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SS5 Calc Sheet" sheetId="1" state="visible" r:id="rId2"/>
    <sheet name="Data Capture sheet" sheetId="2" state="visible" r:id="rId3"/>
    <sheet name="Site info"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198">
  <si>
    <t xml:space="preserve">SASS 5 - data capture spreadsheet</t>
  </si>
  <si>
    <t xml:space="preserve">Date</t>
  </si>
  <si>
    <t xml:space="preserve">Site</t>
  </si>
  <si>
    <t xml:space="preserve">Analyst</t>
  </si>
  <si>
    <t xml:space="preserve">MG</t>
  </si>
  <si>
    <t xml:space="preserve">Insert</t>
  </si>
  <si>
    <t xml:space="preserve">Biotopes</t>
  </si>
  <si>
    <t xml:space="preserve">STONES</t>
  </si>
  <si>
    <t xml:space="preserve">VEG</t>
  </si>
  <si>
    <t xml:space="preserve">GSM</t>
  </si>
  <si>
    <t xml:space="preserve">TOT</t>
  </si>
  <si>
    <t xml:space="preserve">SASS Score</t>
  </si>
  <si>
    <t xml:space="preserve">ASPT</t>
  </si>
  <si>
    <t xml:space="preserve">No.</t>
  </si>
  <si>
    <t xml:space="preserve">QV</t>
  </si>
  <si>
    <t xml:space="preserve">PORIFERA</t>
  </si>
  <si>
    <t xml:space="preserve">COELENTERATA</t>
  </si>
  <si>
    <t xml:space="preserve">TURBELLARIA</t>
  </si>
  <si>
    <t xml:space="preserve">OLIGOCHAETA      </t>
  </si>
  <si>
    <t xml:space="preserve">LEECH            </t>
  </si>
  <si>
    <t xml:space="preserve">AMPHIPODA</t>
  </si>
  <si>
    <t xml:space="preserve">POTAMONAUTIDAE</t>
  </si>
  <si>
    <t xml:space="preserve">ATYIDAE</t>
  </si>
  <si>
    <t xml:space="preserve">PALAEMONIDAE</t>
  </si>
  <si>
    <t xml:space="preserve">HYRACARINA</t>
  </si>
  <si>
    <t xml:space="preserve">NOTONEMOURIDAE</t>
  </si>
  <si>
    <t xml:space="preserve">PERLIDAE</t>
  </si>
  <si>
    <t xml:space="preserve">BAETIDAE 1sp</t>
  </si>
  <si>
    <t xml:space="preserve">BAETIDAE 2sp      </t>
  </si>
  <si>
    <t xml:space="preserve">BAETIDAE &gt;2sp      </t>
  </si>
  <si>
    <t xml:space="preserve">CAENIDAE         </t>
  </si>
  <si>
    <t xml:space="preserve">EPHEMERIDAE</t>
  </si>
  <si>
    <t xml:space="preserve">HEPTAGENIIDAE     </t>
  </si>
  <si>
    <t xml:space="preserve">LEPTOPHLEBIIDAE</t>
  </si>
  <si>
    <t xml:space="preserve">OLIGONEURIDAE    </t>
  </si>
  <si>
    <t xml:space="preserve">POLYMITARCYIDAE</t>
  </si>
  <si>
    <t xml:space="preserve">PROSOPISTOMATIDAE</t>
  </si>
  <si>
    <t xml:space="preserve">TELOGANODIDAE</t>
  </si>
  <si>
    <t xml:space="preserve">TRICORYTHIDAE</t>
  </si>
  <si>
    <t xml:space="preserve">CALOPTERYGIDAE</t>
  </si>
  <si>
    <t xml:space="preserve">CHLOROCYPHIDAE</t>
  </si>
  <si>
    <t xml:space="preserve">CHLOROLESTIDAE   </t>
  </si>
  <si>
    <t xml:space="preserve">COENAGRIONIDAE</t>
  </si>
  <si>
    <t xml:space="preserve">LESTIDAE</t>
  </si>
  <si>
    <t xml:space="preserve">PLATYCNEMIDAE    </t>
  </si>
  <si>
    <t xml:space="preserve">PROTONEURIDAE</t>
  </si>
  <si>
    <t xml:space="preserve">AESHNIDAE</t>
  </si>
  <si>
    <t xml:space="preserve">CORDULIIDAE</t>
  </si>
  <si>
    <t xml:space="preserve">GOMPHIDAE        </t>
  </si>
  <si>
    <t xml:space="preserve">LIBELLULIDAE</t>
  </si>
  <si>
    <t xml:space="preserve">PYRALIDAE</t>
  </si>
  <si>
    <t xml:space="preserve">BELOSTOMATIDAE</t>
  </si>
  <si>
    <t xml:space="preserve">CORIXIDAE</t>
  </si>
  <si>
    <t xml:space="preserve">GERRIDAE</t>
  </si>
  <si>
    <t xml:space="preserve">HYDROMETRIDAE</t>
  </si>
  <si>
    <t xml:space="preserve">NAUCORIDAE</t>
  </si>
  <si>
    <t xml:space="preserve">NEPIDAE</t>
  </si>
  <si>
    <t xml:space="preserve">NOTONECTIDAE</t>
  </si>
  <si>
    <t xml:space="preserve">PLEIDAE</t>
  </si>
  <si>
    <t xml:space="preserve">VELIIDAE/MESOVEL</t>
  </si>
  <si>
    <t xml:space="preserve">CORYDALIDAE</t>
  </si>
  <si>
    <t xml:space="preserve">SIALIDAE</t>
  </si>
  <si>
    <t xml:space="preserve">DIPSUEDOPSIDAE</t>
  </si>
  <si>
    <t xml:space="preserve">ECNOMIDAE</t>
  </si>
  <si>
    <t xml:space="preserve">HYDROPSYCHIDAE 1sp</t>
  </si>
  <si>
    <t xml:space="preserve">HYDROPSYCHIDAE 2sp</t>
  </si>
  <si>
    <t xml:space="preserve">HYDROPSYCHIDAE &gt;2sp</t>
  </si>
  <si>
    <t xml:space="preserve">PHILOPOTAMIDAE   </t>
  </si>
  <si>
    <t xml:space="preserve">POLYCENTROPODIDAE </t>
  </si>
  <si>
    <t xml:space="preserve">PSYCHOMYIIDAE    </t>
  </si>
  <si>
    <t xml:space="preserve">LEPIDOSTOMATIDAE</t>
  </si>
  <si>
    <t xml:space="preserve">LEPTOCERIDAE</t>
  </si>
  <si>
    <t xml:space="preserve">HYDROPTILIDAE</t>
  </si>
  <si>
    <t xml:space="preserve">CALAMOCERATIDAE</t>
  </si>
  <si>
    <t xml:space="preserve">PISULIIDAE</t>
  </si>
  <si>
    <t xml:space="preserve">BARBAROCHTHONIDAE</t>
  </si>
  <si>
    <t xml:space="preserve">GLOSSOSOMATIDAE</t>
  </si>
  <si>
    <t xml:space="preserve">HYDROSALPINGIDAE</t>
  </si>
  <si>
    <t xml:space="preserve">PETROTHRINCIDAE</t>
  </si>
  <si>
    <t xml:space="preserve">SERICOSTOMATIDAE</t>
  </si>
  <si>
    <t xml:space="preserve">DYTISCIDAE</t>
  </si>
  <si>
    <t xml:space="preserve">ELMIDAE/DRYOPIDAE</t>
  </si>
  <si>
    <t xml:space="preserve">GYRINIDAE</t>
  </si>
  <si>
    <t xml:space="preserve">HALIPLIDAE</t>
  </si>
  <si>
    <t xml:space="preserve">HELODIDAE</t>
  </si>
  <si>
    <t xml:space="preserve">HYDRAENIDAE</t>
  </si>
  <si>
    <t xml:space="preserve">HYDROPHILIDAE</t>
  </si>
  <si>
    <t xml:space="preserve">LIMNICHIDAE</t>
  </si>
  <si>
    <t xml:space="preserve">PSEPHENIDAE</t>
  </si>
  <si>
    <t xml:space="preserve">ATHERICIDAE</t>
  </si>
  <si>
    <t xml:space="preserve">BLEPHAROCERIDAE</t>
  </si>
  <si>
    <t xml:space="preserve">CERATOPOGONIDAE</t>
  </si>
  <si>
    <t xml:space="preserve">CHIRONOMIDAE</t>
  </si>
  <si>
    <t xml:space="preserve">CULICIDAE</t>
  </si>
  <si>
    <t xml:space="preserve">DIXIDAE</t>
  </si>
  <si>
    <t xml:space="preserve">EMPIDIDAE</t>
  </si>
  <si>
    <t xml:space="preserve">EPHYDRIDAE</t>
  </si>
  <si>
    <t xml:space="preserve">MUSCIDAE</t>
  </si>
  <si>
    <t xml:space="preserve">PSYCHODIDAE</t>
  </si>
  <si>
    <t xml:space="preserve">SIMULIIDAE</t>
  </si>
  <si>
    <t xml:space="preserve">SYRPHIDAE</t>
  </si>
  <si>
    <t xml:space="preserve">TABANIDAE</t>
  </si>
  <si>
    <t xml:space="preserve">TIPULIDAE</t>
  </si>
  <si>
    <t xml:space="preserve">ANCYLIDAE</t>
  </si>
  <si>
    <t xml:space="preserve">BULININAE</t>
  </si>
  <si>
    <t xml:space="preserve">HYDROBIIDAE</t>
  </si>
  <si>
    <t xml:space="preserve">LYMNAEIDAE</t>
  </si>
  <si>
    <t xml:space="preserve">PHYSIDAE</t>
  </si>
  <si>
    <t xml:space="preserve">PLANORBINAE</t>
  </si>
  <si>
    <t xml:space="preserve">THIARIDAE</t>
  </si>
  <si>
    <t xml:space="preserve">VIVIPARIDAE</t>
  </si>
  <si>
    <t xml:space="preserve">CORBICULIDAE</t>
  </si>
  <si>
    <t xml:space="preserve">SPHAERIIDAE</t>
  </si>
  <si>
    <t xml:space="preserve">UNIONIDAE</t>
  </si>
  <si>
    <t xml:space="preserve">SASS 5 - data capture spreadsheet -</t>
  </si>
  <si>
    <t xml:space="preserve">Abundance classes</t>
  </si>
  <si>
    <t xml:space="preserve">A</t>
  </si>
  <si>
    <t xml:space="preserve">2-10</t>
  </si>
  <si>
    <t xml:space="preserve">B</t>
  </si>
  <si>
    <t xml:space="preserve">10-100</t>
  </si>
  <si>
    <t xml:space="preserve">C</t>
  </si>
  <si>
    <t xml:space="preserve">100-1000</t>
  </si>
  <si>
    <t xml:space="preserve">D</t>
  </si>
  <si>
    <t xml:space="preserve">&gt;1000</t>
  </si>
  <si>
    <t xml:space="preserve">14/07/2015</t>
  </si>
  <si>
    <t xml:space="preserve">15/07/2015</t>
  </si>
  <si>
    <t xml:space="preserve">17/07/2015</t>
  </si>
  <si>
    <t xml:space="preserve">18/07/2015</t>
  </si>
  <si>
    <t xml:space="preserve">20/07/2015</t>
  </si>
  <si>
    <t xml:space="preserve">21/07/2015</t>
  </si>
  <si>
    <t xml:space="preserve">22/07/2015</t>
  </si>
  <si>
    <t xml:space="preserve">24/07/2015</t>
  </si>
  <si>
    <t xml:space="preserve">25/07/2015</t>
  </si>
  <si>
    <t xml:space="preserve">OSAEH 26_3</t>
  </si>
  <si>
    <t xml:space="preserve">OSAEH 26_1</t>
  </si>
  <si>
    <t xml:space="preserve">OSAEH 26_16</t>
  </si>
  <si>
    <t xml:space="preserve">OSAEH 26_17</t>
  </si>
  <si>
    <t xml:space="preserve">OSAEH 28_2</t>
  </si>
  <si>
    <t xml:space="preserve">OSAEH 28_1</t>
  </si>
  <si>
    <t xml:space="preserve">28_3</t>
  </si>
  <si>
    <t xml:space="preserve">28_4</t>
  </si>
  <si>
    <t xml:space="preserve">28_5</t>
  </si>
  <si>
    <t xml:space="preserve">VRG</t>
  </si>
  <si>
    <t xml:space="preserve">No. of Families</t>
  </si>
  <si>
    <t xml:space="preserve">Order</t>
  </si>
  <si>
    <t xml:space="preserve">IHAS</t>
  </si>
  <si>
    <t xml:space="preserve">ANNELIDA</t>
  </si>
  <si>
    <t xml:space="preserve">CRUSTACEA</t>
  </si>
  <si>
    <t xml:space="preserve">PLECOPTERA</t>
  </si>
  <si>
    <t xml:space="preserve">EPHEMEROPTERA</t>
  </si>
  <si>
    <t xml:space="preserve">ODONATA</t>
  </si>
  <si>
    <t xml:space="preserve">LEPIDOPTERA</t>
  </si>
  <si>
    <t xml:space="preserve">HEMIPTERA</t>
  </si>
  <si>
    <t xml:space="preserve">VELIIDAE/MESOVELIIDAE</t>
  </si>
  <si>
    <t xml:space="preserve">MEGALOPTERA</t>
  </si>
  <si>
    <t xml:space="preserve">TRICHOPTERA</t>
  </si>
  <si>
    <t xml:space="preserve">Cased caddis:</t>
  </si>
  <si>
    <t xml:space="preserve">COLEOPTERA</t>
  </si>
  <si>
    <t xml:space="preserve">DIPTERA</t>
  </si>
  <si>
    <t xml:space="preserve">GASTROPODA</t>
  </si>
  <si>
    <t xml:space="preserve">PELECYPODA</t>
  </si>
  <si>
    <t xml:space="preserve">Node area</t>
  </si>
  <si>
    <t xml:space="preserve">Ecoregion</t>
  </si>
  <si>
    <t xml:space="preserve">River</t>
  </si>
  <si>
    <t xml:space="preserve">Site No</t>
  </si>
  <si>
    <t xml:space="preserve">Point #</t>
  </si>
  <si>
    <t xml:space="preserve">Ref</t>
  </si>
  <si>
    <t xml:space="preserve">S (dd)</t>
  </si>
  <si>
    <t xml:space="preserve">E (dd)</t>
  </si>
  <si>
    <t xml:space="preserve">Altitude</t>
  </si>
  <si>
    <t xml:space="preserve">Temp</t>
  </si>
  <si>
    <t xml:space="preserve">pH</t>
  </si>
  <si>
    <t xml:space="preserve">DO</t>
  </si>
  <si>
    <t xml:space="preserve">Cond</t>
  </si>
  <si>
    <t xml:space="preserve">Clarity</t>
  </si>
  <si>
    <t xml:space="preserve">Comments</t>
  </si>
  <si>
    <t xml:space="preserve">Lower Orange</t>
  </si>
  <si>
    <t xml:space="preserve">Orange</t>
  </si>
  <si>
    <t xml:space="preserve">Not much habitat out of current, limited aquatic vegetation, turbid water, muddy substrate, limited gravel or sand at monitoring sampling site. Empty hydroptilid and Leptoceridae cases. Other biota include signs of otter and water mongoose as well as two fish P.philander and Labio capensis.</t>
  </si>
  <si>
    <t xml:space="preserve">Vaal</t>
  </si>
  <si>
    <t xml:space="preserve">Wide channel with many braids and large islands, only left bank and closest islands sampled. Backwaters and OOC habitat present, phragmites dominant in the riparian areas. Some sedges and reeds (Junkus) in the channel </t>
  </si>
  <si>
    <t xml:space="preserve">Nicely braided stream,  sampled right hand bank channel, veg and then stones in current in right hand channel and also channel beyond island. Good diversity of riparian vegetation and stones.</t>
  </si>
  <si>
    <t xml:space="preserve">Suitable habitat available, but stones in current limited to portion on LHB. High, fast flows  with deep riffles and runs made sampling diffiuclt and could have affected species abundances and presence. Habitat on RHB was bedrock.</t>
  </si>
  <si>
    <t xml:space="preserve">Hartbees</t>
  </si>
  <si>
    <t xml:space="preserve">OSAEH 26_4</t>
  </si>
  <si>
    <t xml:space="preserve">19/07/2015</t>
  </si>
  <si>
    <t xml:space="preserve">-</t>
  </si>
  <si>
    <t xml:space="preserve">Dry </t>
  </si>
  <si>
    <t xml:space="preserve">Signs of Otters, C. Thomasetti and M. Capense</t>
  </si>
  <si>
    <t xml:space="preserve">Perlidae exuvia in veg sample, M. Capense, A Scottae</t>
  </si>
  <si>
    <t xml:space="preserve">OSAEH 28_3</t>
  </si>
  <si>
    <t xml:space="preserve">Cladocera, C.thomsaetti,M. capense, A. scottae. Specimens in GSM Sample very small. Habitat posibly only recently inundated. Dead simuliidae on rocks sprayed with bacetrium few days prior. Dead Uniononidae on the shore </t>
  </si>
  <si>
    <t xml:space="preserve">OSAEH 28_4</t>
  </si>
  <si>
    <t xml:space="preserve">A. scottae and C. thomasetti, Pyralidae and several fish. Excellent habitat all round, med-fast flows. Broad channel, large riffle habitat. Phragmites and grass (marginal veg). Potamogeton aquatic vegetation</t>
  </si>
  <si>
    <t xml:space="preserve">SASS data per site</t>
  </si>
  <si>
    <t xml:space="preserve">Sample order</t>
  </si>
  <si>
    <t xml:space="preserve">2007 report order</t>
  </si>
  <si>
    <t xml:space="preserve">No. Taxa</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0"/>
    <numFmt numFmtId="168" formatCode="0"/>
    <numFmt numFmtId="169" formatCode="mm/dd/yy"/>
    <numFmt numFmtId="170" formatCode="0.00000"/>
    <numFmt numFmtId="171" formatCode="0.00000;[RED]0.00000"/>
    <numFmt numFmtId="172" formatCode="0.0;[RED]0.0"/>
    <numFmt numFmtId="173" formatCode="0;[RED]0"/>
    <numFmt numFmtId="174" formatCode="0.0"/>
  </numFmts>
  <fonts count="11">
    <font>
      <sz val="10"/>
      <name val="Arial"/>
      <family val="0"/>
    </font>
    <font>
      <sz val="10"/>
      <name val="Arial"/>
      <family val="0"/>
    </font>
    <font>
      <sz val="10"/>
      <name val="Arial"/>
      <family val="0"/>
    </font>
    <font>
      <sz val="10"/>
      <name val="Arial"/>
      <family val="0"/>
    </font>
    <font>
      <b val="true"/>
      <i val="true"/>
      <sz val="14"/>
      <name val="Arial"/>
      <family val="2"/>
    </font>
    <font>
      <b val="true"/>
      <sz val="10"/>
      <name val="Arial"/>
      <family val="2"/>
    </font>
    <font>
      <sz val="10"/>
      <name val="Arial"/>
      <family val="2"/>
    </font>
    <font>
      <u val="single"/>
      <sz val="10"/>
      <color rgb="FF0000FF"/>
      <name val="Arial"/>
      <family val="2"/>
    </font>
    <font>
      <b val="true"/>
      <i val="true"/>
      <sz val="10"/>
      <color rgb="FF800080"/>
      <name val="Arial"/>
      <family val="2"/>
    </font>
    <font>
      <b val="true"/>
      <sz val="11"/>
      <name val="Arial"/>
      <family val="2"/>
    </font>
    <font>
      <sz val="9"/>
      <name val="Arial"/>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C11" activePane="bottomRight" state="frozen"/>
      <selection pane="topLeft" activeCell="A1" activeCellId="0" sqref="A1"/>
      <selection pane="topRight" activeCell="C1" activeCellId="0" sqref="C1"/>
      <selection pane="bottomLeft" activeCell="A11" activeCellId="0" sqref="A11"/>
      <selection pane="bottomRigh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0.99"/>
  </cols>
  <sheetData>
    <row r="1" customFormat="false" ht="12.75" hidden="false" customHeight="false" outlineLevel="0" collapsed="false">
      <c r="B1" s="0" t="s">
        <v>0</v>
      </c>
    </row>
    <row r="2" customFormat="false" ht="12.75" hidden="false" customHeight="false" outlineLevel="0" collapsed="false">
      <c r="A2" s="0" t="s">
        <v>1</v>
      </c>
      <c r="C2" s="1"/>
    </row>
    <row r="3" customFormat="false" ht="12.75" hidden="false" customHeight="false" outlineLevel="0" collapsed="false">
      <c r="A3" s="0" t="s">
        <v>2</v>
      </c>
    </row>
    <row r="4" customFormat="false" ht="12.75" hidden="false" customHeight="false" outlineLevel="0" collapsed="false">
      <c r="A4" s="0" t="s">
        <v>3</v>
      </c>
      <c r="C4" s="0" t="s">
        <v>4</v>
      </c>
      <c r="D4" s="0" t="s">
        <v>4</v>
      </c>
      <c r="E4" s="0" t="s">
        <v>4</v>
      </c>
      <c r="F4" s="0" t="s">
        <v>4</v>
      </c>
      <c r="GU4" s="0" t="s">
        <v>5</v>
      </c>
    </row>
    <row r="5" customFormat="false" ht="12.75" hidden="false" customHeight="false" outlineLevel="0" collapsed="false">
      <c r="A5" s="2" t="s">
        <v>6</v>
      </c>
      <c r="C5" s="0" t="s">
        <v>7</v>
      </c>
      <c r="D5" s="0" t="s">
        <v>8</v>
      </c>
      <c r="E5" s="0" t="s">
        <v>9</v>
      </c>
      <c r="F5" s="0" t="s">
        <v>10</v>
      </c>
      <c r="G5" s="0" t="s">
        <v>7</v>
      </c>
      <c r="H5" s="0" t="s">
        <v>8</v>
      </c>
      <c r="I5" s="0" t="s">
        <v>9</v>
      </c>
      <c r="J5" s="0" t="s">
        <v>10</v>
      </c>
      <c r="K5" s="0" t="s">
        <v>7</v>
      </c>
      <c r="L5" s="0" t="s">
        <v>8</v>
      </c>
      <c r="M5" s="0" t="s">
        <v>9</v>
      </c>
      <c r="N5" s="0" t="s">
        <v>10</v>
      </c>
      <c r="O5" s="0" t="s">
        <v>7</v>
      </c>
      <c r="P5" s="0" t="s">
        <v>8</v>
      </c>
      <c r="Q5" s="0" t="s">
        <v>9</v>
      </c>
      <c r="R5" s="0" t="s">
        <v>10</v>
      </c>
      <c r="S5" s="0" t="s">
        <v>7</v>
      </c>
      <c r="T5" s="0" t="s">
        <v>8</v>
      </c>
      <c r="U5" s="0" t="s">
        <v>9</v>
      </c>
      <c r="V5" s="0" t="s">
        <v>10</v>
      </c>
      <c r="W5" s="0" t="s">
        <v>7</v>
      </c>
      <c r="X5" s="0" t="s">
        <v>8</v>
      </c>
      <c r="Y5" s="0" t="s">
        <v>9</v>
      </c>
      <c r="Z5" s="0" t="s">
        <v>10</v>
      </c>
      <c r="AA5" s="0" t="s">
        <v>7</v>
      </c>
      <c r="AB5" s="0" t="s">
        <v>8</v>
      </c>
      <c r="AC5" s="0" t="s">
        <v>9</v>
      </c>
      <c r="AD5" s="0" t="s">
        <v>10</v>
      </c>
      <c r="AE5" s="0" t="s">
        <v>7</v>
      </c>
      <c r="AF5" s="0" t="s">
        <v>8</v>
      </c>
      <c r="AG5" s="0" t="s">
        <v>9</v>
      </c>
      <c r="AH5" s="0" t="s">
        <v>10</v>
      </c>
      <c r="AI5" s="0" t="s">
        <v>7</v>
      </c>
      <c r="AJ5" s="0" t="s">
        <v>8</v>
      </c>
      <c r="AK5" s="0" t="s">
        <v>9</v>
      </c>
      <c r="AL5" s="0" t="s">
        <v>10</v>
      </c>
      <c r="AM5" s="0" t="s">
        <v>7</v>
      </c>
      <c r="AN5" s="0" t="s">
        <v>8</v>
      </c>
      <c r="AO5" s="0" t="s">
        <v>9</v>
      </c>
      <c r="AP5" s="0" t="s">
        <v>10</v>
      </c>
      <c r="AQ5" s="0" t="s">
        <v>7</v>
      </c>
      <c r="AR5" s="0" t="s">
        <v>8</v>
      </c>
      <c r="AS5" s="0" t="s">
        <v>9</v>
      </c>
      <c r="AT5" s="0" t="s">
        <v>10</v>
      </c>
      <c r="AU5" s="0" t="s">
        <v>7</v>
      </c>
      <c r="AV5" s="0" t="s">
        <v>8</v>
      </c>
      <c r="AW5" s="0" t="s">
        <v>9</v>
      </c>
      <c r="AX5" s="0" t="s">
        <v>10</v>
      </c>
      <c r="AY5" s="0" t="s">
        <v>7</v>
      </c>
      <c r="AZ5" s="0" t="s">
        <v>8</v>
      </c>
      <c r="BA5" s="0" t="s">
        <v>9</v>
      </c>
      <c r="BB5" s="0" t="s">
        <v>10</v>
      </c>
      <c r="BC5" s="0" t="s">
        <v>7</v>
      </c>
      <c r="BD5" s="0" t="s">
        <v>8</v>
      </c>
      <c r="BE5" s="0" t="s">
        <v>9</v>
      </c>
      <c r="BF5" s="0" t="s">
        <v>10</v>
      </c>
      <c r="BG5" s="0" t="s">
        <v>7</v>
      </c>
      <c r="BH5" s="0" t="s">
        <v>8</v>
      </c>
      <c r="BI5" s="0" t="s">
        <v>9</v>
      </c>
      <c r="BJ5" s="0" t="s">
        <v>10</v>
      </c>
      <c r="BK5" s="0" t="s">
        <v>7</v>
      </c>
      <c r="BL5" s="0" t="s">
        <v>8</v>
      </c>
      <c r="BM5" s="0" t="s">
        <v>9</v>
      </c>
      <c r="BN5" s="0" t="s">
        <v>10</v>
      </c>
      <c r="BO5" s="0" t="s">
        <v>7</v>
      </c>
      <c r="BP5" s="0" t="s">
        <v>8</v>
      </c>
      <c r="BQ5" s="0" t="s">
        <v>9</v>
      </c>
      <c r="BR5" s="0" t="s">
        <v>10</v>
      </c>
      <c r="BS5" s="0" t="s">
        <v>7</v>
      </c>
      <c r="BT5" s="0" t="s">
        <v>8</v>
      </c>
      <c r="BU5" s="0" t="s">
        <v>9</v>
      </c>
      <c r="BV5" s="0" t="s">
        <v>10</v>
      </c>
      <c r="BW5" s="0" t="s">
        <v>7</v>
      </c>
      <c r="BX5" s="0" t="s">
        <v>8</v>
      </c>
      <c r="BY5" s="0" t="s">
        <v>9</v>
      </c>
      <c r="BZ5" s="0" t="s">
        <v>10</v>
      </c>
      <c r="CA5" s="0" t="s">
        <v>7</v>
      </c>
      <c r="CB5" s="0" t="s">
        <v>8</v>
      </c>
      <c r="CC5" s="0" t="s">
        <v>9</v>
      </c>
      <c r="CD5" s="0" t="s">
        <v>10</v>
      </c>
      <c r="CE5" s="0" t="s">
        <v>7</v>
      </c>
      <c r="CF5" s="0" t="s">
        <v>8</v>
      </c>
      <c r="CG5" s="0" t="s">
        <v>9</v>
      </c>
      <c r="CH5" s="0" t="s">
        <v>10</v>
      </c>
      <c r="CI5" s="0" t="s">
        <v>7</v>
      </c>
      <c r="CJ5" s="0" t="s">
        <v>8</v>
      </c>
      <c r="CK5" s="0" t="s">
        <v>9</v>
      </c>
      <c r="CL5" s="0" t="s">
        <v>10</v>
      </c>
      <c r="CM5" s="0" t="s">
        <v>7</v>
      </c>
      <c r="CN5" s="0" t="s">
        <v>8</v>
      </c>
      <c r="CO5" s="0" t="s">
        <v>9</v>
      </c>
      <c r="CP5" s="0" t="s">
        <v>10</v>
      </c>
      <c r="CQ5" s="0" t="s">
        <v>7</v>
      </c>
      <c r="CR5" s="0" t="s">
        <v>8</v>
      </c>
      <c r="CS5" s="0" t="s">
        <v>9</v>
      </c>
      <c r="CT5" s="0" t="s">
        <v>10</v>
      </c>
      <c r="CU5" s="0" t="s">
        <v>7</v>
      </c>
      <c r="CV5" s="0" t="s">
        <v>8</v>
      </c>
      <c r="CW5" s="0" t="s">
        <v>9</v>
      </c>
      <c r="CX5" s="0" t="s">
        <v>10</v>
      </c>
      <c r="CY5" s="0" t="s">
        <v>7</v>
      </c>
      <c r="CZ5" s="0" t="s">
        <v>8</v>
      </c>
      <c r="DA5" s="0" t="s">
        <v>9</v>
      </c>
      <c r="DB5" s="0" t="s">
        <v>10</v>
      </c>
      <c r="DC5" s="0" t="s">
        <v>7</v>
      </c>
      <c r="DD5" s="0" t="s">
        <v>8</v>
      </c>
      <c r="DE5" s="0" t="s">
        <v>9</v>
      </c>
      <c r="DF5" s="0" t="s">
        <v>10</v>
      </c>
      <c r="DG5" s="0" t="s">
        <v>7</v>
      </c>
      <c r="DH5" s="0" t="s">
        <v>8</v>
      </c>
      <c r="DI5" s="0" t="s">
        <v>9</v>
      </c>
      <c r="DJ5" s="0" t="s">
        <v>10</v>
      </c>
      <c r="DK5" s="0" t="s">
        <v>7</v>
      </c>
      <c r="DL5" s="0" t="s">
        <v>8</v>
      </c>
      <c r="DM5" s="0" t="s">
        <v>9</v>
      </c>
      <c r="DN5" s="0" t="s">
        <v>10</v>
      </c>
      <c r="DO5" s="0" t="s">
        <v>7</v>
      </c>
      <c r="DP5" s="0" t="s">
        <v>8</v>
      </c>
      <c r="DQ5" s="0" t="s">
        <v>9</v>
      </c>
      <c r="DR5" s="0" t="s">
        <v>10</v>
      </c>
      <c r="DS5" s="0" t="s">
        <v>7</v>
      </c>
      <c r="DT5" s="0" t="s">
        <v>8</v>
      </c>
      <c r="DU5" s="0" t="s">
        <v>9</v>
      </c>
      <c r="DV5" s="0" t="s">
        <v>10</v>
      </c>
      <c r="DW5" s="0" t="s">
        <v>7</v>
      </c>
      <c r="DX5" s="0" t="s">
        <v>8</v>
      </c>
      <c r="DY5" s="0" t="s">
        <v>9</v>
      </c>
      <c r="DZ5" s="0" t="s">
        <v>10</v>
      </c>
      <c r="EA5" s="0" t="s">
        <v>7</v>
      </c>
      <c r="EB5" s="0" t="s">
        <v>8</v>
      </c>
      <c r="EC5" s="0" t="s">
        <v>9</v>
      </c>
      <c r="ED5" s="0" t="s">
        <v>10</v>
      </c>
      <c r="EE5" s="0" t="s">
        <v>7</v>
      </c>
      <c r="EF5" s="0" t="s">
        <v>8</v>
      </c>
      <c r="EG5" s="0" t="s">
        <v>9</v>
      </c>
      <c r="EH5" s="0" t="s">
        <v>10</v>
      </c>
      <c r="EI5" s="0" t="s">
        <v>7</v>
      </c>
      <c r="EJ5" s="0" t="s">
        <v>8</v>
      </c>
      <c r="EK5" s="0" t="s">
        <v>9</v>
      </c>
      <c r="EL5" s="0" t="s">
        <v>10</v>
      </c>
      <c r="EM5" s="0" t="s">
        <v>7</v>
      </c>
      <c r="EN5" s="0" t="s">
        <v>8</v>
      </c>
      <c r="EO5" s="0" t="s">
        <v>9</v>
      </c>
      <c r="EP5" s="0" t="s">
        <v>10</v>
      </c>
      <c r="EQ5" s="0" t="s">
        <v>7</v>
      </c>
      <c r="ER5" s="0" t="s">
        <v>8</v>
      </c>
      <c r="ES5" s="0" t="s">
        <v>9</v>
      </c>
      <c r="ET5" s="0" t="s">
        <v>10</v>
      </c>
      <c r="EU5" s="0" t="s">
        <v>7</v>
      </c>
      <c r="EV5" s="0" t="s">
        <v>8</v>
      </c>
      <c r="EW5" s="0" t="s">
        <v>9</v>
      </c>
      <c r="EX5" s="0" t="s">
        <v>10</v>
      </c>
      <c r="EY5" s="0" t="s">
        <v>7</v>
      </c>
      <c r="EZ5" s="0" t="s">
        <v>8</v>
      </c>
      <c r="FA5" s="0" t="s">
        <v>9</v>
      </c>
      <c r="FB5" s="0" t="s">
        <v>10</v>
      </c>
      <c r="FC5" s="0" t="s">
        <v>7</v>
      </c>
      <c r="FD5" s="0" t="s">
        <v>8</v>
      </c>
      <c r="FE5" s="0" t="s">
        <v>9</v>
      </c>
      <c r="FF5" s="0" t="s">
        <v>10</v>
      </c>
      <c r="FG5" s="0" t="s">
        <v>7</v>
      </c>
      <c r="FH5" s="0" t="s">
        <v>8</v>
      </c>
      <c r="FI5" s="0" t="s">
        <v>9</v>
      </c>
      <c r="FJ5" s="0" t="s">
        <v>10</v>
      </c>
      <c r="FK5" s="0" t="s">
        <v>7</v>
      </c>
      <c r="FL5" s="0" t="s">
        <v>8</v>
      </c>
      <c r="FM5" s="0" t="s">
        <v>9</v>
      </c>
      <c r="FN5" s="0" t="s">
        <v>10</v>
      </c>
      <c r="FO5" s="0" t="s">
        <v>7</v>
      </c>
      <c r="FP5" s="0" t="s">
        <v>8</v>
      </c>
      <c r="FQ5" s="0" t="s">
        <v>9</v>
      </c>
      <c r="FR5" s="0" t="s">
        <v>10</v>
      </c>
      <c r="FS5" s="0" t="s">
        <v>7</v>
      </c>
      <c r="FT5" s="0" t="s">
        <v>8</v>
      </c>
      <c r="FU5" s="0" t="s">
        <v>9</v>
      </c>
      <c r="FV5" s="0" t="s">
        <v>10</v>
      </c>
      <c r="FW5" s="0" t="s">
        <v>7</v>
      </c>
      <c r="FX5" s="0" t="s">
        <v>8</v>
      </c>
      <c r="FY5" s="0" t="s">
        <v>9</v>
      </c>
      <c r="FZ5" s="0" t="s">
        <v>10</v>
      </c>
      <c r="GA5" s="0" t="s">
        <v>7</v>
      </c>
      <c r="GB5" s="0" t="s">
        <v>8</v>
      </c>
      <c r="GC5" s="0" t="s">
        <v>9</v>
      </c>
      <c r="GD5" s="0" t="s">
        <v>10</v>
      </c>
      <c r="GE5" s="0" t="s">
        <v>7</v>
      </c>
      <c r="GF5" s="0" t="s">
        <v>8</v>
      </c>
      <c r="GG5" s="0" t="s">
        <v>9</v>
      </c>
      <c r="GH5" s="0" t="s">
        <v>10</v>
      </c>
      <c r="GI5" s="0" t="s">
        <v>7</v>
      </c>
      <c r="GJ5" s="0" t="s">
        <v>8</v>
      </c>
      <c r="GK5" s="0" t="s">
        <v>9</v>
      </c>
      <c r="GL5" s="0" t="s">
        <v>10</v>
      </c>
      <c r="GM5" s="0" t="s">
        <v>7</v>
      </c>
      <c r="GN5" s="0" t="s">
        <v>8</v>
      </c>
      <c r="GO5" s="0" t="s">
        <v>9</v>
      </c>
      <c r="GP5" s="0" t="s">
        <v>10</v>
      </c>
      <c r="GQ5" s="0" t="s">
        <v>7</v>
      </c>
      <c r="GR5" s="0" t="s">
        <v>8</v>
      </c>
      <c r="GS5" s="0" t="s">
        <v>9</v>
      </c>
      <c r="GT5" s="0" t="s">
        <v>10</v>
      </c>
      <c r="GU5" s="0" t="s">
        <v>7</v>
      </c>
      <c r="GV5" s="0" t="s">
        <v>8</v>
      </c>
      <c r="GW5" s="0" t="s">
        <v>9</v>
      </c>
      <c r="GX5" s="0" t="s">
        <v>10</v>
      </c>
      <c r="GY5" s="0" t="s">
        <v>7</v>
      </c>
      <c r="GZ5" s="0" t="s">
        <v>8</v>
      </c>
      <c r="HA5" s="0" t="s">
        <v>9</v>
      </c>
      <c r="HB5" s="0" t="s">
        <v>10</v>
      </c>
      <c r="HC5" s="0" t="s">
        <v>7</v>
      </c>
      <c r="HD5" s="0" t="s">
        <v>8</v>
      </c>
      <c r="HE5" s="0" t="s">
        <v>9</v>
      </c>
      <c r="HF5" s="0" t="s">
        <v>10</v>
      </c>
      <c r="HG5" s="0" t="s">
        <v>7</v>
      </c>
      <c r="HH5" s="0" t="s">
        <v>8</v>
      </c>
      <c r="HI5" s="0" t="s">
        <v>9</v>
      </c>
      <c r="HJ5" s="0" t="s">
        <v>10</v>
      </c>
      <c r="HK5" s="0" t="s">
        <v>7</v>
      </c>
      <c r="HL5" s="0" t="s">
        <v>8</v>
      </c>
      <c r="HM5" s="0" t="s">
        <v>9</v>
      </c>
      <c r="HN5" s="0" t="s">
        <v>10</v>
      </c>
      <c r="HO5" s="0" t="s">
        <v>7</v>
      </c>
      <c r="HP5" s="0" t="s">
        <v>8</v>
      </c>
      <c r="HQ5" s="0" t="s">
        <v>9</v>
      </c>
      <c r="HR5" s="0" t="s">
        <v>10</v>
      </c>
      <c r="HS5" s="0" t="s">
        <v>7</v>
      </c>
      <c r="HT5" s="0" t="s">
        <v>8</v>
      </c>
      <c r="HU5" s="0" t="s">
        <v>9</v>
      </c>
      <c r="HV5" s="0" t="s">
        <v>10</v>
      </c>
      <c r="HW5" s="0" t="s">
        <v>7</v>
      </c>
      <c r="HX5" s="0" t="s">
        <v>8</v>
      </c>
      <c r="HY5" s="0" t="s">
        <v>9</v>
      </c>
      <c r="HZ5" s="0" t="s">
        <v>10</v>
      </c>
      <c r="IA5" s="0" t="s">
        <v>7</v>
      </c>
      <c r="IB5" s="0" t="s">
        <v>8</v>
      </c>
      <c r="IC5" s="0" t="s">
        <v>9</v>
      </c>
      <c r="ID5" s="0" t="s">
        <v>10</v>
      </c>
      <c r="IE5" s="0" t="s">
        <v>7</v>
      </c>
      <c r="IF5" s="0" t="s">
        <v>8</v>
      </c>
      <c r="IG5" s="0" t="s">
        <v>9</v>
      </c>
      <c r="IH5" s="0" t="s">
        <v>10</v>
      </c>
      <c r="II5" s="0" t="s">
        <v>7</v>
      </c>
      <c r="IJ5" s="0" t="s">
        <v>8</v>
      </c>
      <c r="IK5" s="0" t="s">
        <v>9</v>
      </c>
      <c r="IL5" s="0" t="s">
        <v>10</v>
      </c>
      <c r="IM5" s="0" t="s">
        <v>7</v>
      </c>
      <c r="IN5" s="0" t="s">
        <v>8</v>
      </c>
      <c r="IO5" s="0" t="s">
        <v>9</v>
      </c>
      <c r="IP5" s="0" t="s">
        <v>10</v>
      </c>
    </row>
    <row r="6" customFormat="false" ht="12.75" hidden="false" customHeight="false" outlineLevel="0" collapsed="false">
      <c r="A6" s="0" t="s">
        <v>11</v>
      </c>
      <c r="C6" s="3" t="n">
        <f aca="false">SUM(C9:C107)</f>
        <v>62</v>
      </c>
      <c r="D6" s="3" t="n">
        <f aca="false">SUM(D9:D107)</f>
        <v>41</v>
      </c>
      <c r="E6" s="3" t="n">
        <f aca="false">SUM(E9:E107)</f>
        <v>12</v>
      </c>
      <c r="F6" s="3" t="n">
        <f aca="false">SUM(F9:F107)</f>
        <v>89</v>
      </c>
      <c r="G6" s="3" t="n">
        <f aca="false">SUM(G9:G107)</f>
        <v>86</v>
      </c>
      <c r="H6" s="3" t="n">
        <f aca="false">SUM(H9:H107)</f>
        <v>58</v>
      </c>
      <c r="I6" s="3" t="n">
        <f aca="false">SUM(I9:I107)</f>
        <v>64</v>
      </c>
      <c r="J6" s="3" t="n">
        <f aca="false">SUM(J9:J107)</f>
        <v>115</v>
      </c>
      <c r="K6" s="3" t="n">
        <f aca="false">SUM(K9:K107)</f>
        <v>46</v>
      </c>
      <c r="L6" s="3" t="n">
        <f aca="false">SUM(L9:L107)</f>
        <v>26</v>
      </c>
      <c r="M6" s="3" t="n">
        <f aca="false">SUM(M9:M107)</f>
        <v>33</v>
      </c>
      <c r="N6" s="3" t="n">
        <f aca="false">SUM(N9:N107)</f>
        <v>57</v>
      </c>
      <c r="O6" s="3" t="n">
        <f aca="false">SUM(O9:O107)</f>
        <v>105</v>
      </c>
      <c r="P6" s="3" t="n">
        <f aca="false">SUM(P9:P107)</f>
        <v>70</v>
      </c>
      <c r="Q6" s="3" t="n">
        <f aca="false">SUM(Q9:Q107)</f>
        <v>114</v>
      </c>
      <c r="R6" s="3" t="n">
        <f aca="false">SUM(R9:R107)</f>
        <v>151</v>
      </c>
      <c r="S6" s="3" t="n">
        <f aca="false">SUM(S9:S107)</f>
        <v>123</v>
      </c>
      <c r="T6" s="3" t="n">
        <f aca="false">SUM(T9:T107)</f>
        <v>98</v>
      </c>
      <c r="U6" s="3" t="n">
        <f aca="false">SUM(U9:U107)</f>
        <v>76</v>
      </c>
      <c r="V6" s="3" t="n">
        <f aca="false">SUM(V9:V107)</f>
        <v>145</v>
      </c>
      <c r="W6" s="3" t="n">
        <f aca="false">SUM(W9:W107)</f>
        <v>110</v>
      </c>
      <c r="X6" s="3" t="n">
        <f aca="false">SUM(X9:X107)</f>
        <v>60</v>
      </c>
      <c r="Y6" s="3" t="n">
        <f aca="false">SUM(Y9:Y107)</f>
        <v>93</v>
      </c>
      <c r="Z6" s="3" t="n">
        <f aca="false">SUM(Z9:Z107)</f>
        <v>138</v>
      </c>
      <c r="AA6" s="3" t="n">
        <f aca="false">SUM(AA9:AA107)</f>
        <v>104</v>
      </c>
      <c r="AB6" s="3" t="n">
        <f aca="false">SUM(AB9:AB107)</f>
        <v>66</v>
      </c>
      <c r="AC6" s="3" t="n">
        <f aca="false">SUM(AC9:AC107)</f>
        <v>48</v>
      </c>
      <c r="AD6" s="3" t="n">
        <f aca="false">SUM(AD9:AD107)</f>
        <v>151</v>
      </c>
      <c r="AE6" s="3" t="n">
        <f aca="false">SUM(AE9:AE107)</f>
        <v>96</v>
      </c>
      <c r="AF6" s="3" t="n">
        <f aca="false">SUM(AF9:AF107)</f>
        <v>73</v>
      </c>
      <c r="AG6" s="3" t="n">
        <f aca="false">SUM(AG9:AG107)</f>
        <v>54</v>
      </c>
      <c r="AH6" s="3" t="n">
        <f aca="false">SUM(AH9:AH107)</f>
        <v>137</v>
      </c>
      <c r="AI6" s="3" t="n">
        <f aca="false">SUM(AI9:AI107)</f>
        <v>122</v>
      </c>
      <c r="AJ6" s="3" t="n">
        <f aca="false">SUM(AJ9:AJ107)</f>
        <v>69</v>
      </c>
      <c r="AK6" s="3" t="n">
        <f aca="false">SUM(AK9:AK107)</f>
        <v>51</v>
      </c>
      <c r="AL6" s="3" t="n">
        <f aca="false">SUM(AL9:AL107)</f>
        <v>155</v>
      </c>
      <c r="AM6" s="3" t="n">
        <f aca="false">SUM(AM9:AM107)</f>
        <v>0</v>
      </c>
      <c r="AN6" s="3" t="n">
        <f aca="false">SUM(AN9:AN107)</f>
        <v>0</v>
      </c>
      <c r="AO6" s="3" t="n">
        <f aca="false">SUM(AO9:AO107)</f>
        <v>0</v>
      </c>
      <c r="AP6" s="3" t="n">
        <f aca="false">SUM(AP9:AP107)</f>
        <v>0</v>
      </c>
      <c r="AQ6" s="3" t="n">
        <f aca="false">SUM(AQ9:AQ107)</f>
        <v>0</v>
      </c>
      <c r="AR6" s="3" t="n">
        <f aca="false">SUM(AR9:AR107)</f>
        <v>0</v>
      </c>
      <c r="AS6" s="3" t="n">
        <f aca="false">SUM(AS9:AS107)</f>
        <v>0</v>
      </c>
      <c r="AT6" s="3" t="n">
        <f aca="false">SUM(AT9:AT107)</f>
        <v>0</v>
      </c>
      <c r="AU6" s="3" t="n">
        <f aca="false">SUM(AU9:AU107)</f>
        <v>0</v>
      </c>
      <c r="AV6" s="3" t="n">
        <f aca="false">SUM(AV9:AV107)</f>
        <v>0</v>
      </c>
      <c r="AW6" s="3" t="n">
        <f aca="false">SUM(AW9:AW107)</f>
        <v>0</v>
      </c>
      <c r="AX6" s="3" t="n">
        <f aca="false">SUM(AX9:AX107)</f>
        <v>0</v>
      </c>
      <c r="AY6" s="3" t="n">
        <f aca="false">SUM(AY9:AY107)</f>
        <v>0</v>
      </c>
      <c r="AZ6" s="3" t="n">
        <f aca="false">SUM(AZ9:AZ107)</f>
        <v>0</v>
      </c>
      <c r="BA6" s="3" t="n">
        <f aca="false">SUM(BA9:BA107)</f>
        <v>0</v>
      </c>
      <c r="BB6" s="3" t="n">
        <f aca="false">SUM(BB9:BB107)</f>
        <v>0</v>
      </c>
      <c r="BC6" s="3" t="n">
        <f aca="false">SUM(BC9:BC107)</f>
        <v>0</v>
      </c>
      <c r="BD6" s="3" t="n">
        <f aca="false">SUM(BD9:BD107)</f>
        <v>0</v>
      </c>
      <c r="BE6" s="3" t="n">
        <f aca="false">SUM(BE9:BE107)</f>
        <v>0</v>
      </c>
      <c r="BF6" s="3" t="n">
        <f aca="false">SUM(BF9:BF107)</f>
        <v>0</v>
      </c>
      <c r="BG6" s="3" t="n">
        <f aca="false">SUM(BG9:BG107)</f>
        <v>0</v>
      </c>
      <c r="BH6" s="3" t="n">
        <f aca="false">SUM(BH9:BH107)</f>
        <v>0</v>
      </c>
      <c r="BI6" s="3" t="n">
        <f aca="false">SUM(BI9:BI107)</f>
        <v>0</v>
      </c>
      <c r="BJ6" s="3" t="n">
        <f aca="false">SUM(BJ9:BJ107)</f>
        <v>0</v>
      </c>
      <c r="BK6" s="3" t="n">
        <f aca="false">SUM(BK9:BK107)</f>
        <v>0</v>
      </c>
      <c r="BL6" s="3" t="n">
        <f aca="false">SUM(BL9:BL107)</f>
        <v>0</v>
      </c>
      <c r="BM6" s="3" t="n">
        <f aca="false">SUM(BM9:BM107)</f>
        <v>0</v>
      </c>
      <c r="BN6" s="3" t="n">
        <f aca="false">SUM(BN9:BN107)</f>
        <v>0</v>
      </c>
      <c r="BO6" s="3" t="n">
        <f aca="false">SUM(BO9:BO107)</f>
        <v>0</v>
      </c>
      <c r="BP6" s="3" t="n">
        <f aca="false">SUM(BP9:BP107)</f>
        <v>0</v>
      </c>
      <c r="BQ6" s="3" t="n">
        <f aca="false">SUM(BQ9:BQ107)</f>
        <v>0</v>
      </c>
      <c r="BR6" s="3" t="n">
        <f aca="false">SUM(BR9:BR107)</f>
        <v>0</v>
      </c>
      <c r="BS6" s="3" t="n">
        <f aca="false">SUM(BS9:BS107)</f>
        <v>0</v>
      </c>
      <c r="BT6" s="3" t="n">
        <f aca="false">SUM(BT9:BT107)</f>
        <v>0</v>
      </c>
      <c r="BU6" s="3" t="n">
        <f aca="false">SUM(BU9:BU107)</f>
        <v>0</v>
      </c>
      <c r="BV6" s="3" t="n">
        <f aca="false">SUM(BV9:BV107)</f>
        <v>0</v>
      </c>
      <c r="BW6" s="3" t="n">
        <f aca="false">SUM(BW9:BW107)</f>
        <v>0</v>
      </c>
      <c r="BX6" s="3" t="n">
        <f aca="false">SUM(BX9:BX107)</f>
        <v>0</v>
      </c>
      <c r="BY6" s="3" t="n">
        <f aca="false">SUM(BY9:BY107)</f>
        <v>0</v>
      </c>
      <c r="BZ6" s="3" t="n">
        <f aca="false">SUM(BZ9:BZ107)</f>
        <v>0</v>
      </c>
      <c r="CA6" s="3" t="n">
        <f aca="false">SUM(CA9:CA107)</f>
        <v>0</v>
      </c>
      <c r="CB6" s="3" t="n">
        <f aca="false">SUM(CB9:CB107)</f>
        <v>0</v>
      </c>
      <c r="CC6" s="3" t="n">
        <f aca="false">SUM(CC9:CC107)</f>
        <v>0</v>
      </c>
      <c r="CD6" s="3" t="n">
        <f aca="false">SUM(CD9:CD107)</f>
        <v>0</v>
      </c>
      <c r="CE6" s="3" t="n">
        <f aca="false">SUM(CE9:CE107)</f>
        <v>0</v>
      </c>
      <c r="CF6" s="3" t="n">
        <f aca="false">SUM(CF9:CF107)</f>
        <v>0</v>
      </c>
      <c r="CG6" s="3" t="n">
        <f aca="false">SUM(CG9:CG107)</f>
        <v>0</v>
      </c>
      <c r="CH6" s="3" t="n">
        <f aca="false">SUM(CH9:CH107)</f>
        <v>0</v>
      </c>
      <c r="CI6" s="3" t="n">
        <f aca="false">SUM(CI9:CI107)</f>
        <v>0</v>
      </c>
      <c r="CJ6" s="3" t="n">
        <f aca="false">SUM(CJ9:CJ107)</f>
        <v>0</v>
      </c>
      <c r="CK6" s="3" t="n">
        <f aca="false">SUM(CK9:CK107)</f>
        <v>0</v>
      </c>
      <c r="CL6" s="3" t="n">
        <f aca="false">SUM(CL9:CL107)</f>
        <v>0</v>
      </c>
      <c r="CM6" s="3" t="n">
        <f aca="false">SUM(CM9:CM107)</f>
        <v>0</v>
      </c>
      <c r="CN6" s="3" t="n">
        <f aca="false">SUM(CN9:CN107)</f>
        <v>0</v>
      </c>
      <c r="CO6" s="3" t="n">
        <f aca="false">SUM(CO9:CO107)</f>
        <v>0</v>
      </c>
      <c r="CP6" s="3" t="n">
        <f aca="false">SUM(CP9:CP107)</f>
        <v>0</v>
      </c>
      <c r="CQ6" s="3" t="n">
        <f aca="false">SUM(CQ9:CQ107)</f>
        <v>0</v>
      </c>
      <c r="CR6" s="3" t="n">
        <f aca="false">SUM(CR9:CR107)</f>
        <v>0</v>
      </c>
      <c r="CS6" s="3" t="n">
        <f aca="false">SUM(CS9:CS107)</f>
        <v>0</v>
      </c>
      <c r="CT6" s="3" t="n">
        <f aca="false">SUM(CT9:CT107)</f>
        <v>0</v>
      </c>
      <c r="CU6" s="3" t="n">
        <f aca="false">SUM(CU9:CU107)</f>
        <v>0</v>
      </c>
      <c r="CV6" s="3" t="n">
        <f aca="false">SUM(CV9:CV107)</f>
        <v>0</v>
      </c>
      <c r="CW6" s="3" t="n">
        <f aca="false">SUM(CW9:CW107)</f>
        <v>0</v>
      </c>
      <c r="CX6" s="3" t="n">
        <f aca="false">SUM(CX9:CX107)</f>
        <v>0</v>
      </c>
      <c r="CY6" s="3" t="n">
        <f aca="false">SUM(CY9:CY107)</f>
        <v>0</v>
      </c>
      <c r="CZ6" s="3" t="n">
        <f aca="false">SUM(CZ9:CZ107)</f>
        <v>0</v>
      </c>
      <c r="DA6" s="3" t="n">
        <f aca="false">SUM(DA9:DA107)</f>
        <v>0</v>
      </c>
      <c r="DB6" s="3" t="n">
        <f aca="false">SUM(DB9:DB107)</f>
        <v>0</v>
      </c>
      <c r="DC6" s="3" t="n">
        <f aca="false">SUM(DC9:DC107)</f>
        <v>0</v>
      </c>
      <c r="DD6" s="3" t="n">
        <f aca="false">SUM(DD9:DD107)</f>
        <v>0</v>
      </c>
      <c r="DE6" s="3" t="n">
        <f aca="false">SUM(DE9:DE107)</f>
        <v>0</v>
      </c>
      <c r="DF6" s="3" t="n">
        <f aca="false">SUM(DF9:DF107)</f>
        <v>0</v>
      </c>
      <c r="DG6" s="3" t="n">
        <f aca="false">SUM(DG9:DG107)</f>
        <v>0</v>
      </c>
      <c r="DH6" s="3" t="n">
        <f aca="false">SUM(DH9:DH107)</f>
        <v>0</v>
      </c>
      <c r="DI6" s="3" t="n">
        <f aca="false">SUM(DI9:DI107)</f>
        <v>0</v>
      </c>
      <c r="DJ6" s="3" t="n">
        <f aca="false">SUM(DJ9:DJ107)</f>
        <v>0</v>
      </c>
      <c r="DK6" s="3" t="n">
        <f aca="false">SUM(DK9:DK107)</f>
        <v>0</v>
      </c>
      <c r="DL6" s="3" t="n">
        <f aca="false">SUM(DL9:DL107)</f>
        <v>0</v>
      </c>
      <c r="DM6" s="3" t="n">
        <f aca="false">SUM(DM9:DM107)</f>
        <v>0</v>
      </c>
      <c r="DN6" s="3" t="n">
        <f aca="false">SUM(DN9:DN107)</f>
        <v>0</v>
      </c>
      <c r="DO6" s="3" t="n">
        <f aca="false">SUM(DO9:DO107)</f>
        <v>0</v>
      </c>
      <c r="DP6" s="3" t="n">
        <f aca="false">SUM(DP9:DP107)</f>
        <v>0</v>
      </c>
      <c r="DQ6" s="3" t="n">
        <f aca="false">SUM(DQ9:DQ107)</f>
        <v>0</v>
      </c>
      <c r="DR6" s="3" t="n">
        <f aca="false">SUM(DR9:DR107)</f>
        <v>0</v>
      </c>
      <c r="DS6" s="3" t="n">
        <f aca="false">SUM(DS9:DS107)</f>
        <v>0</v>
      </c>
      <c r="DT6" s="3" t="n">
        <f aca="false">SUM(DT9:DT107)</f>
        <v>0</v>
      </c>
      <c r="DU6" s="3" t="n">
        <f aca="false">SUM(DU9:DU107)</f>
        <v>0</v>
      </c>
      <c r="DV6" s="3" t="n">
        <f aca="false">SUM(DV9:DV107)</f>
        <v>0</v>
      </c>
      <c r="DW6" s="3" t="n">
        <f aca="false">SUM(DW9:DW107)</f>
        <v>0</v>
      </c>
      <c r="DX6" s="3" t="n">
        <f aca="false">SUM(DX9:DX107)</f>
        <v>0</v>
      </c>
      <c r="DY6" s="3" t="n">
        <f aca="false">SUM(DY9:DY107)</f>
        <v>0</v>
      </c>
      <c r="DZ6" s="3" t="n">
        <f aca="false">SUM(DZ9:DZ107)</f>
        <v>0</v>
      </c>
      <c r="EA6" s="3" t="n">
        <f aca="false">SUM(EA9:EA107)</f>
        <v>0</v>
      </c>
      <c r="EB6" s="3" t="n">
        <f aca="false">SUM(EB9:EB107)</f>
        <v>0</v>
      </c>
      <c r="EC6" s="3" t="n">
        <f aca="false">SUM(EC9:EC107)</f>
        <v>0</v>
      </c>
      <c r="ED6" s="3" t="n">
        <f aca="false">SUM(ED9:ED107)</f>
        <v>0</v>
      </c>
      <c r="EE6" s="3" t="n">
        <f aca="false">SUM(EE9:EE107)</f>
        <v>0</v>
      </c>
      <c r="EF6" s="3" t="n">
        <f aca="false">SUM(EF9:EF107)</f>
        <v>0</v>
      </c>
      <c r="EG6" s="3" t="n">
        <f aca="false">SUM(EG9:EG107)</f>
        <v>0</v>
      </c>
      <c r="EH6" s="3" t="n">
        <f aca="false">SUM(EH9:EH107)</f>
        <v>0</v>
      </c>
      <c r="EI6" s="3" t="n">
        <f aca="false">SUM(EI9:EI107)</f>
        <v>0</v>
      </c>
      <c r="EJ6" s="3" t="n">
        <f aca="false">SUM(EJ9:EJ107)</f>
        <v>0</v>
      </c>
      <c r="EK6" s="3" t="n">
        <f aca="false">SUM(EK9:EK107)</f>
        <v>0</v>
      </c>
      <c r="EL6" s="3" t="n">
        <f aca="false">SUM(EL9:EL107)</f>
        <v>0</v>
      </c>
      <c r="EM6" s="3" t="n">
        <f aca="false">SUM(EM9:EM107)</f>
        <v>0</v>
      </c>
      <c r="EN6" s="3" t="n">
        <f aca="false">SUM(EN9:EN107)</f>
        <v>0</v>
      </c>
      <c r="EO6" s="3" t="n">
        <f aca="false">SUM(EO9:EO107)</f>
        <v>0</v>
      </c>
      <c r="EP6" s="3" t="n">
        <f aca="false">SUM(EP9:EP107)</f>
        <v>0</v>
      </c>
      <c r="EQ6" s="3" t="n">
        <f aca="false">SUM(EQ9:EQ107)</f>
        <v>0</v>
      </c>
      <c r="ER6" s="3" t="n">
        <f aca="false">SUM(ER9:ER107)</f>
        <v>0</v>
      </c>
      <c r="ES6" s="3" t="n">
        <f aca="false">SUM(ES9:ES107)</f>
        <v>0</v>
      </c>
      <c r="ET6" s="3" t="n">
        <f aca="false">SUM(ET9:ET107)</f>
        <v>0</v>
      </c>
      <c r="EU6" s="3" t="n">
        <f aca="false">SUM(EU9:EU107)</f>
        <v>0</v>
      </c>
      <c r="EV6" s="3" t="n">
        <f aca="false">SUM(EV9:EV107)</f>
        <v>0</v>
      </c>
      <c r="EW6" s="3" t="n">
        <f aca="false">SUM(EW9:EW107)</f>
        <v>0</v>
      </c>
      <c r="EX6" s="3" t="n">
        <f aca="false">SUM(EX9:EX107)</f>
        <v>0</v>
      </c>
      <c r="EY6" s="3" t="n">
        <f aca="false">SUM(EY9:EY107)</f>
        <v>0</v>
      </c>
      <c r="EZ6" s="3" t="n">
        <f aca="false">SUM(EZ9:EZ107)</f>
        <v>0</v>
      </c>
      <c r="FA6" s="3" t="n">
        <f aca="false">SUM(FA9:FA107)</f>
        <v>0</v>
      </c>
      <c r="FB6" s="3" t="n">
        <f aca="false">SUM(FB9:FB107)</f>
        <v>0</v>
      </c>
      <c r="FC6" s="3" t="n">
        <f aca="false">SUM(FC9:FC107)</f>
        <v>0</v>
      </c>
      <c r="FD6" s="3" t="n">
        <f aca="false">SUM(FD9:FD107)</f>
        <v>0</v>
      </c>
      <c r="FE6" s="3" t="n">
        <f aca="false">SUM(FE9:FE107)</f>
        <v>0</v>
      </c>
      <c r="FF6" s="3" t="n">
        <f aca="false">SUM(FF9:FF107)</f>
        <v>0</v>
      </c>
      <c r="FG6" s="3" t="n">
        <f aca="false">SUM(FG9:FG107)</f>
        <v>0</v>
      </c>
      <c r="FH6" s="3" t="n">
        <f aca="false">SUM(FH9:FH107)</f>
        <v>0</v>
      </c>
      <c r="FI6" s="3" t="n">
        <f aca="false">SUM(FI9:FI107)</f>
        <v>0</v>
      </c>
      <c r="FJ6" s="3" t="n">
        <f aca="false">SUM(FJ9:FJ107)</f>
        <v>0</v>
      </c>
      <c r="FK6" s="3" t="n">
        <f aca="false">SUM(FK9:FK107)</f>
        <v>0</v>
      </c>
      <c r="FL6" s="3" t="n">
        <f aca="false">SUM(FL9:FL107)</f>
        <v>0</v>
      </c>
      <c r="FM6" s="3" t="n">
        <f aca="false">SUM(FM9:FM107)</f>
        <v>0</v>
      </c>
      <c r="FN6" s="3" t="n">
        <f aca="false">SUM(FN9:FN107)</f>
        <v>0</v>
      </c>
      <c r="FO6" s="3" t="n">
        <f aca="false">SUM(FO9:FO107)</f>
        <v>0</v>
      </c>
      <c r="FP6" s="3" t="n">
        <f aca="false">SUM(FP9:FP107)</f>
        <v>0</v>
      </c>
      <c r="FQ6" s="3" t="n">
        <f aca="false">SUM(FQ9:FQ107)</f>
        <v>0</v>
      </c>
      <c r="FR6" s="3" t="n">
        <f aca="false">SUM(FR9:FR107)</f>
        <v>0</v>
      </c>
      <c r="FS6" s="3" t="n">
        <f aca="false">SUM(FS9:FS107)</f>
        <v>0</v>
      </c>
      <c r="FT6" s="3" t="n">
        <f aca="false">SUM(FT9:FT107)</f>
        <v>0</v>
      </c>
      <c r="FU6" s="3" t="n">
        <f aca="false">SUM(FU9:FU107)</f>
        <v>0</v>
      </c>
      <c r="FV6" s="3" t="n">
        <f aca="false">SUM(FV9:FV107)</f>
        <v>0</v>
      </c>
      <c r="FW6" s="3" t="n">
        <f aca="false">SUM(FW9:FW107)</f>
        <v>0</v>
      </c>
      <c r="FX6" s="3" t="n">
        <f aca="false">SUM(FX9:FX107)</f>
        <v>0</v>
      </c>
      <c r="FY6" s="3" t="n">
        <f aca="false">SUM(FY9:FY107)</f>
        <v>0</v>
      </c>
      <c r="FZ6" s="3" t="n">
        <f aca="false">SUM(FZ9:FZ107)</f>
        <v>0</v>
      </c>
      <c r="GA6" s="3" t="n">
        <f aca="false">SUM(GA9:GA107)</f>
        <v>0</v>
      </c>
      <c r="GB6" s="3" t="n">
        <f aca="false">SUM(GB9:GB107)</f>
        <v>0</v>
      </c>
      <c r="GC6" s="3" t="n">
        <f aca="false">SUM(GC9:GC107)</f>
        <v>0</v>
      </c>
      <c r="GD6" s="3" t="n">
        <f aca="false">SUM(GD9:GD107)</f>
        <v>0</v>
      </c>
      <c r="GE6" s="3" t="n">
        <f aca="false">SUM(GE9:GE107)</f>
        <v>0</v>
      </c>
      <c r="GF6" s="3" t="n">
        <f aca="false">SUM(GF9:GF107)</f>
        <v>0</v>
      </c>
      <c r="GG6" s="3" t="n">
        <f aca="false">SUM(GG9:GG107)</f>
        <v>0</v>
      </c>
      <c r="GH6" s="3" t="n">
        <f aca="false">SUM(GH9:GH107)</f>
        <v>0</v>
      </c>
      <c r="GI6" s="3" t="n">
        <f aca="false">SUM(GI9:GI107)</f>
        <v>0</v>
      </c>
      <c r="GJ6" s="3" t="n">
        <f aca="false">SUM(GJ9:GJ107)</f>
        <v>0</v>
      </c>
      <c r="GK6" s="3" t="n">
        <f aca="false">SUM(GK9:GK107)</f>
        <v>0</v>
      </c>
      <c r="GL6" s="3" t="n">
        <f aca="false">SUM(GL9:GL107)</f>
        <v>0</v>
      </c>
      <c r="GM6" s="3" t="n">
        <f aca="false">SUM(GM9:GM107)</f>
        <v>0</v>
      </c>
      <c r="GN6" s="3" t="n">
        <f aca="false">SUM(GN9:GN107)</f>
        <v>0</v>
      </c>
      <c r="GO6" s="3" t="n">
        <f aca="false">SUM(GO9:GO107)</f>
        <v>0</v>
      </c>
      <c r="GP6" s="3" t="n">
        <f aca="false">SUM(GP9:GP107)</f>
        <v>0</v>
      </c>
      <c r="GQ6" s="3" t="n">
        <f aca="false">SUM(GQ9:GQ107)</f>
        <v>0</v>
      </c>
      <c r="GR6" s="3" t="n">
        <f aca="false">SUM(GR9:GR107)</f>
        <v>0</v>
      </c>
      <c r="GS6" s="3" t="n">
        <f aca="false">SUM(GS9:GS107)</f>
        <v>0</v>
      </c>
      <c r="GT6" s="3" t="n">
        <f aca="false">SUM(GT9:GT107)</f>
        <v>0</v>
      </c>
      <c r="GU6" s="3" t="n">
        <f aca="false">SUM(GU9:GU107)</f>
        <v>0</v>
      </c>
      <c r="GV6" s="3" t="n">
        <f aca="false">SUM(GV9:GV107)</f>
        <v>0</v>
      </c>
      <c r="GW6" s="3" t="n">
        <f aca="false">SUM(GW9:GW107)</f>
        <v>0</v>
      </c>
      <c r="GX6" s="3" t="n">
        <f aca="false">SUM(GX9:GX107)</f>
        <v>0</v>
      </c>
      <c r="GY6" s="3" t="n">
        <f aca="false">SUM(GY9:GY107)</f>
        <v>0</v>
      </c>
      <c r="GZ6" s="3" t="n">
        <f aca="false">SUM(GZ9:GZ107)</f>
        <v>0</v>
      </c>
      <c r="HA6" s="3" t="n">
        <f aca="false">SUM(HA9:HA107)</f>
        <v>0</v>
      </c>
      <c r="HB6" s="3" t="n">
        <f aca="false">SUM(HB9:HB107)</f>
        <v>0</v>
      </c>
      <c r="HC6" s="3" t="n">
        <f aca="false">SUM(HC9:HC107)</f>
        <v>0</v>
      </c>
      <c r="HD6" s="3" t="n">
        <f aca="false">SUM(HD9:HD107)</f>
        <v>0</v>
      </c>
      <c r="HE6" s="3" t="n">
        <f aca="false">SUM(HE9:HE107)</f>
        <v>0</v>
      </c>
      <c r="HF6" s="3" t="n">
        <f aca="false">SUM(HF9:HF107)</f>
        <v>0</v>
      </c>
      <c r="HG6" s="3" t="n">
        <f aca="false">SUM(HG9:HG107)</f>
        <v>0</v>
      </c>
      <c r="HH6" s="3" t="n">
        <f aca="false">SUM(HH9:HH107)</f>
        <v>0</v>
      </c>
      <c r="HI6" s="3" t="n">
        <f aca="false">SUM(HI9:HI107)</f>
        <v>0</v>
      </c>
      <c r="HJ6" s="3" t="n">
        <f aca="false">SUM(HJ9:HJ107)</f>
        <v>0</v>
      </c>
      <c r="HK6" s="3" t="n">
        <f aca="false">SUM(HK9:HK107)</f>
        <v>0</v>
      </c>
      <c r="HL6" s="3" t="n">
        <f aca="false">SUM(HL9:HL107)</f>
        <v>0</v>
      </c>
      <c r="HM6" s="3" t="n">
        <f aca="false">SUM(HM9:HM107)</f>
        <v>0</v>
      </c>
      <c r="HN6" s="3" t="n">
        <f aca="false">SUM(HN9:HN107)</f>
        <v>0</v>
      </c>
      <c r="HO6" s="3" t="n">
        <f aca="false">SUM(HO9:HO107)</f>
        <v>0</v>
      </c>
      <c r="HP6" s="3" t="n">
        <f aca="false">SUM(HP9:HP107)</f>
        <v>0</v>
      </c>
      <c r="HQ6" s="3" t="n">
        <f aca="false">SUM(HQ9:HQ107)</f>
        <v>0</v>
      </c>
      <c r="HR6" s="3" t="n">
        <f aca="false">SUM(HR9:HR107)</f>
        <v>0</v>
      </c>
      <c r="HS6" s="3" t="n">
        <f aca="false">SUM(HS9:HS107)</f>
        <v>0</v>
      </c>
      <c r="HT6" s="3" t="n">
        <f aca="false">SUM(HT9:HT107)</f>
        <v>0</v>
      </c>
      <c r="HU6" s="3" t="n">
        <f aca="false">SUM(HU9:HU107)</f>
        <v>0</v>
      </c>
      <c r="HV6" s="3" t="n">
        <f aca="false">SUM(HV9:HV107)</f>
        <v>0</v>
      </c>
      <c r="HW6" s="3" t="n">
        <f aca="false">SUM(HW9:HW107)</f>
        <v>0</v>
      </c>
      <c r="HX6" s="3" t="n">
        <f aca="false">SUM(HX9:HX107)</f>
        <v>0</v>
      </c>
      <c r="HY6" s="3" t="n">
        <f aca="false">SUM(HY9:HY107)</f>
        <v>0</v>
      </c>
      <c r="HZ6" s="3" t="n">
        <f aca="false">SUM(HZ9:HZ107)</f>
        <v>0</v>
      </c>
      <c r="IA6" s="3" t="n">
        <f aca="false">SUM(IA9:IA107)</f>
        <v>0</v>
      </c>
      <c r="IB6" s="3" t="n">
        <f aca="false">SUM(IB9:IB107)</f>
        <v>0</v>
      </c>
      <c r="IC6" s="3" t="n">
        <f aca="false">SUM(IC9:IC107)</f>
        <v>0</v>
      </c>
      <c r="ID6" s="3" t="n">
        <f aca="false">SUM(ID9:ID107)</f>
        <v>0</v>
      </c>
      <c r="IE6" s="3" t="n">
        <f aca="false">SUM(IE9:IE107)</f>
        <v>0</v>
      </c>
      <c r="IF6" s="3" t="n">
        <f aca="false">SUM(IF9:IF107)</f>
        <v>0</v>
      </c>
      <c r="IG6" s="3" t="n">
        <f aca="false">SUM(IG9:IG107)</f>
        <v>0</v>
      </c>
      <c r="IH6" s="3" t="n">
        <f aca="false">SUM(IH9:IH107)</f>
        <v>0</v>
      </c>
      <c r="II6" s="3" t="e">
        <f aca="false">SUM(II9:II107)</f>
        <v>#REF!</v>
      </c>
      <c r="IJ6" s="3" t="e">
        <f aca="false">SUM(IJ9:IJ107)</f>
        <v>#REF!</v>
      </c>
      <c r="IK6" s="3" t="e">
        <f aca="false">SUM(IK9:IK107)</f>
        <v>#REF!</v>
      </c>
      <c r="IL6" s="3" t="e">
        <f aca="false">SUM(IL9:IL107)</f>
        <v>#REF!</v>
      </c>
      <c r="IM6" s="3" t="e">
        <f aca="false">SUM(IM9:IM107)</f>
        <v>#REF!</v>
      </c>
      <c r="IN6" s="3" t="e">
        <f aca="false">SUM(IN9:IN107)</f>
        <v>#REF!</v>
      </c>
      <c r="IO6" s="3" t="e">
        <f aca="false">SUM(IO9:IO107)</f>
        <v>#REF!</v>
      </c>
      <c r="IP6" s="3" t="e">
        <f aca="false">SUM(IP9:IP107)</f>
        <v>#REF!</v>
      </c>
      <c r="IQ6" s="3" t="e">
        <f aca="false">SUM(IQ9:IQ107)</f>
        <v>#REF!</v>
      </c>
      <c r="IR6" s="3" t="e">
        <f aca="false">SUM(IR9:IR107)</f>
        <v>#REF!</v>
      </c>
      <c r="IS6" s="3" t="e">
        <f aca="false">SUM(IS9:IS107)</f>
        <v>#REF!</v>
      </c>
      <c r="IT6" s="3" t="e">
        <f aca="false">SUM(IT9:IT107)</f>
        <v>#REF!</v>
      </c>
      <c r="IU6" s="3" t="n">
        <f aca="false">SUM(IU9:IU107)</f>
        <v>0</v>
      </c>
      <c r="IV6" s="3" t="n">
        <f aca="false">SUM(IV9:IV107)</f>
        <v>0</v>
      </c>
    </row>
    <row r="7" customFormat="false" ht="12.75" hidden="false" customHeight="false" outlineLevel="0" collapsed="false">
      <c r="A7" s="0" t="s">
        <v>12</v>
      </c>
      <c r="C7" s="4" t="n">
        <f aca="false">C6/C8</f>
        <v>6.2</v>
      </c>
      <c r="D7" s="4" t="n">
        <f aca="false">D6/D8</f>
        <v>5.85714285714286</v>
      </c>
      <c r="E7" s="4" t="n">
        <f aca="false">E6/E8</f>
        <v>3</v>
      </c>
      <c r="F7" s="4" t="n">
        <f aca="false">F6/F8</f>
        <v>5.93333333333333</v>
      </c>
      <c r="G7" s="4" t="n">
        <f aca="false">G6/G8</f>
        <v>4.77777777777778</v>
      </c>
      <c r="H7" s="4" t="n">
        <f aca="false">H6/H8</f>
        <v>5.27272727272727</v>
      </c>
      <c r="I7" s="4" t="n">
        <f aca="false">I6/I8</f>
        <v>4.26666666666667</v>
      </c>
      <c r="J7" s="4" t="n">
        <f aca="false">J6/J8</f>
        <v>4.79166666666667</v>
      </c>
      <c r="K7" s="4" t="n">
        <f aca="false">K6/K8</f>
        <v>4.6</v>
      </c>
      <c r="L7" s="4" t="n">
        <f aca="false">L6/L8</f>
        <v>3.25</v>
      </c>
      <c r="M7" s="4" t="n">
        <f aca="false">M6/M8</f>
        <v>3.66666666666667</v>
      </c>
      <c r="N7" s="4" t="n">
        <f aca="false">N6/N8</f>
        <v>4.38461538461539</v>
      </c>
      <c r="O7" s="4" t="n">
        <f aca="false">O6/O8</f>
        <v>6.17647058823529</v>
      </c>
      <c r="P7" s="4" t="n">
        <f aca="false">P6/P8</f>
        <v>7</v>
      </c>
      <c r="Q7" s="4" t="n">
        <f aca="false">Q6/Q8</f>
        <v>6</v>
      </c>
      <c r="R7" s="4" t="n">
        <f aca="false">R6/R8</f>
        <v>5.80769230769231</v>
      </c>
      <c r="S7" s="4" t="n">
        <f aca="false">S6/S8</f>
        <v>6.47368421052632</v>
      </c>
      <c r="T7" s="4" t="n">
        <f aca="false">T6/T8</f>
        <v>5.76470588235294</v>
      </c>
      <c r="U7" s="4" t="n">
        <f aca="false">U6/U8</f>
        <v>5.84615384615385</v>
      </c>
      <c r="V7" s="4" t="n">
        <f aca="false">V6/V8</f>
        <v>6.30434782608696</v>
      </c>
      <c r="W7" s="4" t="n">
        <f aca="false">W6/W8</f>
        <v>5.78947368421053</v>
      </c>
      <c r="X7" s="4" t="n">
        <f aca="false">X6/X8</f>
        <v>6</v>
      </c>
      <c r="Y7" s="4" t="n">
        <f aca="false">Y6/Y8</f>
        <v>6.64285714285714</v>
      </c>
      <c r="Z7" s="4" t="n">
        <f aca="false">Z6/Z8</f>
        <v>6</v>
      </c>
      <c r="AA7" s="4" t="n">
        <f aca="false">AA6/AA8</f>
        <v>6.5</v>
      </c>
      <c r="AB7" s="4" t="n">
        <f aca="false">AB6/AB8</f>
        <v>5.5</v>
      </c>
      <c r="AC7" s="4" t="n">
        <f aca="false">AC6/AC8</f>
        <v>3.69230769230769</v>
      </c>
      <c r="AD7" s="4" t="n">
        <f aca="false">AD6/AD8</f>
        <v>5.80769230769231</v>
      </c>
      <c r="AE7" s="4" t="n">
        <f aca="false">AE6/AE8</f>
        <v>5.33333333333333</v>
      </c>
      <c r="AF7" s="4" t="n">
        <f aca="false">AF6/AF8</f>
        <v>5.21428571428571</v>
      </c>
      <c r="AG7" s="4" t="n">
        <f aca="false">AG6/AG8</f>
        <v>5.4</v>
      </c>
      <c r="AH7" s="4" t="n">
        <f aca="false">AH6/AH8</f>
        <v>5.70833333333333</v>
      </c>
      <c r="AI7" s="4" t="n">
        <f aca="false">AI6/AI8</f>
        <v>5.30434782608696</v>
      </c>
      <c r="AJ7" s="4" t="n">
        <f aca="false">AJ6/AJ8</f>
        <v>5.75</v>
      </c>
      <c r="AK7" s="4" t="n">
        <f aca="false">AK6/AK8</f>
        <v>4.25</v>
      </c>
      <c r="AL7" s="4" t="n">
        <f aca="false">AL6/AL8</f>
        <v>5.53571428571429</v>
      </c>
      <c r="AM7" s="4" t="e">
        <f aca="false">AM6/AM8</f>
        <v>#DIV/0!</v>
      </c>
      <c r="AN7" s="4" t="e">
        <f aca="false">AN6/AN8</f>
        <v>#DIV/0!</v>
      </c>
      <c r="AO7" s="4" t="e">
        <f aca="false">AO6/AO8</f>
        <v>#DIV/0!</v>
      </c>
      <c r="AP7" s="4" t="e">
        <f aca="false">AP6/AP8</f>
        <v>#DIV/0!</v>
      </c>
      <c r="AQ7" s="4" t="e">
        <f aca="false">AQ6/AQ8</f>
        <v>#DIV/0!</v>
      </c>
      <c r="AR7" s="4" t="e">
        <f aca="false">AR6/AR8</f>
        <v>#DIV/0!</v>
      </c>
      <c r="AS7" s="4" t="e">
        <f aca="false">AS6/AS8</f>
        <v>#DIV/0!</v>
      </c>
      <c r="AT7" s="4" t="e">
        <f aca="false">AT6/AT8</f>
        <v>#DIV/0!</v>
      </c>
      <c r="AU7" s="4" t="e">
        <f aca="false">AU6/AU8</f>
        <v>#DIV/0!</v>
      </c>
      <c r="AV7" s="4" t="e">
        <f aca="false">AV6/AV8</f>
        <v>#DIV/0!</v>
      </c>
      <c r="AW7" s="4" t="e">
        <f aca="false">AW6/AW8</f>
        <v>#DIV/0!</v>
      </c>
      <c r="AX7" s="4" t="e">
        <f aca="false">AX6/AX8</f>
        <v>#DIV/0!</v>
      </c>
      <c r="AY7" s="4" t="e">
        <f aca="false">AY6/AY8</f>
        <v>#DIV/0!</v>
      </c>
      <c r="AZ7" s="4" t="e">
        <f aca="false">AZ6/AZ8</f>
        <v>#DIV/0!</v>
      </c>
      <c r="BA7" s="4" t="e">
        <f aca="false">BA6/BA8</f>
        <v>#DIV/0!</v>
      </c>
      <c r="BB7" s="4" t="e">
        <f aca="false">BB6/BB8</f>
        <v>#DIV/0!</v>
      </c>
      <c r="BC7" s="4" t="e">
        <f aca="false">BC6/BC8</f>
        <v>#DIV/0!</v>
      </c>
      <c r="BD7" s="4" t="e">
        <f aca="false">BD6/BD8</f>
        <v>#DIV/0!</v>
      </c>
      <c r="BE7" s="4" t="e">
        <f aca="false">BE6/BE8</f>
        <v>#DIV/0!</v>
      </c>
      <c r="BF7" s="4" t="e">
        <f aca="false">BF6/BF8</f>
        <v>#DIV/0!</v>
      </c>
      <c r="BG7" s="4" t="e">
        <f aca="false">BG6/BG8</f>
        <v>#DIV/0!</v>
      </c>
      <c r="BH7" s="4" t="e">
        <f aca="false">BH6/BH8</f>
        <v>#DIV/0!</v>
      </c>
      <c r="BI7" s="4" t="e">
        <f aca="false">BI6/BI8</f>
        <v>#DIV/0!</v>
      </c>
      <c r="BJ7" s="4" t="e">
        <f aca="false">BJ6/BJ8</f>
        <v>#DIV/0!</v>
      </c>
      <c r="BK7" s="4" t="e">
        <f aca="false">BK6/BK8</f>
        <v>#DIV/0!</v>
      </c>
      <c r="BL7" s="4" t="e">
        <f aca="false">BL6/BL8</f>
        <v>#DIV/0!</v>
      </c>
      <c r="BM7" s="4" t="e">
        <f aca="false">BM6/BM8</f>
        <v>#DIV/0!</v>
      </c>
      <c r="BN7" s="4" t="e">
        <f aca="false">BN6/BN8</f>
        <v>#DIV/0!</v>
      </c>
      <c r="BO7" s="4" t="e">
        <f aca="false">BO6/BO8</f>
        <v>#DIV/0!</v>
      </c>
      <c r="BP7" s="4" t="e">
        <f aca="false">BP6/BP8</f>
        <v>#DIV/0!</v>
      </c>
      <c r="BQ7" s="4" t="e">
        <f aca="false">BQ6/BQ8</f>
        <v>#DIV/0!</v>
      </c>
      <c r="BR7" s="4" t="e">
        <f aca="false">BR6/BR8</f>
        <v>#DIV/0!</v>
      </c>
      <c r="BS7" s="4" t="e">
        <f aca="false">BS6/BS8</f>
        <v>#DIV/0!</v>
      </c>
      <c r="BT7" s="4" t="e">
        <f aca="false">BT6/BT8</f>
        <v>#DIV/0!</v>
      </c>
      <c r="BU7" s="4" t="e">
        <f aca="false">BU6/BU8</f>
        <v>#DIV/0!</v>
      </c>
      <c r="BV7" s="4" t="e">
        <f aca="false">BV6/BV8</f>
        <v>#DIV/0!</v>
      </c>
      <c r="BW7" s="4" t="e">
        <f aca="false">BW6/BW8</f>
        <v>#DIV/0!</v>
      </c>
      <c r="BX7" s="4" t="e">
        <f aca="false">BX6/BX8</f>
        <v>#DIV/0!</v>
      </c>
      <c r="BY7" s="4" t="e">
        <f aca="false">BY6/BY8</f>
        <v>#DIV/0!</v>
      </c>
      <c r="BZ7" s="4" t="e">
        <f aca="false">BZ6/BZ8</f>
        <v>#DIV/0!</v>
      </c>
      <c r="CA7" s="4" t="e">
        <f aca="false">CA6/CA8</f>
        <v>#DIV/0!</v>
      </c>
      <c r="CB7" s="4" t="e">
        <f aca="false">CB6/CB8</f>
        <v>#DIV/0!</v>
      </c>
      <c r="CC7" s="4" t="e">
        <f aca="false">CC6/CC8</f>
        <v>#DIV/0!</v>
      </c>
      <c r="CD7" s="4" t="e">
        <f aca="false">CD6/CD8</f>
        <v>#DIV/0!</v>
      </c>
      <c r="CE7" s="4" t="e">
        <f aca="false">CE6/CE8</f>
        <v>#DIV/0!</v>
      </c>
      <c r="CF7" s="4" t="e">
        <f aca="false">CF6/CF8</f>
        <v>#DIV/0!</v>
      </c>
      <c r="CG7" s="4" t="e">
        <f aca="false">CG6/CG8</f>
        <v>#DIV/0!</v>
      </c>
      <c r="CH7" s="4" t="e">
        <f aca="false">CH6/CH8</f>
        <v>#DIV/0!</v>
      </c>
      <c r="CI7" s="4" t="e">
        <f aca="false">CI6/CI8</f>
        <v>#DIV/0!</v>
      </c>
      <c r="CJ7" s="4" t="e">
        <f aca="false">CJ6/CJ8</f>
        <v>#DIV/0!</v>
      </c>
      <c r="CK7" s="4" t="e">
        <f aca="false">CK6/CK8</f>
        <v>#DIV/0!</v>
      </c>
      <c r="CL7" s="4" t="e">
        <f aca="false">CL6/CL8</f>
        <v>#DIV/0!</v>
      </c>
      <c r="CM7" s="4" t="e">
        <f aca="false">CM6/CM8</f>
        <v>#DIV/0!</v>
      </c>
      <c r="CN7" s="4" t="e">
        <f aca="false">CN6/CN8</f>
        <v>#DIV/0!</v>
      </c>
      <c r="CO7" s="4" t="e">
        <f aca="false">CO6/CO8</f>
        <v>#DIV/0!</v>
      </c>
      <c r="CP7" s="4" t="e">
        <f aca="false">CP6/CP8</f>
        <v>#DIV/0!</v>
      </c>
      <c r="CQ7" s="4" t="e">
        <f aca="false">CQ6/CQ8</f>
        <v>#DIV/0!</v>
      </c>
      <c r="CR7" s="4" t="e">
        <f aca="false">CR6/CR8</f>
        <v>#DIV/0!</v>
      </c>
      <c r="CS7" s="4" t="e">
        <f aca="false">CS6/CS8</f>
        <v>#DIV/0!</v>
      </c>
      <c r="CT7" s="4" t="e">
        <f aca="false">CT6/CT8</f>
        <v>#DIV/0!</v>
      </c>
      <c r="CU7" s="4" t="e">
        <f aca="false">CU6/CU8</f>
        <v>#DIV/0!</v>
      </c>
      <c r="CV7" s="4" t="e">
        <f aca="false">CV6/CV8</f>
        <v>#DIV/0!</v>
      </c>
      <c r="CW7" s="4" t="e">
        <f aca="false">CW6/CW8</f>
        <v>#DIV/0!</v>
      </c>
      <c r="CX7" s="4" t="e">
        <f aca="false">CX6/CX8</f>
        <v>#DIV/0!</v>
      </c>
      <c r="CY7" s="4" t="e">
        <f aca="false">CY6/CY8</f>
        <v>#DIV/0!</v>
      </c>
      <c r="CZ7" s="4" t="e">
        <f aca="false">CZ6/CZ8</f>
        <v>#DIV/0!</v>
      </c>
      <c r="DA7" s="4" t="e">
        <f aca="false">DA6/DA8</f>
        <v>#DIV/0!</v>
      </c>
      <c r="DB7" s="4" t="e">
        <f aca="false">DB6/DB8</f>
        <v>#DIV/0!</v>
      </c>
      <c r="DC7" s="4" t="e">
        <f aca="false">DC6/DC8</f>
        <v>#DIV/0!</v>
      </c>
      <c r="DD7" s="4" t="e">
        <f aca="false">DD6/DD8</f>
        <v>#DIV/0!</v>
      </c>
      <c r="DE7" s="4" t="e">
        <f aca="false">DE6/DE8</f>
        <v>#DIV/0!</v>
      </c>
      <c r="DF7" s="4" t="e">
        <f aca="false">DF6/DF8</f>
        <v>#DIV/0!</v>
      </c>
      <c r="DG7" s="4" t="e">
        <f aca="false">DG6/DG8</f>
        <v>#DIV/0!</v>
      </c>
      <c r="DH7" s="4" t="e">
        <f aca="false">DH6/DH8</f>
        <v>#DIV/0!</v>
      </c>
      <c r="DI7" s="4" t="e">
        <f aca="false">DI6/DI8</f>
        <v>#DIV/0!</v>
      </c>
      <c r="DJ7" s="4" t="e">
        <f aca="false">DJ6/DJ8</f>
        <v>#DIV/0!</v>
      </c>
      <c r="DK7" s="4" t="e">
        <f aca="false">DK6/DK8</f>
        <v>#DIV/0!</v>
      </c>
      <c r="DL7" s="4" t="e">
        <f aca="false">DL6/DL8</f>
        <v>#DIV/0!</v>
      </c>
      <c r="DM7" s="4" t="e">
        <f aca="false">DM6/DM8</f>
        <v>#DIV/0!</v>
      </c>
      <c r="DN7" s="4" t="e">
        <f aca="false">DN6/DN8</f>
        <v>#DIV/0!</v>
      </c>
      <c r="DO7" s="4" t="e">
        <f aca="false">DO6/DO8</f>
        <v>#DIV/0!</v>
      </c>
      <c r="DP7" s="4" t="e">
        <f aca="false">DP6/DP8</f>
        <v>#DIV/0!</v>
      </c>
      <c r="DQ7" s="4" t="e">
        <f aca="false">DQ6/DQ8</f>
        <v>#DIV/0!</v>
      </c>
      <c r="DR7" s="4" t="e">
        <f aca="false">DR6/DR8</f>
        <v>#DIV/0!</v>
      </c>
      <c r="DS7" s="4" t="e">
        <f aca="false">DS6/DS8</f>
        <v>#DIV/0!</v>
      </c>
      <c r="DT7" s="4" t="e">
        <f aca="false">DT6/DT8</f>
        <v>#DIV/0!</v>
      </c>
      <c r="DU7" s="4" t="e">
        <f aca="false">DU6/DU8</f>
        <v>#DIV/0!</v>
      </c>
      <c r="DV7" s="4" t="e">
        <f aca="false">DV6/DV8</f>
        <v>#DIV/0!</v>
      </c>
      <c r="DW7" s="4" t="e">
        <f aca="false">DW6/DW8</f>
        <v>#DIV/0!</v>
      </c>
      <c r="DX7" s="4" t="e">
        <f aca="false">DX6/DX8</f>
        <v>#DIV/0!</v>
      </c>
      <c r="DY7" s="4" t="e">
        <f aca="false">DY6/DY8</f>
        <v>#DIV/0!</v>
      </c>
      <c r="DZ7" s="4" t="e">
        <f aca="false">DZ6/DZ8</f>
        <v>#DIV/0!</v>
      </c>
      <c r="EA7" s="4" t="e">
        <f aca="false">EA6/EA8</f>
        <v>#DIV/0!</v>
      </c>
      <c r="EB7" s="4" t="e">
        <f aca="false">EB6/EB8</f>
        <v>#DIV/0!</v>
      </c>
      <c r="EC7" s="4" t="e">
        <f aca="false">EC6/EC8</f>
        <v>#DIV/0!</v>
      </c>
      <c r="ED7" s="4" t="e">
        <f aca="false">ED6/ED8</f>
        <v>#DIV/0!</v>
      </c>
      <c r="EE7" s="4" t="e">
        <f aca="false">EE6/EE8</f>
        <v>#DIV/0!</v>
      </c>
      <c r="EF7" s="4" t="e">
        <f aca="false">EF6/EF8</f>
        <v>#DIV/0!</v>
      </c>
      <c r="EG7" s="4" t="e">
        <f aca="false">EG6/EG8</f>
        <v>#DIV/0!</v>
      </c>
      <c r="EH7" s="4" t="e">
        <f aca="false">EH6/EH8</f>
        <v>#DIV/0!</v>
      </c>
      <c r="EI7" s="4" t="e">
        <f aca="false">EI6/EI8</f>
        <v>#DIV/0!</v>
      </c>
      <c r="EJ7" s="4" t="e">
        <f aca="false">EJ6/EJ8</f>
        <v>#DIV/0!</v>
      </c>
      <c r="EK7" s="4" t="e">
        <f aca="false">EK6/EK8</f>
        <v>#DIV/0!</v>
      </c>
      <c r="EL7" s="4" t="e">
        <f aca="false">EL6/EL8</f>
        <v>#DIV/0!</v>
      </c>
      <c r="EM7" s="4" t="e">
        <f aca="false">EM6/EM8</f>
        <v>#DIV/0!</v>
      </c>
      <c r="EN7" s="4" t="e">
        <f aca="false">EN6/EN8</f>
        <v>#DIV/0!</v>
      </c>
      <c r="EO7" s="4" t="e">
        <f aca="false">EO6/EO8</f>
        <v>#DIV/0!</v>
      </c>
      <c r="EP7" s="4" t="e">
        <f aca="false">EP6/EP8</f>
        <v>#DIV/0!</v>
      </c>
      <c r="EQ7" s="4" t="e">
        <f aca="false">EQ6/EQ8</f>
        <v>#DIV/0!</v>
      </c>
      <c r="ER7" s="4" t="e">
        <f aca="false">ER6/ER8</f>
        <v>#DIV/0!</v>
      </c>
      <c r="ES7" s="4" t="e">
        <f aca="false">ES6/ES8</f>
        <v>#DIV/0!</v>
      </c>
      <c r="ET7" s="4" t="e">
        <f aca="false">ET6/ET8</f>
        <v>#DIV/0!</v>
      </c>
      <c r="EU7" s="4" t="e">
        <f aca="false">EU6/EU8</f>
        <v>#DIV/0!</v>
      </c>
      <c r="EV7" s="4" t="e">
        <f aca="false">EV6/EV8</f>
        <v>#DIV/0!</v>
      </c>
      <c r="EW7" s="4" t="e">
        <f aca="false">EW6/EW8</f>
        <v>#DIV/0!</v>
      </c>
      <c r="EX7" s="4" t="e">
        <f aca="false">EX6/EX8</f>
        <v>#DIV/0!</v>
      </c>
      <c r="EY7" s="4" t="e">
        <f aca="false">EY6/EY8</f>
        <v>#DIV/0!</v>
      </c>
      <c r="EZ7" s="4" t="e">
        <f aca="false">EZ6/EZ8</f>
        <v>#DIV/0!</v>
      </c>
      <c r="FA7" s="4" t="e">
        <f aca="false">FA6/FA8</f>
        <v>#DIV/0!</v>
      </c>
      <c r="FB7" s="4" t="e">
        <f aca="false">FB6/FB8</f>
        <v>#DIV/0!</v>
      </c>
      <c r="FC7" s="4" t="e">
        <f aca="false">FC6/FC8</f>
        <v>#DIV/0!</v>
      </c>
      <c r="FD7" s="4" t="e">
        <f aca="false">FD6/FD8</f>
        <v>#DIV/0!</v>
      </c>
      <c r="FE7" s="4" t="e">
        <f aca="false">FE6/FE8</f>
        <v>#DIV/0!</v>
      </c>
      <c r="FF7" s="4" t="e">
        <f aca="false">FF6/FF8</f>
        <v>#DIV/0!</v>
      </c>
      <c r="FG7" s="4" t="e">
        <f aca="false">FG6/FG8</f>
        <v>#DIV/0!</v>
      </c>
      <c r="FH7" s="4" t="e">
        <f aca="false">FH6/FH8</f>
        <v>#DIV/0!</v>
      </c>
      <c r="FI7" s="4" t="e">
        <f aca="false">FI6/FI8</f>
        <v>#DIV/0!</v>
      </c>
      <c r="FJ7" s="4" t="e">
        <f aca="false">FJ6/FJ8</f>
        <v>#DIV/0!</v>
      </c>
      <c r="FK7" s="4" t="e">
        <f aca="false">FK6/FK8</f>
        <v>#DIV/0!</v>
      </c>
      <c r="FL7" s="4" t="e">
        <f aca="false">FL6/FL8</f>
        <v>#DIV/0!</v>
      </c>
      <c r="FM7" s="4" t="e">
        <f aca="false">FM6/FM8</f>
        <v>#DIV/0!</v>
      </c>
      <c r="FN7" s="4" t="e">
        <f aca="false">FN6/FN8</f>
        <v>#DIV/0!</v>
      </c>
      <c r="FO7" s="4" t="e">
        <f aca="false">FO6/FO8</f>
        <v>#DIV/0!</v>
      </c>
      <c r="FP7" s="4" t="e">
        <f aca="false">FP6/FP8</f>
        <v>#DIV/0!</v>
      </c>
      <c r="FQ7" s="4" t="e">
        <f aca="false">FQ6/FQ8</f>
        <v>#DIV/0!</v>
      </c>
      <c r="FR7" s="4" t="e">
        <f aca="false">FR6/FR8</f>
        <v>#DIV/0!</v>
      </c>
      <c r="FS7" s="4" t="e">
        <f aca="false">FS6/FS8</f>
        <v>#DIV/0!</v>
      </c>
      <c r="FT7" s="4" t="e">
        <f aca="false">FT6/FT8</f>
        <v>#DIV/0!</v>
      </c>
      <c r="FU7" s="4" t="e">
        <f aca="false">FU6/FU8</f>
        <v>#DIV/0!</v>
      </c>
      <c r="FV7" s="4" t="e">
        <f aca="false">FV6/FV8</f>
        <v>#DIV/0!</v>
      </c>
      <c r="FW7" s="4" t="e">
        <f aca="false">FW6/FW8</f>
        <v>#DIV/0!</v>
      </c>
      <c r="FX7" s="4" t="e">
        <f aca="false">FX6/FX8</f>
        <v>#DIV/0!</v>
      </c>
      <c r="FY7" s="4" t="e">
        <f aca="false">FY6/FY8</f>
        <v>#DIV/0!</v>
      </c>
      <c r="FZ7" s="4" t="e">
        <f aca="false">FZ6/FZ8</f>
        <v>#DIV/0!</v>
      </c>
      <c r="GA7" s="4" t="e">
        <f aca="false">GA6/GA8</f>
        <v>#DIV/0!</v>
      </c>
      <c r="GB7" s="4" t="e">
        <f aca="false">GB6/GB8</f>
        <v>#DIV/0!</v>
      </c>
      <c r="GC7" s="4" t="e">
        <f aca="false">GC6/GC8</f>
        <v>#DIV/0!</v>
      </c>
      <c r="GD7" s="4" t="e">
        <f aca="false">GD6/GD8</f>
        <v>#DIV/0!</v>
      </c>
      <c r="GE7" s="4" t="e">
        <f aca="false">GE6/GE8</f>
        <v>#DIV/0!</v>
      </c>
      <c r="GF7" s="4" t="e">
        <f aca="false">GF6/GF8</f>
        <v>#DIV/0!</v>
      </c>
      <c r="GG7" s="4" t="e">
        <f aca="false">GG6/GG8</f>
        <v>#DIV/0!</v>
      </c>
      <c r="GH7" s="4" t="e">
        <f aca="false">GH6/GH8</f>
        <v>#DIV/0!</v>
      </c>
      <c r="GI7" s="4" t="e">
        <f aca="false">GI6/GI8</f>
        <v>#DIV/0!</v>
      </c>
      <c r="GJ7" s="4" t="e">
        <f aca="false">GJ6/GJ8</f>
        <v>#DIV/0!</v>
      </c>
      <c r="GK7" s="4" t="e">
        <f aca="false">GK6/GK8</f>
        <v>#DIV/0!</v>
      </c>
      <c r="GL7" s="4" t="e">
        <f aca="false">GL6/GL8</f>
        <v>#DIV/0!</v>
      </c>
      <c r="GM7" s="4" t="e">
        <f aca="false">GM6/GM8</f>
        <v>#DIV/0!</v>
      </c>
      <c r="GN7" s="4" t="e">
        <f aca="false">GN6/GN8</f>
        <v>#DIV/0!</v>
      </c>
      <c r="GO7" s="4" t="e">
        <f aca="false">GO6/GO8</f>
        <v>#DIV/0!</v>
      </c>
      <c r="GP7" s="4" t="e">
        <f aca="false">GP6/GP8</f>
        <v>#DIV/0!</v>
      </c>
      <c r="GQ7" s="4" t="e">
        <f aca="false">GQ6/GQ8</f>
        <v>#DIV/0!</v>
      </c>
      <c r="GR7" s="4" t="e">
        <f aca="false">GR6/GR8</f>
        <v>#DIV/0!</v>
      </c>
      <c r="GS7" s="4" t="e">
        <f aca="false">GS6/GS8</f>
        <v>#DIV/0!</v>
      </c>
      <c r="GT7" s="4" t="e">
        <f aca="false">GT6/GT8</f>
        <v>#DIV/0!</v>
      </c>
      <c r="GU7" s="4" t="e">
        <f aca="false">GU6/GU8</f>
        <v>#DIV/0!</v>
      </c>
      <c r="GV7" s="4" t="e">
        <f aca="false">GV6/GV8</f>
        <v>#DIV/0!</v>
      </c>
      <c r="GW7" s="4" t="e">
        <f aca="false">GW6/GW8</f>
        <v>#DIV/0!</v>
      </c>
      <c r="GX7" s="4" t="e">
        <f aca="false">GX6/GX8</f>
        <v>#DIV/0!</v>
      </c>
      <c r="GY7" s="4" t="e">
        <f aca="false">GY6/GY8</f>
        <v>#DIV/0!</v>
      </c>
      <c r="GZ7" s="4" t="e">
        <f aca="false">GZ6/GZ8</f>
        <v>#DIV/0!</v>
      </c>
      <c r="HA7" s="4" t="e">
        <f aca="false">HA6/HA8</f>
        <v>#DIV/0!</v>
      </c>
      <c r="HB7" s="4" t="e">
        <f aca="false">HB6/HB8</f>
        <v>#DIV/0!</v>
      </c>
      <c r="HC7" s="4" t="e">
        <f aca="false">HC6/HC8</f>
        <v>#DIV/0!</v>
      </c>
      <c r="HD7" s="4" t="e">
        <f aca="false">HD6/HD8</f>
        <v>#DIV/0!</v>
      </c>
      <c r="HE7" s="4" t="e">
        <f aca="false">HE6/HE8</f>
        <v>#DIV/0!</v>
      </c>
      <c r="HF7" s="4" t="e">
        <f aca="false">HF6/HF8</f>
        <v>#DIV/0!</v>
      </c>
      <c r="HG7" s="4" t="e">
        <f aca="false">HG6/HG8</f>
        <v>#DIV/0!</v>
      </c>
      <c r="HH7" s="4" t="e">
        <f aca="false">HH6/HH8</f>
        <v>#DIV/0!</v>
      </c>
      <c r="HI7" s="4" t="e">
        <f aca="false">HI6/HI8</f>
        <v>#DIV/0!</v>
      </c>
      <c r="HJ7" s="4" t="e">
        <f aca="false">HJ6/HJ8</f>
        <v>#DIV/0!</v>
      </c>
      <c r="HK7" s="4" t="e">
        <f aca="false">HK6/HK8</f>
        <v>#DIV/0!</v>
      </c>
      <c r="HL7" s="4" t="e">
        <f aca="false">HL6/HL8</f>
        <v>#DIV/0!</v>
      </c>
      <c r="HM7" s="4" t="e">
        <f aca="false">HM6/HM8</f>
        <v>#DIV/0!</v>
      </c>
      <c r="HN7" s="4" t="e">
        <f aca="false">HN6/HN8</f>
        <v>#DIV/0!</v>
      </c>
      <c r="HO7" s="4" t="e">
        <f aca="false">HO6/HO8</f>
        <v>#DIV/0!</v>
      </c>
      <c r="HP7" s="4" t="e">
        <f aca="false">HP6/HP8</f>
        <v>#DIV/0!</v>
      </c>
      <c r="HQ7" s="4" t="e">
        <f aca="false">HQ6/HQ8</f>
        <v>#DIV/0!</v>
      </c>
      <c r="HR7" s="4" t="e">
        <f aca="false">HR6/HR8</f>
        <v>#DIV/0!</v>
      </c>
      <c r="HS7" s="4" t="e">
        <f aca="false">HS6/HS8</f>
        <v>#DIV/0!</v>
      </c>
      <c r="HT7" s="4" t="e">
        <f aca="false">HT6/HT8</f>
        <v>#DIV/0!</v>
      </c>
      <c r="HU7" s="4" t="e">
        <f aca="false">HU6/HU8</f>
        <v>#DIV/0!</v>
      </c>
      <c r="HV7" s="4" t="e">
        <f aca="false">HV6/HV8</f>
        <v>#DIV/0!</v>
      </c>
      <c r="HW7" s="4" t="e">
        <f aca="false">HW6/HW8</f>
        <v>#DIV/0!</v>
      </c>
      <c r="HX7" s="4" t="e">
        <f aca="false">HX6/HX8</f>
        <v>#DIV/0!</v>
      </c>
      <c r="HY7" s="4" t="e">
        <f aca="false">HY6/HY8</f>
        <v>#DIV/0!</v>
      </c>
      <c r="HZ7" s="4" t="e">
        <f aca="false">HZ6/HZ8</f>
        <v>#DIV/0!</v>
      </c>
      <c r="IA7" s="4" t="e">
        <f aca="false">IA6/IA8</f>
        <v>#DIV/0!</v>
      </c>
      <c r="IB7" s="4" t="e">
        <f aca="false">IB6/IB8</f>
        <v>#DIV/0!</v>
      </c>
      <c r="IC7" s="4" t="e">
        <f aca="false">IC6/IC8</f>
        <v>#DIV/0!</v>
      </c>
      <c r="ID7" s="4" t="e">
        <f aca="false">ID6/ID8</f>
        <v>#DIV/0!</v>
      </c>
      <c r="IE7" s="4" t="e">
        <f aca="false">IE6/IE8</f>
        <v>#DIV/0!</v>
      </c>
      <c r="IF7" s="4" t="e">
        <f aca="false">IF6/IF8</f>
        <v>#DIV/0!</v>
      </c>
      <c r="IG7" s="4" t="e">
        <f aca="false">IG6/IG8</f>
        <v>#DIV/0!</v>
      </c>
      <c r="IH7" s="4" t="e">
        <f aca="false">IH6/IH8</f>
        <v>#DIV/0!</v>
      </c>
      <c r="II7" s="4" t="e">
        <f aca="false">II6/II8</f>
        <v>#REF!</v>
      </c>
      <c r="IJ7" s="4" t="e">
        <f aca="false">IJ6/IJ8</f>
        <v>#REF!</v>
      </c>
      <c r="IK7" s="4" t="e">
        <f aca="false">IK6/IK8</f>
        <v>#REF!</v>
      </c>
      <c r="IL7" s="4" t="e">
        <f aca="false">IL6/IL8</f>
        <v>#REF!</v>
      </c>
      <c r="IM7" s="4" t="e">
        <f aca="false">IM6/IM8</f>
        <v>#REF!</v>
      </c>
      <c r="IN7" s="4" t="e">
        <f aca="false">IN6/IN8</f>
        <v>#REF!</v>
      </c>
      <c r="IO7" s="4" t="e">
        <f aca="false">IO6/IO8</f>
        <v>#REF!</v>
      </c>
      <c r="IP7" s="4" t="e">
        <f aca="false">IP6/IP8</f>
        <v>#REF!</v>
      </c>
      <c r="IQ7" s="4" t="e">
        <f aca="false">IQ6/IQ8</f>
        <v>#REF!</v>
      </c>
      <c r="IR7" s="4" t="e">
        <f aca="false">IR6/IR8</f>
        <v>#REF!</v>
      </c>
      <c r="IS7" s="4" t="e">
        <f aca="false">IS6/IS8</f>
        <v>#REF!</v>
      </c>
      <c r="IT7" s="4" t="e">
        <f aca="false">IT6/IT8</f>
        <v>#REF!</v>
      </c>
      <c r="IU7" s="4" t="e">
        <f aca="false">IU6/IU8</f>
        <v>#DIV/0!</v>
      </c>
      <c r="IV7" s="4" t="e">
        <f aca="false">IV6/IV8</f>
        <v>#DIV/0!</v>
      </c>
    </row>
    <row r="8" customFormat="false" ht="12.75" hidden="false" customHeight="false" outlineLevel="0" collapsed="false">
      <c r="A8" s="0" t="s">
        <v>13</v>
      </c>
      <c r="B8" s="0" t="s">
        <v>14</v>
      </c>
      <c r="C8" s="3" t="n">
        <f aca="false">COUNT(C9:C107)</f>
        <v>10</v>
      </c>
      <c r="D8" s="3" t="n">
        <f aca="false">COUNT(D9:D107)</f>
        <v>7</v>
      </c>
      <c r="E8" s="3" t="n">
        <f aca="false">COUNT(E9:E107)</f>
        <v>4</v>
      </c>
      <c r="F8" s="3" t="n">
        <f aca="false">COUNT(F9:F107)</f>
        <v>15</v>
      </c>
      <c r="G8" s="3" t="n">
        <f aca="false">COUNT(G9:G107)</f>
        <v>18</v>
      </c>
      <c r="H8" s="3" t="n">
        <f aca="false">COUNT(H9:H107)</f>
        <v>11</v>
      </c>
      <c r="I8" s="3" t="n">
        <f aca="false">COUNT(I9:I107)</f>
        <v>15</v>
      </c>
      <c r="J8" s="3" t="n">
        <f aca="false">COUNT(J9:J107)</f>
        <v>24</v>
      </c>
      <c r="K8" s="3" t="n">
        <f aca="false">COUNT(K9:K107)</f>
        <v>10</v>
      </c>
      <c r="L8" s="3" t="n">
        <f aca="false">COUNT(L9:L107)</f>
        <v>8</v>
      </c>
      <c r="M8" s="3" t="n">
        <f aca="false">COUNT(M9:M107)</f>
        <v>9</v>
      </c>
      <c r="N8" s="3" t="n">
        <f aca="false">COUNT(N9:N107)</f>
        <v>13</v>
      </c>
      <c r="O8" s="3" t="n">
        <f aca="false">COUNT(O9:O107)</f>
        <v>17</v>
      </c>
      <c r="P8" s="3" t="n">
        <f aca="false">COUNT(P9:P107)</f>
        <v>10</v>
      </c>
      <c r="Q8" s="3" t="n">
        <f aca="false">COUNT(Q9:Q107)</f>
        <v>19</v>
      </c>
      <c r="R8" s="3" t="n">
        <f aca="false">COUNT(R9:R107)</f>
        <v>26</v>
      </c>
      <c r="S8" s="3" t="n">
        <f aca="false">COUNT(S9:S107)</f>
        <v>19</v>
      </c>
      <c r="T8" s="3" t="n">
        <f aca="false">COUNT(T9:T107)</f>
        <v>17</v>
      </c>
      <c r="U8" s="3" t="n">
        <f aca="false">COUNT(U9:U107)</f>
        <v>13</v>
      </c>
      <c r="V8" s="3" t="n">
        <f aca="false">COUNT(V9:V107)</f>
        <v>23</v>
      </c>
      <c r="W8" s="3" t="n">
        <f aca="false">COUNT(W9:W107)</f>
        <v>19</v>
      </c>
      <c r="X8" s="3" t="n">
        <f aca="false">COUNT(X9:X107)</f>
        <v>10</v>
      </c>
      <c r="Y8" s="3" t="n">
        <f aca="false">COUNT(Y9:Y107)</f>
        <v>14</v>
      </c>
      <c r="Z8" s="3" t="n">
        <f aca="false">COUNT(Z9:Z107)</f>
        <v>23</v>
      </c>
      <c r="AA8" s="3" t="n">
        <f aca="false">COUNT(AA9:AA107)</f>
        <v>16</v>
      </c>
      <c r="AB8" s="3" t="n">
        <f aca="false">COUNT(AB9:AB107)</f>
        <v>12</v>
      </c>
      <c r="AC8" s="3" t="n">
        <f aca="false">COUNT(AC9:AC107)</f>
        <v>13</v>
      </c>
      <c r="AD8" s="3" t="n">
        <f aca="false">COUNT(AD9:AD107)</f>
        <v>26</v>
      </c>
      <c r="AE8" s="3" t="n">
        <f aca="false">COUNT(AE9:AE107)</f>
        <v>18</v>
      </c>
      <c r="AF8" s="3" t="n">
        <f aca="false">COUNT(AF9:AF107)</f>
        <v>14</v>
      </c>
      <c r="AG8" s="3" t="n">
        <f aca="false">COUNT(AG9:AG107)</f>
        <v>10</v>
      </c>
      <c r="AH8" s="3" t="n">
        <f aca="false">COUNT(AH9:AH107)</f>
        <v>24</v>
      </c>
      <c r="AI8" s="3" t="n">
        <f aca="false">COUNT(AI9:AI107)</f>
        <v>23</v>
      </c>
      <c r="AJ8" s="3" t="n">
        <f aca="false">COUNT(AJ9:AJ107)</f>
        <v>12</v>
      </c>
      <c r="AK8" s="3" t="n">
        <f aca="false">COUNT(AK9:AK107)</f>
        <v>12</v>
      </c>
      <c r="AL8" s="3" t="n">
        <f aca="false">COUNT(AL9:AL107)</f>
        <v>28</v>
      </c>
      <c r="AM8" s="3" t="n">
        <f aca="false">COUNT(AM9:AM107)</f>
        <v>0</v>
      </c>
      <c r="AN8" s="3" t="n">
        <f aca="false">COUNT(AN9:AN107)</f>
        <v>0</v>
      </c>
      <c r="AO8" s="3" t="n">
        <f aca="false">COUNT(AO9:AO107)</f>
        <v>0</v>
      </c>
      <c r="AP8" s="3" t="n">
        <f aca="false">COUNT(AP9:AP107)</f>
        <v>0</v>
      </c>
      <c r="AQ8" s="3" t="n">
        <f aca="false">COUNT(AQ9:AQ107)</f>
        <v>0</v>
      </c>
      <c r="AR8" s="3" t="n">
        <f aca="false">COUNT(AR9:AR107)</f>
        <v>0</v>
      </c>
      <c r="AS8" s="3" t="n">
        <f aca="false">COUNT(AS9:AS107)</f>
        <v>0</v>
      </c>
      <c r="AT8" s="3" t="n">
        <f aca="false">COUNT(AT9:AT107)</f>
        <v>0</v>
      </c>
      <c r="AU8" s="3" t="n">
        <f aca="false">COUNT(AU9:AU107)</f>
        <v>0</v>
      </c>
      <c r="AV8" s="3" t="n">
        <f aca="false">COUNT(AV9:AV107)</f>
        <v>0</v>
      </c>
      <c r="AW8" s="3" t="n">
        <f aca="false">COUNT(AW9:AW107)</f>
        <v>0</v>
      </c>
      <c r="AX8" s="3" t="n">
        <f aca="false">COUNT(AX9:AX107)</f>
        <v>0</v>
      </c>
      <c r="AY8" s="3" t="n">
        <f aca="false">COUNT(AY9:AY107)</f>
        <v>0</v>
      </c>
      <c r="AZ8" s="3" t="n">
        <f aca="false">COUNT(AZ9:AZ107)</f>
        <v>0</v>
      </c>
      <c r="BA8" s="3" t="n">
        <f aca="false">COUNT(BA9:BA107)</f>
        <v>0</v>
      </c>
      <c r="BB8" s="3" t="n">
        <f aca="false">COUNT(BB9:BB107)</f>
        <v>0</v>
      </c>
      <c r="BC8" s="3" t="n">
        <f aca="false">COUNT(BC9:BC107)</f>
        <v>0</v>
      </c>
      <c r="BD8" s="3" t="n">
        <f aca="false">COUNT(BD9:BD107)</f>
        <v>0</v>
      </c>
      <c r="BE8" s="3" t="n">
        <f aca="false">COUNT(BE9:BE107)</f>
        <v>0</v>
      </c>
      <c r="BF8" s="3" t="n">
        <f aca="false">COUNT(BF9:BF107)</f>
        <v>0</v>
      </c>
      <c r="BG8" s="3" t="n">
        <f aca="false">COUNT(BG9:BG107)</f>
        <v>0</v>
      </c>
      <c r="BH8" s="3" t="n">
        <f aca="false">COUNT(BH9:BH107)</f>
        <v>0</v>
      </c>
      <c r="BI8" s="3" t="n">
        <f aca="false">COUNT(BI9:BI107)</f>
        <v>0</v>
      </c>
      <c r="BJ8" s="3" t="n">
        <f aca="false">COUNT(BJ9:BJ107)</f>
        <v>0</v>
      </c>
      <c r="BK8" s="3" t="n">
        <f aca="false">COUNT(BK9:BK107)</f>
        <v>0</v>
      </c>
      <c r="BL8" s="3" t="n">
        <f aca="false">COUNT(BL9:BL107)</f>
        <v>0</v>
      </c>
      <c r="BM8" s="3" t="n">
        <f aca="false">COUNT(BM9:BM107)</f>
        <v>0</v>
      </c>
      <c r="BN8" s="3" t="n">
        <f aca="false">COUNT(BN9:BN107)</f>
        <v>0</v>
      </c>
      <c r="BO8" s="3" t="n">
        <f aca="false">COUNT(BO9:BO107)</f>
        <v>0</v>
      </c>
      <c r="BP8" s="3" t="n">
        <f aca="false">COUNT(BP9:BP107)</f>
        <v>0</v>
      </c>
      <c r="BQ8" s="3" t="n">
        <f aca="false">COUNT(BQ9:BQ107)</f>
        <v>0</v>
      </c>
      <c r="BR8" s="3" t="n">
        <f aca="false">COUNT(BR9:BR107)</f>
        <v>0</v>
      </c>
      <c r="BS8" s="3" t="n">
        <f aca="false">COUNT(BS9:BS107)</f>
        <v>0</v>
      </c>
      <c r="BT8" s="3" t="n">
        <f aca="false">COUNT(BT9:BT107)</f>
        <v>0</v>
      </c>
      <c r="BU8" s="3" t="n">
        <f aca="false">COUNT(BU9:BU107)</f>
        <v>0</v>
      </c>
      <c r="BV8" s="3" t="n">
        <f aca="false">COUNT(BV9:BV107)</f>
        <v>0</v>
      </c>
      <c r="BW8" s="3" t="n">
        <f aca="false">COUNT(BW9:BW107)</f>
        <v>0</v>
      </c>
      <c r="BX8" s="3" t="n">
        <f aca="false">COUNT(BX9:BX107)</f>
        <v>0</v>
      </c>
      <c r="BY8" s="3" t="n">
        <f aca="false">COUNT(BY9:BY107)</f>
        <v>0</v>
      </c>
      <c r="BZ8" s="3" t="n">
        <f aca="false">COUNT(BZ9:BZ107)</f>
        <v>0</v>
      </c>
      <c r="CA8" s="3" t="n">
        <f aca="false">COUNT(CA9:CA107)</f>
        <v>0</v>
      </c>
      <c r="CB8" s="3" t="n">
        <f aca="false">COUNT(CB9:CB107)</f>
        <v>0</v>
      </c>
      <c r="CC8" s="3" t="n">
        <f aca="false">COUNT(CC9:CC107)</f>
        <v>0</v>
      </c>
      <c r="CD8" s="3" t="n">
        <f aca="false">COUNT(CD9:CD107)</f>
        <v>0</v>
      </c>
      <c r="CE8" s="3" t="n">
        <f aca="false">COUNT(CE9:CE107)</f>
        <v>0</v>
      </c>
      <c r="CF8" s="3" t="n">
        <f aca="false">COUNT(CF9:CF107)</f>
        <v>0</v>
      </c>
      <c r="CG8" s="3" t="n">
        <f aca="false">COUNT(CG9:CG107)</f>
        <v>0</v>
      </c>
      <c r="CH8" s="3" t="n">
        <f aca="false">COUNT(CH9:CH107)</f>
        <v>0</v>
      </c>
      <c r="CI8" s="3" t="n">
        <f aca="false">COUNT(CI9:CI107)</f>
        <v>0</v>
      </c>
      <c r="CJ8" s="3" t="n">
        <f aca="false">COUNT(CJ9:CJ107)</f>
        <v>0</v>
      </c>
      <c r="CK8" s="3" t="n">
        <f aca="false">COUNT(CK9:CK107)</f>
        <v>0</v>
      </c>
      <c r="CL8" s="3" t="n">
        <f aca="false">COUNT(CL9:CL107)</f>
        <v>0</v>
      </c>
      <c r="CM8" s="3" t="n">
        <f aca="false">COUNT(CM9:CM107)</f>
        <v>0</v>
      </c>
      <c r="CN8" s="3" t="n">
        <f aca="false">COUNT(CN9:CN107)</f>
        <v>0</v>
      </c>
      <c r="CO8" s="3" t="n">
        <f aca="false">COUNT(CO9:CO107)</f>
        <v>0</v>
      </c>
      <c r="CP8" s="3" t="n">
        <f aca="false">COUNT(CP9:CP107)</f>
        <v>0</v>
      </c>
      <c r="CQ8" s="3" t="n">
        <f aca="false">COUNT(CQ9:CQ107)</f>
        <v>0</v>
      </c>
      <c r="CR8" s="3" t="n">
        <f aca="false">COUNT(CR9:CR107)</f>
        <v>0</v>
      </c>
      <c r="CS8" s="3" t="n">
        <f aca="false">COUNT(CS9:CS107)</f>
        <v>0</v>
      </c>
      <c r="CT8" s="3" t="n">
        <f aca="false">COUNT(CT9:CT107)</f>
        <v>0</v>
      </c>
      <c r="CU8" s="3" t="n">
        <f aca="false">COUNT(CU9:CU107)</f>
        <v>0</v>
      </c>
      <c r="CV8" s="3" t="n">
        <f aca="false">COUNT(CV9:CV107)</f>
        <v>0</v>
      </c>
      <c r="CW8" s="3" t="n">
        <f aca="false">COUNT(CW9:CW107)</f>
        <v>0</v>
      </c>
      <c r="CX8" s="3" t="n">
        <f aca="false">COUNT(CX9:CX107)</f>
        <v>0</v>
      </c>
      <c r="CY8" s="3" t="n">
        <f aca="false">COUNT(CY9:CY107)</f>
        <v>0</v>
      </c>
      <c r="CZ8" s="3" t="n">
        <f aca="false">COUNT(CZ9:CZ107)</f>
        <v>0</v>
      </c>
      <c r="DA8" s="3" t="n">
        <f aca="false">COUNT(DA9:DA107)</f>
        <v>0</v>
      </c>
      <c r="DB8" s="3" t="n">
        <f aca="false">COUNT(DB9:DB107)</f>
        <v>0</v>
      </c>
      <c r="DC8" s="3" t="n">
        <f aca="false">COUNT(DC9:DC107)</f>
        <v>0</v>
      </c>
      <c r="DD8" s="3" t="n">
        <f aca="false">COUNT(DD9:DD107)</f>
        <v>0</v>
      </c>
      <c r="DE8" s="3" t="n">
        <f aca="false">COUNT(DE9:DE107)</f>
        <v>0</v>
      </c>
      <c r="DF8" s="3" t="n">
        <f aca="false">COUNT(DF9:DF107)</f>
        <v>0</v>
      </c>
      <c r="DG8" s="3" t="n">
        <f aca="false">COUNT(DG9:DG107)</f>
        <v>0</v>
      </c>
      <c r="DH8" s="3" t="n">
        <f aca="false">COUNT(DH9:DH107)</f>
        <v>0</v>
      </c>
      <c r="DI8" s="3" t="n">
        <f aca="false">COUNT(DI9:DI107)</f>
        <v>0</v>
      </c>
      <c r="DJ8" s="3" t="n">
        <f aca="false">COUNT(DJ9:DJ107)</f>
        <v>0</v>
      </c>
      <c r="DK8" s="3" t="n">
        <f aca="false">COUNT(DK9:DK107)</f>
        <v>0</v>
      </c>
      <c r="DL8" s="3" t="n">
        <f aca="false">COUNT(DL9:DL107)</f>
        <v>0</v>
      </c>
      <c r="DM8" s="3" t="n">
        <f aca="false">COUNT(DM9:DM107)</f>
        <v>0</v>
      </c>
      <c r="DN8" s="3" t="n">
        <f aca="false">COUNT(DN9:DN107)</f>
        <v>0</v>
      </c>
      <c r="DO8" s="3" t="n">
        <f aca="false">COUNT(DO9:DO107)</f>
        <v>0</v>
      </c>
      <c r="DP8" s="3" t="n">
        <f aca="false">COUNT(DP9:DP107)</f>
        <v>0</v>
      </c>
      <c r="DQ8" s="3" t="n">
        <f aca="false">COUNT(DQ9:DQ107)</f>
        <v>0</v>
      </c>
      <c r="DR8" s="3" t="n">
        <f aca="false">COUNT(DR9:DR107)</f>
        <v>0</v>
      </c>
      <c r="DS8" s="3" t="n">
        <f aca="false">COUNT(DS9:DS107)</f>
        <v>0</v>
      </c>
      <c r="DT8" s="3" t="n">
        <f aca="false">COUNT(DT9:DT107)</f>
        <v>0</v>
      </c>
      <c r="DU8" s="3" t="n">
        <f aca="false">COUNT(DU9:DU107)</f>
        <v>0</v>
      </c>
      <c r="DV8" s="3" t="n">
        <f aca="false">COUNT(DV9:DV107)</f>
        <v>0</v>
      </c>
      <c r="DW8" s="3" t="n">
        <f aca="false">COUNT(DW9:DW107)</f>
        <v>0</v>
      </c>
      <c r="DX8" s="3" t="n">
        <f aca="false">COUNT(DX9:DX107)</f>
        <v>0</v>
      </c>
      <c r="DY8" s="3" t="n">
        <f aca="false">COUNT(DY9:DY107)</f>
        <v>0</v>
      </c>
      <c r="DZ8" s="3" t="n">
        <f aca="false">COUNT(DZ9:DZ107)</f>
        <v>0</v>
      </c>
      <c r="EA8" s="3" t="n">
        <f aca="false">COUNT(EA9:EA107)</f>
        <v>0</v>
      </c>
      <c r="EB8" s="3" t="n">
        <f aca="false">COUNT(EB9:EB107)</f>
        <v>0</v>
      </c>
      <c r="EC8" s="3" t="n">
        <f aca="false">COUNT(EC9:EC107)</f>
        <v>0</v>
      </c>
      <c r="ED8" s="3" t="n">
        <f aca="false">COUNT(ED9:ED107)</f>
        <v>0</v>
      </c>
      <c r="EE8" s="3" t="n">
        <f aca="false">COUNT(EE9:EE107)</f>
        <v>0</v>
      </c>
      <c r="EF8" s="3" t="n">
        <f aca="false">COUNT(EF9:EF107)</f>
        <v>0</v>
      </c>
      <c r="EG8" s="3" t="n">
        <f aca="false">COUNT(EG9:EG107)</f>
        <v>0</v>
      </c>
      <c r="EH8" s="3" t="n">
        <f aca="false">COUNT(EH9:EH107)</f>
        <v>0</v>
      </c>
      <c r="EI8" s="3" t="n">
        <f aca="false">COUNT(EI9:EI107)</f>
        <v>0</v>
      </c>
      <c r="EJ8" s="3" t="n">
        <f aca="false">COUNT(EJ9:EJ107)</f>
        <v>0</v>
      </c>
      <c r="EK8" s="3" t="n">
        <f aca="false">COUNT(EK9:EK107)</f>
        <v>0</v>
      </c>
      <c r="EL8" s="3" t="n">
        <f aca="false">COUNT(EL9:EL107)</f>
        <v>0</v>
      </c>
      <c r="EM8" s="3" t="n">
        <f aca="false">COUNT(EM9:EM107)</f>
        <v>0</v>
      </c>
      <c r="EN8" s="3" t="n">
        <f aca="false">COUNT(EN9:EN107)</f>
        <v>0</v>
      </c>
      <c r="EO8" s="3" t="n">
        <f aca="false">COUNT(EO9:EO107)</f>
        <v>0</v>
      </c>
      <c r="EP8" s="3" t="n">
        <f aca="false">COUNT(EP9:EP107)</f>
        <v>0</v>
      </c>
      <c r="EQ8" s="3" t="n">
        <f aca="false">COUNT(EQ9:EQ107)</f>
        <v>0</v>
      </c>
      <c r="ER8" s="3" t="n">
        <f aca="false">COUNT(ER9:ER107)</f>
        <v>0</v>
      </c>
      <c r="ES8" s="3" t="n">
        <f aca="false">COUNT(ES9:ES107)</f>
        <v>0</v>
      </c>
      <c r="ET8" s="3" t="n">
        <f aca="false">COUNT(ET9:ET107)</f>
        <v>0</v>
      </c>
      <c r="EU8" s="3" t="n">
        <f aca="false">COUNT(EU9:EU107)</f>
        <v>0</v>
      </c>
      <c r="EV8" s="3" t="n">
        <f aca="false">COUNT(EV9:EV107)</f>
        <v>0</v>
      </c>
      <c r="EW8" s="3" t="n">
        <f aca="false">COUNT(EW9:EW107)</f>
        <v>0</v>
      </c>
      <c r="EX8" s="3" t="n">
        <f aca="false">COUNT(EX9:EX107)</f>
        <v>0</v>
      </c>
      <c r="EY8" s="3" t="n">
        <f aca="false">COUNT(EY9:EY107)</f>
        <v>0</v>
      </c>
      <c r="EZ8" s="3" t="n">
        <f aca="false">COUNT(EZ9:EZ107)</f>
        <v>0</v>
      </c>
      <c r="FA8" s="3" t="n">
        <f aca="false">COUNT(FA9:FA107)</f>
        <v>0</v>
      </c>
      <c r="FB8" s="3" t="n">
        <f aca="false">COUNT(FB9:FB107)</f>
        <v>0</v>
      </c>
      <c r="FC8" s="3" t="n">
        <f aca="false">COUNT(FC9:FC107)</f>
        <v>0</v>
      </c>
      <c r="FD8" s="3" t="n">
        <f aca="false">COUNT(FD9:FD107)</f>
        <v>0</v>
      </c>
      <c r="FE8" s="3" t="n">
        <f aca="false">COUNT(FE9:FE107)</f>
        <v>0</v>
      </c>
      <c r="FF8" s="3" t="n">
        <f aca="false">COUNT(FF9:FF107)</f>
        <v>0</v>
      </c>
      <c r="FG8" s="3" t="n">
        <f aca="false">COUNT(FG9:FG107)</f>
        <v>0</v>
      </c>
      <c r="FH8" s="3" t="n">
        <f aca="false">COUNT(FH9:FH107)</f>
        <v>0</v>
      </c>
      <c r="FI8" s="3" t="n">
        <f aca="false">COUNT(FI9:FI107)</f>
        <v>0</v>
      </c>
      <c r="FJ8" s="3" t="n">
        <f aca="false">COUNT(FJ9:FJ107)</f>
        <v>0</v>
      </c>
      <c r="FK8" s="3" t="n">
        <f aca="false">COUNT(FK9:FK107)</f>
        <v>0</v>
      </c>
      <c r="FL8" s="3" t="n">
        <f aca="false">COUNT(FL9:FL107)</f>
        <v>0</v>
      </c>
      <c r="FM8" s="3" t="n">
        <f aca="false">COUNT(FM9:FM107)</f>
        <v>0</v>
      </c>
      <c r="FN8" s="3" t="n">
        <f aca="false">COUNT(FN9:FN107)</f>
        <v>0</v>
      </c>
      <c r="FO8" s="3" t="n">
        <f aca="false">COUNT(FO9:FO107)</f>
        <v>0</v>
      </c>
      <c r="FP8" s="3" t="n">
        <f aca="false">COUNT(FP9:FP107)</f>
        <v>0</v>
      </c>
      <c r="FQ8" s="3" t="n">
        <f aca="false">COUNT(FQ9:FQ107)</f>
        <v>0</v>
      </c>
      <c r="FR8" s="3" t="n">
        <f aca="false">COUNT(FR9:FR107)</f>
        <v>0</v>
      </c>
      <c r="FS8" s="3" t="n">
        <f aca="false">COUNT(FS9:FS107)</f>
        <v>0</v>
      </c>
      <c r="FT8" s="3" t="n">
        <f aca="false">COUNT(FT9:FT107)</f>
        <v>0</v>
      </c>
      <c r="FU8" s="3" t="n">
        <f aca="false">COUNT(FU9:FU107)</f>
        <v>0</v>
      </c>
      <c r="FV8" s="3" t="n">
        <f aca="false">COUNT(FV9:FV107)</f>
        <v>0</v>
      </c>
      <c r="FW8" s="3" t="n">
        <f aca="false">COUNT(FW9:FW107)</f>
        <v>0</v>
      </c>
      <c r="FX8" s="3" t="n">
        <f aca="false">COUNT(FX9:FX107)</f>
        <v>0</v>
      </c>
      <c r="FY8" s="3" t="n">
        <f aca="false">COUNT(FY9:FY107)</f>
        <v>0</v>
      </c>
      <c r="FZ8" s="3" t="n">
        <f aca="false">COUNT(FZ9:FZ107)</f>
        <v>0</v>
      </c>
      <c r="GA8" s="3" t="n">
        <f aca="false">COUNT(GA9:GA107)</f>
        <v>0</v>
      </c>
      <c r="GB8" s="3" t="n">
        <f aca="false">COUNT(GB9:GB107)</f>
        <v>0</v>
      </c>
      <c r="GC8" s="3" t="n">
        <f aca="false">COUNT(GC9:GC107)</f>
        <v>0</v>
      </c>
      <c r="GD8" s="3" t="n">
        <f aca="false">COUNT(GD9:GD107)</f>
        <v>0</v>
      </c>
      <c r="GE8" s="3" t="n">
        <f aca="false">COUNT(GE9:GE107)</f>
        <v>0</v>
      </c>
      <c r="GF8" s="3" t="n">
        <f aca="false">COUNT(GF9:GF107)</f>
        <v>0</v>
      </c>
      <c r="GG8" s="3" t="n">
        <f aca="false">COUNT(GG9:GG107)</f>
        <v>0</v>
      </c>
      <c r="GH8" s="3" t="n">
        <f aca="false">COUNT(GH9:GH107)</f>
        <v>0</v>
      </c>
      <c r="GI8" s="3" t="n">
        <f aca="false">COUNT(GI9:GI107)</f>
        <v>0</v>
      </c>
      <c r="GJ8" s="3" t="n">
        <f aca="false">COUNT(GJ9:GJ107)</f>
        <v>0</v>
      </c>
      <c r="GK8" s="3" t="n">
        <f aca="false">COUNT(GK9:GK107)</f>
        <v>0</v>
      </c>
      <c r="GL8" s="3" t="n">
        <f aca="false">COUNT(GL9:GL107)</f>
        <v>0</v>
      </c>
      <c r="GM8" s="3" t="n">
        <f aca="false">COUNT(GM9:GM107)</f>
        <v>0</v>
      </c>
      <c r="GN8" s="3" t="n">
        <f aca="false">COUNT(GN9:GN107)</f>
        <v>0</v>
      </c>
      <c r="GO8" s="3" t="n">
        <f aca="false">COUNT(GO9:GO107)</f>
        <v>0</v>
      </c>
      <c r="GP8" s="3" t="n">
        <f aca="false">COUNT(GP9:GP107)</f>
        <v>0</v>
      </c>
      <c r="GQ8" s="3" t="n">
        <f aca="false">COUNT(GQ9:GQ107)</f>
        <v>0</v>
      </c>
      <c r="GR8" s="3" t="n">
        <f aca="false">COUNT(GR9:GR107)</f>
        <v>0</v>
      </c>
      <c r="GS8" s="3" t="n">
        <f aca="false">COUNT(GS9:GS107)</f>
        <v>0</v>
      </c>
      <c r="GT8" s="3" t="n">
        <f aca="false">COUNT(GT9:GT107)</f>
        <v>0</v>
      </c>
      <c r="GU8" s="3" t="n">
        <f aca="false">COUNT(GU9:GU107)</f>
        <v>0</v>
      </c>
      <c r="GV8" s="3" t="n">
        <f aca="false">COUNT(GV9:GV107)</f>
        <v>0</v>
      </c>
      <c r="GW8" s="3" t="n">
        <f aca="false">COUNT(GW9:GW107)</f>
        <v>0</v>
      </c>
      <c r="GX8" s="3" t="n">
        <f aca="false">COUNT(GX9:GX107)</f>
        <v>0</v>
      </c>
      <c r="GY8" s="3" t="n">
        <f aca="false">COUNT(GY9:GY107)</f>
        <v>0</v>
      </c>
      <c r="GZ8" s="3" t="n">
        <f aca="false">COUNT(GZ9:GZ107)</f>
        <v>0</v>
      </c>
      <c r="HA8" s="3" t="n">
        <f aca="false">COUNT(HA9:HA107)</f>
        <v>0</v>
      </c>
      <c r="HB8" s="3" t="n">
        <f aca="false">COUNT(HB9:HB107)</f>
        <v>0</v>
      </c>
      <c r="HC8" s="3" t="n">
        <f aca="false">COUNT(HC9:HC107)</f>
        <v>0</v>
      </c>
      <c r="HD8" s="3" t="n">
        <f aca="false">COUNT(HD9:HD107)</f>
        <v>0</v>
      </c>
      <c r="HE8" s="3" t="n">
        <f aca="false">COUNT(HE9:HE107)</f>
        <v>0</v>
      </c>
      <c r="HF8" s="3" t="n">
        <f aca="false">COUNT(HF9:HF107)</f>
        <v>0</v>
      </c>
      <c r="HG8" s="3" t="n">
        <f aca="false">COUNT(HG9:HG107)</f>
        <v>0</v>
      </c>
      <c r="HH8" s="3" t="n">
        <f aca="false">COUNT(HH9:HH107)</f>
        <v>0</v>
      </c>
      <c r="HI8" s="3" t="n">
        <f aca="false">COUNT(HI9:HI107)</f>
        <v>0</v>
      </c>
      <c r="HJ8" s="3" t="n">
        <f aca="false">COUNT(HJ9:HJ107)</f>
        <v>0</v>
      </c>
      <c r="HK8" s="3" t="n">
        <f aca="false">COUNT(HK9:HK107)</f>
        <v>0</v>
      </c>
      <c r="HL8" s="3" t="n">
        <f aca="false">COUNT(HL9:HL107)</f>
        <v>0</v>
      </c>
      <c r="HM8" s="3" t="n">
        <f aca="false">COUNT(HM9:HM107)</f>
        <v>0</v>
      </c>
      <c r="HN8" s="3" t="n">
        <f aca="false">COUNT(HN9:HN107)</f>
        <v>0</v>
      </c>
      <c r="HO8" s="3" t="n">
        <f aca="false">COUNT(HO9:HO107)</f>
        <v>0</v>
      </c>
      <c r="HP8" s="3" t="n">
        <f aca="false">COUNT(HP9:HP107)</f>
        <v>0</v>
      </c>
      <c r="HQ8" s="3" t="n">
        <f aca="false">COUNT(HQ9:HQ107)</f>
        <v>0</v>
      </c>
      <c r="HR8" s="3" t="n">
        <f aca="false">COUNT(HR9:HR107)</f>
        <v>0</v>
      </c>
      <c r="HS8" s="3" t="n">
        <f aca="false">COUNT(HS9:HS107)</f>
        <v>0</v>
      </c>
      <c r="HT8" s="3" t="n">
        <f aca="false">COUNT(HT9:HT107)</f>
        <v>0</v>
      </c>
      <c r="HU8" s="3" t="n">
        <f aca="false">COUNT(HU9:HU107)</f>
        <v>0</v>
      </c>
      <c r="HV8" s="3" t="n">
        <f aca="false">COUNT(HV9:HV107)</f>
        <v>0</v>
      </c>
      <c r="HW8" s="3" t="n">
        <f aca="false">COUNT(HW9:HW107)</f>
        <v>0</v>
      </c>
      <c r="HX8" s="3" t="n">
        <f aca="false">COUNT(HX9:HX107)</f>
        <v>0</v>
      </c>
      <c r="HY8" s="3" t="n">
        <f aca="false">COUNT(HY9:HY107)</f>
        <v>0</v>
      </c>
      <c r="HZ8" s="3" t="n">
        <f aca="false">COUNT(HZ9:HZ107)</f>
        <v>0</v>
      </c>
      <c r="IA8" s="3" t="n">
        <f aca="false">COUNT(IA9:IA107)</f>
        <v>0</v>
      </c>
      <c r="IB8" s="3" t="n">
        <f aca="false">COUNT(IB9:IB107)</f>
        <v>0</v>
      </c>
      <c r="IC8" s="3" t="n">
        <f aca="false">COUNT(IC9:IC107)</f>
        <v>0</v>
      </c>
      <c r="ID8" s="3" t="n">
        <f aca="false">COUNT(ID9:ID107)</f>
        <v>0</v>
      </c>
      <c r="IE8" s="3" t="n">
        <f aca="false">COUNT(IE9:IE107)</f>
        <v>0</v>
      </c>
      <c r="IF8" s="3" t="n">
        <f aca="false">COUNT(IF9:IF107)</f>
        <v>0</v>
      </c>
      <c r="IG8" s="3" t="n">
        <f aca="false">COUNT(IG9:IG107)</f>
        <v>0</v>
      </c>
      <c r="IH8" s="3" t="n">
        <f aca="false">COUNT(IH9:IH107)</f>
        <v>0</v>
      </c>
      <c r="II8" s="3" t="n">
        <f aca="false">COUNT(II9:II107)</f>
        <v>0</v>
      </c>
      <c r="IJ8" s="3" t="n">
        <f aca="false">COUNT(IJ9:IJ107)</f>
        <v>0</v>
      </c>
      <c r="IK8" s="3" t="n">
        <f aca="false">COUNT(IK9:IK107)</f>
        <v>0</v>
      </c>
      <c r="IL8" s="3" t="n">
        <f aca="false">COUNT(IL9:IL107)</f>
        <v>0</v>
      </c>
      <c r="IM8" s="3" t="n">
        <f aca="false">COUNT(IM9:IM107)</f>
        <v>0</v>
      </c>
      <c r="IN8" s="3" t="n">
        <f aca="false">COUNT(IN9:IN107)</f>
        <v>0</v>
      </c>
      <c r="IO8" s="3" t="n">
        <f aca="false">COUNT(IO9:IO107)</f>
        <v>0</v>
      </c>
      <c r="IP8" s="3" t="n">
        <f aca="false">COUNT(IP9:IP107)</f>
        <v>0</v>
      </c>
      <c r="IQ8" s="3" t="n">
        <f aca="false">COUNT(IQ9:IQ107)</f>
        <v>0</v>
      </c>
      <c r="IR8" s="3" t="n">
        <f aca="false">COUNT(IR9:IR107)</f>
        <v>0</v>
      </c>
      <c r="IS8" s="3" t="n">
        <f aca="false">COUNT(IS9:IS107)</f>
        <v>0</v>
      </c>
      <c r="IT8" s="3" t="n">
        <f aca="false">COUNT(IT9:IT107)</f>
        <v>0</v>
      </c>
      <c r="IU8" s="3" t="n">
        <f aca="false">COUNT(IU9:IU107)</f>
        <v>0</v>
      </c>
      <c r="IV8" s="3" t="n">
        <f aca="false">COUNT(IV9:IV107)</f>
        <v>0</v>
      </c>
    </row>
    <row r="9" customFormat="false" ht="12.75" hidden="false" customHeight="false" outlineLevel="0" collapsed="false">
      <c r="A9" s="0" t="s">
        <v>15</v>
      </c>
      <c r="B9" s="0" t="n">
        <v>5</v>
      </c>
      <c r="C9" s="3" t="str">
        <f aca="false">IF('Data Capture sheet'!D16&gt;=1,'SASS5 Calc Sheet'!$B9,"")</f>
        <v/>
      </c>
      <c r="D9" s="3" t="str">
        <f aca="false">IF('Data Capture sheet'!E16&gt;=1,'SASS5 Calc Sheet'!$B9,"")</f>
        <v/>
      </c>
      <c r="E9" s="3" t="str">
        <f aca="false">IF('Data Capture sheet'!F16&gt;=1,'SASS5 Calc Sheet'!$B9,"")</f>
        <v/>
      </c>
      <c r="F9" s="5" t="str">
        <f aca="false">IF('Data Capture sheet'!G16=1,'SASS5 Calc Sheet'!$B9,"")</f>
        <v/>
      </c>
      <c r="G9" s="3" t="n">
        <f aca="false">IF('Data Capture sheet'!H16&gt;=1,'SASS5 Calc Sheet'!$B9,"")</f>
        <v>5</v>
      </c>
      <c r="H9" s="3" t="str">
        <f aca="false">IF('Data Capture sheet'!I16&gt;=1,'SASS5 Calc Sheet'!$B9,"")</f>
        <v/>
      </c>
      <c r="I9" s="3" t="str">
        <f aca="false">IF('Data Capture sheet'!J16&gt;=1,'SASS5 Calc Sheet'!$B9,"")</f>
        <v/>
      </c>
      <c r="J9" s="5" t="n">
        <f aca="false">IF('Data Capture sheet'!K16=1,'SASS5 Calc Sheet'!$B9,"")</f>
        <v>5</v>
      </c>
      <c r="K9" s="3" t="n">
        <f aca="false">IF('Data Capture sheet'!L16&gt;=1,'SASS5 Calc Sheet'!$B9,"")</f>
        <v>5</v>
      </c>
      <c r="L9" s="3" t="str">
        <f aca="false">IF('Data Capture sheet'!M16&gt;=1,'SASS5 Calc Sheet'!$B9,"")</f>
        <v/>
      </c>
      <c r="M9" s="3" t="str">
        <f aca="false">IF('Data Capture sheet'!N16&gt;=1,'SASS5 Calc Sheet'!$B9,"")</f>
        <v/>
      </c>
      <c r="N9" s="5" t="n">
        <f aca="false">IF('Data Capture sheet'!O16=1,'SASS5 Calc Sheet'!$B9,"")</f>
        <v>5</v>
      </c>
      <c r="O9" s="3" t="n">
        <f aca="false">IF('Data Capture sheet'!P16&gt;=1,'SASS5 Calc Sheet'!$B9,"")</f>
        <v>5</v>
      </c>
      <c r="P9" s="3" t="str">
        <f aca="false">IF('Data Capture sheet'!Q16&gt;=1,'SASS5 Calc Sheet'!$B9,"")</f>
        <v/>
      </c>
      <c r="Q9" s="3" t="n">
        <f aca="false">IF('Data Capture sheet'!R16&gt;=1,'SASS5 Calc Sheet'!$B9,"")</f>
        <v>5</v>
      </c>
      <c r="R9" s="5" t="n">
        <f aca="false">IF('Data Capture sheet'!S16=1,'SASS5 Calc Sheet'!$B9,"")</f>
        <v>5</v>
      </c>
      <c r="S9" s="3" t="str">
        <f aca="false">IF('Data Capture sheet'!T16&gt;=1,'SASS5 Calc Sheet'!$B9,"")</f>
        <v/>
      </c>
      <c r="T9" s="3" t="str">
        <f aca="false">IF('Data Capture sheet'!U16&gt;=1,'SASS5 Calc Sheet'!$B9,"")</f>
        <v/>
      </c>
      <c r="U9" s="3" t="str">
        <f aca="false">IF('Data Capture sheet'!V16&gt;=1,'SASS5 Calc Sheet'!$B9,"")</f>
        <v/>
      </c>
      <c r="V9" s="5" t="str">
        <f aca="false">IF('Data Capture sheet'!W16=1,'SASS5 Calc Sheet'!$B9,"")</f>
        <v/>
      </c>
      <c r="W9" s="3" t="str">
        <f aca="false">IF('Data Capture sheet'!X16&gt;=1,'SASS5 Calc Sheet'!$B9,"")</f>
        <v/>
      </c>
      <c r="X9" s="3" t="str">
        <f aca="false">IF('Data Capture sheet'!Y16&gt;=1,'SASS5 Calc Sheet'!$B9,"")</f>
        <v/>
      </c>
      <c r="Y9" s="3" t="str">
        <f aca="false">IF('Data Capture sheet'!Z16&gt;=1,'SASS5 Calc Sheet'!$B9,"")</f>
        <v/>
      </c>
      <c r="Z9" s="5" t="str">
        <f aca="false">IF('Data Capture sheet'!AA16=1,'SASS5 Calc Sheet'!$B9,"")</f>
        <v/>
      </c>
      <c r="AA9" s="3" t="str">
        <f aca="false">IF('Data Capture sheet'!AB16&gt;=1,'SASS5 Calc Sheet'!$B9,"")</f>
        <v/>
      </c>
      <c r="AB9" s="3" t="str">
        <f aca="false">IF('Data Capture sheet'!AC16&gt;=1,'SASS5 Calc Sheet'!$B9,"")</f>
        <v/>
      </c>
      <c r="AC9" s="3" t="str">
        <f aca="false">IF('Data Capture sheet'!AD16&gt;=1,'SASS5 Calc Sheet'!$B9,"")</f>
        <v/>
      </c>
      <c r="AD9" s="5" t="str">
        <f aca="false">IF('Data Capture sheet'!AE16=1,'SASS5 Calc Sheet'!$B9,"")</f>
        <v/>
      </c>
      <c r="AE9" s="3" t="n">
        <f aca="false">IF('Data Capture sheet'!AF16&gt;=1,'SASS5 Calc Sheet'!$B9,"")</f>
        <v>5</v>
      </c>
      <c r="AF9" s="3" t="str">
        <f aca="false">IF('Data Capture sheet'!AG16&gt;=1,'SASS5 Calc Sheet'!$B9,"")</f>
        <v/>
      </c>
      <c r="AG9" s="3" t="str">
        <f aca="false">IF('Data Capture sheet'!AH16&gt;=1,'SASS5 Calc Sheet'!$B9,"")</f>
        <v/>
      </c>
      <c r="AH9" s="5" t="n">
        <f aca="false">IF('Data Capture sheet'!AI16=1,'SASS5 Calc Sheet'!$B9,"")</f>
        <v>5</v>
      </c>
      <c r="AI9" s="3" t="n">
        <f aca="false">IF('Data Capture sheet'!AJ16&gt;=1,'SASS5 Calc Sheet'!$B9,"")</f>
        <v>5</v>
      </c>
      <c r="AJ9" s="3" t="str">
        <f aca="false">IF('Data Capture sheet'!AK16&gt;=1,'SASS5 Calc Sheet'!$B9,"")</f>
        <v/>
      </c>
      <c r="AK9" s="3" t="str">
        <f aca="false">IF('Data Capture sheet'!AL16&gt;=1,'SASS5 Calc Sheet'!$B9,"")</f>
        <v/>
      </c>
      <c r="AL9" s="5" t="n">
        <f aca="false">IF('Data Capture sheet'!AM16=1,'SASS5 Calc Sheet'!$B9,"")</f>
        <v>5</v>
      </c>
      <c r="AM9" s="3" t="str">
        <f aca="false">IF('Data Capture sheet'!AN16&gt;=1,'SASS5 Calc Sheet'!$B9,"")</f>
        <v/>
      </c>
      <c r="AN9" s="3" t="str">
        <f aca="false">IF('Data Capture sheet'!AO16&gt;=1,'SASS5 Calc Sheet'!$B9,"")</f>
        <v/>
      </c>
      <c r="AO9" s="3" t="str">
        <f aca="false">IF('Data Capture sheet'!AP16&gt;=1,'SASS5 Calc Sheet'!$B9,"")</f>
        <v/>
      </c>
      <c r="AP9" s="5" t="str">
        <f aca="false">IF('Data Capture sheet'!AQ16=1,'SASS5 Calc Sheet'!$B9,"")</f>
        <v/>
      </c>
      <c r="AQ9" s="3" t="str">
        <f aca="false">IF('Data Capture sheet'!AR16&gt;=1,'SASS5 Calc Sheet'!$B9,"")</f>
        <v/>
      </c>
      <c r="AR9" s="3" t="str">
        <f aca="false">IF('Data Capture sheet'!AS16&gt;=1,'SASS5 Calc Sheet'!$B9,"")</f>
        <v/>
      </c>
      <c r="AS9" s="3" t="str">
        <f aca="false">IF('Data Capture sheet'!AT16&gt;=1,'SASS5 Calc Sheet'!$B9,"")</f>
        <v/>
      </c>
      <c r="AT9" s="5" t="str">
        <f aca="false">IF('Data Capture sheet'!AU16=1,'SASS5 Calc Sheet'!$B9,"")</f>
        <v/>
      </c>
      <c r="AU9" s="3" t="str">
        <f aca="false">IF('Data Capture sheet'!AV16&gt;=1,'SASS5 Calc Sheet'!$B9,"")</f>
        <v/>
      </c>
      <c r="AV9" s="3" t="str">
        <f aca="false">IF('Data Capture sheet'!AW16&gt;=1,'SASS5 Calc Sheet'!$B9,"")</f>
        <v/>
      </c>
      <c r="AW9" s="3" t="str">
        <f aca="false">IF('Data Capture sheet'!AX16&gt;=1,'SASS5 Calc Sheet'!$B9,"")</f>
        <v/>
      </c>
      <c r="AX9" s="5" t="str">
        <f aca="false">IF('Data Capture sheet'!AY16=1,'SASS5 Calc Sheet'!$B9,"")</f>
        <v/>
      </c>
      <c r="AY9" s="3" t="str">
        <f aca="false">IF('Data Capture sheet'!AZ16&gt;=1,'SASS5 Calc Sheet'!$B9,"")</f>
        <v/>
      </c>
      <c r="AZ9" s="3" t="str">
        <f aca="false">IF('Data Capture sheet'!BA16&gt;=1,'SASS5 Calc Sheet'!$B9,"")</f>
        <v/>
      </c>
      <c r="BA9" s="3" t="str">
        <f aca="false">IF('Data Capture sheet'!BB16&gt;=1,'SASS5 Calc Sheet'!$B9,"")</f>
        <v/>
      </c>
      <c r="BB9" s="5" t="str">
        <f aca="false">IF('Data Capture sheet'!BC16=1,'SASS5 Calc Sheet'!$B9,"")</f>
        <v/>
      </c>
      <c r="BC9" s="3" t="str">
        <f aca="false">IF('Data Capture sheet'!BD16&gt;=1,'SASS5 Calc Sheet'!$B9,"")</f>
        <v/>
      </c>
      <c r="BD9" s="3" t="str">
        <f aca="false">IF('Data Capture sheet'!BE16&gt;=1,'SASS5 Calc Sheet'!$B9,"")</f>
        <v/>
      </c>
      <c r="BE9" s="3" t="str">
        <f aca="false">IF('Data Capture sheet'!BF16&gt;=1,'SASS5 Calc Sheet'!$B9,"")</f>
        <v/>
      </c>
      <c r="BF9" s="5" t="str">
        <f aca="false">IF('Data Capture sheet'!BG16=1,'SASS5 Calc Sheet'!$B9,"")</f>
        <v/>
      </c>
      <c r="BG9" s="3" t="str">
        <f aca="false">IF('Data Capture sheet'!BH16&gt;=1,'SASS5 Calc Sheet'!$B9,"")</f>
        <v/>
      </c>
      <c r="BH9" s="3" t="str">
        <f aca="false">IF('Data Capture sheet'!BI16&gt;=1,'SASS5 Calc Sheet'!$B9,"")</f>
        <v/>
      </c>
      <c r="BI9" s="3" t="str">
        <f aca="false">IF('Data Capture sheet'!BJ16&gt;=1,'SASS5 Calc Sheet'!$B9,"")</f>
        <v/>
      </c>
      <c r="BJ9" s="5" t="str">
        <f aca="false">IF('Data Capture sheet'!BK16=1,'SASS5 Calc Sheet'!$B9,"")</f>
        <v/>
      </c>
      <c r="BK9" s="3" t="str">
        <f aca="false">IF('Data Capture sheet'!BL16&gt;=1,'SASS5 Calc Sheet'!$B9,"")</f>
        <v/>
      </c>
      <c r="BL9" s="3" t="str">
        <f aca="false">IF('Data Capture sheet'!BM16&gt;=1,'SASS5 Calc Sheet'!$B9,"")</f>
        <v/>
      </c>
      <c r="BM9" s="3" t="str">
        <f aca="false">IF('Data Capture sheet'!BN16&gt;=1,'SASS5 Calc Sheet'!$B9,"")</f>
        <v/>
      </c>
      <c r="BN9" s="5" t="str">
        <f aca="false">IF('Data Capture sheet'!BO16=1,'SASS5 Calc Sheet'!$B9,"")</f>
        <v/>
      </c>
      <c r="BO9" s="3" t="str">
        <f aca="false">IF('Data Capture sheet'!BP16&gt;=1,'SASS5 Calc Sheet'!$B9,"")</f>
        <v/>
      </c>
      <c r="BP9" s="3" t="str">
        <f aca="false">IF('Data Capture sheet'!BQ16&gt;=1,'SASS5 Calc Sheet'!$B9,"")</f>
        <v/>
      </c>
      <c r="BQ9" s="3" t="str">
        <f aca="false">IF('Data Capture sheet'!BR16&gt;=1,'SASS5 Calc Sheet'!$B9,"")</f>
        <v/>
      </c>
      <c r="BR9" s="5" t="str">
        <f aca="false">IF('Data Capture sheet'!BS16=1,'SASS5 Calc Sheet'!$B9,"")</f>
        <v/>
      </c>
      <c r="BS9" s="3" t="str">
        <f aca="false">IF('Data Capture sheet'!BT16&gt;=1,'SASS5 Calc Sheet'!$B9,"")</f>
        <v/>
      </c>
      <c r="BT9" s="3" t="str">
        <f aca="false">IF('Data Capture sheet'!BU16&gt;=1,'SASS5 Calc Sheet'!$B9,"")</f>
        <v/>
      </c>
      <c r="BU9" s="3" t="str">
        <f aca="false">IF('Data Capture sheet'!BV16&gt;=1,'SASS5 Calc Sheet'!$B9,"")</f>
        <v/>
      </c>
      <c r="BV9" s="5" t="str">
        <f aca="false">IF('Data Capture sheet'!BW16=1,'SASS5 Calc Sheet'!$B9,"")</f>
        <v/>
      </c>
      <c r="BW9" s="3" t="str">
        <f aca="false">IF('Data Capture sheet'!BX16&gt;=1,'SASS5 Calc Sheet'!$B9,"")</f>
        <v/>
      </c>
      <c r="BX9" s="3" t="str">
        <f aca="false">IF('Data Capture sheet'!BY16&gt;=1,'SASS5 Calc Sheet'!$B9,"")</f>
        <v/>
      </c>
      <c r="BY9" s="3" t="str">
        <f aca="false">IF('Data Capture sheet'!BZ16&gt;=1,'SASS5 Calc Sheet'!$B9,"")</f>
        <v/>
      </c>
      <c r="BZ9" s="5" t="str">
        <f aca="false">IF('Data Capture sheet'!CA16=1,'SASS5 Calc Sheet'!$B9,"")</f>
        <v/>
      </c>
      <c r="CA9" s="3" t="str">
        <f aca="false">IF('Data Capture sheet'!CB16&gt;=1,'SASS5 Calc Sheet'!$B9,"")</f>
        <v/>
      </c>
      <c r="CB9" s="3" t="str">
        <f aca="false">IF('Data Capture sheet'!CC16&gt;=1,'SASS5 Calc Sheet'!$B9,"")</f>
        <v/>
      </c>
      <c r="CC9" s="3" t="str">
        <f aca="false">IF('Data Capture sheet'!CD16&gt;=1,'SASS5 Calc Sheet'!$B9,"")</f>
        <v/>
      </c>
      <c r="CD9" s="5" t="str">
        <f aca="false">IF('Data Capture sheet'!CE16=1,'SASS5 Calc Sheet'!$B9,"")</f>
        <v/>
      </c>
      <c r="CE9" s="3" t="str">
        <f aca="false">IF('Data Capture sheet'!CF16&gt;=1,'SASS5 Calc Sheet'!$B9,"")</f>
        <v/>
      </c>
      <c r="CF9" s="3" t="str">
        <f aca="false">IF('Data Capture sheet'!CG16&gt;=1,'SASS5 Calc Sheet'!$B9,"")</f>
        <v/>
      </c>
      <c r="CG9" s="3" t="str">
        <f aca="false">IF('Data Capture sheet'!CH16&gt;=1,'SASS5 Calc Sheet'!$B9,"")</f>
        <v/>
      </c>
      <c r="CH9" s="5" t="str">
        <f aca="false">IF('Data Capture sheet'!CI16=1,'SASS5 Calc Sheet'!$B9,"")</f>
        <v/>
      </c>
      <c r="CI9" s="3" t="str">
        <f aca="false">IF('Data Capture sheet'!CJ16&gt;=1,'SASS5 Calc Sheet'!$B9,"")</f>
        <v/>
      </c>
      <c r="CJ9" s="3" t="str">
        <f aca="false">IF('Data Capture sheet'!CK16&gt;=1,'SASS5 Calc Sheet'!$B9,"")</f>
        <v/>
      </c>
      <c r="CK9" s="3" t="str">
        <f aca="false">IF('Data Capture sheet'!CL16&gt;=1,'SASS5 Calc Sheet'!$B9,"")</f>
        <v/>
      </c>
      <c r="CL9" s="5" t="str">
        <f aca="false">IF('Data Capture sheet'!CM16=1,'SASS5 Calc Sheet'!$B9,"")</f>
        <v/>
      </c>
      <c r="CM9" s="3" t="str">
        <f aca="false">IF('Data Capture sheet'!CN16&gt;=1,'SASS5 Calc Sheet'!$B9,"")</f>
        <v/>
      </c>
      <c r="CN9" s="3" t="str">
        <f aca="false">IF('Data Capture sheet'!CO16&gt;=1,'SASS5 Calc Sheet'!$B9,"")</f>
        <v/>
      </c>
      <c r="CO9" s="3" t="str">
        <f aca="false">IF('Data Capture sheet'!CP16&gt;=1,'SASS5 Calc Sheet'!$B9,"")</f>
        <v/>
      </c>
      <c r="CP9" s="5" t="str">
        <f aca="false">IF('Data Capture sheet'!CQ16=1,'SASS5 Calc Sheet'!$B9,"")</f>
        <v/>
      </c>
      <c r="CQ9" s="3" t="str">
        <f aca="false">IF('Data Capture sheet'!CR16&gt;=1,'SASS5 Calc Sheet'!$B9,"")</f>
        <v/>
      </c>
      <c r="CR9" s="3" t="str">
        <f aca="false">IF('Data Capture sheet'!CS16&gt;=1,'SASS5 Calc Sheet'!$B9,"")</f>
        <v/>
      </c>
      <c r="CS9" s="3" t="str">
        <f aca="false">IF('Data Capture sheet'!CT16&gt;=1,'SASS5 Calc Sheet'!$B9,"")</f>
        <v/>
      </c>
      <c r="CT9" s="5" t="str">
        <f aca="false">IF('Data Capture sheet'!CU16=1,'SASS5 Calc Sheet'!$B9,"")</f>
        <v/>
      </c>
      <c r="CU9" s="3" t="str">
        <f aca="false">IF('Data Capture sheet'!CV16&gt;=1,'SASS5 Calc Sheet'!$B9,"")</f>
        <v/>
      </c>
      <c r="CV9" s="3" t="str">
        <f aca="false">IF('Data Capture sheet'!CW16&gt;=1,'SASS5 Calc Sheet'!$B9,"")</f>
        <v/>
      </c>
      <c r="CW9" s="3" t="str">
        <f aca="false">IF('Data Capture sheet'!CX16&gt;=1,'SASS5 Calc Sheet'!$B9,"")</f>
        <v/>
      </c>
      <c r="CX9" s="5" t="str">
        <f aca="false">IF('Data Capture sheet'!CY16=1,'SASS5 Calc Sheet'!$B9,"")</f>
        <v/>
      </c>
      <c r="CY9" s="3" t="str">
        <f aca="false">IF('Data Capture sheet'!CZ16&gt;=1,'SASS5 Calc Sheet'!$B9,"")</f>
        <v/>
      </c>
      <c r="CZ9" s="3" t="str">
        <f aca="false">IF('Data Capture sheet'!DA16&gt;=1,'SASS5 Calc Sheet'!$B9,"")</f>
        <v/>
      </c>
      <c r="DA9" s="3" t="str">
        <f aca="false">IF('Data Capture sheet'!DB16&gt;=1,'SASS5 Calc Sheet'!$B9,"")</f>
        <v/>
      </c>
      <c r="DB9" s="5" t="str">
        <f aca="false">IF('Data Capture sheet'!DC16=1,'SASS5 Calc Sheet'!$B9,"")</f>
        <v/>
      </c>
      <c r="DC9" s="3" t="str">
        <f aca="false">IF('Data Capture sheet'!DD16&gt;=1,'SASS5 Calc Sheet'!$B9,"")</f>
        <v/>
      </c>
      <c r="DD9" s="3" t="str">
        <f aca="false">IF('Data Capture sheet'!DE16&gt;=1,'SASS5 Calc Sheet'!$B9,"")</f>
        <v/>
      </c>
      <c r="DE9" s="3" t="str">
        <f aca="false">IF('Data Capture sheet'!DF16&gt;=1,'SASS5 Calc Sheet'!$B9,"")</f>
        <v/>
      </c>
      <c r="DF9" s="5" t="str">
        <f aca="false">IF('Data Capture sheet'!DG16=1,'SASS5 Calc Sheet'!$B9,"")</f>
        <v/>
      </c>
      <c r="DG9" s="3" t="str">
        <f aca="false">IF('Data Capture sheet'!DH16&gt;=1,'SASS5 Calc Sheet'!$B9,"")</f>
        <v/>
      </c>
      <c r="DH9" s="3" t="str">
        <f aca="false">IF('Data Capture sheet'!DI16&gt;=1,'SASS5 Calc Sheet'!$B9,"")</f>
        <v/>
      </c>
      <c r="DI9" s="3" t="str">
        <f aca="false">IF('Data Capture sheet'!DJ16&gt;=1,'SASS5 Calc Sheet'!$B9,"")</f>
        <v/>
      </c>
      <c r="DJ9" s="5" t="str">
        <f aca="false">IF('Data Capture sheet'!DK16=1,'SASS5 Calc Sheet'!$B9,"")</f>
        <v/>
      </c>
      <c r="DK9" s="3" t="str">
        <f aca="false">IF('Data Capture sheet'!DL16&gt;=1,'SASS5 Calc Sheet'!$B9,"")</f>
        <v/>
      </c>
      <c r="DL9" s="3" t="str">
        <f aca="false">IF('Data Capture sheet'!DM16&gt;=1,'SASS5 Calc Sheet'!$B9,"")</f>
        <v/>
      </c>
      <c r="DM9" s="3" t="str">
        <f aca="false">IF('Data Capture sheet'!DN16&gt;=1,'SASS5 Calc Sheet'!$B9,"")</f>
        <v/>
      </c>
      <c r="DN9" s="5" t="str">
        <f aca="false">IF('Data Capture sheet'!DO16=1,'SASS5 Calc Sheet'!$B9,"")</f>
        <v/>
      </c>
      <c r="DO9" s="3" t="str">
        <f aca="false">IF('Data Capture sheet'!DP16&gt;=1,'SASS5 Calc Sheet'!$B9,"")</f>
        <v/>
      </c>
      <c r="DP9" s="3" t="str">
        <f aca="false">IF('Data Capture sheet'!DQ16&gt;=1,'SASS5 Calc Sheet'!$B9,"")</f>
        <v/>
      </c>
      <c r="DQ9" s="3" t="str">
        <f aca="false">IF('Data Capture sheet'!DR16&gt;=1,'SASS5 Calc Sheet'!$B9,"")</f>
        <v/>
      </c>
      <c r="DR9" s="5" t="str">
        <f aca="false">IF('Data Capture sheet'!DS16=1,'SASS5 Calc Sheet'!$B9,"")</f>
        <v/>
      </c>
      <c r="DS9" s="3" t="str">
        <f aca="false">IF('Data Capture sheet'!DT16&gt;=1,'SASS5 Calc Sheet'!$B9,"")</f>
        <v/>
      </c>
      <c r="DT9" s="3" t="str">
        <f aca="false">IF('Data Capture sheet'!DU16&gt;=1,'SASS5 Calc Sheet'!$B9,"")</f>
        <v/>
      </c>
      <c r="DU9" s="3" t="str">
        <f aca="false">IF('Data Capture sheet'!DV16&gt;=1,'SASS5 Calc Sheet'!$B9,"")</f>
        <v/>
      </c>
      <c r="DV9" s="5" t="str">
        <f aca="false">IF('Data Capture sheet'!DW16=1,'SASS5 Calc Sheet'!$B9,"")</f>
        <v/>
      </c>
      <c r="DW9" s="3" t="str">
        <f aca="false">IF('Data Capture sheet'!DX16&gt;=1,'SASS5 Calc Sheet'!$B9,"")</f>
        <v/>
      </c>
      <c r="DX9" s="3" t="str">
        <f aca="false">IF('Data Capture sheet'!DY16&gt;=1,'SASS5 Calc Sheet'!$B9,"")</f>
        <v/>
      </c>
      <c r="DY9" s="3" t="str">
        <f aca="false">IF('Data Capture sheet'!DZ16&gt;=1,'SASS5 Calc Sheet'!$B9,"")</f>
        <v/>
      </c>
      <c r="DZ9" s="5" t="str">
        <f aca="false">IF('Data Capture sheet'!EA16=1,'SASS5 Calc Sheet'!$B9,"")</f>
        <v/>
      </c>
      <c r="EA9" s="3" t="str">
        <f aca="false">IF('Data Capture sheet'!EB16&gt;=1,'SASS5 Calc Sheet'!$B9,"")</f>
        <v/>
      </c>
      <c r="EB9" s="3" t="str">
        <f aca="false">IF('Data Capture sheet'!EC16&gt;=1,'SASS5 Calc Sheet'!$B9,"")</f>
        <v/>
      </c>
      <c r="EC9" s="3" t="str">
        <f aca="false">IF('Data Capture sheet'!ED16&gt;=1,'SASS5 Calc Sheet'!$B9,"")</f>
        <v/>
      </c>
      <c r="ED9" s="5" t="str">
        <f aca="false">IF('Data Capture sheet'!EE16=1,'SASS5 Calc Sheet'!$B9,"")</f>
        <v/>
      </c>
      <c r="EE9" s="3" t="str">
        <f aca="false">IF('Data Capture sheet'!EF16&gt;=1,'SASS5 Calc Sheet'!$B9,"")</f>
        <v/>
      </c>
      <c r="EF9" s="3" t="str">
        <f aca="false">IF('Data Capture sheet'!EG16&gt;=1,'SASS5 Calc Sheet'!$B9,"")</f>
        <v/>
      </c>
      <c r="EG9" s="3" t="str">
        <f aca="false">IF('Data Capture sheet'!EH16&gt;=1,'SASS5 Calc Sheet'!$B9,"")</f>
        <v/>
      </c>
      <c r="EH9" s="5" t="str">
        <f aca="false">IF('Data Capture sheet'!EI16=1,'SASS5 Calc Sheet'!$B9,"")</f>
        <v/>
      </c>
      <c r="EI9" s="3" t="str">
        <f aca="false">IF('Data Capture sheet'!EJ16&gt;=1,'SASS5 Calc Sheet'!$B9,"")</f>
        <v/>
      </c>
      <c r="EJ9" s="3" t="str">
        <f aca="false">IF('Data Capture sheet'!EK16&gt;=1,'SASS5 Calc Sheet'!$B9,"")</f>
        <v/>
      </c>
      <c r="EK9" s="3" t="str">
        <f aca="false">IF('Data Capture sheet'!EL16&gt;=1,'SASS5 Calc Sheet'!$B9,"")</f>
        <v/>
      </c>
      <c r="EL9" s="5" t="str">
        <f aca="false">IF('Data Capture sheet'!EM16=1,'SASS5 Calc Sheet'!$B9,"")</f>
        <v/>
      </c>
      <c r="EM9" s="3" t="str">
        <f aca="false">IF('Data Capture sheet'!EN16&gt;=1,'SASS5 Calc Sheet'!$B9,"")</f>
        <v/>
      </c>
      <c r="EN9" s="3" t="str">
        <f aca="false">IF('Data Capture sheet'!EO16&gt;=1,'SASS5 Calc Sheet'!$B9,"")</f>
        <v/>
      </c>
      <c r="EO9" s="3" t="str">
        <f aca="false">IF('Data Capture sheet'!EP16&gt;=1,'SASS5 Calc Sheet'!$B9,"")</f>
        <v/>
      </c>
      <c r="EP9" s="5" t="str">
        <f aca="false">IF('Data Capture sheet'!EQ16=1,'SASS5 Calc Sheet'!$B9,"")</f>
        <v/>
      </c>
      <c r="EQ9" s="3" t="str">
        <f aca="false">IF('Data Capture sheet'!ER16&gt;=1,'SASS5 Calc Sheet'!$B9,"")</f>
        <v/>
      </c>
      <c r="ER9" s="3" t="str">
        <f aca="false">IF('Data Capture sheet'!ES16&gt;=1,'SASS5 Calc Sheet'!$B9,"")</f>
        <v/>
      </c>
      <c r="ES9" s="3" t="str">
        <f aca="false">IF('Data Capture sheet'!ET16&gt;=1,'SASS5 Calc Sheet'!$B9,"")</f>
        <v/>
      </c>
      <c r="ET9" s="5" t="str">
        <f aca="false">IF('Data Capture sheet'!EU16=1,'SASS5 Calc Sheet'!$B9,"")</f>
        <v/>
      </c>
      <c r="EU9" s="3" t="str">
        <f aca="false">IF('Data Capture sheet'!EV16&gt;=1,'SASS5 Calc Sheet'!$B9,"")</f>
        <v/>
      </c>
      <c r="EV9" s="3" t="str">
        <f aca="false">IF('Data Capture sheet'!EW16&gt;=1,'SASS5 Calc Sheet'!$B9,"")</f>
        <v/>
      </c>
      <c r="EW9" s="3" t="str">
        <f aca="false">IF('Data Capture sheet'!EX16&gt;=1,'SASS5 Calc Sheet'!$B9,"")</f>
        <v/>
      </c>
      <c r="EX9" s="5" t="str">
        <f aca="false">IF('Data Capture sheet'!EY16=1,'SASS5 Calc Sheet'!$B9,"")</f>
        <v/>
      </c>
      <c r="EY9" s="3" t="str">
        <f aca="false">IF('Data Capture sheet'!EZ16&gt;=1,'SASS5 Calc Sheet'!$B9,"")</f>
        <v/>
      </c>
      <c r="EZ9" s="3" t="str">
        <f aca="false">IF('Data Capture sheet'!FA16&gt;=1,'SASS5 Calc Sheet'!$B9,"")</f>
        <v/>
      </c>
      <c r="FA9" s="3" t="str">
        <f aca="false">IF('Data Capture sheet'!FB16&gt;=1,'SASS5 Calc Sheet'!$B9,"")</f>
        <v/>
      </c>
      <c r="FB9" s="5" t="str">
        <f aca="false">IF('Data Capture sheet'!FC16=1,'SASS5 Calc Sheet'!$B9,"")</f>
        <v/>
      </c>
      <c r="FC9" s="3" t="str">
        <f aca="false">IF('Data Capture sheet'!FD16&gt;=1,'SASS5 Calc Sheet'!$B9,"")</f>
        <v/>
      </c>
      <c r="FD9" s="3" t="str">
        <f aca="false">IF('Data Capture sheet'!FE16&gt;=1,'SASS5 Calc Sheet'!$B9,"")</f>
        <v/>
      </c>
      <c r="FE9" s="3" t="str">
        <f aca="false">IF('Data Capture sheet'!FF16&gt;=1,'SASS5 Calc Sheet'!$B9,"")</f>
        <v/>
      </c>
      <c r="FF9" s="5" t="str">
        <f aca="false">IF('Data Capture sheet'!FG16=1,'SASS5 Calc Sheet'!$B9,"")</f>
        <v/>
      </c>
      <c r="FG9" s="3" t="str">
        <f aca="false">IF('Data Capture sheet'!FH16&gt;=1,'SASS5 Calc Sheet'!$B9,"")</f>
        <v/>
      </c>
      <c r="FH9" s="3" t="str">
        <f aca="false">IF('Data Capture sheet'!FI16&gt;=1,'SASS5 Calc Sheet'!$B9,"")</f>
        <v/>
      </c>
      <c r="FI9" s="3" t="str">
        <f aca="false">IF('Data Capture sheet'!FJ16&gt;=1,'SASS5 Calc Sheet'!$B9,"")</f>
        <v/>
      </c>
      <c r="FJ9" s="5" t="str">
        <f aca="false">IF('Data Capture sheet'!FK16=1,'SASS5 Calc Sheet'!$B9,"")</f>
        <v/>
      </c>
      <c r="FK9" s="3" t="str">
        <f aca="false">IF('Data Capture sheet'!FL16&gt;=1,'SASS5 Calc Sheet'!$B9,"")</f>
        <v/>
      </c>
      <c r="FL9" s="3" t="str">
        <f aca="false">IF('Data Capture sheet'!FM16&gt;=1,'SASS5 Calc Sheet'!$B9,"")</f>
        <v/>
      </c>
      <c r="FM9" s="3" t="str">
        <f aca="false">IF('Data Capture sheet'!FN16&gt;=1,'SASS5 Calc Sheet'!$B9,"")</f>
        <v/>
      </c>
      <c r="FN9" s="5" t="str">
        <f aca="false">IF('Data Capture sheet'!FO16=1,'SASS5 Calc Sheet'!$B9,"")</f>
        <v/>
      </c>
      <c r="FO9" s="3" t="str">
        <f aca="false">IF('Data Capture sheet'!FP16&gt;=1,'SASS5 Calc Sheet'!$B9,"")</f>
        <v/>
      </c>
      <c r="FP9" s="3" t="str">
        <f aca="false">IF('Data Capture sheet'!FQ16&gt;=1,'SASS5 Calc Sheet'!$B9,"")</f>
        <v/>
      </c>
      <c r="FQ9" s="3" t="str">
        <f aca="false">IF('Data Capture sheet'!FR16&gt;=1,'SASS5 Calc Sheet'!$B9,"")</f>
        <v/>
      </c>
      <c r="FR9" s="5" t="str">
        <f aca="false">IF('Data Capture sheet'!FS16=1,'SASS5 Calc Sheet'!$B9,"")</f>
        <v/>
      </c>
      <c r="FS9" s="3" t="str">
        <f aca="false">IF('Data Capture sheet'!FT16&gt;=1,'SASS5 Calc Sheet'!$B9,"")</f>
        <v/>
      </c>
      <c r="FT9" s="3" t="str">
        <f aca="false">IF('Data Capture sheet'!FU16&gt;=1,'SASS5 Calc Sheet'!$B9,"")</f>
        <v/>
      </c>
      <c r="FU9" s="3" t="str">
        <f aca="false">IF('Data Capture sheet'!FV16&gt;=1,'SASS5 Calc Sheet'!$B9,"")</f>
        <v/>
      </c>
      <c r="FV9" s="5" t="str">
        <f aca="false">IF('Data Capture sheet'!FW16=1,'SASS5 Calc Sheet'!$B9,"")</f>
        <v/>
      </c>
      <c r="FW9" s="3" t="str">
        <f aca="false">IF('Data Capture sheet'!FX16&gt;=1,'SASS5 Calc Sheet'!$B9,"")</f>
        <v/>
      </c>
      <c r="FX9" s="3" t="str">
        <f aca="false">IF('Data Capture sheet'!FY16&gt;=1,'SASS5 Calc Sheet'!$B9,"")</f>
        <v/>
      </c>
      <c r="FY9" s="3" t="str">
        <f aca="false">IF('Data Capture sheet'!FZ16&gt;=1,'SASS5 Calc Sheet'!$B9,"")</f>
        <v/>
      </c>
      <c r="FZ9" s="5" t="str">
        <f aca="false">IF('Data Capture sheet'!GA16=1,'SASS5 Calc Sheet'!$B9,"")</f>
        <v/>
      </c>
      <c r="GA9" s="3" t="str">
        <f aca="false">IF('Data Capture sheet'!GB16&gt;=1,'SASS5 Calc Sheet'!$B9,"")</f>
        <v/>
      </c>
      <c r="GB9" s="3" t="str">
        <f aca="false">IF('Data Capture sheet'!GC16&gt;=1,'SASS5 Calc Sheet'!$B9,"")</f>
        <v/>
      </c>
      <c r="GC9" s="3" t="str">
        <f aca="false">IF('Data Capture sheet'!GD16&gt;=1,'SASS5 Calc Sheet'!$B9,"")</f>
        <v/>
      </c>
      <c r="GD9" s="5" t="str">
        <f aca="false">IF('Data Capture sheet'!GE16=1,'SASS5 Calc Sheet'!$B9,"")</f>
        <v/>
      </c>
      <c r="GE9" s="3" t="str">
        <f aca="false">IF('Data Capture sheet'!GF16&gt;=1,'SASS5 Calc Sheet'!$B9,"")</f>
        <v/>
      </c>
      <c r="GF9" s="3" t="str">
        <f aca="false">IF('Data Capture sheet'!GG16&gt;=1,'SASS5 Calc Sheet'!$B9,"")</f>
        <v/>
      </c>
      <c r="GG9" s="3" t="str">
        <f aca="false">IF('Data Capture sheet'!GH16&gt;=1,'SASS5 Calc Sheet'!$B9,"")</f>
        <v/>
      </c>
      <c r="GH9" s="5" t="str">
        <f aca="false">IF('Data Capture sheet'!GI16=1,'SASS5 Calc Sheet'!$B9,"")</f>
        <v/>
      </c>
      <c r="GI9" s="3" t="str">
        <f aca="false">IF('Data Capture sheet'!GJ16&gt;=1,'SASS5 Calc Sheet'!$B9,"")</f>
        <v/>
      </c>
      <c r="GJ9" s="3" t="str">
        <f aca="false">IF('Data Capture sheet'!GK16&gt;=1,'SASS5 Calc Sheet'!$B9,"")</f>
        <v/>
      </c>
      <c r="GK9" s="3" t="str">
        <f aca="false">IF('Data Capture sheet'!GL16&gt;=1,'SASS5 Calc Sheet'!$B9,"")</f>
        <v/>
      </c>
      <c r="GL9" s="5" t="str">
        <f aca="false">IF('Data Capture sheet'!GM16=1,'SASS5 Calc Sheet'!$B9,"")</f>
        <v/>
      </c>
      <c r="GM9" s="3" t="str">
        <f aca="false">IF('Data Capture sheet'!GN16&gt;=1,'SASS5 Calc Sheet'!$B9,"")</f>
        <v/>
      </c>
      <c r="GN9" s="3" t="str">
        <f aca="false">IF('Data Capture sheet'!GO16&gt;=1,'SASS5 Calc Sheet'!$B9,"")</f>
        <v/>
      </c>
      <c r="GO9" s="3" t="str">
        <f aca="false">IF('Data Capture sheet'!GP16&gt;=1,'SASS5 Calc Sheet'!$B9,"")</f>
        <v/>
      </c>
      <c r="GP9" s="5" t="str">
        <f aca="false">IF('Data Capture sheet'!GQ16=1,'SASS5 Calc Sheet'!$B9,"")</f>
        <v/>
      </c>
      <c r="GQ9" s="3" t="str">
        <f aca="false">IF('Data Capture sheet'!GR16&gt;=1,'SASS5 Calc Sheet'!$B9,"")</f>
        <v/>
      </c>
      <c r="GR9" s="3" t="str">
        <f aca="false">IF('Data Capture sheet'!GS16&gt;=1,'SASS5 Calc Sheet'!$B9,"")</f>
        <v/>
      </c>
      <c r="GS9" s="3" t="str">
        <f aca="false">IF('Data Capture sheet'!GT16&gt;=1,'SASS5 Calc Sheet'!$B9,"")</f>
        <v/>
      </c>
      <c r="GT9" s="5" t="str">
        <f aca="false">IF('Data Capture sheet'!GU16=1,'SASS5 Calc Sheet'!$B9,"")</f>
        <v/>
      </c>
      <c r="GU9" s="3" t="str">
        <f aca="false">IF('Data Capture sheet'!GV16&gt;=1,'SASS5 Calc Sheet'!$B9,"")</f>
        <v/>
      </c>
      <c r="GV9" s="3" t="str">
        <f aca="false">IF('Data Capture sheet'!GW16&gt;=1,'SASS5 Calc Sheet'!$B9,"")</f>
        <v/>
      </c>
      <c r="GW9" s="3" t="str">
        <f aca="false">IF('Data Capture sheet'!GX16&gt;=1,'SASS5 Calc Sheet'!$B9,"")</f>
        <v/>
      </c>
      <c r="GX9" s="5" t="str">
        <f aca="false">IF('Data Capture sheet'!GY16=1,'SASS5 Calc Sheet'!$B9,"")</f>
        <v/>
      </c>
      <c r="GY9" s="3" t="str">
        <f aca="false">IF('Data Capture sheet'!GZ16&gt;=1,'SASS5 Calc Sheet'!$B9,"")</f>
        <v/>
      </c>
      <c r="GZ9" s="3" t="str">
        <f aca="false">IF('Data Capture sheet'!HA16&gt;=1,'SASS5 Calc Sheet'!$B9,"")</f>
        <v/>
      </c>
      <c r="HA9" s="3" t="str">
        <f aca="false">IF('Data Capture sheet'!HB16&gt;=1,'SASS5 Calc Sheet'!$B9,"")</f>
        <v/>
      </c>
      <c r="HB9" s="5" t="str">
        <f aca="false">IF('Data Capture sheet'!HC16=1,'SASS5 Calc Sheet'!$B9,"")</f>
        <v/>
      </c>
      <c r="HC9" s="3" t="str">
        <f aca="false">IF('Data Capture sheet'!HD16&gt;=1,'SASS5 Calc Sheet'!$B9,"")</f>
        <v/>
      </c>
      <c r="HD9" s="3" t="str">
        <f aca="false">IF('Data Capture sheet'!HE16&gt;=1,'SASS5 Calc Sheet'!$B9,"")</f>
        <v/>
      </c>
      <c r="HE9" s="3" t="str">
        <f aca="false">IF('Data Capture sheet'!HF16&gt;=1,'SASS5 Calc Sheet'!$B9,"")</f>
        <v/>
      </c>
      <c r="HF9" s="5" t="str">
        <f aca="false">IF('Data Capture sheet'!HG16=1,'SASS5 Calc Sheet'!$B9,"")</f>
        <v/>
      </c>
      <c r="HG9" s="3" t="str">
        <f aca="false">IF('Data Capture sheet'!HH16&gt;=1,'SASS5 Calc Sheet'!$B9,"")</f>
        <v/>
      </c>
      <c r="HH9" s="3" t="str">
        <f aca="false">IF('Data Capture sheet'!HI16&gt;=1,'SASS5 Calc Sheet'!$B9,"")</f>
        <v/>
      </c>
      <c r="HI9" s="3" t="str">
        <f aca="false">IF('Data Capture sheet'!HJ16&gt;=1,'SASS5 Calc Sheet'!$B9,"")</f>
        <v/>
      </c>
      <c r="HJ9" s="5" t="str">
        <f aca="false">IF('Data Capture sheet'!HK16=1,'SASS5 Calc Sheet'!$B9,"")</f>
        <v/>
      </c>
      <c r="HK9" s="3" t="str">
        <f aca="false">IF('Data Capture sheet'!HL16&gt;=1,'SASS5 Calc Sheet'!$B9,"")</f>
        <v/>
      </c>
      <c r="HL9" s="3" t="str">
        <f aca="false">IF('Data Capture sheet'!HM16&gt;=1,'SASS5 Calc Sheet'!$B9,"")</f>
        <v/>
      </c>
      <c r="HM9" s="3" t="str">
        <f aca="false">IF('Data Capture sheet'!HN16&gt;=1,'SASS5 Calc Sheet'!$B9,"")</f>
        <v/>
      </c>
      <c r="HN9" s="5" t="str">
        <f aca="false">IF('Data Capture sheet'!HO16=1,'SASS5 Calc Sheet'!$B9,"")</f>
        <v/>
      </c>
      <c r="HO9" s="3" t="str">
        <f aca="false">IF('Data Capture sheet'!HP16&gt;=1,'SASS5 Calc Sheet'!$B9,"")</f>
        <v/>
      </c>
      <c r="HP9" s="3" t="str">
        <f aca="false">IF('Data Capture sheet'!HQ16&gt;=1,'SASS5 Calc Sheet'!$B9,"")</f>
        <v/>
      </c>
      <c r="HQ9" s="3" t="str">
        <f aca="false">IF('Data Capture sheet'!HR16&gt;=1,'SASS5 Calc Sheet'!$B9,"")</f>
        <v/>
      </c>
      <c r="HR9" s="5" t="str">
        <f aca="false">IF('Data Capture sheet'!HS16=1,'SASS5 Calc Sheet'!$B9,"")</f>
        <v/>
      </c>
      <c r="HS9" s="3" t="str">
        <f aca="false">IF('Data Capture sheet'!HT16&gt;=1,'SASS5 Calc Sheet'!$B9,"")</f>
        <v/>
      </c>
      <c r="HT9" s="3" t="str">
        <f aca="false">IF('Data Capture sheet'!HU16&gt;=1,'SASS5 Calc Sheet'!$B9,"")</f>
        <v/>
      </c>
      <c r="HU9" s="3" t="str">
        <f aca="false">IF('Data Capture sheet'!HV16&gt;=1,'SASS5 Calc Sheet'!$B9,"")</f>
        <v/>
      </c>
      <c r="HV9" s="5" t="str">
        <f aca="false">IF('Data Capture sheet'!HW16=1,'SASS5 Calc Sheet'!$B9,"")</f>
        <v/>
      </c>
      <c r="HW9" s="3" t="str">
        <f aca="false">IF('Data Capture sheet'!HX16&gt;=1,'SASS5 Calc Sheet'!$B9,"")</f>
        <v/>
      </c>
      <c r="HX9" s="3" t="str">
        <f aca="false">IF('Data Capture sheet'!HY16&gt;=1,'SASS5 Calc Sheet'!$B9,"")</f>
        <v/>
      </c>
      <c r="HY9" s="3" t="str">
        <f aca="false">IF('Data Capture sheet'!HZ16&gt;=1,'SASS5 Calc Sheet'!$B9,"")</f>
        <v/>
      </c>
      <c r="HZ9" s="5" t="str">
        <f aca="false">IF('Data Capture sheet'!IA16=1,'SASS5 Calc Sheet'!$B9,"")</f>
        <v/>
      </c>
      <c r="IA9" s="3" t="str">
        <f aca="false">IF('Data Capture sheet'!IB16&gt;=1,'SASS5 Calc Sheet'!$B9,"")</f>
        <v/>
      </c>
      <c r="IB9" s="3" t="str">
        <f aca="false">IF('Data Capture sheet'!IC16&gt;=1,'SASS5 Calc Sheet'!$B9,"")</f>
        <v/>
      </c>
      <c r="IC9" s="3" t="str">
        <f aca="false">IF('Data Capture sheet'!ID16&gt;=1,'SASS5 Calc Sheet'!$B9,"")</f>
        <v/>
      </c>
      <c r="ID9" s="5" t="str">
        <f aca="false">IF('Data Capture sheet'!IE16=1,'SASS5 Calc Sheet'!$B9,"")</f>
        <v/>
      </c>
      <c r="IE9" s="3" t="str">
        <f aca="false">IF('Data Capture sheet'!IF16&gt;=1,'SASS5 Calc Sheet'!$B9,"")</f>
        <v/>
      </c>
      <c r="IF9" s="3" t="str">
        <f aca="false">IF('Data Capture sheet'!IG16&gt;=1,'SASS5 Calc Sheet'!$B9,"")</f>
        <v/>
      </c>
      <c r="IG9" s="3" t="str">
        <f aca="false">IF('Data Capture sheet'!IH16&gt;=1,'SASS5 Calc Sheet'!$B9,"")</f>
        <v/>
      </c>
      <c r="IH9" s="5" t="str">
        <f aca="false">IF('Data Capture sheet'!II16=1,'SASS5 Calc Sheet'!$B9,"")</f>
        <v/>
      </c>
      <c r="II9" s="3" t="e">
        <f aca="false">IF(#REF!&gt;=1,'SASS5 Calc Sheet'!$B9,"")</f>
        <v>#REF!</v>
      </c>
      <c r="IJ9" s="3" t="e">
        <f aca="false">IF(#REF!&gt;=1,'SASS5 Calc Sheet'!$B9,"")</f>
        <v>#REF!</v>
      </c>
      <c r="IK9" s="3" t="e">
        <f aca="false">IF(#REF!&gt;=1,'SASS5 Calc Sheet'!$B9,"")</f>
        <v>#REF!</v>
      </c>
      <c r="IL9" s="5" t="e">
        <f aca="false">IF(#REF!=1,'SASS5 Calc Sheet'!$B9,"")</f>
        <v>#REF!</v>
      </c>
      <c r="IM9" s="3" t="e">
        <f aca="false">IF(#REF!&gt;=1,'SASS5 Calc Sheet'!$B9,"")</f>
        <v>#REF!</v>
      </c>
      <c r="IN9" s="3" t="e">
        <f aca="false">IF(#REF!&gt;=1,'SASS5 Calc Sheet'!$B9,"")</f>
        <v>#REF!</v>
      </c>
      <c r="IO9" s="3" t="e">
        <f aca="false">IF(#REF!&gt;=1,'SASS5 Calc Sheet'!$B9,"")</f>
        <v>#REF!</v>
      </c>
      <c r="IP9" s="5" t="e">
        <f aca="false">IF(#REF!=1,'SASS5 Calc Sheet'!$B9,"")</f>
        <v>#REF!</v>
      </c>
      <c r="IQ9" s="3" t="e">
        <f aca="false">IF(#REF!&gt;=1,'SASS5 Calc Sheet'!$B9,"")</f>
        <v>#REF!</v>
      </c>
      <c r="IR9" s="3" t="e">
        <f aca="false">IF(#REF!&gt;=1,'SASS5 Calc Sheet'!$B9,"")</f>
        <v>#REF!</v>
      </c>
      <c r="IS9" s="3" t="e">
        <f aca="false">IF(#REF!&gt;=1,'SASS5 Calc Sheet'!$B9,"")</f>
        <v>#REF!</v>
      </c>
      <c r="IT9" s="5" t="e">
        <f aca="false">IF(#REF!=1,'SASS5 Calc Sheet'!$B9,"")</f>
        <v>#REF!</v>
      </c>
    </row>
    <row r="10" customFormat="false" ht="12.75" hidden="false" customHeight="false" outlineLevel="0" collapsed="false">
      <c r="A10" s="0" t="s">
        <v>16</v>
      </c>
      <c r="B10" s="0" t="n">
        <v>1</v>
      </c>
      <c r="C10" s="3" t="str">
        <f aca="false">IF('Data Capture sheet'!D17&gt;=1,'SASS5 Calc Sheet'!$B10,"")</f>
        <v/>
      </c>
      <c r="D10" s="3" t="str">
        <f aca="false">IF('Data Capture sheet'!E17&gt;=1,'SASS5 Calc Sheet'!$B10,"")</f>
        <v/>
      </c>
      <c r="E10" s="3" t="str">
        <f aca="false">IF('Data Capture sheet'!F17&gt;=1,'SASS5 Calc Sheet'!$B10,"")</f>
        <v/>
      </c>
      <c r="F10" s="5" t="str">
        <f aca="false">IF('Data Capture sheet'!G17=1,'SASS5 Calc Sheet'!$B10,"")</f>
        <v/>
      </c>
      <c r="G10" s="3" t="str">
        <f aca="false">IF('Data Capture sheet'!H17&gt;=1,'SASS5 Calc Sheet'!$B10,"")</f>
        <v/>
      </c>
      <c r="H10" s="3" t="str">
        <f aca="false">IF('Data Capture sheet'!I17&gt;=1,'SASS5 Calc Sheet'!$B10,"")</f>
        <v/>
      </c>
      <c r="I10" s="3" t="str">
        <f aca="false">IF('Data Capture sheet'!J17&gt;=1,'SASS5 Calc Sheet'!$B10,"")</f>
        <v/>
      </c>
      <c r="J10" s="5" t="str">
        <f aca="false">IF('Data Capture sheet'!K17=1,'SASS5 Calc Sheet'!$B10,"")</f>
        <v/>
      </c>
      <c r="K10" s="3" t="str">
        <f aca="false">IF('Data Capture sheet'!L17&gt;=1,'SASS5 Calc Sheet'!$B10,"")</f>
        <v/>
      </c>
      <c r="L10" s="3" t="str">
        <f aca="false">IF('Data Capture sheet'!M17&gt;=1,'SASS5 Calc Sheet'!$B10,"")</f>
        <v/>
      </c>
      <c r="M10" s="3" t="str">
        <f aca="false">IF('Data Capture sheet'!N17&gt;=1,'SASS5 Calc Sheet'!$B10,"")</f>
        <v/>
      </c>
      <c r="N10" s="5" t="str">
        <f aca="false">IF('Data Capture sheet'!O17=1,'SASS5 Calc Sheet'!$B10,"")</f>
        <v/>
      </c>
      <c r="O10" s="3" t="str">
        <f aca="false">IF('Data Capture sheet'!P17&gt;=1,'SASS5 Calc Sheet'!$B10,"")</f>
        <v/>
      </c>
      <c r="P10" s="3" t="str">
        <f aca="false">IF('Data Capture sheet'!Q17&gt;=1,'SASS5 Calc Sheet'!$B10,"")</f>
        <v/>
      </c>
      <c r="Q10" s="3" t="str">
        <f aca="false">IF('Data Capture sheet'!R17&gt;=1,'SASS5 Calc Sheet'!$B10,"")</f>
        <v/>
      </c>
      <c r="R10" s="5" t="str">
        <f aca="false">IF('Data Capture sheet'!S17=1,'SASS5 Calc Sheet'!$B10,"")</f>
        <v/>
      </c>
      <c r="S10" s="3" t="str">
        <f aca="false">IF('Data Capture sheet'!T17&gt;=1,'SASS5 Calc Sheet'!$B10,"")</f>
        <v/>
      </c>
      <c r="T10" s="3" t="str">
        <f aca="false">IF('Data Capture sheet'!U17&gt;=1,'SASS5 Calc Sheet'!$B10,"")</f>
        <v/>
      </c>
      <c r="U10" s="3" t="str">
        <f aca="false">IF('Data Capture sheet'!V17&gt;=1,'SASS5 Calc Sheet'!$B10,"")</f>
        <v/>
      </c>
      <c r="V10" s="5" t="str">
        <f aca="false">IF('Data Capture sheet'!W17=1,'SASS5 Calc Sheet'!$B10,"")</f>
        <v/>
      </c>
      <c r="W10" s="3" t="str">
        <f aca="false">IF('Data Capture sheet'!X17&gt;=1,'SASS5 Calc Sheet'!$B10,"")</f>
        <v/>
      </c>
      <c r="X10" s="3" t="str">
        <f aca="false">IF('Data Capture sheet'!Y17&gt;=1,'SASS5 Calc Sheet'!$B10,"")</f>
        <v/>
      </c>
      <c r="Y10" s="3" t="str">
        <f aca="false">IF('Data Capture sheet'!Z17&gt;=1,'SASS5 Calc Sheet'!$B10,"")</f>
        <v/>
      </c>
      <c r="Z10" s="5" t="str">
        <f aca="false">IF('Data Capture sheet'!AA17=1,'SASS5 Calc Sheet'!$B10,"")</f>
        <v/>
      </c>
      <c r="AA10" s="3" t="str">
        <f aca="false">IF('Data Capture sheet'!AB17&gt;=1,'SASS5 Calc Sheet'!$B10,"")</f>
        <v/>
      </c>
      <c r="AB10" s="3" t="str">
        <f aca="false">IF('Data Capture sheet'!AC17&gt;=1,'SASS5 Calc Sheet'!$B10,"")</f>
        <v/>
      </c>
      <c r="AC10" s="3" t="str">
        <f aca="false">IF('Data Capture sheet'!AD17&gt;=1,'SASS5 Calc Sheet'!$B10,"")</f>
        <v/>
      </c>
      <c r="AD10" s="5" t="str">
        <f aca="false">IF('Data Capture sheet'!AE17=1,'SASS5 Calc Sheet'!$B10,"")</f>
        <v/>
      </c>
      <c r="AE10" s="3" t="str">
        <f aca="false">IF('Data Capture sheet'!AF17&gt;=1,'SASS5 Calc Sheet'!$B10,"")</f>
        <v/>
      </c>
      <c r="AF10" s="3" t="str">
        <f aca="false">IF('Data Capture sheet'!AG17&gt;=1,'SASS5 Calc Sheet'!$B10,"")</f>
        <v/>
      </c>
      <c r="AG10" s="3" t="str">
        <f aca="false">IF('Data Capture sheet'!AH17&gt;=1,'SASS5 Calc Sheet'!$B10,"")</f>
        <v/>
      </c>
      <c r="AH10" s="5" t="str">
        <f aca="false">IF('Data Capture sheet'!AI17=1,'SASS5 Calc Sheet'!$B10,"")</f>
        <v/>
      </c>
      <c r="AI10" s="3" t="str">
        <f aca="false">IF('Data Capture sheet'!AJ17&gt;=1,'SASS5 Calc Sheet'!$B10,"")</f>
        <v/>
      </c>
      <c r="AJ10" s="3" t="str">
        <f aca="false">IF('Data Capture sheet'!AK17&gt;=1,'SASS5 Calc Sheet'!$B10,"")</f>
        <v/>
      </c>
      <c r="AK10" s="3" t="str">
        <f aca="false">IF('Data Capture sheet'!AL17&gt;=1,'SASS5 Calc Sheet'!$B10,"")</f>
        <v/>
      </c>
      <c r="AL10" s="5" t="str">
        <f aca="false">IF('Data Capture sheet'!AM17=1,'SASS5 Calc Sheet'!$B10,"")</f>
        <v/>
      </c>
      <c r="AM10" s="3" t="str">
        <f aca="false">IF('Data Capture sheet'!AN17&gt;=1,'SASS5 Calc Sheet'!$B10,"")</f>
        <v/>
      </c>
      <c r="AN10" s="3" t="str">
        <f aca="false">IF('Data Capture sheet'!AO17&gt;=1,'SASS5 Calc Sheet'!$B10,"")</f>
        <v/>
      </c>
      <c r="AO10" s="3" t="str">
        <f aca="false">IF('Data Capture sheet'!AP17&gt;=1,'SASS5 Calc Sheet'!$B10,"")</f>
        <v/>
      </c>
      <c r="AP10" s="5" t="str">
        <f aca="false">IF('Data Capture sheet'!AQ17=1,'SASS5 Calc Sheet'!$B10,"")</f>
        <v/>
      </c>
      <c r="AQ10" s="3" t="str">
        <f aca="false">IF('Data Capture sheet'!AR17&gt;=1,'SASS5 Calc Sheet'!$B10,"")</f>
        <v/>
      </c>
      <c r="AR10" s="3" t="str">
        <f aca="false">IF('Data Capture sheet'!AS17&gt;=1,'SASS5 Calc Sheet'!$B10,"")</f>
        <v/>
      </c>
      <c r="AS10" s="3" t="str">
        <f aca="false">IF('Data Capture sheet'!AT17&gt;=1,'SASS5 Calc Sheet'!$B10,"")</f>
        <v/>
      </c>
      <c r="AT10" s="5" t="str">
        <f aca="false">IF('Data Capture sheet'!AU17=1,'SASS5 Calc Sheet'!$B10,"")</f>
        <v/>
      </c>
      <c r="AU10" s="3" t="str">
        <f aca="false">IF('Data Capture sheet'!AV17&gt;=1,'SASS5 Calc Sheet'!$B10,"")</f>
        <v/>
      </c>
      <c r="AV10" s="3" t="str">
        <f aca="false">IF('Data Capture sheet'!AW17&gt;=1,'SASS5 Calc Sheet'!$B10,"")</f>
        <v/>
      </c>
      <c r="AW10" s="3" t="str">
        <f aca="false">IF('Data Capture sheet'!AX17&gt;=1,'SASS5 Calc Sheet'!$B10,"")</f>
        <v/>
      </c>
      <c r="AX10" s="5" t="str">
        <f aca="false">IF('Data Capture sheet'!AY17=1,'SASS5 Calc Sheet'!$B10,"")</f>
        <v/>
      </c>
      <c r="AY10" s="3" t="str">
        <f aca="false">IF('Data Capture sheet'!AZ17&gt;=1,'SASS5 Calc Sheet'!$B10,"")</f>
        <v/>
      </c>
      <c r="AZ10" s="3" t="str">
        <f aca="false">IF('Data Capture sheet'!BA17&gt;=1,'SASS5 Calc Sheet'!$B10,"")</f>
        <v/>
      </c>
      <c r="BA10" s="3" t="str">
        <f aca="false">IF('Data Capture sheet'!BB17&gt;=1,'SASS5 Calc Sheet'!$B10,"")</f>
        <v/>
      </c>
      <c r="BB10" s="5" t="str">
        <f aca="false">IF('Data Capture sheet'!BC17=1,'SASS5 Calc Sheet'!$B10,"")</f>
        <v/>
      </c>
      <c r="BC10" s="3" t="str">
        <f aca="false">IF('Data Capture sheet'!BD17&gt;=1,'SASS5 Calc Sheet'!$B10,"")</f>
        <v/>
      </c>
      <c r="BD10" s="3" t="str">
        <f aca="false">IF('Data Capture sheet'!BE17&gt;=1,'SASS5 Calc Sheet'!$B10,"")</f>
        <v/>
      </c>
      <c r="BE10" s="3" t="str">
        <f aca="false">IF('Data Capture sheet'!BF17&gt;=1,'SASS5 Calc Sheet'!$B10,"")</f>
        <v/>
      </c>
      <c r="BF10" s="5" t="str">
        <f aca="false">IF('Data Capture sheet'!BG17=1,'SASS5 Calc Sheet'!$B10,"")</f>
        <v/>
      </c>
      <c r="BG10" s="3" t="str">
        <f aca="false">IF('Data Capture sheet'!BH17&gt;=1,'SASS5 Calc Sheet'!$B10,"")</f>
        <v/>
      </c>
      <c r="BH10" s="3" t="str">
        <f aca="false">IF('Data Capture sheet'!BI17&gt;=1,'SASS5 Calc Sheet'!$B10,"")</f>
        <v/>
      </c>
      <c r="BI10" s="3" t="str">
        <f aca="false">IF('Data Capture sheet'!BJ17&gt;=1,'SASS5 Calc Sheet'!$B10,"")</f>
        <v/>
      </c>
      <c r="BJ10" s="5" t="str">
        <f aca="false">IF('Data Capture sheet'!BK17=1,'SASS5 Calc Sheet'!$B10,"")</f>
        <v/>
      </c>
      <c r="BK10" s="3" t="str">
        <f aca="false">IF('Data Capture sheet'!BL17&gt;=1,'SASS5 Calc Sheet'!$B10,"")</f>
        <v/>
      </c>
      <c r="BL10" s="3" t="str">
        <f aca="false">IF('Data Capture sheet'!BM17&gt;=1,'SASS5 Calc Sheet'!$B10,"")</f>
        <v/>
      </c>
      <c r="BM10" s="3" t="str">
        <f aca="false">IF('Data Capture sheet'!BN17&gt;=1,'SASS5 Calc Sheet'!$B10,"")</f>
        <v/>
      </c>
      <c r="BN10" s="5" t="str">
        <f aca="false">IF('Data Capture sheet'!BO17=1,'SASS5 Calc Sheet'!$B10,"")</f>
        <v/>
      </c>
      <c r="BO10" s="3" t="str">
        <f aca="false">IF('Data Capture sheet'!BP17&gt;=1,'SASS5 Calc Sheet'!$B10,"")</f>
        <v/>
      </c>
      <c r="BP10" s="3" t="str">
        <f aca="false">IF('Data Capture sheet'!BQ17&gt;=1,'SASS5 Calc Sheet'!$B10,"")</f>
        <v/>
      </c>
      <c r="BQ10" s="3" t="str">
        <f aca="false">IF('Data Capture sheet'!BR17&gt;=1,'SASS5 Calc Sheet'!$B10,"")</f>
        <v/>
      </c>
      <c r="BR10" s="5" t="str">
        <f aca="false">IF('Data Capture sheet'!BS17=1,'SASS5 Calc Sheet'!$B10,"")</f>
        <v/>
      </c>
      <c r="BS10" s="3" t="str">
        <f aca="false">IF('Data Capture sheet'!BT17&gt;=1,'SASS5 Calc Sheet'!$B10,"")</f>
        <v/>
      </c>
      <c r="BT10" s="3" t="str">
        <f aca="false">IF('Data Capture sheet'!BU17&gt;=1,'SASS5 Calc Sheet'!$B10,"")</f>
        <v/>
      </c>
      <c r="BU10" s="3" t="str">
        <f aca="false">IF('Data Capture sheet'!BV17&gt;=1,'SASS5 Calc Sheet'!$B10,"")</f>
        <v/>
      </c>
      <c r="BV10" s="5" t="str">
        <f aca="false">IF('Data Capture sheet'!BW17=1,'SASS5 Calc Sheet'!$B10,"")</f>
        <v/>
      </c>
      <c r="BW10" s="3" t="str">
        <f aca="false">IF('Data Capture sheet'!BX17&gt;=1,'SASS5 Calc Sheet'!$B10,"")</f>
        <v/>
      </c>
      <c r="BX10" s="3" t="str">
        <f aca="false">IF('Data Capture sheet'!BY17&gt;=1,'SASS5 Calc Sheet'!$B10,"")</f>
        <v/>
      </c>
      <c r="BY10" s="3" t="str">
        <f aca="false">IF('Data Capture sheet'!BZ17&gt;=1,'SASS5 Calc Sheet'!$B10,"")</f>
        <v/>
      </c>
      <c r="BZ10" s="5" t="str">
        <f aca="false">IF('Data Capture sheet'!CA17=1,'SASS5 Calc Sheet'!$B10,"")</f>
        <v/>
      </c>
      <c r="CA10" s="3" t="str">
        <f aca="false">IF('Data Capture sheet'!CB17&gt;=1,'SASS5 Calc Sheet'!$B10,"")</f>
        <v/>
      </c>
      <c r="CB10" s="3" t="str">
        <f aca="false">IF('Data Capture sheet'!CC17&gt;=1,'SASS5 Calc Sheet'!$B10,"")</f>
        <v/>
      </c>
      <c r="CC10" s="3" t="str">
        <f aca="false">IF('Data Capture sheet'!CD17&gt;=1,'SASS5 Calc Sheet'!$B10,"")</f>
        <v/>
      </c>
      <c r="CD10" s="5" t="str">
        <f aca="false">IF('Data Capture sheet'!CE17=1,'SASS5 Calc Sheet'!$B10,"")</f>
        <v/>
      </c>
      <c r="CE10" s="3" t="str">
        <f aca="false">IF('Data Capture sheet'!CF17&gt;=1,'SASS5 Calc Sheet'!$B10,"")</f>
        <v/>
      </c>
      <c r="CF10" s="3" t="str">
        <f aca="false">IF('Data Capture sheet'!CG17&gt;=1,'SASS5 Calc Sheet'!$B10,"")</f>
        <v/>
      </c>
      <c r="CG10" s="3" t="str">
        <f aca="false">IF('Data Capture sheet'!CH17&gt;=1,'SASS5 Calc Sheet'!$B10,"")</f>
        <v/>
      </c>
      <c r="CH10" s="5" t="str">
        <f aca="false">IF('Data Capture sheet'!CI17=1,'SASS5 Calc Sheet'!$B10,"")</f>
        <v/>
      </c>
      <c r="CI10" s="3" t="str">
        <f aca="false">IF('Data Capture sheet'!CJ17&gt;=1,'SASS5 Calc Sheet'!$B10,"")</f>
        <v/>
      </c>
      <c r="CJ10" s="3" t="str">
        <f aca="false">IF('Data Capture sheet'!CK17&gt;=1,'SASS5 Calc Sheet'!$B10,"")</f>
        <v/>
      </c>
      <c r="CK10" s="3" t="str">
        <f aca="false">IF('Data Capture sheet'!CL17&gt;=1,'SASS5 Calc Sheet'!$B10,"")</f>
        <v/>
      </c>
      <c r="CL10" s="5" t="str">
        <f aca="false">IF('Data Capture sheet'!CM17=1,'SASS5 Calc Sheet'!$B10,"")</f>
        <v/>
      </c>
      <c r="CM10" s="3" t="str">
        <f aca="false">IF('Data Capture sheet'!CN17&gt;=1,'SASS5 Calc Sheet'!$B10,"")</f>
        <v/>
      </c>
      <c r="CN10" s="3" t="str">
        <f aca="false">IF('Data Capture sheet'!CO17&gt;=1,'SASS5 Calc Sheet'!$B10,"")</f>
        <v/>
      </c>
      <c r="CO10" s="3" t="str">
        <f aca="false">IF('Data Capture sheet'!CP17&gt;=1,'SASS5 Calc Sheet'!$B10,"")</f>
        <v/>
      </c>
      <c r="CP10" s="5" t="str">
        <f aca="false">IF('Data Capture sheet'!CQ17=1,'SASS5 Calc Sheet'!$B10,"")</f>
        <v/>
      </c>
      <c r="CQ10" s="3" t="str">
        <f aca="false">IF('Data Capture sheet'!CR17&gt;=1,'SASS5 Calc Sheet'!$B10,"")</f>
        <v/>
      </c>
      <c r="CR10" s="3" t="str">
        <f aca="false">IF('Data Capture sheet'!CS17&gt;=1,'SASS5 Calc Sheet'!$B10,"")</f>
        <v/>
      </c>
      <c r="CS10" s="3" t="str">
        <f aca="false">IF('Data Capture sheet'!CT17&gt;=1,'SASS5 Calc Sheet'!$B10,"")</f>
        <v/>
      </c>
      <c r="CT10" s="5" t="str">
        <f aca="false">IF('Data Capture sheet'!CU17=1,'SASS5 Calc Sheet'!$B10,"")</f>
        <v/>
      </c>
      <c r="CU10" s="3" t="str">
        <f aca="false">IF('Data Capture sheet'!CV17&gt;=1,'SASS5 Calc Sheet'!$B10,"")</f>
        <v/>
      </c>
      <c r="CV10" s="3" t="str">
        <f aca="false">IF('Data Capture sheet'!CW17&gt;=1,'SASS5 Calc Sheet'!$B10,"")</f>
        <v/>
      </c>
      <c r="CW10" s="3" t="str">
        <f aca="false">IF('Data Capture sheet'!CX17&gt;=1,'SASS5 Calc Sheet'!$B10,"")</f>
        <v/>
      </c>
      <c r="CX10" s="5" t="str">
        <f aca="false">IF('Data Capture sheet'!CY17=1,'SASS5 Calc Sheet'!$B10,"")</f>
        <v/>
      </c>
      <c r="CY10" s="3" t="str">
        <f aca="false">IF('Data Capture sheet'!CZ17&gt;=1,'SASS5 Calc Sheet'!$B10,"")</f>
        <v/>
      </c>
      <c r="CZ10" s="3" t="str">
        <f aca="false">IF('Data Capture sheet'!DA17&gt;=1,'SASS5 Calc Sheet'!$B10,"")</f>
        <v/>
      </c>
      <c r="DA10" s="3" t="str">
        <f aca="false">IF('Data Capture sheet'!DB17&gt;=1,'SASS5 Calc Sheet'!$B10,"")</f>
        <v/>
      </c>
      <c r="DB10" s="5" t="str">
        <f aca="false">IF('Data Capture sheet'!DC17=1,'SASS5 Calc Sheet'!$B10,"")</f>
        <v/>
      </c>
      <c r="DC10" s="3" t="str">
        <f aca="false">IF('Data Capture sheet'!DD17&gt;=1,'SASS5 Calc Sheet'!$B10,"")</f>
        <v/>
      </c>
      <c r="DD10" s="3" t="str">
        <f aca="false">IF('Data Capture sheet'!DE17&gt;=1,'SASS5 Calc Sheet'!$B10,"")</f>
        <v/>
      </c>
      <c r="DE10" s="3" t="str">
        <f aca="false">IF('Data Capture sheet'!DF17&gt;=1,'SASS5 Calc Sheet'!$B10,"")</f>
        <v/>
      </c>
      <c r="DF10" s="5" t="str">
        <f aca="false">IF('Data Capture sheet'!DG17=1,'SASS5 Calc Sheet'!$B10,"")</f>
        <v/>
      </c>
      <c r="DG10" s="3" t="str">
        <f aca="false">IF('Data Capture sheet'!DH17&gt;=1,'SASS5 Calc Sheet'!$B10,"")</f>
        <v/>
      </c>
      <c r="DH10" s="3" t="str">
        <f aca="false">IF('Data Capture sheet'!DI17&gt;=1,'SASS5 Calc Sheet'!$B10,"")</f>
        <v/>
      </c>
      <c r="DI10" s="3" t="str">
        <f aca="false">IF('Data Capture sheet'!DJ17&gt;=1,'SASS5 Calc Sheet'!$B10,"")</f>
        <v/>
      </c>
      <c r="DJ10" s="5" t="str">
        <f aca="false">IF('Data Capture sheet'!DK17=1,'SASS5 Calc Sheet'!$B10,"")</f>
        <v/>
      </c>
      <c r="DK10" s="3" t="str">
        <f aca="false">IF('Data Capture sheet'!DL17&gt;=1,'SASS5 Calc Sheet'!$B10,"")</f>
        <v/>
      </c>
      <c r="DL10" s="3" t="str">
        <f aca="false">IF('Data Capture sheet'!DM17&gt;=1,'SASS5 Calc Sheet'!$B10,"")</f>
        <v/>
      </c>
      <c r="DM10" s="3" t="str">
        <f aca="false">IF('Data Capture sheet'!DN17&gt;=1,'SASS5 Calc Sheet'!$B10,"")</f>
        <v/>
      </c>
      <c r="DN10" s="5" t="str">
        <f aca="false">IF('Data Capture sheet'!DO17=1,'SASS5 Calc Sheet'!$B10,"")</f>
        <v/>
      </c>
      <c r="DO10" s="3" t="str">
        <f aca="false">IF('Data Capture sheet'!DP17&gt;=1,'SASS5 Calc Sheet'!$B10,"")</f>
        <v/>
      </c>
      <c r="DP10" s="3" t="str">
        <f aca="false">IF('Data Capture sheet'!DQ17&gt;=1,'SASS5 Calc Sheet'!$B10,"")</f>
        <v/>
      </c>
      <c r="DQ10" s="3" t="str">
        <f aca="false">IF('Data Capture sheet'!DR17&gt;=1,'SASS5 Calc Sheet'!$B10,"")</f>
        <v/>
      </c>
      <c r="DR10" s="5" t="str">
        <f aca="false">IF('Data Capture sheet'!DS17=1,'SASS5 Calc Sheet'!$B10,"")</f>
        <v/>
      </c>
      <c r="DS10" s="3" t="str">
        <f aca="false">IF('Data Capture sheet'!DT17&gt;=1,'SASS5 Calc Sheet'!$B10,"")</f>
        <v/>
      </c>
      <c r="DT10" s="3" t="str">
        <f aca="false">IF('Data Capture sheet'!DU17&gt;=1,'SASS5 Calc Sheet'!$B10,"")</f>
        <v/>
      </c>
      <c r="DU10" s="3" t="str">
        <f aca="false">IF('Data Capture sheet'!DV17&gt;=1,'SASS5 Calc Sheet'!$B10,"")</f>
        <v/>
      </c>
      <c r="DV10" s="5" t="str">
        <f aca="false">IF('Data Capture sheet'!DW17=1,'SASS5 Calc Sheet'!$B10,"")</f>
        <v/>
      </c>
      <c r="DW10" s="3" t="str">
        <f aca="false">IF('Data Capture sheet'!DX17&gt;=1,'SASS5 Calc Sheet'!$B10,"")</f>
        <v/>
      </c>
      <c r="DX10" s="3" t="str">
        <f aca="false">IF('Data Capture sheet'!DY17&gt;=1,'SASS5 Calc Sheet'!$B10,"")</f>
        <v/>
      </c>
      <c r="DY10" s="3" t="str">
        <f aca="false">IF('Data Capture sheet'!DZ17&gt;=1,'SASS5 Calc Sheet'!$B10,"")</f>
        <v/>
      </c>
      <c r="DZ10" s="5" t="str">
        <f aca="false">IF('Data Capture sheet'!EA17=1,'SASS5 Calc Sheet'!$B10,"")</f>
        <v/>
      </c>
      <c r="EA10" s="3" t="str">
        <f aca="false">IF('Data Capture sheet'!EB17&gt;=1,'SASS5 Calc Sheet'!$B10,"")</f>
        <v/>
      </c>
      <c r="EB10" s="3" t="str">
        <f aca="false">IF('Data Capture sheet'!EC17&gt;=1,'SASS5 Calc Sheet'!$B10,"")</f>
        <v/>
      </c>
      <c r="EC10" s="3" t="str">
        <f aca="false">IF('Data Capture sheet'!ED17&gt;=1,'SASS5 Calc Sheet'!$B10,"")</f>
        <v/>
      </c>
      <c r="ED10" s="5" t="str">
        <f aca="false">IF('Data Capture sheet'!EE17=1,'SASS5 Calc Sheet'!$B10,"")</f>
        <v/>
      </c>
      <c r="EE10" s="3" t="str">
        <f aca="false">IF('Data Capture sheet'!EF17&gt;=1,'SASS5 Calc Sheet'!$B10,"")</f>
        <v/>
      </c>
      <c r="EF10" s="3" t="str">
        <f aca="false">IF('Data Capture sheet'!EG17&gt;=1,'SASS5 Calc Sheet'!$B10,"")</f>
        <v/>
      </c>
      <c r="EG10" s="3" t="str">
        <f aca="false">IF('Data Capture sheet'!EH17&gt;=1,'SASS5 Calc Sheet'!$B10,"")</f>
        <v/>
      </c>
      <c r="EH10" s="5" t="str">
        <f aca="false">IF('Data Capture sheet'!EI17=1,'SASS5 Calc Sheet'!$B10,"")</f>
        <v/>
      </c>
      <c r="EI10" s="3" t="str">
        <f aca="false">IF('Data Capture sheet'!EJ17&gt;=1,'SASS5 Calc Sheet'!$B10,"")</f>
        <v/>
      </c>
      <c r="EJ10" s="3" t="str">
        <f aca="false">IF('Data Capture sheet'!EK17&gt;=1,'SASS5 Calc Sheet'!$B10,"")</f>
        <v/>
      </c>
      <c r="EK10" s="3" t="str">
        <f aca="false">IF('Data Capture sheet'!EL17&gt;=1,'SASS5 Calc Sheet'!$B10,"")</f>
        <v/>
      </c>
      <c r="EL10" s="5" t="str">
        <f aca="false">IF('Data Capture sheet'!EM17=1,'SASS5 Calc Sheet'!$B10,"")</f>
        <v/>
      </c>
      <c r="EM10" s="3" t="str">
        <f aca="false">IF('Data Capture sheet'!EN17&gt;=1,'SASS5 Calc Sheet'!$B10,"")</f>
        <v/>
      </c>
      <c r="EN10" s="3" t="str">
        <f aca="false">IF('Data Capture sheet'!EO17&gt;=1,'SASS5 Calc Sheet'!$B10,"")</f>
        <v/>
      </c>
      <c r="EO10" s="3" t="str">
        <f aca="false">IF('Data Capture sheet'!EP17&gt;=1,'SASS5 Calc Sheet'!$B10,"")</f>
        <v/>
      </c>
      <c r="EP10" s="5" t="str">
        <f aca="false">IF('Data Capture sheet'!EQ17=1,'SASS5 Calc Sheet'!$B10,"")</f>
        <v/>
      </c>
      <c r="EQ10" s="3" t="str">
        <f aca="false">IF('Data Capture sheet'!ER17&gt;=1,'SASS5 Calc Sheet'!$B10,"")</f>
        <v/>
      </c>
      <c r="ER10" s="3" t="str">
        <f aca="false">IF('Data Capture sheet'!ES17&gt;=1,'SASS5 Calc Sheet'!$B10,"")</f>
        <v/>
      </c>
      <c r="ES10" s="3" t="str">
        <f aca="false">IF('Data Capture sheet'!ET17&gt;=1,'SASS5 Calc Sheet'!$B10,"")</f>
        <v/>
      </c>
      <c r="ET10" s="5" t="str">
        <f aca="false">IF('Data Capture sheet'!EU17=1,'SASS5 Calc Sheet'!$B10,"")</f>
        <v/>
      </c>
      <c r="EU10" s="3" t="str">
        <f aca="false">IF('Data Capture sheet'!EV17&gt;=1,'SASS5 Calc Sheet'!$B10,"")</f>
        <v/>
      </c>
      <c r="EV10" s="3" t="str">
        <f aca="false">IF('Data Capture sheet'!EW17&gt;=1,'SASS5 Calc Sheet'!$B10,"")</f>
        <v/>
      </c>
      <c r="EW10" s="3" t="str">
        <f aca="false">IF('Data Capture sheet'!EX17&gt;=1,'SASS5 Calc Sheet'!$B10,"")</f>
        <v/>
      </c>
      <c r="EX10" s="5" t="str">
        <f aca="false">IF('Data Capture sheet'!EY17=1,'SASS5 Calc Sheet'!$B10,"")</f>
        <v/>
      </c>
      <c r="EY10" s="3" t="str">
        <f aca="false">IF('Data Capture sheet'!EZ17&gt;=1,'SASS5 Calc Sheet'!$B10,"")</f>
        <v/>
      </c>
      <c r="EZ10" s="3" t="str">
        <f aca="false">IF('Data Capture sheet'!FA17&gt;=1,'SASS5 Calc Sheet'!$B10,"")</f>
        <v/>
      </c>
      <c r="FA10" s="3" t="str">
        <f aca="false">IF('Data Capture sheet'!FB17&gt;=1,'SASS5 Calc Sheet'!$B10,"")</f>
        <v/>
      </c>
      <c r="FB10" s="5" t="str">
        <f aca="false">IF('Data Capture sheet'!FC17=1,'SASS5 Calc Sheet'!$B10,"")</f>
        <v/>
      </c>
      <c r="FC10" s="3" t="str">
        <f aca="false">IF('Data Capture sheet'!FD17&gt;=1,'SASS5 Calc Sheet'!$B10,"")</f>
        <v/>
      </c>
      <c r="FD10" s="3" t="str">
        <f aca="false">IF('Data Capture sheet'!FE17&gt;=1,'SASS5 Calc Sheet'!$B10,"")</f>
        <v/>
      </c>
      <c r="FE10" s="3" t="str">
        <f aca="false">IF('Data Capture sheet'!FF17&gt;=1,'SASS5 Calc Sheet'!$B10,"")</f>
        <v/>
      </c>
      <c r="FF10" s="5" t="str">
        <f aca="false">IF('Data Capture sheet'!FG17=1,'SASS5 Calc Sheet'!$B10,"")</f>
        <v/>
      </c>
      <c r="FG10" s="3" t="str">
        <f aca="false">IF('Data Capture sheet'!FH17&gt;=1,'SASS5 Calc Sheet'!$B10,"")</f>
        <v/>
      </c>
      <c r="FH10" s="3" t="str">
        <f aca="false">IF('Data Capture sheet'!FI17&gt;=1,'SASS5 Calc Sheet'!$B10,"")</f>
        <v/>
      </c>
      <c r="FI10" s="3" t="str">
        <f aca="false">IF('Data Capture sheet'!FJ17&gt;=1,'SASS5 Calc Sheet'!$B10,"")</f>
        <v/>
      </c>
      <c r="FJ10" s="5" t="str">
        <f aca="false">IF('Data Capture sheet'!FK17=1,'SASS5 Calc Sheet'!$B10,"")</f>
        <v/>
      </c>
      <c r="FK10" s="3" t="str">
        <f aca="false">IF('Data Capture sheet'!FL17&gt;=1,'SASS5 Calc Sheet'!$B10,"")</f>
        <v/>
      </c>
      <c r="FL10" s="3" t="str">
        <f aca="false">IF('Data Capture sheet'!FM17&gt;=1,'SASS5 Calc Sheet'!$B10,"")</f>
        <v/>
      </c>
      <c r="FM10" s="3" t="str">
        <f aca="false">IF('Data Capture sheet'!FN17&gt;=1,'SASS5 Calc Sheet'!$B10,"")</f>
        <v/>
      </c>
      <c r="FN10" s="5" t="str">
        <f aca="false">IF('Data Capture sheet'!FO17=1,'SASS5 Calc Sheet'!$B10,"")</f>
        <v/>
      </c>
      <c r="FO10" s="3" t="str">
        <f aca="false">IF('Data Capture sheet'!FP17&gt;=1,'SASS5 Calc Sheet'!$B10,"")</f>
        <v/>
      </c>
      <c r="FP10" s="3" t="str">
        <f aca="false">IF('Data Capture sheet'!FQ17&gt;=1,'SASS5 Calc Sheet'!$B10,"")</f>
        <v/>
      </c>
      <c r="FQ10" s="3" t="str">
        <f aca="false">IF('Data Capture sheet'!FR17&gt;=1,'SASS5 Calc Sheet'!$B10,"")</f>
        <v/>
      </c>
      <c r="FR10" s="5" t="str">
        <f aca="false">IF('Data Capture sheet'!FS17=1,'SASS5 Calc Sheet'!$B10,"")</f>
        <v/>
      </c>
      <c r="FS10" s="3" t="str">
        <f aca="false">IF('Data Capture sheet'!FT17&gt;=1,'SASS5 Calc Sheet'!$B10,"")</f>
        <v/>
      </c>
      <c r="FT10" s="3" t="str">
        <f aca="false">IF('Data Capture sheet'!FU17&gt;=1,'SASS5 Calc Sheet'!$B10,"")</f>
        <v/>
      </c>
      <c r="FU10" s="3" t="str">
        <f aca="false">IF('Data Capture sheet'!FV17&gt;=1,'SASS5 Calc Sheet'!$B10,"")</f>
        <v/>
      </c>
      <c r="FV10" s="5" t="str">
        <f aca="false">IF('Data Capture sheet'!FW17=1,'SASS5 Calc Sheet'!$B10,"")</f>
        <v/>
      </c>
      <c r="FW10" s="3" t="str">
        <f aca="false">IF('Data Capture sheet'!FX17&gt;=1,'SASS5 Calc Sheet'!$B10,"")</f>
        <v/>
      </c>
      <c r="FX10" s="3" t="str">
        <f aca="false">IF('Data Capture sheet'!FY17&gt;=1,'SASS5 Calc Sheet'!$B10,"")</f>
        <v/>
      </c>
      <c r="FY10" s="3" t="str">
        <f aca="false">IF('Data Capture sheet'!FZ17&gt;=1,'SASS5 Calc Sheet'!$B10,"")</f>
        <v/>
      </c>
      <c r="FZ10" s="5" t="str">
        <f aca="false">IF('Data Capture sheet'!GA17=1,'SASS5 Calc Sheet'!$B10,"")</f>
        <v/>
      </c>
      <c r="GA10" s="3" t="str">
        <f aca="false">IF('Data Capture sheet'!GB17&gt;=1,'SASS5 Calc Sheet'!$B10,"")</f>
        <v/>
      </c>
      <c r="GB10" s="3" t="str">
        <f aca="false">IF('Data Capture sheet'!GC17&gt;=1,'SASS5 Calc Sheet'!$B10,"")</f>
        <v/>
      </c>
      <c r="GC10" s="3" t="str">
        <f aca="false">IF('Data Capture sheet'!GD17&gt;=1,'SASS5 Calc Sheet'!$B10,"")</f>
        <v/>
      </c>
      <c r="GD10" s="5" t="str">
        <f aca="false">IF('Data Capture sheet'!GE17=1,'SASS5 Calc Sheet'!$B10,"")</f>
        <v/>
      </c>
      <c r="GE10" s="3" t="str">
        <f aca="false">IF('Data Capture sheet'!GF17&gt;=1,'SASS5 Calc Sheet'!$B10,"")</f>
        <v/>
      </c>
      <c r="GF10" s="3" t="str">
        <f aca="false">IF('Data Capture sheet'!GG17&gt;=1,'SASS5 Calc Sheet'!$B10,"")</f>
        <v/>
      </c>
      <c r="GG10" s="3" t="str">
        <f aca="false">IF('Data Capture sheet'!GH17&gt;=1,'SASS5 Calc Sheet'!$B10,"")</f>
        <v/>
      </c>
      <c r="GH10" s="5" t="str">
        <f aca="false">IF('Data Capture sheet'!GI17=1,'SASS5 Calc Sheet'!$B10,"")</f>
        <v/>
      </c>
      <c r="GI10" s="3" t="str">
        <f aca="false">IF('Data Capture sheet'!GJ17&gt;=1,'SASS5 Calc Sheet'!$B10,"")</f>
        <v/>
      </c>
      <c r="GJ10" s="3" t="str">
        <f aca="false">IF('Data Capture sheet'!GK17&gt;=1,'SASS5 Calc Sheet'!$B10,"")</f>
        <v/>
      </c>
      <c r="GK10" s="3" t="str">
        <f aca="false">IF('Data Capture sheet'!GL17&gt;=1,'SASS5 Calc Sheet'!$B10,"")</f>
        <v/>
      </c>
      <c r="GL10" s="5" t="str">
        <f aca="false">IF('Data Capture sheet'!GM17=1,'SASS5 Calc Sheet'!$B10,"")</f>
        <v/>
      </c>
      <c r="GM10" s="3" t="str">
        <f aca="false">IF('Data Capture sheet'!GN17&gt;=1,'SASS5 Calc Sheet'!$B10,"")</f>
        <v/>
      </c>
      <c r="GN10" s="3" t="str">
        <f aca="false">IF('Data Capture sheet'!GO17&gt;=1,'SASS5 Calc Sheet'!$B10,"")</f>
        <v/>
      </c>
      <c r="GO10" s="3" t="str">
        <f aca="false">IF('Data Capture sheet'!GP17&gt;=1,'SASS5 Calc Sheet'!$B10,"")</f>
        <v/>
      </c>
      <c r="GP10" s="5" t="str">
        <f aca="false">IF('Data Capture sheet'!GQ17=1,'SASS5 Calc Sheet'!$B10,"")</f>
        <v/>
      </c>
      <c r="GQ10" s="3" t="str">
        <f aca="false">IF('Data Capture sheet'!GR17&gt;=1,'SASS5 Calc Sheet'!$B10,"")</f>
        <v/>
      </c>
      <c r="GR10" s="3" t="str">
        <f aca="false">IF('Data Capture sheet'!GS17&gt;=1,'SASS5 Calc Sheet'!$B10,"")</f>
        <v/>
      </c>
      <c r="GS10" s="3" t="str">
        <f aca="false">IF('Data Capture sheet'!GT17&gt;=1,'SASS5 Calc Sheet'!$B10,"")</f>
        <v/>
      </c>
      <c r="GT10" s="5" t="str">
        <f aca="false">IF('Data Capture sheet'!GU17=1,'SASS5 Calc Sheet'!$B10,"")</f>
        <v/>
      </c>
      <c r="GU10" s="3" t="str">
        <f aca="false">IF('Data Capture sheet'!GV17&gt;=1,'SASS5 Calc Sheet'!$B10,"")</f>
        <v/>
      </c>
      <c r="GV10" s="3" t="str">
        <f aca="false">IF('Data Capture sheet'!GW17&gt;=1,'SASS5 Calc Sheet'!$B10,"")</f>
        <v/>
      </c>
      <c r="GW10" s="3" t="str">
        <f aca="false">IF('Data Capture sheet'!GX17&gt;=1,'SASS5 Calc Sheet'!$B10,"")</f>
        <v/>
      </c>
      <c r="GX10" s="5" t="str">
        <f aca="false">IF('Data Capture sheet'!GY17=1,'SASS5 Calc Sheet'!$B10,"")</f>
        <v/>
      </c>
      <c r="GY10" s="3" t="str">
        <f aca="false">IF('Data Capture sheet'!GZ17&gt;=1,'SASS5 Calc Sheet'!$B10,"")</f>
        <v/>
      </c>
      <c r="GZ10" s="3" t="str">
        <f aca="false">IF('Data Capture sheet'!HA17&gt;=1,'SASS5 Calc Sheet'!$B10,"")</f>
        <v/>
      </c>
      <c r="HA10" s="3" t="str">
        <f aca="false">IF('Data Capture sheet'!HB17&gt;=1,'SASS5 Calc Sheet'!$B10,"")</f>
        <v/>
      </c>
      <c r="HB10" s="5" t="str">
        <f aca="false">IF('Data Capture sheet'!HC17=1,'SASS5 Calc Sheet'!$B10,"")</f>
        <v/>
      </c>
      <c r="HC10" s="3" t="str">
        <f aca="false">IF('Data Capture sheet'!HD17&gt;=1,'SASS5 Calc Sheet'!$B10,"")</f>
        <v/>
      </c>
      <c r="HD10" s="3" t="str">
        <f aca="false">IF('Data Capture sheet'!HE17&gt;=1,'SASS5 Calc Sheet'!$B10,"")</f>
        <v/>
      </c>
      <c r="HE10" s="3" t="str">
        <f aca="false">IF('Data Capture sheet'!HF17&gt;=1,'SASS5 Calc Sheet'!$B10,"")</f>
        <v/>
      </c>
      <c r="HF10" s="5" t="str">
        <f aca="false">IF('Data Capture sheet'!HG17=1,'SASS5 Calc Sheet'!$B10,"")</f>
        <v/>
      </c>
      <c r="HG10" s="3" t="str">
        <f aca="false">IF('Data Capture sheet'!HH17&gt;=1,'SASS5 Calc Sheet'!$B10,"")</f>
        <v/>
      </c>
      <c r="HH10" s="3" t="str">
        <f aca="false">IF('Data Capture sheet'!HI17&gt;=1,'SASS5 Calc Sheet'!$B10,"")</f>
        <v/>
      </c>
      <c r="HI10" s="3" t="str">
        <f aca="false">IF('Data Capture sheet'!HJ17&gt;=1,'SASS5 Calc Sheet'!$B10,"")</f>
        <v/>
      </c>
      <c r="HJ10" s="5" t="str">
        <f aca="false">IF('Data Capture sheet'!HK17=1,'SASS5 Calc Sheet'!$B10,"")</f>
        <v/>
      </c>
      <c r="HK10" s="3" t="str">
        <f aca="false">IF('Data Capture sheet'!HL17&gt;=1,'SASS5 Calc Sheet'!$B10,"")</f>
        <v/>
      </c>
      <c r="HL10" s="3" t="str">
        <f aca="false">IF('Data Capture sheet'!HM17&gt;=1,'SASS5 Calc Sheet'!$B10,"")</f>
        <v/>
      </c>
      <c r="HM10" s="3" t="str">
        <f aca="false">IF('Data Capture sheet'!HN17&gt;=1,'SASS5 Calc Sheet'!$B10,"")</f>
        <v/>
      </c>
      <c r="HN10" s="5" t="str">
        <f aca="false">IF('Data Capture sheet'!HO17=1,'SASS5 Calc Sheet'!$B10,"")</f>
        <v/>
      </c>
      <c r="HO10" s="3" t="str">
        <f aca="false">IF('Data Capture sheet'!HP17&gt;=1,'SASS5 Calc Sheet'!$B10,"")</f>
        <v/>
      </c>
      <c r="HP10" s="3" t="str">
        <f aca="false">IF('Data Capture sheet'!HQ17&gt;=1,'SASS5 Calc Sheet'!$B10,"")</f>
        <v/>
      </c>
      <c r="HQ10" s="3" t="str">
        <f aca="false">IF('Data Capture sheet'!HR17&gt;=1,'SASS5 Calc Sheet'!$B10,"")</f>
        <v/>
      </c>
      <c r="HR10" s="5" t="str">
        <f aca="false">IF('Data Capture sheet'!HS17=1,'SASS5 Calc Sheet'!$B10,"")</f>
        <v/>
      </c>
      <c r="HS10" s="3" t="str">
        <f aca="false">IF('Data Capture sheet'!HT17&gt;=1,'SASS5 Calc Sheet'!$B10,"")</f>
        <v/>
      </c>
      <c r="HT10" s="3" t="str">
        <f aca="false">IF('Data Capture sheet'!HU17&gt;=1,'SASS5 Calc Sheet'!$B10,"")</f>
        <v/>
      </c>
      <c r="HU10" s="3" t="str">
        <f aca="false">IF('Data Capture sheet'!HV17&gt;=1,'SASS5 Calc Sheet'!$B10,"")</f>
        <v/>
      </c>
      <c r="HV10" s="5" t="str">
        <f aca="false">IF('Data Capture sheet'!HW17=1,'SASS5 Calc Sheet'!$B10,"")</f>
        <v/>
      </c>
      <c r="HW10" s="3" t="str">
        <f aca="false">IF('Data Capture sheet'!HX17&gt;=1,'SASS5 Calc Sheet'!$B10,"")</f>
        <v/>
      </c>
      <c r="HX10" s="3" t="str">
        <f aca="false">IF('Data Capture sheet'!HY17&gt;=1,'SASS5 Calc Sheet'!$B10,"")</f>
        <v/>
      </c>
      <c r="HY10" s="3" t="str">
        <f aca="false">IF('Data Capture sheet'!HZ17&gt;=1,'SASS5 Calc Sheet'!$B10,"")</f>
        <v/>
      </c>
      <c r="HZ10" s="5" t="str">
        <f aca="false">IF('Data Capture sheet'!IA17=1,'SASS5 Calc Sheet'!$B10,"")</f>
        <v/>
      </c>
      <c r="IA10" s="3" t="str">
        <f aca="false">IF('Data Capture sheet'!IB17&gt;=1,'SASS5 Calc Sheet'!$B10,"")</f>
        <v/>
      </c>
      <c r="IB10" s="3" t="str">
        <f aca="false">IF('Data Capture sheet'!IC17&gt;=1,'SASS5 Calc Sheet'!$B10,"")</f>
        <v/>
      </c>
      <c r="IC10" s="3" t="str">
        <f aca="false">IF('Data Capture sheet'!ID17&gt;=1,'SASS5 Calc Sheet'!$B10,"")</f>
        <v/>
      </c>
      <c r="ID10" s="5" t="str">
        <f aca="false">IF('Data Capture sheet'!IE17=1,'SASS5 Calc Sheet'!$B10,"")</f>
        <v/>
      </c>
      <c r="IE10" s="3" t="str">
        <f aca="false">IF('Data Capture sheet'!IF17&gt;=1,'SASS5 Calc Sheet'!$B10,"")</f>
        <v/>
      </c>
      <c r="IF10" s="3" t="str">
        <f aca="false">IF('Data Capture sheet'!IG17&gt;=1,'SASS5 Calc Sheet'!$B10,"")</f>
        <v/>
      </c>
      <c r="IG10" s="3" t="str">
        <f aca="false">IF('Data Capture sheet'!IH17&gt;=1,'SASS5 Calc Sheet'!$B10,"")</f>
        <v/>
      </c>
      <c r="IH10" s="5" t="str">
        <f aca="false">IF('Data Capture sheet'!II17=1,'SASS5 Calc Sheet'!$B10,"")</f>
        <v/>
      </c>
      <c r="II10" s="3" t="e">
        <f aca="false">IF(#REF!&gt;=1,'SASS5 Calc Sheet'!$B10,"")</f>
        <v>#REF!</v>
      </c>
      <c r="IJ10" s="3" t="e">
        <f aca="false">IF(#REF!&gt;=1,'SASS5 Calc Sheet'!$B10,"")</f>
        <v>#REF!</v>
      </c>
      <c r="IK10" s="3" t="e">
        <f aca="false">IF(#REF!&gt;=1,'SASS5 Calc Sheet'!$B10,"")</f>
        <v>#REF!</v>
      </c>
      <c r="IL10" s="5" t="e">
        <f aca="false">IF(#REF!=1,'SASS5 Calc Sheet'!$B10,"")</f>
        <v>#REF!</v>
      </c>
      <c r="IM10" s="3" t="e">
        <f aca="false">IF(#REF!&gt;=1,'SASS5 Calc Sheet'!$B10,"")</f>
        <v>#REF!</v>
      </c>
      <c r="IN10" s="3" t="e">
        <f aca="false">IF(#REF!&gt;=1,'SASS5 Calc Sheet'!$B10,"")</f>
        <v>#REF!</v>
      </c>
      <c r="IO10" s="3" t="e">
        <f aca="false">IF(#REF!&gt;=1,'SASS5 Calc Sheet'!$B10,"")</f>
        <v>#REF!</v>
      </c>
      <c r="IP10" s="5" t="e">
        <f aca="false">IF(#REF!=1,'SASS5 Calc Sheet'!$B10,"")</f>
        <v>#REF!</v>
      </c>
      <c r="IQ10" s="3" t="e">
        <f aca="false">IF(#REF!&gt;=1,'SASS5 Calc Sheet'!$B10,"")</f>
        <v>#REF!</v>
      </c>
      <c r="IR10" s="3" t="e">
        <f aca="false">IF(#REF!&gt;=1,'SASS5 Calc Sheet'!$B10,"")</f>
        <v>#REF!</v>
      </c>
      <c r="IS10" s="3" t="e">
        <f aca="false">IF(#REF!&gt;=1,'SASS5 Calc Sheet'!$B10,"")</f>
        <v>#REF!</v>
      </c>
      <c r="IT10" s="5" t="e">
        <f aca="false">IF(#REF!=1,'SASS5 Calc Sheet'!$B10,"")</f>
        <v>#REF!</v>
      </c>
    </row>
    <row r="11" customFormat="false" ht="12.75" hidden="false" customHeight="false" outlineLevel="0" collapsed="false">
      <c r="A11" s="0" t="s">
        <v>17</v>
      </c>
      <c r="B11" s="0" t="n">
        <v>3</v>
      </c>
      <c r="C11" s="3" t="n">
        <f aca="false">IF('Data Capture sheet'!D18&gt;=1,'SASS5 Calc Sheet'!$B11,"")</f>
        <v>3</v>
      </c>
      <c r="D11" s="3" t="str">
        <f aca="false">IF('Data Capture sheet'!E18&gt;=1,'SASS5 Calc Sheet'!$B11,"")</f>
        <v/>
      </c>
      <c r="E11" s="3" t="str">
        <f aca="false">IF('Data Capture sheet'!F18&gt;=1,'SASS5 Calc Sheet'!$B11,"")</f>
        <v/>
      </c>
      <c r="F11" s="5" t="n">
        <f aca="false">IF('Data Capture sheet'!G18=1,'SASS5 Calc Sheet'!$B11,"")</f>
        <v>3</v>
      </c>
      <c r="G11" s="3" t="str">
        <f aca="false">IF('Data Capture sheet'!H18&gt;=1,'SASS5 Calc Sheet'!$B11,"")</f>
        <v/>
      </c>
      <c r="H11" s="3" t="str">
        <f aca="false">IF('Data Capture sheet'!I18&gt;=1,'SASS5 Calc Sheet'!$B11,"")</f>
        <v/>
      </c>
      <c r="I11" s="3" t="str">
        <f aca="false">IF('Data Capture sheet'!J18&gt;=1,'SASS5 Calc Sheet'!$B11,"")</f>
        <v/>
      </c>
      <c r="J11" s="5" t="str">
        <f aca="false">IF('Data Capture sheet'!K18=1,'SASS5 Calc Sheet'!$B11,"")</f>
        <v/>
      </c>
      <c r="K11" s="3" t="str">
        <f aca="false">IF('Data Capture sheet'!L18&gt;=1,'SASS5 Calc Sheet'!$B11,"")</f>
        <v/>
      </c>
      <c r="L11" s="3" t="str">
        <f aca="false">IF('Data Capture sheet'!M18&gt;=1,'SASS5 Calc Sheet'!$B11,"")</f>
        <v/>
      </c>
      <c r="M11" s="3" t="str">
        <f aca="false">IF('Data Capture sheet'!N18&gt;=1,'SASS5 Calc Sheet'!$B11,"")</f>
        <v/>
      </c>
      <c r="N11" s="5" t="str">
        <f aca="false">IF('Data Capture sheet'!O18=1,'SASS5 Calc Sheet'!$B11,"")</f>
        <v/>
      </c>
      <c r="O11" s="3" t="str">
        <f aca="false">IF('Data Capture sheet'!P18&gt;=1,'SASS5 Calc Sheet'!$B11,"")</f>
        <v/>
      </c>
      <c r="P11" s="3" t="str">
        <f aca="false">IF('Data Capture sheet'!Q18&gt;=1,'SASS5 Calc Sheet'!$B11,"")</f>
        <v/>
      </c>
      <c r="Q11" s="3" t="str">
        <f aca="false">IF('Data Capture sheet'!R18&gt;=1,'SASS5 Calc Sheet'!$B11,"")</f>
        <v/>
      </c>
      <c r="R11" s="5" t="str">
        <f aca="false">IF('Data Capture sheet'!S18=1,'SASS5 Calc Sheet'!$B11,"")</f>
        <v/>
      </c>
      <c r="S11" s="3" t="str">
        <f aca="false">IF('Data Capture sheet'!T18&gt;=1,'SASS5 Calc Sheet'!$B11,"")</f>
        <v/>
      </c>
      <c r="T11" s="3" t="str">
        <f aca="false">IF('Data Capture sheet'!U18&gt;=1,'SASS5 Calc Sheet'!$B11,"")</f>
        <v/>
      </c>
      <c r="U11" s="3" t="str">
        <f aca="false">IF('Data Capture sheet'!V18&gt;=1,'SASS5 Calc Sheet'!$B11,"")</f>
        <v/>
      </c>
      <c r="V11" s="5" t="str">
        <f aca="false">IF('Data Capture sheet'!W18=1,'SASS5 Calc Sheet'!$B11,"")</f>
        <v/>
      </c>
      <c r="W11" s="3" t="str">
        <f aca="false">IF('Data Capture sheet'!X18&gt;=1,'SASS5 Calc Sheet'!$B11,"")</f>
        <v/>
      </c>
      <c r="X11" s="3" t="str">
        <f aca="false">IF('Data Capture sheet'!Y18&gt;=1,'SASS5 Calc Sheet'!$B11,"")</f>
        <v/>
      </c>
      <c r="Y11" s="3" t="str">
        <f aca="false">IF('Data Capture sheet'!Z18&gt;=1,'SASS5 Calc Sheet'!$B11,"")</f>
        <v/>
      </c>
      <c r="Z11" s="5" t="str">
        <f aca="false">IF('Data Capture sheet'!AA18=1,'SASS5 Calc Sheet'!$B11,"")</f>
        <v/>
      </c>
      <c r="AA11" s="3" t="str">
        <f aca="false">IF('Data Capture sheet'!AB18&gt;=1,'SASS5 Calc Sheet'!$B11,"")</f>
        <v/>
      </c>
      <c r="AB11" s="3" t="str">
        <f aca="false">IF('Data Capture sheet'!AC18&gt;=1,'SASS5 Calc Sheet'!$B11,"")</f>
        <v/>
      </c>
      <c r="AC11" s="3" t="str">
        <f aca="false">IF('Data Capture sheet'!AD18&gt;=1,'SASS5 Calc Sheet'!$B11,"")</f>
        <v/>
      </c>
      <c r="AD11" s="5" t="str">
        <f aca="false">IF('Data Capture sheet'!AE18=1,'SASS5 Calc Sheet'!$B11,"")</f>
        <v/>
      </c>
      <c r="AE11" s="3" t="str">
        <f aca="false">IF('Data Capture sheet'!AF18&gt;=1,'SASS5 Calc Sheet'!$B11,"")</f>
        <v/>
      </c>
      <c r="AF11" s="3" t="str">
        <f aca="false">IF('Data Capture sheet'!AG18&gt;=1,'SASS5 Calc Sheet'!$B11,"")</f>
        <v/>
      </c>
      <c r="AG11" s="3" t="str">
        <f aca="false">IF('Data Capture sheet'!AH18&gt;=1,'SASS5 Calc Sheet'!$B11,"")</f>
        <v/>
      </c>
      <c r="AH11" s="5" t="str">
        <f aca="false">IF('Data Capture sheet'!AI18=1,'SASS5 Calc Sheet'!$B11,"")</f>
        <v/>
      </c>
      <c r="AI11" s="3" t="str">
        <f aca="false">IF('Data Capture sheet'!AJ18&gt;=1,'SASS5 Calc Sheet'!$B11,"")</f>
        <v/>
      </c>
      <c r="AJ11" s="3" t="str">
        <f aca="false">IF('Data Capture sheet'!AK18&gt;=1,'SASS5 Calc Sheet'!$B11,"")</f>
        <v/>
      </c>
      <c r="AK11" s="3" t="str">
        <f aca="false">IF('Data Capture sheet'!AL18&gt;=1,'SASS5 Calc Sheet'!$B11,"")</f>
        <v/>
      </c>
      <c r="AL11" s="5" t="str">
        <f aca="false">IF('Data Capture sheet'!AM18=1,'SASS5 Calc Sheet'!$B11,"")</f>
        <v/>
      </c>
      <c r="AM11" s="3" t="str">
        <f aca="false">IF('Data Capture sheet'!AN18&gt;=1,'SASS5 Calc Sheet'!$B11,"")</f>
        <v/>
      </c>
      <c r="AN11" s="3" t="str">
        <f aca="false">IF('Data Capture sheet'!AO18&gt;=1,'SASS5 Calc Sheet'!$B11,"")</f>
        <v/>
      </c>
      <c r="AO11" s="3" t="str">
        <f aca="false">IF('Data Capture sheet'!AP18&gt;=1,'SASS5 Calc Sheet'!$B11,"")</f>
        <v/>
      </c>
      <c r="AP11" s="5" t="str">
        <f aca="false">IF('Data Capture sheet'!AQ18=1,'SASS5 Calc Sheet'!$B11,"")</f>
        <v/>
      </c>
      <c r="AQ11" s="3" t="str">
        <f aca="false">IF('Data Capture sheet'!AR18&gt;=1,'SASS5 Calc Sheet'!$B11,"")</f>
        <v/>
      </c>
      <c r="AR11" s="3" t="str">
        <f aca="false">IF('Data Capture sheet'!AS18&gt;=1,'SASS5 Calc Sheet'!$B11,"")</f>
        <v/>
      </c>
      <c r="AS11" s="3" t="str">
        <f aca="false">IF('Data Capture sheet'!AT18&gt;=1,'SASS5 Calc Sheet'!$B11,"")</f>
        <v/>
      </c>
      <c r="AT11" s="5" t="str">
        <f aca="false">IF('Data Capture sheet'!AU18=1,'SASS5 Calc Sheet'!$B11,"")</f>
        <v/>
      </c>
      <c r="AU11" s="3" t="str">
        <f aca="false">IF('Data Capture sheet'!AV18&gt;=1,'SASS5 Calc Sheet'!$B11,"")</f>
        <v/>
      </c>
      <c r="AV11" s="3" t="str">
        <f aca="false">IF('Data Capture sheet'!AW18&gt;=1,'SASS5 Calc Sheet'!$B11,"")</f>
        <v/>
      </c>
      <c r="AW11" s="3" t="str">
        <f aca="false">IF('Data Capture sheet'!AX18&gt;=1,'SASS5 Calc Sheet'!$B11,"")</f>
        <v/>
      </c>
      <c r="AX11" s="5" t="str">
        <f aca="false">IF('Data Capture sheet'!AY18=1,'SASS5 Calc Sheet'!$B11,"")</f>
        <v/>
      </c>
      <c r="AY11" s="3" t="str">
        <f aca="false">IF('Data Capture sheet'!AZ18&gt;=1,'SASS5 Calc Sheet'!$B11,"")</f>
        <v/>
      </c>
      <c r="AZ11" s="3" t="str">
        <f aca="false">IF('Data Capture sheet'!BA18&gt;=1,'SASS5 Calc Sheet'!$B11,"")</f>
        <v/>
      </c>
      <c r="BA11" s="3" t="str">
        <f aca="false">IF('Data Capture sheet'!BB18&gt;=1,'SASS5 Calc Sheet'!$B11,"")</f>
        <v/>
      </c>
      <c r="BB11" s="5" t="str">
        <f aca="false">IF('Data Capture sheet'!BC18=1,'SASS5 Calc Sheet'!$B11,"")</f>
        <v/>
      </c>
      <c r="BC11" s="3" t="str">
        <f aca="false">IF('Data Capture sheet'!BD18&gt;=1,'SASS5 Calc Sheet'!$B11,"")</f>
        <v/>
      </c>
      <c r="BD11" s="3" t="str">
        <f aca="false">IF('Data Capture sheet'!BE18&gt;=1,'SASS5 Calc Sheet'!$B11,"")</f>
        <v/>
      </c>
      <c r="BE11" s="3" t="str">
        <f aca="false">IF('Data Capture sheet'!BF18&gt;=1,'SASS5 Calc Sheet'!$B11,"")</f>
        <v/>
      </c>
      <c r="BF11" s="5" t="str">
        <f aca="false">IF('Data Capture sheet'!BG18=1,'SASS5 Calc Sheet'!$B11,"")</f>
        <v/>
      </c>
      <c r="BG11" s="3" t="str">
        <f aca="false">IF('Data Capture sheet'!BH18&gt;=1,'SASS5 Calc Sheet'!$B11,"")</f>
        <v/>
      </c>
      <c r="BH11" s="3" t="str">
        <f aca="false">IF('Data Capture sheet'!BI18&gt;=1,'SASS5 Calc Sheet'!$B11,"")</f>
        <v/>
      </c>
      <c r="BI11" s="3" t="str">
        <f aca="false">IF('Data Capture sheet'!BJ18&gt;=1,'SASS5 Calc Sheet'!$B11,"")</f>
        <v/>
      </c>
      <c r="BJ11" s="5" t="str">
        <f aca="false">IF('Data Capture sheet'!BK18=1,'SASS5 Calc Sheet'!$B11,"")</f>
        <v/>
      </c>
      <c r="BK11" s="3" t="str">
        <f aca="false">IF('Data Capture sheet'!BL18&gt;=1,'SASS5 Calc Sheet'!$B11,"")</f>
        <v/>
      </c>
      <c r="BL11" s="3" t="str">
        <f aca="false">IF('Data Capture sheet'!BM18&gt;=1,'SASS5 Calc Sheet'!$B11,"")</f>
        <v/>
      </c>
      <c r="BM11" s="3" t="str">
        <f aca="false">IF('Data Capture sheet'!BN18&gt;=1,'SASS5 Calc Sheet'!$B11,"")</f>
        <v/>
      </c>
      <c r="BN11" s="5" t="str">
        <f aca="false">IF('Data Capture sheet'!BO18=1,'SASS5 Calc Sheet'!$B11,"")</f>
        <v/>
      </c>
      <c r="BO11" s="3" t="str">
        <f aca="false">IF('Data Capture sheet'!BP18&gt;=1,'SASS5 Calc Sheet'!$B11,"")</f>
        <v/>
      </c>
      <c r="BP11" s="3" t="str">
        <f aca="false">IF('Data Capture sheet'!BQ18&gt;=1,'SASS5 Calc Sheet'!$B11,"")</f>
        <v/>
      </c>
      <c r="BQ11" s="3" t="str">
        <f aca="false">IF('Data Capture sheet'!BR18&gt;=1,'SASS5 Calc Sheet'!$B11,"")</f>
        <v/>
      </c>
      <c r="BR11" s="5" t="str">
        <f aca="false">IF('Data Capture sheet'!BS18=1,'SASS5 Calc Sheet'!$B11,"")</f>
        <v/>
      </c>
      <c r="BS11" s="3" t="str">
        <f aca="false">IF('Data Capture sheet'!BT18&gt;=1,'SASS5 Calc Sheet'!$B11,"")</f>
        <v/>
      </c>
      <c r="BT11" s="3" t="str">
        <f aca="false">IF('Data Capture sheet'!BU18&gt;=1,'SASS5 Calc Sheet'!$B11,"")</f>
        <v/>
      </c>
      <c r="BU11" s="3" t="str">
        <f aca="false">IF('Data Capture sheet'!BV18&gt;=1,'SASS5 Calc Sheet'!$B11,"")</f>
        <v/>
      </c>
      <c r="BV11" s="5" t="str">
        <f aca="false">IF('Data Capture sheet'!BW18=1,'SASS5 Calc Sheet'!$B11,"")</f>
        <v/>
      </c>
      <c r="BW11" s="3" t="str">
        <f aca="false">IF('Data Capture sheet'!BX18&gt;=1,'SASS5 Calc Sheet'!$B11,"")</f>
        <v/>
      </c>
      <c r="BX11" s="3" t="str">
        <f aca="false">IF('Data Capture sheet'!BY18&gt;=1,'SASS5 Calc Sheet'!$B11,"")</f>
        <v/>
      </c>
      <c r="BY11" s="3" t="str">
        <f aca="false">IF('Data Capture sheet'!BZ18&gt;=1,'SASS5 Calc Sheet'!$B11,"")</f>
        <v/>
      </c>
      <c r="BZ11" s="5" t="str">
        <f aca="false">IF('Data Capture sheet'!CA18=1,'SASS5 Calc Sheet'!$B11,"")</f>
        <v/>
      </c>
      <c r="CA11" s="3" t="str">
        <f aca="false">IF('Data Capture sheet'!CB18&gt;=1,'SASS5 Calc Sheet'!$B11,"")</f>
        <v/>
      </c>
      <c r="CB11" s="3" t="str">
        <f aca="false">IF('Data Capture sheet'!CC18&gt;=1,'SASS5 Calc Sheet'!$B11,"")</f>
        <v/>
      </c>
      <c r="CC11" s="3" t="str">
        <f aca="false">IF('Data Capture sheet'!CD18&gt;=1,'SASS5 Calc Sheet'!$B11,"")</f>
        <v/>
      </c>
      <c r="CD11" s="5" t="str">
        <f aca="false">IF('Data Capture sheet'!CE18=1,'SASS5 Calc Sheet'!$B11,"")</f>
        <v/>
      </c>
      <c r="CE11" s="3" t="str">
        <f aca="false">IF('Data Capture sheet'!CF18&gt;=1,'SASS5 Calc Sheet'!$B11,"")</f>
        <v/>
      </c>
      <c r="CF11" s="3" t="str">
        <f aca="false">IF('Data Capture sheet'!CG18&gt;=1,'SASS5 Calc Sheet'!$B11,"")</f>
        <v/>
      </c>
      <c r="CG11" s="3" t="str">
        <f aca="false">IF('Data Capture sheet'!CH18&gt;=1,'SASS5 Calc Sheet'!$B11,"")</f>
        <v/>
      </c>
      <c r="CH11" s="5" t="str">
        <f aca="false">IF('Data Capture sheet'!CI18=1,'SASS5 Calc Sheet'!$B11,"")</f>
        <v/>
      </c>
      <c r="CI11" s="3" t="str">
        <f aca="false">IF('Data Capture sheet'!CJ18&gt;=1,'SASS5 Calc Sheet'!$B11,"")</f>
        <v/>
      </c>
      <c r="CJ11" s="3" t="str">
        <f aca="false">IF('Data Capture sheet'!CK18&gt;=1,'SASS5 Calc Sheet'!$B11,"")</f>
        <v/>
      </c>
      <c r="CK11" s="3" t="str">
        <f aca="false">IF('Data Capture sheet'!CL18&gt;=1,'SASS5 Calc Sheet'!$B11,"")</f>
        <v/>
      </c>
      <c r="CL11" s="5" t="str">
        <f aca="false">IF('Data Capture sheet'!CM18=1,'SASS5 Calc Sheet'!$B11,"")</f>
        <v/>
      </c>
      <c r="CM11" s="3" t="str">
        <f aca="false">IF('Data Capture sheet'!CN18&gt;=1,'SASS5 Calc Sheet'!$B11,"")</f>
        <v/>
      </c>
      <c r="CN11" s="3" t="str">
        <f aca="false">IF('Data Capture sheet'!CO18&gt;=1,'SASS5 Calc Sheet'!$B11,"")</f>
        <v/>
      </c>
      <c r="CO11" s="3" t="str">
        <f aca="false">IF('Data Capture sheet'!CP18&gt;=1,'SASS5 Calc Sheet'!$B11,"")</f>
        <v/>
      </c>
      <c r="CP11" s="5" t="str">
        <f aca="false">IF('Data Capture sheet'!CQ18=1,'SASS5 Calc Sheet'!$B11,"")</f>
        <v/>
      </c>
      <c r="CQ11" s="3" t="str">
        <f aca="false">IF('Data Capture sheet'!CR18&gt;=1,'SASS5 Calc Sheet'!$B11,"")</f>
        <v/>
      </c>
      <c r="CR11" s="3" t="str">
        <f aca="false">IF('Data Capture sheet'!CS18&gt;=1,'SASS5 Calc Sheet'!$B11,"")</f>
        <v/>
      </c>
      <c r="CS11" s="3" t="str">
        <f aca="false">IF('Data Capture sheet'!CT18&gt;=1,'SASS5 Calc Sheet'!$B11,"")</f>
        <v/>
      </c>
      <c r="CT11" s="5" t="str">
        <f aca="false">IF('Data Capture sheet'!CU18=1,'SASS5 Calc Sheet'!$B11,"")</f>
        <v/>
      </c>
      <c r="CU11" s="3" t="str">
        <f aca="false">IF('Data Capture sheet'!CV18&gt;=1,'SASS5 Calc Sheet'!$B11,"")</f>
        <v/>
      </c>
      <c r="CV11" s="3" t="str">
        <f aca="false">IF('Data Capture sheet'!CW18&gt;=1,'SASS5 Calc Sheet'!$B11,"")</f>
        <v/>
      </c>
      <c r="CW11" s="3" t="str">
        <f aca="false">IF('Data Capture sheet'!CX18&gt;=1,'SASS5 Calc Sheet'!$B11,"")</f>
        <v/>
      </c>
      <c r="CX11" s="5" t="str">
        <f aca="false">IF('Data Capture sheet'!CY18=1,'SASS5 Calc Sheet'!$B11,"")</f>
        <v/>
      </c>
      <c r="CY11" s="3" t="str">
        <f aca="false">IF('Data Capture sheet'!CZ18&gt;=1,'SASS5 Calc Sheet'!$B11,"")</f>
        <v/>
      </c>
      <c r="CZ11" s="3" t="str">
        <f aca="false">IF('Data Capture sheet'!DA18&gt;=1,'SASS5 Calc Sheet'!$B11,"")</f>
        <v/>
      </c>
      <c r="DA11" s="3" t="str">
        <f aca="false">IF('Data Capture sheet'!DB18&gt;=1,'SASS5 Calc Sheet'!$B11,"")</f>
        <v/>
      </c>
      <c r="DB11" s="5" t="str">
        <f aca="false">IF('Data Capture sheet'!DC18=1,'SASS5 Calc Sheet'!$B11,"")</f>
        <v/>
      </c>
      <c r="DC11" s="3" t="str">
        <f aca="false">IF('Data Capture sheet'!DD18&gt;=1,'SASS5 Calc Sheet'!$B11,"")</f>
        <v/>
      </c>
      <c r="DD11" s="3" t="str">
        <f aca="false">IF('Data Capture sheet'!DE18&gt;=1,'SASS5 Calc Sheet'!$B11,"")</f>
        <v/>
      </c>
      <c r="DE11" s="3" t="str">
        <f aca="false">IF('Data Capture sheet'!DF18&gt;=1,'SASS5 Calc Sheet'!$B11,"")</f>
        <v/>
      </c>
      <c r="DF11" s="5" t="str">
        <f aca="false">IF('Data Capture sheet'!DG18=1,'SASS5 Calc Sheet'!$B11,"")</f>
        <v/>
      </c>
      <c r="DG11" s="3" t="str">
        <f aca="false">IF('Data Capture sheet'!DH18&gt;=1,'SASS5 Calc Sheet'!$B11,"")</f>
        <v/>
      </c>
      <c r="DH11" s="3" t="str">
        <f aca="false">IF('Data Capture sheet'!DI18&gt;=1,'SASS5 Calc Sheet'!$B11,"")</f>
        <v/>
      </c>
      <c r="DI11" s="3" t="str">
        <f aca="false">IF('Data Capture sheet'!DJ18&gt;=1,'SASS5 Calc Sheet'!$B11,"")</f>
        <v/>
      </c>
      <c r="DJ11" s="5" t="str">
        <f aca="false">IF('Data Capture sheet'!DK18=1,'SASS5 Calc Sheet'!$B11,"")</f>
        <v/>
      </c>
      <c r="DK11" s="3" t="str">
        <f aca="false">IF('Data Capture sheet'!DL18&gt;=1,'SASS5 Calc Sheet'!$B11,"")</f>
        <v/>
      </c>
      <c r="DL11" s="3" t="str">
        <f aca="false">IF('Data Capture sheet'!DM18&gt;=1,'SASS5 Calc Sheet'!$B11,"")</f>
        <v/>
      </c>
      <c r="DM11" s="3" t="str">
        <f aca="false">IF('Data Capture sheet'!DN18&gt;=1,'SASS5 Calc Sheet'!$B11,"")</f>
        <v/>
      </c>
      <c r="DN11" s="5" t="str">
        <f aca="false">IF('Data Capture sheet'!DO18=1,'SASS5 Calc Sheet'!$B11,"")</f>
        <v/>
      </c>
      <c r="DO11" s="3" t="str">
        <f aca="false">IF('Data Capture sheet'!DP18&gt;=1,'SASS5 Calc Sheet'!$B11,"")</f>
        <v/>
      </c>
      <c r="DP11" s="3" t="str">
        <f aca="false">IF('Data Capture sheet'!DQ18&gt;=1,'SASS5 Calc Sheet'!$B11,"")</f>
        <v/>
      </c>
      <c r="DQ11" s="3" t="str">
        <f aca="false">IF('Data Capture sheet'!DR18&gt;=1,'SASS5 Calc Sheet'!$B11,"")</f>
        <v/>
      </c>
      <c r="DR11" s="5" t="str">
        <f aca="false">IF('Data Capture sheet'!DS18=1,'SASS5 Calc Sheet'!$B11,"")</f>
        <v/>
      </c>
      <c r="DS11" s="3" t="str">
        <f aca="false">IF('Data Capture sheet'!DT18&gt;=1,'SASS5 Calc Sheet'!$B11,"")</f>
        <v/>
      </c>
      <c r="DT11" s="3" t="str">
        <f aca="false">IF('Data Capture sheet'!DU18&gt;=1,'SASS5 Calc Sheet'!$B11,"")</f>
        <v/>
      </c>
      <c r="DU11" s="3" t="str">
        <f aca="false">IF('Data Capture sheet'!DV18&gt;=1,'SASS5 Calc Sheet'!$B11,"")</f>
        <v/>
      </c>
      <c r="DV11" s="5" t="str">
        <f aca="false">IF('Data Capture sheet'!DW18=1,'SASS5 Calc Sheet'!$B11,"")</f>
        <v/>
      </c>
      <c r="DW11" s="3" t="str">
        <f aca="false">IF('Data Capture sheet'!DX18&gt;=1,'SASS5 Calc Sheet'!$B11,"")</f>
        <v/>
      </c>
      <c r="DX11" s="3" t="str">
        <f aca="false">IF('Data Capture sheet'!DY18&gt;=1,'SASS5 Calc Sheet'!$B11,"")</f>
        <v/>
      </c>
      <c r="DY11" s="3" t="str">
        <f aca="false">IF('Data Capture sheet'!DZ18&gt;=1,'SASS5 Calc Sheet'!$B11,"")</f>
        <v/>
      </c>
      <c r="DZ11" s="5" t="str">
        <f aca="false">IF('Data Capture sheet'!EA18=1,'SASS5 Calc Sheet'!$B11,"")</f>
        <v/>
      </c>
      <c r="EA11" s="3" t="str">
        <f aca="false">IF('Data Capture sheet'!EB18&gt;=1,'SASS5 Calc Sheet'!$B11,"")</f>
        <v/>
      </c>
      <c r="EB11" s="3" t="str">
        <f aca="false">IF('Data Capture sheet'!EC18&gt;=1,'SASS5 Calc Sheet'!$B11,"")</f>
        <v/>
      </c>
      <c r="EC11" s="3" t="str">
        <f aca="false">IF('Data Capture sheet'!ED18&gt;=1,'SASS5 Calc Sheet'!$B11,"")</f>
        <v/>
      </c>
      <c r="ED11" s="5" t="str">
        <f aca="false">IF('Data Capture sheet'!EE18=1,'SASS5 Calc Sheet'!$B11,"")</f>
        <v/>
      </c>
      <c r="EE11" s="3" t="str">
        <f aca="false">IF('Data Capture sheet'!EF18&gt;=1,'SASS5 Calc Sheet'!$B11,"")</f>
        <v/>
      </c>
      <c r="EF11" s="3" t="str">
        <f aca="false">IF('Data Capture sheet'!EG18&gt;=1,'SASS5 Calc Sheet'!$B11,"")</f>
        <v/>
      </c>
      <c r="EG11" s="3" t="str">
        <f aca="false">IF('Data Capture sheet'!EH18&gt;=1,'SASS5 Calc Sheet'!$B11,"")</f>
        <v/>
      </c>
      <c r="EH11" s="5" t="str">
        <f aca="false">IF('Data Capture sheet'!EI18=1,'SASS5 Calc Sheet'!$B11,"")</f>
        <v/>
      </c>
      <c r="EI11" s="3" t="str">
        <f aca="false">IF('Data Capture sheet'!EJ18&gt;=1,'SASS5 Calc Sheet'!$B11,"")</f>
        <v/>
      </c>
      <c r="EJ11" s="3" t="str">
        <f aca="false">IF('Data Capture sheet'!EK18&gt;=1,'SASS5 Calc Sheet'!$B11,"")</f>
        <v/>
      </c>
      <c r="EK11" s="3" t="str">
        <f aca="false">IF('Data Capture sheet'!EL18&gt;=1,'SASS5 Calc Sheet'!$B11,"")</f>
        <v/>
      </c>
      <c r="EL11" s="5" t="str">
        <f aca="false">IF('Data Capture sheet'!EM18=1,'SASS5 Calc Sheet'!$B11,"")</f>
        <v/>
      </c>
      <c r="EM11" s="3" t="str">
        <f aca="false">IF('Data Capture sheet'!EN18&gt;=1,'SASS5 Calc Sheet'!$B11,"")</f>
        <v/>
      </c>
      <c r="EN11" s="3" t="str">
        <f aca="false">IF('Data Capture sheet'!EO18&gt;=1,'SASS5 Calc Sheet'!$B11,"")</f>
        <v/>
      </c>
      <c r="EO11" s="3" t="str">
        <f aca="false">IF('Data Capture sheet'!EP18&gt;=1,'SASS5 Calc Sheet'!$B11,"")</f>
        <v/>
      </c>
      <c r="EP11" s="5" t="str">
        <f aca="false">IF('Data Capture sheet'!EQ18=1,'SASS5 Calc Sheet'!$B11,"")</f>
        <v/>
      </c>
      <c r="EQ11" s="3" t="str">
        <f aca="false">IF('Data Capture sheet'!ER18&gt;=1,'SASS5 Calc Sheet'!$B11,"")</f>
        <v/>
      </c>
      <c r="ER11" s="3" t="str">
        <f aca="false">IF('Data Capture sheet'!ES18&gt;=1,'SASS5 Calc Sheet'!$B11,"")</f>
        <v/>
      </c>
      <c r="ES11" s="3" t="str">
        <f aca="false">IF('Data Capture sheet'!ET18&gt;=1,'SASS5 Calc Sheet'!$B11,"")</f>
        <v/>
      </c>
      <c r="ET11" s="5" t="str">
        <f aca="false">IF('Data Capture sheet'!EU18=1,'SASS5 Calc Sheet'!$B11,"")</f>
        <v/>
      </c>
      <c r="EU11" s="3" t="str">
        <f aca="false">IF('Data Capture sheet'!EV18&gt;=1,'SASS5 Calc Sheet'!$B11,"")</f>
        <v/>
      </c>
      <c r="EV11" s="3" t="str">
        <f aca="false">IF('Data Capture sheet'!EW18&gt;=1,'SASS5 Calc Sheet'!$B11,"")</f>
        <v/>
      </c>
      <c r="EW11" s="3" t="str">
        <f aca="false">IF('Data Capture sheet'!EX18&gt;=1,'SASS5 Calc Sheet'!$B11,"")</f>
        <v/>
      </c>
      <c r="EX11" s="5" t="str">
        <f aca="false">IF('Data Capture sheet'!EY18=1,'SASS5 Calc Sheet'!$B11,"")</f>
        <v/>
      </c>
      <c r="EY11" s="3" t="str">
        <f aca="false">IF('Data Capture sheet'!EZ18&gt;=1,'SASS5 Calc Sheet'!$B11,"")</f>
        <v/>
      </c>
      <c r="EZ11" s="3" t="str">
        <f aca="false">IF('Data Capture sheet'!FA18&gt;=1,'SASS5 Calc Sheet'!$B11,"")</f>
        <v/>
      </c>
      <c r="FA11" s="3" t="str">
        <f aca="false">IF('Data Capture sheet'!FB18&gt;=1,'SASS5 Calc Sheet'!$B11,"")</f>
        <v/>
      </c>
      <c r="FB11" s="5" t="str">
        <f aca="false">IF('Data Capture sheet'!FC18=1,'SASS5 Calc Sheet'!$B11,"")</f>
        <v/>
      </c>
      <c r="FC11" s="3" t="str">
        <f aca="false">IF('Data Capture sheet'!FD18&gt;=1,'SASS5 Calc Sheet'!$B11,"")</f>
        <v/>
      </c>
      <c r="FD11" s="3" t="str">
        <f aca="false">IF('Data Capture sheet'!FE18&gt;=1,'SASS5 Calc Sheet'!$B11,"")</f>
        <v/>
      </c>
      <c r="FE11" s="3" t="str">
        <f aca="false">IF('Data Capture sheet'!FF18&gt;=1,'SASS5 Calc Sheet'!$B11,"")</f>
        <v/>
      </c>
      <c r="FF11" s="5" t="str">
        <f aca="false">IF('Data Capture sheet'!FG18=1,'SASS5 Calc Sheet'!$B11,"")</f>
        <v/>
      </c>
      <c r="FG11" s="3" t="str">
        <f aca="false">IF('Data Capture sheet'!FH18&gt;=1,'SASS5 Calc Sheet'!$B11,"")</f>
        <v/>
      </c>
      <c r="FH11" s="3" t="str">
        <f aca="false">IF('Data Capture sheet'!FI18&gt;=1,'SASS5 Calc Sheet'!$B11,"")</f>
        <v/>
      </c>
      <c r="FI11" s="3" t="str">
        <f aca="false">IF('Data Capture sheet'!FJ18&gt;=1,'SASS5 Calc Sheet'!$B11,"")</f>
        <v/>
      </c>
      <c r="FJ11" s="5" t="str">
        <f aca="false">IF('Data Capture sheet'!FK18=1,'SASS5 Calc Sheet'!$B11,"")</f>
        <v/>
      </c>
      <c r="FK11" s="3" t="str">
        <f aca="false">IF('Data Capture sheet'!FL18&gt;=1,'SASS5 Calc Sheet'!$B11,"")</f>
        <v/>
      </c>
      <c r="FL11" s="3" t="str">
        <f aca="false">IF('Data Capture sheet'!FM18&gt;=1,'SASS5 Calc Sheet'!$B11,"")</f>
        <v/>
      </c>
      <c r="FM11" s="3" t="str">
        <f aca="false">IF('Data Capture sheet'!FN18&gt;=1,'SASS5 Calc Sheet'!$B11,"")</f>
        <v/>
      </c>
      <c r="FN11" s="5" t="str">
        <f aca="false">IF('Data Capture sheet'!FO18=1,'SASS5 Calc Sheet'!$B11,"")</f>
        <v/>
      </c>
      <c r="FO11" s="3" t="str">
        <f aca="false">IF('Data Capture sheet'!FP18&gt;=1,'SASS5 Calc Sheet'!$B11,"")</f>
        <v/>
      </c>
      <c r="FP11" s="3" t="str">
        <f aca="false">IF('Data Capture sheet'!FQ18&gt;=1,'SASS5 Calc Sheet'!$B11,"")</f>
        <v/>
      </c>
      <c r="FQ11" s="3" t="str">
        <f aca="false">IF('Data Capture sheet'!FR18&gt;=1,'SASS5 Calc Sheet'!$B11,"")</f>
        <v/>
      </c>
      <c r="FR11" s="5" t="str">
        <f aca="false">IF('Data Capture sheet'!FS18=1,'SASS5 Calc Sheet'!$B11,"")</f>
        <v/>
      </c>
      <c r="FS11" s="3" t="str">
        <f aca="false">IF('Data Capture sheet'!FT18&gt;=1,'SASS5 Calc Sheet'!$B11,"")</f>
        <v/>
      </c>
      <c r="FT11" s="3" t="str">
        <f aca="false">IF('Data Capture sheet'!FU18&gt;=1,'SASS5 Calc Sheet'!$B11,"")</f>
        <v/>
      </c>
      <c r="FU11" s="3" t="str">
        <f aca="false">IF('Data Capture sheet'!FV18&gt;=1,'SASS5 Calc Sheet'!$B11,"")</f>
        <v/>
      </c>
      <c r="FV11" s="5" t="str">
        <f aca="false">IF('Data Capture sheet'!FW18=1,'SASS5 Calc Sheet'!$B11,"")</f>
        <v/>
      </c>
      <c r="FW11" s="3" t="str">
        <f aca="false">IF('Data Capture sheet'!FX18&gt;=1,'SASS5 Calc Sheet'!$B11,"")</f>
        <v/>
      </c>
      <c r="FX11" s="3" t="str">
        <f aca="false">IF('Data Capture sheet'!FY18&gt;=1,'SASS5 Calc Sheet'!$B11,"")</f>
        <v/>
      </c>
      <c r="FY11" s="3" t="str">
        <f aca="false">IF('Data Capture sheet'!FZ18&gt;=1,'SASS5 Calc Sheet'!$B11,"")</f>
        <v/>
      </c>
      <c r="FZ11" s="5" t="str">
        <f aca="false">IF('Data Capture sheet'!GA18=1,'SASS5 Calc Sheet'!$B11,"")</f>
        <v/>
      </c>
      <c r="GA11" s="3" t="str">
        <f aca="false">IF('Data Capture sheet'!GB18&gt;=1,'SASS5 Calc Sheet'!$B11,"")</f>
        <v/>
      </c>
      <c r="GB11" s="3" t="str">
        <f aca="false">IF('Data Capture sheet'!GC18&gt;=1,'SASS5 Calc Sheet'!$B11,"")</f>
        <v/>
      </c>
      <c r="GC11" s="3" t="str">
        <f aca="false">IF('Data Capture sheet'!GD18&gt;=1,'SASS5 Calc Sheet'!$B11,"")</f>
        <v/>
      </c>
      <c r="GD11" s="5" t="str">
        <f aca="false">IF('Data Capture sheet'!GE18=1,'SASS5 Calc Sheet'!$B11,"")</f>
        <v/>
      </c>
      <c r="GE11" s="3" t="str">
        <f aca="false">IF('Data Capture sheet'!GF18&gt;=1,'SASS5 Calc Sheet'!$B11,"")</f>
        <v/>
      </c>
      <c r="GF11" s="3" t="str">
        <f aca="false">IF('Data Capture sheet'!GG18&gt;=1,'SASS5 Calc Sheet'!$B11,"")</f>
        <v/>
      </c>
      <c r="GG11" s="3" t="str">
        <f aca="false">IF('Data Capture sheet'!GH18&gt;=1,'SASS5 Calc Sheet'!$B11,"")</f>
        <v/>
      </c>
      <c r="GH11" s="5" t="str">
        <f aca="false">IF('Data Capture sheet'!GI18=1,'SASS5 Calc Sheet'!$B11,"")</f>
        <v/>
      </c>
      <c r="GI11" s="3" t="str">
        <f aca="false">IF('Data Capture sheet'!GJ18&gt;=1,'SASS5 Calc Sheet'!$B11,"")</f>
        <v/>
      </c>
      <c r="GJ11" s="3" t="str">
        <f aca="false">IF('Data Capture sheet'!GK18&gt;=1,'SASS5 Calc Sheet'!$B11,"")</f>
        <v/>
      </c>
      <c r="GK11" s="3" t="str">
        <f aca="false">IF('Data Capture sheet'!GL18&gt;=1,'SASS5 Calc Sheet'!$B11,"")</f>
        <v/>
      </c>
      <c r="GL11" s="5" t="str">
        <f aca="false">IF('Data Capture sheet'!GM18=1,'SASS5 Calc Sheet'!$B11,"")</f>
        <v/>
      </c>
      <c r="GM11" s="3" t="str">
        <f aca="false">IF('Data Capture sheet'!GN18&gt;=1,'SASS5 Calc Sheet'!$B11,"")</f>
        <v/>
      </c>
      <c r="GN11" s="3" t="str">
        <f aca="false">IF('Data Capture sheet'!GO18&gt;=1,'SASS5 Calc Sheet'!$B11,"")</f>
        <v/>
      </c>
      <c r="GO11" s="3" t="str">
        <f aca="false">IF('Data Capture sheet'!GP18&gt;=1,'SASS5 Calc Sheet'!$B11,"")</f>
        <v/>
      </c>
      <c r="GP11" s="5" t="str">
        <f aca="false">IF('Data Capture sheet'!GQ18=1,'SASS5 Calc Sheet'!$B11,"")</f>
        <v/>
      </c>
      <c r="GQ11" s="3" t="str">
        <f aca="false">IF('Data Capture sheet'!GR18&gt;=1,'SASS5 Calc Sheet'!$B11,"")</f>
        <v/>
      </c>
      <c r="GR11" s="3" t="str">
        <f aca="false">IF('Data Capture sheet'!GS18&gt;=1,'SASS5 Calc Sheet'!$B11,"")</f>
        <v/>
      </c>
      <c r="GS11" s="3" t="str">
        <f aca="false">IF('Data Capture sheet'!GT18&gt;=1,'SASS5 Calc Sheet'!$B11,"")</f>
        <v/>
      </c>
      <c r="GT11" s="5" t="str">
        <f aca="false">IF('Data Capture sheet'!GU18=1,'SASS5 Calc Sheet'!$B11,"")</f>
        <v/>
      </c>
      <c r="GU11" s="3" t="str">
        <f aca="false">IF('Data Capture sheet'!GV18&gt;=1,'SASS5 Calc Sheet'!$B11,"")</f>
        <v/>
      </c>
      <c r="GV11" s="3" t="str">
        <f aca="false">IF('Data Capture sheet'!GW18&gt;=1,'SASS5 Calc Sheet'!$B11,"")</f>
        <v/>
      </c>
      <c r="GW11" s="3" t="str">
        <f aca="false">IF('Data Capture sheet'!GX18&gt;=1,'SASS5 Calc Sheet'!$B11,"")</f>
        <v/>
      </c>
      <c r="GX11" s="5" t="str">
        <f aca="false">IF('Data Capture sheet'!GY18=1,'SASS5 Calc Sheet'!$B11,"")</f>
        <v/>
      </c>
      <c r="GY11" s="3" t="str">
        <f aca="false">IF('Data Capture sheet'!GZ18&gt;=1,'SASS5 Calc Sheet'!$B11,"")</f>
        <v/>
      </c>
      <c r="GZ11" s="3" t="str">
        <f aca="false">IF('Data Capture sheet'!HA18&gt;=1,'SASS5 Calc Sheet'!$B11,"")</f>
        <v/>
      </c>
      <c r="HA11" s="3" t="str">
        <f aca="false">IF('Data Capture sheet'!HB18&gt;=1,'SASS5 Calc Sheet'!$B11,"")</f>
        <v/>
      </c>
      <c r="HB11" s="5" t="str">
        <f aca="false">IF('Data Capture sheet'!HC18=1,'SASS5 Calc Sheet'!$B11,"")</f>
        <v/>
      </c>
      <c r="HC11" s="3" t="str">
        <f aca="false">IF('Data Capture sheet'!HD18&gt;=1,'SASS5 Calc Sheet'!$B11,"")</f>
        <v/>
      </c>
      <c r="HD11" s="3" t="str">
        <f aca="false">IF('Data Capture sheet'!HE18&gt;=1,'SASS5 Calc Sheet'!$B11,"")</f>
        <v/>
      </c>
      <c r="HE11" s="3" t="str">
        <f aca="false">IF('Data Capture sheet'!HF18&gt;=1,'SASS5 Calc Sheet'!$B11,"")</f>
        <v/>
      </c>
      <c r="HF11" s="5" t="str">
        <f aca="false">IF('Data Capture sheet'!HG18=1,'SASS5 Calc Sheet'!$B11,"")</f>
        <v/>
      </c>
      <c r="HG11" s="3" t="str">
        <f aca="false">IF('Data Capture sheet'!HH18&gt;=1,'SASS5 Calc Sheet'!$B11,"")</f>
        <v/>
      </c>
      <c r="HH11" s="3" t="str">
        <f aca="false">IF('Data Capture sheet'!HI18&gt;=1,'SASS5 Calc Sheet'!$B11,"")</f>
        <v/>
      </c>
      <c r="HI11" s="3" t="str">
        <f aca="false">IF('Data Capture sheet'!HJ18&gt;=1,'SASS5 Calc Sheet'!$B11,"")</f>
        <v/>
      </c>
      <c r="HJ11" s="5" t="str">
        <f aca="false">IF('Data Capture sheet'!HK18=1,'SASS5 Calc Sheet'!$B11,"")</f>
        <v/>
      </c>
      <c r="HK11" s="3" t="str">
        <f aca="false">IF('Data Capture sheet'!HL18&gt;=1,'SASS5 Calc Sheet'!$B11,"")</f>
        <v/>
      </c>
      <c r="HL11" s="3" t="str">
        <f aca="false">IF('Data Capture sheet'!HM18&gt;=1,'SASS5 Calc Sheet'!$B11,"")</f>
        <v/>
      </c>
      <c r="HM11" s="3" t="str">
        <f aca="false">IF('Data Capture sheet'!HN18&gt;=1,'SASS5 Calc Sheet'!$B11,"")</f>
        <v/>
      </c>
      <c r="HN11" s="5" t="str">
        <f aca="false">IF('Data Capture sheet'!HO18=1,'SASS5 Calc Sheet'!$B11,"")</f>
        <v/>
      </c>
      <c r="HO11" s="3" t="str">
        <f aca="false">IF('Data Capture sheet'!HP18&gt;=1,'SASS5 Calc Sheet'!$B11,"")</f>
        <v/>
      </c>
      <c r="HP11" s="3" t="str">
        <f aca="false">IF('Data Capture sheet'!HQ18&gt;=1,'SASS5 Calc Sheet'!$B11,"")</f>
        <v/>
      </c>
      <c r="HQ11" s="3" t="str">
        <f aca="false">IF('Data Capture sheet'!HR18&gt;=1,'SASS5 Calc Sheet'!$B11,"")</f>
        <v/>
      </c>
      <c r="HR11" s="5" t="str">
        <f aca="false">IF('Data Capture sheet'!HS18=1,'SASS5 Calc Sheet'!$B11,"")</f>
        <v/>
      </c>
      <c r="HS11" s="3" t="str">
        <f aca="false">IF('Data Capture sheet'!HT18&gt;=1,'SASS5 Calc Sheet'!$B11,"")</f>
        <v/>
      </c>
      <c r="HT11" s="3" t="str">
        <f aca="false">IF('Data Capture sheet'!HU18&gt;=1,'SASS5 Calc Sheet'!$B11,"")</f>
        <v/>
      </c>
      <c r="HU11" s="3" t="str">
        <f aca="false">IF('Data Capture sheet'!HV18&gt;=1,'SASS5 Calc Sheet'!$B11,"")</f>
        <v/>
      </c>
      <c r="HV11" s="5" t="str">
        <f aca="false">IF('Data Capture sheet'!HW18=1,'SASS5 Calc Sheet'!$B11,"")</f>
        <v/>
      </c>
      <c r="HW11" s="3" t="str">
        <f aca="false">IF('Data Capture sheet'!HX18&gt;=1,'SASS5 Calc Sheet'!$B11,"")</f>
        <v/>
      </c>
      <c r="HX11" s="3" t="str">
        <f aca="false">IF('Data Capture sheet'!HY18&gt;=1,'SASS5 Calc Sheet'!$B11,"")</f>
        <v/>
      </c>
      <c r="HY11" s="3" t="str">
        <f aca="false">IF('Data Capture sheet'!HZ18&gt;=1,'SASS5 Calc Sheet'!$B11,"")</f>
        <v/>
      </c>
      <c r="HZ11" s="5" t="str">
        <f aca="false">IF('Data Capture sheet'!IA18=1,'SASS5 Calc Sheet'!$B11,"")</f>
        <v/>
      </c>
      <c r="IA11" s="3" t="str">
        <f aca="false">IF('Data Capture sheet'!IB18&gt;=1,'SASS5 Calc Sheet'!$B11,"")</f>
        <v/>
      </c>
      <c r="IB11" s="3" t="str">
        <f aca="false">IF('Data Capture sheet'!IC18&gt;=1,'SASS5 Calc Sheet'!$B11,"")</f>
        <v/>
      </c>
      <c r="IC11" s="3" t="str">
        <f aca="false">IF('Data Capture sheet'!ID18&gt;=1,'SASS5 Calc Sheet'!$B11,"")</f>
        <v/>
      </c>
      <c r="ID11" s="5" t="str">
        <f aca="false">IF('Data Capture sheet'!IE18=1,'SASS5 Calc Sheet'!$B11,"")</f>
        <v/>
      </c>
      <c r="IE11" s="3" t="str">
        <f aca="false">IF('Data Capture sheet'!IF18&gt;=1,'SASS5 Calc Sheet'!$B11,"")</f>
        <v/>
      </c>
      <c r="IF11" s="3" t="str">
        <f aca="false">IF('Data Capture sheet'!IG18&gt;=1,'SASS5 Calc Sheet'!$B11,"")</f>
        <v/>
      </c>
      <c r="IG11" s="3" t="str">
        <f aca="false">IF('Data Capture sheet'!IH18&gt;=1,'SASS5 Calc Sheet'!$B11,"")</f>
        <v/>
      </c>
      <c r="IH11" s="5" t="str">
        <f aca="false">IF('Data Capture sheet'!II18=1,'SASS5 Calc Sheet'!$B11,"")</f>
        <v/>
      </c>
      <c r="II11" s="3" t="e">
        <f aca="false">IF(#REF!&gt;=1,'SASS5 Calc Sheet'!$B11,"")</f>
        <v>#REF!</v>
      </c>
      <c r="IJ11" s="3" t="e">
        <f aca="false">IF(#REF!&gt;=1,'SASS5 Calc Sheet'!$B11,"")</f>
        <v>#REF!</v>
      </c>
      <c r="IK11" s="3" t="e">
        <f aca="false">IF(#REF!&gt;=1,'SASS5 Calc Sheet'!$B11,"")</f>
        <v>#REF!</v>
      </c>
      <c r="IL11" s="5" t="e">
        <f aca="false">IF(#REF!=1,'SASS5 Calc Sheet'!$B11,"")</f>
        <v>#REF!</v>
      </c>
      <c r="IM11" s="3" t="e">
        <f aca="false">IF(#REF!&gt;=1,'SASS5 Calc Sheet'!$B11,"")</f>
        <v>#REF!</v>
      </c>
      <c r="IN11" s="3" t="e">
        <f aca="false">IF(#REF!&gt;=1,'SASS5 Calc Sheet'!$B11,"")</f>
        <v>#REF!</v>
      </c>
      <c r="IO11" s="3" t="e">
        <f aca="false">IF(#REF!&gt;=1,'SASS5 Calc Sheet'!$B11,"")</f>
        <v>#REF!</v>
      </c>
      <c r="IP11" s="5" t="e">
        <f aca="false">IF(#REF!=1,'SASS5 Calc Sheet'!$B11,"")</f>
        <v>#REF!</v>
      </c>
      <c r="IQ11" s="3" t="e">
        <f aca="false">IF(#REF!&gt;=1,'SASS5 Calc Sheet'!$B11,"")</f>
        <v>#REF!</v>
      </c>
      <c r="IR11" s="3" t="e">
        <f aca="false">IF(#REF!&gt;=1,'SASS5 Calc Sheet'!$B11,"")</f>
        <v>#REF!</v>
      </c>
      <c r="IS11" s="3" t="e">
        <f aca="false">IF(#REF!&gt;=1,'SASS5 Calc Sheet'!$B11,"")</f>
        <v>#REF!</v>
      </c>
      <c r="IT11" s="5" t="e">
        <f aca="false">IF(#REF!=1,'SASS5 Calc Sheet'!$B11,"")</f>
        <v>#REF!</v>
      </c>
    </row>
    <row r="12" customFormat="false" ht="12.75" hidden="false" customHeight="false" outlineLevel="0" collapsed="false">
      <c r="A12" s="0" t="s">
        <v>18</v>
      </c>
      <c r="B12" s="0" t="n">
        <v>1</v>
      </c>
      <c r="C12" s="3" t="n">
        <f aca="false">IF('Data Capture sheet'!D19&gt;=1,'SASS5 Calc Sheet'!$B12,"")</f>
        <v>1</v>
      </c>
      <c r="D12" s="3" t="str">
        <f aca="false">IF('Data Capture sheet'!E19&gt;=1,'SASS5 Calc Sheet'!$B12,"")</f>
        <v/>
      </c>
      <c r="E12" s="3" t="n">
        <f aca="false">IF('Data Capture sheet'!F19&gt;=1,'SASS5 Calc Sheet'!$B12,"")</f>
        <v>1</v>
      </c>
      <c r="F12" s="5" t="n">
        <f aca="false">IF('Data Capture sheet'!G19=1,'SASS5 Calc Sheet'!$B12,"")</f>
        <v>1</v>
      </c>
      <c r="G12" s="3" t="n">
        <f aca="false">IF('Data Capture sheet'!H19&gt;=1,'SASS5 Calc Sheet'!$B12,"")</f>
        <v>1</v>
      </c>
      <c r="H12" s="3" t="str">
        <f aca="false">IF('Data Capture sheet'!I19&gt;=1,'SASS5 Calc Sheet'!$B12,"")</f>
        <v/>
      </c>
      <c r="I12" s="3" t="n">
        <f aca="false">IF('Data Capture sheet'!J19&gt;=1,'SASS5 Calc Sheet'!$B12,"")</f>
        <v>1</v>
      </c>
      <c r="J12" s="5" t="n">
        <f aca="false">IF('Data Capture sheet'!K19=1,'SASS5 Calc Sheet'!$B12,"")</f>
        <v>1</v>
      </c>
      <c r="K12" s="3" t="n">
        <f aca="false">IF('Data Capture sheet'!L19&gt;=1,'SASS5 Calc Sheet'!$B12,"")</f>
        <v>1</v>
      </c>
      <c r="L12" s="3" t="n">
        <f aca="false">IF('Data Capture sheet'!M19&gt;=1,'SASS5 Calc Sheet'!$B12,"")</f>
        <v>1</v>
      </c>
      <c r="M12" s="3" t="n">
        <f aca="false">IF('Data Capture sheet'!N19&gt;=1,'SASS5 Calc Sheet'!$B12,"")</f>
        <v>1</v>
      </c>
      <c r="N12" s="5" t="n">
        <f aca="false">IF('Data Capture sheet'!O19=1,'SASS5 Calc Sheet'!$B12,"")</f>
        <v>1</v>
      </c>
      <c r="O12" s="3" t="n">
        <f aca="false">IF('Data Capture sheet'!P19&gt;=1,'SASS5 Calc Sheet'!$B12,"")</f>
        <v>1</v>
      </c>
      <c r="P12" s="3" t="str">
        <f aca="false">IF('Data Capture sheet'!Q19&gt;=1,'SASS5 Calc Sheet'!$B12,"")</f>
        <v/>
      </c>
      <c r="Q12" s="3" t="n">
        <f aca="false">IF('Data Capture sheet'!R19&gt;=1,'SASS5 Calc Sheet'!$B12,"")</f>
        <v>1</v>
      </c>
      <c r="R12" s="5" t="n">
        <f aca="false">IF('Data Capture sheet'!S19=1,'SASS5 Calc Sheet'!$B12,"")</f>
        <v>1</v>
      </c>
      <c r="S12" s="3" t="n">
        <f aca="false">IF('Data Capture sheet'!T19&gt;=1,'SASS5 Calc Sheet'!$B12,"")</f>
        <v>1</v>
      </c>
      <c r="T12" s="3" t="n">
        <f aca="false">IF('Data Capture sheet'!U19&gt;=1,'SASS5 Calc Sheet'!$B12,"")</f>
        <v>1</v>
      </c>
      <c r="U12" s="3" t="n">
        <f aca="false">IF('Data Capture sheet'!V19&gt;=1,'SASS5 Calc Sheet'!$B12,"")</f>
        <v>1</v>
      </c>
      <c r="V12" s="5" t="n">
        <f aca="false">IF('Data Capture sheet'!W19=1,'SASS5 Calc Sheet'!$B12,"")</f>
        <v>1</v>
      </c>
      <c r="W12" s="3" t="n">
        <f aca="false">IF('Data Capture sheet'!X19&gt;=1,'SASS5 Calc Sheet'!$B12,"")</f>
        <v>1</v>
      </c>
      <c r="X12" s="3" t="str">
        <f aca="false">IF('Data Capture sheet'!Y19&gt;=1,'SASS5 Calc Sheet'!$B12,"")</f>
        <v/>
      </c>
      <c r="Y12" s="3" t="n">
        <f aca="false">IF('Data Capture sheet'!Z19&gt;=1,'SASS5 Calc Sheet'!$B12,"")</f>
        <v>1</v>
      </c>
      <c r="Z12" s="5" t="n">
        <f aca="false">IF('Data Capture sheet'!AA19=1,'SASS5 Calc Sheet'!$B12,"")</f>
        <v>1</v>
      </c>
      <c r="AA12" s="3" t="n">
        <f aca="false">IF('Data Capture sheet'!AB19&gt;=1,'SASS5 Calc Sheet'!$B12,"")</f>
        <v>1</v>
      </c>
      <c r="AB12" s="3" t="str">
        <f aca="false">IF('Data Capture sheet'!AC19&gt;=1,'SASS5 Calc Sheet'!$B12,"")</f>
        <v/>
      </c>
      <c r="AC12" s="3" t="n">
        <f aca="false">IF('Data Capture sheet'!AD19&gt;=1,'SASS5 Calc Sheet'!$B12,"")</f>
        <v>1</v>
      </c>
      <c r="AD12" s="5" t="n">
        <f aca="false">IF('Data Capture sheet'!AE19=1,'SASS5 Calc Sheet'!$B12,"")</f>
        <v>1</v>
      </c>
      <c r="AE12" s="3" t="n">
        <f aca="false">IF('Data Capture sheet'!AF19&gt;=1,'SASS5 Calc Sheet'!$B12,"")</f>
        <v>1</v>
      </c>
      <c r="AF12" s="3" t="n">
        <f aca="false">IF('Data Capture sheet'!AG19&gt;=1,'SASS5 Calc Sheet'!$B12,"")</f>
        <v>1</v>
      </c>
      <c r="AG12" s="3" t="n">
        <f aca="false">IF('Data Capture sheet'!AH19&gt;=1,'SASS5 Calc Sheet'!$B12,"")</f>
        <v>1</v>
      </c>
      <c r="AH12" s="5" t="n">
        <f aca="false">IF('Data Capture sheet'!AI19=1,'SASS5 Calc Sheet'!$B12,"")</f>
        <v>1</v>
      </c>
      <c r="AI12" s="3" t="n">
        <f aca="false">IF('Data Capture sheet'!AJ19&gt;=1,'SASS5 Calc Sheet'!$B12,"")</f>
        <v>1</v>
      </c>
      <c r="AJ12" s="3" t="str">
        <f aca="false">IF('Data Capture sheet'!AK19&gt;=1,'SASS5 Calc Sheet'!$B12,"")</f>
        <v/>
      </c>
      <c r="AK12" s="3" t="n">
        <f aca="false">IF('Data Capture sheet'!AL19&gt;=1,'SASS5 Calc Sheet'!$B12,"")</f>
        <v>1</v>
      </c>
      <c r="AL12" s="5" t="n">
        <f aca="false">IF('Data Capture sheet'!AM19=1,'SASS5 Calc Sheet'!$B12,"")</f>
        <v>1</v>
      </c>
      <c r="AM12" s="3" t="str">
        <f aca="false">IF('Data Capture sheet'!AN19&gt;=1,'SASS5 Calc Sheet'!$B12,"")</f>
        <v/>
      </c>
      <c r="AN12" s="3" t="str">
        <f aca="false">IF('Data Capture sheet'!AO19&gt;=1,'SASS5 Calc Sheet'!$B12,"")</f>
        <v/>
      </c>
      <c r="AO12" s="3" t="str">
        <f aca="false">IF('Data Capture sheet'!AP19&gt;=1,'SASS5 Calc Sheet'!$B12,"")</f>
        <v/>
      </c>
      <c r="AP12" s="5" t="str">
        <f aca="false">IF('Data Capture sheet'!AQ19=1,'SASS5 Calc Sheet'!$B12,"")</f>
        <v/>
      </c>
      <c r="AQ12" s="3" t="str">
        <f aca="false">IF('Data Capture sheet'!AR19&gt;=1,'SASS5 Calc Sheet'!$B12,"")</f>
        <v/>
      </c>
      <c r="AR12" s="3" t="str">
        <f aca="false">IF('Data Capture sheet'!AS19&gt;=1,'SASS5 Calc Sheet'!$B12,"")</f>
        <v/>
      </c>
      <c r="AS12" s="3" t="str">
        <f aca="false">IF('Data Capture sheet'!AT19&gt;=1,'SASS5 Calc Sheet'!$B12,"")</f>
        <v/>
      </c>
      <c r="AT12" s="5" t="str">
        <f aca="false">IF('Data Capture sheet'!AU19=1,'SASS5 Calc Sheet'!$B12,"")</f>
        <v/>
      </c>
      <c r="AU12" s="3" t="str">
        <f aca="false">IF('Data Capture sheet'!AV19&gt;=1,'SASS5 Calc Sheet'!$B12,"")</f>
        <v/>
      </c>
      <c r="AV12" s="3" t="str">
        <f aca="false">IF('Data Capture sheet'!AW19&gt;=1,'SASS5 Calc Sheet'!$B12,"")</f>
        <v/>
      </c>
      <c r="AW12" s="3" t="str">
        <f aca="false">IF('Data Capture sheet'!AX19&gt;=1,'SASS5 Calc Sheet'!$B12,"")</f>
        <v/>
      </c>
      <c r="AX12" s="5" t="str">
        <f aca="false">IF('Data Capture sheet'!AY19=1,'SASS5 Calc Sheet'!$B12,"")</f>
        <v/>
      </c>
      <c r="AY12" s="3" t="str">
        <f aca="false">IF('Data Capture sheet'!AZ19&gt;=1,'SASS5 Calc Sheet'!$B12,"")</f>
        <v/>
      </c>
      <c r="AZ12" s="3" t="str">
        <f aca="false">IF('Data Capture sheet'!BA19&gt;=1,'SASS5 Calc Sheet'!$B12,"")</f>
        <v/>
      </c>
      <c r="BA12" s="3" t="str">
        <f aca="false">IF('Data Capture sheet'!BB19&gt;=1,'SASS5 Calc Sheet'!$B12,"")</f>
        <v/>
      </c>
      <c r="BB12" s="5" t="str">
        <f aca="false">IF('Data Capture sheet'!BC19=1,'SASS5 Calc Sheet'!$B12,"")</f>
        <v/>
      </c>
      <c r="BC12" s="3" t="str">
        <f aca="false">IF('Data Capture sheet'!BD19&gt;=1,'SASS5 Calc Sheet'!$B12,"")</f>
        <v/>
      </c>
      <c r="BD12" s="3" t="str">
        <f aca="false">IF('Data Capture sheet'!BE19&gt;=1,'SASS5 Calc Sheet'!$B12,"")</f>
        <v/>
      </c>
      <c r="BE12" s="3" t="str">
        <f aca="false">IF('Data Capture sheet'!BF19&gt;=1,'SASS5 Calc Sheet'!$B12,"")</f>
        <v/>
      </c>
      <c r="BF12" s="5" t="str">
        <f aca="false">IF('Data Capture sheet'!BG19=1,'SASS5 Calc Sheet'!$B12,"")</f>
        <v/>
      </c>
      <c r="BG12" s="3" t="str">
        <f aca="false">IF('Data Capture sheet'!BH19&gt;=1,'SASS5 Calc Sheet'!$B12,"")</f>
        <v/>
      </c>
      <c r="BH12" s="3" t="str">
        <f aca="false">IF('Data Capture sheet'!BI19&gt;=1,'SASS5 Calc Sheet'!$B12,"")</f>
        <v/>
      </c>
      <c r="BI12" s="3" t="str">
        <f aca="false">IF('Data Capture sheet'!BJ19&gt;=1,'SASS5 Calc Sheet'!$B12,"")</f>
        <v/>
      </c>
      <c r="BJ12" s="5" t="str">
        <f aca="false">IF('Data Capture sheet'!BK19=1,'SASS5 Calc Sheet'!$B12,"")</f>
        <v/>
      </c>
      <c r="BK12" s="3" t="str">
        <f aca="false">IF('Data Capture sheet'!BL19&gt;=1,'SASS5 Calc Sheet'!$B12,"")</f>
        <v/>
      </c>
      <c r="BL12" s="3" t="str">
        <f aca="false">IF('Data Capture sheet'!BM19&gt;=1,'SASS5 Calc Sheet'!$B12,"")</f>
        <v/>
      </c>
      <c r="BM12" s="3" t="str">
        <f aca="false">IF('Data Capture sheet'!BN19&gt;=1,'SASS5 Calc Sheet'!$B12,"")</f>
        <v/>
      </c>
      <c r="BN12" s="5" t="str">
        <f aca="false">IF('Data Capture sheet'!BO19=1,'SASS5 Calc Sheet'!$B12,"")</f>
        <v/>
      </c>
      <c r="BO12" s="3" t="str">
        <f aca="false">IF('Data Capture sheet'!BP19&gt;=1,'SASS5 Calc Sheet'!$B12,"")</f>
        <v/>
      </c>
      <c r="BP12" s="3" t="str">
        <f aca="false">IF('Data Capture sheet'!BQ19&gt;=1,'SASS5 Calc Sheet'!$B12,"")</f>
        <v/>
      </c>
      <c r="BQ12" s="3" t="str">
        <f aca="false">IF('Data Capture sheet'!BR19&gt;=1,'SASS5 Calc Sheet'!$B12,"")</f>
        <v/>
      </c>
      <c r="BR12" s="5" t="str">
        <f aca="false">IF('Data Capture sheet'!BS19=1,'SASS5 Calc Sheet'!$B12,"")</f>
        <v/>
      </c>
      <c r="BS12" s="3" t="str">
        <f aca="false">IF('Data Capture sheet'!BT19&gt;=1,'SASS5 Calc Sheet'!$B12,"")</f>
        <v/>
      </c>
      <c r="BT12" s="3" t="str">
        <f aca="false">IF('Data Capture sheet'!BU19&gt;=1,'SASS5 Calc Sheet'!$B12,"")</f>
        <v/>
      </c>
      <c r="BU12" s="3" t="str">
        <f aca="false">IF('Data Capture sheet'!BV19&gt;=1,'SASS5 Calc Sheet'!$B12,"")</f>
        <v/>
      </c>
      <c r="BV12" s="5" t="str">
        <f aca="false">IF('Data Capture sheet'!BW19=1,'SASS5 Calc Sheet'!$B12,"")</f>
        <v/>
      </c>
      <c r="BW12" s="3" t="str">
        <f aca="false">IF('Data Capture sheet'!BX19&gt;=1,'SASS5 Calc Sheet'!$B12,"")</f>
        <v/>
      </c>
      <c r="BX12" s="3" t="str">
        <f aca="false">IF('Data Capture sheet'!BY19&gt;=1,'SASS5 Calc Sheet'!$B12,"")</f>
        <v/>
      </c>
      <c r="BY12" s="3" t="str">
        <f aca="false">IF('Data Capture sheet'!BZ19&gt;=1,'SASS5 Calc Sheet'!$B12,"")</f>
        <v/>
      </c>
      <c r="BZ12" s="5" t="str">
        <f aca="false">IF('Data Capture sheet'!CA19=1,'SASS5 Calc Sheet'!$B12,"")</f>
        <v/>
      </c>
      <c r="CA12" s="3" t="str">
        <f aca="false">IF('Data Capture sheet'!CB19&gt;=1,'SASS5 Calc Sheet'!$B12,"")</f>
        <v/>
      </c>
      <c r="CB12" s="3" t="str">
        <f aca="false">IF('Data Capture sheet'!CC19&gt;=1,'SASS5 Calc Sheet'!$B12,"")</f>
        <v/>
      </c>
      <c r="CC12" s="3" t="str">
        <f aca="false">IF('Data Capture sheet'!CD19&gt;=1,'SASS5 Calc Sheet'!$B12,"")</f>
        <v/>
      </c>
      <c r="CD12" s="5" t="str">
        <f aca="false">IF('Data Capture sheet'!CE19=1,'SASS5 Calc Sheet'!$B12,"")</f>
        <v/>
      </c>
      <c r="CE12" s="3" t="str">
        <f aca="false">IF('Data Capture sheet'!CF19&gt;=1,'SASS5 Calc Sheet'!$B12,"")</f>
        <v/>
      </c>
      <c r="CF12" s="3" t="str">
        <f aca="false">IF('Data Capture sheet'!CG19&gt;=1,'SASS5 Calc Sheet'!$B12,"")</f>
        <v/>
      </c>
      <c r="CG12" s="3" t="str">
        <f aca="false">IF('Data Capture sheet'!CH19&gt;=1,'SASS5 Calc Sheet'!$B12,"")</f>
        <v/>
      </c>
      <c r="CH12" s="5" t="str">
        <f aca="false">IF('Data Capture sheet'!CI19=1,'SASS5 Calc Sheet'!$B12,"")</f>
        <v/>
      </c>
      <c r="CI12" s="3" t="str">
        <f aca="false">IF('Data Capture sheet'!CJ19&gt;=1,'SASS5 Calc Sheet'!$B12,"")</f>
        <v/>
      </c>
      <c r="CJ12" s="3" t="str">
        <f aca="false">IF('Data Capture sheet'!CK19&gt;=1,'SASS5 Calc Sheet'!$B12,"")</f>
        <v/>
      </c>
      <c r="CK12" s="3" t="str">
        <f aca="false">IF('Data Capture sheet'!CL19&gt;=1,'SASS5 Calc Sheet'!$B12,"")</f>
        <v/>
      </c>
      <c r="CL12" s="5" t="str">
        <f aca="false">IF('Data Capture sheet'!CM19=1,'SASS5 Calc Sheet'!$B12,"")</f>
        <v/>
      </c>
      <c r="CM12" s="3" t="str">
        <f aca="false">IF('Data Capture sheet'!CN19&gt;=1,'SASS5 Calc Sheet'!$B12,"")</f>
        <v/>
      </c>
      <c r="CN12" s="3" t="str">
        <f aca="false">IF('Data Capture sheet'!CO19&gt;=1,'SASS5 Calc Sheet'!$B12,"")</f>
        <v/>
      </c>
      <c r="CO12" s="3" t="str">
        <f aca="false">IF('Data Capture sheet'!CP19&gt;=1,'SASS5 Calc Sheet'!$B12,"")</f>
        <v/>
      </c>
      <c r="CP12" s="5" t="str">
        <f aca="false">IF('Data Capture sheet'!CQ19=1,'SASS5 Calc Sheet'!$B12,"")</f>
        <v/>
      </c>
      <c r="CQ12" s="3" t="str">
        <f aca="false">IF('Data Capture sheet'!CR19&gt;=1,'SASS5 Calc Sheet'!$B12,"")</f>
        <v/>
      </c>
      <c r="CR12" s="3" t="str">
        <f aca="false">IF('Data Capture sheet'!CS19&gt;=1,'SASS5 Calc Sheet'!$B12,"")</f>
        <v/>
      </c>
      <c r="CS12" s="3" t="str">
        <f aca="false">IF('Data Capture sheet'!CT19&gt;=1,'SASS5 Calc Sheet'!$B12,"")</f>
        <v/>
      </c>
      <c r="CT12" s="5" t="str">
        <f aca="false">IF('Data Capture sheet'!CU19=1,'SASS5 Calc Sheet'!$B12,"")</f>
        <v/>
      </c>
      <c r="CU12" s="3" t="str">
        <f aca="false">IF('Data Capture sheet'!CV19&gt;=1,'SASS5 Calc Sheet'!$B12,"")</f>
        <v/>
      </c>
      <c r="CV12" s="3" t="str">
        <f aca="false">IF('Data Capture sheet'!CW19&gt;=1,'SASS5 Calc Sheet'!$B12,"")</f>
        <v/>
      </c>
      <c r="CW12" s="3" t="str">
        <f aca="false">IF('Data Capture sheet'!CX19&gt;=1,'SASS5 Calc Sheet'!$B12,"")</f>
        <v/>
      </c>
      <c r="CX12" s="5" t="str">
        <f aca="false">IF('Data Capture sheet'!CY19=1,'SASS5 Calc Sheet'!$B12,"")</f>
        <v/>
      </c>
      <c r="CY12" s="3" t="str">
        <f aca="false">IF('Data Capture sheet'!CZ19&gt;=1,'SASS5 Calc Sheet'!$B12,"")</f>
        <v/>
      </c>
      <c r="CZ12" s="3" t="str">
        <f aca="false">IF('Data Capture sheet'!DA19&gt;=1,'SASS5 Calc Sheet'!$B12,"")</f>
        <v/>
      </c>
      <c r="DA12" s="3" t="str">
        <f aca="false">IF('Data Capture sheet'!DB19&gt;=1,'SASS5 Calc Sheet'!$B12,"")</f>
        <v/>
      </c>
      <c r="DB12" s="5" t="str">
        <f aca="false">IF('Data Capture sheet'!DC19=1,'SASS5 Calc Sheet'!$B12,"")</f>
        <v/>
      </c>
      <c r="DC12" s="3" t="str">
        <f aca="false">IF('Data Capture sheet'!DD19&gt;=1,'SASS5 Calc Sheet'!$B12,"")</f>
        <v/>
      </c>
      <c r="DD12" s="3" t="str">
        <f aca="false">IF('Data Capture sheet'!DE19&gt;=1,'SASS5 Calc Sheet'!$B12,"")</f>
        <v/>
      </c>
      <c r="DE12" s="3" t="str">
        <f aca="false">IF('Data Capture sheet'!DF19&gt;=1,'SASS5 Calc Sheet'!$B12,"")</f>
        <v/>
      </c>
      <c r="DF12" s="5" t="str">
        <f aca="false">IF('Data Capture sheet'!DG19=1,'SASS5 Calc Sheet'!$B12,"")</f>
        <v/>
      </c>
      <c r="DG12" s="3" t="str">
        <f aca="false">IF('Data Capture sheet'!DH19&gt;=1,'SASS5 Calc Sheet'!$B12,"")</f>
        <v/>
      </c>
      <c r="DH12" s="3" t="str">
        <f aca="false">IF('Data Capture sheet'!DI19&gt;=1,'SASS5 Calc Sheet'!$B12,"")</f>
        <v/>
      </c>
      <c r="DI12" s="3" t="str">
        <f aca="false">IF('Data Capture sheet'!DJ19&gt;=1,'SASS5 Calc Sheet'!$B12,"")</f>
        <v/>
      </c>
      <c r="DJ12" s="5" t="str">
        <f aca="false">IF('Data Capture sheet'!DK19=1,'SASS5 Calc Sheet'!$B12,"")</f>
        <v/>
      </c>
      <c r="DK12" s="3" t="str">
        <f aca="false">IF('Data Capture sheet'!DL19&gt;=1,'SASS5 Calc Sheet'!$B12,"")</f>
        <v/>
      </c>
      <c r="DL12" s="3" t="str">
        <f aca="false">IF('Data Capture sheet'!DM19&gt;=1,'SASS5 Calc Sheet'!$B12,"")</f>
        <v/>
      </c>
      <c r="DM12" s="3" t="str">
        <f aca="false">IF('Data Capture sheet'!DN19&gt;=1,'SASS5 Calc Sheet'!$B12,"")</f>
        <v/>
      </c>
      <c r="DN12" s="5" t="str">
        <f aca="false">IF('Data Capture sheet'!DO19=1,'SASS5 Calc Sheet'!$B12,"")</f>
        <v/>
      </c>
      <c r="DO12" s="3" t="str">
        <f aca="false">IF('Data Capture sheet'!DP19&gt;=1,'SASS5 Calc Sheet'!$B12,"")</f>
        <v/>
      </c>
      <c r="DP12" s="3" t="str">
        <f aca="false">IF('Data Capture sheet'!DQ19&gt;=1,'SASS5 Calc Sheet'!$B12,"")</f>
        <v/>
      </c>
      <c r="DQ12" s="3" t="str">
        <f aca="false">IF('Data Capture sheet'!DR19&gt;=1,'SASS5 Calc Sheet'!$B12,"")</f>
        <v/>
      </c>
      <c r="DR12" s="5" t="str">
        <f aca="false">IF('Data Capture sheet'!DS19=1,'SASS5 Calc Sheet'!$B12,"")</f>
        <v/>
      </c>
      <c r="DS12" s="3" t="str">
        <f aca="false">IF('Data Capture sheet'!DT19&gt;=1,'SASS5 Calc Sheet'!$B12,"")</f>
        <v/>
      </c>
      <c r="DT12" s="3" t="str">
        <f aca="false">IF('Data Capture sheet'!DU19&gt;=1,'SASS5 Calc Sheet'!$B12,"")</f>
        <v/>
      </c>
      <c r="DU12" s="3" t="str">
        <f aca="false">IF('Data Capture sheet'!DV19&gt;=1,'SASS5 Calc Sheet'!$B12,"")</f>
        <v/>
      </c>
      <c r="DV12" s="5" t="str">
        <f aca="false">IF('Data Capture sheet'!DW19=1,'SASS5 Calc Sheet'!$B12,"")</f>
        <v/>
      </c>
      <c r="DW12" s="3" t="str">
        <f aca="false">IF('Data Capture sheet'!DX19&gt;=1,'SASS5 Calc Sheet'!$B12,"")</f>
        <v/>
      </c>
      <c r="DX12" s="3" t="str">
        <f aca="false">IF('Data Capture sheet'!DY19&gt;=1,'SASS5 Calc Sheet'!$B12,"")</f>
        <v/>
      </c>
      <c r="DY12" s="3" t="str">
        <f aca="false">IF('Data Capture sheet'!DZ19&gt;=1,'SASS5 Calc Sheet'!$B12,"")</f>
        <v/>
      </c>
      <c r="DZ12" s="5" t="str">
        <f aca="false">IF('Data Capture sheet'!EA19=1,'SASS5 Calc Sheet'!$B12,"")</f>
        <v/>
      </c>
      <c r="EA12" s="3" t="str">
        <f aca="false">IF('Data Capture sheet'!EB19&gt;=1,'SASS5 Calc Sheet'!$B12,"")</f>
        <v/>
      </c>
      <c r="EB12" s="3" t="str">
        <f aca="false">IF('Data Capture sheet'!EC19&gt;=1,'SASS5 Calc Sheet'!$B12,"")</f>
        <v/>
      </c>
      <c r="EC12" s="3" t="str">
        <f aca="false">IF('Data Capture sheet'!ED19&gt;=1,'SASS5 Calc Sheet'!$B12,"")</f>
        <v/>
      </c>
      <c r="ED12" s="5" t="str">
        <f aca="false">IF('Data Capture sheet'!EE19=1,'SASS5 Calc Sheet'!$B12,"")</f>
        <v/>
      </c>
      <c r="EE12" s="3" t="str">
        <f aca="false">IF('Data Capture sheet'!EF19&gt;=1,'SASS5 Calc Sheet'!$B12,"")</f>
        <v/>
      </c>
      <c r="EF12" s="3" t="str">
        <f aca="false">IF('Data Capture sheet'!EG19&gt;=1,'SASS5 Calc Sheet'!$B12,"")</f>
        <v/>
      </c>
      <c r="EG12" s="3" t="str">
        <f aca="false">IF('Data Capture sheet'!EH19&gt;=1,'SASS5 Calc Sheet'!$B12,"")</f>
        <v/>
      </c>
      <c r="EH12" s="5" t="str">
        <f aca="false">IF('Data Capture sheet'!EI19=1,'SASS5 Calc Sheet'!$B12,"")</f>
        <v/>
      </c>
      <c r="EI12" s="3" t="str">
        <f aca="false">IF('Data Capture sheet'!EJ19&gt;=1,'SASS5 Calc Sheet'!$B12,"")</f>
        <v/>
      </c>
      <c r="EJ12" s="3" t="str">
        <f aca="false">IF('Data Capture sheet'!EK19&gt;=1,'SASS5 Calc Sheet'!$B12,"")</f>
        <v/>
      </c>
      <c r="EK12" s="3" t="str">
        <f aca="false">IF('Data Capture sheet'!EL19&gt;=1,'SASS5 Calc Sheet'!$B12,"")</f>
        <v/>
      </c>
      <c r="EL12" s="5" t="str">
        <f aca="false">IF('Data Capture sheet'!EM19=1,'SASS5 Calc Sheet'!$B12,"")</f>
        <v/>
      </c>
      <c r="EM12" s="3" t="str">
        <f aca="false">IF('Data Capture sheet'!EN19&gt;=1,'SASS5 Calc Sheet'!$B12,"")</f>
        <v/>
      </c>
      <c r="EN12" s="3" t="str">
        <f aca="false">IF('Data Capture sheet'!EO19&gt;=1,'SASS5 Calc Sheet'!$B12,"")</f>
        <v/>
      </c>
      <c r="EO12" s="3" t="str">
        <f aca="false">IF('Data Capture sheet'!EP19&gt;=1,'SASS5 Calc Sheet'!$B12,"")</f>
        <v/>
      </c>
      <c r="EP12" s="5" t="str">
        <f aca="false">IF('Data Capture sheet'!EQ19=1,'SASS5 Calc Sheet'!$B12,"")</f>
        <v/>
      </c>
      <c r="EQ12" s="3" t="str">
        <f aca="false">IF('Data Capture sheet'!ER19&gt;=1,'SASS5 Calc Sheet'!$B12,"")</f>
        <v/>
      </c>
      <c r="ER12" s="3" t="str">
        <f aca="false">IF('Data Capture sheet'!ES19&gt;=1,'SASS5 Calc Sheet'!$B12,"")</f>
        <v/>
      </c>
      <c r="ES12" s="3" t="str">
        <f aca="false">IF('Data Capture sheet'!ET19&gt;=1,'SASS5 Calc Sheet'!$B12,"")</f>
        <v/>
      </c>
      <c r="ET12" s="5" t="str">
        <f aca="false">IF('Data Capture sheet'!EU19=1,'SASS5 Calc Sheet'!$B12,"")</f>
        <v/>
      </c>
      <c r="EU12" s="3" t="str">
        <f aca="false">IF('Data Capture sheet'!EV19&gt;=1,'SASS5 Calc Sheet'!$B12,"")</f>
        <v/>
      </c>
      <c r="EV12" s="3" t="str">
        <f aca="false">IF('Data Capture sheet'!EW19&gt;=1,'SASS5 Calc Sheet'!$B12,"")</f>
        <v/>
      </c>
      <c r="EW12" s="3" t="str">
        <f aca="false">IF('Data Capture sheet'!EX19&gt;=1,'SASS5 Calc Sheet'!$B12,"")</f>
        <v/>
      </c>
      <c r="EX12" s="5" t="str">
        <f aca="false">IF('Data Capture sheet'!EY19=1,'SASS5 Calc Sheet'!$B12,"")</f>
        <v/>
      </c>
      <c r="EY12" s="3" t="str">
        <f aca="false">IF('Data Capture sheet'!EZ19&gt;=1,'SASS5 Calc Sheet'!$B12,"")</f>
        <v/>
      </c>
      <c r="EZ12" s="3" t="str">
        <f aca="false">IF('Data Capture sheet'!FA19&gt;=1,'SASS5 Calc Sheet'!$B12,"")</f>
        <v/>
      </c>
      <c r="FA12" s="3" t="str">
        <f aca="false">IF('Data Capture sheet'!FB19&gt;=1,'SASS5 Calc Sheet'!$B12,"")</f>
        <v/>
      </c>
      <c r="FB12" s="5" t="str">
        <f aca="false">IF('Data Capture sheet'!FC19=1,'SASS5 Calc Sheet'!$B12,"")</f>
        <v/>
      </c>
      <c r="FC12" s="3" t="str">
        <f aca="false">IF('Data Capture sheet'!FD19&gt;=1,'SASS5 Calc Sheet'!$B12,"")</f>
        <v/>
      </c>
      <c r="FD12" s="3" t="str">
        <f aca="false">IF('Data Capture sheet'!FE19&gt;=1,'SASS5 Calc Sheet'!$B12,"")</f>
        <v/>
      </c>
      <c r="FE12" s="3" t="str">
        <f aca="false">IF('Data Capture sheet'!FF19&gt;=1,'SASS5 Calc Sheet'!$B12,"")</f>
        <v/>
      </c>
      <c r="FF12" s="5" t="str">
        <f aca="false">IF('Data Capture sheet'!FG19=1,'SASS5 Calc Sheet'!$B12,"")</f>
        <v/>
      </c>
      <c r="FG12" s="3" t="str">
        <f aca="false">IF('Data Capture sheet'!FH19&gt;=1,'SASS5 Calc Sheet'!$B12,"")</f>
        <v/>
      </c>
      <c r="FH12" s="3" t="str">
        <f aca="false">IF('Data Capture sheet'!FI19&gt;=1,'SASS5 Calc Sheet'!$B12,"")</f>
        <v/>
      </c>
      <c r="FI12" s="3" t="str">
        <f aca="false">IF('Data Capture sheet'!FJ19&gt;=1,'SASS5 Calc Sheet'!$B12,"")</f>
        <v/>
      </c>
      <c r="FJ12" s="5" t="str">
        <f aca="false">IF('Data Capture sheet'!FK19=1,'SASS5 Calc Sheet'!$B12,"")</f>
        <v/>
      </c>
      <c r="FK12" s="3" t="str">
        <f aca="false">IF('Data Capture sheet'!FL19&gt;=1,'SASS5 Calc Sheet'!$B12,"")</f>
        <v/>
      </c>
      <c r="FL12" s="3" t="str">
        <f aca="false">IF('Data Capture sheet'!FM19&gt;=1,'SASS5 Calc Sheet'!$B12,"")</f>
        <v/>
      </c>
      <c r="FM12" s="3" t="str">
        <f aca="false">IF('Data Capture sheet'!FN19&gt;=1,'SASS5 Calc Sheet'!$B12,"")</f>
        <v/>
      </c>
      <c r="FN12" s="5" t="str">
        <f aca="false">IF('Data Capture sheet'!FO19=1,'SASS5 Calc Sheet'!$B12,"")</f>
        <v/>
      </c>
      <c r="FO12" s="3" t="str">
        <f aca="false">IF('Data Capture sheet'!FP19&gt;=1,'SASS5 Calc Sheet'!$B12,"")</f>
        <v/>
      </c>
      <c r="FP12" s="3" t="str">
        <f aca="false">IF('Data Capture sheet'!FQ19&gt;=1,'SASS5 Calc Sheet'!$B12,"")</f>
        <v/>
      </c>
      <c r="FQ12" s="3" t="str">
        <f aca="false">IF('Data Capture sheet'!FR19&gt;=1,'SASS5 Calc Sheet'!$B12,"")</f>
        <v/>
      </c>
      <c r="FR12" s="5" t="str">
        <f aca="false">IF('Data Capture sheet'!FS19=1,'SASS5 Calc Sheet'!$B12,"")</f>
        <v/>
      </c>
      <c r="FS12" s="3" t="str">
        <f aca="false">IF('Data Capture sheet'!FT19&gt;=1,'SASS5 Calc Sheet'!$B12,"")</f>
        <v/>
      </c>
      <c r="FT12" s="3" t="str">
        <f aca="false">IF('Data Capture sheet'!FU19&gt;=1,'SASS5 Calc Sheet'!$B12,"")</f>
        <v/>
      </c>
      <c r="FU12" s="3" t="str">
        <f aca="false">IF('Data Capture sheet'!FV19&gt;=1,'SASS5 Calc Sheet'!$B12,"")</f>
        <v/>
      </c>
      <c r="FV12" s="5" t="str">
        <f aca="false">IF('Data Capture sheet'!FW19=1,'SASS5 Calc Sheet'!$B12,"")</f>
        <v/>
      </c>
      <c r="FW12" s="3" t="str">
        <f aca="false">IF('Data Capture sheet'!FX19&gt;=1,'SASS5 Calc Sheet'!$B12,"")</f>
        <v/>
      </c>
      <c r="FX12" s="3" t="str">
        <f aca="false">IF('Data Capture sheet'!FY19&gt;=1,'SASS5 Calc Sheet'!$B12,"")</f>
        <v/>
      </c>
      <c r="FY12" s="3" t="str">
        <f aca="false">IF('Data Capture sheet'!FZ19&gt;=1,'SASS5 Calc Sheet'!$B12,"")</f>
        <v/>
      </c>
      <c r="FZ12" s="5" t="str">
        <f aca="false">IF('Data Capture sheet'!GA19=1,'SASS5 Calc Sheet'!$B12,"")</f>
        <v/>
      </c>
      <c r="GA12" s="3" t="str">
        <f aca="false">IF('Data Capture sheet'!GB19&gt;=1,'SASS5 Calc Sheet'!$B12,"")</f>
        <v/>
      </c>
      <c r="GB12" s="3" t="str">
        <f aca="false">IF('Data Capture sheet'!GC19&gt;=1,'SASS5 Calc Sheet'!$B12,"")</f>
        <v/>
      </c>
      <c r="GC12" s="3" t="str">
        <f aca="false">IF('Data Capture sheet'!GD19&gt;=1,'SASS5 Calc Sheet'!$B12,"")</f>
        <v/>
      </c>
      <c r="GD12" s="5" t="str">
        <f aca="false">IF('Data Capture sheet'!GE19=1,'SASS5 Calc Sheet'!$B12,"")</f>
        <v/>
      </c>
      <c r="GE12" s="3" t="str">
        <f aca="false">IF('Data Capture sheet'!GF19&gt;=1,'SASS5 Calc Sheet'!$B12,"")</f>
        <v/>
      </c>
      <c r="GF12" s="3" t="str">
        <f aca="false">IF('Data Capture sheet'!GG19&gt;=1,'SASS5 Calc Sheet'!$B12,"")</f>
        <v/>
      </c>
      <c r="GG12" s="3" t="str">
        <f aca="false">IF('Data Capture sheet'!GH19&gt;=1,'SASS5 Calc Sheet'!$B12,"")</f>
        <v/>
      </c>
      <c r="GH12" s="5" t="str">
        <f aca="false">IF('Data Capture sheet'!GI19=1,'SASS5 Calc Sheet'!$B12,"")</f>
        <v/>
      </c>
      <c r="GI12" s="3" t="str">
        <f aca="false">IF('Data Capture sheet'!GJ19&gt;=1,'SASS5 Calc Sheet'!$B12,"")</f>
        <v/>
      </c>
      <c r="GJ12" s="3" t="str">
        <f aca="false">IF('Data Capture sheet'!GK19&gt;=1,'SASS5 Calc Sheet'!$B12,"")</f>
        <v/>
      </c>
      <c r="GK12" s="3" t="str">
        <f aca="false">IF('Data Capture sheet'!GL19&gt;=1,'SASS5 Calc Sheet'!$B12,"")</f>
        <v/>
      </c>
      <c r="GL12" s="5" t="str">
        <f aca="false">IF('Data Capture sheet'!GM19=1,'SASS5 Calc Sheet'!$B12,"")</f>
        <v/>
      </c>
      <c r="GM12" s="3" t="str">
        <f aca="false">IF('Data Capture sheet'!GN19&gt;=1,'SASS5 Calc Sheet'!$B12,"")</f>
        <v/>
      </c>
      <c r="GN12" s="3" t="str">
        <f aca="false">IF('Data Capture sheet'!GO19&gt;=1,'SASS5 Calc Sheet'!$B12,"")</f>
        <v/>
      </c>
      <c r="GO12" s="3" t="str">
        <f aca="false">IF('Data Capture sheet'!GP19&gt;=1,'SASS5 Calc Sheet'!$B12,"")</f>
        <v/>
      </c>
      <c r="GP12" s="5" t="str">
        <f aca="false">IF('Data Capture sheet'!GQ19=1,'SASS5 Calc Sheet'!$B12,"")</f>
        <v/>
      </c>
      <c r="GQ12" s="3" t="str">
        <f aca="false">IF('Data Capture sheet'!GR19&gt;=1,'SASS5 Calc Sheet'!$B12,"")</f>
        <v/>
      </c>
      <c r="GR12" s="3" t="str">
        <f aca="false">IF('Data Capture sheet'!GS19&gt;=1,'SASS5 Calc Sheet'!$B12,"")</f>
        <v/>
      </c>
      <c r="GS12" s="3" t="str">
        <f aca="false">IF('Data Capture sheet'!GT19&gt;=1,'SASS5 Calc Sheet'!$B12,"")</f>
        <v/>
      </c>
      <c r="GT12" s="5" t="str">
        <f aca="false">IF('Data Capture sheet'!GU19=1,'SASS5 Calc Sheet'!$B12,"")</f>
        <v/>
      </c>
      <c r="GU12" s="3" t="str">
        <f aca="false">IF('Data Capture sheet'!GV19&gt;=1,'SASS5 Calc Sheet'!$B12,"")</f>
        <v/>
      </c>
      <c r="GV12" s="3" t="str">
        <f aca="false">IF('Data Capture sheet'!GW19&gt;=1,'SASS5 Calc Sheet'!$B12,"")</f>
        <v/>
      </c>
      <c r="GW12" s="3" t="str">
        <f aca="false">IF('Data Capture sheet'!GX19&gt;=1,'SASS5 Calc Sheet'!$B12,"")</f>
        <v/>
      </c>
      <c r="GX12" s="5" t="str">
        <f aca="false">IF('Data Capture sheet'!GY19=1,'SASS5 Calc Sheet'!$B12,"")</f>
        <v/>
      </c>
      <c r="GY12" s="3" t="str">
        <f aca="false">IF('Data Capture sheet'!GZ19&gt;=1,'SASS5 Calc Sheet'!$B12,"")</f>
        <v/>
      </c>
      <c r="GZ12" s="3" t="str">
        <f aca="false">IF('Data Capture sheet'!HA19&gt;=1,'SASS5 Calc Sheet'!$B12,"")</f>
        <v/>
      </c>
      <c r="HA12" s="3" t="str">
        <f aca="false">IF('Data Capture sheet'!HB19&gt;=1,'SASS5 Calc Sheet'!$B12,"")</f>
        <v/>
      </c>
      <c r="HB12" s="5" t="str">
        <f aca="false">IF('Data Capture sheet'!HC19=1,'SASS5 Calc Sheet'!$B12,"")</f>
        <v/>
      </c>
      <c r="HC12" s="3" t="str">
        <f aca="false">IF('Data Capture sheet'!HD19&gt;=1,'SASS5 Calc Sheet'!$B12,"")</f>
        <v/>
      </c>
      <c r="HD12" s="3" t="str">
        <f aca="false">IF('Data Capture sheet'!HE19&gt;=1,'SASS5 Calc Sheet'!$B12,"")</f>
        <v/>
      </c>
      <c r="HE12" s="3" t="str">
        <f aca="false">IF('Data Capture sheet'!HF19&gt;=1,'SASS5 Calc Sheet'!$B12,"")</f>
        <v/>
      </c>
      <c r="HF12" s="5" t="str">
        <f aca="false">IF('Data Capture sheet'!HG19=1,'SASS5 Calc Sheet'!$B12,"")</f>
        <v/>
      </c>
      <c r="HG12" s="3" t="str">
        <f aca="false">IF('Data Capture sheet'!HH19&gt;=1,'SASS5 Calc Sheet'!$B12,"")</f>
        <v/>
      </c>
      <c r="HH12" s="3" t="str">
        <f aca="false">IF('Data Capture sheet'!HI19&gt;=1,'SASS5 Calc Sheet'!$B12,"")</f>
        <v/>
      </c>
      <c r="HI12" s="3" t="str">
        <f aca="false">IF('Data Capture sheet'!HJ19&gt;=1,'SASS5 Calc Sheet'!$B12,"")</f>
        <v/>
      </c>
      <c r="HJ12" s="5" t="str">
        <f aca="false">IF('Data Capture sheet'!HK19=1,'SASS5 Calc Sheet'!$B12,"")</f>
        <v/>
      </c>
      <c r="HK12" s="3" t="str">
        <f aca="false">IF('Data Capture sheet'!HL19&gt;=1,'SASS5 Calc Sheet'!$B12,"")</f>
        <v/>
      </c>
      <c r="HL12" s="3" t="str">
        <f aca="false">IF('Data Capture sheet'!HM19&gt;=1,'SASS5 Calc Sheet'!$B12,"")</f>
        <v/>
      </c>
      <c r="HM12" s="3" t="str">
        <f aca="false">IF('Data Capture sheet'!HN19&gt;=1,'SASS5 Calc Sheet'!$B12,"")</f>
        <v/>
      </c>
      <c r="HN12" s="5" t="str">
        <f aca="false">IF('Data Capture sheet'!HO19=1,'SASS5 Calc Sheet'!$B12,"")</f>
        <v/>
      </c>
      <c r="HO12" s="3" t="str">
        <f aca="false">IF('Data Capture sheet'!HP19&gt;=1,'SASS5 Calc Sheet'!$B12,"")</f>
        <v/>
      </c>
      <c r="HP12" s="3" t="str">
        <f aca="false">IF('Data Capture sheet'!HQ19&gt;=1,'SASS5 Calc Sheet'!$B12,"")</f>
        <v/>
      </c>
      <c r="HQ12" s="3" t="str">
        <f aca="false">IF('Data Capture sheet'!HR19&gt;=1,'SASS5 Calc Sheet'!$B12,"")</f>
        <v/>
      </c>
      <c r="HR12" s="5" t="str">
        <f aca="false">IF('Data Capture sheet'!HS19=1,'SASS5 Calc Sheet'!$B12,"")</f>
        <v/>
      </c>
      <c r="HS12" s="3" t="str">
        <f aca="false">IF('Data Capture sheet'!HT19&gt;=1,'SASS5 Calc Sheet'!$B12,"")</f>
        <v/>
      </c>
      <c r="HT12" s="3" t="str">
        <f aca="false">IF('Data Capture sheet'!HU19&gt;=1,'SASS5 Calc Sheet'!$B12,"")</f>
        <v/>
      </c>
      <c r="HU12" s="3" t="str">
        <f aca="false">IF('Data Capture sheet'!HV19&gt;=1,'SASS5 Calc Sheet'!$B12,"")</f>
        <v/>
      </c>
      <c r="HV12" s="5" t="str">
        <f aca="false">IF('Data Capture sheet'!HW19=1,'SASS5 Calc Sheet'!$B12,"")</f>
        <v/>
      </c>
      <c r="HW12" s="3" t="str">
        <f aca="false">IF('Data Capture sheet'!HX19&gt;=1,'SASS5 Calc Sheet'!$B12,"")</f>
        <v/>
      </c>
      <c r="HX12" s="3" t="str">
        <f aca="false">IF('Data Capture sheet'!HY19&gt;=1,'SASS5 Calc Sheet'!$B12,"")</f>
        <v/>
      </c>
      <c r="HY12" s="3" t="str">
        <f aca="false">IF('Data Capture sheet'!HZ19&gt;=1,'SASS5 Calc Sheet'!$B12,"")</f>
        <v/>
      </c>
      <c r="HZ12" s="5" t="str">
        <f aca="false">IF('Data Capture sheet'!IA19=1,'SASS5 Calc Sheet'!$B12,"")</f>
        <v/>
      </c>
      <c r="IA12" s="3" t="str">
        <f aca="false">IF('Data Capture sheet'!IB19&gt;=1,'SASS5 Calc Sheet'!$B12,"")</f>
        <v/>
      </c>
      <c r="IB12" s="3" t="str">
        <f aca="false">IF('Data Capture sheet'!IC19&gt;=1,'SASS5 Calc Sheet'!$B12,"")</f>
        <v/>
      </c>
      <c r="IC12" s="3" t="str">
        <f aca="false">IF('Data Capture sheet'!ID19&gt;=1,'SASS5 Calc Sheet'!$B12,"")</f>
        <v/>
      </c>
      <c r="ID12" s="5" t="str">
        <f aca="false">IF('Data Capture sheet'!IE19=1,'SASS5 Calc Sheet'!$B12,"")</f>
        <v/>
      </c>
      <c r="IE12" s="3" t="str">
        <f aca="false">IF('Data Capture sheet'!IF19&gt;=1,'SASS5 Calc Sheet'!$B12,"")</f>
        <v/>
      </c>
      <c r="IF12" s="3" t="str">
        <f aca="false">IF('Data Capture sheet'!IG19&gt;=1,'SASS5 Calc Sheet'!$B12,"")</f>
        <v/>
      </c>
      <c r="IG12" s="3" t="str">
        <f aca="false">IF('Data Capture sheet'!IH19&gt;=1,'SASS5 Calc Sheet'!$B12,"")</f>
        <v/>
      </c>
      <c r="IH12" s="5" t="str">
        <f aca="false">IF('Data Capture sheet'!II19=1,'SASS5 Calc Sheet'!$B12,"")</f>
        <v/>
      </c>
      <c r="II12" s="3" t="e">
        <f aca="false">IF(#REF!&gt;=1,'SASS5 Calc Sheet'!$B12,"")</f>
        <v>#REF!</v>
      </c>
      <c r="IJ12" s="3" t="e">
        <f aca="false">IF(#REF!&gt;=1,'SASS5 Calc Sheet'!$B12,"")</f>
        <v>#REF!</v>
      </c>
      <c r="IK12" s="3" t="e">
        <f aca="false">IF(#REF!&gt;=1,'SASS5 Calc Sheet'!$B12,"")</f>
        <v>#REF!</v>
      </c>
      <c r="IL12" s="5" t="e">
        <f aca="false">IF(#REF!=1,'SASS5 Calc Sheet'!$B12,"")</f>
        <v>#REF!</v>
      </c>
      <c r="IM12" s="3" t="e">
        <f aca="false">IF(#REF!&gt;=1,'SASS5 Calc Sheet'!$B12,"")</f>
        <v>#REF!</v>
      </c>
      <c r="IN12" s="3" t="e">
        <f aca="false">IF(#REF!&gt;=1,'SASS5 Calc Sheet'!$B12,"")</f>
        <v>#REF!</v>
      </c>
      <c r="IO12" s="3" t="e">
        <f aca="false">IF(#REF!&gt;=1,'SASS5 Calc Sheet'!$B12,"")</f>
        <v>#REF!</v>
      </c>
      <c r="IP12" s="5" t="e">
        <f aca="false">IF(#REF!=1,'SASS5 Calc Sheet'!$B12,"")</f>
        <v>#REF!</v>
      </c>
      <c r="IQ12" s="3" t="e">
        <f aca="false">IF(#REF!&gt;=1,'SASS5 Calc Sheet'!$B12,"")</f>
        <v>#REF!</v>
      </c>
      <c r="IR12" s="3" t="e">
        <f aca="false">IF(#REF!&gt;=1,'SASS5 Calc Sheet'!$B12,"")</f>
        <v>#REF!</v>
      </c>
      <c r="IS12" s="3" t="e">
        <f aca="false">IF(#REF!&gt;=1,'SASS5 Calc Sheet'!$B12,"")</f>
        <v>#REF!</v>
      </c>
      <c r="IT12" s="5" t="e">
        <f aca="false">IF(#REF!=1,'SASS5 Calc Sheet'!$B12,"")</f>
        <v>#REF!</v>
      </c>
    </row>
    <row r="13" customFormat="false" ht="12.75" hidden="false" customHeight="false" outlineLevel="0" collapsed="false">
      <c r="A13" s="0" t="s">
        <v>19</v>
      </c>
      <c r="B13" s="0" t="n">
        <v>3</v>
      </c>
      <c r="C13" s="3" t="n">
        <f aca="false">IF('Data Capture sheet'!D20&gt;=1,'SASS5 Calc Sheet'!$B13,"")</f>
        <v>3</v>
      </c>
      <c r="D13" s="3" t="str">
        <f aca="false">IF('Data Capture sheet'!E20&gt;=1,'SASS5 Calc Sheet'!$B13,"")</f>
        <v/>
      </c>
      <c r="E13" s="3" t="str">
        <f aca="false">IF('Data Capture sheet'!F20&gt;=1,'SASS5 Calc Sheet'!$B13,"")</f>
        <v/>
      </c>
      <c r="F13" s="5" t="n">
        <f aca="false">IF('Data Capture sheet'!G20=1,'SASS5 Calc Sheet'!$B13,"")</f>
        <v>3</v>
      </c>
      <c r="G13" s="3" t="n">
        <f aca="false">IF('Data Capture sheet'!H20&gt;=1,'SASS5 Calc Sheet'!$B13,"")</f>
        <v>3</v>
      </c>
      <c r="H13" s="3" t="str">
        <f aca="false">IF('Data Capture sheet'!I20&gt;=1,'SASS5 Calc Sheet'!$B13,"")</f>
        <v/>
      </c>
      <c r="I13" s="3" t="n">
        <f aca="false">IF('Data Capture sheet'!J20&gt;=1,'SASS5 Calc Sheet'!$B13,"")</f>
        <v>3</v>
      </c>
      <c r="J13" s="5" t="n">
        <f aca="false">IF('Data Capture sheet'!K20=1,'SASS5 Calc Sheet'!$B13,"")</f>
        <v>3</v>
      </c>
      <c r="K13" s="3" t="n">
        <f aca="false">IF('Data Capture sheet'!L20&gt;=1,'SASS5 Calc Sheet'!$B13,"")</f>
        <v>3</v>
      </c>
      <c r="L13" s="3" t="str">
        <f aca="false">IF('Data Capture sheet'!M20&gt;=1,'SASS5 Calc Sheet'!$B13,"")</f>
        <v/>
      </c>
      <c r="M13" s="3" t="n">
        <f aca="false">IF('Data Capture sheet'!N20&gt;=1,'SASS5 Calc Sheet'!$B13,"")</f>
        <v>3</v>
      </c>
      <c r="N13" s="5" t="n">
        <f aca="false">IF('Data Capture sheet'!O20=1,'SASS5 Calc Sheet'!$B13,"")</f>
        <v>3</v>
      </c>
      <c r="O13" s="3" t="str">
        <f aca="false">IF('Data Capture sheet'!P20&gt;=1,'SASS5 Calc Sheet'!$B13,"")</f>
        <v/>
      </c>
      <c r="P13" s="3" t="str">
        <f aca="false">IF('Data Capture sheet'!Q20&gt;=1,'SASS5 Calc Sheet'!$B13,"")</f>
        <v/>
      </c>
      <c r="Q13" s="3" t="n">
        <f aca="false">IF('Data Capture sheet'!R20&gt;=1,'SASS5 Calc Sheet'!$B13,"")</f>
        <v>3</v>
      </c>
      <c r="R13" s="5" t="n">
        <f aca="false">IF('Data Capture sheet'!S20=1,'SASS5 Calc Sheet'!$B13,"")</f>
        <v>3</v>
      </c>
      <c r="S13" s="3" t="n">
        <f aca="false">IF('Data Capture sheet'!T20&gt;=1,'SASS5 Calc Sheet'!$B13,"")</f>
        <v>3</v>
      </c>
      <c r="T13" s="3" t="n">
        <f aca="false">IF('Data Capture sheet'!U20&gt;=1,'SASS5 Calc Sheet'!$B13,"")</f>
        <v>3</v>
      </c>
      <c r="U13" s="3" t="n">
        <f aca="false">IF('Data Capture sheet'!V20&gt;=1,'SASS5 Calc Sheet'!$B13,"")</f>
        <v>3</v>
      </c>
      <c r="V13" s="5" t="n">
        <f aca="false">IF('Data Capture sheet'!W20=1,'SASS5 Calc Sheet'!$B13,"")</f>
        <v>3</v>
      </c>
      <c r="W13" s="3" t="n">
        <f aca="false">IF('Data Capture sheet'!X20&gt;=1,'SASS5 Calc Sheet'!$B13,"")</f>
        <v>3</v>
      </c>
      <c r="X13" s="3" t="str">
        <f aca="false">IF('Data Capture sheet'!Y20&gt;=1,'SASS5 Calc Sheet'!$B13,"")</f>
        <v/>
      </c>
      <c r="Y13" s="3" t="n">
        <f aca="false">IF('Data Capture sheet'!Z20&gt;=1,'SASS5 Calc Sheet'!$B13,"")</f>
        <v>3</v>
      </c>
      <c r="Z13" s="5" t="n">
        <f aca="false">IF('Data Capture sheet'!AA20=1,'SASS5 Calc Sheet'!$B13,"")</f>
        <v>3</v>
      </c>
      <c r="AA13" s="3" t="n">
        <f aca="false">IF('Data Capture sheet'!AB20&gt;=1,'SASS5 Calc Sheet'!$B13,"")</f>
        <v>3</v>
      </c>
      <c r="AB13" s="3" t="str">
        <f aca="false">IF('Data Capture sheet'!AC20&gt;=1,'SASS5 Calc Sheet'!$B13,"")</f>
        <v/>
      </c>
      <c r="AC13" s="3" t="n">
        <f aca="false">IF('Data Capture sheet'!AD20&gt;=1,'SASS5 Calc Sheet'!$B13,"")</f>
        <v>3</v>
      </c>
      <c r="AD13" s="5" t="n">
        <f aca="false">IF('Data Capture sheet'!AE20=1,'SASS5 Calc Sheet'!$B13,"")</f>
        <v>3</v>
      </c>
      <c r="AE13" s="3" t="n">
        <f aca="false">IF('Data Capture sheet'!AF20&gt;=1,'SASS5 Calc Sheet'!$B13,"")</f>
        <v>3</v>
      </c>
      <c r="AF13" s="3" t="n">
        <f aca="false">IF('Data Capture sheet'!AG20&gt;=1,'SASS5 Calc Sheet'!$B13,"")</f>
        <v>3</v>
      </c>
      <c r="AG13" s="3" t="str">
        <f aca="false">IF('Data Capture sheet'!AH20&gt;=1,'SASS5 Calc Sheet'!$B13,"")</f>
        <v/>
      </c>
      <c r="AH13" s="5" t="n">
        <f aca="false">IF('Data Capture sheet'!AI20=1,'SASS5 Calc Sheet'!$B13,"")</f>
        <v>3</v>
      </c>
      <c r="AI13" s="3" t="n">
        <f aca="false">IF('Data Capture sheet'!AJ20&gt;=1,'SASS5 Calc Sheet'!$B13,"")</f>
        <v>3</v>
      </c>
      <c r="AJ13" s="3" t="str">
        <f aca="false">IF('Data Capture sheet'!AK20&gt;=1,'SASS5 Calc Sheet'!$B13,"")</f>
        <v/>
      </c>
      <c r="AK13" s="3" t="str">
        <f aca="false">IF('Data Capture sheet'!AL20&gt;=1,'SASS5 Calc Sheet'!$B13,"")</f>
        <v/>
      </c>
      <c r="AL13" s="5" t="n">
        <f aca="false">IF('Data Capture sheet'!AM20=1,'SASS5 Calc Sheet'!$B13,"")</f>
        <v>3</v>
      </c>
      <c r="AM13" s="3" t="str">
        <f aca="false">IF('Data Capture sheet'!AN20&gt;=1,'SASS5 Calc Sheet'!$B13,"")</f>
        <v/>
      </c>
      <c r="AN13" s="3" t="str">
        <f aca="false">IF('Data Capture sheet'!AO20&gt;=1,'SASS5 Calc Sheet'!$B13,"")</f>
        <v/>
      </c>
      <c r="AO13" s="3" t="str">
        <f aca="false">IF('Data Capture sheet'!AP20&gt;=1,'SASS5 Calc Sheet'!$B13,"")</f>
        <v/>
      </c>
      <c r="AP13" s="5" t="str">
        <f aca="false">IF('Data Capture sheet'!AQ20=1,'SASS5 Calc Sheet'!$B13,"")</f>
        <v/>
      </c>
      <c r="AQ13" s="3" t="str">
        <f aca="false">IF('Data Capture sheet'!AR20&gt;=1,'SASS5 Calc Sheet'!$B13,"")</f>
        <v/>
      </c>
      <c r="AR13" s="3" t="str">
        <f aca="false">IF('Data Capture sheet'!AS20&gt;=1,'SASS5 Calc Sheet'!$B13,"")</f>
        <v/>
      </c>
      <c r="AS13" s="3" t="str">
        <f aca="false">IF('Data Capture sheet'!AT20&gt;=1,'SASS5 Calc Sheet'!$B13,"")</f>
        <v/>
      </c>
      <c r="AT13" s="5" t="str">
        <f aca="false">IF('Data Capture sheet'!AU20=1,'SASS5 Calc Sheet'!$B13,"")</f>
        <v/>
      </c>
      <c r="AU13" s="3" t="str">
        <f aca="false">IF('Data Capture sheet'!AV20&gt;=1,'SASS5 Calc Sheet'!$B13,"")</f>
        <v/>
      </c>
      <c r="AV13" s="3" t="str">
        <f aca="false">IF('Data Capture sheet'!AW20&gt;=1,'SASS5 Calc Sheet'!$B13,"")</f>
        <v/>
      </c>
      <c r="AW13" s="3" t="str">
        <f aca="false">IF('Data Capture sheet'!AX20&gt;=1,'SASS5 Calc Sheet'!$B13,"")</f>
        <v/>
      </c>
      <c r="AX13" s="5" t="str">
        <f aca="false">IF('Data Capture sheet'!AY20=1,'SASS5 Calc Sheet'!$B13,"")</f>
        <v/>
      </c>
      <c r="AY13" s="3" t="str">
        <f aca="false">IF('Data Capture sheet'!AZ20&gt;=1,'SASS5 Calc Sheet'!$B13,"")</f>
        <v/>
      </c>
      <c r="AZ13" s="3" t="str">
        <f aca="false">IF('Data Capture sheet'!BA20&gt;=1,'SASS5 Calc Sheet'!$B13,"")</f>
        <v/>
      </c>
      <c r="BA13" s="3" t="str">
        <f aca="false">IF('Data Capture sheet'!BB20&gt;=1,'SASS5 Calc Sheet'!$B13,"")</f>
        <v/>
      </c>
      <c r="BB13" s="5" t="str">
        <f aca="false">IF('Data Capture sheet'!BC20=1,'SASS5 Calc Sheet'!$B13,"")</f>
        <v/>
      </c>
      <c r="BC13" s="3" t="str">
        <f aca="false">IF('Data Capture sheet'!BD20&gt;=1,'SASS5 Calc Sheet'!$B13,"")</f>
        <v/>
      </c>
      <c r="BD13" s="3" t="str">
        <f aca="false">IF('Data Capture sheet'!BE20&gt;=1,'SASS5 Calc Sheet'!$B13,"")</f>
        <v/>
      </c>
      <c r="BE13" s="3" t="str">
        <f aca="false">IF('Data Capture sheet'!BF20&gt;=1,'SASS5 Calc Sheet'!$B13,"")</f>
        <v/>
      </c>
      <c r="BF13" s="5" t="str">
        <f aca="false">IF('Data Capture sheet'!BG20=1,'SASS5 Calc Sheet'!$B13,"")</f>
        <v/>
      </c>
      <c r="BG13" s="3" t="str">
        <f aca="false">IF('Data Capture sheet'!BH20&gt;=1,'SASS5 Calc Sheet'!$B13,"")</f>
        <v/>
      </c>
      <c r="BH13" s="3" t="str">
        <f aca="false">IF('Data Capture sheet'!BI20&gt;=1,'SASS5 Calc Sheet'!$B13,"")</f>
        <v/>
      </c>
      <c r="BI13" s="3" t="str">
        <f aca="false">IF('Data Capture sheet'!BJ20&gt;=1,'SASS5 Calc Sheet'!$B13,"")</f>
        <v/>
      </c>
      <c r="BJ13" s="5" t="str">
        <f aca="false">IF('Data Capture sheet'!BK20=1,'SASS5 Calc Sheet'!$B13,"")</f>
        <v/>
      </c>
      <c r="BK13" s="3" t="str">
        <f aca="false">IF('Data Capture sheet'!BL20&gt;=1,'SASS5 Calc Sheet'!$B13,"")</f>
        <v/>
      </c>
      <c r="BL13" s="3" t="str">
        <f aca="false">IF('Data Capture sheet'!BM20&gt;=1,'SASS5 Calc Sheet'!$B13,"")</f>
        <v/>
      </c>
      <c r="BM13" s="3" t="str">
        <f aca="false">IF('Data Capture sheet'!BN20&gt;=1,'SASS5 Calc Sheet'!$B13,"")</f>
        <v/>
      </c>
      <c r="BN13" s="5" t="str">
        <f aca="false">IF('Data Capture sheet'!BO20=1,'SASS5 Calc Sheet'!$B13,"")</f>
        <v/>
      </c>
      <c r="BO13" s="3" t="str">
        <f aca="false">IF('Data Capture sheet'!BP20&gt;=1,'SASS5 Calc Sheet'!$B13,"")</f>
        <v/>
      </c>
      <c r="BP13" s="3" t="str">
        <f aca="false">IF('Data Capture sheet'!BQ20&gt;=1,'SASS5 Calc Sheet'!$B13,"")</f>
        <v/>
      </c>
      <c r="BQ13" s="3" t="str">
        <f aca="false">IF('Data Capture sheet'!BR20&gt;=1,'SASS5 Calc Sheet'!$B13,"")</f>
        <v/>
      </c>
      <c r="BR13" s="5" t="str">
        <f aca="false">IF('Data Capture sheet'!BS20=1,'SASS5 Calc Sheet'!$B13,"")</f>
        <v/>
      </c>
      <c r="BS13" s="3" t="str">
        <f aca="false">IF('Data Capture sheet'!BT20&gt;=1,'SASS5 Calc Sheet'!$B13,"")</f>
        <v/>
      </c>
      <c r="BT13" s="3" t="str">
        <f aca="false">IF('Data Capture sheet'!BU20&gt;=1,'SASS5 Calc Sheet'!$B13,"")</f>
        <v/>
      </c>
      <c r="BU13" s="3" t="str">
        <f aca="false">IF('Data Capture sheet'!BV20&gt;=1,'SASS5 Calc Sheet'!$B13,"")</f>
        <v/>
      </c>
      <c r="BV13" s="5" t="str">
        <f aca="false">IF('Data Capture sheet'!BW20=1,'SASS5 Calc Sheet'!$B13,"")</f>
        <v/>
      </c>
      <c r="BW13" s="3" t="str">
        <f aca="false">IF('Data Capture sheet'!BX20&gt;=1,'SASS5 Calc Sheet'!$B13,"")</f>
        <v/>
      </c>
      <c r="BX13" s="3" t="str">
        <f aca="false">IF('Data Capture sheet'!BY20&gt;=1,'SASS5 Calc Sheet'!$B13,"")</f>
        <v/>
      </c>
      <c r="BY13" s="3" t="str">
        <f aca="false">IF('Data Capture sheet'!BZ20&gt;=1,'SASS5 Calc Sheet'!$B13,"")</f>
        <v/>
      </c>
      <c r="BZ13" s="5" t="str">
        <f aca="false">IF('Data Capture sheet'!CA20=1,'SASS5 Calc Sheet'!$B13,"")</f>
        <v/>
      </c>
      <c r="CA13" s="3" t="str">
        <f aca="false">IF('Data Capture sheet'!CB20&gt;=1,'SASS5 Calc Sheet'!$B13,"")</f>
        <v/>
      </c>
      <c r="CB13" s="3" t="str">
        <f aca="false">IF('Data Capture sheet'!CC20&gt;=1,'SASS5 Calc Sheet'!$B13,"")</f>
        <v/>
      </c>
      <c r="CC13" s="3" t="str">
        <f aca="false">IF('Data Capture sheet'!CD20&gt;=1,'SASS5 Calc Sheet'!$B13,"")</f>
        <v/>
      </c>
      <c r="CD13" s="5" t="str">
        <f aca="false">IF('Data Capture sheet'!CE20=1,'SASS5 Calc Sheet'!$B13,"")</f>
        <v/>
      </c>
      <c r="CE13" s="3" t="str">
        <f aca="false">IF('Data Capture sheet'!CF20&gt;=1,'SASS5 Calc Sheet'!$B13,"")</f>
        <v/>
      </c>
      <c r="CF13" s="3" t="str">
        <f aca="false">IF('Data Capture sheet'!CG20&gt;=1,'SASS5 Calc Sheet'!$B13,"")</f>
        <v/>
      </c>
      <c r="CG13" s="3" t="str">
        <f aca="false">IF('Data Capture sheet'!CH20&gt;=1,'SASS5 Calc Sheet'!$B13,"")</f>
        <v/>
      </c>
      <c r="CH13" s="5" t="str">
        <f aca="false">IF('Data Capture sheet'!CI20=1,'SASS5 Calc Sheet'!$B13,"")</f>
        <v/>
      </c>
      <c r="CI13" s="3" t="str">
        <f aca="false">IF('Data Capture sheet'!CJ20&gt;=1,'SASS5 Calc Sheet'!$B13,"")</f>
        <v/>
      </c>
      <c r="CJ13" s="3" t="str">
        <f aca="false">IF('Data Capture sheet'!CK20&gt;=1,'SASS5 Calc Sheet'!$B13,"")</f>
        <v/>
      </c>
      <c r="CK13" s="3" t="str">
        <f aca="false">IF('Data Capture sheet'!CL20&gt;=1,'SASS5 Calc Sheet'!$B13,"")</f>
        <v/>
      </c>
      <c r="CL13" s="5" t="str">
        <f aca="false">IF('Data Capture sheet'!CM20=1,'SASS5 Calc Sheet'!$B13,"")</f>
        <v/>
      </c>
      <c r="CM13" s="3" t="str">
        <f aca="false">IF('Data Capture sheet'!CN20&gt;=1,'SASS5 Calc Sheet'!$B13,"")</f>
        <v/>
      </c>
      <c r="CN13" s="3" t="str">
        <f aca="false">IF('Data Capture sheet'!CO20&gt;=1,'SASS5 Calc Sheet'!$B13,"")</f>
        <v/>
      </c>
      <c r="CO13" s="3" t="str">
        <f aca="false">IF('Data Capture sheet'!CP20&gt;=1,'SASS5 Calc Sheet'!$B13,"")</f>
        <v/>
      </c>
      <c r="CP13" s="5" t="str">
        <f aca="false">IF('Data Capture sheet'!CQ20=1,'SASS5 Calc Sheet'!$B13,"")</f>
        <v/>
      </c>
      <c r="CQ13" s="3" t="str">
        <f aca="false">IF('Data Capture sheet'!CR20&gt;=1,'SASS5 Calc Sheet'!$B13,"")</f>
        <v/>
      </c>
      <c r="CR13" s="3" t="str">
        <f aca="false">IF('Data Capture sheet'!CS20&gt;=1,'SASS5 Calc Sheet'!$B13,"")</f>
        <v/>
      </c>
      <c r="CS13" s="3" t="str">
        <f aca="false">IF('Data Capture sheet'!CT20&gt;=1,'SASS5 Calc Sheet'!$B13,"")</f>
        <v/>
      </c>
      <c r="CT13" s="5" t="str">
        <f aca="false">IF('Data Capture sheet'!CU20=1,'SASS5 Calc Sheet'!$B13,"")</f>
        <v/>
      </c>
      <c r="CU13" s="3" t="str">
        <f aca="false">IF('Data Capture sheet'!CV20&gt;=1,'SASS5 Calc Sheet'!$B13,"")</f>
        <v/>
      </c>
      <c r="CV13" s="3" t="str">
        <f aca="false">IF('Data Capture sheet'!CW20&gt;=1,'SASS5 Calc Sheet'!$B13,"")</f>
        <v/>
      </c>
      <c r="CW13" s="3" t="str">
        <f aca="false">IF('Data Capture sheet'!CX20&gt;=1,'SASS5 Calc Sheet'!$B13,"")</f>
        <v/>
      </c>
      <c r="CX13" s="5" t="str">
        <f aca="false">IF('Data Capture sheet'!CY20=1,'SASS5 Calc Sheet'!$B13,"")</f>
        <v/>
      </c>
      <c r="CY13" s="3" t="str">
        <f aca="false">IF('Data Capture sheet'!CZ20&gt;=1,'SASS5 Calc Sheet'!$B13,"")</f>
        <v/>
      </c>
      <c r="CZ13" s="3" t="str">
        <f aca="false">IF('Data Capture sheet'!DA20&gt;=1,'SASS5 Calc Sheet'!$B13,"")</f>
        <v/>
      </c>
      <c r="DA13" s="3" t="str">
        <f aca="false">IF('Data Capture sheet'!DB20&gt;=1,'SASS5 Calc Sheet'!$B13,"")</f>
        <v/>
      </c>
      <c r="DB13" s="5" t="str">
        <f aca="false">IF('Data Capture sheet'!DC20=1,'SASS5 Calc Sheet'!$B13,"")</f>
        <v/>
      </c>
      <c r="DC13" s="3" t="str">
        <f aca="false">IF('Data Capture sheet'!DD20&gt;=1,'SASS5 Calc Sheet'!$B13,"")</f>
        <v/>
      </c>
      <c r="DD13" s="3" t="str">
        <f aca="false">IF('Data Capture sheet'!DE20&gt;=1,'SASS5 Calc Sheet'!$B13,"")</f>
        <v/>
      </c>
      <c r="DE13" s="3" t="str">
        <f aca="false">IF('Data Capture sheet'!DF20&gt;=1,'SASS5 Calc Sheet'!$B13,"")</f>
        <v/>
      </c>
      <c r="DF13" s="5" t="str">
        <f aca="false">IF('Data Capture sheet'!DG20=1,'SASS5 Calc Sheet'!$B13,"")</f>
        <v/>
      </c>
      <c r="DG13" s="3" t="str">
        <f aca="false">IF('Data Capture sheet'!DH20&gt;=1,'SASS5 Calc Sheet'!$B13,"")</f>
        <v/>
      </c>
      <c r="DH13" s="3" t="str">
        <f aca="false">IF('Data Capture sheet'!DI20&gt;=1,'SASS5 Calc Sheet'!$B13,"")</f>
        <v/>
      </c>
      <c r="DI13" s="3" t="str">
        <f aca="false">IF('Data Capture sheet'!DJ20&gt;=1,'SASS5 Calc Sheet'!$B13,"")</f>
        <v/>
      </c>
      <c r="DJ13" s="5" t="str">
        <f aca="false">IF('Data Capture sheet'!DK20=1,'SASS5 Calc Sheet'!$B13,"")</f>
        <v/>
      </c>
      <c r="DK13" s="3" t="str">
        <f aca="false">IF('Data Capture sheet'!DL20&gt;=1,'SASS5 Calc Sheet'!$B13,"")</f>
        <v/>
      </c>
      <c r="DL13" s="3" t="str">
        <f aca="false">IF('Data Capture sheet'!DM20&gt;=1,'SASS5 Calc Sheet'!$B13,"")</f>
        <v/>
      </c>
      <c r="DM13" s="3" t="str">
        <f aca="false">IF('Data Capture sheet'!DN20&gt;=1,'SASS5 Calc Sheet'!$B13,"")</f>
        <v/>
      </c>
      <c r="DN13" s="5" t="str">
        <f aca="false">IF('Data Capture sheet'!DO20=1,'SASS5 Calc Sheet'!$B13,"")</f>
        <v/>
      </c>
      <c r="DO13" s="3" t="str">
        <f aca="false">IF('Data Capture sheet'!DP20&gt;=1,'SASS5 Calc Sheet'!$B13,"")</f>
        <v/>
      </c>
      <c r="DP13" s="3" t="str">
        <f aca="false">IF('Data Capture sheet'!DQ20&gt;=1,'SASS5 Calc Sheet'!$B13,"")</f>
        <v/>
      </c>
      <c r="DQ13" s="3" t="str">
        <f aca="false">IF('Data Capture sheet'!DR20&gt;=1,'SASS5 Calc Sheet'!$B13,"")</f>
        <v/>
      </c>
      <c r="DR13" s="5" t="str">
        <f aca="false">IF('Data Capture sheet'!DS20=1,'SASS5 Calc Sheet'!$B13,"")</f>
        <v/>
      </c>
      <c r="DS13" s="3" t="str">
        <f aca="false">IF('Data Capture sheet'!DT20&gt;=1,'SASS5 Calc Sheet'!$B13,"")</f>
        <v/>
      </c>
      <c r="DT13" s="3" t="str">
        <f aca="false">IF('Data Capture sheet'!DU20&gt;=1,'SASS5 Calc Sheet'!$B13,"")</f>
        <v/>
      </c>
      <c r="DU13" s="3" t="str">
        <f aca="false">IF('Data Capture sheet'!DV20&gt;=1,'SASS5 Calc Sheet'!$B13,"")</f>
        <v/>
      </c>
      <c r="DV13" s="5" t="str">
        <f aca="false">IF('Data Capture sheet'!DW20=1,'SASS5 Calc Sheet'!$B13,"")</f>
        <v/>
      </c>
      <c r="DW13" s="3" t="str">
        <f aca="false">IF('Data Capture sheet'!DX20&gt;=1,'SASS5 Calc Sheet'!$B13,"")</f>
        <v/>
      </c>
      <c r="DX13" s="3" t="str">
        <f aca="false">IF('Data Capture sheet'!DY20&gt;=1,'SASS5 Calc Sheet'!$B13,"")</f>
        <v/>
      </c>
      <c r="DY13" s="3" t="str">
        <f aca="false">IF('Data Capture sheet'!DZ20&gt;=1,'SASS5 Calc Sheet'!$B13,"")</f>
        <v/>
      </c>
      <c r="DZ13" s="5" t="str">
        <f aca="false">IF('Data Capture sheet'!EA20=1,'SASS5 Calc Sheet'!$B13,"")</f>
        <v/>
      </c>
      <c r="EA13" s="3" t="str">
        <f aca="false">IF('Data Capture sheet'!EB20&gt;=1,'SASS5 Calc Sheet'!$B13,"")</f>
        <v/>
      </c>
      <c r="EB13" s="3" t="str">
        <f aca="false">IF('Data Capture sheet'!EC20&gt;=1,'SASS5 Calc Sheet'!$B13,"")</f>
        <v/>
      </c>
      <c r="EC13" s="3" t="str">
        <f aca="false">IF('Data Capture sheet'!ED20&gt;=1,'SASS5 Calc Sheet'!$B13,"")</f>
        <v/>
      </c>
      <c r="ED13" s="5" t="str">
        <f aca="false">IF('Data Capture sheet'!EE20=1,'SASS5 Calc Sheet'!$B13,"")</f>
        <v/>
      </c>
      <c r="EE13" s="3" t="str">
        <f aca="false">IF('Data Capture sheet'!EF20&gt;=1,'SASS5 Calc Sheet'!$B13,"")</f>
        <v/>
      </c>
      <c r="EF13" s="3" t="str">
        <f aca="false">IF('Data Capture sheet'!EG20&gt;=1,'SASS5 Calc Sheet'!$B13,"")</f>
        <v/>
      </c>
      <c r="EG13" s="3" t="str">
        <f aca="false">IF('Data Capture sheet'!EH20&gt;=1,'SASS5 Calc Sheet'!$B13,"")</f>
        <v/>
      </c>
      <c r="EH13" s="5" t="str">
        <f aca="false">IF('Data Capture sheet'!EI20=1,'SASS5 Calc Sheet'!$B13,"")</f>
        <v/>
      </c>
      <c r="EI13" s="3" t="str">
        <f aca="false">IF('Data Capture sheet'!EJ20&gt;=1,'SASS5 Calc Sheet'!$B13,"")</f>
        <v/>
      </c>
      <c r="EJ13" s="3" t="str">
        <f aca="false">IF('Data Capture sheet'!EK20&gt;=1,'SASS5 Calc Sheet'!$B13,"")</f>
        <v/>
      </c>
      <c r="EK13" s="3" t="str">
        <f aca="false">IF('Data Capture sheet'!EL20&gt;=1,'SASS5 Calc Sheet'!$B13,"")</f>
        <v/>
      </c>
      <c r="EL13" s="5" t="str">
        <f aca="false">IF('Data Capture sheet'!EM20=1,'SASS5 Calc Sheet'!$B13,"")</f>
        <v/>
      </c>
      <c r="EM13" s="3" t="str">
        <f aca="false">IF('Data Capture sheet'!EN20&gt;=1,'SASS5 Calc Sheet'!$B13,"")</f>
        <v/>
      </c>
      <c r="EN13" s="3" t="str">
        <f aca="false">IF('Data Capture sheet'!EO20&gt;=1,'SASS5 Calc Sheet'!$B13,"")</f>
        <v/>
      </c>
      <c r="EO13" s="3" t="str">
        <f aca="false">IF('Data Capture sheet'!EP20&gt;=1,'SASS5 Calc Sheet'!$B13,"")</f>
        <v/>
      </c>
      <c r="EP13" s="5" t="str">
        <f aca="false">IF('Data Capture sheet'!EQ20=1,'SASS5 Calc Sheet'!$B13,"")</f>
        <v/>
      </c>
      <c r="EQ13" s="3" t="str">
        <f aca="false">IF('Data Capture sheet'!ER20&gt;=1,'SASS5 Calc Sheet'!$B13,"")</f>
        <v/>
      </c>
      <c r="ER13" s="3" t="str">
        <f aca="false">IF('Data Capture sheet'!ES20&gt;=1,'SASS5 Calc Sheet'!$B13,"")</f>
        <v/>
      </c>
      <c r="ES13" s="3" t="str">
        <f aca="false">IF('Data Capture sheet'!ET20&gt;=1,'SASS5 Calc Sheet'!$B13,"")</f>
        <v/>
      </c>
      <c r="ET13" s="5" t="str">
        <f aca="false">IF('Data Capture sheet'!EU20=1,'SASS5 Calc Sheet'!$B13,"")</f>
        <v/>
      </c>
      <c r="EU13" s="3" t="str">
        <f aca="false">IF('Data Capture sheet'!EV20&gt;=1,'SASS5 Calc Sheet'!$B13,"")</f>
        <v/>
      </c>
      <c r="EV13" s="3" t="str">
        <f aca="false">IF('Data Capture sheet'!EW20&gt;=1,'SASS5 Calc Sheet'!$B13,"")</f>
        <v/>
      </c>
      <c r="EW13" s="3" t="str">
        <f aca="false">IF('Data Capture sheet'!EX20&gt;=1,'SASS5 Calc Sheet'!$B13,"")</f>
        <v/>
      </c>
      <c r="EX13" s="5" t="str">
        <f aca="false">IF('Data Capture sheet'!EY20=1,'SASS5 Calc Sheet'!$B13,"")</f>
        <v/>
      </c>
      <c r="EY13" s="3" t="str">
        <f aca="false">IF('Data Capture sheet'!EZ20&gt;=1,'SASS5 Calc Sheet'!$B13,"")</f>
        <v/>
      </c>
      <c r="EZ13" s="3" t="str">
        <f aca="false">IF('Data Capture sheet'!FA20&gt;=1,'SASS5 Calc Sheet'!$B13,"")</f>
        <v/>
      </c>
      <c r="FA13" s="3" t="str">
        <f aca="false">IF('Data Capture sheet'!FB20&gt;=1,'SASS5 Calc Sheet'!$B13,"")</f>
        <v/>
      </c>
      <c r="FB13" s="5" t="str">
        <f aca="false">IF('Data Capture sheet'!FC20=1,'SASS5 Calc Sheet'!$B13,"")</f>
        <v/>
      </c>
      <c r="FC13" s="3" t="str">
        <f aca="false">IF('Data Capture sheet'!FD20&gt;=1,'SASS5 Calc Sheet'!$B13,"")</f>
        <v/>
      </c>
      <c r="FD13" s="3" t="str">
        <f aca="false">IF('Data Capture sheet'!FE20&gt;=1,'SASS5 Calc Sheet'!$B13,"")</f>
        <v/>
      </c>
      <c r="FE13" s="3" t="str">
        <f aca="false">IF('Data Capture sheet'!FF20&gt;=1,'SASS5 Calc Sheet'!$B13,"")</f>
        <v/>
      </c>
      <c r="FF13" s="5" t="str">
        <f aca="false">IF('Data Capture sheet'!FG20=1,'SASS5 Calc Sheet'!$B13,"")</f>
        <v/>
      </c>
      <c r="FG13" s="3" t="str">
        <f aca="false">IF('Data Capture sheet'!FH20&gt;=1,'SASS5 Calc Sheet'!$B13,"")</f>
        <v/>
      </c>
      <c r="FH13" s="3" t="str">
        <f aca="false">IF('Data Capture sheet'!FI20&gt;=1,'SASS5 Calc Sheet'!$B13,"")</f>
        <v/>
      </c>
      <c r="FI13" s="3" t="str">
        <f aca="false">IF('Data Capture sheet'!FJ20&gt;=1,'SASS5 Calc Sheet'!$B13,"")</f>
        <v/>
      </c>
      <c r="FJ13" s="5" t="str">
        <f aca="false">IF('Data Capture sheet'!FK20=1,'SASS5 Calc Sheet'!$B13,"")</f>
        <v/>
      </c>
      <c r="FK13" s="3" t="str">
        <f aca="false">IF('Data Capture sheet'!FL20&gt;=1,'SASS5 Calc Sheet'!$B13,"")</f>
        <v/>
      </c>
      <c r="FL13" s="3" t="str">
        <f aca="false">IF('Data Capture sheet'!FM20&gt;=1,'SASS5 Calc Sheet'!$B13,"")</f>
        <v/>
      </c>
      <c r="FM13" s="3" t="str">
        <f aca="false">IF('Data Capture sheet'!FN20&gt;=1,'SASS5 Calc Sheet'!$B13,"")</f>
        <v/>
      </c>
      <c r="FN13" s="5" t="str">
        <f aca="false">IF('Data Capture sheet'!FO20=1,'SASS5 Calc Sheet'!$B13,"")</f>
        <v/>
      </c>
      <c r="FO13" s="3" t="str">
        <f aca="false">IF('Data Capture sheet'!FP20&gt;=1,'SASS5 Calc Sheet'!$B13,"")</f>
        <v/>
      </c>
      <c r="FP13" s="3" t="str">
        <f aca="false">IF('Data Capture sheet'!FQ20&gt;=1,'SASS5 Calc Sheet'!$B13,"")</f>
        <v/>
      </c>
      <c r="FQ13" s="3" t="str">
        <f aca="false">IF('Data Capture sheet'!FR20&gt;=1,'SASS5 Calc Sheet'!$B13,"")</f>
        <v/>
      </c>
      <c r="FR13" s="5" t="str">
        <f aca="false">IF('Data Capture sheet'!FS20=1,'SASS5 Calc Sheet'!$B13,"")</f>
        <v/>
      </c>
      <c r="FS13" s="3" t="str">
        <f aca="false">IF('Data Capture sheet'!FT20&gt;=1,'SASS5 Calc Sheet'!$B13,"")</f>
        <v/>
      </c>
      <c r="FT13" s="3" t="str">
        <f aca="false">IF('Data Capture sheet'!FU20&gt;=1,'SASS5 Calc Sheet'!$B13,"")</f>
        <v/>
      </c>
      <c r="FU13" s="3" t="str">
        <f aca="false">IF('Data Capture sheet'!FV20&gt;=1,'SASS5 Calc Sheet'!$B13,"")</f>
        <v/>
      </c>
      <c r="FV13" s="5" t="str">
        <f aca="false">IF('Data Capture sheet'!FW20=1,'SASS5 Calc Sheet'!$B13,"")</f>
        <v/>
      </c>
      <c r="FW13" s="3" t="str">
        <f aca="false">IF('Data Capture sheet'!FX20&gt;=1,'SASS5 Calc Sheet'!$B13,"")</f>
        <v/>
      </c>
      <c r="FX13" s="3" t="str">
        <f aca="false">IF('Data Capture sheet'!FY20&gt;=1,'SASS5 Calc Sheet'!$B13,"")</f>
        <v/>
      </c>
      <c r="FY13" s="3" t="str">
        <f aca="false">IF('Data Capture sheet'!FZ20&gt;=1,'SASS5 Calc Sheet'!$B13,"")</f>
        <v/>
      </c>
      <c r="FZ13" s="5" t="str">
        <f aca="false">IF('Data Capture sheet'!GA20=1,'SASS5 Calc Sheet'!$B13,"")</f>
        <v/>
      </c>
      <c r="GA13" s="3" t="str">
        <f aca="false">IF('Data Capture sheet'!GB20&gt;=1,'SASS5 Calc Sheet'!$B13,"")</f>
        <v/>
      </c>
      <c r="GB13" s="3" t="str">
        <f aca="false">IF('Data Capture sheet'!GC20&gt;=1,'SASS5 Calc Sheet'!$B13,"")</f>
        <v/>
      </c>
      <c r="GC13" s="3" t="str">
        <f aca="false">IF('Data Capture sheet'!GD20&gt;=1,'SASS5 Calc Sheet'!$B13,"")</f>
        <v/>
      </c>
      <c r="GD13" s="5" t="str">
        <f aca="false">IF('Data Capture sheet'!GE20=1,'SASS5 Calc Sheet'!$B13,"")</f>
        <v/>
      </c>
      <c r="GE13" s="3" t="str">
        <f aca="false">IF('Data Capture sheet'!GF20&gt;=1,'SASS5 Calc Sheet'!$B13,"")</f>
        <v/>
      </c>
      <c r="GF13" s="3" t="str">
        <f aca="false">IF('Data Capture sheet'!GG20&gt;=1,'SASS5 Calc Sheet'!$B13,"")</f>
        <v/>
      </c>
      <c r="GG13" s="3" t="str">
        <f aca="false">IF('Data Capture sheet'!GH20&gt;=1,'SASS5 Calc Sheet'!$B13,"")</f>
        <v/>
      </c>
      <c r="GH13" s="5" t="str">
        <f aca="false">IF('Data Capture sheet'!GI20=1,'SASS5 Calc Sheet'!$B13,"")</f>
        <v/>
      </c>
      <c r="GI13" s="3" t="str">
        <f aca="false">IF('Data Capture sheet'!GJ20&gt;=1,'SASS5 Calc Sheet'!$B13,"")</f>
        <v/>
      </c>
      <c r="GJ13" s="3" t="str">
        <f aca="false">IF('Data Capture sheet'!GK20&gt;=1,'SASS5 Calc Sheet'!$B13,"")</f>
        <v/>
      </c>
      <c r="GK13" s="3" t="str">
        <f aca="false">IF('Data Capture sheet'!GL20&gt;=1,'SASS5 Calc Sheet'!$B13,"")</f>
        <v/>
      </c>
      <c r="GL13" s="5" t="str">
        <f aca="false">IF('Data Capture sheet'!GM20=1,'SASS5 Calc Sheet'!$B13,"")</f>
        <v/>
      </c>
      <c r="GM13" s="3" t="str">
        <f aca="false">IF('Data Capture sheet'!GN20&gt;=1,'SASS5 Calc Sheet'!$B13,"")</f>
        <v/>
      </c>
      <c r="GN13" s="3" t="str">
        <f aca="false">IF('Data Capture sheet'!GO20&gt;=1,'SASS5 Calc Sheet'!$B13,"")</f>
        <v/>
      </c>
      <c r="GO13" s="3" t="str">
        <f aca="false">IF('Data Capture sheet'!GP20&gt;=1,'SASS5 Calc Sheet'!$B13,"")</f>
        <v/>
      </c>
      <c r="GP13" s="5" t="str">
        <f aca="false">IF('Data Capture sheet'!GQ20=1,'SASS5 Calc Sheet'!$B13,"")</f>
        <v/>
      </c>
      <c r="GQ13" s="3" t="str">
        <f aca="false">IF('Data Capture sheet'!GR20&gt;=1,'SASS5 Calc Sheet'!$B13,"")</f>
        <v/>
      </c>
      <c r="GR13" s="3" t="str">
        <f aca="false">IF('Data Capture sheet'!GS20&gt;=1,'SASS5 Calc Sheet'!$B13,"")</f>
        <v/>
      </c>
      <c r="GS13" s="3" t="str">
        <f aca="false">IF('Data Capture sheet'!GT20&gt;=1,'SASS5 Calc Sheet'!$B13,"")</f>
        <v/>
      </c>
      <c r="GT13" s="5" t="str">
        <f aca="false">IF('Data Capture sheet'!GU20=1,'SASS5 Calc Sheet'!$B13,"")</f>
        <v/>
      </c>
      <c r="GU13" s="3" t="str">
        <f aca="false">IF('Data Capture sheet'!GV20&gt;=1,'SASS5 Calc Sheet'!$B13,"")</f>
        <v/>
      </c>
      <c r="GV13" s="3" t="str">
        <f aca="false">IF('Data Capture sheet'!GW20&gt;=1,'SASS5 Calc Sheet'!$B13,"")</f>
        <v/>
      </c>
      <c r="GW13" s="3" t="str">
        <f aca="false">IF('Data Capture sheet'!GX20&gt;=1,'SASS5 Calc Sheet'!$B13,"")</f>
        <v/>
      </c>
      <c r="GX13" s="5" t="str">
        <f aca="false">IF('Data Capture sheet'!GY20=1,'SASS5 Calc Sheet'!$B13,"")</f>
        <v/>
      </c>
      <c r="GY13" s="3" t="str">
        <f aca="false">IF('Data Capture sheet'!GZ20&gt;=1,'SASS5 Calc Sheet'!$B13,"")</f>
        <v/>
      </c>
      <c r="GZ13" s="3" t="str">
        <f aca="false">IF('Data Capture sheet'!HA20&gt;=1,'SASS5 Calc Sheet'!$B13,"")</f>
        <v/>
      </c>
      <c r="HA13" s="3" t="str">
        <f aca="false">IF('Data Capture sheet'!HB20&gt;=1,'SASS5 Calc Sheet'!$B13,"")</f>
        <v/>
      </c>
      <c r="HB13" s="5" t="str">
        <f aca="false">IF('Data Capture sheet'!HC20=1,'SASS5 Calc Sheet'!$B13,"")</f>
        <v/>
      </c>
      <c r="HC13" s="3" t="str">
        <f aca="false">IF('Data Capture sheet'!HD20&gt;=1,'SASS5 Calc Sheet'!$B13,"")</f>
        <v/>
      </c>
      <c r="HD13" s="3" t="str">
        <f aca="false">IF('Data Capture sheet'!HE20&gt;=1,'SASS5 Calc Sheet'!$B13,"")</f>
        <v/>
      </c>
      <c r="HE13" s="3" t="str">
        <f aca="false">IF('Data Capture sheet'!HF20&gt;=1,'SASS5 Calc Sheet'!$B13,"")</f>
        <v/>
      </c>
      <c r="HF13" s="5" t="str">
        <f aca="false">IF('Data Capture sheet'!HG20=1,'SASS5 Calc Sheet'!$B13,"")</f>
        <v/>
      </c>
      <c r="HG13" s="3" t="str">
        <f aca="false">IF('Data Capture sheet'!HH20&gt;=1,'SASS5 Calc Sheet'!$B13,"")</f>
        <v/>
      </c>
      <c r="HH13" s="3" t="str">
        <f aca="false">IF('Data Capture sheet'!HI20&gt;=1,'SASS5 Calc Sheet'!$B13,"")</f>
        <v/>
      </c>
      <c r="HI13" s="3" t="str">
        <f aca="false">IF('Data Capture sheet'!HJ20&gt;=1,'SASS5 Calc Sheet'!$B13,"")</f>
        <v/>
      </c>
      <c r="HJ13" s="5" t="str">
        <f aca="false">IF('Data Capture sheet'!HK20=1,'SASS5 Calc Sheet'!$B13,"")</f>
        <v/>
      </c>
      <c r="HK13" s="3" t="str">
        <f aca="false">IF('Data Capture sheet'!HL20&gt;=1,'SASS5 Calc Sheet'!$B13,"")</f>
        <v/>
      </c>
      <c r="HL13" s="3" t="str">
        <f aca="false">IF('Data Capture sheet'!HM20&gt;=1,'SASS5 Calc Sheet'!$B13,"")</f>
        <v/>
      </c>
      <c r="HM13" s="3" t="str">
        <f aca="false">IF('Data Capture sheet'!HN20&gt;=1,'SASS5 Calc Sheet'!$B13,"")</f>
        <v/>
      </c>
      <c r="HN13" s="5" t="str">
        <f aca="false">IF('Data Capture sheet'!HO20=1,'SASS5 Calc Sheet'!$B13,"")</f>
        <v/>
      </c>
      <c r="HO13" s="3" t="str">
        <f aca="false">IF('Data Capture sheet'!HP20&gt;=1,'SASS5 Calc Sheet'!$B13,"")</f>
        <v/>
      </c>
      <c r="HP13" s="3" t="str">
        <f aca="false">IF('Data Capture sheet'!HQ20&gt;=1,'SASS5 Calc Sheet'!$B13,"")</f>
        <v/>
      </c>
      <c r="HQ13" s="3" t="str">
        <f aca="false">IF('Data Capture sheet'!HR20&gt;=1,'SASS5 Calc Sheet'!$B13,"")</f>
        <v/>
      </c>
      <c r="HR13" s="5" t="str">
        <f aca="false">IF('Data Capture sheet'!HS20=1,'SASS5 Calc Sheet'!$B13,"")</f>
        <v/>
      </c>
      <c r="HS13" s="3" t="str">
        <f aca="false">IF('Data Capture sheet'!HT20&gt;=1,'SASS5 Calc Sheet'!$B13,"")</f>
        <v/>
      </c>
      <c r="HT13" s="3" t="str">
        <f aca="false">IF('Data Capture sheet'!HU20&gt;=1,'SASS5 Calc Sheet'!$B13,"")</f>
        <v/>
      </c>
      <c r="HU13" s="3" t="str">
        <f aca="false">IF('Data Capture sheet'!HV20&gt;=1,'SASS5 Calc Sheet'!$B13,"")</f>
        <v/>
      </c>
      <c r="HV13" s="5" t="str">
        <f aca="false">IF('Data Capture sheet'!HW20=1,'SASS5 Calc Sheet'!$B13,"")</f>
        <v/>
      </c>
      <c r="HW13" s="3" t="str">
        <f aca="false">IF('Data Capture sheet'!HX20&gt;=1,'SASS5 Calc Sheet'!$B13,"")</f>
        <v/>
      </c>
      <c r="HX13" s="3" t="str">
        <f aca="false">IF('Data Capture sheet'!HY20&gt;=1,'SASS5 Calc Sheet'!$B13,"")</f>
        <v/>
      </c>
      <c r="HY13" s="3" t="str">
        <f aca="false">IF('Data Capture sheet'!HZ20&gt;=1,'SASS5 Calc Sheet'!$B13,"")</f>
        <v/>
      </c>
      <c r="HZ13" s="5" t="str">
        <f aca="false">IF('Data Capture sheet'!IA20=1,'SASS5 Calc Sheet'!$B13,"")</f>
        <v/>
      </c>
      <c r="IA13" s="3" t="str">
        <f aca="false">IF('Data Capture sheet'!IB20&gt;=1,'SASS5 Calc Sheet'!$B13,"")</f>
        <v/>
      </c>
      <c r="IB13" s="3" t="str">
        <f aca="false">IF('Data Capture sheet'!IC20&gt;=1,'SASS5 Calc Sheet'!$B13,"")</f>
        <v/>
      </c>
      <c r="IC13" s="3" t="str">
        <f aca="false">IF('Data Capture sheet'!ID20&gt;=1,'SASS5 Calc Sheet'!$B13,"")</f>
        <v/>
      </c>
      <c r="ID13" s="5" t="str">
        <f aca="false">IF('Data Capture sheet'!IE20=1,'SASS5 Calc Sheet'!$B13,"")</f>
        <v/>
      </c>
      <c r="IE13" s="3" t="str">
        <f aca="false">IF('Data Capture sheet'!IF20&gt;=1,'SASS5 Calc Sheet'!$B13,"")</f>
        <v/>
      </c>
      <c r="IF13" s="3" t="str">
        <f aca="false">IF('Data Capture sheet'!IG20&gt;=1,'SASS5 Calc Sheet'!$B13,"")</f>
        <v/>
      </c>
      <c r="IG13" s="3" t="str">
        <f aca="false">IF('Data Capture sheet'!IH20&gt;=1,'SASS5 Calc Sheet'!$B13,"")</f>
        <v/>
      </c>
      <c r="IH13" s="5" t="str">
        <f aca="false">IF('Data Capture sheet'!II20=1,'SASS5 Calc Sheet'!$B13,"")</f>
        <v/>
      </c>
      <c r="II13" s="3" t="e">
        <f aca="false">IF(#REF!&gt;=1,'SASS5 Calc Sheet'!$B13,"")</f>
        <v>#REF!</v>
      </c>
      <c r="IJ13" s="3" t="e">
        <f aca="false">IF(#REF!&gt;=1,'SASS5 Calc Sheet'!$B13,"")</f>
        <v>#REF!</v>
      </c>
      <c r="IK13" s="3" t="e">
        <f aca="false">IF(#REF!&gt;=1,'SASS5 Calc Sheet'!$B13,"")</f>
        <v>#REF!</v>
      </c>
      <c r="IL13" s="5" t="e">
        <f aca="false">IF(#REF!=1,'SASS5 Calc Sheet'!$B13,"")</f>
        <v>#REF!</v>
      </c>
      <c r="IM13" s="3" t="e">
        <f aca="false">IF(#REF!&gt;=1,'SASS5 Calc Sheet'!$B13,"")</f>
        <v>#REF!</v>
      </c>
      <c r="IN13" s="3" t="e">
        <f aca="false">IF(#REF!&gt;=1,'SASS5 Calc Sheet'!$B13,"")</f>
        <v>#REF!</v>
      </c>
      <c r="IO13" s="3" t="e">
        <f aca="false">IF(#REF!&gt;=1,'SASS5 Calc Sheet'!$B13,"")</f>
        <v>#REF!</v>
      </c>
      <c r="IP13" s="5" t="e">
        <f aca="false">IF(#REF!=1,'SASS5 Calc Sheet'!$B13,"")</f>
        <v>#REF!</v>
      </c>
      <c r="IQ13" s="3" t="e">
        <f aca="false">IF(#REF!&gt;=1,'SASS5 Calc Sheet'!$B13,"")</f>
        <v>#REF!</v>
      </c>
      <c r="IR13" s="3" t="e">
        <f aca="false">IF(#REF!&gt;=1,'SASS5 Calc Sheet'!$B13,"")</f>
        <v>#REF!</v>
      </c>
      <c r="IS13" s="3" t="e">
        <f aca="false">IF(#REF!&gt;=1,'SASS5 Calc Sheet'!$B13,"")</f>
        <v>#REF!</v>
      </c>
      <c r="IT13" s="5" t="e">
        <f aca="false">IF(#REF!=1,'SASS5 Calc Sheet'!$B13,"")</f>
        <v>#REF!</v>
      </c>
    </row>
    <row r="14" customFormat="false" ht="12.75" hidden="false" customHeight="false" outlineLevel="0" collapsed="false">
      <c r="A14" s="0" t="s">
        <v>20</v>
      </c>
      <c r="B14" s="0" t="n">
        <v>13</v>
      </c>
      <c r="C14" s="3" t="str">
        <f aca="false">IF('Data Capture sheet'!D21&gt;=1,'SASS5 Calc Sheet'!$B14,"")</f>
        <v/>
      </c>
      <c r="D14" s="3" t="str">
        <f aca="false">IF('Data Capture sheet'!E21&gt;=1,'SASS5 Calc Sheet'!$B14,"")</f>
        <v/>
      </c>
      <c r="E14" s="3" t="str">
        <f aca="false">IF('Data Capture sheet'!F21&gt;=1,'SASS5 Calc Sheet'!$B14,"")</f>
        <v/>
      </c>
      <c r="F14" s="5" t="str">
        <f aca="false">IF('Data Capture sheet'!G21=1,'SASS5 Calc Sheet'!$B14,"")</f>
        <v/>
      </c>
      <c r="G14" s="3" t="str">
        <f aca="false">IF('Data Capture sheet'!H21&gt;=1,'SASS5 Calc Sheet'!$B14,"")</f>
        <v/>
      </c>
      <c r="H14" s="3" t="str">
        <f aca="false">IF('Data Capture sheet'!I21&gt;=1,'SASS5 Calc Sheet'!$B14,"")</f>
        <v/>
      </c>
      <c r="I14" s="3" t="str">
        <f aca="false">IF('Data Capture sheet'!J21&gt;=1,'SASS5 Calc Sheet'!$B14,"")</f>
        <v/>
      </c>
      <c r="J14" s="5" t="str">
        <f aca="false">IF('Data Capture sheet'!K21=1,'SASS5 Calc Sheet'!$B14,"")</f>
        <v/>
      </c>
      <c r="K14" s="3" t="str">
        <f aca="false">IF('Data Capture sheet'!L21&gt;=1,'SASS5 Calc Sheet'!$B14,"")</f>
        <v/>
      </c>
      <c r="L14" s="3" t="str">
        <f aca="false">IF('Data Capture sheet'!M21&gt;=1,'SASS5 Calc Sheet'!$B14,"")</f>
        <v/>
      </c>
      <c r="M14" s="3" t="str">
        <f aca="false">IF('Data Capture sheet'!N21&gt;=1,'SASS5 Calc Sheet'!$B14,"")</f>
        <v/>
      </c>
      <c r="N14" s="5" t="str">
        <f aca="false">IF('Data Capture sheet'!O21=1,'SASS5 Calc Sheet'!$B14,"")</f>
        <v/>
      </c>
      <c r="O14" s="3" t="str">
        <f aca="false">IF('Data Capture sheet'!P21&gt;=1,'SASS5 Calc Sheet'!$B14,"")</f>
        <v/>
      </c>
      <c r="P14" s="3" t="str">
        <f aca="false">IF('Data Capture sheet'!Q21&gt;=1,'SASS5 Calc Sheet'!$B14,"")</f>
        <v/>
      </c>
      <c r="Q14" s="3" t="str">
        <f aca="false">IF('Data Capture sheet'!R21&gt;=1,'SASS5 Calc Sheet'!$B14,"")</f>
        <v/>
      </c>
      <c r="R14" s="5" t="str">
        <f aca="false">IF('Data Capture sheet'!S21=1,'SASS5 Calc Sheet'!$B14,"")</f>
        <v/>
      </c>
      <c r="S14" s="3" t="str">
        <f aca="false">IF('Data Capture sheet'!T21&gt;=1,'SASS5 Calc Sheet'!$B14,"")</f>
        <v/>
      </c>
      <c r="T14" s="3" t="str">
        <f aca="false">IF('Data Capture sheet'!U21&gt;=1,'SASS5 Calc Sheet'!$B14,"")</f>
        <v/>
      </c>
      <c r="U14" s="3" t="str">
        <f aca="false">IF('Data Capture sheet'!V21&gt;=1,'SASS5 Calc Sheet'!$B14,"")</f>
        <v/>
      </c>
      <c r="V14" s="5" t="str">
        <f aca="false">IF('Data Capture sheet'!W21=1,'SASS5 Calc Sheet'!$B14,"")</f>
        <v/>
      </c>
      <c r="W14" s="3" t="str">
        <f aca="false">IF('Data Capture sheet'!X21&gt;=1,'SASS5 Calc Sheet'!$B14,"")</f>
        <v/>
      </c>
      <c r="X14" s="3" t="str">
        <f aca="false">IF('Data Capture sheet'!Y21&gt;=1,'SASS5 Calc Sheet'!$B14,"")</f>
        <v/>
      </c>
      <c r="Y14" s="3" t="str">
        <f aca="false">IF('Data Capture sheet'!Z21&gt;=1,'SASS5 Calc Sheet'!$B14,"")</f>
        <v/>
      </c>
      <c r="Z14" s="5" t="str">
        <f aca="false">IF('Data Capture sheet'!AA21=1,'SASS5 Calc Sheet'!$B14,"")</f>
        <v/>
      </c>
      <c r="AA14" s="3" t="str">
        <f aca="false">IF('Data Capture sheet'!AB21&gt;=1,'SASS5 Calc Sheet'!$B14,"")</f>
        <v/>
      </c>
      <c r="AB14" s="3" t="str">
        <f aca="false">IF('Data Capture sheet'!AC21&gt;=1,'SASS5 Calc Sheet'!$B14,"")</f>
        <v/>
      </c>
      <c r="AC14" s="3" t="str">
        <f aca="false">IF('Data Capture sheet'!AD21&gt;=1,'SASS5 Calc Sheet'!$B14,"")</f>
        <v/>
      </c>
      <c r="AD14" s="5" t="str">
        <f aca="false">IF('Data Capture sheet'!AE21=1,'SASS5 Calc Sheet'!$B14,"")</f>
        <v/>
      </c>
      <c r="AE14" s="3" t="str">
        <f aca="false">IF('Data Capture sheet'!AF21&gt;=1,'SASS5 Calc Sheet'!$B14,"")</f>
        <v/>
      </c>
      <c r="AF14" s="3" t="str">
        <f aca="false">IF('Data Capture sheet'!AG21&gt;=1,'SASS5 Calc Sheet'!$B14,"")</f>
        <v/>
      </c>
      <c r="AG14" s="3" t="str">
        <f aca="false">IF('Data Capture sheet'!AH21&gt;=1,'SASS5 Calc Sheet'!$B14,"")</f>
        <v/>
      </c>
      <c r="AH14" s="5" t="str">
        <f aca="false">IF('Data Capture sheet'!AI21=1,'SASS5 Calc Sheet'!$B14,"")</f>
        <v/>
      </c>
      <c r="AI14" s="3" t="str">
        <f aca="false">IF('Data Capture sheet'!AJ21&gt;=1,'SASS5 Calc Sheet'!$B14,"")</f>
        <v/>
      </c>
      <c r="AJ14" s="3" t="str">
        <f aca="false">IF('Data Capture sheet'!AK21&gt;=1,'SASS5 Calc Sheet'!$B14,"")</f>
        <v/>
      </c>
      <c r="AK14" s="3" t="str">
        <f aca="false">IF('Data Capture sheet'!AL21&gt;=1,'SASS5 Calc Sheet'!$B14,"")</f>
        <v/>
      </c>
      <c r="AL14" s="5" t="str">
        <f aca="false">IF('Data Capture sheet'!AM21=1,'SASS5 Calc Sheet'!$B14,"")</f>
        <v/>
      </c>
      <c r="AM14" s="3" t="str">
        <f aca="false">IF('Data Capture sheet'!AN21&gt;=1,'SASS5 Calc Sheet'!$B14,"")</f>
        <v/>
      </c>
      <c r="AN14" s="3" t="str">
        <f aca="false">IF('Data Capture sheet'!AO21&gt;=1,'SASS5 Calc Sheet'!$B14,"")</f>
        <v/>
      </c>
      <c r="AO14" s="3" t="str">
        <f aca="false">IF('Data Capture sheet'!AP21&gt;=1,'SASS5 Calc Sheet'!$B14,"")</f>
        <v/>
      </c>
      <c r="AP14" s="5" t="str">
        <f aca="false">IF('Data Capture sheet'!AQ21=1,'SASS5 Calc Sheet'!$B14,"")</f>
        <v/>
      </c>
      <c r="AQ14" s="3" t="str">
        <f aca="false">IF('Data Capture sheet'!AR21&gt;=1,'SASS5 Calc Sheet'!$B14,"")</f>
        <v/>
      </c>
      <c r="AR14" s="3" t="str">
        <f aca="false">IF('Data Capture sheet'!AS21&gt;=1,'SASS5 Calc Sheet'!$B14,"")</f>
        <v/>
      </c>
      <c r="AS14" s="3" t="str">
        <f aca="false">IF('Data Capture sheet'!AT21&gt;=1,'SASS5 Calc Sheet'!$B14,"")</f>
        <v/>
      </c>
      <c r="AT14" s="5" t="str">
        <f aca="false">IF('Data Capture sheet'!AU21=1,'SASS5 Calc Sheet'!$B14,"")</f>
        <v/>
      </c>
      <c r="AU14" s="3" t="str">
        <f aca="false">IF('Data Capture sheet'!AV21&gt;=1,'SASS5 Calc Sheet'!$B14,"")</f>
        <v/>
      </c>
      <c r="AV14" s="3" t="str">
        <f aca="false">IF('Data Capture sheet'!AW21&gt;=1,'SASS5 Calc Sheet'!$B14,"")</f>
        <v/>
      </c>
      <c r="AW14" s="3" t="str">
        <f aca="false">IF('Data Capture sheet'!AX21&gt;=1,'SASS5 Calc Sheet'!$B14,"")</f>
        <v/>
      </c>
      <c r="AX14" s="5" t="str">
        <f aca="false">IF('Data Capture sheet'!AY21=1,'SASS5 Calc Sheet'!$B14,"")</f>
        <v/>
      </c>
      <c r="AY14" s="3" t="str">
        <f aca="false">IF('Data Capture sheet'!AZ21&gt;=1,'SASS5 Calc Sheet'!$B14,"")</f>
        <v/>
      </c>
      <c r="AZ14" s="3" t="str">
        <f aca="false">IF('Data Capture sheet'!BA21&gt;=1,'SASS5 Calc Sheet'!$B14,"")</f>
        <v/>
      </c>
      <c r="BA14" s="3" t="str">
        <f aca="false">IF('Data Capture sheet'!BB21&gt;=1,'SASS5 Calc Sheet'!$B14,"")</f>
        <v/>
      </c>
      <c r="BB14" s="5" t="str">
        <f aca="false">IF('Data Capture sheet'!BC21=1,'SASS5 Calc Sheet'!$B14,"")</f>
        <v/>
      </c>
      <c r="BC14" s="3" t="str">
        <f aca="false">IF('Data Capture sheet'!BD21&gt;=1,'SASS5 Calc Sheet'!$B14,"")</f>
        <v/>
      </c>
      <c r="BD14" s="3" t="str">
        <f aca="false">IF('Data Capture sheet'!BE21&gt;=1,'SASS5 Calc Sheet'!$B14,"")</f>
        <v/>
      </c>
      <c r="BE14" s="3" t="str">
        <f aca="false">IF('Data Capture sheet'!BF21&gt;=1,'SASS5 Calc Sheet'!$B14,"")</f>
        <v/>
      </c>
      <c r="BF14" s="5" t="str">
        <f aca="false">IF('Data Capture sheet'!BG21=1,'SASS5 Calc Sheet'!$B14,"")</f>
        <v/>
      </c>
      <c r="BG14" s="3" t="str">
        <f aca="false">IF('Data Capture sheet'!BH21&gt;=1,'SASS5 Calc Sheet'!$B14,"")</f>
        <v/>
      </c>
      <c r="BH14" s="3" t="str">
        <f aca="false">IF('Data Capture sheet'!BI21&gt;=1,'SASS5 Calc Sheet'!$B14,"")</f>
        <v/>
      </c>
      <c r="BI14" s="3" t="str">
        <f aca="false">IF('Data Capture sheet'!BJ21&gt;=1,'SASS5 Calc Sheet'!$B14,"")</f>
        <v/>
      </c>
      <c r="BJ14" s="5" t="str">
        <f aca="false">IF('Data Capture sheet'!BK21=1,'SASS5 Calc Sheet'!$B14,"")</f>
        <v/>
      </c>
      <c r="BK14" s="3" t="str">
        <f aca="false">IF('Data Capture sheet'!BL21&gt;=1,'SASS5 Calc Sheet'!$B14,"")</f>
        <v/>
      </c>
      <c r="BL14" s="3" t="str">
        <f aca="false">IF('Data Capture sheet'!BM21&gt;=1,'SASS5 Calc Sheet'!$B14,"")</f>
        <v/>
      </c>
      <c r="BM14" s="3" t="str">
        <f aca="false">IF('Data Capture sheet'!BN21&gt;=1,'SASS5 Calc Sheet'!$B14,"")</f>
        <v/>
      </c>
      <c r="BN14" s="5" t="str">
        <f aca="false">IF('Data Capture sheet'!BO21=1,'SASS5 Calc Sheet'!$B14,"")</f>
        <v/>
      </c>
      <c r="BO14" s="3" t="str">
        <f aca="false">IF('Data Capture sheet'!BP21&gt;=1,'SASS5 Calc Sheet'!$B14,"")</f>
        <v/>
      </c>
      <c r="BP14" s="3" t="str">
        <f aca="false">IF('Data Capture sheet'!BQ21&gt;=1,'SASS5 Calc Sheet'!$B14,"")</f>
        <v/>
      </c>
      <c r="BQ14" s="3" t="str">
        <f aca="false">IF('Data Capture sheet'!BR21&gt;=1,'SASS5 Calc Sheet'!$B14,"")</f>
        <v/>
      </c>
      <c r="BR14" s="5" t="str">
        <f aca="false">IF('Data Capture sheet'!BS21=1,'SASS5 Calc Sheet'!$B14,"")</f>
        <v/>
      </c>
      <c r="BS14" s="3" t="str">
        <f aca="false">IF('Data Capture sheet'!BT21&gt;=1,'SASS5 Calc Sheet'!$B14,"")</f>
        <v/>
      </c>
      <c r="BT14" s="3" t="str">
        <f aca="false">IF('Data Capture sheet'!BU21&gt;=1,'SASS5 Calc Sheet'!$B14,"")</f>
        <v/>
      </c>
      <c r="BU14" s="3" t="str">
        <f aca="false">IF('Data Capture sheet'!BV21&gt;=1,'SASS5 Calc Sheet'!$B14,"")</f>
        <v/>
      </c>
      <c r="BV14" s="5" t="str">
        <f aca="false">IF('Data Capture sheet'!BW21=1,'SASS5 Calc Sheet'!$B14,"")</f>
        <v/>
      </c>
      <c r="BW14" s="3" t="str">
        <f aca="false">IF('Data Capture sheet'!BX21&gt;=1,'SASS5 Calc Sheet'!$B14,"")</f>
        <v/>
      </c>
      <c r="BX14" s="3" t="str">
        <f aca="false">IF('Data Capture sheet'!BY21&gt;=1,'SASS5 Calc Sheet'!$B14,"")</f>
        <v/>
      </c>
      <c r="BY14" s="3" t="str">
        <f aca="false">IF('Data Capture sheet'!BZ21&gt;=1,'SASS5 Calc Sheet'!$B14,"")</f>
        <v/>
      </c>
      <c r="BZ14" s="5" t="str">
        <f aca="false">IF('Data Capture sheet'!CA21=1,'SASS5 Calc Sheet'!$B14,"")</f>
        <v/>
      </c>
      <c r="CA14" s="3" t="str">
        <f aca="false">IF('Data Capture sheet'!CB21&gt;=1,'SASS5 Calc Sheet'!$B14,"")</f>
        <v/>
      </c>
      <c r="CB14" s="3" t="str">
        <f aca="false">IF('Data Capture sheet'!CC21&gt;=1,'SASS5 Calc Sheet'!$B14,"")</f>
        <v/>
      </c>
      <c r="CC14" s="3" t="str">
        <f aca="false">IF('Data Capture sheet'!CD21&gt;=1,'SASS5 Calc Sheet'!$B14,"")</f>
        <v/>
      </c>
      <c r="CD14" s="5" t="str">
        <f aca="false">IF('Data Capture sheet'!CE21=1,'SASS5 Calc Sheet'!$B14,"")</f>
        <v/>
      </c>
      <c r="CE14" s="3" t="str">
        <f aca="false">IF('Data Capture sheet'!CF21&gt;=1,'SASS5 Calc Sheet'!$B14,"")</f>
        <v/>
      </c>
      <c r="CF14" s="3" t="str">
        <f aca="false">IF('Data Capture sheet'!CG21&gt;=1,'SASS5 Calc Sheet'!$B14,"")</f>
        <v/>
      </c>
      <c r="CG14" s="3" t="str">
        <f aca="false">IF('Data Capture sheet'!CH21&gt;=1,'SASS5 Calc Sheet'!$B14,"")</f>
        <v/>
      </c>
      <c r="CH14" s="5" t="str">
        <f aca="false">IF('Data Capture sheet'!CI21=1,'SASS5 Calc Sheet'!$B14,"")</f>
        <v/>
      </c>
      <c r="CI14" s="3" t="str">
        <f aca="false">IF('Data Capture sheet'!CJ21&gt;=1,'SASS5 Calc Sheet'!$B14,"")</f>
        <v/>
      </c>
      <c r="CJ14" s="3" t="str">
        <f aca="false">IF('Data Capture sheet'!CK21&gt;=1,'SASS5 Calc Sheet'!$B14,"")</f>
        <v/>
      </c>
      <c r="CK14" s="3" t="str">
        <f aca="false">IF('Data Capture sheet'!CL21&gt;=1,'SASS5 Calc Sheet'!$B14,"")</f>
        <v/>
      </c>
      <c r="CL14" s="5" t="str">
        <f aca="false">IF('Data Capture sheet'!CM21=1,'SASS5 Calc Sheet'!$B14,"")</f>
        <v/>
      </c>
      <c r="CM14" s="3" t="str">
        <f aca="false">IF('Data Capture sheet'!CN21&gt;=1,'SASS5 Calc Sheet'!$B14,"")</f>
        <v/>
      </c>
      <c r="CN14" s="3" t="str">
        <f aca="false">IF('Data Capture sheet'!CO21&gt;=1,'SASS5 Calc Sheet'!$B14,"")</f>
        <v/>
      </c>
      <c r="CO14" s="3" t="str">
        <f aca="false">IF('Data Capture sheet'!CP21&gt;=1,'SASS5 Calc Sheet'!$B14,"")</f>
        <v/>
      </c>
      <c r="CP14" s="5" t="str">
        <f aca="false">IF('Data Capture sheet'!CQ21=1,'SASS5 Calc Sheet'!$B14,"")</f>
        <v/>
      </c>
      <c r="CQ14" s="3" t="str">
        <f aca="false">IF('Data Capture sheet'!CR21&gt;=1,'SASS5 Calc Sheet'!$B14,"")</f>
        <v/>
      </c>
      <c r="CR14" s="3" t="str">
        <f aca="false">IF('Data Capture sheet'!CS21&gt;=1,'SASS5 Calc Sheet'!$B14,"")</f>
        <v/>
      </c>
      <c r="CS14" s="3" t="str">
        <f aca="false">IF('Data Capture sheet'!CT21&gt;=1,'SASS5 Calc Sheet'!$B14,"")</f>
        <v/>
      </c>
      <c r="CT14" s="5" t="str">
        <f aca="false">IF('Data Capture sheet'!CU21=1,'SASS5 Calc Sheet'!$B14,"")</f>
        <v/>
      </c>
      <c r="CU14" s="3" t="str">
        <f aca="false">IF('Data Capture sheet'!CV21&gt;=1,'SASS5 Calc Sheet'!$B14,"")</f>
        <v/>
      </c>
      <c r="CV14" s="3" t="str">
        <f aca="false">IF('Data Capture sheet'!CW21&gt;=1,'SASS5 Calc Sheet'!$B14,"")</f>
        <v/>
      </c>
      <c r="CW14" s="3" t="str">
        <f aca="false">IF('Data Capture sheet'!CX21&gt;=1,'SASS5 Calc Sheet'!$B14,"")</f>
        <v/>
      </c>
      <c r="CX14" s="5" t="str">
        <f aca="false">IF('Data Capture sheet'!CY21=1,'SASS5 Calc Sheet'!$B14,"")</f>
        <v/>
      </c>
      <c r="CY14" s="3" t="str">
        <f aca="false">IF('Data Capture sheet'!CZ21&gt;=1,'SASS5 Calc Sheet'!$B14,"")</f>
        <v/>
      </c>
      <c r="CZ14" s="3" t="str">
        <f aca="false">IF('Data Capture sheet'!DA21&gt;=1,'SASS5 Calc Sheet'!$B14,"")</f>
        <v/>
      </c>
      <c r="DA14" s="3" t="str">
        <f aca="false">IF('Data Capture sheet'!DB21&gt;=1,'SASS5 Calc Sheet'!$B14,"")</f>
        <v/>
      </c>
      <c r="DB14" s="5" t="str">
        <f aca="false">IF('Data Capture sheet'!DC21=1,'SASS5 Calc Sheet'!$B14,"")</f>
        <v/>
      </c>
      <c r="DC14" s="3" t="str">
        <f aca="false">IF('Data Capture sheet'!DD21&gt;=1,'SASS5 Calc Sheet'!$B14,"")</f>
        <v/>
      </c>
      <c r="DD14" s="3" t="str">
        <f aca="false">IF('Data Capture sheet'!DE21&gt;=1,'SASS5 Calc Sheet'!$B14,"")</f>
        <v/>
      </c>
      <c r="DE14" s="3" t="str">
        <f aca="false">IF('Data Capture sheet'!DF21&gt;=1,'SASS5 Calc Sheet'!$B14,"")</f>
        <v/>
      </c>
      <c r="DF14" s="5" t="str">
        <f aca="false">IF('Data Capture sheet'!DG21=1,'SASS5 Calc Sheet'!$B14,"")</f>
        <v/>
      </c>
      <c r="DG14" s="3" t="str">
        <f aca="false">IF('Data Capture sheet'!DH21&gt;=1,'SASS5 Calc Sheet'!$B14,"")</f>
        <v/>
      </c>
      <c r="DH14" s="3" t="str">
        <f aca="false">IF('Data Capture sheet'!DI21&gt;=1,'SASS5 Calc Sheet'!$B14,"")</f>
        <v/>
      </c>
      <c r="DI14" s="3" t="str">
        <f aca="false">IF('Data Capture sheet'!DJ21&gt;=1,'SASS5 Calc Sheet'!$B14,"")</f>
        <v/>
      </c>
      <c r="DJ14" s="5" t="str">
        <f aca="false">IF('Data Capture sheet'!DK21=1,'SASS5 Calc Sheet'!$B14,"")</f>
        <v/>
      </c>
      <c r="DK14" s="3" t="str">
        <f aca="false">IF('Data Capture sheet'!DL21&gt;=1,'SASS5 Calc Sheet'!$B14,"")</f>
        <v/>
      </c>
      <c r="DL14" s="3" t="str">
        <f aca="false">IF('Data Capture sheet'!DM21&gt;=1,'SASS5 Calc Sheet'!$B14,"")</f>
        <v/>
      </c>
      <c r="DM14" s="3" t="str">
        <f aca="false">IF('Data Capture sheet'!DN21&gt;=1,'SASS5 Calc Sheet'!$B14,"")</f>
        <v/>
      </c>
      <c r="DN14" s="5" t="str">
        <f aca="false">IF('Data Capture sheet'!DO21=1,'SASS5 Calc Sheet'!$B14,"")</f>
        <v/>
      </c>
      <c r="DO14" s="3" t="str">
        <f aca="false">IF('Data Capture sheet'!DP21&gt;=1,'SASS5 Calc Sheet'!$B14,"")</f>
        <v/>
      </c>
      <c r="DP14" s="3" t="str">
        <f aca="false">IF('Data Capture sheet'!DQ21&gt;=1,'SASS5 Calc Sheet'!$B14,"")</f>
        <v/>
      </c>
      <c r="DQ14" s="3" t="str">
        <f aca="false">IF('Data Capture sheet'!DR21&gt;=1,'SASS5 Calc Sheet'!$B14,"")</f>
        <v/>
      </c>
      <c r="DR14" s="5" t="str">
        <f aca="false">IF('Data Capture sheet'!DS21=1,'SASS5 Calc Sheet'!$B14,"")</f>
        <v/>
      </c>
      <c r="DS14" s="3" t="str">
        <f aca="false">IF('Data Capture sheet'!DT21&gt;=1,'SASS5 Calc Sheet'!$B14,"")</f>
        <v/>
      </c>
      <c r="DT14" s="3" t="str">
        <f aca="false">IF('Data Capture sheet'!DU21&gt;=1,'SASS5 Calc Sheet'!$B14,"")</f>
        <v/>
      </c>
      <c r="DU14" s="3" t="str">
        <f aca="false">IF('Data Capture sheet'!DV21&gt;=1,'SASS5 Calc Sheet'!$B14,"")</f>
        <v/>
      </c>
      <c r="DV14" s="5" t="str">
        <f aca="false">IF('Data Capture sheet'!DW21=1,'SASS5 Calc Sheet'!$B14,"")</f>
        <v/>
      </c>
      <c r="DW14" s="3" t="str">
        <f aca="false">IF('Data Capture sheet'!DX21&gt;=1,'SASS5 Calc Sheet'!$B14,"")</f>
        <v/>
      </c>
      <c r="DX14" s="3" t="str">
        <f aca="false">IF('Data Capture sheet'!DY21&gt;=1,'SASS5 Calc Sheet'!$B14,"")</f>
        <v/>
      </c>
      <c r="DY14" s="3" t="str">
        <f aca="false">IF('Data Capture sheet'!DZ21&gt;=1,'SASS5 Calc Sheet'!$B14,"")</f>
        <v/>
      </c>
      <c r="DZ14" s="5" t="str">
        <f aca="false">IF('Data Capture sheet'!EA21=1,'SASS5 Calc Sheet'!$B14,"")</f>
        <v/>
      </c>
      <c r="EA14" s="3" t="str">
        <f aca="false">IF('Data Capture sheet'!EB21&gt;=1,'SASS5 Calc Sheet'!$B14,"")</f>
        <v/>
      </c>
      <c r="EB14" s="3" t="str">
        <f aca="false">IF('Data Capture sheet'!EC21&gt;=1,'SASS5 Calc Sheet'!$B14,"")</f>
        <v/>
      </c>
      <c r="EC14" s="3" t="str">
        <f aca="false">IF('Data Capture sheet'!ED21&gt;=1,'SASS5 Calc Sheet'!$B14,"")</f>
        <v/>
      </c>
      <c r="ED14" s="5" t="str">
        <f aca="false">IF('Data Capture sheet'!EE21=1,'SASS5 Calc Sheet'!$B14,"")</f>
        <v/>
      </c>
      <c r="EE14" s="3" t="str">
        <f aca="false">IF('Data Capture sheet'!EF21&gt;=1,'SASS5 Calc Sheet'!$B14,"")</f>
        <v/>
      </c>
      <c r="EF14" s="3" t="str">
        <f aca="false">IF('Data Capture sheet'!EG21&gt;=1,'SASS5 Calc Sheet'!$B14,"")</f>
        <v/>
      </c>
      <c r="EG14" s="3" t="str">
        <f aca="false">IF('Data Capture sheet'!EH21&gt;=1,'SASS5 Calc Sheet'!$B14,"")</f>
        <v/>
      </c>
      <c r="EH14" s="5" t="str">
        <f aca="false">IF('Data Capture sheet'!EI21=1,'SASS5 Calc Sheet'!$B14,"")</f>
        <v/>
      </c>
      <c r="EI14" s="3" t="str">
        <f aca="false">IF('Data Capture sheet'!EJ21&gt;=1,'SASS5 Calc Sheet'!$B14,"")</f>
        <v/>
      </c>
      <c r="EJ14" s="3" t="str">
        <f aca="false">IF('Data Capture sheet'!EK21&gt;=1,'SASS5 Calc Sheet'!$B14,"")</f>
        <v/>
      </c>
      <c r="EK14" s="3" t="str">
        <f aca="false">IF('Data Capture sheet'!EL21&gt;=1,'SASS5 Calc Sheet'!$B14,"")</f>
        <v/>
      </c>
      <c r="EL14" s="5" t="str">
        <f aca="false">IF('Data Capture sheet'!EM21=1,'SASS5 Calc Sheet'!$B14,"")</f>
        <v/>
      </c>
      <c r="EM14" s="3" t="str">
        <f aca="false">IF('Data Capture sheet'!EN21&gt;=1,'SASS5 Calc Sheet'!$B14,"")</f>
        <v/>
      </c>
      <c r="EN14" s="3" t="str">
        <f aca="false">IF('Data Capture sheet'!EO21&gt;=1,'SASS5 Calc Sheet'!$B14,"")</f>
        <v/>
      </c>
      <c r="EO14" s="3" t="str">
        <f aca="false">IF('Data Capture sheet'!EP21&gt;=1,'SASS5 Calc Sheet'!$B14,"")</f>
        <v/>
      </c>
      <c r="EP14" s="5" t="str">
        <f aca="false">IF('Data Capture sheet'!EQ21=1,'SASS5 Calc Sheet'!$B14,"")</f>
        <v/>
      </c>
      <c r="EQ14" s="3" t="str">
        <f aca="false">IF('Data Capture sheet'!ER21&gt;=1,'SASS5 Calc Sheet'!$B14,"")</f>
        <v/>
      </c>
      <c r="ER14" s="3" t="str">
        <f aca="false">IF('Data Capture sheet'!ES21&gt;=1,'SASS5 Calc Sheet'!$B14,"")</f>
        <v/>
      </c>
      <c r="ES14" s="3" t="str">
        <f aca="false">IF('Data Capture sheet'!ET21&gt;=1,'SASS5 Calc Sheet'!$B14,"")</f>
        <v/>
      </c>
      <c r="ET14" s="5" t="str">
        <f aca="false">IF('Data Capture sheet'!EU21=1,'SASS5 Calc Sheet'!$B14,"")</f>
        <v/>
      </c>
      <c r="EU14" s="3" t="str">
        <f aca="false">IF('Data Capture sheet'!EV21&gt;=1,'SASS5 Calc Sheet'!$B14,"")</f>
        <v/>
      </c>
      <c r="EV14" s="3" t="str">
        <f aca="false">IF('Data Capture sheet'!EW21&gt;=1,'SASS5 Calc Sheet'!$B14,"")</f>
        <v/>
      </c>
      <c r="EW14" s="3" t="str">
        <f aca="false">IF('Data Capture sheet'!EX21&gt;=1,'SASS5 Calc Sheet'!$B14,"")</f>
        <v/>
      </c>
      <c r="EX14" s="5" t="str">
        <f aca="false">IF('Data Capture sheet'!EY21=1,'SASS5 Calc Sheet'!$B14,"")</f>
        <v/>
      </c>
      <c r="EY14" s="3" t="str">
        <f aca="false">IF('Data Capture sheet'!EZ21&gt;=1,'SASS5 Calc Sheet'!$B14,"")</f>
        <v/>
      </c>
      <c r="EZ14" s="3" t="str">
        <f aca="false">IF('Data Capture sheet'!FA21&gt;=1,'SASS5 Calc Sheet'!$B14,"")</f>
        <v/>
      </c>
      <c r="FA14" s="3" t="str">
        <f aca="false">IF('Data Capture sheet'!FB21&gt;=1,'SASS5 Calc Sheet'!$B14,"")</f>
        <v/>
      </c>
      <c r="FB14" s="5" t="str">
        <f aca="false">IF('Data Capture sheet'!FC21=1,'SASS5 Calc Sheet'!$B14,"")</f>
        <v/>
      </c>
      <c r="FC14" s="3" t="str">
        <f aca="false">IF('Data Capture sheet'!FD21&gt;=1,'SASS5 Calc Sheet'!$B14,"")</f>
        <v/>
      </c>
      <c r="FD14" s="3" t="str">
        <f aca="false">IF('Data Capture sheet'!FE21&gt;=1,'SASS5 Calc Sheet'!$B14,"")</f>
        <v/>
      </c>
      <c r="FE14" s="3" t="str">
        <f aca="false">IF('Data Capture sheet'!FF21&gt;=1,'SASS5 Calc Sheet'!$B14,"")</f>
        <v/>
      </c>
      <c r="FF14" s="5" t="str">
        <f aca="false">IF('Data Capture sheet'!FG21=1,'SASS5 Calc Sheet'!$B14,"")</f>
        <v/>
      </c>
      <c r="FG14" s="3" t="str">
        <f aca="false">IF('Data Capture sheet'!FH21&gt;=1,'SASS5 Calc Sheet'!$B14,"")</f>
        <v/>
      </c>
      <c r="FH14" s="3" t="str">
        <f aca="false">IF('Data Capture sheet'!FI21&gt;=1,'SASS5 Calc Sheet'!$B14,"")</f>
        <v/>
      </c>
      <c r="FI14" s="3" t="str">
        <f aca="false">IF('Data Capture sheet'!FJ21&gt;=1,'SASS5 Calc Sheet'!$B14,"")</f>
        <v/>
      </c>
      <c r="FJ14" s="5" t="str">
        <f aca="false">IF('Data Capture sheet'!FK21=1,'SASS5 Calc Sheet'!$B14,"")</f>
        <v/>
      </c>
      <c r="FK14" s="3" t="str">
        <f aca="false">IF('Data Capture sheet'!FL21&gt;=1,'SASS5 Calc Sheet'!$B14,"")</f>
        <v/>
      </c>
      <c r="FL14" s="3" t="str">
        <f aca="false">IF('Data Capture sheet'!FM21&gt;=1,'SASS5 Calc Sheet'!$B14,"")</f>
        <v/>
      </c>
      <c r="FM14" s="3" t="str">
        <f aca="false">IF('Data Capture sheet'!FN21&gt;=1,'SASS5 Calc Sheet'!$B14,"")</f>
        <v/>
      </c>
      <c r="FN14" s="5" t="str">
        <f aca="false">IF('Data Capture sheet'!FO21=1,'SASS5 Calc Sheet'!$B14,"")</f>
        <v/>
      </c>
      <c r="FO14" s="3" t="str">
        <f aca="false">IF('Data Capture sheet'!FP21&gt;=1,'SASS5 Calc Sheet'!$B14,"")</f>
        <v/>
      </c>
      <c r="FP14" s="3" t="str">
        <f aca="false">IF('Data Capture sheet'!FQ21&gt;=1,'SASS5 Calc Sheet'!$B14,"")</f>
        <v/>
      </c>
      <c r="FQ14" s="3" t="str">
        <f aca="false">IF('Data Capture sheet'!FR21&gt;=1,'SASS5 Calc Sheet'!$B14,"")</f>
        <v/>
      </c>
      <c r="FR14" s="5" t="str">
        <f aca="false">IF('Data Capture sheet'!FS21=1,'SASS5 Calc Sheet'!$B14,"")</f>
        <v/>
      </c>
      <c r="FS14" s="3" t="str">
        <f aca="false">IF('Data Capture sheet'!FT21&gt;=1,'SASS5 Calc Sheet'!$B14,"")</f>
        <v/>
      </c>
      <c r="FT14" s="3" t="str">
        <f aca="false">IF('Data Capture sheet'!FU21&gt;=1,'SASS5 Calc Sheet'!$B14,"")</f>
        <v/>
      </c>
      <c r="FU14" s="3" t="str">
        <f aca="false">IF('Data Capture sheet'!FV21&gt;=1,'SASS5 Calc Sheet'!$B14,"")</f>
        <v/>
      </c>
      <c r="FV14" s="5" t="str">
        <f aca="false">IF('Data Capture sheet'!FW21=1,'SASS5 Calc Sheet'!$B14,"")</f>
        <v/>
      </c>
      <c r="FW14" s="3" t="str">
        <f aca="false">IF('Data Capture sheet'!FX21&gt;=1,'SASS5 Calc Sheet'!$B14,"")</f>
        <v/>
      </c>
      <c r="FX14" s="3" t="str">
        <f aca="false">IF('Data Capture sheet'!FY21&gt;=1,'SASS5 Calc Sheet'!$B14,"")</f>
        <v/>
      </c>
      <c r="FY14" s="3" t="str">
        <f aca="false">IF('Data Capture sheet'!FZ21&gt;=1,'SASS5 Calc Sheet'!$B14,"")</f>
        <v/>
      </c>
      <c r="FZ14" s="5" t="str">
        <f aca="false">IF('Data Capture sheet'!GA21=1,'SASS5 Calc Sheet'!$B14,"")</f>
        <v/>
      </c>
      <c r="GA14" s="3" t="str">
        <f aca="false">IF('Data Capture sheet'!GB21&gt;=1,'SASS5 Calc Sheet'!$B14,"")</f>
        <v/>
      </c>
      <c r="GB14" s="3" t="str">
        <f aca="false">IF('Data Capture sheet'!GC21&gt;=1,'SASS5 Calc Sheet'!$B14,"")</f>
        <v/>
      </c>
      <c r="GC14" s="3" t="str">
        <f aca="false">IF('Data Capture sheet'!GD21&gt;=1,'SASS5 Calc Sheet'!$B14,"")</f>
        <v/>
      </c>
      <c r="GD14" s="5" t="str">
        <f aca="false">IF('Data Capture sheet'!GE21=1,'SASS5 Calc Sheet'!$B14,"")</f>
        <v/>
      </c>
      <c r="GE14" s="3" t="str">
        <f aca="false">IF('Data Capture sheet'!GF21&gt;=1,'SASS5 Calc Sheet'!$B14,"")</f>
        <v/>
      </c>
      <c r="GF14" s="3" t="str">
        <f aca="false">IF('Data Capture sheet'!GG21&gt;=1,'SASS5 Calc Sheet'!$B14,"")</f>
        <v/>
      </c>
      <c r="GG14" s="3" t="str">
        <f aca="false">IF('Data Capture sheet'!GH21&gt;=1,'SASS5 Calc Sheet'!$B14,"")</f>
        <v/>
      </c>
      <c r="GH14" s="5" t="str">
        <f aca="false">IF('Data Capture sheet'!GI21=1,'SASS5 Calc Sheet'!$B14,"")</f>
        <v/>
      </c>
      <c r="GI14" s="3" t="str">
        <f aca="false">IF('Data Capture sheet'!GJ21&gt;=1,'SASS5 Calc Sheet'!$B14,"")</f>
        <v/>
      </c>
      <c r="GJ14" s="3" t="str">
        <f aca="false">IF('Data Capture sheet'!GK21&gt;=1,'SASS5 Calc Sheet'!$B14,"")</f>
        <v/>
      </c>
      <c r="GK14" s="3" t="str">
        <f aca="false">IF('Data Capture sheet'!GL21&gt;=1,'SASS5 Calc Sheet'!$B14,"")</f>
        <v/>
      </c>
      <c r="GL14" s="5" t="str">
        <f aca="false">IF('Data Capture sheet'!GM21=1,'SASS5 Calc Sheet'!$B14,"")</f>
        <v/>
      </c>
      <c r="GM14" s="3" t="str">
        <f aca="false">IF('Data Capture sheet'!GN21&gt;=1,'SASS5 Calc Sheet'!$B14,"")</f>
        <v/>
      </c>
      <c r="GN14" s="3" t="str">
        <f aca="false">IF('Data Capture sheet'!GO21&gt;=1,'SASS5 Calc Sheet'!$B14,"")</f>
        <v/>
      </c>
      <c r="GO14" s="3" t="str">
        <f aca="false">IF('Data Capture sheet'!GP21&gt;=1,'SASS5 Calc Sheet'!$B14,"")</f>
        <v/>
      </c>
      <c r="GP14" s="5" t="str">
        <f aca="false">IF('Data Capture sheet'!GQ21=1,'SASS5 Calc Sheet'!$B14,"")</f>
        <v/>
      </c>
      <c r="GQ14" s="3" t="str">
        <f aca="false">IF('Data Capture sheet'!GR21&gt;=1,'SASS5 Calc Sheet'!$B14,"")</f>
        <v/>
      </c>
      <c r="GR14" s="3" t="str">
        <f aca="false">IF('Data Capture sheet'!GS21&gt;=1,'SASS5 Calc Sheet'!$B14,"")</f>
        <v/>
      </c>
      <c r="GS14" s="3" t="str">
        <f aca="false">IF('Data Capture sheet'!GT21&gt;=1,'SASS5 Calc Sheet'!$B14,"")</f>
        <v/>
      </c>
      <c r="GT14" s="5" t="str">
        <f aca="false">IF('Data Capture sheet'!GU21=1,'SASS5 Calc Sheet'!$B14,"")</f>
        <v/>
      </c>
      <c r="GU14" s="3" t="str">
        <f aca="false">IF('Data Capture sheet'!GV21&gt;=1,'SASS5 Calc Sheet'!$B14,"")</f>
        <v/>
      </c>
      <c r="GV14" s="3" t="str">
        <f aca="false">IF('Data Capture sheet'!GW21&gt;=1,'SASS5 Calc Sheet'!$B14,"")</f>
        <v/>
      </c>
      <c r="GW14" s="3" t="str">
        <f aca="false">IF('Data Capture sheet'!GX21&gt;=1,'SASS5 Calc Sheet'!$B14,"")</f>
        <v/>
      </c>
      <c r="GX14" s="5" t="str">
        <f aca="false">IF('Data Capture sheet'!GY21=1,'SASS5 Calc Sheet'!$B14,"")</f>
        <v/>
      </c>
      <c r="GY14" s="3" t="str">
        <f aca="false">IF('Data Capture sheet'!GZ21&gt;=1,'SASS5 Calc Sheet'!$B14,"")</f>
        <v/>
      </c>
      <c r="GZ14" s="3" t="str">
        <f aca="false">IF('Data Capture sheet'!HA21&gt;=1,'SASS5 Calc Sheet'!$B14,"")</f>
        <v/>
      </c>
      <c r="HA14" s="3" t="str">
        <f aca="false">IF('Data Capture sheet'!HB21&gt;=1,'SASS5 Calc Sheet'!$B14,"")</f>
        <v/>
      </c>
      <c r="HB14" s="5" t="str">
        <f aca="false">IF('Data Capture sheet'!HC21=1,'SASS5 Calc Sheet'!$B14,"")</f>
        <v/>
      </c>
      <c r="HC14" s="3" t="str">
        <f aca="false">IF('Data Capture sheet'!HD21&gt;=1,'SASS5 Calc Sheet'!$B14,"")</f>
        <v/>
      </c>
      <c r="HD14" s="3" t="str">
        <f aca="false">IF('Data Capture sheet'!HE21&gt;=1,'SASS5 Calc Sheet'!$B14,"")</f>
        <v/>
      </c>
      <c r="HE14" s="3" t="str">
        <f aca="false">IF('Data Capture sheet'!HF21&gt;=1,'SASS5 Calc Sheet'!$B14,"")</f>
        <v/>
      </c>
      <c r="HF14" s="5" t="str">
        <f aca="false">IF('Data Capture sheet'!HG21=1,'SASS5 Calc Sheet'!$B14,"")</f>
        <v/>
      </c>
      <c r="HG14" s="3" t="str">
        <f aca="false">IF('Data Capture sheet'!HH21&gt;=1,'SASS5 Calc Sheet'!$B14,"")</f>
        <v/>
      </c>
      <c r="HH14" s="3" t="str">
        <f aca="false">IF('Data Capture sheet'!HI21&gt;=1,'SASS5 Calc Sheet'!$B14,"")</f>
        <v/>
      </c>
      <c r="HI14" s="3" t="str">
        <f aca="false">IF('Data Capture sheet'!HJ21&gt;=1,'SASS5 Calc Sheet'!$B14,"")</f>
        <v/>
      </c>
      <c r="HJ14" s="5" t="str">
        <f aca="false">IF('Data Capture sheet'!HK21=1,'SASS5 Calc Sheet'!$B14,"")</f>
        <v/>
      </c>
      <c r="HK14" s="3" t="str">
        <f aca="false">IF('Data Capture sheet'!HL21&gt;=1,'SASS5 Calc Sheet'!$B14,"")</f>
        <v/>
      </c>
      <c r="HL14" s="3" t="str">
        <f aca="false">IF('Data Capture sheet'!HM21&gt;=1,'SASS5 Calc Sheet'!$B14,"")</f>
        <v/>
      </c>
      <c r="HM14" s="3" t="str">
        <f aca="false">IF('Data Capture sheet'!HN21&gt;=1,'SASS5 Calc Sheet'!$B14,"")</f>
        <v/>
      </c>
      <c r="HN14" s="5" t="str">
        <f aca="false">IF('Data Capture sheet'!HO21=1,'SASS5 Calc Sheet'!$B14,"")</f>
        <v/>
      </c>
      <c r="HO14" s="3" t="str">
        <f aca="false">IF('Data Capture sheet'!HP21&gt;=1,'SASS5 Calc Sheet'!$B14,"")</f>
        <v/>
      </c>
      <c r="HP14" s="3" t="str">
        <f aca="false">IF('Data Capture sheet'!HQ21&gt;=1,'SASS5 Calc Sheet'!$B14,"")</f>
        <v/>
      </c>
      <c r="HQ14" s="3" t="str">
        <f aca="false">IF('Data Capture sheet'!HR21&gt;=1,'SASS5 Calc Sheet'!$B14,"")</f>
        <v/>
      </c>
      <c r="HR14" s="5" t="str">
        <f aca="false">IF('Data Capture sheet'!HS21=1,'SASS5 Calc Sheet'!$B14,"")</f>
        <v/>
      </c>
      <c r="HS14" s="3" t="str">
        <f aca="false">IF('Data Capture sheet'!HT21&gt;=1,'SASS5 Calc Sheet'!$B14,"")</f>
        <v/>
      </c>
      <c r="HT14" s="3" t="str">
        <f aca="false">IF('Data Capture sheet'!HU21&gt;=1,'SASS5 Calc Sheet'!$B14,"")</f>
        <v/>
      </c>
      <c r="HU14" s="3" t="str">
        <f aca="false">IF('Data Capture sheet'!HV21&gt;=1,'SASS5 Calc Sheet'!$B14,"")</f>
        <v/>
      </c>
      <c r="HV14" s="5" t="str">
        <f aca="false">IF('Data Capture sheet'!HW21=1,'SASS5 Calc Sheet'!$B14,"")</f>
        <v/>
      </c>
      <c r="HW14" s="3" t="str">
        <f aca="false">IF('Data Capture sheet'!HX21&gt;=1,'SASS5 Calc Sheet'!$B14,"")</f>
        <v/>
      </c>
      <c r="HX14" s="3" t="str">
        <f aca="false">IF('Data Capture sheet'!HY21&gt;=1,'SASS5 Calc Sheet'!$B14,"")</f>
        <v/>
      </c>
      <c r="HY14" s="3" t="str">
        <f aca="false">IF('Data Capture sheet'!HZ21&gt;=1,'SASS5 Calc Sheet'!$B14,"")</f>
        <v/>
      </c>
      <c r="HZ14" s="5" t="str">
        <f aca="false">IF('Data Capture sheet'!IA21=1,'SASS5 Calc Sheet'!$B14,"")</f>
        <v/>
      </c>
      <c r="IA14" s="3" t="str">
        <f aca="false">IF('Data Capture sheet'!IB21&gt;=1,'SASS5 Calc Sheet'!$B14,"")</f>
        <v/>
      </c>
      <c r="IB14" s="3" t="str">
        <f aca="false">IF('Data Capture sheet'!IC21&gt;=1,'SASS5 Calc Sheet'!$B14,"")</f>
        <v/>
      </c>
      <c r="IC14" s="3" t="str">
        <f aca="false">IF('Data Capture sheet'!ID21&gt;=1,'SASS5 Calc Sheet'!$B14,"")</f>
        <v/>
      </c>
      <c r="ID14" s="5" t="str">
        <f aca="false">IF('Data Capture sheet'!IE21=1,'SASS5 Calc Sheet'!$B14,"")</f>
        <v/>
      </c>
      <c r="IE14" s="3" t="str">
        <f aca="false">IF('Data Capture sheet'!IF21&gt;=1,'SASS5 Calc Sheet'!$B14,"")</f>
        <v/>
      </c>
      <c r="IF14" s="3" t="str">
        <f aca="false">IF('Data Capture sheet'!IG21&gt;=1,'SASS5 Calc Sheet'!$B14,"")</f>
        <v/>
      </c>
      <c r="IG14" s="3" t="str">
        <f aca="false">IF('Data Capture sheet'!IH21&gt;=1,'SASS5 Calc Sheet'!$B14,"")</f>
        <v/>
      </c>
      <c r="IH14" s="5" t="str">
        <f aca="false">IF('Data Capture sheet'!II21=1,'SASS5 Calc Sheet'!$B14,"")</f>
        <v/>
      </c>
      <c r="II14" s="3" t="e">
        <f aca="false">IF(#REF!&gt;=1,'SASS5 Calc Sheet'!$B14,"")</f>
        <v>#REF!</v>
      </c>
      <c r="IJ14" s="3" t="e">
        <f aca="false">IF(#REF!&gt;=1,'SASS5 Calc Sheet'!$B14,"")</f>
        <v>#REF!</v>
      </c>
      <c r="IK14" s="3" t="e">
        <f aca="false">IF(#REF!&gt;=1,'SASS5 Calc Sheet'!$B14,"")</f>
        <v>#REF!</v>
      </c>
      <c r="IL14" s="5" t="e">
        <f aca="false">IF(#REF!=1,'SASS5 Calc Sheet'!$B14,"")</f>
        <v>#REF!</v>
      </c>
      <c r="IM14" s="3" t="e">
        <f aca="false">IF(#REF!&gt;=1,'SASS5 Calc Sheet'!$B14,"")</f>
        <v>#REF!</v>
      </c>
      <c r="IN14" s="3" t="e">
        <f aca="false">IF(#REF!&gt;=1,'SASS5 Calc Sheet'!$B14,"")</f>
        <v>#REF!</v>
      </c>
      <c r="IO14" s="3" t="e">
        <f aca="false">IF(#REF!&gt;=1,'SASS5 Calc Sheet'!$B14,"")</f>
        <v>#REF!</v>
      </c>
      <c r="IP14" s="5" t="e">
        <f aca="false">IF(#REF!=1,'SASS5 Calc Sheet'!$B14,"")</f>
        <v>#REF!</v>
      </c>
      <c r="IQ14" s="3" t="e">
        <f aca="false">IF(#REF!&gt;=1,'SASS5 Calc Sheet'!$B14,"")</f>
        <v>#REF!</v>
      </c>
      <c r="IR14" s="3" t="e">
        <f aca="false">IF(#REF!&gt;=1,'SASS5 Calc Sheet'!$B14,"")</f>
        <v>#REF!</v>
      </c>
      <c r="IS14" s="3" t="e">
        <f aca="false">IF(#REF!&gt;=1,'SASS5 Calc Sheet'!$B14,"")</f>
        <v>#REF!</v>
      </c>
      <c r="IT14" s="5" t="e">
        <f aca="false">IF(#REF!=1,'SASS5 Calc Sheet'!$B14,"")</f>
        <v>#REF!</v>
      </c>
    </row>
    <row r="15" customFormat="false" ht="12.75" hidden="false" customHeight="false" outlineLevel="0" collapsed="false">
      <c r="A15" s="0" t="s">
        <v>21</v>
      </c>
      <c r="B15" s="0" t="n">
        <v>3</v>
      </c>
      <c r="C15" s="3" t="str">
        <f aca="false">IF('Data Capture sheet'!D22&gt;=1,'SASS5 Calc Sheet'!$B15,"")</f>
        <v/>
      </c>
      <c r="D15" s="3" t="str">
        <f aca="false">IF('Data Capture sheet'!E22&gt;=1,'SASS5 Calc Sheet'!$B15,"")</f>
        <v/>
      </c>
      <c r="E15" s="3" t="str">
        <f aca="false">IF('Data Capture sheet'!F22&gt;=1,'SASS5 Calc Sheet'!$B15,"")</f>
        <v/>
      </c>
      <c r="F15" s="5" t="str">
        <f aca="false">IF('Data Capture sheet'!G22=1,'SASS5 Calc Sheet'!$B15,"")</f>
        <v/>
      </c>
      <c r="G15" s="3" t="str">
        <f aca="false">IF('Data Capture sheet'!H22&gt;=1,'SASS5 Calc Sheet'!$B15,"")</f>
        <v/>
      </c>
      <c r="H15" s="3" t="str">
        <f aca="false">IF('Data Capture sheet'!I22&gt;=1,'SASS5 Calc Sheet'!$B15,"")</f>
        <v/>
      </c>
      <c r="I15" s="3" t="str">
        <f aca="false">IF('Data Capture sheet'!J22&gt;=1,'SASS5 Calc Sheet'!$B15,"")</f>
        <v/>
      </c>
      <c r="J15" s="5" t="str">
        <f aca="false">IF('Data Capture sheet'!K22=1,'SASS5 Calc Sheet'!$B15,"")</f>
        <v/>
      </c>
      <c r="K15" s="3" t="str">
        <f aca="false">IF('Data Capture sheet'!L22&gt;=1,'SASS5 Calc Sheet'!$B15,"")</f>
        <v/>
      </c>
      <c r="L15" s="3" t="str">
        <f aca="false">IF('Data Capture sheet'!M22&gt;=1,'SASS5 Calc Sheet'!$B15,"")</f>
        <v/>
      </c>
      <c r="M15" s="3" t="str">
        <f aca="false">IF('Data Capture sheet'!N22&gt;=1,'SASS5 Calc Sheet'!$B15,"")</f>
        <v/>
      </c>
      <c r="N15" s="5" t="str">
        <f aca="false">IF('Data Capture sheet'!O22=1,'SASS5 Calc Sheet'!$B15,"")</f>
        <v/>
      </c>
      <c r="O15" s="3" t="n">
        <f aca="false">IF('Data Capture sheet'!P22&gt;=1,'SASS5 Calc Sheet'!$B15,"")</f>
        <v>3</v>
      </c>
      <c r="P15" s="3" t="str">
        <f aca="false">IF('Data Capture sheet'!Q22&gt;=1,'SASS5 Calc Sheet'!$B15,"")</f>
        <v/>
      </c>
      <c r="Q15" s="3" t="str">
        <f aca="false">IF('Data Capture sheet'!R22&gt;=1,'SASS5 Calc Sheet'!$B15,"")</f>
        <v/>
      </c>
      <c r="R15" s="5" t="n">
        <f aca="false">IF('Data Capture sheet'!S22=1,'SASS5 Calc Sheet'!$B15,"")</f>
        <v>3</v>
      </c>
      <c r="S15" s="3" t="str">
        <f aca="false">IF('Data Capture sheet'!T22&gt;=1,'SASS5 Calc Sheet'!$B15,"")</f>
        <v/>
      </c>
      <c r="T15" s="3" t="str">
        <f aca="false">IF('Data Capture sheet'!U22&gt;=1,'SASS5 Calc Sheet'!$B15,"")</f>
        <v/>
      </c>
      <c r="U15" s="3" t="str">
        <f aca="false">IF('Data Capture sheet'!V22&gt;=1,'SASS5 Calc Sheet'!$B15,"")</f>
        <v/>
      </c>
      <c r="V15" s="5" t="str">
        <f aca="false">IF('Data Capture sheet'!W22=1,'SASS5 Calc Sheet'!$B15,"")</f>
        <v/>
      </c>
      <c r="W15" s="3" t="n">
        <f aca="false">IF('Data Capture sheet'!X22&gt;=1,'SASS5 Calc Sheet'!$B15,"")</f>
        <v>3</v>
      </c>
      <c r="X15" s="3" t="str">
        <f aca="false">IF('Data Capture sheet'!Y22&gt;=1,'SASS5 Calc Sheet'!$B15,"")</f>
        <v/>
      </c>
      <c r="Y15" s="3" t="str">
        <f aca="false">IF('Data Capture sheet'!Z22&gt;=1,'SASS5 Calc Sheet'!$B15,"")</f>
        <v/>
      </c>
      <c r="Z15" s="5" t="n">
        <f aca="false">IF('Data Capture sheet'!AA22=1,'SASS5 Calc Sheet'!$B15,"")</f>
        <v>3</v>
      </c>
      <c r="AA15" s="3" t="n">
        <f aca="false">IF('Data Capture sheet'!AB22&gt;=1,'SASS5 Calc Sheet'!$B15,"")</f>
        <v>3</v>
      </c>
      <c r="AB15" s="3" t="str">
        <f aca="false">IF('Data Capture sheet'!AC22&gt;=1,'SASS5 Calc Sheet'!$B15,"")</f>
        <v/>
      </c>
      <c r="AC15" s="3" t="str">
        <f aca="false">IF('Data Capture sheet'!AD22&gt;=1,'SASS5 Calc Sheet'!$B15,"")</f>
        <v/>
      </c>
      <c r="AD15" s="5" t="n">
        <f aca="false">IF('Data Capture sheet'!AE22=1,'SASS5 Calc Sheet'!$B15,"")</f>
        <v>3</v>
      </c>
      <c r="AE15" s="3" t="str">
        <f aca="false">IF('Data Capture sheet'!AF22&gt;=1,'SASS5 Calc Sheet'!$B15,"")</f>
        <v/>
      </c>
      <c r="AF15" s="3" t="str">
        <f aca="false">IF('Data Capture sheet'!AG22&gt;=1,'SASS5 Calc Sheet'!$B15,"")</f>
        <v/>
      </c>
      <c r="AG15" s="3" t="str">
        <f aca="false">IF('Data Capture sheet'!AH22&gt;=1,'SASS5 Calc Sheet'!$B15,"")</f>
        <v/>
      </c>
      <c r="AH15" s="5" t="str">
        <f aca="false">IF('Data Capture sheet'!AI22=1,'SASS5 Calc Sheet'!$B15,"")</f>
        <v/>
      </c>
      <c r="AI15" s="3" t="str">
        <f aca="false">IF('Data Capture sheet'!AJ22&gt;=1,'SASS5 Calc Sheet'!$B15,"")</f>
        <v/>
      </c>
      <c r="AJ15" s="3" t="str">
        <f aca="false">IF('Data Capture sheet'!AK22&gt;=1,'SASS5 Calc Sheet'!$B15,"")</f>
        <v/>
      </c>
      <c r="AK15" s="3" t="str">
        <f aca="false">IF('Data Capture sheet'!AL22&gt;=1,'SASS5 Calc Sheet'!$B15,"")</f>
        <v/>
      </c>
      <c r="AL15" s="5" t="str">
        <f aca="false">IF('Data Capture sheet'!AM22=1,'SASS5 Calc Sheet'!$B15,"")</f>
        <v/>
      </c>
      <c r="AM15" s="3" t="str">
        <f aca="false">IF('Data Capture sheet'!AN22&gt;=1,'SASS5 Calc Sheet'!$B15,"")</f>
        <v/>
      </c>
      <c r="AN15" s="3" t="str">
        <f aca="false">IF('Data Capture sheet'!AO22&gt;=1,'SASS5 Calc Sheet'!$B15,"")</f>
        <v/>
      </c>
      <c r="AO15" s="3" t="str">
        <f aca="false">IF('Data Capture sheet'!AP22&gt;=1,'SASS5 Calc Sheet'!$B15,"")</f>
        <v/>
      </c>
      <c r="AP15" s="5" t="str">
        <f aca="false">IF('Data Capture sheet'!AQ22=1,'SASS5 Calc Sheet'!$B15,"")</f>
        <v/>
      </c>
      <c r="AQ15" s="3" t="str">
        <f aca="false">IF('Data Capture sheet'!AR22&gt;=1,'SASS5 Calc Sheet'!$B15,"")</f>
        <v/>
      </c>
      <c r="AR15" s="3" t="str">
        <f aca="false">IF('Data Capture sheet'!AS22&gt;=1,'SASS5 Calc Sheet'!$B15,"")</f>
        <v/>
      </c>
      <c r="AS15" s="3" t="str">
        <f aca="false">IF('Data Capture sheet'!AT22&gt;=1,'SASS5 Calc Sheet'!$B15,"")</f>
        <v/>
      </c>
      <c r="AT15" s="5" t="str">
        <f aca="false">IF('Data Capture sheet'!AU22=1,'SASS5 Calc Sheet'!$B15,"")</f>
        <v/>
      </c>
      <c r="AU15" s="3" t="str">
        <f aca="false">IF('Data Capture sheet'!AV22&gt;=1,'SASS5 Calc Sheet'!$B15,"")</f>
        <v/>
      </c>
      <c r="AV15" s="3" t="str">
        <f aca="false">IF('Data Capture sheet'!AW22&gt;=1,'SASS5 Calc Sheet'!$B15,"")</f>
        <v/>
      </c>
      <c r="AW15" s="3" t="str">
        <f aca="false">IF('Data Capture sheet'!AX22&gt;=1,'SASS5 Calc Sheet'!$B15,"")</f>
        <v/>
      </c>
      <c r="AX15" s="5" t="str">
        <f aca="false">IF('Data Capture sheet'!AY22=1,'SASS5 Calc Sheet'!$B15,"")</f>
        <v/>
      </c>
      <c r="AY15" s="3" t="str">
        <f aca="false">IF('Data Capture sheet'!AZ22&gt;=1,'SASS5 Calc Sheet'!$B15,"")</f>
        <v/>
      </c>
      <c r="AZ15" s="3" t="str">
        <f aca="false">IF('Data Capture sheet'!BA22&gt;=1,'SASS5 Calc Sheet'!$B15,"")</f>
        <v/>
      </c>
      <c r="BA15" s="3" t="str">
        <f aca="false">IF('Data Capture sheet'!BB22&gt;=1,'SASS5 Calc Sheet'!$B15,"")</f>
        <v/>
      </c>
      <c r="BB15" s="5" t="str">
        <f aca="false">IF('Data Capture sheet'!BC22=1,'SASS5 Calc Sheet'!$B15,"")</f>
        <v/>
      </c>
      <c r="BC15" s="3" t="str">
        <f aca="false">IF('Data Capture sheet'!BD22&gt;=1,'SASS5 Calc Sheet'!$B15,"")</f>
        <v/>
      </c>
      <c r="BD15" s="3" t="str">
        <f aca="false">IF('Data Capture sheet'!BE22&gt;=1,'SASS5 Calc Sheet'!$B15,"")</f>
        <v/>
      </c>
      <c r="BE15" s="3" t="str">
        <f aca="false">IF('Data Capture sheet'!BF22&gt;=1,'SASS5 Calc Sheet'!$B15,"")</f>
        <v/>
      </c>
      <c r="BF15" s="5" t="str">
        <f aca="false">IF('Data Capture sheet'!BG22=1,'SASS5 Calc Sheet'!$B15,"")</f>
        <v/>
      </c>
      <c r="BG15" s="3" t="str">
        <f aca="false">IF('Data Capture sheet'!BH22&gt;=1,'SASS5 Calc Sheet'!$B15,"")</f>
        <v/>
      </c>
      <c r="BH15" s="3" t="str">
        <f aca="false">IF('Data Capture sheet'!BI22&gt;=1,'SASS5 Calc Sheet'!$B15,"")</f>
        <v/>
      </c>
      <c r="BI15" s="3" t="str">
        <f aca="false">IF('Data Capture sheet'!BJ22&gt;=1,'SASS5 Calc Sheet'!$B15,"")</f>
        <v/>
      </c>
      <c r="BJ15" s="5" t="str">
        <f aca="false">IF('Data Capture sheet'!BK22=1,'SASS5 Calc Sheet'!$B15,"")</f>
        <v/>
      </c>
      <c r="BK15" s="3" t="str">
        <f aca="false">IF('Data Capture sheet'!BL22&gt;=1,'SASS5 Calc Sheet'!$B15,"")</f>
        <v/>
      </c>
      <c r="BL15" s="3" t="str">
        <f aca="false">IF('Data Capture sheet'!BM22&gt;=1,'SASS5 Calc Sheet'!$B15,"")</f>
        <v/>
      </c>
      <c r="BM15" s="3" t="str">
        <f aca="false">IF('Data Capture sheet'!BN22&gt;=1,'SASS5 Calc Sheet'!$B15,"")</f>
        <v/>
      </c>
      <c r="BN15" s="5" t="str">
        <f aca="false">IF('Data Capture sheet'!BO22=1,'SASS5 Calc Sheet'!$B15,"")</f>
        <v/>
      </c>
      <c r="BO15" s="3" t="str">
        <f aca="false">IF('Data Capture sheet'!BP22&gt;=1,'SASS5 Calc Sheet'!$B15,"")</f>
        <v/>
      </c>
      <c r="BP15" s="3" t="str">
        <f aca="false">IF('Data Capture sheet'!BQ22&gt;=1,'SASS5 Calc Sheet'!$B15,"")</f>
        <v/>
      </c>
      <c r="BQ15" s="3" t="str">
        <f aca="false">IF('Data Capture sheet'!BR22&gt;=1,'SASS5 Calc Sheet'!$B15,"")</f>
        <v/>
      </c>
      <c r="BR15" s="5" t="str">
        <f aca="false">IF('Data Capture sheet'!BS22=1,'SASS5 Calc Sheet'!$B15,"")</f>
        <v/>
      </c>
      <c r="BS15" s="3" t="str">
        <f aca="false">IF('Data Capture sheet'!BT22&gt;=1,'SASS5 Calc Sheet'!$B15,"")</f>
        <v/>
      </c>
      <c r="BT15" s="3" t="str">
        <f aca="false">IF('Data Capture sheet'!BU22&gt;=1,'SASS5 Calc Sheet'!$B15,"")</f>
        <v/>
      </c>
      <c r="BU15" s="3" t="str">
        <f aca="false">IF('Data Capture sheet'!BV22&gt;=1,'SASS5 Calc Sheet'!$B15,"")</f>
        <v/>
      </c>
      <c r="BV15" s="5" t="str">
        <f aca="false">IF('Data Capture sheet'!BW22=1,'SASS5 Calc Sheet'!$B15,"")</f>
        <v/>
      </c>
      <c r="BW15" s="3" t="str">
        <f aca="false">IF('Data Capture sheet'!BX22&gt;=1,'SASS5 Calc Sheet'!$B15,"")</f>
        <v/>
      </c>
      <c r="BX15" s="3" t="str">
        <f aca="false">IF('Data Capture sheet'!BY22&gt;=1,'SASS5 Calc Sheet'!$B15,"")</f>
        <v/>
      </c>
      <c r="BY15" s="3" t="str">
        <f aca="false">IF('Data Capture sheet'!BZ22&gt;=1,'SASS5 Calc Sheet'!$B15,"")</f>
        <v/>
      </c>
      <c r="BZ15" s="5" t="str">
        <f aca="false">IF('Data Capture sheet'!CA22=1,'SASS5 Calc Sheet'!$B15,"")</f>
        <v/>
      </c>
      <c r="CA15" s="3" t="str">
        <f aca="false">IF('Data Capture sheet'!CB22&gt;=1,'SASS5 Calc Sheet'!$B15,"")</f>
        <v/>
      </c>
      <c r="CB15" s="3" t="str">
        <f aca="false">IF('Data Capture sheet'!CC22&gt;=1,'SASS5 Calc Sheet'!$B15,"")</f>
        <v/>
      </c>
      <c r="CC15" s="3" t="str">
        <f aca="false">IF('Data Capture sheet'!CD22&gt;=1,'SASS5 Calc Sheet'!$B15,"")</f>
        <v/>
      </c>
      <c r="CD15" s="5" t="str">
        <f aca="false">IF('Data Capture sheet'!CE22=1,'SASS5 Calc Sheet'!$B15,"")</f>
        <v/>
      </c>
      <c r="CE15" s="3" t="str">
        <f aca="false">IF('Data Capture sheet'!CF22&gt;=1,'SASS5 Calc Sheet'!$B15,"")</f>
        <v/>
      </c>
      <c r="CF15" s="3" t="str">
        <f aca="false">IF('Data Capture sheet'!CG22&gt;=1,'SASS5 Calc Sheet'!$B15,"")</f>
        <v/>
      </c>
      <c r="CG15" s="3" t="str">
        <f aca="false">IF('Data Capture sheet'!CH22&gt;=1,'SASS5 Calc Sheet'!$B15,"")</f>
        <v/>
      </c>
      <c r="CH15" s="5" t="str">
        <f aca="false">IF('Data Capture sheet'!CI22=1,'SASS5 Calc Sheet'!$B15,"")</f>
        <v/>
      </c>
      <c r="CI15" s="3" t="str">
        <f aca="false">IF('Data Capture sheet'!CJ22&gt;=1,'SASS5 Calc Sheet'!$B15,"")</f>
        <v/>
      </c>
      <c r="CJ15" s="3" t="str">
        <f aca="false">IF('Data Capture sheet'!CK22&gt;=1,'SASS5 Calc Sheet'!$B15,"")</f>
        <v/>
      </c>
      <c r="CK15" s="3" t="str">
        <f aca="false">IF('Data Capture sheet'!CL22&gt;=1,'SASS5 Calc Sheet'!$B15,"")</f>
        <v/>
      </c>
      <c r="CL15" s="5" t="str">
        <f aca="false">IF('Data Capture sheet'!CM22=1,'SASS5 Calc Sheet'!$B15,"")</f>
        <v/>
      </c>
      <c r="CM15" s="3" t="str">
        <f aca="false">IF('Data Capture sheet'!CN22&gt;=1,'SASS5 Calc Sheet'!$B15,"")</f>
        <v/>
      </c>
      <c r="CN15" s="3" t="str">
        <f aca="false">IF('Data Capture sheet'!CO22&gt;=1,'SASS5 Calc Sheet'!$B15,"")</f>
        <v/>
      </c>
      <c r="CO15" s="3" t="str">
        <f aca="false">IF('Data Capture sheet'!CP22&gt;=1,'SASS5 Calc Sheet'!$B15,"")</f>
        <v/>
      </c>
      <c r="CP15" s="5" t="str">
        <f aca="false">IF('Data Capture sheet'!CQ22=1,'SASS5 Calc Sheet'!$B15,"")</f>
        <v/>
      </c>
      <c r="CQ15" s="3" t="str">
        <f aca="false">IF('Data Capture sheet'!CR22&gt;=1,'SASS5 Calc Sheet'!$B15,"")</f>
        <v/>
      </c>
      <c r="CR15" s="3" t="str">
        <f aca="false">IF('Data Capture sheet'!CS22&gt;=1,'SASS5 Calc Sheet'!$B15,"")</f>
        <v/>
      </c>
      <c r="CS15" s="3" t="str">
        <f aca="false">IF('Data Capture sheet'!CT22&gt;=1,'SASS5 Calc Sheet'!$B15,"")</f>
        <v/>
      </c>
      <c r="CT15" s="5" t="str">
        <f aca="false">IF('Data Capture sheet'!CU22=1,'SASS5 Calc Sheet'!$B15,"")</f>
        <v/>
      </c>
      <c r="CU15" s="3" t="str">
        <f aca="false">IF('Data Capture sheet'!CV22&gt;=1,'SASS5 Calc Sheet'!$B15,"")</f>
        <v/>
      </c>
      <c r="CV15" s="3" t="str">
        <f aca="false">IF('Data Capture sheet'!CW22&gt;=1,'SASS5 Calc Sheet'!$B15,"")</f>
        <v/>
      </c>
      <c r="CW15" s="3" t="str">
        <f aca="false">IF('Data Capture sheet'!CX22&gt;=1,'SASS5 Calc Sheet'!$B15,"")</f>
        <v/>
      </c>
      <c r="CX15" s="5" t="str">
        <f aca="false">IF('Data Capture sheet'!CY22=1,'SASS5 Calc Sheet'!$B15,"")</f>
        <v/>
      </c>
      <c r="CY15" s="3" t="str">
        <f aca="false">IF('Data Capture sheet'!CZ22&gt;=1,'SASS5 Calc Sheet'!$B15,"")</f>
        <v/>
      </c>
      <c r="CZ15" s="3" t="str">
        <f aca="false">IF('Data Capture sheet'!DA22&gt;=1,'SASS5 Calc Sheet'!$B15,"")</f>
        <v/>
      </c>
      <c r="DA15" s="3" t="str">
        <f aca="false">IF('Data Capture sheet'!DB22&gt;=1,'SASS5 Calc Sheet'!$B15,"")</f>
        <v/>
      </c>
      <c r="DB15" s="5" t="str">
        <f aca="false">IF('Data Capture sheet'!DC22=1,'SASS5 Calc Sheet'!$B15,"")</f>
        <v/>
      </c>
      <c r="DC15" s="3" t="str">
        <f aca="false">IF('Data Capture sheet'!DD22&gt;=1,'SASS5 Calc Sheet'!$B15,"")</f>
        <v/>
      </c>
      <c r="DD15" s="3" t="str">
        <f aca="false">IF('Data Capture sheet'!DE22&gt;=1,'SASS5 Calc Sheet'!$B15,"")</f>
        <v/>
      </c>
      <c r="DE15" s="3" t="str">
        <f aca="false">IF('Data Capture sheet'!DF22&gt;=1,'SASS5 Calc Sheet'!$B15,"")</f>
        <v/>
      </c>
      <c r="DF15" s="5" t="str">
        <f aca="false">IF('Data Capture sheet'!DG22=1,'SASS5 Calc Sheet'!$B15,"")</f>
        <v/>
      </c>
      <c r="DG15" s="3" t="str">
        <f aca="false">IF('Data Capture sheet'!DH22&gt;=1,'SASS5 Calc Sheet'!$B15,"")</f>
        <v/>
      </c>
      <c r="DH15" s="3" t="str">
        <f aca="false">IF('Data Capture sheet'!DI22&gt;=1,'SASS5 Calc Sheet'!$B15,"")</f>
        <v/>
      </c>
      <c r="DI15" s="3" t="str">
        <f aca="false">IF('Data Capture sheet'!DJ22&gt;=1,'SASS5 Calc Sheet'!$B15,"")</f>
        <v/>
      </c>
      <c r="DJ15" s="5" t="str">
        <f aca="false">IF('Data Capture sheet'!DK22=1,'SASS5 Calc Sheet'!$B15,"")</f>
        <v/>
      </c>
      <c r="DK15" s="3" t="str">
        <f aca="false">IF('Data Capture sheet'!DL22&gt;=1,'SASS5 Calc Sheet'!$B15,"")</f>
        <v/>
      </c>
      <c r="DL15" s="3" t="str">
        <f aca="false">IF('Data Capture sheet'!DM22&gt;=1,'SASS5 Calc Sheet'!$B15,"")</f>
        <v/>
      </c>
      <c r="DM15" s="3" t="str">
        <f aca="false">IF('Data Capture sheet'!DN22&gt;=1,'SASS5 Calc Sheet'!$B15,"")</f>
        <v/>
      </c>
      <c r="DN15" s="5" t="str">
        <f aca="false">IF('Data Capture sheet'!DO22=1,'SASS5 Calc Sheet'!$B15,"")</f>
        <v/>
      </c>
      <c r="DO15" s="3" t="str">
        <f aca="false">IF('Data Capture sheet'!DP22&gt;=1,'SASS5 Calc Sheet'!$B15,"")</f>
        <v/>
      </c>
      <c r="DP15" s="3" t="str">
        <f aca="false">IF('Data Capture sheet'!DQ22&gt;=1,'SASS5 Calc Sheet'!$B15,"")</f>
        <v/>
      </c>
      <c r="DQ15" s="3" t="str">
        <f aca="false">IF('Data Capture sheet'!DR22&gt;=1,'SASS5 Calc Sheet'!$B15,"")</f>
        <v/>
      </c>
      <c r="DR15" s="5" t="str">
        <f aca="false">IF('Data Capture sheet'!DS22=1,'SASS5 Calc Sheet'!$B15,"")</f>
        <v/>
      </c>
      <c r="DS15" s="3" t="str">
        <f aca="false">IF('Data Capture sheet'!DT22&gt;=1,'SASS5 Calc Sheet'!$B15,"")</f>
        <v/>
      </c>
      <c r="DT15" s="3" t="str">
        <f aca="false">IF('Data Capture sheet'!DU22&gt;=1,'SASS5 Calc Sheet'!$B15,"")</f>
        <v/>
      </c>
      <c r="DU15" s="3" t="str">
        <f aca="false">IF('Data Capture sheet'!DV22&gt;=1,'SASS5 Calc Sheet'!$B15,"")</f>
        <v/>
      </c>
      <c r="DV15" s="5" t="str">
        <f aca="false">IF('Data Capture sheet'!DW22=1,'SASS5 Calc Sheet'!$B15,"")</f>
        <v/>
      </c>
      <c r="DW15" s="3" t="str">
        <f aca="false">IF('Data Capture sheet'!DX22&gt;=1,'SASS5 Calc Sheet'!$B15,"")</f>
        <v/>
      </c>
      <c r="DX15" s="3" t="str">
        <f aca="false">IF('Data Capture sheet'!DY22&gt;=1,'SASS5 Calc Sheet'!$B15,"")</f>
        <v/>
      </c>
      <c r="DY15" s="3" t="str">
        <f aca="false">IF('Data Capture sheet'!DZ22&gt;=1,'SASS5 Calc Sheet'!$B15,"")</f>
        <v/>
      </c>
      <c r="DZ15" s="5" t="str">
        <f aca="false">IF('Data Capture sheet'!EA22=1,'SASS5 Calc Sheet'!$B15,"")</f>
        <v/>
      </c>
      <c r="EA15" s="3" t="str">
        <f aca="false">IF('Data Capture sheet'!EB22&gt;=1,'SASS5 Calc Sheet'!$B15,"")</f>
        <v/>
      </c>
      <c r="EB15" s="3" t="str">
        <f aca="false">IF('Data Capture sheet'!EC22&gt;=1,'SASS5 Calc Sheet'!$B15,"")</f>
        <v/>
      </c>
      <c r="EC15" s="3" t="str">
        <f aca="false">IF('Data Capture sheet'!ED22&gt;=1,'SASS5 Calc Sheet'!$B15,"")</f>
        <v/>
      </c>
      <c r="ED15" s="5" t="str">
        <f aca="false">IF('Data Capture sheet'!EE22=1,'SASS5 Calc Sheet'!$B15,"")</f>
        <v/>
      </c>
      <c r="EE15" s="3" t="str">
        <f aca="false">IF('Data Capture sheet'!EF22&gt;=1,'SASS5 Calc Sheet'!$B15,"")</f>
        <v/>
      </c>
      <c r="EF15" s="3" t="str">
        <f aca="false">IF('Data Capture sheet'!EG22&gt;=1,'SASS5 Calc Sheet'!$B15,"")</f>
        <v/>
      </c>
      <c r="EG15" s="3" t="str">
        <f aca="false">IF('Data Capture sheet'!EH22&gt;=1,'SASS5 Calc Sheet'!$B15,"")</f>
        <v/>
      </c>
      <c r="EH15" s="5" t="str">
        <f aca="false">IF('Data Capture sheet'!EI22=1,'SASS5 Calc Sheet'!$B15,"")</f>
        <v/>
      </c>
      <c r="EI15" s="3" t="str">
        <f aca="false">IF('Data Capture sheet'!EJ22&gt;=1,'SASS5 Calc Sheet'!$B15,"")</f>
        <v/>
      </c>
      <c r="EJ15" s="3" t="str">
        <f aca="false">IF('Data Capture sheet'!EK22&gt;=1,'SASS5 Calc Sheet'!$B15,"")</f>
        <v/>
      </c>
      <c r="EK15" s="3" t="str">
        <f aca="false">IF('Data Capture sheet'!EL22&gt;=1,'SASS5 Calc Sheet'!$B15,"")</f>
        <v/>
      </c>
      <c r="EL15" s="5" t="str">
        <f aca="false">IF('Data Capture sheet'!EM22=1,'SASS5 Calc Sheet'!$B15,"")</f>
        <v/>
      </c>
      <c r="EM15" s="3" t="str">
        <f aca="false">IF('Data Capture sheet'!EN22&gt;=1,'SASS5 Calc Sheet'!$B15,"")</f>
        <v/>
      </c>
      <c r="EN15" s="3" t="str">
        <f aca="false">IF('Data Capture sheet'!EO22&gt;=1,'SASS5 Calc Sheet'!$B15,"")</f>
        <v/>
      </c>
      <c r="EO15" s="3" t="str">
        <f aca="false">IF('Data Capture sheet'!EP22&gt;=1,'SASS5 Calc Sheet'!$B15,"")</f>
        <v/>
      </c>
      <c r="EP15" s="5" t="str">
        <f aca="false">IF('Data Capture sheet'!EQ22=1,'SASS5 Calc Sheet'!$B15,"")</f>
        <v/>
      </c>
      <c r="EQ15" s="3" t="str">
        <f aca="false">IF('Data Capture sheet'!ER22&gt;=1,'SASS5 Calc Sheet'!$B15,"")</f>
        <v/>
      </c>
      <c r="ER15" s="3" t="str">
        <f aca="false">IF('Data Capture sheet'!ES22&gt;=1,'SASS5 Calc Sheet'!$B15,"")</f>
        <v/>
      </c>
      <c r="ES15" s="3" t="str">
        <f aca="false">IF('Data Capture sheet'!ET22&gt;=1,'SASS5 Calc Sheet'!$B15,"")</f>
        <v/>
      </c>
      <c r="ET15" s="5" t="str">
        <f aca="false">IF('Data Capture sheet'!EU22=1,'SASS5 Calc Sheet'!$B15,"")</f>
        <v/>
      </c>
      <c r="EU15" s="3" t="str">
        <f aca="false">IF('Data Capture sheet'!EV22&gt;=1,'SASS5 Calc Sheet'!$B15,"")</f>
        <v/>
      </c>
      <c r="EV15" s="3" t="str">
        <f aca="false">IF('Data Capture sheet'!EW22&gt;=1,'SASS5 Calc Sheet'!$B15,"")</f>
        <v/>
      </c>
      <c r="EW15" s="3" t="str">
        <f aca="false">IF('Data Capture sheet'!EX22&gt;=1,'SASS5 Calc Sheet'!$B15,"")</f>
        <v/>
      </c>
      <c r="EX15" s="5" t="str">
        <f aca="false">IF('Data Capture sheet'!EY22=1,'SASS5 Calc Sheet'!$B15,"")</f>
        <v/>
      </c>
      <c r="EY15" s="3" t="str">
        <f aca="false">IF('Data Capture sheet'!EZ22&gt;=1,'SASS5 Calc Sheet'!$B15,"")</f>
        <v/>
      </c>
      <c r="EZ15" s="3" t="str">
        <f aca="false">IF('Data Capture sheet'!FA22&gt;=1,'SASS5 Calc Sheet'!$B15,"")</f>
        <v/>
      </c>
      <c r="FA15" s="3" t="str">
        <f aca="false">IF('Data Capture sheet'!FB22&gt;=1,'SASS5 Calc Sheet'!$B15,"")</f>
        <v/>
      </c>
      <c r="FB15" s="5" t="str">
        <f aca="false">IF('Data Capture sheet'!FC22=1,'SASS5 Calc Sheet'!$B15,"")</f>
        <v/>
      </c>
      <c r="FC15" s="3" t="str">
        <f aca="false">IF('Data Capture sheet'!FD22&gt;=1,'SASS5 Calc Sheet'!$B15,"")</f>
        <v/>
      </c>
      <c r="FD15" s="3" t="str">
        <f aca="false">IF('Data Capture sheet'!FE22&gt;=1,'SASS5 Calc Sheet'!$B15,"")</f>
        <v/>
      </c>
      <c r="FE15" s="3" t="str">
        <f aca="false">IF('Data Capture sheet'!FF22&gt;=1,'SASS5 Calc Sheet'!$B15,"")</f>
        <v/>
      </c>
      <c r="FF15" s="5" t="str">
        <f aca="false">IF('Data Capture sheet'!FG22=1,'SASS5 Calc Sheet'!$B15,"")</f>
        <v/>
      </c>
      <c r="FG15" s="3" t="str">
        <f aca="false">IF('Data Capture sheet'!FH22&gt;=1,'SASS5 Calc Sheet'!$B15,"")</f>
        <v/>
      </c>
      <c r="FH15" s="3" t="str">
        <f aca="false">IF('Data Capture sheet'!FI22&gt;=1,'SASS5 Calc Sheet'!$B15,"")</f>
        <v/>
      </c>
      <c r="FI15" s="3" t="str">
        <f aca="false">IF('Data Capture sheet'!FJ22&gt;=1,'SASS5 Calc Sheet'!$B15,"")</f>
        <v/>
      </c>
      <c r="FJ15" s="5" t="str">
        <f aca="false">IF('Data Capture sheet'!FK22=1,'SASS5 Calc Sheet'!$B15,"")</f>
        <v/>
      </c>
      <c r="FK15" s="3" t="str">
        <f aca="false">IF('Data Capture sheet'!FL22&gt;=1,'SASS5 Calc Sheet'!$B15,"")</f>
        <v/>
      </c>
      <c r="FL15" s="3" t="str">
        <f aca="false">IF('Data Capture sheet'!FM22&gt;=1,'SASS5 Calc Sheet'!$B15,"")</f>
        <v/>
      </c>
      <c r="FM15" s="3" t="str">
        <f aca="false">IF('Data Capture sheet'!FN22&gt;=1,'SASS5 Calc Sheet'!$B15,"")</f>
        <v/>
      </c>
      <c r="FN15" s="5" t="str">
        <f aca="false">IF('Data Capture sheet'!FO22=1,'SASS5 Calc Sheet'!$B15,"")</f>
        <v/>
      </c>
      <c r="FO15" s="3" t="str">
        <f aca="false">IF('Data Capture sheet'!FP22&gt;=1,'SASS5 Calc Sheet'!$B15,"")</f>
        <v/>
      </c>
      <c r="FP15" s="3" t="str">
        <f aca="false">IF('Data Capture sheet'!FQ22&gt;=1,'SASS5 Calc Sheet'!$B15,"")</f>
        <v/>
      </c>
      <c r="FQ15" s="3" t="str">
        <f aca="false">IF('Data Capture sheet'!FR22&gt;=1,'SASS5 Calc Sheet'!$B15,"")</f>
        <v/>
      </c>
      <c r="FR15" s="5" t="str">
        <f aca="false">IF('Data Capture sheet'!FS22=1,'SASS5 Calc Sheet'!$B15,"")</f>
        <v/>
      </c>
      <c r="FS15" s="3" t="str">
        <f aca="false">IF('Data Capture sheet'!FT22&gt;=1,'SASS5 Calc Sheet'!$B15,"")</f>
        <v/>
      </c>
      <c r="FT15" s="3" t="str">
        <f aca="false">IF('Data Capture sheet'!FU22&gt;=1,'SASS5 Calc Sheet'!$B15,"")</f>
        <v/>
      </c>
      <c r="FU15" s="3" t="str">
        <f aca="false">IF('Data Capture sheet'!FV22&gt;=1,'SASS5 Calc Sheet'!$B15,"")</f>
        <v/>
      </c>
      <c r="FV15" s="5" t="str">
        <f aca="false">IF('Data Capture sheet'!FW22=1,'SASS5 Calc Sheet'!$B15,"")</f>
        <v/>
      </c>
      <c r="FW15" s="3" t="str">
        <f aca="false">IF('Data Capture sheet'!FX22&gt;=1,'SASS5 Calc Sheet'!$B15,"")</f>
        <v/>
      </c>
      <c r="FX15" s="3" t="str">
        <f aca="false">IF('Data Capture sheet'!FY22&gt;=1,'SASS5 Calc Sheet'!$B15,"")</f>
        <v/>
      </c>
      <c r="FY15" s="3" t="str">
        <f aca="false">IF('Data Capture sheet'!FZ22&gt;=1,'SASS5 Calc Sheet'!$B15,"")</f>
        <v/>
      </c>
      <c r="FZ15" s="5" t="str">
        <f aca="false">IF('Data Capture sheet'!GA22=1,'SASS5 Calc Sheet'!$B15,"")</f>
        <v/>
      </c>
      <c r="GA15" s="3" t="str">
        <f aca="false">IF('Data Capture sheet'!GB22&gt;=1,'SASS5 Calc Sheet'!$B15,"")</f>
        <v/>
      </c>
      <c r="GB15" s="3" t="str">
        <f aca="false">IF('Data Capture sheet'!GC22&gt;=1,'SASS5 Calc Sheet'!$B15,"")</f>
        <v/>
      </c>
      <c r="GC15" s="3" t="str">
        <f aca="false">IF('Data Capture sheet'!GD22&gt;=1,'SASS5 Calc Sheet'!$B15,"")</f>
        <v/>
      </c>
      <c r="GD15" s="5" t="str">
        <f aca="false">IF('Data Capture sheet'!GE22=1,'SASS5 Calc Sheet'!$B15,"")</f>
        <v/>
      </c>
      <c r="GE15" s="3" t="str">
        <f aca="false">IF('Data Capture sheet'!GF22&gt;=1,'SASS5 Calc Sheet'!$B15,"")</f>
        <v/>
      </c>
      <c r="GF15" s="3" t="str">
        <f aca="false">IF('Data Capture sheet'!GG22&gt;=1,'SASS5 Calc Sheet'!$B15,"")</f>
        <v/>
      </c>
      <c r="GG15" s="3" t="str">
        <f aca="false">IF('Data Capture sheet'!GH22&gt;=1,'SASS5 Calc Sheet'!$B15,"")</f>
        <v/>
      </c>
      <c r="GH15" s="5" t="str">
        <f aca="false">IF('Data Capture sheet'!GI22=1,'SASS5 Calc Sheet'!$B15,"")</f>
        <v/>
      </c>
      <c r="GI15" s="3" t="str">
        <f aca="false">IF('Data Capture sheet'!GJ22&gt;=1,'SASS5 Calc Sheet'!$B15,"")</f>
        <v/>
      </c>
      <c r="GJ15" s="3" t="str">
        <f aca="false">IF('Data Capture sheet'!GK22&gt;=1,'SASS5 Calc Sheet'!$B15,"")</f>
        <v/>
      </c>
      <c r="GK15" s="3" t="str">
        <f aca="false">IF('Data Capture sheet'!GL22&gt;=1,'SASS5 Calc Sheet'!$B15,"")</f>
        <v/>
      </c>
      <c r="GL15" s="5" t="str">
        <f aca="false">IF('Data Capture sheet'!GM22=1,'SASS5 Calc Sheet'!$B15,"")</f>
        <v/>
      </c>
      <c r="GM15" s="3" t="str">
        <f aca="false">IF('Data Capture sheet'!GN22&gt;=1,'SASS5 Calc Sheet'!$B15,"")</f>
        <v/>
      </c>
      <c r="GN15" s="3" t="str">
        <f aca="false">IF('Data Capture sheet'!GO22&gt;=1,'SASS5 Calc Sheet'!$B15,"")</f>
        <v/>
      </c>
      <c r="GO15" s="3" t="str">
        <f aca="false">IF('Data Capture sheet'!GP22&gt;=1,'SASS5 Calc Sheet'!$B15,"")</f>
        <v/>
      </c>
      <c r="GP15" s="5" t="str">
        <f aca="false">IF('Data Capture sheet'!GQ22=1,'SASS5 Calc Sheet'!$B15,"")</f>
        <v/>
      </c>
      <c r="GQ15" s="3" t="str">
        <f aca="false">IF('Data Capture sheet'!GR22&gt;=1,'SASS5 Calc Sheet'!$B15,"")</f>
        <v/>
      </c>
      <c r="GR15" s="3" t="str">
        <f aca="false">IF('Data Capture sheet'!GS22&gt;=1,'SASS5 Calc Sheet'!$B15,"")</f>
        <v/>
      </c>
      <c r="GS15" s="3" t="str">
        <f aca="false">IF('Data Capture sheet'!GT22&gt;=1,'SASS5 Calc Sheet'!$B15,"")</f>
        <v/>
      </c>
      <c r="GT15" s="5" t="str">
        <f aca="false">IF('Data Capture sheet'!GU22=1,'SASS5 Calc Sheet'!$B15,"")</f>
        <v/>
      </c>
      <c r="GU15" s="3" t="str">
        <f aca="false">IF('Data Capture sheet'!GV22&gt;=1,'SASS5 Calc Sheet'!$B15,"")</f>
        <v/>
      </c>
      <c r="GV15" s="3" t="str">
        <f aca="false">IF('Data Capture sheet'!GW22&gt;=1,'SASS5 Calc Sheet'!$B15,"")</f>
        <v/>
      </c>
      <c r="GW15" s="3" t="str">
        <f aca="false">IF('Data Capture sheet'!GX22&gt;=1,'SASS5 Calc Sheet'!$B15,"")</f>
        <v/>
      </c>
      <c r="GX15" s="5" t="str">
        <f aca="false">IF('Data Capture sheet'!GY22=1,'SASS5 Calc Sheet'!$B15,"")</f>
        <v/>
      </c>
      <c r="GY15" s="3" t="str">
        <f aca="false">IF('Data Capture sheet'!GZ22&gt;=1,'SASS5 Calc Sheet'!$B15,"")</f>
        <v/>
      </c>
      <c r="GZ15" s="3" t="str">
        <f aca="false">IF('Data Capture sheet'!HA22&gt;=1,'SASS5 Calc Sheet'!$B15,"")</f>
        <v/>
      </c>
      <c r="HA15" s="3" t="str">
        <f aca="false">IF('Data Capture sheet'!HB22&gt;=1,'SASS5 Calc Sheet'!$B15,"")</f>
        <v/>
      </c>
      <c r="HB15" s="5" t="str">
        <f aca="false">IF('Data Capture sheet'!HC22=1,'SASS5 Calc Sheet'!$B15,"")</f>
        <v/>
      </c>
      <c r="HC15" s="3" t="str">
        <f aca="false">IF('Data Capture sheet'!HD22&gt;=1,'SASS5 Calc Sheet'!$B15,"")</f>
        <v/>
      </c>
      <c r="HD15" s="3" t="str">
        <f aca="false">IF('Data Capture sheet'!HE22&gt;=1,'SASS5 Calc Sheet'!$B15,"")</f>
        <v/>
      </c>
      <c r="HE15" s="3" t="str">
        <f aca="false">IF('Data Capture sheet'!HF22&gt;=1,'SASS5 Calc Sheet'!$B15,"")</f>
        <v/>
      </c>
      <c r="HF15" s="5" t="str">
        <f aca="false">IF('Data Capture sheet'!HG22=1,'SASS5 Calc Sheet'!$B15,"")</f>
        <v/>
      </c>
      <c r="HG15" s="3" t="str">
        <f aca="false">IF('Data Capture sheet'!HH22&gt;=1,'SASS5 Calc Sheet'!$B15,"")</f>
        <v/>
      </c>
      <c r="HH15" s="3" t="str">
        <f aca="false">IF('Data Capture sheet'!HI22&gt;=1,'SASS5 Calc Sheet'!$B15,"")</f>
        <v/>
      </c>
      <c r="HI15" s="3" t="str">
        <f aca="false">IF('Data Capture sheet'!HJ22&gt;=1,'SASS5 Calc Sheet'!$B15,"")</f>
        <v/>
      </c>
      <c r="HJ15" s="5" t="str">
        <f aca="false">IF('Data Capture sheet'!HK22=1,'SASS5 Calc Sheet'!$B15,"")</f>
        <v/>
      </c>
      <c r="HK15" s="3" t="str">
        <f aca="false">IF('Data Capture sheet'!HL22&gt;=1,'SASS5 Calc Sheet'!$B15,"")</f>
        <v/>
      </c>
      <c r="HL15" s="3" t="str">
        <f aca="false">IF('Data Capture sheet'!HM22&gt;=1,'SASS5 Calc Sheet'!$B15,"")</f>
        <v/>
      </c>
      <c r="HM15" s="3" t="str">
        <f aca="false">IF('Data Capture sheet'!HN22&gt;=1,'SASS5 Calc Sheet'!$B15,"")</f>
        <v/>
      </c>
      <c r="HN15" s="5" t="str">
        <f aca="false">IF('Data Capture sheet'!HO22=1,'SASS5 Calc Sheet'!$B15,"")</f>
        <v/>
      </c>
      <c r="HO15" s="3" t="str">
        <f aca="false">IF('Data Capture sheet'!HP22&gt;=1,'SASS5 Calc Sheet'!$B15,"")</f>
        <v/>
      </c>
      <c r="HP15" s="3" t="str">
        <f aca="false">IF('Data Capture sheet'!HQ22&gt;=1,'SASS5 Calc Sheet'!$B15,"")</f>
        <v/>
      </c>
      <c r="HQ15" s="3" t="str">
        <f aca="false">IF('Data Capture sheet'!HR22&gt;=1,'SASS5 Calc Sheet'!$B15,"")</f>
        <v/>
      </c>
      <c r="HR15" s="5" t="str">
        <f aca="false">IF('Data Capture sheet'!HS22=1,'SASS5 Calc Sheet'!$B15,"")</f>
        <v/>
      </c>
      <c r="HS15" s="3" t="str">
        <f aca="false">IF('Data Capture sheet'!HT22&gt;=1,'SASS5 Calc Sheet'!$B15,"")</f>
        <v/>
      </c>
      <c r="HT15" s="3" t="str">
        <f aca="false">IF('Data Capture sheet'!HU22&gt;=1,'SASS5 Calc Sheet'!$B15,"")</f>
        <v/>
      </c>
      <c r="HU15" s="3" t="str">
        <f aca="false">IF('Data Capture sheet'!HV22&gt;=1,'SASS5 Calc Sheet'!$B15,"")</f>
        <v/>
      </c>
      <c r="HV15" s="5" t="str">
        <f aca="false">IF('Data Capture sheet'!HW22=1,'SASS5 Calc Sheet'!$B15,"")</f>
        <v/>
      </c>
      <c r="HW15" s="3" t="str">
        <f aca="false">IF('Data Capture sheet'!HX22&gt;=1,'SASS5 Calc Sheet'!$B15,"")</f>
        <v/>
      </c>
      <c r="HX15" s="3" t="str">
        <f aca="false">IF('Data Capture sheet'!HY22&gt;=1,'SASS5 Calc Sheet'!$B15,"")</f>
        <v/>
      </c>
      <c r="HY15" s="3" t="str">
        <f aca="false">IF('Data Capture sheet'!HZ22&gt;=1,'SASS5 Calc Sheet'!$B15,"")</f>
        <v/>
      </c>
      <c r="HZ15" s="5" t="str">
        <f aca="false">IF('Data Capture sheet'!IA22=1,'SASS5 Calc Sheet'!$B15,"")</f>
        <v/>
      </c>
      <c r="IA15" s="3" t="str">
        <f aca="false">IF('Data Capture sheet'!IB22&gt;=1,'SASS5 Calc Sheet'!$B15,"")</f>
        <v/>
      </c>
      <c r="IB15" s="3" t="str">
        <f aca="false">IF('Data Capture sheet'!IC22&gt;=1,'SASS5 Calc Sheet'!$B15,"")</f>
        <v/>
      </c>
      <c r="IC15" s="3" t="str">
        <f aca="false">IF('Data Capture sheet'!ID22&gt;=1,'SASS5 Calc Sheet'!$B15,"")</f>
        <v/>
      </c>
      <c r="ID15" s="5" t="str">
        <f aca="false">IF('Data Capture sheet'!IE22=1,'SASS5 Calc Sheet'!$B15,"")</f>
        <v/>
      </c>
      <c r="IE15" s="3" t="str">
        <f aca="false">IF('Data Capture sheet'!IF22&gt;=1,'SASS5 Calc Sheet'!$B15,"")</f>
        <v/>
      </c>
      <c r="IF15" s="3" t="str">
        <f aca="false">IF('Data Capture sheet'!IG22&gt;=1,'SASS5 Calc Sheet'!$B15,"")</f>
        <v/>
      </c>
      <c r="IG15" s="3" t="str">
        <f aca="false">IF('Data Capture sheet'!IH22&gt;=1,'SASS5 Calc Sheet'!$B15,"")</f>
        <v/>
      </c>
      <c r="IH15" s="5" t="str">
        <f aca="false">IF('Data Capture sheet'!II22=1,'SASS5 Calc Sheet'!$B15,"")</f>
        <v/>
      </c>
      <c r="II15" s="3" t="e">
        <f aca="false">IF(#REF!&gt;=1,'SASS5 Calc Sheet'!$B15,"")</f>
        <v>#REF!</v>
      </c>
      <c r="IJ15" s="3" t="e">
        <f aca="false">IF(#REF!&gt;=1,'SASS5 Calc Sheet'!$B15,"")</f>
        <v>#REF!</v>
      </c>
      <c r="IK15" s="3" t="e">
        <f aca="false">IF(#REF!&gt;=1,'SASS5 Calc Sheet'!$B15,"")</f>
        <v>#REF!</v>
      </c>
      <c r="IL15" s="5" t="e">
        <f aca="false">IF(#REF!=1,'SASS5 Calc Sheet'!$B15,"")</f>
        <v>#REF!</v>
      </c>
      <c r="IM15" s="3" t="e">
        <f aca="false">IF(#REF!&gt;=1,'SASS5 Calc Sheet'!$B15,"")</f>
        <v>#REF!</v>
      </c>
      <c r="IN15" s="3" t="e">
        <f aca="false">IF(#REF!&gt;=1,'SASS5 Calc Sheet'!$B15,"")</f>
        <v>#REF!</v>
      </c>
      <c r="IO15" s="3" t="e">
        <f aca="false">IF(#REF!&gt;=1,'SASS5 Calc Sheet'!$B15,"")</f>
        <v>#REF!</v>
      </c>
      <c r="IP15" s="5" t="e">
        <f aca="false">IF(#REF!=1,'SASS5 Calc Sheet'!$B15,"")</f>
        <v>#REF!</v>
      </c>
      <c r="IQ15" s="3" t="e">
        <f aca="false">IF(#REF!&gt;=1,'SASS5 Calc Sheet'!$B15,"")</f>
        <v>#REF!</v>
      </c>
      <c r="IR15" s="3" t="e">
        <f aca="false">IF(#REF!&gt;=1,'SASS5 Calc Sheet'!$B15,"")</f>
        <v>#REF!</v>
      </c>
      <c r="IS15" s="3" t="e">
        <f aca="false">IF(#REF!&gt;=1,'SASS5 Calc Sheet'!$B15,"")</f>
        <v>#REF!</v>
      </c>
      <c r="IT15" s="5" t="e">
        <f aca="false">IF(#REF!=1,'SASS5 Calc Sheet'!$B15,"")</f>
        <v>#REF!</v>
      </c>
    </row>
    <row r="16" customFormat="false" ht="12.75" hidden="false" customHeight="false" outlineLevel="0" collapsed="false">
      <c r="A16" s="0" t="s">
        <v>22</v>
      </c>
      <c r="B16" s="0" t="n">
        <v>8</v>
      </c>
      <c r="C16" s="3" t="n">
        <f aca="false">IF('Data Capture sheet'!D23&gt;=1,'SASS5 Calc Sheet'!$B16,"")</f>
        <v>8</v>
      </c>
      <c r="D16" s="3" t="n">
        <f aca="false">IF('Data Capture sheet'!E23&gt;=1,'SASS5 Calc Sheet'!$B16,"")</f>
        <v>8</v>
      </c>
      <c r="E16" s="3" t="str">
        <f aca="false">IF('Data Capture sheet'!F23&gt;=1,'SASS5 Calc Sheet'!$B16,"")</f>
        <v/>
      </c>
      <c r="F16" s="5" t="n">
        <f aca="false">IF('Data Capture sheet'!G23=1,'SASS5 Calc Sheet'!$B16,"")</f>
        <v>8</v>
      </c>
      <c r="G16" s="3" t="n">
        <f aca="false">IF('Data Capture sheet'!H23&gt;=1,'SASS5 Calc Sheet'!$B16,"")</f>
        <v>8</v>
      </c>
      <c r="H16" s="3" t="n">
        <f aca="false">IF('Data Capture sheet'!I23&gt;=1,'SASS5 Calc Sheet'!$B16,"")</f>
        <v>8</v>
      </c>
      <c r="I16" s="3" t="n">
        <f aca="false">IF('Data Capture sheet'!J23&gt;=1,'SASS5 Calc Sheet'!$B16,"")</f>
        <v>8</v>
      </c>
      <c r="J16" s="5" t="n">
        <f aca="false">IF('Data Capture sheet'!K23=1,'SASS5 Calc Sheet'!$B16,"")</f>
        <v>8</v>
      </c>
      <c r="K16" s="3" t="str">
        <f aca="false">IF('Data Capture sheet'!L23&gt;=1,'SASS5 Calc Sheet'!$B16,"")</f>
        <v/>
      </c>
      <c r="L16" s="3" t="str">
        <f aca="false">IF('Data Capture sheet'!M23&gt;=1,'SASS5 Calc Sheet'!$B16,"")</f>
        <v/>
      </c>
      <c r="M16" s="3" t="str">
        <f aca="false">IF('Data Capture sheet'!N23&gt;=1,'SASS5 Calc Sheet'!$B16,"")</f>
        <v/>
      </c>
      <c r="N16" s="5" t="str">
        <f aca="false">IF('Data Capture sheet'!O23=1,'SASS5 Calc Sheet'!$B16,"")</f>
        <v/>
      </c>
      <c r="O16" s="3" t="n">
        <f aca="false">IF('Data Capture sheet'!P23&gt;=1,'SASS5 Calc Sheet'!$B16,"")</f>
        <v>8</v>
      </c>
      <c r="P16" s="3" t="n">
        <f aca="false">IF('Data Capture sheet'!Q23&gt;=1,'SASS5 Calc Sheet'!$B16,"")</f>
        <v>8</v>
      </c>
      <c r="Q16" s="3" t="n">
        <f aca="false">IF('Data Capture sheet'!R23&gt;=1,'SASS5 Calc Sheet'!$B16,"")</f>
        <v>8</v>
      </c>
      <c r="R16" s="5" t="n">
        <f aca="false">IF('Data Capture sheet'!S23=1,'SASS5 Calc Sheet'!$B16,"")</f>
        <v>8</v>
      </c>
      <c r="S16" s="3" t="n">
        <f aca="false">IF('Data Capture sheet'!T23&gt;=1,'SASS5 Calc Sheet'!$B16,"")</f>
        <v>8</v>
      </c>
      <c r="T16" s="3" t="n">
        <f aca="false">IF('Data Capture sheet'!U23&gt;=1,'SASS5 Calc Sheet'!$B16,"")</f>
        <v>8</v>
      </c>
      <c r="U16" s="3" t="str">
        <f aca="false">IF('Data Capture sheet'!V23&gt;=1,'SASS5 Calc Sheet'!$B16,"")</f>
        <v/>
      </c>
      <c r="V16" s="5" t="n">
        <f aca="false">IF('Data Capture sheet'!W23=1,'SASS5 Calc Sheet'!$B16,"")</f>
        <v>8</v>
      </c>
      <c r="W16" s="3" t="str">
        <f aca="false">IF('Data Capture sheet'!X23&gt;=1,'SASS5 Calc Sheet'!$B16,"")</f>
        <v/>
      </c>
      <c r="X16" s="3" t="n">
        <f aca="false">IF('Data Capture sheet'!Y23&gt;=1,'SASS5 Calc Sheet'!$B16,"")</f>
        <v>8</v>
      </c>
      <c r="Y16" s="3" t="n">
        <f aca="false">IF('Data Capture sheet'!Z23&gt;=1,'SASS5 Calc Sheet'!$B16,"")</f>
        <v>8</v>
      </c>
      <c r="Z16" s="5" t="n">
        <f aca="false">IF('Data Capture sheet'!AA23=1,'SASS5 Calc Sheet'!$B16,"")</f>
        <v>8</v>
      </c>
      <c r="AA16" s="3" t="str">
        <f aca="false">IF('Data Capture sheet'!AB23&gt;=1,'SASS5 Calc Sheet'!$B16,"")</f>
        <v/>
      </c>
      <c r="AB16" s="3" t="n">
        <f aca="false">IF('Data Capture sheet'!AC23&gt;=1,'SASS5 Calc Sheet'!$B16,"")</f>
        <v>8</v>
      </c>
      <c r="AC16" s="3" t="str">
        <f aca="false">IF('Data Capture sheet'!AD23&gt;=1,'SASS5 Calc Sheet'!$B16,"")</f>
        <v/>
      </c>
      <c r="AD16" s="5" t="n">
        <f aca="false">IF('Data Capture sheet'!AE23=1,'SASS5 Calc Sheet'!$B16,"")</f>
        <v>8</v>
      </c>
      <c r="AE16" s="3" t="str">
        <f aca="false">IF('Data Capture sheet'!AF23&gt;=1,'SASS5 Calc Sheet'!$B16,"")</f>
        <v/>
      </c>
      <c r="AF16" s="3" t="n">
        <f aca="false">IF('Data Capture sheet'!AG23&gt;=1,'SASS5 Calc Sheet'!$B16,"")</f>
        <v>8</v>
      </c>
      <c r="AG16" s="3" t="str">
        <f aca="false">IF('Data Capture sheet'!AH23&gt;=1,'SASS5 Calc Sheet'!$B16,"")</f>
        <v/>
      </c>
      <c r="AH16" s="5" t="n">
        <f aca="false">IF('Data Capture sheet'!AI23=1,'SASS5 Calc Sheet'!$B16,"")</f>
        <v>8</v>
      </c>
      <c r="AI16" s="3" t="str">
        <f aca="false">IF('Data Capture sheet'!AJ23&gt;=1,'SASS5 Calc Sheet'!$B16,"")</f>
        <v/>
      </c>
      <c r="AJ16" s="3" t="n">
        <f aca="false">IF('Data Capture sheet'!AK23&gt;=1,'SASS5 Calc Sheet'!$B16,"")</f>
        <v>8</v>
      </c>
      <c r="AK16" s="3" t="str">
        <f aca="false">IF('Data Capture sheet'!AL23&gt;=1,'SASS5 Calc Sheet'!$B16,"")</f>
        <v/>
      </c>
      <c r="AL16" s="5" t="n">
        <f aca="false">IF('Data Capture sheet'!AM23=1,'SASS5 Calc Sheet'!$B16,"")</f>
        <v>8</v>
      </c>
      <c r="AM16" s="3" t="str">
        <f aca="false">IF('Data Capture sheet'!AN23&gt;=1,'SASS5 Calc Sheet'!$B16,"")</f>
        <v/>
      </c>
      <c r="AN16" s="3" t="str">
        <f aca="false">IF('Data Capture sheet'!AO23&gt;=1,'SASS5 Calc Sheet'!$B16,"")</f>
        <v/>
      </c>
      <c r="AO16" s="3" t="str">
        <f aca="false">IF('Data Capture sheet'!AP23&gt;=1,'SASS5 Calc Sheet'!$B16,"")</f>
        <v/>
      </c>
      <c r="AP16" s="5" t="str">
        <f aca="false">IF('Data Capture sheet'!AQ23=1,'SASS5 Calc Sheet'!$B16,"")</f>
        <v/>
      </c>
      <c r="AQ16" s="3" t="str">
        <f aca="false">IF('Data Capture sheet'!AR23&gt;=1,'SASS5 Calc Sheet'!$B16,"")</f>
        <v/>
      </c>
      <c r="AR16" s="3" t="str">
        <f aca="false">IF('Data Capture sheet'!AS23&gt;=1,'SASS5 Calc Sheet'!$B16,"")</f>
        <v/>
      </c>
      <c r="AS16" s="3" t="str">
        <f aca="false">IF('Data Capture sheet'!AT23&gt;=1,'SASS5 Calc Sheet'!$B16,"")</f>
        <v/>
      </c>
      <c r="AT16" s="5" t="str">
        <f aca="false">IF('Data Capture sheet'!AU23=1,'SASS5 Calc Sheet'!$B16,"")</f>
        <v/>
      </c>
      <c r="AU16" s="3" t="str">
        <f aca="false">IF('Data Capture sheet'!AV23&gt;=1,'SASS5 Calc Sheet'!$B16,"")</f>
        <v/>
      </c>
      <c r="AV16" s="3" t="str">
        <f aca="false">IF('Data Capture sheet'!AW23&gt;=1,'SASS5 Calc Sheet'!$B16,"")</f>
        <v/>
      </c>
      <c r="AW16" s="3" t="str">
        <f aca="false">IF('Data Capture sheet'!AX23&gt;=1,'SASS5 Calc Sheet'!$B16,"")</f>
        <v/>
      </c>
      <c r="AX16" s="5" t="str">
        <f aca="false">IF('Data Capture sheet'!AY23=1,'SASS5 Calc Sheet'!$B16,"")</f>
        <v/>
      </c>
      <c r="AY16" s="3" t="str">
        <f aca="false">IF('Data Capture sheet'!AZ23&gt;=1,'SASS5 Calc Sheet'!$B16,"")</f>
        <v/>
      </c>
      <c r="AZ16" s="3" t="str">
        <f aca="false">IF('Data Capture sheet'!BA23&gt;=1,'SASS5 Calc Sheet'!$B16,"")</f>
        <v/>
      </c>
      <c r="BA16" s="3" t="str">
        <f aca="false">IF('Data Capture sheet'!BB23&gt;=1,'SASS5 Calc Sheet'!$B16,"")</f>
        <v/>
      </c>
      <c r="BB16" s="5" t="str">
        <f aca="false">IF('Data Capture sheet'!BC23=1,'SASS5 Calc Sheet'!$B16,"")</f>
        <v/>
      </c>
      <c r="BC16" s="3" t="str">
        <f aca="false">IF('Data Capture sheet'!BD23&gt;=1,'SASS5 Calc Sheet'!$B16,"")</f>
        <v/>
      </c>
      <c r="BD16" s="3" t="str">
        <f aca="false">IF('Data Capture sheet'!BE23&gt;=1,'SASS5 Calc Sheet'!$B16,"")</f>
        <v/>
      </c>
      <c r="BE16" s="3" t="str">
        <f aca="false">IF('Data Capture sheet'!BF23&gt;=1,'SASS5 Calc Sheet'!$B16,"")</f>
        <v/>
      </c>
      <c r="BF16" s="5" t="str">
        <f aca="false">IF('Data Capture sheet'!BG23=1,'SASS5 Calc Sheet'!$B16,"")</f>
        <v/>
      </c>
      <c r="BG16" s="3" t="str">
        <f aca="false">IF('Data Capture sheet'!BH23&gt;=1,'SASS5 Calc Sheet'!$B16,"")</f>
        <v/>
      </c>
      <c r="BH16" s="3" t="str">
        <f aca="false">IF('Data Capture sheet'!BI23&gt;=1,'SASS5 Calc Sheet'!$B16,"")</f>
        <v/>
      </c>
      <c r="BI16" s="3" t="str">
        <f aca="false">IF('Data Capture sheet'!BJ23&gt;=1,'SASS5 Calc Sheet'!$B16,"")</f>
        <v/>
      </c>
      <c r="BJ16" s="5" t="str">
        <f aca="false">IF('Data Capture sheet'!BK23=1,'SASS5 Calc Sheet'!$B16,"")</f>
        <v/>
      </c>
      <c r="BK16" s="3" t="str">
        <f aca="false">IF('Data Capture sheet'!BL23&gt;=1,'SASS5 Calc Sheet'!$B16,"")</f>
        <v/>
      </c>
      <c r="BL16" s="3" t="str">
        <f aca="false">IF('Data Capture sheet'!BM23&gt;=1,'SASS5 Calc Sheet'!$B16,"")</f>
        <v/>
      </c>
      <c r="BM16" s="3" t="str">
        <f aca="false">IF('Data Capture sheet'!BN23&gt;=1,'SASS5 Calc Sheet'!$B16,"")</f>
        <v/>
      </c>
      <c r="BN16" s="5" t="str">
        <f aca="false">IF('Data Capture sheet'!BO23=1,'SASS5 Calc Sheet'!$B16,"")</f>
        <v/>
      </c>
      <c r="BO16" s="3" t="str">
        <f aca="false">IF('Data Capture sheet'!BP23&gt;=1,'SASS5 Calc Sheet'!$B16,"")</f>
        <v/>
      </c>
      <c r="BP16" s="3" t="str">
        <f aca="false">IF('Data Capture sheet'!BQ23&gt;=1,'SASS5 Calc Sheet'!$B16,"")</f>
        <v/>
      </c>
      <c r="BQ16" s="3" t="str">
        <f aca="false">IF('Data Capture sheet'!BR23&gt;=1,'SASS5 Calc Sheet'!$B16,"")</f>
        <v/>
      </c>
      <c r="BR16" s="5" t="str">
        <f aca="false">IF('Data Capture sheet'!BS23=1,'SASS5 Calc Sheet'!$B16,"")</f>
        <v/>
      </c>
      <c r="BS16" s="3" t="str">
        <f aca="false">IF('Data Capture sheet'!BT23&gt;=1,'SASS5 Calc Sheet'!$B16,"")</f>
        <v/>
      </c>
      <c r="BT16" s="3" t="str">
        <f aca="false">IF('Data Capture sheet'!BU23&gt;=1,'SASS5 Calc Sheet'!$B16,"")</f>
        <v/>
      </c>
      <c r="BU16" s="3" t="str">
        <f aca="false">IF('Data Capture sheet'!BV23&gt;=1,'SASS5 Calc Sheet'!$B16,"")</f>
        <v/>
      </c>
      <c r="BV16" s="5" t="str">
        <f aca="false">IF('Data Capture sheet'!BW23=1,'SASS5 Calc Sheet'!$B16,"")</f>
        <v/>
      </c>
      <c r="BW16" s="3" t="str">
        <f aca="false">IF('Data Capture sheet'!BX23&gt;=1,'SASS5 Calc Sheet'!$B16,"")</f>
        <v/>
      </c>
      <c r="BX16" s="3" t="str">
        <f aca="false">IF('Data Capture sheet'!BY23&gt;=1,'SASS5 Calc Sheet'!$B16,"")</f>
        <v/>
      </c>
      <c r="BY16" s="3" t="str">
        <f aca="false">IF('Data Capture sheet'!BZ23&gt;=1,'SASS5 Calc Sheet'!$B16,"")</f>
        <v/>
      </c>
      <c r="BZ16" s="5" t="str">
        <f aca="false">IF('Data Capture sheet'!CA23=1,'SASS5 Calc Sheet'!$B16,"")</f>
        <v/>
      </c>
      <c r="CA16" s="3" t="str">
        <f aca="false">IF('Data Capture sheet'!CB23&gt;=1,'SASS5 Calc Sheet'!$B16,"")</f>
        <v/>
      </c>
      <c r="CB16" s="3" t="str">
        <f aca="false">IF('Data Capture sheet'!CC23&gt;=1,'SASS5 Calc Sheet'!$B16,"")</f>
        <v/>
      </c>
      <c r="CC16" s="3" t="str">
        <f aca="false">IF('Data Capture sheet'!CD23&gt;=1,'SASS5 Calc Sheet'!$B16,"")</f>
        <v/>
      </c>
      <c r="CD16" s="5" t="str">
        <f aca="false">IF('Data Capture sheet'!CE23=1,'SASS5 Calc Sheet'!$B16,"")</f>
        <v/>
      </c>
      <c r="CE16" s="3" t="str">
        <f aca="false">IF('Data Capture sheet'!CF23&gt;=1,'SASS5 Calc Sheet'!$B16,"")</f>
        <v/>
      </c>
      <c r="CF16" s="3" t="str">
        <f aca="false">IF('Data Capture sheet'!CG23&gt;=1,'SASS5 Calc Sheet'!$B16,"")</f>
        <v/>
      </c>
      <c r="CG16" s="3" t="str">
        <f aca="false">IF('Data Capture sheet'!CH23&gt;=1,'SASS5 Calc Sheet'!$B16,"")</f>
        <v/>
      </c>
      <c r="CH16" s="5" t="str">
        <f aca="false">IF('Data Capture sheet'!CI23=1,'SASS5 Calc Sheet'!$B16,"")</f>
        <v/>
      </c>
      <c r="CI16" s="3" t="str">
        <f aca="false">IF('Data Capture sheet'!CJ23&gt;=1,'SASS5 Calc Sheet'!$B16,"")</f>
        <v/>
      </c>
      <c r="CJ16" s="3" t="str">
        <f aca="false">IF('Data Capture sheet'!CK23&gt;=1,'SASS5 Calc Sheet'!$B16,"")</f>
        <v/>
      </c>
      <c r="CK16" s="3" t="str">
        <f aca="false">IF('Data Capture sheet'!CL23&gt;=1,'SASS5 Calc Sheet'!$B16,"")</f>
        <v/>
      </c>
      <c r="CL16" s="5" t="str">
        <f aca="false">IF('Data Capture sheet'!CM23=1,'SASS5 Calc Sheet'!$B16,"")</f>
        <v/>
      </c>
      <c r="CM16" s="3" t="str">
        <f aca="false">IF('Data Capture sheet'!CN23&gt;=1,'SASS5 Calc Sheet'!$B16,"")</f>
        <v/>
      </c>
      <c r="CN16" s="3" t="str">
        <f aca="false">IF('Data Capture sheet'!CO23&gt;=1,'SASS5 Calc Sheet'!$B16,"")</f>
        <v/>
      </c>
      <c r="CO16" s="3" t="str">
        <f aca="false">IF('Data Capture sheet'!CP23&gt;=1,'SASS5 Calc Sheet'!$B16,"")</f>
        <v/>
      </c>
      <c r="CP16" s="5" t="str">
        <f aca="false">IF('Data Capture sheet'!CQ23=1,'SASS5 Calc Sheet'!$B16,"")</f>
        <v/>
      </c>
      <c r="CQ16" s="3" t="str">
        <f aca="false">IF('Data Capture sheet'!CR23&gt;=1,'SASS5 Calc Sheet'!$B16,"")</f>
        <v/>
      </c>
      <c r="CR16" s="3" t="str">
        <f aca="false">IF('Data Capture sheet'!CS23&gt;=1,'SASS5 Calc Sheet'!$B16,"")</f>
        <v/>
      </c>
      <c r="CS16" s="3" t="str">
        <f aca="false">IF('Data Capture sheet'!CT23&gt;=1,'SASS5 Calc Sheet'!$B16,"")</f>
        <v/>
      </c>
      <c r="CT16" s="5" t="str">
        <f aca="false">IF('Data Capture sheet'!CU23=1,'SASS5 Calc Sheet'!$B16,"")</f>
        <v/>
      </c>
      <c r="CU16" s="3" t="str">
        <f aca="false">IF('Data Capture sheet'!CV23&gt;=1,'SASS5 Calc Sheet'!$B16,"")</f>
        <v/>
      </c>
      <c r="CV16" s="3" t="str">
        <f aca="false">IF('Data Capture sheet'!CW23&gt;=1,'SASS5 Calc Sheet'!$B16,"")</f>
        <v/>
      </c>
      <c r="CW16" s="3" t="str">
        <f aca="false">IF('Data Capture sheet'!CX23&gt;=1,'SASS5 Calc Sheet'!$B16,"")</f>
        <v/>
      </c>
      <c r="CX16" s="5" t="str">
        <f aca="false">IF('Data Capture sheet'!CY23=1,'SASS5 Calc Sheet'!$B16,"")</f>
        <v/>
      </c>
      <c r="CY16" s="3" t="str">
        <f aca="false">IF('Data Capture sheet'!CZ23&gt;=1,'SASS5 Calc Sheet'!$B16,"")</f>
        <v/>
      </c>
      <c r="CZ16" s="3" t="str">
        <f aca="false">IF('Data Capture sheet'!DA23&gt;=1,'SASS5 Calc Sheet'!$B16,"")</f>
        <v/>
      </c>
      <c r="DA16" s="3" t="str">
        <f aca="false">IF('Data Capture sheet'!DB23&gt;=1,'SASS5 Calc Sheet'!$B16,"")</f>
        <v/>
      </c>
      <c r="DB16" s="5" t="str">
        <f aca="false">IF('Data Capture sheet'!DC23=1,'SASS5 Calc Sheet'!$B16,"")</f>
        <v/>
      </c>
      <c r="DC16" s="3" t="str">
        <f aca="false">IF('Data Capture sheet'!DD23&gt;=1,'SASS5 Calc Sheet'!$B16,"")</f>
        <v/>
      </c>
      <c r="DD16" s="3" t="str">
        <f aca="false">IF('Data Capture sheet'!DE23&gt;=1,'SASS5 Calc Sheet'!$B16,"")</f>
        <v/>
      </c>
      <c r="DE16" s="3" t="str">
        <f aca="false">IF('Data Capture sheet'!DF23&gt;=1,'SASS5 Calc Sheet'!$B16,"")</f>
        <v/>
      </c>
      <c r="DF16" s="5" t="str">
        <f aca="false">IF('Data Capture sheet'!DG23=1,'SASS5 Calc Sheet'!$B16,"")</f>
        <v/>
      </c>
      <c r="DG16" s="3" t="str">
        <f aca="false">IF('Data Capture sheet'!DH23&gt;=1,'SASS5 Calc Sheet'!$B16,"")</f>
        <v/>
      </c>
      <c r="DH16" s="3" t="str">
        <f aca="false">IF('Data Capture sheet'!DI23&gt;=1,'SASS5 Calc Sheet'!$B16,"")</f>
        <v/>
      </c>
      <c r="DI16" s="3" t="str">
        <f aca="false">IF('Data Capture sheet'!DJ23&gt;=1,'SASS5 Calc Sheet'!$B16,"")</f>
        <v/>
      </c>
      <c r="DJ16" s="5" t="str">
        <f aca="false">IF('Data Capture sheet'!DK23=1,'SASS5 Calc Sheet'!$B16,"")</f>
        <v/>
      </c>
      <c r="DK16" s="3" t="str">
        <f aca="false">IF('Data Capture sheet'!DL23&gt;=1,'SASS5 Calc Sheet'!$B16,"")</f>
        <v/>
      </c>
      <c r="DL16" s="3" t="str">
        <f aca="false">IF('Data Capture sheet'!DM23&gt;=1,'SASS5 Calc Sheet'!$B16,"")</f>
        <v/>
      </c>
      <c r="DM16" s="3" t="str">
        <f aca="false">IF('Data Capture sheet'!DN23&gt;=1,'SASS5 Calc Sheet'!$B16,"")</f>
        <v/>
      </c>
      <c r="DN16" s="5" t="str">
        <f aca="false">IF('Data Capture sheet'!DO23=1,'SASS5 Calc Sheet'!$B16,"")</f>
        <v/>
      </c>
      <c r="DO16" s="3" t="str">
        <f aca="false">IF('Data Capture sheet'!DP23&gt;=1,'SASS5 Calc Sheet'!$B16,"")</f>
        <v/>
      </c>
      <c r="DP16" s="3" t="str">
        <f aca="false">IF('Data Capture sheet'!DQ23&gt;=1,'SASS5 Calc Sheet'!$B16,"")</f>
        <v/>
      </c>
      <c r="DQ16" s="3" t="str">
        <f aca="false">IF('Data Capture sheet'!DR23&gt;=1,'SASS5 Calc Sheet'!$B16,"")</f>
        <v/>
      </c>
      <c r="DR16" s="5" t="str">
        <f aca="false">IF('Data Capture sheet'!DS23=1,'SASS5 Calc Sheet'!$B16,"")</f>
        <v/>
      </c>
      <c r="DS16" s="3" t="str">
        <f aca="false">IF('Data Capture sheet'!DT23&gt;=1,'SASS5 Calc Sheet'!$B16,"")</f>
        <v/>
      </c>
      <c r="DT16" s="3" t="str">
        <f aca="false">IF('Data Capture sheet'!DU23&gt;=1,'SASS5 Calc Sheet'!$B16,"")</f>
        <v/>
      </c>
      <c r="DU16" s="3" t="str">
        <f aca="false">IF('Data Capture sheet'!DV23&gt;=1,'SASS5 Calc Sheet'!$B16,"")</f>
        <v/>
      </c>
      <c r="DV16" s="5" t="str">
        <f aca="false">IF('Data Capture sheet'!DW23=1,'SASS5 Calc Sheet'!$B16,"")</f>
        <v/>
      </c>
      <c r="DW16" s="3" t="str">
        <f aca="false">IF('Data Capture sheet'!DX23&gt;=1,'SASS5 Calc Sheet'!$B16,"")</f>
        <v/>
      </c>
      <c r="DX16" s="3" t="str">
        <f aca="false">IF('Data Capture sheet'!DY23&gt;=1,'SASS5 Calc Sheet'!$B16,"")</f>
        <v/>
      </c>
      <c r="DY16" s="3" t="str">
        <f aca="false">IF('Data Capture sheet'!DZ23&gt;=1,'SASS5 Calc Sheet'!$B16,"")</f>
        <v/>
      </c>
      <c r="DZ16" s="5" t="str">
        <f aca="false">IF('Data Capture sheet'!EA23=1,'SASS5 Calc Sheet'!$B16,"")</f>
        <v/>
      </c>
      <c r="EA16" s="3" t="str">
        <f aca="false">IF('Data Capture sheet'!EB23&gt;=1,'SASS5 Calc Sheet'!$B16,"")</f>
        <v/>
      </c>
      <c r="EB16" s="3" t="str">
        <f aca="false">IF('Data Capture sheet'!EC23&gt;=1,'SASS5 Calc Sheet'!$B16,"")</f>
        <v/>
      </c>
      <c r="EC16" s="3" t="str">
        <f aca="false">IF('Data Capture sheet'!ED23&gt;=1,'SASS5 Calc Sheet'!$B16,"")</f>
        <v/>
      </c>
      <c r="ED16" s="5" t="str">
        <f aca="false">IF('Data Capture sheet'!EE23=1,'SASS5 Calc Sheet'!$B16,"")</f>
        <v/>
      </c>
      <c r="EE16" s="3" t="str">
        <f aca="false">IF('Data Capture sheet'!EF23&gt;=1,'SASS5 Calc Sheet'!$B16,"")</f>
        <v/>
      </c>
      <c r="EF16" s="3" t="str">
        <f aca="false">IF('Data Capture sheet'!EG23&gt;=1,'SASS5 Calc Sheet'!$B16,"")</f>
        <v/>
      </c>
      <c r="EG16" s="3" t="str">
        <f aca="false">IF('Data Capture sheet'!EH23&gt;=1,'SASS5 Calc Sheet'!$B16,"")</f>
        <v/>
      </c>
      <c r="EH16" s="5" t="str">
        <f aca="false">IF('Data Capture sheet'!EI23=1,'SASS5 Calc Sheet'!$B16,"")</f>
        <v/>
      </c>
      <c r="EI16" s="3" t="str">
        <f aca="false">IF('Data Capture sheet'!EJ23&gt;=1,'SASS5 Calc Sheet'!$B16,"")</f>
        <v/>
      </c>
      <c r="EJ16" s="3" t="str">
        <f aca="false">IF('Data Capture sheet'!EK23&gt;=1,'SASS5 Calc Sheet'!$B16,"")</f>
        <v/>
      </c>
      <c r="EK16" s="3" t="str">
        <f aca="false">IF('Data Capture sheet'!EL23&gt;=1,'SASS5 Calc Sheet'!$B16,"")</f>
        <v/>
      </c>
      <c r="EL16" s="5" t="str">
        <f aca="false">IF('Data Capture sheet'!EM23=1,'SASS5 Calc Sheet'!$B16,"")</f>
        <v/>
      </c>
      <c r="EM16" s="3" t="str">
        <f aca="false">IF('Data Capture sheet'!EN23&gt;=1,'SASS5 Calc Sheet'!$B16,"")</f>
        <v/>
      </c>
      <c r="EN16" s="3" t="str">
        <f aca="false">IF('Data Capture sheet'!EO23&gt;=1,'SASS5 Calc Sheet'!$B16,"")</f>
        <v/>
      </c>
      <c r="EO16" s="3" t="str">
        <f aca="false">IF('Data Capture sheet'!EP23&gt;=1,'SASS5 Calc Sheet'!$B16,"")</f>
        <v/>
      </c>
      <c r="EP16" s="5" t="str">
        <f aca="false">IF('Data Capture sheet'!EQ23=1,'SASS5 Calc Sheet'!$B16,"")</f>
        <v/>
      </c>
      <c r="EQ16" s="3" t="str">
        <f aca="false">IF('Data Capture sheet'!ER23&gt;=1,'SASS5 Calc Sheet'!$B16,"")</f>
        <v/>
      </c>
      <c r="ER16" s="3" t="str">
        <f aca="false">IF('Data Capture sheet'!ES23&gt;=1,'SASS5 Calc Sheet'!$B16,"")</f>
        <v/>
      </c>
      <c r="ES16" s="3" t="str">
        <f aca="false">IF('Data Capture sheet'!ET23&gt;=1,'SASS5 Calc Sheet'!$B16,"")</f>
        <v/>
      </c>
      <c r="ET16" s="5" t="str">
        <f aca="false">IF('Data Capture sheet'!EU23=1,'SASS5 Calc Sheet'!$B16,"")</f>
        <v/>
      </c>
      <c r="EU16" s="3" t="str">
        <f aca="false">IF('Data Capture sheet'!EV23&gt;=1,'SASS5 Calc Sheet'!$B16,"")</f>
        <v/>
      </c>
      <c r="EV16" s="3" t="str">
        <f aca="false">IF('Data Capture sheet'!EW23&gt;=1,'SASS5 Calc Sheet'!$B16,"")</f>
        <v/>
      </c>
      <c r="EW16" s="3" t="str">
        <f aca="false">IF('Data Capture sheet'!EX23&gt;=1,'SASS5 Calc Sheet'!$B16,"")</f>
        <v/>
      </c>
      <c r="EX16" s="5" t="str">
        <f aca="false">IF('Data Capture sheet'!EY23=1,'SASS5 Calc Sheet'!$B16,"")</f>
        <v/>
      </c>
      <c r="EY16" s="3" t="str">
        <f aca="false">IF('Data Capture sheet'!EZ23&gt;=1,'SASS5 Calc Sheet'!$B16,"")</f>
        <v/>
      </c>
      <c r="EZ16" s="3" t="str">
        <f aca="false">IF('Data Capture sheet'!FA23&gt;=1,'SASS5 Calc Sheet'!$B16,"")</f>
        <v/>
      </c>
      <c r="FA16" s="3" t="str">
        <f aca="false">IF('Data Capture sheet'!FB23&gt;=1,'SASS5 Calc Sheet'!$B16,"")</f>
        <v/>
      </c>
      <c r="FB16" s="5" t="str">
        <f aca="false">IF('Data Capture sheet'!FC23=1,'SASS5 Calc Sheet'!$B16,"")</f>
        <v/>
      </c>
      <c r="FC16" s="3" t="str">
        <f aca="false">IF('Data Capture sheet'!FD23&gt;=1,'SASS5 Calc Sheet'!$B16,"")</f>
        <v/>
      </c>
      <c r="FD16" s="3" t="str">
        <f aca="false">IF('Data Capture sheet'!FE23&gt;=1,'SASS5 Calc Sheet'!$B16,"")</f>
        <v/>
      </c>
      <c r="FE16" s="3" t="str">
        <f aca="false">IF('Data Capture sheet'!FF23&gt;=1,'SASS5 Calc Sheet'!$B16,"")</f>
        <v/>
      </c>
      <c r="FF16" s="5" t="str">
        <f aca="false">IF('Data Capture sheet'!FG23=1,'SASS5 Calc Sheet'!$B16,"")</f>
        <v/>
      </c>
      <c r="FG16" s="3" t="str">
        <f aca="false">IF('Data Capture sheet'!FH23&gt;=1,'SASS5 Calc Sheet'!$B16,"")</f>
        <v/>
      </c>
      <c r="FH16" s="3" t="str">
        <f aca="false">IF('Data Capture sheet'!FI23&gt;=1,'SASS5 Calc Sheet'!$B16,"")</f>
        <v/>
      </c>
      <c r="FI16" s="3" t="str">
        <f aca="false">IF('Data Capture sheet'!FJ23&gt;=1,'SASS5 Calc Sheet'!$B16,"")</f>
        <v/>
      </c>
      <c r="FJ16" s="5" t="str">
        <f aca="false">IF('Data Capture sheet'!FK23=1,'SASS5 Calc Sheet'!$B16,"")</f>
        <v/>
      </c>
      <c r="FK16" s="3" t="str">
        <f aca="false">IF('Data Capture sheet'!FL23&gt;=1,'SASS5 Calc Sheet'!$B16,"")</f>
        <v/>
      </c>
      <c r="FL16" s="3" t="str">
        <f aca="false">IF('Data Capture sheet'!FM23&gt;=1,'SASS5 Calc Sheet'!$B16,"")</f>
        <v/>
      </c>
      <c r="FM16" s="3" t="str">
        <f aca="false">IF('Data Capture sheet'!FN23&gt;=1,'SASS5 Calc Sheet'!$B16,"")</f>
        <v/>
      </c>
      <c r="FN16" s="5" t="str">
        <f aca="false">IF('Data Capture sheet'!FO23=1,'SASS5 Calc Sheet'!$B16,"")</f>
        <v/>
      </c>
      <c r="FO16" s="3" t="str">
        <f aca="false">IF('Data Capture sheet'!FP23&gt;=1,'SASS5 Calc Sheet'!$B16,"")</f>
        <v/>
      </c>
      <c r="FP16" s="3" t="str">
        <f aca="false">IF('Data Capture sheet'!FQ23&gt;=1,'SASS5 Calc Sheet'!$B16,"")</f>
        <v/>
      </c>
      <c r="FQ16" s="3" t="str">
        <f aca="false">IF('Data Capture sheet'!FR23&gt;=1,'SASS5 Calc Sheet'!$B16,"")</f>
        <v/>
      </c>
      <c r="FR16" s="5" t="str">
        <f aca="false">IF('Data Capture sheet'!FS23=1,'SASS5 Calc Sheet'!$B16,"")</f>
        <v/>
      </c>
      <c r="FS16" s="3" t="str">
        <f aca="false">IF('Data Capture sheet'!FT23&gt;=1,'SASS5 Calc Sheet'!$B16,"")</f>
        <v/>
      </c>
      <c r="FT16" s="3" t="str">
        <f aca="false">IF('Data Capture sheet'!FU23&gt;=1,'SASS5 Calc Sheet'!$B16,"")</f>
        <v/>
      </c>
      <c r="FU16" s="3" t="str">
        <f aca="false">IF('Data Capture sheet'!FV23&gt;=1,'SASS5 Calc Sheet'!$B16,"")</f>
        <v/>
      </c>
      <c r="FV16" s="5" t="str">
        <f aca="false">IF('Data Capture sheet'!FW23=1,'SASS5 Calc Sheet'!$B16,"")</f>
        <v/>
      </c>
      <c r="FW16" s="3" t="str">
        <f aca="false">IF('Data Capture sheet'!FX23&gt;=1,'SASS5 Calc Sheet'!$B16,"")</f>
        <v/>
      </c>
      <c r="FX16" s="3" t="str">
        <f aca="false">IF('Data Capture sheet'!FY23&gt;=1,'SASS5 Calc Sheet'!$B16,"")</f>
        <v/>
      </c>
      <c r="FY16" s="3" t="str">
        <f aca="false">IF('Data Capture sheet'!FZ23&gt;=1,'SASS5 Calc Sheet'!$B16,"")</f>
        <v/>
      </c>
      <c r="FZ16" s="5" t="str">
        <f aca="false">IF('Data Capture sheet'!GA23=1,'SASS5 Calc Sheet'!$B16,"")</f>
        <v/>
      </c>
      <c r="GA16" s="3" t="str">
        <f aca="false">IF('Data Capture sheet'!GB23&gt;=1,'SASS5 Calc Sheet'!$B16,"")</f>
        <v/>
      </c>
      <c r="GB16" s="3" t="str">
        <f aca="false">IF('Data Capture sheet'!GC23&gt;=1,'SASS5 Calc Sheet'!$B16,"")</f>
        <v/>
      </c>
      <c r="GC16" s="3" t="str">
        <f aca="false">IF('Data Capture sheet'!GD23&gt;=1,'SASS5 Calc Sheet'!$B16,"")</f>
        <v/>
      </c>
      <c r="GD16" s="5" t="str">
        <f aca="false">IF('Data Capture sheet'!GE23=1,'SASS5 Calc Sheet'!$B16,"")</f>
        <v/>
      </c>
      <c r="GE16" s="3" t="str">
        <f aca="false">IF('Data Capture sheet'!GF23&gt;=1,'SASS5 Calc Sheet'!$B16,"")</f>
        <v/>
      </c>
      <c r="GF16" s="3" t="str">
        <f aca="false">IF('Data Capture sheet'!GG23&gt;=1,'SASS5 Calc Sheet'!$B16,"")</f>
        <v/>
      </c>
      <c r="GG16" s="3" t="str">
        <f aca="false">IF('Data Capture sheet'!GH23&gt;=1,'SASS5 Calc Sheet'!$B16,"")</f>
        <v/>
      </c>
      <c r="GH16" s="5" t="str">
        <f aca="false">IF('Data Capture sheet'!GI23=1,'SASS5 Calc Sheet'!$B16,"")</f>
        <v/>
      </c>
      <c r="GI16" s="3" t="str">
        <f aca="false">IF('Data Capture sheet'!GJ23&gt;=1,'SASS5 Calc Sheet'!$B16,"")</f>
        <v/>
      </c>
      <c r="GJ16" s="3" t="str">
        <f aca="false">IF('Data Capture sheet'!GK23&gt;=1,'SASS5 Calc Sheet'!$B16,"")</f>
        <v/>
      </c>
      <c r="GK16" s="3" t="str">
        <f aca="false">IF('Data Capture sheet'!GL23&gt;=1,'SASS5 Calc Sheet'!$B16,"")</f>
        <v/>
      </c>
      <c r="GL16" s="5" t="str">
        <f aca="false">IF('Data Capture sheet'!GM23=1,'SASS5 Calc Sheet'!$B16,"")</f>
        <v/>
      </c>
      <c r="GM16" s="3" t="str">
        <f aca="false">IF('Data Capture sheet'!GN23&gt;=1,'SASS5 Calc Sheet'!$B16,"")</f>
        <v/>
      </c>
      <c r="GN16" s="3" t="str">
        <f aca="false">IF('Data Capture sheet'!GO23&gt;=1,'SASS5 Calc Sheet'!$B16,"")</f>
        <v/>
      </c>
      <c r="GO16" s="3" t="str">
        <f aca="false">IF('Data Capture sheet'!GP23&gt;=1,'SASS5 Calc Sheet'!$B16,"")</f>
        <v/>
      </c>
      <c r="GP16" s="5" t="str">
        <f aca="false">IF('Data Capture sheet'!GQ23=1,'SASS5 Calc Sheet'!$B16,"")</f>
        <v/>
      </c>
      <c r="GQ16" s="3" t="str">
        <f aca="false">IF('Data Capture sheet'!GR23&gt;=1,'SASS5 Calc Sheet'!$B16,"")</f>
        <v/>
      </c>
      <c r="GR16" s="3" t="str">
        <f aca="false">IF('Data Capture sheet'!GS23&gt;=1,'SASS5 Calc Sheet'!$B16,"")</f>
        <v/>
      </c>
      <c r="GS16" s="3" t="str">
        <f aca="false">IF('Data Capture sheet'!GT23&gt;=1,'SASS5 Calc Sheet'!$B16,"")</f>
        <v/>
      </c>
      <c r="GT16" s="5" t="str">
        <f aca="false">IF('Data Capture sheet'!GU23=1,'SASS5 Calc Sheet'!$B16,"")</f>
        <v/>
      </c>
      <c r="GU16" s="3" t="str">
        <f aca="false">IF('Data Capture sheet'!GV23&gt;=1,'SASS5 Calc Sheet'!$B16,"")</f>
        <v/>
      </c>
      <c r="GV16" s="3" t="str">
        <f aca="false">IF('Data Capture sheet'!GW23&gt;=1,'SASS5 Calc Sheet'!$B16,"")</f>
        <v/>
      </c>
      <c r="GW16" s="3" t="str">
        <f aca="false">IF('Data Capture sheet'!GX23&gt;=1,'SASS5 Calc Sheet'!$B16,"")</f>
        <v/>
      </c>
      <c r="GX16" s="5" t="str">
        <f aca="false">IF('Data Capture sheet'!GY23=1,'SASS5 Calc Sheet'!$B16,"")</f>
        <v/>
      </c>
      <c r="GY16" s="3" t="str">
        <f aca="false">IF('Data Capture sheet'!GZ23&gt;=1,'SASS5 Calc Sheet'!$B16,"")</f>
        <v/>
      </c>
      <c r="GZ16" s="3" t="str">
        <f aca="false">IF('Data Capture sheet'!HA23&gt;=1,'SASS5 Calc Sheet'!$B16,"")</f>
        <v/>
      </c>
      <c r="HA16" s="3" t="str">
        <f aca="false">IF('Data Capture sheet'!HB23&gt;=1,'SASS5 Calc Sheet'!$B16,"")</f>
        <v/>
      </c>
      <c r="HB16" s="5" t="str">
        <f aca="false">IF('Data Capture sheet'!HC23=1,'SASS5 Calc Sheet'!$B16,"")</f>
        <v/>
      </c>
      <c r="HC16" s="3" t="str">
        <f aca="false">IF('Data Capture sheet'!HD23&gt;=1,'SASS5 Calc Sheet'!$B16,"")</f>
        <v/>
      </c>
      <c r="HD16" s="3" t="str">
        <f aca="false">IF('Data Capture sheet'!HE23&gt;=1,'SASS5 Calc Sheet'!$B16,"")</f>
        <v/>
      </c>
      <c r="HE16" s="3" t="str">
        <f aca="false">IF('Data Capture sheet'!HF23&gt;=1,'SASS5 Calc Sheet'!$B16,"")</f>
        <v/>
      </c>
      <c r="HF16" s="5" t="str">
        <f aca="false">IF('Data Capture sheet'!HG23=1,'SASS5 Calc Sheet'!$B16,"")</f>
        <v/>
      </c>
      <c r="HG16" s="3" t="str">
        <f aca="false">IF('Data Capture sheet'!HH23&gt;=1,'SASS5 Calc Sheet'!$B16,"")</f>
        <v/>
      </c>
      <c r="HH16" s="3" t="str">
        <f aca="false">IF('Data Capture sheet'!HI23&gt;=1,'SASS5 Calc Sheet'!$B16,"")</f>
        <v/>
      </c>
      <c r="HI16" s="3" t="str">
        <f aca="false">IF('Data Capture sheet'!HJ23&gt;=1,'SASS5 Calc Sheet'!$B16,"")</f>
        <v/>
      </c>
      <c r="HJ16" s="5" t="str">
        <f aca="false">IF('Data Capture sheet'!HK23=1,'SASS5 Calc Sheet'!$B16,"")</f>
        <v/>
      </c>
      <c r="HK16" s="3" t="str">
        <f aca="false">IF('Data Capture sheet'!HL23&gt;=1,'SASS5 Calc Sheet'!$B16,"")</f>
        <v/>
      </c>
      <c r="HL16" s="3" t="str">
        <f aca="false">IF('Data Capture sheet'!HM23&gt;=1,'SASS5 Calc Sheet'!$B16,"")</f>
        <v/>
      </c>
      <c r="HM16" s="3" t="str">
        <f aca="false">IF('Data Capture sheet'!HN23&gt;=1,'SASS5 Calc Sheet'!$B16,"")</f>
        <v/>
      </c>
      <c r="HN16" s="5" t="str">
        <f aca="false">IF('Data Capture sheet'!HO23=1,'SASS5 Calc Sheet'!$B16,"")</f>
        <v/>
      </c>
      <c r="HO16" s="3" t="str">
        <f aca="false">IF('Data Capture sheet'!HP23&gt;=1,'SASS5 Calc Sheet'!$B16,"")</f>
        <v/>
      </c>
      <c r="HP16" s="3" t="str">
        <f aca="false">IF('Data Capture sheet'!HQ23&gt;=1,'SASS5 Calc Sheet'!$B16,"")</f>
        <v/>
      </c>
      <c r="HQ16" s="3" t="str">
        <f aca="false">IF('Data Capture sheet'!HR23&gt;=1,'SASS5 Calc Sheet'!$B16,"")</f>
        <v/>
      </c>
      <c r="HR16" s="5" t="str">
        <f aca="false">IF('Data Capture sheet'!HS23=1,'SASS5 Calc Sheet'!$B16,"")</f>
        <v/>
      </c>
      <c r="HS16" s="3" t="str">
        <f aca="false">IF('Data Capture sheet'!HT23&gt;=1,'SASS5 Calc Sheet'!$B16,"")</f>
        <v/>
      </c>
      <c r="HT16" s="3" t="str">
        <f aca="false">IF('Data Capture sheet'!HU23&gt;=1,'SASS5 Calc Sheet'!$B16,"")</f>
        <v/>
      </c>
      <c r="HU16" s="3" t="str">
        <f aca="false">IF('Data Capture sheet'!HV23&gt;=1,'SASS5 Calc Sheet'!$B16,"")</f>
        <v/>
      </c>
      <c r="HV16" s="5" t="str">
        <f aca="false">IF('Data Capture sheet'!HW23=1,'SASS5 Calc Sheet'!$B16,"")</f>
        <v/>
      </c>
      <c r="HW16" s="3" t="str">
        <f aca="false">IF('Data Capture sheet'!HX23&gt;=1,'SASS5 Calc Sheet'!$B16,"")</f>
        <v/>
      </c>
      <c r="HX16" s="3" t="str">
        <f aca="false">IF('Data Capture sheet'!HY23&gt;=1,'SASS5 Calc Sheet'!$B16,"")</f>
        <v/>
      </c>
      <c r="HY16" s="3" t="str">
        <f aca="false">IF('Data Capture sheet'!HZ23&gt;=1,'SASS5 Calc Sheet'!$B16,"")</f>
        <v/>
      </c>
      <c r="HZ16" s="5" t="str">
        <f aca="false">IF('Data Capture sheet'!IA23=1,'SASS5 Calc Sheet'!$B16,"")</f>
        <v/>
      </c>
      <c r="IA16" s="3" t="str">
        <f aca="false">IF('Data Capture sheet'!IB23&gt;=1,'SASS5 Calc Sheet'!$B16,"")</f>
        <v/>
      </c>
      <c r="IB16" s="3" t="str">
        <f aca="false">IF('Data Capture sheet'!IC23&gt;=1,'SASS5 Calc Sheet'!$B16,"")</f>
        <v/>
      </c>
      <c r="IC16" s="3" t="str">
        <f aca="false">IF('Data Capture sheet'!ID23&gt;=1,'SASS5 Calc Sheet'!$B16,"")</f>
        <v/>
      </c>
      <c r="ID16" s="5" t="str">
        <f aca="false">IF('Data Capture sheet'!IE23=1,'SASS5 Calc Sheet'!$B16,"")</f>
        <v/>
      </c>
      <c r="IE16" s="3" t="str">
        <f aca="false">IF('Data Capture sheet'!IF23&gt;=1,'SASS5 Calc Sheet'!$B16,"")</f>
        <v/>
      </c>
      <c r="IF16" s="3" t="str">
        <f aca="false">IF('Data Capture sheet'!IG23&gt;=1,'SASS5 Calc Sheet'!$B16,"")</f>
        <v/>
      </c>
      <c r="IG16" s="3" t="str">
        <f aca="false">IF('Data Capture sheet'!IH23&gt;=1,'SASS5 Calc Sheet'!$B16,"")</f>
        <v/>
      </c>
      <c r="IH16" s="5" t="str">
        <f aca="false">IF('Data Capture sheet'!II23=1,'SASS5 Calc Sheet'!$B16,"")</f>
        <v/>
      </c>
      <c r="II16" s="3" t="e">
        <f aca="false">IF(#REF!&gt;=1,'SASS5 Calc Sheet'!$B16,"")</f>
        <v>#REF!</v>
      </c>
      <c r="IJ16" s="3" t="e">
        <f aca="false">IF(#REF!&gt;=1,'SASS5 Calc Sheet'!$B16,"")</f>
        <v>#REF!</v>
      </c>
      <c r="IK16" s="3" t="e">
        <f aca="false">IF(#REF!&gt;=1,'SASS5 Calc Sheet'!$B16,"")</f>
        <v>#REF!</v>
      </c>
      <c r="IL16" s="5" t="e">
        <f aca="false">IF(#REF!=1,'SASS5 Calc Sheet'!$B16,"")</f>
        <v>#REF!</v>
      </c>
      <c r="IM16" s="3" t="e">
        <f aca="false">IF(#REF!&gt;=1,'SASS5 Calc Sheet'!$B16,"")</f>
        <v>#REF!</v>
      </c>
      <c r="IN16" s="3" t="e">
        <f aca="false">IF(#REF!&gt;=1,'SASS5 Calc Sheet'!$B16,"")</f>
        <v>#REF!</v>
      </c>
      <c r="IO16" s="3" t="e">
        <f aca="false">IF(#REF!&gt;=1,'SASS5 Calc Sheet'!$B16,"")</f>
        <v>#REF!</v>
      </c>
      <c r="IP16" s="5" t="e">
        <f aca="false">IF(#REF!=1,'SASS5 Calc Sheet'!$B16,"")</f>
        <v>#REF!</v>
      </c>
      <c r="IQ16" s="3" t="e">
        <f aca="false">IF(#REF!&gt;=1,'SASS5 Calc Sheet'!$B16,"")</f>
        <v>#REF!</v>
      </c>
      <c r="IR16" s="3" t="e">
        <f aca="false">IF(#REF!&gt;=1,'SASS5 Calc Sheet'!$B16,"")</f>
        <v>#REF!</v>
      </c>
      <c r="IS16" s="3" t="e">
        <f aca="false">IF(#REF!&gt;=1,'SASS5 Calc Sheet'!$B16,"")</f>
        <v>#REF!</v>
      </c>
      <c r="IT16" s="5" t="e">
        <f aca="false">IF(#REF!=1,'SASS5 Calc Sheet'!$B16,"")</f>
        <v>#REF!</v>
      </c>
    </row>
    <row r="17" customFormat="false" ht="12.75" hidden="false" customHeight="false" outlineLevel="0" collapsed="false">
      <c r="A17" s="0" t="s">
        <v>23</v>
      </c>
      <c r="B17" s="0" t="n">
        <v>10</v>
      </c>
      <c r="C17" s="3" t="str">
        <f aca="false">IF('Data Capture sheet'!D24&gt;=1,'SASS5 Calc Sheet'!$B17,"")</f>
        <v/>
      </c>
      <c r="D17" s="3" t="str">
        <f aca="false">IF('Data Capture sheet'!E24&gt;=1,'SASS5 Calc Sheet'!$B17,"")</f>
        <v/>
      </c>
      <c r="E17" s="3" t="str">
        <f aca="false">IF('Data Capture sheet'!F24&gt;=1,'SASS5 Calc Sheet'!$B17,"")</f>
        <v/>
      </c>
      <c r="F17" s="5" t="str">
        <f aca="false">IF('Data Capture sheet'!G24=1,'SASS5 Calc Sheet'!$B17,"")</f>
        <v/>
      </c>
      <c r="G17" s="3" t="str">
        <f aca="false">IF('Data Capture sheet'!H24&gt;=1,'SASS5 Calc Sheet'!$B17,"")</f>
        <v/>
      </c>
      <c r="H17" s="3" t="str">
        <f aca="false">IF('Data Capture sheet'!I24&gt;=1,'SASS5 Calc Sheet'!$B17,"")</f>
        <v/>
      </c>
      <c r="I17" s="3" t="str">
        <f aca="false">IF('Data Capture sheet'!J24&gt;=1,'SASS5 Calc Sheet'!$B17,"")</f>
        <v/>
      </c>
      <c r="J17" s="5" t="str">
        <f aca="false">IF('Data Capture sheet'!K24=1,'SASS5 Calc Sheet'!$B17,"")</f>
        <v/>
      </c>
      <c r="K17" s="3" t="str">
        <f aca="false">IF('Data Capture sheet'!L24&gt;=1,'SASS5 Calc Sheet'!$B17,"")</f>
        <v/>
      </c>
      <c r="L17" s="3" t="str">
        <f aca="false">IF('Data Capture sheet'!M24&gt;=1,'SASS5 Calc Sheet'!$B17,"")</f>
        <v/>
      </c>
      <c r="M17" s="3" t="str">
        <f aca="false">IF('Data Capture sheet'!N24&gt;=1,'SASS5 Calc Sheet'!$B17,"")</f>
        <v/>
      </c>
      <c r="N17" s="5" t="str">
        <f aca="false">IF('Data Capture sheet'!O24=1,'SASS5 Calc Sheet'!$B17,"")</f>
        <v/>
      </c>
      <c r="O17" s="3" t="str">
        <f aca="false">IF('Data Capture sheet'!P24&gt;=1,'SASS5 Calc Sheet'!$B17,"")</f>
        <v/>
      </c>
      <c r="P17" s="3" t="str">
        <f aca="false">IF('Data Capture sheet'!Q24&gt;=1,'SASS5 Calc Sheet'!$B17,"")</f>
        <v/>
      </c>
      <c r="Q17" s="3" t="str">
        <f aca="false">IF('Data Capture sheet'!R24&gt;=1,'SASS5 Calc Sheet'!$B17,"")</f>
        <v/>
      </c>
      <c r="R17" s="5" t="str">
        <f aca="false">IF('Data Capture sheet'!S24=1,'SASS5 Calc Sheet'!$B17,"")</f>
        <v/>
      </c>
      <c r="S17" s="3" t="str">
        <f aca="false">IF('Data Capture sheet'!T24&gt;=1,'SASS5 Calc Sheet'!$B17,"")</f>
        <v/>
      </c>
      <c r="T17" s="3" t="str">
        <f aca="false">IF('Data Capture sheet'!U24&gt;=1,'SASS5 Calc Sheet'!$B17,"")</f>
        <v/>
      </c>
      <c r="U17" s="3" t="str">
        <f aca="false">IF('Data Capture sheet'!V24&gt;=1,'SASS5 Calc Sheet'!$B17,"")</f>
        <v/>
      </c>
      <c r="V17" s="5" t="str">
        <f aca="false">IF('Data Capture sheet'!W24=1,'SASS5 Calc Sheet'!$B17,"")</f>
        <v/>
      </c>
      <c r="W17" s="3" t="str">
        <f aca="false">IF('Data Capture sheet'!X24&gt;=1,'SASS5 Calc Sheet'!$B17,"")</f>
        <v/>
      </c>
      <c r="X17" s="3" t="str">
        <f aca="false">IF('Data Capture sheet'!Y24&gt;=1,'SASS5 Calc Sheet'!$B17,"")</f>
        <v/>
      </c>
      <c r="Y17" s="3" t="str">
        <f aca="false">IF('Data Capture sheet'!Z24&gt;=1,'SASS5 Calc Sheet'!$B17,"")</f>
        <v/>
      </c>
      <c r="Z17" s="5" t="str">
        <f aca="false">IF('Data Capture sheet'!AA24=1,'SASS5 Calc Sheet'!$B17,"")</f>
        <v/>
      </c>
      <c r="AA17" s="3" t="str">
        <f aca="false">IF('Data Capture sheet'!AB24&gt;=1,'SASS5 Calc Sheet'!$B17,"")</f>
        <v/>
      </c>
      <c r="AB17" s="3" t="str">
        <f aca="false">IF('Data Capture sheet'!AC24&gt;=1,'SASS5 Calc Sheet'!$B17,"")</f>
        <v/>
      </c>
      <c r="AC17" s="3" t="str">
        <f aca="false">IF('Data Capture sheet'!AD24&gt;=1,'SASS5 Calc Sheet'!$B17,"")</f>
        <v/>
      </c>
      <c r="AD17" s="5" t="str">
        <f aca="false">IF('Data Capture sheet'!AE24=1,'SASS5 Calc Sheet'!$B17,"")</f>
        <v/>
      </c>
      <c r="AE17" s="3" t="str">
        <f aca="false">IF('Data Capture sheet'!AF24&gt;=1,'SASS5 Calc Sheet'!$B17,"")</f>
        <v/>
      </c>
      <c r="AF17" s="3" t="str">
        <f aca="false">IF('Data Capture sheet'!AG24&gt;=1,'SASS5 Calc Sheet'!$B17,"")</f>
        <v/>
      </c>
      <c r="AG17" s="3" t="str">
        <f aca="false">IF('Data Capture sheet'!AH24&gt;=1,'SASS5 Calc Sheet'!$B17,"")</f>
        <v/>
      </c>
      <c r="AH17" s="5" t="str">
        <f aca="false">IF('Data Capture sheet'!AI24=1,'SASS5 Calc Sheet'!$B17,"")</f>
        <v/>
      </c>
      <c r="AI17" s="3" t="str">
        <f aca="false">IF('Data Capture sheet'!AJ24&gt;=1,'SASS5 Calc Sheet'!$B17,"")</f>
        <v/>
      </c>
      <c r="AJ17" s="3" t="str">
        <f aca="false">IF('Data Capture sheet'!AK24&gt;=1,'SASS5 Calc Sheet'!$B17,"")</f>
        <v/>
      </c>
      <c r="AK17" s="3" t="str">
        <f aca="false">IF('Data Capture sheet'!AL24&gt;=1,'SASS5 Calc Sheet'!$B17,"")</f>
        <v/>
      </c>
      <c r="AL17" s="5" t="str">
        <f aca="false">IF('Data Capture sheet'!AM24=1,'SASS5 Calc Sheet'!$B17,"")</f>
        <v/>
      </c>
      <c r="AM17" s="3" t="str">
        <f aca="false">IF('Data Capture sheet'!AN24&gt;=1,'SASS5 Calc Sheet'!$B17,"")</f>
        <v/>
      </c>
      <c r="AN17" s="3" t="str">
        <f aca="false">IF('Data Capture sheet'!AO24&gt;=1,'SASS5 Calc Sheet'!$B17,"")</f>
        <v/>
      </c>
      <c r="AO17" s="3" t="str">
        <f aca="false">IF('Data Capture sheet'!AP24&gt;=1,'SASS5 Calc Sheet'!$B17,"")</f>
        <v/>
      </c>
      <c r="AP17" s="5" t="str">
        <f aca="false">IF('Data Capture sheet'!AQ24=1,'SASS5 Calc Sheet'!$B17,"")</f>
        <v/>
      </c>
      <c r="AQ17" s="3" t="str">
        <f aca="false">IF('Data Capture sheet'!AR24&gt;=1,'SASS5 Calc Sheet'!$B17,"")</f>
        <v/>
      </c>
      <c r="AR17" s="3" t="str">
        <f aca="false">IF('Data Capture sheet'!AS24&gt;=1,'SASS5 Calc Sheet'!$B17,"")</f>
        <v/>
      </c>
      <c r="AS17" s="3" t="str">
        <f aca="false">IF('Data Capture sheet'!AT24&gt;=1,'SASS5 Calc Sheet'!$B17,"")</f>
        <v/>
      </c>
      <c r="AT17" s="5" t="str">
        <f aca="false">IF('Data Capture sheet'!AU24=1,'SASS5 Calc Sheet'!$B17,"")</f>
        <v/>
      </c>
      <c r="AU17" s="3" t="str">
        <f aca="false">IF('Data Capture sheet'!AV24&gt;=1,'SASS5 Calc Sheet'!$B17,"")</f>
        <v/>
      </c>
      <c r="AV17" s="3" t="str">
        <f aca="false">IF('Data Capture sheet'!AW24&gt;=1,'SASS5 Calc Sheet'!$B17,"")</f>
        <v/>
      </c>
      <c r="AW17" s="3" t="str">
        <f aca="false">IF('Data Capture sheet'!AX24&gt;=1,'SASS5 Calc Sheet'!$B17,"")</f>
        <v/>
      </c>
      <c r="AX17" s="5" t="str">
        <f aca="false">IF('Data Capture sheet'!AY24=1,'SASS5 Calc Sheet'!$B17,"")</f>
        <v/>
      </c>
      <c r="AY17" s="3" t="str">
        <f aca="false">IF('Data Capture sheet'!AZ24&gt;=1,'SASS5 Calc Sheet'!$B17,"")</f>
        <v/>
      </c>
      <c r="AZ17" s="3" t="str">
        <f aca="false">IF('Data Capture sheet'!BA24&gt;=1,'SASS5 Calc Sheet'!$B17,"")</f>
        <v/>
      </c>
      <c r="BA17" s="3" t="str">
        <f aca="false">IF('Data Capture sheet'!BB24&gt;=1,'SASS5 Calc Sheet'!$B17,"")</f>
        <v/>
      </c>
      <c r="BB17" s="5" t="str">
        <f aca="false">IF('Data Capture sheet'!BC24=1,'SASS5 Calc Sheet'!$B17,"")</f>
        <v/>
      </c>
      <c r="BC17" s="3" t="str">
        <f aca="false">IF('Data Capture sheet'!BD24&gt;=1,'SASS5 Calc Sheet'!$B17,"")</f>
        <v/>
      </c>
      <c r="BD17" s="3" t="str">
        <f aca="false">IF('Data Capture sheet'!BE24&gt;=1,'SASS5 Calc Sheet'!$B17,"")</f>
        <v/>
      </c>
      <c r="BE17" s="3" t="str">
        <f aca="false">IF('Data Capture sheet'!BF24&gt;=1,'SASS5 Calc Sheet'!$B17,"")</f>
        <v/>
      </c>
      <c r="BF17" s="5" t="str">
        <f aca="false">IF('Data Capture sheet'!BG24=1,'SASS5 Calc Sheet'!$B17,"")</f>
        <v/>
      </c>
      <c r="BG17" s="3" t="str">
        <f aca="false">IF('Data Capture sheet'!BH24&gt;=1,'SASS5 Calc Sheet'!$B17,"")</f>
        <v/>
      </c>
      <c r="BH17" s="3" t="str">
        <f aca="false">IF('Data Capture sheet'!BI24&gt;=1,'SASS5 Calc Sheet'!$B17,"")</f>
        <v/>
      </c>
      <c r="BI17" s="3" t="str">
        <f aca="false">IF('Data Capture sheet'!BJ24&gt;=1,'SASS5 Calc Sheet'!$B17,"")</f>
        <v/>
      </c>
      <c r="BJ17" s="5" t="str">
        <f aca="false">IF('Data Capture sheet'!BK24=1,'SASS5 Calc Sheet'!$B17,"")</f>
        <v/>
      </c>
      <c r="BK17" s="3" t="str">
        <f aca="false">IF('Data Capture sheet'!BL24&gt;=1,'SASS5 Calc Sheet'!$B17,"")</f>
        <v/>
      </c>
      <c r="BL17" s="3" t="str">
        <f aca="false">IF('Data Capture sheet'!BM24&gt;=1,'SASS5 Calc Sheet'!$B17,"")</f>
        <v/>
      </c>
      <c r="BM17" s="3" t="str">
        <f aca="false">IF('Data Capture sheet'!BN24&gt;=1,'SASS5 Calc Sheet'!$B17,"")</f>
        <v/>
      </c>
      <c r="BN17" s="5" t="str">
        <f aca="false">IF('Data Capture sheet'!BO24=1,'SASS5 Calc Sheet'!$B17,"")</f>
        <v/>
      </c>
      <c r="BO17" s="3" t="str">
        <f aca="false">IF('Data Capture sheet'!BP24&gt;=1,'SASS5 Calc Sheet'!$B17,"")</f>
        <v/>
      </c>
      <c r="BP17" s="3" t="str">
        <f aca="false">IF('Data Capture sheet'!BQ24&gt;=1,'SASS5 Calc Sheet'!$B17,"")</f>
        <v/>
      </c>
      <c r="BQ17" s="3" t="str">
        <f aca="false">IF('Data Capture sheet'!BR24&gt;=1,'SASS5 Calc Sheet'!$B17,"")</f>
        <v/>
      </c>
      <c r="BR17" s="5" t="str">
        <f aca="false">IF('Data Capture sheet'!BS24=1,'SASS5 Calc Sheet'!$B17,"")</f>
        <v/>
      </c>
      <c r="BS17" s="3" t="str">
        <f aca="false">IF('Data Capture sheet'!BT24&gt;=1,'SASS5 Calc Sheet'!$B17,"")</f>
        <v/>
      </c>
      <c r="BT17" s="3" t="str">
        <f aca="false">IF('Data Capture sheet'!BU24&gt;=1,'SASS5 Calc Sheet'!$B17,"")</f>
        <v/>
      </c>
      <c r="BU17" s="3" t="str">
        <f aca="false">IF('Data Capture sheet'!BV24&gt;=1,'SASS5 Calc Sheet'!$B17,"")</f>
        <v/>
      </c>
      <c r="BV17" s="5" t="str">
        <f aca="false">IF('Data Capture sheet'!BW24=1,'SASS5 Calc Sheet'!$B17,"")</f>
        <v/>
      </c>
      <c r="BW17" s="3" t="str">
        <f aca="false">IF('Data Capture sheet'!BX24&gt;=1,'SASS5 Calc Sheet'!$B17,"")</f>
        <v/>
      </c>
      <c r="BX17" s="3" t="str">
        <f aca="false">IF('Data Capture sheet'!BY24&gt;=1,'SASS5 Calc Sheet'!$B17,"")</f>
        <v/>
      </c>
      <c r="BY17" s="3" t="str">
        <f aca="false">IF('Data Capture sheet'!BZ24&gt;=1,'SASS5 Calc Sheet'!$B17,"")</f>
        <v/>
      </c>
      <c r="BZ17" s="5" t="str">
        <f aca="false">IF('Data Capture sheet'!CA24=1,'SASS5 Calc Sheet'!$B17,"")</f>
        <v/>
      </c>
      <c r="CA17" s="3" t="str">
        <f aca="false">IF('Data Capture sheet'!CB24&gt;=1,'SASS5 Calc Sheet'!$B17,"")</f>
        <v/>
      </c>
      <c r="CB17" s="3" t="str">
        <f aca="false">IF('Data Capture sheet'!CC24&gt;=1,'SASS5 Calc Sheet'!$B17,"")</f>
        <v/>
      </c>
      <c r="CC17" s="3" t="str">
        <f aca="false">IF('Data Capture sheet'!CD24&gt;=1,'SASS5 Calc Sheet'!$B17,"")</f>
        <v/>
      </c>
      <c r="CD17" s="5" t="str">
        <f aca="false">IF('Data Capture sheet'!CE24=1,'SASS5 Calc Sheet'!$B17,"")</f>
        <v/>
      </c>
      <c r="CE17" s="3" t="str">
        <f aca="false">IF('Data Capture sheet'!CF24&gt;=1,'SASS5 Calc Sheet'!$B17,"")</f>
        <v/>
      </c>
      <c r="CF17" s="3" t="str">
        <f aca="false">IF('Data Capture sheet'!CG24&gt;=1,'SASS5 Calc Sheet'!$B17,"")</f>
        <v/>
      </c>
      <c r="CG17" s="3" t="str">
        <f aca="false">IF('Data Capture sheet'!CH24&gt;=1,'SASS5 Calc Sheet'!$B17,"")</f>
        <v/>
      </c>
      <c r="CH17" s="5" t="str">
        <f aca="false">IF('Data Capture sheet'!CI24=1,'SASS5 Calc Sheet'!$B17,"")</f>
        <v/>
      </c>
      <c r="CI17" s="3" t="str">
        <f aca="false">IF('Data Capture sheet'!CJ24&gt;=1,'SASS5 Calc Sheet'!$B17,"")</f>
        <v/>
      </c>
      <c r="CJ17" s="3" t="str">
        <f aca="false">IF('Data Capture sheet'!CK24&gt;=1,'SASS5 Calc Sheet'!$B17,"")</f>
        <v/>
      </c>
      <c r="CK17" s="3" t="str">
        <f aca="false">IF('Data Capture sheet'!CL24&gt;=1,'SASS5 Calc Sheet'!$B17,"")</f>
        <v/>
      </c>
      <c r="CL17" s="5" t="str">
        <f aca="false">IF('Data Capture sheet'!CM24=1,'SASS5 Calc Sheet'!$B17,"")</f>
        <v/>
      </c>
      <c r="CM17" s="3" t="str">
        <f aca="false">IF('Data Capture sheet'!CN24&gt;=1,'SASS5 Calc Sheet'!$B17,"")</f>
        <v/>
      </c>
      <c r="CN17" s="3" t="str">
        <f aca="false">IF('Data Capture sheet'!CO24&gt;=1,'SASS5 Calc Sheet'!$B17,"")</f>
        <v/>
      </c>
      <c r="CO17" s="3" t="str">
        <f aca="false">IF('Data Capture sheet'!CP24&gt;=1,'SASS5 Calc Sheet'!$B17,"")</f>
        <v/>
      </c>
      <c r="CP17" s="5" t="str">
        <f aca="false">IF('Data Capture sheet'!CQ24=1,'SASS5 Calc Sheet'!$B17,"")</f>
        <v/>
      </c>
      <c r="CQ17" s="3" t="str">
        <f aca="false">IF('Data Capture sheet'!CR24&gt;=1,'SASS5 Calc Sheet'!$B17,"")</f>
        <v/>
      </c>
      <c r="CR17" s="3" t="str">
        <f aca="false">IF('Data Capture sheet'!CS24&gt;=1,'SASS5 Calc Sheet'!$B17,"")</f>
        <v/>
      </c>
      <c r="CS17" s="3" t="str">
        <f aca="false">IF('Data Capture sheet'!CT24&gt;=1,'SASS5 Calc Sheet'!$B17,"")</f>
        <v/>
      </c>
      <c r="CT17" s="5" t="str">
        <f aca="false">IF('Data Capture sheet'!CU24=1,'SASS5 Calc Sheet'!$B17,"")</f>
        <v/>
      </c>
      <c r="CU17" s="3" t="str">
        <f aca="false">IF('Data Capture sheet'!CV24&gt;=1,'SASS5 Calc Sheet'!$B17,"")</f>
        <v/>
      </c>
      <c r="CV17" s="3" t="str">
        <f aca="false">IF('Data Capture sheet'!CW24&gt;=1,'SASS5 Calc Sheet'!$B17,"")</f>
        <v/>
      </c>
      <c r="CW17" s="3" t="str">
        <f aca="false">IF('Data Capture sheet'!CX24&gt;=1,'SASS5 Calc Sheet'!$B17,"")</f>
        <v/>
      </c>
      <c r="CX17" s="5" t="str">
        <f aca="false">IF('Data Capture sheet'!CY24=1,'SASS5 Calc Sheet'!$B17,"")</f>
        <v/>
      </c>
      <c r="CY17" s="3" t="str">
        <f aca="false">IF('Data Capture sheet'!CZ24&gt;=1,'SASS5 Calc Sheet'!$B17,"")</f>
        <v/>
      </c>
      <c r="CZ17" s="3" t="str">
        <f aca="false">IF('Data Capture sheet'!DA24&gt;=1,'SASS5 Calc Sheet'!$B17,"")</f>
        <v/>
      </c>
      <c r="DA17" s="3" t="str">
        <f aca="false">IF('Data Capture sheet'!DB24&gt;=1,'SASS5 Calc Sheet'!$B17,"")</f>
        <v/>
      </c>
      <c r="DB17" s="5" t="str">
        <f aca="false">IF('Data Capture sheet'!DC24=1,'SASS5 Calc Sheet'!$B17,"")</f>
        <v/>
      </c>
      <c r="DC17" s="3" t="str">
        <f aca="false">IF('Data Capture sheet'!DD24&gt;=1,'SASS5 Calc Sheet'!$B17,"")</f>
        <v/>
      </c>
      <c r="DD17" s="3" t="str">
        <f aca="false">IF('Data Capture sheet'!DE24&gt;=1,'SASS5 Calc Sheet'!$B17,"")</f>
        <v/>
      </c>
      <c r="DE17" s="3" t="str">
        <f aca="false">IF('Data Capture sheet'!DF24&gt;=1,'SASS5 Calc Sheet'!$B17,"")</f>
        <v/>
      </c>
      <c r="DF17" s="5" t="str">
        <f aca="false">IF('Data Capture sheet'!DG24=1,'SASS5 Calc Sheet'!$B17,"")</f>
        <v/>
      </c>
      <c r="DG17" s="3" t="str">
        <f aca="false">IF('Data Capture sheet'!DH24&gt;=1,'SASS5 Calc Sheet'!$B17,"")</f>
        <v/>
      </c>
      <c r="DH17" s="3" t="str">
        <f aca="false">IF('Data Capture sheet'!DI24&gt;=1,'SASS5 Calc Sheet'!$B17,"")</f>
        <v/>
      </c>
      <c r="DI17" s="3" t="str">
        <f aca="false">IF('Data Capture sheet'!DJ24&gt;=1,'SASS5 Calc Sheet'!$B17,"")</f>
        <v/>
      </c>
      <c r="DJ17" s="5" t="str">
        <f aca="false">IF('Data Capture sheet'!DK24=1,'SASS5 Calc Sheet'!$B17,"")</f>
        <v/>
      </c>
      <c r="DK17" s="3" t="str">
        <f aca="false">IF('Data Capture sheet'!DL24&gt;=1,'SASS5 Calc Sheet'!$B17,"")</f>
        <v/>
      </c>
      <c r="DL17" s="3" t="str">
        <f aca="false">IF('Data Capture sheet'!DM24&gt;=1,'SASS5 Calc Sheet'!$B17,"")</f>
        <v/>
      </c>
      <c r="DM17" s="3" t="str">
        <f aca="false">IF('Data Capture sheet'!DN24&gt;=1,'SASS5 Calc Sheet'!$B17,"")</f>
        <v/>
      </c>
      <c r="DN17" s="5" t="str">
        <f aca="false">IF('Data Capture sheet'!DO24=1,'SASS5 Calc Sheet'!$B17,"")</f>
        <v/>
      </c>
      <c r="DO17" s="3" t="str">
        <f aca="false">IF('Data Capture sheet'!DP24&gt;=1,'SASS5 Calc Sheet'!$B17,"")</f>
        <v/>
      </c>
      <c r="DP17" s="3" t="str">
        <f aca="false">IF('Data Capture sheet'!DQ24&gt;=1,'SASS5 Calc Sheet'!$B17,"")</f>
        <v/>
      </c>
      <c r="DQ17" s="3" t="str">
        <f aca="false">IF('Data Capture sheet'!DR24&gt;=1,'SASS5 Calc Sheet'!$B17,"")</f>
        <v/>
      </c>
      <c r="DR17" s="5" t="str">
        <f aca="false">IF('Data Capture sheet'!DS24=1,'SASS5 Calc Sheet'!$B17,"")</f>
        <v/>
      </c>
      <c r="DS17" s="3" t="str">
        <f aca="false">IF('Data Capture sheet'!DT24&gt;=1,'SASS5 Calc Sheet'!$B17,"")</f>
        <v/>
      </c>
      <c r="DT17" s="3" t="str">
        <f aca="false">IF('Data Capture sheet'!DU24&gt;=1,'SASS5 Calc Sheet'!$B17,"")</f>
        <v/>
      </c>
      <c r="DU17" s="3" t="str">
        <f aca="false">IF('Data Capture sheet'!DV24&gt;=1,'SASS5 Calc Sheet'!$B17,"")</f>
        <v/>
      </c>
      <c r="DV17" s="5" t="str">
        <f aca="false">IF('Data Capture sheet'!DW24=1,'SASS5 Calc Sheet'!$B17,"")</f>
        <v/>
      </c>
      <c r="DW17" s="3" t="str">
        <f aca="false">IF('Data Capture sheet'!DX24&gt;=1,'SASS5 Calc Sheet'!$B17,"")</f>
        <v/>
      </c>
      <c r="DX17" s="3" t="str">
        <f aca="false">IF('Data Capture sheet'!DY24&gt;=1,'SASS5 Calc Sheet'!$B17,"")</f>
        <v/>
      </c>
      <c r="DY17" s="3" t="str">
        <f aca="false">IF('Data Capture sheet'!DZ24&gt;=1,'SASS5 Calc Sheet'!$B17,"")</f>
        <v/>
      </c>
      <c r="DZ17" s="5" t="str">
        <f aca="false">IF('Data Capture sheet'!EA24=1,'SASS5 Calc Sheet'!$B17,"")</f>
        <v/>
      </c>
      <c r="EA17" s="3" t="str">
        <f aca="false">IF('Data Capture sheet'!EB24&gt;=1,'SASS5 Calc Sheet'!$B17,"")</f>
        <v/>
      </c>
      <c r="EB17" s="3" t="str">
        <f aca="false">IF('Data Capture sheet'!EC24&gt;=1,'SASS5 Calc Sheet'!$B17,"")</f>
        <v/>
      </c>
      <c r="EC17" s="3" t="str">
        <f aca="false">IF('Data Capture sheet'!ED24&gt;=1,'SASS5 Calc Sheet'!$B17,"")</f>
        <v/>
      </c>
      <c r="ED17" s="5" t="str">
        <f aca="false">IF('Data Capture sheet'!EE24=1,'SASS5 Calc Sheet'!$B17,"")</f>
        <v/>
      </c>
      <c r="EE17" s="3" t="str">
        <f aca="false">IF('Data Capture sheet'!EF24&gt;=1,'SASS5 Calc Sheet'!$B17,"")</f>
        <v/>
      </c>
      <c r="EF17" s="3" t="str">
        <f aca="false">IF('Data Capture sheet'!EG24&gt;=1,'SASS5 Calc Sheet'!$B17,"")</f>
        <v/>
      </c>
      <c r="EG17" s="3" t="str">
        <f aca="false">IF('Data Capture sheet'!EH24&gt;=1,'SASS5 Calc Sheet'!$B17,"")</f>
        <v/>
      </c>
      <c r="EH17" s="5" t="str">
        <f aca="false">IF('Data Capture sheet'!EI24=1,'SASS5 Calc Sheet'!$B17,"")</f>
        <v/>
      </c>
      <c r="EI17" s="3" t="str">
        <f aca="false">IF('Data Capture sheet'!EJ24&gt;=1,'SASS5 Calc Sheet'!$B17,"")</f>
        <v/>
      </c>
      <c r="EJ17" s="3" t="str">
        <f aca="false">IF('Data Capture sheet'!EK24&gt;=1,'SASS5 Calc Sheet'!$B17,"")</f>
        <v/>
      </c>
      <c r="EK17" s="3" t="str">
        <f aca="false">IF('Data Capture sheet'!EL24&gt;=1,'SASS5 Calc Sheet'!$B17,"")</f>
        <v/>
      </c>
      <c r="EL17" s="5" t="str">
        <f aca="false">IF('Data Capture sheet'!EM24=1,'SASS5 Calc Sheet'!$B17,"")</f>
        <v/>
      </c>
      <c r="EM17" s="3" t="str">
        <f aca="false">IF('Data Capture sheet'!EN24&gt;=1,'SASS5 Calc Sheet'!$B17,"")</f>
        <v/>
      </c>
      <c r="EN17" s="3" t="str">
        <f aca="false">IF('Data Capture sheet'!EO24&gt;=1,'SASS5 Calc Sheet'!$B17,"")</f>
        <v/>
      </c>
      <c r="EO17" s="3" t="str">
        <f aca="false">IF('Data Capture sheet'!EP24&gt;=1,'SASS5 Calc Sheet'!$B17,"")</f>
        <v/>
      </c>
      <c r="EP17" s="5" t="str">
        <f aca="false">IF('Data Capture sheet'!EQ24=1,'SASS5 Calc Sheet'!$B17,"")</f>
        <v/>
      </c>
      <c r="EQ17" s="3" t="str">
        <f aca="false">IF('Data Capture sheet'!ER24&gt;=1,'SASS5 Calc Sheet'!$B17,"")</f>
        <v/>
      </c>
      <c r="ER17" s="3" t="str">
        <f aca="false">IF('Data Capture sheet'!ES24&gt;=1,'SASS5 Calc Sheet'!$B17,"")</f>
        <v/>
      </c>
      <c r="ES17" s="3" t="str">
        <f aca="false">IF('Data Capture sheet'!ET24&gt;=1,'SASS5 Calc Sheet'!$B17,"")</f>
        <v/>
      </c>
      <c r="ET17" s="5" t="str">
        <f aca="false">IF('Data Capture sheet'!EU24=1,'SASS5 Calc Sheet'!$B17,"")</f>
        <v/>
      </c>
      <c r="EU17" s="3" t="str">
        <f aca="false">IF('Data Capture sheet'!EV24&gt;=1,'SASS5 Calc Sheet'!$B17,"")</f>
        <v/>
      </c>
      <c r="EV17" s="3" t="str">
        <f aca="false">IF('Data Capture sheet'!EW24&gt;=1,'SASS5 Calc Sheet'!$B17,"")</f>
        <v/>
      </c>
      <c r="EW17" s="3" t="str">
        <f aca="false">IF('Data Capture sheet'!EX24&gt;=1,'SASS5 Calc Sheet'!$B17,"")</f>
        <v/>
      </c>
      <c r="EX17" s="5" t="str">
        <f aca="false">IF('Data Capture sheet'!EY24=1,'SASS5 Calc Sheet'!$B17,"")</f>
        <v/>
      </c>
      <c r="EY17" s="3" t="str">
        <f aca="false">IF('Data Capture sheet'!EZ24&gt;=1,'SASS5 Calc Sheet'!$B17,"")</f>
        <v/>
      </c>
      <c r="EZ17" s="3" t="str">
        <f aca="false">IF('Data Capture sheet'!FA24&gt;=1,'SASS5 Calc Sheet'!$B17,"")</f>
        <v/>
      </c>
      <c r="FA17" s="3" t="str">
        <f aca="false">IF('Data Capture sheet'!FB24&gt;=1,'SASS5 Calc Sheet'!$B17,"")</f>
        <v/>
      </c>
      <c r="FB17" s="5" t="str">
        <f aca="false">IF('Data Capture sheet'!FC24=1,'SASS5 Calc Sheet'!$B17,"")</f>
        <v/>
      </c>
      <c r="FC17" s="3" t="str">
        <f aca="false">IF('Data Capture sheet'!FD24&gt;=1,'SASS5 Calc Sheet'!$B17,"")</f>
        <v/>
      </c>
      <c r="FD17" s="3" t="str">
        <f aca="false">IF('Data Capture sheet'!FE24&gt;=1,'SASS5 Calc Sheet'!$B17,"")</f>
        <v/>
      </c>
      <c r="FE17" s="3" t="str">
        <f aca="false">IF('Data Capture sheet'!FF24&gt;=1,'SASS5 Calc Sheet'!$B17,"")</f>
        <v/>
      </c>
      <c r="FF17" s="5" t="str">
        <f aca="false">IF('Data Capture sheet'!FG24=1,'SASS5 Calc Sheet'!$B17,"")</f>
        <v/>
      </c>
      <c r="FG17" s="3" t="str">
        <f aca="false">IF('Data Capture sheet'!FH24&gt;=1,'SASS5 Calc Sheet'!$B17,"")</f>
        <v/>
      </c>
      <c r="FH17" s="3" t="str">
        <f aca="false">IF('Data Capture sheet'!FI24&gt;=1,'SASS5 Calc Sheet'!$B17,"")</f>
        <v/>
      </c>
      <c r="FI17" s="3" t="str">
        <f aca="false">IF('Data Capture sheet'!FJ24&gt;=1,'SASS5 Calc Sheet'!$B17,"")</f>
        <v/>
      </c>
      <c r="FJ17" s="5" t="str">
        <f aca="false">IF('Data Capture sheet'!FK24=1,'SASS5 Calc Sheet'!$B17,"")</f>
        <v/>
      </c>
      <c r="FK17" s="3" t="str">
        <f aca="false">IF('Data Capture sheet'!FL24&gt;=1,'SASS5 Calc Sheet'!$B17,"")</f>
        <v/>
      </c>
      <c r="FL17" s="3" t="str">
        <f aca="false">IF('Data Capture sheet'!FM24&gt;=1,'SASS5 Calc Sheet'!$B17,"")</f>
        <v/>
      </c>
      <c r="FM17" s="3" t="str">
        <f aca="false">IF('Data Capture sheet'!FN24&gt;=1,'SASS5 Calc Sheet'!$B17,"")</f>
        <v/>
      </c>
      <c r="FN17" s="5" t="str">
        <f aca="false">IF('Data Capture sheet'!FO24=1,'SASS5 Calc Sheet'!$B17,"")</f>
        <v/>
      </c>
      <c r="FO17" s="3" t="str">
        <f aca="false">IF('Data Capture sheet'!FP24&gt;=1,'SASS5 Calc Sheet'!$B17,"")</f>
        <v/>
      </c>
      <c r="FP17" s="3" t="str">
        <f aca="false">IF('Data Capture sheet'!FQ24&gt;=1,'SASS5 Calc Sheet'!$B17,"")</f>
        <v/>
      </c>
      <c r="FQ17" s="3" t="str">
        <f aca="false">IF('Data Capture sheet'!FR24&gt;=1,'SASS5 Calc Sheet'!$B17,"")</f>
        <v/>
      </c>
      <c r="FR17" s="5" t="str">
        <f aca="false">IF('Data Capture sheet'!FS24=1,'SASS5 Calc Sheet'!$B17,"")</f>
        <v/>
      </c>
      <c r="FS17" s="3" t="str">
        <f aca="false">IF('Data Capture sheet'!FT24&gt;=1,'SASS5 Calc Sheet'!$B17,"")</f>
        <v/>
      </c>
      <c r="FT17" s="3" t="str">
        <f aca="false">IF('Data Capture sheet'!FU24&gt;=1,'SASS5 Calc Sheet'!$B17,"")</f>
        <v/>
      </c>
      <c r="FU17" s="3" t="str">
        <f aca="false">IF('Data Capture sheet'!FV24&gt;=1,'SASS5 Calc Sheet'!$B17,"")</f>
        <v/>
      </c>
      <c r="FV17" s="5" t="str">
        <f aca="false">IF('Data Capture sheet'!FW24=1,'SASS5 Calc Sheet'!$B17,"")</f>
        <v/>
      </c>
      <c r="FW17" s="3" t="str">
        <f aca="false">IF('Data Capture sheet'!FX24&gt;=1,'SASS5 Calc Sheet'!$B17,"")</f>
        <v/>
      </c>
      <c r="FX17" s="3" t="str">
        <f aca="false">IF('Data Capture sheet'!FY24&gt;=1,'SASS5 Calc Sheet'!$B17,"")</f>
        <v/>
      </c>
      <c r="FY17" s="3" t="str">
        <f aca="false">IF('Data Capture sheet'!FZ24&gt;=1,'SASS5 Calc Sheet'!$B17,"")</f>
        <v/>
      </c>
      <c r="FZ17" s="5" t="str">
        <f aca="false">IF('Data Capture sheet'!GA24=1,'SASS5 Calc Sheet'!$B17,"")</f>
        <v/>
      </c>
      <c r="GA17" s="3" t="str">
        <f aca="false">IF('Data Capture sheet'!GB24&gt;=1,'SASS5 Calc Sheet'!$B17,"")</f>
        <v/>
      </c>
      <c r="GB17" s="3" t="str">
        <f aca="false">IF('Data Capture sheet'!GC24&gt;=1,'SASS5 Calc Sheet'!$B17,"")</f>
        <v/>
      </c>
      <c r="GC17" s="3" t="str">
        <f aca="false">IF('Data Capture sheet'!GD24&gt;=1,'SASS5 Calc Sheet'!$B17,"")</f>
        <v/>
      </c>
      <c r="GD17" s="5" t="str">
        <f aca="false">IF('Data Capture sheet'!GE24=1,'SASS5 Calc Sheet'!$B17,"")</f>
        <v/>
      </c>
      <c r="GE17" s="3" t="str">
        <f aca="false">IF('Data Capture sheet'!GF24&gt;=1,'SASS5 Calc Sheet'!$B17,"")</f>
        <v/>
      </c>
      <c r="GF17" s="3" t="str">
        <f aca="false">IF('Data Capture sheet'!GG24&gt;=1,'SASS5 Calc Sheet'!$B17,"")</f>
        <v/>
      </c>
      <c r="GG17" s="3" t="str">
        <f aca="false">IF('Data Capture sheet'!GH24&gt;=1,'SASS5 Calc Sheet'!$B17,"")</f>
        <v/>
      </c>
      <c r="GH17" s="5" t="str">
        <f aca="false">IF('Data Capture sheet'!GI24=1,'SASS5 Calc Sheet'!$B17,"")</f>
        <v/>
      </c>
      <c r="GI17" s="3" t="str">
        <f aca="false">IF('Data Capture sheet'!GJ24&gt;=1,'SASS5 Calc Sheet'!$B17,"")</f>
        <v/>
      </c>
      <c r="GJ17" s="3" t="str">
        <f aca="false">IF('Data Capture sheet'!GK24&gt;=1,'SASS5 Calc Sheet'!$B17,"")</f>
        <v/>
      </c>
      <c r="GK17" s="3" t="str">
        <f aca="false">IF('Data Capture sheet'!GL24&gt;=1,'SASS5 Calc Sheet'!$B17,"")</f>
        <v/>
      </c>
      <c r="GL17" s="5" t="str">
        <f aca="false">IF('Data Capture sheet'!GM24=1,'SASS5 Calc Sheet'!$B17,"")</f>
        <v/>
      </c>
      <c r="GM17" s="3" t="str">
        <f aca="false">IF('Data Capture sheet'!GN24&gt;=1,'SASS5 Calc Sheet'!$B17,"")</f>
        <v/>
      </c>
      <c r="GN17" s="3" t="str">
        <f aca="false">IF('Data Capture sheet'!GO24&gt;=1,'SASS5 Calc Sheet'!$B17,"")</f>
        <v/>
      </c>
      <c r="GO17" s="3" t="str">
        <f aca="false">IF('Data Capture sheet'!GP24&gt;=1,'SASS5 Calc Sheet'!$B17,"")</f>
        <v/>
      </c>
      <c r="GP17" s="5" t="str">
        <f aca="false">IF('Data Capture sheet'!GQ24=1,'SASS5 Calc Sheet'!$B17,"")</f>
        <v/>
      </c>
      <c r="GQ17" s="3" t="str">
        <f aca="false">IF('Data Capture sheet'!GR24&gt;=1,'SASS5 Calc Sheet'!$B17,"")</f>
        <v/>
      </c>
      <c r="GR17" s="3" t="str">
        <f aca="false">IF('Data Capture sheet'!GS24&gt;=1,'SASS5 Calc Sheet'!$B17,"")</f>
        <v/>
      </c>
      <c r="GS17" s="3" t="str">
        <f aca="false">IF('Data Capture sheet'!GT24&gt;=1,'SASS5 Calc Sheet'!$B17,"")</f>
        <v/>
      </c>
      <c r="GT17" s="5" t="str">
        <f aca="false">IF('Data Capture sheet'!GU24=1,'SASS5 Calc Sheet'!$B17,"")</f>
        <v/>
      </c>
      <c r="GU17" s="3" t="str">
        <f aca="false">IF('Data Capture sheet'!GV24&gt;=1,'SASS5 Calc Sheet'!$B17,"")</f>
        <v/>
      </c>
      <c r="GV17" s="3" t="str">
        <f aca="false">IF('Data Capture sheet'!GW24&gt;=1,'SASS5 Calc Sheet'!$B17,"")</f>
        <v/>
      </c>
      <c r="GW17" s="3" t="str">
        <f aca="false">IF('Data Capture sheet'!GX24&gt;=1,'SASS5 Calc Sheet'!$B17,"")</f>
        <v/>
      </c>
      <c r="GX17" s="5" t="str">
        <f aca="false">IF('Data Capture sheet'!GY24=1,'SASS5 Calc Sheet'!$B17,"")</f>
        <v/>
      </c>
      <c r="GY17" s="3" t="str">
        <f aca="false">IF('Data Capture sheet'!GZ24&gt;=1,'SASS5 Calc Sheet'!$B17,"")</f>
        <v/>
      </c>
      <c r="GZ17" s="3" t="str">
        <f aca="false">IF('Data Capture sheet'!HA24&gt;=1,'SASS5 Calc Sheet'!$B17,"")</f>
        <v/>
      </c>
      <c r="HA17" s="3" t="str">
        <f aca="false">IF('Data Capture sheet'!HB24&gt;=1,'SASS5 Calc Sheet'!$B17,"")</f>
        <v/>
      </c>
      <c r="HB17" s="5" t="str">
        <f aca="false">IF('Data Capture sheet'!HC24=1,'SASS5 Calc Sheet'!$B17,"")</f>
        <v/>
      </c>
      <c r="HC17" s="3" t="str">
        <f aca="false">IF('Data Capture sheet'!HD24&gt;=1,'SASS5 Calc Sheet'!$B17,"")</f>
        <v/>
      </c>
      <c r="HD17" s="3" t="str">
        <f aca="false">IF('Data Capture sheet'!HE24&gt;=1,'SASS5 Calc Sheet'!$B17,"")</f>
        <v/>
      </c>
      <c r="HE17" s="3" t="str">
        <f aca="false">IF('Data Capture sheet'!HF24&gt;=1,'SASS5 Calc Sheet'!$B17,"")</f>
        <v/>
      </c>
      <c r="HF17" s="5" t="str">
        <f aca="false">IF('Data Capture sheet'!HG24=1,'SASS5 Calc Sheet'!$B17,"")</f>
        <v/>
      </c>
      <c r="HG17" s="3" t="str">
        <f aca="false">IF('Data Capture sheet'!HH24&gt;=1,'SASS5 Calc Sheet'!$B17,"")</f>
        <v/>
      </c>
      <c r="HH17" s="3" t="str">
        <f aca="false">IF('Data Capture sheet'!HI24&gt;=1,'SASS5 Calc Sheet'!$B17,"")</f>
        <v/>
      </c>
      <c r="HI17" s="3" t="str">
        <f aca="false">IF('Data Capture sheet'!HJ24&gt;=1,'SASS5 Calc Sheet'!$B17,"")</f>
        <v/>
      </c>
      <c r="HJ17" s="5" t="str">
        <f aca="false">IF('Data Capture sheet'!HK24=1,'SASS5 Calc Sheet'!$B17,"")</f>
        <v/>
      </c>
      <c r="HK17" s="3" t="str">
        <f aca="false">IF('Data Capture sheet'!HL24&gt;=1,'SASS5 Calc Sheet'!$B17,"")</f>
        <v/>
      </c>
      <c r="HL17" s="3" t="str">
        <f aca="false">IF('Data Capture sheet'!HM24&gt;=1,'SASS5 Calc Sheet'!$B17,"")</f>
        <v/>
      </c>
      <c r="HM17" s="3" t="str">
        <f aca="false">IF('Data Capture sheet'!HN24&gt;=1,'SASS5 Calc Sheet'!$B17,"")</f>
        <v/>
      </c>
      <c r="HN17" s="5" t="str">
        <f aca="false">IF('Data Capture sheet'!HO24=1,'SASS5 Calc Sheet'!$B17,"")</f>
        <v/>
      </c>
      <c r="HO17" s="3" t="str">
        <f aca="false">IF('Data Capture sheet'!HP24&gt;=1,'SASS5 Calc Sheet'!$B17,"")</f>
        <v/>
      </c>
      <c r="HP17" s="3" t="str">
        <f aca="false">IF('Data Capture sheet'!HQ24&gt;=1,'SASS5 Calc Sheet'!$B17,"")</f>
        <v/>
      </c>
      <c r="HQ17" s="3" t="str">
        <f aca="false">IF('Data Capture sheet'!HR24&gt;=1,'SASS5 Calc Sheet'!$B17,"")</f>
        <v/>
      </c>
      <c r="HR17" s="5" t="str">
        <f aca="false">IF('Data Capture sheet'!HS24=1,'SASS5 Calc Sheet'!$B17,"")</f>
        <v/>
      </c>
      <c r="HS17" s="3" t="str">
        <f aca="false">IF('Data Capture sheet'!HT24&gt;=1,'SASS5 Calc Sheet'!$B17,"")</f>
        <v/>
      </c>
      <c r="HT17" s="3" t="str">
        <f aca="false">IF('Data Capture sheet'!HU24&gt;=1,'SASS5 Calc Sheet'!$B17,"")</f>
        <v/>
      </c>
      <c r="HU17" s="3" t="str">
        <f aca="false">IF('Data Capture sheet'!HV24&gt;=1,'SASS5 Calc Sheet'!$B17,"")</f>
        <v/>
      </c>
      <c r="HV17" s="5" t="str">
        <f aca="false">IF('Data Capture sheet'!HW24=1,'SASS5 Calc Sheet'!$B17,"")</f>
        <v/>
      </c>
      <c r="HW17" s="3" t="str">
        <f aca="false">IF('Data Capture sheet'!HX24&gt;=1,'SASS5 Calc Sheet'!$B17,"")</f>
        <v/>
      </c>
      <c r="HX17" s="3" t="str">
        <f aca="false">IF('Data Capture sheet'!HY24&gt;=1,'SASS5 Calc Sheet'!$B17,"")</f>
        <v/>
      </c>
      <c r="HY17" s="3" t="str">
        <f aca="false">IF('Data Capture sheet'!HZ24&gt;=1,'SASS5 Calc Sheet'!$B17,"")</f>
        <v/>
      </c>
      <c r="HZ17" s="5" t="str">
        <f aca="false">IF('Data Capture sheet'!IA24=1,'SASS5 Calc Sheet'!$B17,"")</f>
        <v/>
      </c>
      <c r="IA17" s="3" t="str">
        <f aca="false">IF('Data Capture sheet'!IB24&gt;=1,'SASS5 Calc Sheet'!$B17,"")</f>
        <v/>
      </c>
      <c r="IB17" s="3" t="str">
        <f aca="false">IF('Data Capture sheet'!IC24&gt;=1,'SASS5 Calc Sheet'!$B17,"")</f>
        <v/>
      </c>
      <c r="IC17" s="3" t="str">
        <f aca="false">IF('Data Capture sheet'!ID24&gt;=1,'SASS5 Calc Sheet'!$B17,"")</f>
        <v/>
      </c>
      <c r="ID17" s="5" t="str">
        <f aca="false">IF('Data Capture sheet'!IE24=1,'SASS5 Calc Sheet'!$B17,"")</f>
        <v/>
      </c>
      <c r="IE17" s="3" t="str">
        <f aca="false">IF('Data Capture sheet'!IF24&gt;=1,'SASS5 Calc Sheet'!$B17,"")</f>
        <v/>
      </c>
      <c r="IF17" s="3" t="str">
        <f aca="false">IF('Data Capture sheet'!IG24&gt;=1,'SASS5 Calc Sheet'!$B17,"")</f>
        <v/>
      </c>
      <c r="IG17" s="3" t="str">
        <f aca="false">IF('Data Capture sheet'!IH24&gt;=1,'SASS5 Calc Sheet'!$B17,"")</f>
        <v/>
      </c>
      <c r="IH17" s="5" t="str">
        <f aca="false">IF('Data Capture sheet'!II24=1,'SASS5 Calc Sheet'!$B17,"")</f>
        <v/>
      </c>
      <c r="II17" s="3" t="e">
        <f aca="false">IF(#REF!&gt;=1,'SASS5 Calc Sheet'!$B17,"")</f>
        <v>#REF!</v>
      </c>
      <c r="IJ17" s="3" t="e">
        <f aca="false">IF(#REF!&gt;=1,'SASS5 Calc Sheet'!$B17,"")</f>
        <v>#REF!</v>
      </c>
      <c r="IK17" s="3" t="e">
        <f aca="false">IF(#REF!&gt;=1,'SASS5 Calc Sheet'!$B17,"")</f>
        <v>#REF!</v>
      </c>
      <c r="IL17" s="5" t="e">
        <f aca="false">IF(#REF!=1,'SASS5 Calc Sheet'!$B17,"")</f>
        <v>#REF!</v>
      </c>
      <c r="IM17" s="3" t="e">
        <f aca="false">IF(#REF!&gt;=1,'SASS5 Calc Sheet'!$B17,"")</f>
        <v>#REF!</v>
      </c>
      <c r="IN17" s="3" t="e">
        <f aca="false">IF(#REF!&gt;=1,'SASS5 Calc Sheet'!$B17,"")</f>
        <v>#REF!</v>
      </c>
      <c r="IO17" s="3" t="e">
        <f aca="false">IF(#REF!&gt;=1,'SASS5 Calc Sheet'!$B17,"")</f>
        <v>#REF!</v>
      </c>
      <c r="IP17" s="5" t="e">
        <f aca="false">IF(#REF!=1,'SASS5 Calc Sheet'!$B17,"")</f>
        <v>#REF!</v>
      </c>
      <c r="IQ17" s="3" t="e">
        <f aca="false">IF(#REF!&gt;=1,'SASS5 Calc Sheet'!$B17,"")</f>
        <v>#REF!</v>
      </c>
      <c r="IR17" s="3" t="e">
        <f aca="false">IF(#REF!&gt;=1,'SASS5 Calc Sheet'!$B17,"")</f>
        <v>#REF!</v>
      </c>
      <c r="IS17" s="3" t="e">
        <f aca="false">IF(#REF!&gt;=1,'SASS5 Calc Sheet'!$B17,"")</f>
        <v>#REF!</v>
      </c>
      <c r="IT17" s="5" t="e">
        <f aca="false">IF(#REF!=1,'SASS5 Calc Sheet'!$B17,"")</f>
        <v>#REF!</v>
      </c>
    </row>
    <row r="18" customFormat="false" ht="12.75" hidden="false" customHeight="false" outlineLevel="0" collapsed="false">
      <c r="A18" s="0" t="s">
        <v>24</v>
      </c>
      <c r="B18" s="0" t="n">
        <v>8</v>
      </c>
      <c r="C18" s="3" t="str">
        <f aca="false">IF('Data Capture sheet'!D25&gt;=1,'SASS5 Calc Sheet'!$B18,"")</f>
        <v/>
      </c>
      <c r="D18" s="3" t="str">
        <f aca="false">IF('Data Capture sheet'!E25&gt;=1,'SASS5 Calc Sheet'!$B18,"")</f>
        <v/>
      </c>
      <c r="E18" s="3" t="str">
        <f aca="false">IF('Data Capture sheet'!F25&gt;=1,'SASS5 Calc Sheet'!$B18,"")</f>
        <v/>
      </c>
      <c r="F18" s="5" t="str">
        <f aca="false">IF('Data Capture sheet'!G25=1,'SASS5 Calc Sheet'!$B18,"")</f>
        <v/>
      </c>
      <c r="G18" s="3" t="str">
        <f aca="false">IF('Data Capture sheet'!H25&gt;=1,'SASS5 Calc Sheet'!$B18,"")</f>
        <v/>
      </c>
      <c r="H18" s="3" t="str">
        <f aca="false">IF('Data Capture sheet'!I25&gt;=1,'SASS5 Calc Sheet'!$B18,"")</f>
        <v/>
      </c>
      <c r="I18" s="3" t="n">
        <f aca="false">IF('Data Capture sheet'!J25&gt;=1,'SASS5 Calc Sheet'!$B18,"")</f>
        <v>8</v>
      </c>
      <c r="J18" s="5" t="n">
        <f aca="false">IF('Data Capture sheet'!K25=1,'SASS5 Calc Sheet'!$B18,"")</f>
        <v>8</v>
      </c>
      <c r="K18" s="3" t="str">
        <f aca="false">IF('Data Capture sheet'!L25&gt;=1,'SASS5 Calc Sheet'!$B18,"")</f>
        <v/>
      </c>
      <c r="L18" s="3" t="str">
        <f aca="false">IF('Data Capture sheet'!M25&gt;=1,'SASS5 Calc Sheet'!$B18,"")</f>
        <v/>
      </c>
      <c r="M18" s="3" t="str">
        <f aca="false">IF('Data Capture sheet'!N25&gt;=1,'SASS5 Calc Sheet'!$B18,"")</f>
        <v/>
      </c>
      <c r="N18" s="5" t="str">
        <f aca="false">IF('Data Capture sheet'!O25=1,'SASS5 Calc Sheet'!$B18,"")</f>
        <v/>
      </c>
      <c r="O18" s="3" t="str">
        <f aca="false">IF('Data Capture sheet'!P25&gt;=1,'SASS5 Calc Sheet'!$B18,"")</f>
        <v/>
      </c>
      <c r="P18" s="3" t="str">
        <f aca="false">IF('Data Capture sheet'!Q25&gt;=1,'SASS5 Calc Sheet'!$B18,"")</f>
        <v/>
      </c>
      <c r="Q18" s="3" t="str">
        <f aca="false">IF('Data Capture sheet'!R25&gt;=1,'SASS5 Calc Sheet'!$B18,"")</f>
        <v/>
      </c>
      <c r="R18" s="5" t="str">
        <f aca="false">IF('Data Capture sheet'!S25=1,'SASS5 Calc Sheet'!$B18,"")</f>
        <v/>
      </c>
      <c r="S18" s="3" t="str">
        <f aca="false">IF('Data Capture sheet'!T25&gt;=1,'SASS5 Calc Sheet'!$B18,"")</f>
        <v/>
      </c>
      <c r="T18" s="3" t="str">
        <f aca="false">IF('Data Capture sheet'!U25&gt;=1,'SASS5 Calc Sheet'!$B18,"")</f>
        <v/>
      </c>
      <c r="U18" s="3" t="str">
        <f aca="false">IF('Data Capture sheet'!V25&gt;=1,'SASS5 Calc Sheet'!$B18,"")</f>
        <v/>
      </c>
      <c r="V18" s="5" t="str">
        <f aca="false">IF('Data Capture sheet'!W25=1,'SASS5 Calc Sheet'!$B18,"")</f>
        <v/>
      </c>
      <c r="W18" s="3" t="str">
        <f aca="false">IF('Data Capture sheet'!X25&gt;=1,'SASS5 Calc Sheet'!$B18,"")</f>
        <v/>
      </c>
      <c r="X18" s="3" t="str">
        <f aca="false">IF('Data Capture sheet'!Y25&gt;=1,'SASS5 Calc Sheet'!$B18,"")</f>
        <v/>
      </c>
      <c r="Y18" s="3" t="str">
        <f aca="false">IF('Data Capture sheet'!Z25&gt;=1,'SASS5 Calc Sheet'!$B18,"")</f>
        <v/>
      </c>
      <c r="Z18" s="5" t="str">
        <f aca="false">IF('Data Capture sheet'!AA25=1,'SASS5 Calc Sheet'!$B18,"")</f>
        <v/>
      </c>
      <c r="AA18" s="3" t="str">
        <f aca="false">IF('Data Capture sheet'!AB25&gt;=1,'SASS5 Calc Sheet'!$B18,"")</f>
        <v/>
      </c>
      <c r="AB18" s="3" t="n">
        <f aca="false">IF('Data Capture sheet'!AC25&gt;=1,'SASS5 Calc Sheet'!$B18,"")</f>
        <v>8</v>
      </c>
      <c r="AC18" s="3" t="str">
        <f aca="false">IF('Data Capture sheet'!AD25&gt;=1,'SASS5 Calc Sheet'!$B18,"")</f>
        <v/>
      </c>
      <c r="AD18" s="5" t="n">
        <f aca="false">IF('Data Capture sheet'!AE25=1,'SASS5 Calc Sheet'!$B18,"")</f>
        <v>8</v>
      </c>
      <c r="AE18" s="3" t="str">
        <f aca="false">IF('Data Capture sheet'!AF25&gt;=1,'SASS5 Calc Sheet'!$B18,"")</f>
        <v/>
      </c>
      <c r="AF18" s="3" t="str">
        <f aca="false">IF('Data Capture sheet'!AG25&gt;=1,'SASS5 Calc Sheet'!$B18,"")</f>
        <v/>
      </c>
      <c r="AG18" s="3" t="str">
        <f aca="false">IF('Data Capture sheet'!AH25&gt;=1,'SASS5 Calc Sheet'!$B18,"")</f>
        <v/>
      </c>
      <c r="AH18" s="5" t="str">
        <f aca="false">IF('Data Capture sheet'!AI25=1,'SASS5 Calc Sheet'!$B18,"")</f>
        <v/>
      </c>
      <c r="AI18" s="3" t="str">
        <f aca="false">IF('Data Capture sheet'!AJ25&gt;=1,'SASS5 Calc Sheet'!$B18,"")</f>
        <v/>
      </c>
      <c r="AJ18" s="3" t="str">
        <f aca="false">IF('Data Capture sheet'!AK25&gt;=1,'SASS5 Calc Sheet'!$B18,"")</f>
        <v/>
      </c>
      <c r="AK18" s="3" t="n">
        <f aca="false">IF('Data Capture sheet'!AL25&gt;=1,'SASS5 Calc Sheet'!$B18,"")</f>
        <v>8</v>
      </c>
      <c r="AL18" s="5" t="n">
        <f aca="false">IF('Data Capture sheet'!AM25=1,'SASS5 Calc Sheet'!$B18,"")</f>
        <v>8</v>
      </c>
      <c r="AM18" s="3" t="str">
        <f aca="false">IF('Data Capture sheet'!AN25&gt;=1,'SASS5 Calc Sheet'!$B18,"")</f>
        <v/>
      </c>
      <c r="AN18" s="3" t="str">
        <f aca="false">IF('Data Capture sheet'!AO25&gt;=1,'SASS5 Calc Sheet'!$B18,"")</f>
        <v/>
      </c>
      <c r="AO18" s="3" t="str">
        <f aca="false">IF('Data Capture sheet'!AP25&gt;=1,'SASS5 Calc Sheet'!$B18,"")</f>
        <v/>
      </c>
      <c r="AP18" s="5" t="str">
        <f aca="false">IF('Data Capture sheet'!AQ25=1,'SASS5 Calc Sheet'!$B18,"")</f>
        <v/>
      </c>
      <c r="AQ18" s="3" t="str">
        <f aca="false">IF('Data Capture sheet'!AR25&gt;=1,'SASS5 Calc Sheet'!$B18,"")</f>
        <v/>
      </c>
      <c r="AR18" s="3" t="str">
        <f aca="false">IF('Data Capture sheet'!AS25&gt;=1,'SASS5 Calc Sheet'!$B18,"")</f>
        <v/>
      </c>
      <c r="AS18" s="3" t="str">
        <f aca="false">IF('Data Capture sheet'!AT25&gt;=1,'SASS5 Calc Sheet'!$B18,"")</f>
        <v/>
      </c>
      <c r="AT18" s="5" t="str">
        <f aca="false">IF('Data Capture sheet'!AU25=1,'SASS5 Calc Sheet'!$B18,"")</f>
        <v/>
      </c>
      <c r="AU18" s="3" t="str">
        <f aca="false">IF('Data Capture sheet'!AV25&gt;=1,'SASS5 Calc Sheet'!$B18,"")</f>
        <v/>
      </c>
      <c r="AV18" s="3" t="str">
        <f aca="false">IF('Data Capture sheet'!AW25&gt;=1,'SASS5 Calc Sheet'!$B18,"")</f>
        <v/>
      </c>
      <c r="AW18" s="3" t="str">
        <f aca="false">IF('Data Capture sheet'!AX25&gt;=1,'SASS5 Calc Sheet'!$B18,"")</f>
        <v/>
      </c>
      <c r="AX18" s="5" t="str">
        <f aca="false">IF('Data Capture sheet'!AY25=1,'SASS5 Calc Sheet'!$B18,"")</f>
        <v/>
      </c>
      <c r="AY18" s="3" t="str">
        <f aca="false">IF('Data Capture sheet'!AZ25&gt;=1,'SASS5 Calc Sheet'!$B18,"")</f>
        <v/>
      </c>
      <c r="AZ18" s="3" t="str">
        <f aca="false">IF('Data Capture sheet'!BA25&gt;=1,'SASS5 Calc Sheet'!$B18,"")</f>
        <v/>
      </c>
      <c r="BA18" s="3" t="str">
        <f aca="false">IF('Data Capture sheet'!BB25&gt;=1,'SASS5 Calc Sheet'!$B18,"")</f>
        <v/>
      </c>
      <c r="BB18" s="5" t="str">
        <f aca="false">IF('Data Capture sheet'!BC25=1,'SASS5 Calc Sheet'!$B18,"")</f>
        <v/>
      </c>
      <c r="BC18" s="3" t="str">
        <f aca="false">IF('Data Capture sheet'!BD25&gt;=1,'SASS5 Calc Sheet'!$B18,"")</f>
        <v/>
      </c>
      <c r="BD18" s="3" t="str">
        <f aca="false">IF('Data Capture sheet'!BE25&gt;=1,'SASS5 Calc Sheet'!$B18,"")</f>
        <v/>
      </c>
      <c r="BE18" s="3" t="str">
        <f aca="false">IF('Data Capture sheet'!BF25&gt;=1,'SASS5 Calc Sheet'!$B18,"")</f>
        <v/>
      </c>
      <c r="BF18" s="5" t="str">
        <f aca="false">IF('Data Capture sheet'!BG25=1,'SASS5 Calc Sheet'!$B18,"")</f>
        <v/>
      </c>
      <c r="BG18" s="3" t="str">
        <f aca="false">IF('Data Capture sheet'!BH25&gt;=1,'SASS5 Calc Sheet'!$B18,"")</f>
        <v/>
      </c>
      <c r="BH18" s="3" t="str">
        <f aca="false">IF('Data Capture sheet'!BI25&gt;=1,'SASS5 Calc Sheet'!$B18,"")</f>
        <v/>
      </c>
      <c r="BI18" s="3" t="str">
        <f aca="false">IF('Data Capture sheet'!BJ25&gt;=1,'SASS5 Calc Sheet'!$B18,"")</f>
        <v/>
      </c>
      <c r="BJ18" s="5" t="str">
        <f aca="false">IF('Data Capture sheet'!BK25=1,'SASS5 Calc Sheet'!$B18,"")</f>
        <v/>
      </c>
      <c r="BK18" s="3" t="str">
        <f aca="false">IF('Data Capture sheet'!BL25&gt;=1,'SASS5 Calc Sheet'!$B18,"")</f>
        <v/>
      </c>
      <c r="BL18" s="3" t="str">
        <f aca="false">IF('Data Capture sheet'!BM25&gt;=1,'SASS5 Calc Sheet'!$B18,"")</f>
        <v/>
      </c>
      <c r="BM18" s="3" t="str">
        <f aca="false">IF('Data Capture sheet'!BN25&gt;=1,'SASS5 Calc Sheet'!$B18,"")</f>
        <v/>
      </c>
      <c r="BN18" s="5" t="str">
        <f aca="false">IF('Data Capture sheet'!BO25=1,'SASS5 Calc Sheet'!$B18,"")</f>
        <v/>
      </c>
      <c r="BO18" s="3" t="str">
        <f aca="false">IF('Data Capture sheet'!BP25&gt;=1,'SASS5 Calc Sheet'!$B18,"")</f>
        <v/>
      </c>
      <c r="BP18" s="3" t="str">
        <f aca="false">IF('Data Capture sheet'!BQ25&gt;=1,'SASS5 Calc Sheet'!$B18,"")</f>
        <v/>
      </c>
      <c r="BQ18" s="3" t="str">
        <f aca="false">IF('Data Capture sheet'!BR25&gt;=1,'SASS5 Calc Sheet'!$B18,"")</f>
        <v/>
      </c>
      <c r="BR18" s="5" t="str">
        <f aca="false">IF('Data Capture sheet'!BS25=1,'SASS5 Calc Sheet'!$B18,"")</f>
        <v/>
      </c>
      <c r="BS18" s="3" t="str">
        <f aca="false">IF('Data Capture sheet'!BT25&gt;=1,'SASS5 Calc Sheet'!$B18,"")</f>
        <v/>
      </c>
      <c r="BT18" s="3" t="str">
        <f aca="false">IF('Data Capture sheet'!BU25&gt;=1,'SASS5 Calc Sheet'!$B18,"")</f>
        <v/>
      </c>
      <c r="BU18" s="3" t="str">
        <f aca="false">IF('Data Capture sheet'!BV25&gt;=1,'SASS5 Calc Sheet'!$B18,"")</f>
        <v/>
      </c>
      <c r="BV18" s="5" t="str">
        <f aca="false">IF('Data Capture sheet'!BW25=1,'SASS5 Calc Sheet'!$B18,"")</f>
        <v/>
      </c>
      <c r="BW18" s="3" t="str">
        <f aca="false">IF('Data Capture sheet'!BX25&gt;=1,'SASS5 Calc Sheet'!$B18,"")</f>
        <v/>
      </c>
      <c r="BX18" s="3" t="str">
        <f aca="false">IF('Data Capture sheet'!BY25&gt;=1,'SASS5 Calc Sheet'!$B18,"")</f>
        <v/>
      </c>
      <c r="BY18" s="3" t="str">
        <f aca="false">IF('Data Capture sheet'!BZ25&gt;=1,'SASS5 Calc Sheet'!$B18,"")</f>
        <v/>
      </c>
      <c r="BZ18" s="5" t="str">
        <f aca="false">IF('Data Capture sheet'!CA25=1,'SASS5 Calc Sheet'!$B18,"")</f>
        <v/>
      </c>
      <c r="CA18" s="3" t="str">
        <f aca="false">IF('Data Capture sheet'!CB25&gt;=1,'SASS5 Calc Sheet'!$B18,"")</f>
        <v/>
      </c>
      <c r="CB18" s="3" t="str">
        <f aca="false">IF('Data Capture sheet'!CC25&gt;=1,'SASS5 Calc Sheet'!$B18,"")</f>
        <v/>
      </c>
      <c r="CC18" s="3" t="str">
        <f aca="false">IF('Data Capture sheet'!CD25&gt;=1,'SASS5 Calc Sheet'!$B18,"")</f>
        <v/>
      </c>
      <c r="CD18" s="5" t="str">
        <f aca="false">IF('Data Capture sheet'!CE25=1,'SASS5 Calc Sheet'!$B18,"")</f>
        <v/>
      </c>
      <c r="CE18" s="3" t="str">
        <f aca="false">IF('Data Capture sheet'!CF25&gt;=1,'SASS5 Calc Sheet'!$B18,"")</f>
        <v/>
      </c>
      <c r="CF18" s="3" t="str">
        <f aca="false">IF('Data Capture sheet'!CG25&gt;=1,'SASS5 Calc Sheet'!$B18,"")</f>
        <v/>
      </c>
      <c r="CG18" s="3" t="str">
        <f aca="false">IF('Data Capture sheet'!CH25&gt;=1,'SASS5 Calc Sheet'!$B18,"")</f>
        <v/>
      </c>
      <c r="CH18" s="5" t="str">
        <f aca="false">IF('Data Capture sheet'!CI25=1,'SASS5 Calc Sheet'!$B18,"")</f>
        <v/>
      </c>
      <c r="CI18" s="3" t="str">
        <f aca="false">IF('Data Capture sheet'!CJ25&gt;=1,'SASS5 Calc Sheet'!$B18,"")</f>
        <v/>
      </c>
      <c r="CJ18" s="3" t="str">
        <f aca="false">IF('Data Capture sheet'!CK25&gt;=1,'SASS5 Calc Sheet'!$B18,"")</f>
        <v/>
      </c>
      <c r="CK18" s="3" t="str">
        <f aca="false">IF('Data Capture sheet'!CL25&gt;=1,'SASS5 Calc Sheet'!$B18,"")</f>
        <v/>
      </c>
      <c r="CL18" s="5" t="str">
        <f aca="false">IF('Data Capture sheet'!CM25=1,'SASS5 Calc Sheet'!$B18,"")</f>
        <v/>
      </c>
      <c r="CM18" s="3" t="str">
        <f aca="false">IF('Data Capture sheet'!CN25&gt;=1,'SASS5 Calc Sheet'!$B18,"")</f>
        <v/>
      </c>
      <c r="CN18" s="3" t="str">
        <f aca="false">IF('Data Capture sheet'!CO25&gt;=1,'SASS5 Calc Sheet'!$B18,"")</f>
        <v/>
      </c>
      <c r="CO18" s="3" t="str">
        <f aca="false">IF('Data Capture sheet'!CP25&gt;=1,'SASS5 Calc Sheet'!$B18,"")</f>
        <v/>
      </c>
      <c r="CP18" s="5" t="str">
        <f aca="false">IF('Data Capture sheet'!CQ25=1,'SASS5 Calc Sheet'!$B18,"")</f>
        <v/>
      </c>
      <c r="CQ18" s="3" t="str">
        <f aca="false">IF('Data Capture sheet'!CR25&gt;=1,'SASS5 Calc Sheet'!$B18,"")</f>
        <v/>
      </c>
      <c r="CR18" s="3" t="str">
        <f aca="false">IF('Data Capture sheet'!CS25&gt;=1,'SASS5 Calc Sheet'!$B18,"")</f>
        <v/>
      </c>
      <c r="CS18" s="3" t="str">
        <f aca="false">IF('Data Capture sheet'!CT25&gt;=1,'SASS5 Calc Sheet'!$B18,"")</f>
        <v/>
      </c>
      <c r="CT18" s="5" t="str">
        <f aca="false">IF('Data Capture sheet'!CU25=1,'SASS5 Calc Sheet'!$B18,"")</f>
        <v/>
      </c>
      <c r="CU18" s="3" t="str">
        <f aca="false">IF('Data Capture sheet'!CV25&gt;=1,'SASS5 Calc Sheet'!$B18,"")</f>
        <v/>
      </c>
      <c r="CV18" s="3" t="str">
        <f aca="false">IF('Data Capture sheet'!CW25&gt;=1,'SASS5 Calc Sheet'!$B18,"")</f>
        <v/>
      </c>
      <c r="CW18" s="3" t="str">
        <f aca="false">IF('Data Capture sheet'!CX25&gt;=1,'SASS5 Calc Sheet'!$B18,"")</f>
        <v/>
      </c>
      <c r="CX18" s="5" t="str">
        <f aca="false">IF('Data Capture sheet'!CY25=1,'SASS5 Calc Sheet'!$B18,"")</f>
        <v/>
      </c>
      <c r="CY18" s="3" t="str">
        <f aca="false">IF('Data Capture sheet'!CZ25&gt;=1,'SASS5 Calc Sheet'!$B18,"")</f>
        <v/>
      </c>
      <c r="CZ18" s="3" t="str">
        <f aca="false">IF('Data Capture sheet'!DA25&gt;=1,'SASS5 Calc Sheet'!$B18,"")</f>
        <v/>
      </c>
      <c r="DA18" s="3" t="str">
        <f aca="false">IF('Data Capture sheet'!DB25&gt;=1,'SASS5 Calc Sheet'!$B18,"")</f>
        <v/>
      </c>
      <c r="DB18" s="5" t="str">
        <f aca="false">IF('Data Capture sheet'!DC25=1,'SASS5 Calc Sheet'!$B18,"")</f>
        <v/>
      </c>
      <c r="DC18" s="3" t="str">
        <f aca="false">IF('Data Capture sheet'!DD25&gt;=1,'SASS5 Calc Sheet'!$B18,"")</f>
        <v/>
      </c>
      <c r="DD18" s="3" t="str">
        <f aca="false">IF('Data Capture sheet'!DE25&gt;=1,'SASS5 Calc Sheet'!$B18,"")</f>
        <v/>
      </c>
      <c r="DE18" s="3" t="str">
        <f aca="false">IF('Data Capture sheet'!DF25&gt;=1,'SASS5 Calc Sheet'!$B18,"")</f>
        <v/>
      </c>
      <c r="DF18" s="5" t="str">
        <f aca="false">IF('Data Capture sheet'!DG25=1,'SASS5 Calc Sheet'!$B18,"")</f>
        <v/>
      </c>
      <c r="DG18" s="3" t="str">
        <f aca="false">IF('Data Capture sheet'!DH25&gt;=1,'SASS5 Calc Sheet'!$B18,"")</f>
        <v/>
      </c>
      <c r="DH18" s="3" t="str">
        <f aca="false">IF('Data Capture sheet'!DI25&gt;=1,'SASS5 Calc Sheet'!$B18,"")</f>
        <v/>
      </c>
      <c r="DI18" s="3" t="str">
        <f aca="false">IF('Data Capture sheet'!DJ25&gt;=1,'SASS5 Calc Sheet'!$B18,"")</f>
        <v/>
      </c>
      <c r="DJ18" s="5" t="str">
        <f aca="false">IF('Data Capture sheet'!DK25=1,'SASS5 Calc Sheet'!$B18,"")</f>
        <v/>
      </c>
      <c r="DK18" s="3" t="str">
        <f aca="false">IF('Data Capture sheet'!DL25&gt;=1,'SASS5 Calc Sheet'!$B18,"")</f>
        <v/>
      </c>
      <c r="DL18" s="3" t="str">
        <f aca="false">IF('Data Capture sheet'!DM25&gt;=1,'SASS5 Calc Sheet'!$B18,"")</f>
        <v/>
      </c>
      <c r="DM18" s="3" t="str">
        <f aca="false">IF('Data Capture sheet'!DN25&gt;=1,'SASS5 Calc Sheet'!$B18,"")</f>
        <v/>
      </c>
      <c r="DN18" s="5" t="str">
        <f aca="false">IF('Data Capture sheet'!DO25=1,'SASS5 Calc Sheet'!$B18,"")</f>
        <v/>
      </c>
      <c r="DO18" s="3" t="str">
        <f aca="false">IF('Data Capture sheet'!DP25&gt;=1,'SASS5 Calc Sheet'!$B18,"")</f>
        <v/>
      </c>
      <c r="DP18" s="3" t="str">
        <f aca="false">IF('Data Capture sheet'!DQ25&gt;=1,'SASS5 Calc Sheet'!$B18,"")</f>
        <v/>
      </c>
      <c r="DQ18" s="3" t="str">
        <f aca="false">IF('Data Capture sheet'!DR25&gt;=1,'SASS5 Calc Sheet'!$B18,"")</f>
        <v/>
      </c>
      <c r="DR18" s="5" t="str">
        <f aca="false">IF('Data Capture sheet'!DS25=1,'SASS5 Calc Sheet'!$B18,"")</f>
        <v/>
      </c>
      <c r="DS18" s="3" t="str">
        <f aca="false">IF('Data Capture sheet'!DT25&gt;=1,'SASS5 Calc Sheet'!$B18,"")</f>
        <v/>
      </c>
      <c r="DT18" s="3" t="str">
        <f aca="false">IF('Data Capture sheet'!DU25&gt;=1,'SASS5 Calc Sheet'!$B18,"")</f>
        <v/>
      </c>
      <c r="DU18" s="3" t="str">
        <f aca="false">IF('Data Capture sheet'!DV25&gt;=1,'SASS5 Calc Sheet'!$B18,"")</f>
        <v/>
      </c>
      <c r="DV18" s="5" t="str">
        <f aca="false">IF('Data Capture sheet'!DW25=1,'SASS5 Calc Sheet'!$B18,"")</f>
        <v/>
      </c>
      <c r="DW18" s="3" t="str">
        <f aca="false">IF('Data Capture sheet'!DX25&gt;=1,'SASS5 Calc Sheet'!$B18,"")</f>
        <v/>
      </c>
      <c r="DX18" s="3" t="str">
        <f aca="false">IF('Data Capture sheet'!DY25&gt;=1,'SASS5 Calc Sheet'!$B18,"")</f>
        <v/>
      </c>
      <c r="DY18" s="3" t="str">
        <f aca="false">IF('Data Capture sheet'!DZ25&gt;=1,'SASS5 Calc Sheet'!$B18,"")</f>
        <v/>
      </c>
      <c r="DZ18" s="5" t="str">
        <f aca="false">IF('Data Capture sheet'!EA25=1,'SASS5 Calc Sheet'!$B18,"")</f>
        <v/>
      </c>
      <c r="EA18" s="3" t="str">
        <f aca="false">IF('Data Capture sheet'!EB25&gt;=1,'SASS5 Calc Sheet'!$B18,"")</f>
        <v/>
      </c>
      <c r="EB18" s="3" t="str">
        <f aca="false">IF('Data Capture sheet'!EC25&gt;=1,'SASS5 Calc Sheet'!$B18,"")</f>
        <v/>
      </c>
      <c r="EC18" s="3" t="str">
        <f aca="false">IF('Data Capture sheet'!ED25&gt;=1,'SASS5 Calc Sheet'!$B18,"")</f>
        <v/>
      </c>
      <c r="ED18" s="5" t="str">
        <f aca="false">IF('Data Capture sheet'!EE25=1,'SASS5 Calc Sheet'!$B18,"")</f>
        <v/>
      </c>
      <c r="EE18" s="3" t="str">
        <f aca="false">IF('Data Capture sheet'!EF25&gt;=1,'SASS5 Calc Sheet'!$B18,"")</f>
        <v/>
      </c>
      <c r="EF18" s="3" t="str">
        <f aca="false">IF('Data Capture sheet'!EG25&gt;=1,'SASS5 Calc Sheet'!$B18,"")</f>
        <v/>
      </c>
      <c r="EG18" s="3" t="str">
        <f aca="false">IF('Data Capture sheet'!EH25&gt;=1,'SASS5 Calc Sheet'!$B18,"")</f>
        <v/>
      </c>
      <c r="EH18" s="5" t="str">
        <f aca="false">IF('Data Capture sheet'!EI25=1,'SASS5 Calc Sheet'!$B18,"")</f>
        <v/>
      </c>
      <c r="EI18" s="3" t="str">
        <f aca="false">IF('Data Capture sheet'!EJ25&gt;=1,'SASS5 Calc Sheet'!$B18,"")</f>
        <v/>
      </c>
      <c r="EJ18" s="3" t="str">
        <f aca="false">IF('Data Capture sheet'!EK25&gt;=1,'SASS5 Calc Sheet'!$B18,"")</f>
        <v/>
      </c>
      <c r="EK18" s="3" t="str">
        <f aca="false">IF('Data Capture sheet'!EL25&gt;=1,'SASS5 Calc Sheet'!$B18,"")</f>
        <v/>
      </c>
      <c r="EL18" s="5" t="str">
        <f aca="false">IF('Data Capture sheet'!EM25=1,'SASS5 Calc Sheet'!$B18,"")</f>
        <v/>
      </c>
      <c r="EM18" s="3" t="str">
        <f aca="false">IF('Data Capture sheet'!EN25&gt;=1,'SASS5 Calc Sheet'!$B18,"")</f>
        <v/>
      </c>
      <c r="EN18" s="3" t="str">
        <f aca="false">IF('Data Capture sheet'!EO25&gt;=1,'SASS5 Calc Sheet'!$B18,"")</f>
        <v/>
      </c>
      <c r="EO18" s="3" t="str">
        <f aca="false">IF('Data Capture sheet'!EP25&gt;=1,'SASS5 Calc Sheet'!$B18,"")</f>
        <v/>
      </c>
      <c r="EP18" s="5" t="str">
        <f aca="false">IF('Data Capture sheet'!EQ25=1,'SASS5 Calc Sheet'!$B18,"")</f>
        <v/>
      </c>
      <c r="EQ18" s="3" t="str">
        <f aca="false">IF('Data Capture sheet'!ER25&gt;=1,'SASS5 Calc Sheet'!$B18,"")</f>
        <v/>
      </c>
      <c r="ER18" s="3" t="str">
        <f aca="false">IF('Data Capture sheet'!ES25&gt;=1,'SASS5 Calc Sheet'!$B18,"")</f>
        <v/>
      </c>
      <c r="ES18" s="3" t="str">
        <f aca="false">IF('Data Capture sheet'!ET25&gt;=1,'SASS5 Calc Sheet'!$B18,"")</f>
        <v/>
      </c>
      <c r="ET18" s="5" t="str">
        <f aca="false">IF('Data Capture sheet'!EU25=1,'SASS5 Calc Sheet'!$B18,"")</f>
        <v/>
      </c>
      <c r="EU18" s="3" t="str">
        <f aca="false">IF('Data Capture sheet'!EV25&gt;=1,'SASS5 Calc Sheet'!$B18,"")</f>
        <v/>
      </c>
      <c r="EV18" s="3" t="str">
        <f aca="false">IF('Data Capture sheet'!EW25&gt;=1,'SASS5 Calc Sheet'!$B18,"")</f>
        <v/>
      </c>
      <c r="EW18" s="3" t="str">
        <f aca="false">IF('Data Capture sheet'!EX25&gt;=1,'SASS5 Calc Sheet'!$B18,"")</f>
        <v/>
      </c>
      <c r="EX18" s="5" t="str">
        <f aca="false">IF('Data Capture sheet'!EY25=1,'SASS5 Calc Sheet'!$B18,"")</f>
        <v/>
      </c>
      <c r="EY18" s="3" t="str">
        <f aca="false">IF('Data Capture sheet'!EZ25&gt;=1,'SASS5 Calc Sheet'!$B18,"")</f>
        <v/>
      </c>
      <c r="EZ18" s="3" t="str">
        <f aca="false">IF('Data Capture sheet'!FA25&gt;=1,'SASS5 Calc Sheet'!$B18,"")</f>
        <v/>
      </c>
      <c r="FA18" s="3" t="str">
        <f aca="false">IF('Data Capture sheet'!FB25&gt;=1,'SASS5 Calc Sheet'!$B18,"")</f>
        <v/>
      </c>
      <c r="FB18" s="5" t="str">
        <f aca="false">IF('Data Capture sheet'!FC25=1,'SASS5 Calc Sheet'!$B18,"")</f>
        <v/>
      </c>
      <c r="FC18" s="3" t="str">
        <f aca="false">IF('Data Capture sheet'!FD25&gt;=1,'SASS5 Calc Sheet'!$B18,"")</f>
        <v/>
      </c>
      <c r="FD18" s="3" t="str">
        <f aca="false">IF('Data Capture sheet'!FE25&gt;=1,'SASS5 Calc Sheet'!$B18,"")</f>
        <v/>
      </c>
      <c r="FE18" s="3" t="str">
        <f aca="false">IF('Data Capture sheet'!FF25&gt;=1,'SASS5 Calc Sheet'!$B18,"")</f>
        <v/>
      </c>
      <c r="FF18" s="5" t="str">
        <f aca="false">IF('Data Capture sheet'!FG25=1,'SASS5 Calc Sheet'!$B18,"")</f>
        <v/>
      </c>
      <c r="FG18" s="3" t="str">
        <f aca="false">IF('Data Capture sheet'!FH25&gt;=1,'SASS5 Calc Sheet'!$B18,"")</f>
        <v/>
      </c>
      <c r="FH18" s="3" t="str">
        <f aca="false">IF('Data Capture sheet'!FI25&gt;=1,'SASS5 Calc Sheet'!$B18,"")</f>
        <v/>
      </c>
      <c r="FI18" s="3" t="str">
        <f aca="false">IF('Data Capture sheet'!FJ25&gt;=1,'SASS5 Calc Sheet'!$B18,"")</f>
        <v/>
      </c>
      <c r="FJ18" s="5" t="str">
        <f aca="false">IF('Data Capture sheet'!FK25=1,'SASS5 Calc Sheet'!$B18,"")</f>
        <v/>
      </c>
      <c r="FK18" s="3" t="str">
        <f aca="false">IF('Data Capture sheet'!FL25&gt;=1,'SASS5 Calc Sheet'!$B18,"")</f>
        <v/>
      </c>
      <c r="FL18" s="3" t="str">
        <f aca="false">IF('Data Capture sheet'!FM25&gt;=1,'SASS5 Calc Sheet'!$B18,"")</f>
        <v/>
      </c>
      <c r="FM18" s="3" t="str">
        <f aca="false">IF('Data Capture sheet'!FN25&gt;=1,'SASS5 Calc Sheet'!$B18,"")</f>
        <v/>
      </c>
      <c r="FN18" s="5" t="str">
        <f aca="false">IF('Data Capture sheet'!FO25=1,'SASS5 Calc Sheet'!$B18,"")</f>
        <v/>
      </c>
      <c r="FO18" s="3" t="str">
        <f aca="false">IF('Data Capture sheet'!FP25&gt;=1,'SASS5 Calc Sheet'!$B18,"")</f>
        <v/>
      </c>
      <c r="FP18" s="3" t="str">
        <f aca="false">IF('Data Capture sheet'!FQ25&gt;=1,'SASS5 Calc Sheet'!$B18,"")</f>
        <v/>
      </c>
      <c r="FQ18" s="3" t="str">
        <f aca="false">IF('Data Capture sheet'!FR25&gt;=1,'SASS5 Calc Sheet'!$B18,"")</f>
        <v/>
      </c>
      <c r="FR18" s="5" t="str">
        <f aca="false">IF('Data Capture sheet'!FS25=1,'SASS5 Calc Sheet'!$B18,"")</f>
        <v/>
      </c>
      <c r="FS18" s="3" t="str">
        <f aca="false">IF('Data Capture sheet'!FT25&gt;=1,'SASS5 Calc Sheet'!$B18,"")</f>
        <v/>
      </c>
      <c r="FT18" s="3" t="str">
        <f aca="false">IF('Data Capture sheet'!FU25&gt;=1,'SASS5 Calc Sheet'!$B18,"")</f>
        <v/>
      </c>
      <c r="FU18" s="3" t="str">
        <f aca="false">IF('Data Capture sheet'!FV25&gt;=1,'SASS5 Calc Sheet'!$B18,"")</f>
        <v/>
      </c>
      <c r="FV18" s="5" t="str">
        <f aca="false">IF('Data Capture sheet'!FW25=1,'SASS5 Calc Sheet'!$B18,"")</f>
        <v/>
      </c>
      <c r="FW18" s="3" t="str">
        <f aca="false">IF('Data Capture sheet'!FX25&gt;=1,'SASS5 Calc Sheet'!$B18,"")</f>
        <v/>
      </c>
      <c r="FX18" s="3" t="str">
        <f aca="false">IF('Data Capture sheet'!FY25&gt;=1,'SASS5 Calc Sheet'!$B18,"")</f>
        <v/>
      </c>
      <c r="FY18" s="3" t="str">
        <f aca="false">IF('Data Capture sheet'!FZ25&gt;=1,'SASS5 Calc Sheet'!$B18,"")</f>
        <v/>
      </c>
      <c r="FZ18" s="5" t="str">
        <f aca="false">IF('Data Capture sheet'!GA25=1,'SASS5 Calc Sheet'!$B18,"")</f>
        <v/>
      </c>
      <c r="GA18" s="3" t="str">
        <f aca="false">IF('Data Capture sheet'!GB25&gt;=1,'SASS5 Calc Sheet'!$B18,"")</f>
        <v/>
      </c>
      <c r="GB18" s="3" t="str">
        <f aca="false">IF('Data Capture sheet'!GC25&gt;=1,'SASS5 Calc Sheet'!$B18,"")</f>
        <v/>
      </c>
      <c r="GC18" s="3" t="str">
        <f aca="false">IF('Data Capture sheet'!GD25&gt;=1,'SASS5 Calc Sheet'!$B18,"")</f>
        <v/>
      </c>
      <c r="GD18" s="5" t="str">
        <f aca="false">IF('Data Capture sheet'!GE25=1,'SASS5 Calc Sheet'!$B18,"")</f>
        <v/>
      </c>
      <c r="GE18" s="3" t="str">
        <f aca="false">IF('Data Capture sheet'!GF25&gt;=1,'SASS5 Calc Sheet'!$B18,"")</f>
        <v/>
      </c>
      <c r="GF18" s="3" t="str">
        <f aca="false">IF('Data Capture sheet'!GG25&gt;=1,'SASS5 Calc Sheet'!$B18,"")</f>
        <v/>
      </c>
      <c r="GG18" s="3" t="str">
        <f aca="false">IF('Data Capture sheet'!GH25&gt;=1,'SASS5 Calc Sheet'!$B18,"")</f>
        <v/>
      </c>
      <c r="GH18" s="5" t="str">
        <f aca="false">IF('Data Capture sheet'!GI25=1,'SASS5 Calc Sheet'!$B18,"")</f>
        <v/>
      </c>
      <c r="GI18" s="3" t="str">
        <f aca="false">IF('Data Capture sheet'!GJ25&gt;=1,'SASS5 Calc Sheet'!$B18,"")</f>
        <v/>
      </c>
      <c r="GJ18" s="3" t="str">
        <f aca="false">IF('Data Capture sheet'!GK25&gt;=1,'SASS5 Calc Sheet'!$B18,"")</f>
        <v/>
      </c>
      <c r="GK18" s="3" t="str">
        <f aca="false">IF('Data Capture sheet'!GL25&gt;=1,'SASS5 Calc Sheet'!$B18,"")</f>
        <v/>
      </c>
      <c r="GL18" s="5" t="str">
        <f aca="false">IF('Data Capture sheet'!GM25=1,'SASS5 Calc Sheet'!$B18,"")</f>
        <v/>
      </c>
      <c r="GM18" s="3" t="str">
        <f aca="false">IF('Data Capture sheet'!GN25&gt;=1,'SASS5 Calc Sheet'!$B18,"")</f>
        <v/>
      </c>
      <c r="GN18" s="3" t="str">
        <f aca="false">IF('Data Capture sheet'!GO25&gt;=1,'SASS5 Calc Sheet'!$B18,"")</f>
        <v/>
      </c>
      <c r="GO18" s="3" t="str">
        <f aca="false">IF('Data Capture sheet'!GP25&gt;=1,'SASS5 Calc Sheet'!$B18,"")</f>
        <v/>
      </c>
      <c r="GP18" s="5" t="str">
        <f aca="false">IF('Data Capture sheet'!GQ25=1,'SASS5 Calc Sheet'!$B18,"")</f>
        <v/>
      </c>
      <c r="GQ18" s="3" t="str">
        <f aca="false">IF('Data Capture sheet'!GR25&gt;=1,'SASS5 Calc Sheet'!$B18,"")</f>
        <v/>
      </c>
      <c r="GR18" s="3" t="str">
        <f aca="false">IF('Data Capture sheet'!GS25&gt;=1,'SASS5 Calc Sheet'!$B18,"")</f>
        <v/>
      </c>
      <c r="GS18" s="3" t="str">
        <f aca="false">IF('Data Capture sheet'!GT25&gt;=1,'SASS5 Calc Sheet'!$B18,"")</f>
        <v/>
      </c>
      <c r="GT18" s="5" t="str">
        <f aca="false">IF('Data Capture sheet'!GU25=1,'SASS5 Calc Sheet'!$B18,"")</f>
        <v/>
      </c>
      <c r="GU18" s="3" t="str">
        <f aca="false">IF('Data Capture sheet'!GV25&gt;=1,'SASS5 Calc Sheet'!$B18,"")</f>
        <v/>
      </c>
      <c r="GV18" s="3" t="str">
        <f aca="false">IF('Data Capture sheet'!GW25&gt;=1,'SASS5 Calc Sheet'!$B18,"")</f>
        <v/>
      </c>
      <c r="GW18" s="3" t="str">
        <f aca="false">IF('Data Capture sheet'!GX25&gt;=1,'SASS5 Calc Sheet'!$B18,"")</f>
        <v/>
      </c>
      <c r="GX18" s="5" t="str">
        <f aca="false">IF('Data Capture sheet'!GY25=1,'SASS5 Calc Sheet'!$B18,"")</f>
        <v/>
      </c>
      <c r="GY18" s="3" t="str">
        <f aca="false">IF('Data Capture sheet'!GZ25&gt;=1,'SASS5 Calc Sheet'!$B18,"")</f>
        <v/>
      </c>
      <c r="GZ18" s="3" t="str">
        <f aca="false">IF('Data Capture sheet'!HA25&gt;=1,'SASS5 Calc Sheet'!$B18,"")</f>
        <v/>
      </c>
      <c r="HA18" s="3" t="str">
        <f aca="false">IF('Data Capture sheet'!HB25&gt;=1,'SASS5 Calc Sheet'!$B18,"")</f>
        <v/>
      </c>
      <c r="HB18" s="5" t="str">
        <f aca="false">IF('Data Capture sheet'!HC25=1,'SASS5 Calc Sheet'!$B18,"")</f>
        <v/>
      </c>
      <c r="HC18" s="3" t="str">
        <f aca="false">IF('Data Capture sheet'!HD25&gt;=1,'SASS5 Calc Sheet'!$B18,"")</f>
        <v/>
      </c>
      <c r="HD18" s="3" t="str">
        <f aca="false">IF('Data Capture sheet'!HE25&gt;=1,'SASS5 Calc Sheet'!$B18,"")</f>
        <v/>
      </c>
      <c r="HE18" s="3" t="str">
        <f aca="false">IF('Data Capture sheet'!HF25&gt;=1,'SASS5 Calc Sheet'!$B18,"")</f>
        <v/>
      </c>
      <c r="HF18" s="5" t="str">
        <f aca="false">IF('Data Capture sheet'!HG25=1,'SASS5 Calc Sheet'!$B18,"")</f>
        <v/>
      </c>
      <c r="HG18" s="3" t="str">
        <f aca="false">IF('Data Capture sheet'!HH25&gt;=1,'SASS5 Calc Sheet'!$B18,"")</f>
        <v/>
      </c>
      <c r="HH18" s="3" t="str">
        <f aca="false">IF('Data Capture sheet'!HI25&gt;=1,'SASS5 Calc Sheet'!$B18,"")</f>
        <v/>
      </c>
      <c r="HI18" s="3" t="str">
        <f aca="false">IF('Data Capture sheet'!HJ25&gt;=1,'SASS5 Calc Sheet'!$B18,"")</f>
        <v/>
      </c>
      <c r="HJ18" s="5" t="str">
        <f aca="false">IF('Data Capture sheet'!HK25=1,'SASS5 Calc Sheet'!$B18,"")</f>
        <v/>
      </c>
      <c r="HK18" s="3" t="str">
        <f aca="false">IF('Data Capture sheet'!HL25&gt;=1,'SASS5 Calc Sheet'!$B18,"")</f>
        <v/>
      </c>
      <c r="HL18" s="3" t="str">
        <f aca="false">IF('Data Capture sheet'!HM25&gt;=1,'SASS5 Calc Sheet'!$B18,"")</f>
        <v/>
      </c>
      <c r="HM18" s="3" t="str">
        <f aca="false">IF('Data Capture sheet'!HN25&gt;=1,'SASS5 Calc Sheet'!$B18,"")</f>
        <v/>
      </c>
      <c r="HN18" s="5" t="str">
        <f aca="false">IF('Data Capture sheet'!HO25=1,'SASS5 Calc Sheet'!$B18,"")</f>
        <v/>
      </c>
      <c r="HO18" s="3" t="str">
        <f aca="false">IF('Data Capture sheet'!HP25&gt;=1,'SASS5 Calc Sheet'!$B18,"")</f>
        <v/>
      </c>
      <c r="HP18" s="3" t="str">
        <f aca="false">IF('Data Capture sheet'!HQ25&gt;=1,'SASS5 Calc Sheet'!$B18,"")</f>
        <v/>
      </c>
      <c r="HQ18" s="3" t="str">
        <f aca="false">IF('Data Capture sheet'!HR25&gt;=1,'SASS5 Calc Sheet'!$B18,"")</f>
        <v/>
      </c>
      <c r="HR18" s="5" t="str">
        <f aca="false">IF('Data Capture sheet'!HS25=1,'SASS5 Calc Sheet'!$B18,"")</f>
        <v/>
      </c>
      <c r="HS18" s="3" t="str">
        <f aca="false">IF('Data Capture sheet'!HT25&gt;=1,'SASS5 Calc Sheet'!$B18,"")</f>
        <v/>
      </c>
      <c r="HT18" s="3" t="str">
        <f aca="false">IF('Data Capture sheet'!HU25&gt;=1,'SASS5 Calc Sheet'!$B18,"")</f>
        <v/>
      </c>
      <c r="HU18" s="3" t="str">
        <f aca="false">IF('Data Capture sheet'!HV25&gt;=1,'SASS5 Calc Sheet'!$B18,"")</f>
        <v/>
      </c>
      <c r="HV18" s="5" t="str">
        <f aca="false">IF('Data Capture sheet'!HW25=1,'SASS5 Calc Sheet'!$B18,"")</f>
        <v/>
      </c>
      <c r="HW18" s="3" t="str">
        <f aca="false">IF('Data Capture sheet'!HX25&gt;=1,'SASS5 Calc Sheet'!$B18,"")</f>
        <v/>
      </c>
      <c r="HX18" s="3" t="str">
        <f aca="false">IF('Data Capture sheet'!HY25&gt;=1,'SASS5 Calc Sheet'!$B18,"")</f>
        <v/>
      </c>
      <c r="HY18" s="3" t="str">
        <f aca="false">IF('Data Capture sheet'!HZ25&gt;=1,'SASS5 Calc Sheet'!$B18,"")</f>
        <v/>
      </c>
      <c r="HZ18" s="5" t="str">
        <f aca="false">IF('Data Capture sheet'!IA25=1,'SASS5 Calc Sheet'!$B18,"")</f>
        <v/>
      </c>
      <c r="IA18" s="3" t="str">
        <f aca="false">IF('Data Capture sheet'!IB25&gt;=1,'SASS5 Calc Sheet'!$B18,"")</f>
        <v/>
      </c>
      <c r="IB18" s="3" t="str">
        <f aca="false">IF('Data Capture sheet'!IC25&gt;=1,'SASS5 Calc Sheet'!$B18,"")</f>
        <v/>
      </c>
      <c r="IC18" s="3" t="str">
        <f aca="false">IF('Data Capture sheet'!ID25&gt;=1,'SASS5 Calc Sheet'!$B18,"")</f>
        <v/>
      </c>
      <c r="ID18" s="5" t="str">
        <f aca="false">IF('Data Capture sheet'!IE25=1,'SASS5 Calc Sheet'!$B18,"")</f>
        <v/>
      </c>
      <c r="IE18" s="3" t="str">
        <f aca="false">IF('Data Capture sheet'!IF25&gt;=1,'SASS5 Calc Sheet'!$B18,"")</f>
        <v/>
      </c>
      <c r="IF18" s="3" t="str">
        <f aca="false">IF('Data Capture sheet'!IG25&gt;=1,'SASS5 Calc Sheet'!$B18,"")</f>
        <v/>
      </c>
      <c r="IG18" s="3" t="str">
        <f aca="false">IF('Data Capture sheet'!IH25&gt;=1,'SASS5 Calc Sheet'!$B18,"")</f>
        <v/>
      </c>
      <c r="IH18" s="5" t="str">
        <f aca="false">IF('Data Capture sheet'!II25=1,'SASS5 Calc Sheet'!$B18,"")</f>
        <v/>
      </c>
      <c r="II18" s="3" t="e">
        <f aca="false">IF(#REF!&gt;=1,'SASS5 Calc Sheet'!$B18,"")</f>
        <v>#REF!</v>
      </c>
      <c r="IJ18" s="3" t="e">
        <f aca="false">IF(#REF!&gt;=1,'SASS5 Calc Sheet'!$B18,"")</f>
        <v>#REF!</v>
      </c>
      <c r="IK18" s="3" t="e">
        <f aca="false">IF(#REF!&gt;=1,'SASS5 Calc Sheet'!$B18,"")</f>
        <v>#REF!</v>
      </c>
      <c r="IL18" s="5" t="e">
        <f aca="false">IF(#REF!=1,'SASS5 Calc Sheet'!$B18,"")</f>
        <v>#REF!</v>
      </c>
      <c r="IM18" s="3" t="e">
        <f aca="false">IF(#REF!&gt;=1,'SASS5 Calc Sheet'!$B18,"")</f>
        <v>#REF!</v>
      </c>
      <c r="IN18" s="3" t="e">
        <f aca="false">IF(#REF!&gt;=1,'SASS5 Calc Sheet'!$B18,"")</f>
        <v>#REF!</v>
      </c>
      <c r="IO18" s="3" t="e">
        <f aca="false">IF(#REF!&gt;=1,'SASS5 Calc Sheet'!$B18,"")</f>
        <v>#REF!</v>
      </c>
      <c r="IP18" s="5" t="e">
        <f aca="false">IF(#REF!=1,'SASS5 Calc Sheet'!$B18,"")</f>
        <v>#REF!</v>
      </c>
      <c r="IQ18" s="3" t="e">
        <f aca="false">IF(#REF!&gt;=1,'SASS5 Calc Sheet'!$B18,"")</f>
        <v>#REF!</v>
      </c>
      <c r="IR18" s="3" t="e">
        <f aca="false">IF(#REF!&gt;=1,'SASS5 Calc Sheet'!$B18,"")</f>
        <v>#REF!</v>
      </c>
      <c r="IS18" s="3" t="e">
        <f aca="false">IF(#REF!&gt;=1,'SASS5 Calc Sheet'!$B18,"")</f>
        <v>#REF!</v>
      </c>
      <c r="IT18" s="5" t="e">
        <f aca="false">IF(#REF!=1,'SASS5 Calc Sheet'!$B18,"")</f>
        <v>#REF!</v>
      </c>
    </row>
    <row r="19" customFormat="false" ht="12.75" hidden="false" customHeight="false" outlineLevel="0" collapsed="false">
      <c r="A19" s="0" t="s">
        <v>25</v>
      </c>
      <c r="B19" s="0" t="n">
        <v>14</v>
      </c>
      <c r="C19" s="3" t="str">
        <f aca="false">IF('Data Capture sheet'!D26&gt;=1,'SASS5 Calc Sheet'!$B19,"")</f>
        <v/>
      </c>
      <c r="D19" s="3" t="str">
        <f aca="false">IF('Data Capture sheet'!E26&gt;=1,'SASS5 Calc Sheet'!$B19,"")</f>
        <v/>
      </c>
      <c r="E19" s="3" t="str">
        <f aca="false">IF('Data Capture sheet'!F26&gt;=1,'SASS5 Calc Sheet'!$B19,"")</f>
        <v/>
      </c>
      <c r="F19" s="5" t="str">
        <f aca="false">IF('Data Capture sheet'!G26=1,'SASS5 Calc Sheet'!$B19,"")</f>
        <v/>
      </c>
      <c r="G19" s="3" t="str">
        <f aca="false">IF('Data Capture sheet'!H26&gt;=1,'SASS5 Calc Sheet'!$B19,"")</f>
        <v/>
      </c>
      <c r="H19" s="3" t="str">
        <f aca="false">IF('Data Capture sheet'!I26&gt;=1,'SASS5 Calc Sheet'!$B19,"")</f>
        <v/>
      </c>
      <c r="I19" s="3" t="str">
        <f aca="false">IF('Data Capture sheet'!J26&gt;=1,'SASS5 Calc Sheet'!$B19,"")</f>
        <v/>
      </c>
      <c r="J19" s="5" t="str">
        <f aca="false">IF('Data Capture sheet'!K26=1,'SASS5 Calc Sheet'!$B19,"")</f>
        <v/>
      </c>
      <c r="K19" s="3" t="str">
        <f aca="false">IF('Data Capture sheet'!L26&gt;=1,'SASS5 Calc Sheet'!$B19,"")</f>
        <v/>
      </c>
      <c r="L19" s="3" t="str">
        <f aca="false">IF('Data Capture sheet'!M26&gt;=1,'SASS5 Calc Sheet'!$B19,"")</f>
        <v/>
      </c>
      <c r="M19" s="3" t="str">
        <f aca="false">IF('Data Capture sheet'!N26&gt;=1,'SASS5 Calc Sheet'!$B19,"")</f>
        <v/>
      </c>
      <c r="N19" s="5" t="str">
        <f aca="false">IF('Data Capture sheet'!O26=1,'SASS5 Calc Sheet'!$B19,"")</f>
        <v/>
      </c>
      <c r="O19" s="3" t="str">
        <f aca="false">IF('Data Capture sheet'!P26&gt;=1,'SASS5 Calc Sheet'!$B19,"")</f>
        <v/>
      </c>
      <c r="P19" s="3" t="str">
        <f aca="false">IF('Data Capture sheet'!Q26&gt;=1,'SASS5 Calc Sheet'!$B19,"")</f>
        <v/>
      </c>
      <c r="Q19" s="3" t="str">
        <f aca="false">IF('Data Capture sheet'!R26&gt;=1,'SASS5 Calc Sheet'!$B19,"")</f>
        <v/>
      </c>
      <c r="R19" s="5" t="str">
        <f aca="false">IF('Data Capture sheet'!S26=1,'SASS5 Calc Sheet'!$B19,"")</f>
        <v/>
      </c>
      <c r="S19" s="3" t="str">
        <f aca="false">IF('Data Capture sheet'!T26&gt;=1,'SASS5 Calc Sheet'!$B19,"")</f>
        <v/>
      </c>
      <c r="T19" s="3" t="str">
        <f aca="false">IF('Data Capture sheet'!U26&gt;=1,'SASS5 Calc Sheet'!$B19,"")</f>
        <v/>
      </c>
      <c r="U19" s="3" t="str">
        <f aca="false">IF('Data Capture sheet'!V26&gt;=1,'SASS5 Calc Sheet'!$B19,"")</f>
        <v/>
      </c>
      <c r="V19" s="5" t="str">
        <f aca="false">IF('Data Capture sheet'!W26=1,'SASS5 Calc Sheet'!$B19,"")</f>
        <v/>
      </c>
      <c r="W19" s="3" t="str">
        <f aca="false">IF('Data Capture sheet'!X26&gt;=1,'SASS5 Calc Sheet'!$B19,"")</f>
        <v/>
      </c>
      <c r="X19" s="3" t="str">
        <f aca="false">IF('Data Capture sheet'!Y26&gt;=1,'SASS5 Calc Sheet'!$B19,"")</f>
        <v/>
      </c>
      <c r="Y19" s="3" t="str">
        <f aca="false">IF('Data Capture sheet'!Z26&gt;=1,'SASS5 Calc Sheet'!$B19,"")</f>
        <v/>
      </c>
      <c r="Z19" s="5" t="str">
        <f aca="false">IF('Data Capture sheet'!AA26=1,'SASS5 Calc Sheet'!$B19,"")</f>
        <v/>
      </c>
      <c r="AA19" s="3" t="str">
        <f aca="false">IF('Data Capture sheet'!AB26&gt;=1,'SASS5 Calc Sheet'!$B19,"")</f>
        <v/>
      </c>
      <c r="AB19" s="3" t="str">
        <f aca="false">IF('Data Capture sheet'!AC26&gt;=1,'SASS5 Calc Sheet'!$B19,"")</f>
        <v/>
      </c>
      <c r="AC19" s="3" t="str">
        <f aca="false">IF('Data Capture sheet'!AD26&gt;=1,'SASS5 Calc Sheet'!$B19,"")</f>
        <v/>
      </c>
      <c r="AD19" s="5" t="str">
        <f aca="false">IF('Data Capture sheet'!AE26=1,'SASS5 Calc Sheet'!$B19,"")</f>
        <v/>
      </c>
      <c r="AE19" s="3" t="str">
        <f aca="false">IF('Data Capture sheet'!AF26&gt;=1,'SASS5 Calc Sheet'!$B19,"")</f>
        <v/>
      </c>
      <c r="AF19" s="3" t="str">
        <f aca="false">IF('Data Capture sheet'!AG26&gt;=1,'SASS5 Calc Sheet'!$B19,"")</f>
        <v/>
      </c>
      <c r="AG19" s="3" t="str">
        <f aca="false">IF('Data Capture sheet'!AH26&gt;=1,'SASS5 Calc Sheet'!$B19,"")</f>
        <v/>
      </c>
      <c r="AH19" s="5" t="str">
        <f aca="false">IF('Data Capture sheet'!AI26=1,'SASS5 Calc Sheet'!$B19,"")</f>
        <v/>
      </c>
      <c r="AI19" s="3" t="str">
        <f aca="false">IF('Data Capture sheet'!AJ26&gt;=1,'SASS5 Calc Sheet'!$B19,"")</f>
        <v/>
      </c>
      <c r="AJ19" s="3" t="str">
        <f aca="false">IF('Data Capture sheet'!AK26&gt;=1,'SASS5 Calc Sheet'!$B19,"")</f>
        <v/>
      </c>
      <c r="AK19" s="3" t="str">
        <f aca="false">IF('Data Capture sheet'!AL26&gt;=1,'SASS5 Calc Sheet'!$B19,"")</f>
        <v/>
      </c>
      <c r="AL19" s="5" t="str">
        <f aca="false">IF('Data Capture sheet'!AM26=1,'SASS5 Calc Sheet'!$B19,"")</f>
        <v/>
      </c>
      <c r="AM19" s="3" t="str">
        <f aca="false">IF('Data Capture sheet'!AN26&gt;=1,'SASS5 Calc Sheet'!$B19,"")</f>
        <v/>
      </c>
      <c r="AN19" s="3" t="str">
        <f aca="false">IF('Data Capture sheet'!AO26&gt;=1,'SASS5 Calc Sheet'!$B19,"")</f>
        <v/>
      </c>
      <c r="AO19" s="3" t="str">
        <f aca="false">IF('Data Capture sheet'!AP26&gt;=1,'SASS5 Calc Sheet'!$B19,"")</f>
        <v/>
      </c>
      <c r="AP19" s="5" t="str">
        <f aca="false">IF('Data Capture sheet'!AQ26=1,'SASS5 Calc Sheet'!$B19,"")</f>
        <v/>
      </c>
      <c r="AQ19" s="3" t="str">
        <f aca="false">IF('Data Capture sheet'!AR26&gt;=1,'SASS5 Calc Sheet'!$B19,"")</f>
        <v/>
      </c>
      <c r="AR19" s="3" t="str">
        <f aca="false">IF('Data Capture sheet'!AS26&gt;=1,'SASS5 Calc Sheet'!$B19,"")</f>
        <v/>
      </c>
      <c r="AS19" s="3" t="str">
        <f aca="false">IF('Data Capture sheet'!AT26&gt;=1,'SASS5 Calc Sheet'!$B19,"")</f>
        <v/>
      </c>
      <c r="AT19" s="5" t="str">
        <f aca="false">IF('Data Capture sheet'!AU26=1,'SASS5 Calc Sheet'!$B19,"")</f>
        <v/>
      </c>
      <c r="AU19" s="3" t="str">
        <f aca="false">IF('Data Capture sheet'!AV26&gt;=1,'SASS5 Calc Sheet'!$B19,"")</f>
        <v/>
      </c>
      <c r="AV19" s="3" t="str">
        <f aca="false">IF('Data Capture sheet'!AW26&gt;=1,'SASS5 Calc Sheet'!$B19,"")</f>
        <v/>
      </c>
      <c r="AW19" s="3" t="str">
        <f aca="false">IF('Data Capture sheet'!AX26&gt;=1,'SASS5 Calc Sheet'!$B19,"")</f>
        <v/>
      </c>
      <c r="AX19" s="5" t="str">
        <f aca="false">IF('Data Capture sheet'!AY26=1,'SASS5 Calc Sheet'!$B19,"")</f>
        <v/>
      </c>
      <c r="AY19" s="3" t="str">
        <f aca="false">IF('Data Capture sheet'!AZ26&gt;=1,'SASS5 Calc Sheet'!$B19,"")</f>
        <v/>
      </c>
      <c r="AZ19" s="3" t="str">
        <f aca="false">IF('Data Capture sheet'!BA26&gt;=1,'SASS5 Calc Sheet'!$B19,"")</f>
        <v/>
      </c>
      <c r="BA19" s="3" t="str">
        <f aca="false">IF('Data Capture sheet'!BB26&gt;=1,'SASS5 Calc Sheet'!$B19,"")</f>
        <v/>
      </c>
      <c r="BB19" s="5" t="str">
        <f aca="false">IF('Data Capture sheet'!BC26=1,'SASS5 Calc Sheet'!$B19,"")</f>
        <v/>
      </c>
      <c r="BC19" s="3" t="str">
        <f aca="false">IF('Data Capture sheet'!BD26&gt;=1,'SASS5 Calc Sheet'!$B19,"")</f>
        <v/>
      </c>
      <c r="BD19" s="3" t="str">
        <f aca="false">IF('Data Capture sheet'!BE26&gt;=1,'SASS5 Calc Sheet'!$B19,"")</f>
        <v/>
      </c>
      <c r="BE19" s="3" t="str">
        <f aca="false">IF('Data Capture sheet'!BF26&gt;=1,'SASS5 Calc Sheet'!$B19,"")</f>
        <v/>
      </c>
      <c r="BF19" s="5" t="str">
        <f aca="false">IF('Data Capture sheet'!BG26=1,'SASS5 Calc Sheet'!$B19,"")</f>
        <v/>
      </c>
      <c r="BG19" s="3" t="str">
        <f aca="false">IF('Data Capture sheet'!BH26&gt;=1,'SASS5 Calc Sheet'!$B19,"")</f>
        <v/>
      </c>
      <c r="BH19" s="3" t="str">
        <f aca="false">IF('Data Capture sheet'!BI26&gt;=1,'SASS5 Calc Sheet'!$B19,"")</f>
        <v/>
      </c>
      <c r="BI19" s="3" t="str">
        <f aca="false">IF('Data Capture sheet'!BJ26&gt;=1,'SASS5 Calc Sheet'!$B19,"")</f>
        <v/>
      </c>
      <c r="BJ19" s="5" t="str">
        <f aca="false">IF('Data Capture sheet'!BK26=1,'SASS5 Calc Sheet'!$B19,"")</f>
        <v/>
      </c>
      <c r="BK19" s="3" t="str">
        <f aca="false">IF('Data Capture sheet'!BL26&gt;=1,'SASS5 Calc Sheet'!$B19,"")</f>
        <v/>
      </c>
      <c r="BL19" s="3" t="str">
        <f aca="false">IF('Data Capture sheet'!BM26&gt;=1,'SASS5 Calc Sheet'!$B19,"")</f>
        <v/>
      </c>
      <c r="BM19" s="3" t="str">
        <f aca="false">IF('Data Capture sheet'!BN26&gt;=1,'SASS5 Calc Sheet'!$B19,"")</f>
        <v/>
      </c>
      <c r="BN19" s="5" t="str">
        <f aca="false">IF('Data Capture sheet'!BO26=1,'SASS5 Calc Sheet'!$B19,"")</f>
        <v/>
      </c>
      <c r="BO19" s="3" t="str">
        <f aca="false">IF('Data Capture sheet'!BP26&gt;=1,'SASS5 Calc Sheet'!$B19,"")</f>
        <v/>
      </c>
      <c r="BP19" s="3" t="str">
        <f aca="false">IF('Data Capture sheet'!BQ26&gt;=1,'SASS5 Calc Sheet'!$B19,"")</f>
        <v/>
      </c>
      <c r="BQ19" s="3" t="str">
        <f aca="false">IF('Data Capture sheet'!BR26&gt;=1,'SASS5 Calc Sheet'!$B19,"")</f>
        <v/>
      </c>
      <c r="BR19" s="5" t="str">
        <f aca="false">IF('Data Capture sheet'!BS26=1,'SASS5 Calc Sheet'!$B19,"")</f>
        <v/>
      </c>
      <c r="BS19" s="3" t="str">
        <f aca="false">IF('Data Capture sheet'!BT26&gt;=1,'SASS5 Calc Sheet'!$B19,"")</f>
        <v/>
      </c>
      <c r="BT19" s="3" t="str">
        <f aca="false">IF('Data Capture sheet'!BU26&gt;=1,'SASS5 Calc Sheet'!$B19,"")</f>
        <v/>
      </c>
      <c r="BU19" s="3" t="str">
        <f aca="false">IF('Data Capture sheet'!BV26&gt;=1,'SASS5 Calc Sheet'!$B19,"")</f>
        <v/>
      </c>
      <c r="BV19" s="5" t="str">
        <f aca="false">IF('Data Capture sheet'!BW26=1,'SASS5 Calc Sheet'!$B19,"")</f>
        <v/>
      </c>
      <c r="BW19" s="3" t="str">
        <f aca="false">IF('Data Capture sheet'!BX26&gt;=1,'SASS5 Calc Sheet'!$B19,"")</f>
        <v/>
      </c>
      <c r="BX19" s="3" t="str">
        <f aca="false">IF('Data Capture sheet'!BY26&gt;=1,'SASS5 Calc Sheet'!$B19,"")</f>
        <v/>
      </c>
      <c r="BY19" s="3" t="str">
        <f aca="false">IF('Data Capture sheet'!BZ26&gt;=1,'SASS5 Calc Sheet'!$B19,"")</f>
        <v/>
      </c>
      <c r="BZ19" s="5" t="str">
        <f aca="false">IF('Data Capture sheet'!CA26=1,'SASS5 Calc Sheet'!$B19,"")</f>
        <v/>
      </c>
      <c r="CA19" s="3" t="str">
        <f aca="false">IF('Data Capture sheet'!CB26&gt;=1,'SASS5 Calc Sheet'!$B19,"")</f>
        <v/>
      </c>
      <c r="CB19" s="3" t="str">
        <f aca="false">IF('Data Capture sheet'!CC26&gt;=1,'SASS5 Calc Sheet'!$B19,"")</f>
        <v/>
      </c>
      <c r="CC19" s="3" t="str">
        <f aca="false">IF('Data Capture sheet'!CD26&gt;=1,'SASS5 Calc Sheet'!$B19,"")</f>
        <v/>
      </c>
      <c r="CD19" s="5" t="str">
        <f aca="false">IF('Data Capture sheet'!CE26=1,'SASS5 Calc Sheet'!$B19,"")</f>
        <v/>
      </c>
      <c r="CE19" s="3" t="str">
        <f aca="false">IF('Data Capture sheet'!CF26&gt;=1,'SASS5 Calc Sheet'!$B19,"")</f>
        <v/>
      </c>
      <c r="CF19" s="3" t="str">
        <f aca="false">IF('Data Capture sheet'!CG26&gt;=1,'SASS5 Calc Sheet'!$B19,"")</f>
        <v/>
      </c>
      <c r="CG19" s="3" t="str">
        <f aca="false">IF('Data Capture sheet'!CH26&gt;=1,'SASS5 Calc Sheet'!$B19,"")</f>
        <v/>
      </c>
      <c r="CH19" s="5" t="str">
        <f aca="false">IF('Data Capture sheet'!CI26=1,'SASS5 Calc Sheet'!$B19,"")</f>
        <v/>
      </c>
      <c r="CI19" s="3" t="str">
        <f aca="false">IF('Data Capture sheet'!CJ26&gt;=1,'SASS5 Calc Sheet'!$B19,"")</f>
        <v/>
      </c>
      <c r="CJ19" s="3" t="str">
        <f aca="false">IF('Data Capture sheet'!CK26&gt;=1,'SASS5 Calc Sheet'!$B19,"")</f>
        <v/>
      </c>
      <c r="CK19" s="3" t="str">
        <f aca="false">IF('Data Capture sheet'!CL26&gt;=1,'SASS5 Calc Sheet'!$B19,"")</f>
        <v/>
      </c>
      <c r="CL19" s="5" t="str">
        <f aca="false">IF('Data Capture sheet'!CM26=1,'SASS5 Calc Sheet'!$B19,"")</f>
        <v/>
      </c>
      <c r="CM19" s="3" t="str">
        <f aca="false">IF('Data Capture sheet'!CN26&gt;=1,'SASS5 Calc Sheet'!$B19,"")</f>
        <v/>
      </c>
      <c r="CN19" s="3" t="str">
        <f aca="false">IF('Data Capture sheet'!CO26&gt;=1,'SASS5 Calc Sheet'!$B19,"")</f>
        <v/>
      </c>
      <c r="CO19" s="3" t="str">
        <f aca="false">IF('Data Capture sheet'!CP26&gt;=1,'SASS5 Calc Sheet'!$B19,"")</f>
        <v/>
      </c>
      <c r="CP19" s="5" t="str">
        <f aca="false">IF('Data Capture sheet'!CQ26=1,'SASS5 Calc Sheet'!$B19,"")</f>
        <v/>
      </c>
      <c r="CQ19" s="3" t="str">
        <f aca="false">IF('Data Capture sheet'!CR26&gt;=1,'SASS5 Calc Sheet'!$B19,"")</f>
        <v/>
      </c>
      <c r="CR19" s="3" t="str">
        <f aca="false">IF('Data Capture sheet'!CS26&gt;=1,'SASS5 Calc Sheet'!$B19,"")</f>
        <v/>
      </c>
      <c r="CS19" s="3" t="str">
        <f aca="false">IF('Data Capture sheet'!CT26&gt;=1,'SASS5 Calc Sheet'!$B19,"")</f>
        <v/>
      </c>
      <c r="CT19" s="5" t="str">
        <f aca="false">IF('Data Capture sheet'!CU26=1,'SASS5 Calc Sheet'!$B19,"")</f>
        <v/>
      </c>
      <c r="CU19" s="3" t="str">
        <f aca="false">IF('Data Capture sheet'!CV26&gt;=1,'SASS5 Calc Sheet'!$B19,"")</f>
        <v/>
      </c>
      <c r="CV19" s="3" t="str">
        <f aca="false">IF('Data Capture sheet'!CW26&gt;=1,'SASS5 Calc Sheet'!$B19,"")</f>
        <v/>
      </c>
      <c r="CW19" s="3" t="str">
        <f aca="false">IF('Data Capture sheet'!CX26&gt;=1,'SASS5 Calc Sheet'!$B19,"")</f>
        <v/>
      </c>
      <c r="CX19" s="5" t="str">
        <f aca="false">IF('Data Capture sheet'!CY26=1,'SASS5 Calc Sheet'!$B19,"")</f>
        <v/>
      </c>
      <c r="CY19" s="3" t="str">
        <f aca="false">IF('Data Capture sheet'!CZ26&gt;=1,'SASS5 Calc Sheet'!$B19,"")</f>
        <v/>
      </c>
      <c r="CZ19" s="3" t="str">
        <f aca="false">IF('Data Capture sheet'!DA26&gt;=1,'SASS5 Calc Sheet'!$B19,"")</f>
        <v/>
      </c>
      <c r="DA19" s="3" t="str">
        <f aca="false">IF('Data Capture sheet'!DB26&gt;=1,'SASS5 Calc Sheet'!$B19,"")</f>
        <v/>
      </c>
      <c r="DB19" s="5" t="str">
        <f aca="false">IF('Data Capture sheet'!DC26=1,'SASS5 Calc Sheet'!$B19,"")</f>
        <v/>
      </c>
      <c r="DC19" s="3" t="str">
        <f aca="false">IF('Data Capture sheet'!DD26&gt;=1,'SASS5 Calc Sheet'!$B19,"")</f>
        <v/>
      </c>
      <c r="DD19" s="3" t="str">
        <f aca="false">IF('Data Capture sheet'!DE26&gt;=1,'SASS5 Calc Sheet'!$B19,"")</f>
        <v/>
      </c>
      <c r="DE19" s="3" t="str">
        <f aca="false">IF('Data Capture sheet'!DF26&gt;=1,'SASS5 Calc Sheet'!$B19,"")</f>
        <v/>
      </c>
      <c r="DF19" s="5" t="str">
        <f aca="false">IF('Data Capture sheet'!DG26=1,'SASS5 Calc Sheet'!$B19,"")</f>
        <v/>
      </c>
      <c r="DG19" s="3" t="str">
        <f aca="false">IF('Data Capture sheet'!DH26&gt;=1,'SASS5 Calc Sheet'!$B19,"")</f>
        <v/>
      </c>
      <c r="DH19" s="3" t="str">
        <f aca="false">IF('Data Capture sheet'!DI26&gt;=1,'SASS5 Calc Sheet'!$B19,"")</f>
        <v/>
      </c>
      <c r="DI19" s="3" t="str">
        <f aca="false">IF('Data Capture sheet'!DJ26&gt;=1,'SASS5 Calc Sheet'!$B19,"")</f>
        <v/>
      </c>
      <c r="DJ19" s="5" t="str">
        <f aca="false">IF('Data Capture sheet'!DK26=1,'SASS5 Calc Sheet'!$B19,"")</f>
        <v/>
      </c>
      <c r="DK19" s="3" t="str">
        <f aca="false">IF('Data Capture sheet'!DL26&gt;=1,'SASS5 Calc Sheet'!$B19,"")</f>
        <v/>
      </c>
      <c r="DL19" s="3" t="str">
        <f aca="false">IF('Data Capture sheet'!DM26&gt;=1,'SASS5 Calc Sheet'!$B19,"")</f>
        <v/>
      </c>
      <c r="DM19" s="3" t="str">
        <f aca="false">IF('Data Capture sheet'!DN26&gt;=1,'SASS5 Calc Sheet'!$B19,"")</f>
        <v/>
      </c>
      <c r="DN19" s="5" t="str">
        <f aca="false">IF('Data Capture sheet'!DO26=1,'SASS5 Calc Sheet'!$B19,"")</f>
        <v/>
      </c>
      <c r="DO19" s="3" t="str">
        <f aca="false">IF('Data Capture sheet'!DP26&gt;=1,'SASS5 Calc Sheet'!$B19,"")</f>
        <v/>
      </c>
      <c r="DP19" s="3" t="str">
        <f aca="false">IF('Data Capture sheet'!DQ26&gt;=1,'SASS5 Calc Sheet'!$B19,"")</f>
        <v/>
      </c>
      <c r="DQ19" s="3" t="str">
        <f aca="false">IF('Data Capture sheet'!DR26&gt;=1,'SASS5 Calc Sheet'!$B19,"")</f>
        <v/>
      </c>
      <c r="DR19" s="5" t="str">
        <f aca="false">IF('Data Capture sheet'!DS26=1,'SASS5 Calc Sheet'!$B19,"")</f>
        <v/>
      </c>
      <c r="DS19" s="3" t="str">
        <f aca="false">IF('Data Capture sheet'!DT26&gt;=1,'SASS5 Calc Sheet'!$B19,"")</f>
        <v/>
      </c>
      <c r="DT19" s="3" t="str">
        <f aca="false">IF('Data Capture sheet'!DU26&gt;=1,'SASS5 Calc Sheet'!$B19,"")</f>
        <v/>
      </c>
      <c r="DU19" s="3" t="str">
        <f aca="false">IF('Data Capture sheet'!DV26&gt;=1,'SASS5 Calc Sheet'!$B19,"")</f>
        <v/>
      </c>
      <c r="DV19" s="5" t="str">
        <f aca="false">IF('Data Capture sheet'!DW26=1,'SASS5 Calc Sheet'!$B19,"")</f>
        <v/>
      </c>
      <c r="DW19" s="3" t="str">
        <f aca="false">IF('Data Capture sheet'!DX26&gt;=1,'SASS5 Calc Sheet'!$B19,"")</f>
        <v/>
      </c>
      <c r="DX19" s="3" t="str">
        <f aca="false">IF('Data Capture sheet'!DY26&gt;=1,'SASS5 Calc Sheet'!$B19,"")</f>
        <v/>
      </c>
      <c r="DY19" s="3" t="str">
        <f aca="false">IF('Data Capture sheet'!DZ26&gt;=1,'SASS5 Calc Sheet'!$B19,"")</f>
        <v/>
      </c>
      <c r="DZ19" s="5" t="str">
        <f aca="false">IF('Data Capture sheet'!EA26=1,'SASS5 Calc Sheet'!$B19,"")</f>
        <v/>
      </c>
      <c r="EA19" s="3" t="str">
        <f aca="false">IF('Data Capture sheet'!EB26&gt;=1,'SASS5 Calc Sheet'!$B19,"")</f>
        <v/>
      </c>
      <c r="EB19" s="3" t="str">
        <f aca="false">IF('Data Capture sheet'!EC26&gt;=1,'SASS5 Calc Sheet'!$B19,"")</f>
        <v/>
      </c>
      <c r="EC19" s="3" t="str">
        <f aca="false">IF('Data Capture sheet'!ED26&gt;=1,'SASS5 Calc Sheet'!$B19,"")</f>
        <v/>
      </c>
      <c r="ED19" s="5" t="str">
        <f aca="false">IF('Data Capture sheet'!EE26=1,'SASS5 Calc Sheet'!$B19,"")</f>
        <v/>
      </c>
      <c r="EE19" s="3" t="str">
        <f aca="false">IF('Data Capture sheet'!EF26&gt;=1,'SASS5 Calc Sheet'!$B19,"")</f>
        <v/>
      </c>
      <c r="EF19" s="3" t="str">
        <f aca="false">IF('Data Capture sheet'!EG26&gt;=1,'SASS5 Calc Sheet'!$B19,"")</f>
        <v/>
      </c>
      <c r="EG19" s="3" t="str">
        <f aca="false">IF('Data Capture sheet'!EH26&gt;=1,'SASS5 Calc Sheet'!$B19,"")</f>
        <v/>
      </c>
      <c r="EH19" s="5" t="str">
        <f aca="false">IF('Data Capture sheet'!EI26=1,'SASS5 Calc Sheet'!$B19,"")</f>
        <v/>
      </c>
      <c r="EI19" s="3" t="str">
        <f aca="false">IF('Data Capture sheet'!EJ26&gt;=1,'SASS5 Calc Sheet'!$B19,"")</f>
        <v/>
      </c>
      <c r="EJ19" s="3" t="str">
        <f aca="false">IF('Data Capture sheet'!EK26&gt;=1,'SASS5 Calc Sheet'!$B19,"")</f>
        <v/>
      </c>
      <c r="EK19" s="3" t="str">
        <f aca="false">IF('Data Capture sheet'!EL26&gt;=1,'SASS5 Calc Sheet'!$B19,"")</f>
        <v/>
      </c>
      <c r="EL19" s="5" t="str">
        <f aca="false">IF('Data Capture sheet'!EM26=1,'SASS5 Calc Sheet'!$B19,"")</f>
        <v/>
      </c>
      <c r="EM19" s="3" t="str">
        <f aca="false">IF('Data Capture sheet'!EN26&gt;=1,'SASS5 Calc Sheet'!$B19,"")</f>
        <v/>
      </c>
      <c r="EN19" s="3" t="str">
        <f aca="false">IF('Data Capture sheet'!EO26&gt;=1,'SASS5 Calc Sheet'!$B19,"")</f>
        <v/>
      </c>
      <c r="EO19" s="3" t="str">
        <f aca="false">IF('Data Capture sheet'!EP26&gt;=1,'SASS5 Calc Sheet'!$B19,"")</f>
        <v/>
      </c>
      <c r="EP19" s="5" t="str">
        <f aca="false">IF('Data Capture sheet'!EQ26=1,'SASS5 Calc Sheet'!$B19,"")</f>
        <v/>
      </c>
      <c r="EQ19" s="3" t="str">
        <f aca="false">IF('Data Capture sheet'!ER26&gt;=1,'SASS5 Calc Sheet'!$B19,"")</f>
        <v/>
      </c>
      <c r="ER19" s="3" t="str">
        <f aca="false">IF('Data Capture sheet'!ES26&gt;=1,'SASS5 Calc Sheet'!$B19,"")</f>
        <v/>
      </c>
      <c r="ES19" s="3" t="str">
        <f aca="false">IF('Data Capture sheet'!ET26&gt;=1,'SASS5 Calc Sheet'!$B19,"")</f>
        <v/>
      </c>
      <c r="ET19" s="5" t="str">
        <f aca="false">IF('Data Capture sheet'!EU26=1,'SASS5 Calc Sheet'!$B19,"")</f>
        <v/>
      </c>
      <c r="EU19" s="3" t="str">
        <f aca="false">IF('Data Capture sheet'!EV26&gt;=1,'SASS5 Calc Sheet'!$B19,"")</f>
        <v/>
      </c>
      <c r="EV19" s="3" t="str">
        <f aca="false">IF('Data Capture sheet'!EW26&gt;=1,'SASS5 Calc Sheet'!$B19,"")</f>
        <v/>
      </c>
      <c r="EW19" s="3" t="str">
        <f aca="false">IF('Data Capture sheet'!EX26&gt;=1,'SASS5 Calc Sheet'!$B19,"")</f>
        <v/>
      </c>
      <c r="EX19" s="5" t="str">
        <f aca="false">IF('Data Capture sheet'!EY26=1,'SASS5 Calc Sheet'!$B19,"")</f>
        <v/>
      </c>
      <c r="EY19" s="3" t="str">
        <f aca="false">IF('Data Capture sheet'!EZ26&gt;=1,'SASS5 Calc Sheet'!$B19,"")</f>
        <v/>
      </c>
      <c r="EZ19" s="3" t="str">
        <f aca="false">IF('Data Capture sheet'!FA26&gt;=1,'SASS5 Calc Sheet'!$B19,"")</f>
        <v/>
      </c>
      <c r="FA19" s="3" t="str">
        <f aca="false">IF('Data Capture sheet'!FB26&gt;=1,'SASS5 Calc Sheet'!$B19,"")</f>
        <v/>
      </c>
      <c r="FB19" s="5" t="str">
        <f aca="false">IF('Data Capture sheet'!FC26=1,'SASS5 Calc Sheet'!$B19,"")</f>
        <v/>
      </c>
      <c r="FC19" s="3" t="str">
        <f aca="false">IF('Data Capture sheet'!FD26&gt;=1,'SASS5 Calc Sheet'!$B19,"")</f>
        <v/>
      </c>
      <c r="FD19" s="3" t="str">
        <f aca="false">IF('Data Capture sheet'!FE26&gt;=1,'SASS5 Calc Sheet'!$B19,"")</f>
        <v/>
      </c>
      <c r="FE19" s="3" t="str">
        <f aca="false">IF('Data Capture sheet'!FF26&gt;=1,'SASS5 Calc Sheet'!$B19,"")</f>
        <v/>
      </c>
      <c r="FF19" s="5" t="str">
        <f aca="false">IF('Data Capture sheet'!FG26=1,'SASS5 Calc Sheet'!$B19,"")</f>
        <v/>
      </c>
      <c r="FG19" s="3" t="str">
        <f aca="false">IF('Data Capture sheet'!FH26&gt;=1,'SASS5 Calc Sheet'!$B19,"")</f>
        <v/>
      </c>
      <c r="FH19" s="3" t="str">
        <f aca="false">IF('Data Capture sheet'!FI26&gt;=1,'SASS5 Calc Sheet'!$B19,"")</f>
        <v/>
      </c>
      <c r="FI19" s="3" t="str">
        <f aca="false">IF('Data Capture sheet'!FJ26&gt;=1,'SASS5 Calc Sheet'!$B19,"")</f>
        <v/>
      </c>
      <c r="FJ19" s="5" t="str">
        <f aca="false">IF('Data Capture sheet'!FK26=1,'SASS5 Calc Sheet'!$B19,"")</f>
        <v/>
      </c>
      <c r="FK19" s="3" t="str">
        <f aca="false">IF('Data Capture sheet'!FL26&gt;=1,'SASS5 Calc Sheet'!$B19,"")</f>
        <v/>
      </c>
      <c r="FL19" s="3" t="str">
        <f aca="false">IF('Data Capture sheet'!FM26&gt;=1,'SASS5 Calc Sheet'!$B19,"")</f>
        <v/>
      </c>
      <c r="FM19" s="3" t="str">
        <f aca="false">IF('Data Capture sheet'!FN26&gt;=1,'SASS5 Calc Sheet'!$B19,"")</f>
        <v/>
      </c>
      <c r="FN19" s="5" t="str">
        <f aca="false">IF('Data Capture sheet'!FO26=1,'SASS5 Calc Sheet'!$B19,"")</f>
        <v/>
      </c>
      <c r="FO19" s="3" t="str">
        <f aca="false">IF('Data Capture sheet'!FP26&gt;=1,'SASS5 Calc Sheet'!$B19,"")</f>
        <v/>
      </c>
      <c r="FP19" s="3" t="str">
        <f aca="false">IF('Data Capture sheet'!FQ26&gt;=1,'SASS5 Calc Sheet'!$B19,"")</f>
        <v/>
      </c>
      <c r="FQ19" s="3" t="str">
        <f aca="false">IF('Data Capture sheet'!FR26&gt;=1,'SASS5 Calc Sheet'!$B19,"")</f>
        <v/>
      </c>
      <c r="FR19" s="5" t="str">
        <f aca="false">IF('Data Capture sheet'!FS26=1,'SASS5 Calc Sheet'!$B19,"")</f>
        <v/>
      </c>
      <c r="FS19" s="3" t="str">
        <f aca="false">IF('Data Capture sheet'!FT26&gt;=1,'SASS5 Calc Sheet'!$B19,"")</f>
        <v/>
      </c>
      <c r="FT19" s="3" t="str">
        <f aca="false">IF('Data Capture sheet'!FU26&gt;=1,'SASS5 Calc Sheet'!$B19,"")</f>
        <v/>
      </c>
      <c r="FU19" s="3" t="str">
        <f aca="false">IF('Data Capture sheet'!FV26&gt;=1,'SASS5 Calc Sheet'!$B19,"")</f>
        <v/>
      </c>
      <c r="FV19" s="5" t="str">
        <f aca="false">IF('Data Capture sheet'!FW26=1,'SASS5 Calc Sheet'!$B19,"")</f>
        <v/>
      </c>
      <c r="FW19" s="3" t="str">
        <f aca="false">IF('Data Capture sheet'!FX26&gt;=1,'SASS5 Calc Sheet'!$B19,"")</f>
        <v/>
      </c>
      <c r="FX19" s="3" t="str">
        <f aca="false">IF('Data Capture sheet'!FY26&gt;=1,'SASS5 Calc Sheet'!$B19,"")</f>
        <v/>
      </c>
      <c r="FY19" s="3" t="str">
        <f aca="false">IF('Data Capture sheet'!FZ26&gt;=1,'SASS5 Calc Sheet'!$B19,"")</f>
        <v/>
      </c>
      <c r="FZ19" s="5" t="str">
        <f aca="false">IF('Data Capture sheet'!GA26=1,'SASS5 Calc Sheet'!$B19,"")</f>
        <v/>
      </c>
      <c r="GA19" s="3" t="str">
        <f aca="false">IF('Data Capture sheet'!GB26&gt;=1,'SASS5 Calc Sheet'!$B19,"")</f>
        <v/>
      </c>
      <c r="GB19" s="3" t="str">
        <f aca="false">IF('Data Capture sheet'!GC26&gt;=1,'SASS5 Calc Sheet'!$B19,"")</f>
        <v/>
      </c>
      <c r="GC19" s="3" t="str">
        <f aca="false">IF('Data Capture sheet'!GD26&gt;=1,'SASS5 Calc Sheet'!$B19,"")</f>
        <v/>
      </c>
      <c r="GD19" s="5" t="str">
        <f aca="false">IF('Data Capture sheet'!GE26=1,'SASS5 Calc Sheet'!$B19,"")</f>
        <v/>
      </c>
      <c r="GE19" s="3" t="str">
        <f aca="false">IF('Data Capture sheet'!GF26&gt;=1,'SASS5 Calc Sheet'!$B19,"")</f>
        <v/>
      </c>
      <c r="GF19" s="3" t="str">
        <f aca="false">IF('Data Capture sheet'!GG26&gt;=1,'SASS5 Calc Sheet'!$B19,"")</f>
        <v/>
      </c>
      <c r="GG19" s="3" t="str">
        <f aca="false">IF('Data Capture sheet'!GH26&gt;=1,'SASS5 Calc Sheet'!$B19,"")</f>
        <v/>
      </c>
      <c r="GH19" s="5" t="str">
        <f aca="false">IF('Data Capture sheet'!GI26=1,'SASS5 Calc Sheet'!$B19,"")</f>
        <v/>
      </c>
      <c r="GI19" s="3" t="str">
        <f aca="false">IF('Data Capture sheet'!GJ26&gt;=1,'SASS5 Calc Sheet'!$B19,"")</f>
        <v/>
      </c>
      <c r="GJ19" s="3" t="str">
        <f aca="false">IF('Data Capture sheet'!GK26&gt;=1,'SASS5 Calc Sheet'!$B19,"")</f>
        <v/>
      </c>
      <c r="GK19" s="3" t="str">
        <f aca="false">IF('Data Capture sheet'!GL26&gt;=1,'SASS5 Calc Sheet'!$B19,"")</f>
        <v/>
      </c>
      <c r="GL19" s="5" t="str">
        <f aca="false">IF('Data Capture sheet'!GM26=1,'SASS5 Calc Sheet'!$B19,"")</f>
        <v/>
      </c>
      <c r="GM19" s="3" t="str">
        <f aca="false">IF('Data Capture sheet'!GN26&gt;=1,'SASS5 Calc Sheet'!$B19,"")</f>
        <v/>
      </c>
      <c r="GN19" s="3" t="str">
        <f aca="false">IF('Data Capture sheet'!GO26&gt;=1,'SASS5 Calc Sheet'!$B19,"")</f>
        <v/>
      </c>
      <c r="GO19" s="3" t="str">
        <f aca="false">IF('Data Capture sheet'!GP26&gt;=1,'SASS5 Calc Sheet'!$B19,"")</f>
        <v/>
      </c>
      <c r="GP19" s="5" t="str">
        <f aca="false">IF('Data Capture sheet'!GQ26=1,'SASS5 Calc Sheet'!$B19,"")</f>
        <v/>
      </c>
      <c r="GQ19" s="3" t="str">
        <f aca="false">IF('Data Capture sheet'!GR26&gt;=1,'SASS5 Calc Sheet'!$B19,"")</f>
        <v/>
      </c>
      <c r="GR19" s="3" t="str">
        <f aca="false">IF('Data Capture sheet'!GS26&gt;=1,'SASS5 Calc Sheet'!$B19,"")</f>
        <v/>
      </c>
      <c r="GS19" s="3" t="str">
        <f aca="false">IF('Data Capture sheet'!GT26&gt;=1,'SASS5 Calc Sheet'!$B19,"")</f>
        <v/>
      </c>
      <c r="GT19" s="5" t="str">
        <f aca="false">IF('Data Capture sheet'!GU26=1,'SASS5 Calc Sheet'!$B19,"")</f>
        <v/>
      </c>
      <c r="GU19" s="3" t="str">
        <f aca="false">IF('Data Capture sheet'!GV26&gt;=1,'SASS5 Calc Sheet'!$B19,"")</f>
        <v/>
      </c>
      <c r="GV19" s="3" t="str">
        <f aca="false">IF('Data Capture sheet'!GW26&gt;=1,'SASS5 Calc Sheet'!$B19,"")</f>
        <v/>
      </c>
      <c r="GW19" s="3" t="str">
        <f aca="false">IF('Data Capture sheet'!GX26&gt;=1,'SASS5 Calc Sheet'!$B19,"")</f>
        <v/>
      </c>
      <c r="GX19" s="5" t="str">
        <f aca="false">IF('Data Capture sheet'!GY26=1,'SASS5 Calc Sheet'!$B19,"")</f>
        <v/>
      </c>
      <c r="GY19" s="3" t="str">
        <f aca="false">IF('Data Capture sheet'!GZ26&gt;=1,'SASS5 Calc Sheet'!$B19,"")</f>
        <v/>
      </c>
      <c r="GZ19" s="3" t="str">
        <f aca="false">IF('Data Capture sheet'!HA26&gt;=1,'SASS5 Calc Sheet'!$B19,"")</f>
        <v/>
      </c>
      <c r="HA19" s="3" t="str">
        <f aca="false">IF('Data Capture sheet'!HB26&gt;=1,'SASS5 Calc Sheet'!$B19,"")</f>
        <v/>
      </c>
      <c r="HB19" s="5" t="str">
        <f aca="false">IF('Data Capture sheet'!HC26=1,'SASS5 Calc Sheet'!$B19,"")</f>
        <v/>
      </c>
      <c r="HC19" s="3" t="str">
        <f aca="false">IF('Data Capture sheet'!HD26&gt;=1,'SASS5 Calc Sheet'!$B19,"")</f>
        <v/>
      </c>
      <c r="HD19" s="3" t="str">
        <f aca="false">IF('Data Capture sheet'!HE26&gt;=1,'SASS5 Calc Sheet'!$B19,"")</f>
        <v/>
      </c>
      <c r="HE19" s="3" t="str">
        <f aca="false">IF('Data Capture sheet'!HF26&gt;=1,'SASS5 Calc Sheet'!$B19,"")</f>
        <v/>
      </c>
      <c r="HF19" s="5" t="str">
        <f aca="false">IF('Data Capture sheet'!HG26=1,'SASS5 Calc Sheet'!$B19,"")</f>
        <v/>
      </c>
      <c r="HG19" s="3" t="str">
        <f aca="false">IF('Data Capture sheet'!HH26&gt;=1,'SASS5 Calc Sheet'!$B19,"")</f>
        <v/>
      </c>
      <c r="HH19" s="3" t="str">
        <f aca="false">IF('Data Capture sheet'!HI26&gt;=1,'SASS5 Calc Sheet'!$B19,"")</f>
        <v/>
      </c>
      <c r="HI19" s="3" t="str">
        <f aca="false">IF('Data Capture sheet'!HJ26&gt;=1,'SASS5 Calc Sheet'!$B19,"")</f>
        <v/>
      </c>
      <c r="HJ19" s="5" t="str">
        <f aca="false">IF('Data Capture sheet'!HK26=1,'SASS5 Calc Sheet'!$B19,"")</f>
        <v/>
      </c>
      <c r="HK19" s="3" t="str">
        <f aca="false">IF('Data Capture sheet'!HL26&gt;=1,'SASS5 Calc Sheet'!$B19,"")</f>
        <v/>
      </c>
      <c r="HL19" s="3" t="str">
        <f aca="false">IF('Data Capture sheet'!HM26&gt;=1,'SASS5 Calc Sheet'!$B19,"")</f>
        <v/>
      </c>
      <c r="HM19" s="3" t="str">
        <f aca="false">IF('Data Capture sheet'!HN26&gt;=1,'SASS5 Calc Sheet'!$B19,"")</f>
        <v/>
      </c>
      <c r="HN19" s="5" t="str">
        <f aca="false">IF('Data Capture sheet'!HO26=1,'SASS5 Calc Sheet'!$B19,"")</f>
        <v/>
      </c>
      <c r="HO19" s="3" t="str">
        <f aca="false">IF('Data Capture sheet'!HP26&gt;=1,'SASS5 Calc Sheet'!$B19,"")</f>
        <v/>
      </c>
      <c r="HP19" s="3" t="str">
        <f aca="false">IF('Data Capture sheet'!HQ26&gt;=1,'SASS5 Calc Sheet'!$B19,"")</f>
        <v/>
      </c>
      <c r="HQ19" s="3" t="str">
        <f aca="false">IF('Data Capture sheet'!HR26&gt;=1,'SASS5 Calc Sheet'!$B19,"")</f>
        <v/>
      </c>
      <c r="HR19" s="5" t="str">
        <f aca="false">IF('Data Capture sheet'!HS26=1,'SASS5 Calc Sheet'!$B19,"")</f>
        <v/>
      </c>
      <c r="HS19" s="3" t="str">
        <f aca="false">IF('Data Capture sheet'!HT26&gt;=1,'SASS5 Calc Sheet'!$B19,"")</f>
        <v/>
      </c>
      <c r="HT19" s="3" t="str">
        <f aca="false">IF('Data Capture sheet'!HU26&gt;=1,'SASS5 Calc Sheet'!$B19,"")</f>
        <v/>
      </c>
      <c r="HU19" s="3" t="str">
        <f aca="false">IF('Data Capture sheet'!HV26&gt;=1,'SASS5 Calc Sheet'!$B19,"")</f>
        <v/>
      </c>
      <c r="HV19" s="5" t="str">
        <f aca="false">IF('Data Capture sheet'!HW26=1,'SASS5 Calc Sheet'!$B19,"")</f>
        <v/>
      </c>
      <c r="HW19" s="3" t="str">
        <f aca="false">IF('Data Capture sheet'!HX26&gt;=1,'SASS5 Calc Sheet'!$B19,"")</f>
        <v/>
      </c>
      <c r="HX19" s="3" t="str">
        <f aca="false">IF('Data Capture sheet'!HY26&gt;=1,'SASS5 Calc Sheet'!$B19,"")</f>
        <v/>
      </c>
      <c r="HY19" s="3" t="str">
        <f aca="false">IF('Data Capture sheet'!HZ26&gt;=1,'SASS5 Calc Sheet'!$B19,"")</f>
        <v/>
      </c>
      <c r="HZ19" s="5" t="str">
        <f aca="false">IF('Data Capture sheet'!IA26=1,'SASS5 Calc Sheet'!$B19,"")</f>
        <v/>
      </c>
      <c r="IA19" s="3" t="str">
        <f aca="false">IF('Data Capture sheet'!IB26&gt;=1,'SASS5 Calc Sheet'!$B19,"")</f>
        <v/>
      </c>
      <c r="IB19" s="3" t="str">
        <f aca="false">IF('Data Capture sheet'!IC26&gt;=1,'SASS5 Calc Sheet'!$B19,"")</f>
        <v/>
      </c>
      <c r="IC19" s="3" t="str">
        <f aca="false">IF('Data Capture sheet'!ID26&gt;=1,'SASS5 Calc Sheet'!$B19,"")</f>
        <v/>
      </c>
      <c r="ID19" s="5" t="str">
        <f aca="false">IF('Data Capture sheet'!IE26=1,'SASS5 Calc Sheet'!$B19,"")</f>
        <v/>
      </c>
      <c r="IE19" s="3" t="str">
        <f aca="false">IF('Data Capture sheet'!IF26&gt;=1,'SASS5 Calc Sheet'!$B19,"")</f>
        <v/>
      </c>
      <c r="IF19" s="3" t="str">
        <f aca="false">IF('Data Capture sheet'!IG26&gt;=1,'SASS5 Calc Sheet'!$B19,"")</f>
        <v/>
      </c>
      <c r="IG19" s="3" t="str">
        <f aca="false">IF('Data Capture sheet'!IH26&gt;=1,'SASS5 Calc Sheet'!$B19,"")</f>
        <v/>
      </c>
      <c r="IH19" s="5" t="str">
        <f aca="false">IF('Data Capture sheet'!II26=1,'SASS5 Calc Sheet'!$B19,"")</f>
        <v/>
      </c>
      <c r="II19" s="3" t="e">
        <f aca="false">IF(#REF!&gt;=1,'SASS5 Calc Sheet'!$B19,"")</f>
        <v>#REF!</v>
      </c>
      <c r="IJ19" s="3" t="e">
        <f aca="false">IF(#REF!&gt;=1,'SASS5 Calc Sheet'!$B19,"")</f>
        <v>#REF!</v>
      </c>
      <c r="IK19" s="3" t="e">
        <f aca="false">IF(#REF!&gt;=1,'SASS5 Calc Sheet'!$B19,"")</f>
        <v>#REF!</v>
      </c>
      <c r="IL19" s="5" t="e">
        <f aca="false">IF(#REF!=1,'SASS5 Calc Sheet'!$B19,"")</f>
        <v>#REF!</v>
      </c>
      <c r="IM19" s="3" t="e">
        <f aca="false">IF(#REF!&gt;=1,'SASS5 Calc Sheet'!$B19,"")</f>
        <v>#REF!</v>
      </c>
      <c r="IN19" s="3" t="e">
        <f aca="false">IF(#REF!&gt;=1,'SASS5 Calc Sheet'!$B19,"")</f>
        <v>#REF!</v>
      </c>
      <c r="IO19" s="3" t="e">
        <f aca="false">IF(#REF!&gt;=1,'SASS5 Calc Sheet'!$B19,"")</f>
        <v>#REF!</v>
      </c>
      <c r="IP19" s="5" t="e">
        <f aca="false">IF(#REF!=1,'SASS5 Calc Sheet'!$B19,"")</f>
        <v>#REF!</v>
      </c>
      <c r="IQ19" s="3" t="e">
        <f aca="false">IF(#REF!&gt;=1,'SASS5 Calc Sheet'!$B19,"")</f>
        <v>#REF!</v>
      </c>
      <c r="IR19" s="3" t="e">
        <f aca="false">IF(#REF!&gt;=1,'SASS5 Calc Sheet'!$B19,"")</f>
        <v>#REF!</v>
      </c>
      <c r="IS19" s="3" t="e">
        <f aca="false">IF(#REF!&gt;=1,'SASS5 Calc Sheet'!$B19,"")</f>
        <v>#REF!</v>
      </c>
      <c r="IT19" s="5" t="e">
        <f aca="false">IF(#REF!=1,'SASS5 Calc Sheet'!$B19,"")</f>
        <v>#REF!</v>
      </c>
    </row>
    <row r="20" customFormat="false" ht="12.75" hidden="false" customHeight="false" outlineLevel="0" collapsed="false">
      <c r="A20" s="0" t="s">
        <v>26</v>
      </c>
      <c r="B20" s="0" t="n">
        <v>12</v>
      </c>
      <c r="C20" s="3" t="str">
        <f aca="false">IF('Data Capture sheet'!D27&gt;=1,'SASS5 Calc Sheet'!$B20,"")</f>
        <v/>
      </c>
      <c r="D20" s="3" t="str">
        <f aca="false">IF('Data Capture sheet'!E27&gt;=1,'SASS5 Calc Sheet'!$B20,"")</f>
        <v/>
      </c>
      <c r="E20" s="3" t="str">
        <f aca="false">IF('Data Capture sheet'!F27&gt;=1,'SASS5 Calc Sheet'!$B20,"")</f>
        <v/>
      </c>
      <c r="F20" s="5" t="str">
        <f aca="false">IF('Data Capture sheet'!G27=1,'SASS5 Calc Sheet'!$B20,"")</f>
        <v/>
      </c>
      <c r="G20" s="3" t="str">
        <f aca="false">IF('Data Capture sheet'!H27&gt;=1,'SASS5 Calc Sheet'!$B20,"")</f>
        <v/>
      </c>
      <c r="H20" s="3" t="str">
        <f aca="false">IF('Data Capture sheet'!I27&gt;=1,'SASS5 Calc Sheet'!$B20,"")</f>
        <v/>
      </c>
      <c r="I20" s="3" t="str">
        <f aca="false">IF('Data Capture sheet'!J27&gt;=1,'SASS5 Calc Sheet'!$B20,"")</f>
        <v/>
      </c>
      <c r="J20" s="5" t="str">
        <f aca="false">IF('Data Capture sheet'!K27=1,'SASS5 Calc Sheet'!$B20,"")</f>
        <v/>
      </c>
      <c r="K20" s="3" t="str">
        <f aca="false">IF('Data Capture sheet'!L27&gt;=1,'SASS5 Calc Sheet'!$B20,"")</f>
        <v/>
      </c>
      <c r="L20" s="3" t="str">
        <f aca="false">IF('Data Capture sheet'!M27&gt;=1,'SASS5 Calc Sheet'!$B20,"")</f>
        <v/>
      </c>
      <c r="M20" s="3" t="str">
        <f aca="false">IF('Data Capture sheet'!N27&gt;=1,'SASS5 Calc Sheet'!$B20,"")</f>
        <v/>
      </c>
      <c r="N20" s="5" t="str">
        <f aca="false">IF('Data Capture sheet'!O27=1,'SASS5 Calc Sheet'!$B20,"")</f>
        <v/>
      </c>
      <c r="O20" s="3" t="str">
        <f aca="false">IF('Data Capture sheet'!P27&gt;=1,'SASS5 Calc Sheet'!$B20,"")</f>
        <v/>
      </c>
      <c r="P20" s="3" t="str">
        <f aca="false">IF('Data Capture sheet'!Q27&gt;=1,'SASS5 Calc Sheet'!$B20,"")</f>
        <v/>
      </c>
      <c r="Q20" s="3" t="str">
        <f aca="false">IF('Data Capture sheet'!R27&gt;=1,'SASS5 Calc Sheet'!$B20,"")</f>
        <v/>
      </c>
      <c r="R20" s="5" t="str">
        <f aca="false">IF('Data Capture sheet'!S27=1,'SASS5 Calc Sheet'!$B20,"")</f>
        <v/>
      </c>
      <c r="S20" s="3" t="str">
        <f aca="false">IF('Data Capture sheet'!T27&gt;=1,'SASS5 Calc Sheet'!$B20,"")</f>
        <v/>
      </c>
      <c r="T20" s="3" t="str">
        <f aca="false">IF('Data Capture sheet'!U27&gt;=1,'SASS5 Calc Sheet'!$B20,"")</f>
        <v/>
      </c>
      <c r="U20" s="3" t="str">
        <f aca="false">IF('Data Capture sheet'!V27&gt;=1,'SASS5 Calc Sheet'!$B20,"")</f>
        <v/>
      </c>
      <c r="V20" s="5" t="str">
        <f aca="false">IF('Data Capture sheet'!W27=1,'SASS5 Calc Sheet'!$B20,"")</f>
        <v/>
      </c>
      <c r="W20" s="3" t="str">
        <f aca="false">IF('Data Capture sheet'!X27&gt;=1,'SASS5 Calc Sheet'!$B20,"")</f>
        <v/>
      </c>
      <c r="X20" s="3" t="str">
        <f aca="false">IF('Data Capture sheet'!Y27&gt;=1,'SASS5 Calc Sheet'!$B20,"")</f>
        <v/>
      </c>
      <c r="Y20" s="3" t="str">
        <f aca="false">IF('Data Capture sheet'!Z27&gt;=1,'SASS5 Calc Sheet'!$B20,"")</f>
        <v/>
      </c>
      <c r="Z20" s="5" t="str">
        <f aca="false">IF('Data Capture sheet'!AA27=1,'SASS5 Calc Sheet'!$B20,"")</f>
        <v/>
      </c>
      <c r="AA20" s="3" t="str">
        <f aca="false">IF('Data Capture sheet'!AB27&gt;=1,'SASS5 Calc Sheet'!$B20,"")</f>
        <v/>
      </c>
      <c r="AB20" s="3" t="str">
        <f aca="false">IF('Data Capture sheet'!AC27&gt;=1,'SASS5 Calc Sheet'!$B20,"")</f>
        <v/>
      </c>
      <c r="AC20" s="3" t="str">
        <f aca="false">IF('Data Capture sheet'!AD27&gt;=1,'SASS5 Calc Sheet'!$B20,"")</f>
        <v/>
      </c>
      <c r="AD20" s="5" t="str">
        <f aca="false">IF('Data Capture sheet'!AE27=1,'SASS5 Calc Sheet'!$B20,"")</f>
        <v/>
      </c>
      <c r="AE20" s="3" t="str">
        <f aca="false">IF('Data Capture sheet'!AF27&gt;=1,'SASS5 Calc Sheet'!$B20,"")</f>
        <v/>
      </c>
      <c r="AF20" s="3" t="str">
        <f aca="false">IF('Data Capture sheet'!AG27&gt;=1,'SASS5 Calc Sheet'!$B20,"")</f>
        <v/>
      </c>
      <c r="AG20" s="3" t="str">
        <f aca="false">IF('Data Capture sheet'!AH27&gt;=1,'SASS5 Calc Sheet'!$B20,"")</f>
        <v/>
      </c>
      <c r="AH20" s="5" t="str">
        <f aca="false">IF('Data Capture sheet'!AI27=1,'SASS5 Calc Sheet'!$B20,"")</f>
        <v/>
      </c>
      <c r="AI20" s="3" t="str">
        <f aca="false">IF('Data Capture sheet'!AJ27&gt;=1,'SASS5 Calc Sheet'!$B20,"")</f>
        <v/>
      </c>
      <c r="AJ20" s="3" t="str">
        <f aca="false">IF('Data Capture sheet'!AK27&gt;=1,'SASS5 Calc Sheet'!$B20,"")</f>
        <v/>
      </c>
      <c r="AK20" s="3" t="str">
        <f aca="false">IF('Data Capture sheet'!AL27&gt;=1,'SASS5 Calc Sheet'!$B20,"")</f>
        <v/>
      </c>
      <c r="AL20" s="5" t="str">
        <f aca="false">IF('Data Capture sheet'!AM27=1,'SASS5 Calc Sheet'!$B20,"")</f>
        <v/>
      </c>
      <c r="AM20" s="3" t="str">
        <f aca="false">IF('Data Capture sheet'!AN27&gt;=1,'SASS5 Calc Sheet'!$B20,"")</f>
        <v/>
      </c>
      <c r="AN20" s="3" t="str">
        <f aca="false">IF('Data Capture sheet'!AO27&gt;=1,'SASS5 Calc Sheet'!$B20,"")</f>
        <v/>
      </c>
      <c r="AO20" s="3" t="str">
        <f aca="false">IF('Data Capture sheet'!AP27&gt;=1,'SASS5 Calc Sheet'!$B20,"")</f>
        <v/>
      </c>
      <c r="AP20" s="5" t="str">
        <f aca="false">IF('Data Capture sheet'!AQ27=1,'SASS5 Calc Sheet'!$B20,"")</f>
        <v/>
      </c>
      <c r="AQ20" s="3" t="str">
        <f aca="false">IF('Data Capture sheet'!AR27&gt;=1,'SASS5 Calc Sheet'!$B20,"")</f>
        <v/>
      </c>
      <c r="AR20" s="3" t="str">
        <f aca="false">IF('Data Capture sheet'!AS27&gt;=1,'SASS5 Calc Sheet'!$B20,"")</f>
        <v/>
      </c>
      <c r="AS20" s="3" t="str">
        <f aca="false">IF('Data Capture sheet'!AT27&gt;=1,'SASS5 Calc Sheet'!$B20,"")</f>
        <v/>
      </c>
      <c r="AT20" s="5" t="str">
        <f aca="false">IF('Data Capture sheet'!AU27=1,'SASS5 Calc Sheet'!$B20,"")</f>
        <v/>
      </c>
      <c r="AU20" s="3" t="str">
        <f aca="false">IF('Data Capture sheet'!AV27&gt;=1,'SASS5 Calc Sheet'!$B20,"")</f>
        <v/>
      </c>
      <c r="AV20" s="3" t="str">
        <f aca="false">IF('Data Capture sheet'!AW27&gt;=1,'SASS5 Calc Sheet'!$B20,"")</f>
        <v/>
      </c>
      <c r="AW20" s="3" t="str">
        <f aca="false">IF('Data Capture sheet'!AX27&gt;=1,'SASS5 Calc Sheet'!$B20,"")</f>
        <v/>
      </c>
      <c r="AX20" s="5" t="str">
        <f aca="false">IF('Data Capture sheet'!AY27=1,'SASS5 Calc Sheet'!$B20,"")</f>
        <v/>
      </c>
      <c r="AY20" s="3" t="str">
        <f aca="false">IF('Data Capture sheet'!AZ27&gt;=1,'SASS5 Calc Sheet'!$B20,"")</f>
        <v/>
      </c>
      <c r="AZ20" s="3" t="str">
        <f aca="false">IF('Data Capture sheet'!BA27&gt;=1,'SASS5 Calc Sheet'!$B20,"")</f>
        <v/>
      </c>
      <c r="BA20" s="3" t="str">
        <f aca="false">IF('Data Capture sheet'!BB27&gt;=1,'SASS5 Calc Sheet'!$B20,"")</f>
        <v/>
      </c>
      <c r="BB20" s="5" t="str">
        <f aca="false">IF('Data Capture sheet'!BC27=1,'SASS5 Calc Sheet'!$B20,"")</f>
        <v/>
      </c>
      <c r="BC20" s="3" t="str">
        <f aca="false">IF('Data Capture sheet'!BD27&gt;=1,'SASS5 Calc Sheet'!$B20,"")</f>
        <v/>
      </c>
      <c r="BD20" s="3" t="str">
        <f aca="false">IF('Data Capture sheet'!BE27&gt;=1,'SASS5 Calc Sheet'!$B20,"")</f>
        <v/>
      </c>
      <c r="BE20" s="3" t="str">
        <f aca="false">IF('Data Capture sheet'!BF27&gt;=1,'SASS5 Calc Sheet'!$B20,"")</f>
        <v/>
      </c>
      <c r="BF20" s="5" t="str">
        <f aca="false">IF('Data Capture sheet'!BG27=1,'SASS5 Calc Sheet'!$B20,"")</f>
        <v/>
      </c>
      <c r="BG20" s="3" t="str">
        <f aca="false">IF('Data Capture sheet'!BH27&gt;=1,'SASS5 Calc Sheet'!$B20,"")</f>
        <v/>
      </c>
      <c r="BH20" s="3" t="str">
        <f aca="false">IF('Data Capture sheet'!BI27&gt;=1,'SASS5 Calc Sheet'!$B20,"")</f>
        <v/>
      </c>
      <c r="BI20" s="3" t="str">
        <f aca="false">IF('Data Capture sheet'!BJ27&gt;=1,'SASS5 Calc Sheet'!$B20,"")</f>
        <v/>
      </c>
      <c r="BJ20" s="5" t="str">
        <f aca="false">IF('Data Capture sheet'!BK27=1,'SASS5 Calc Sheet'!$B20,"")</f>
        <v/>
      </c>
      <c r="BK20" s="3" t="str">
        <f aca="false">IF('Data Capture sheet'!BL27&gt;=1,'SASS5 Calc Sheet'!$B20,"")</f>
        <v/>
      </c>
      <c r="BL20" s="3" t="str">
        <f aca="false">IF('Data Capture sheet'!BM27&gt;=1,'SASS5 Calc Sheet'!$B20,"")</f>
        <v/>
      </c>
      <c r="BM20" s="3" t="str">
        <f aca="false">IF('Data Capture sheet'!BN27&gt;=1,'SASS5 Calc Sheet'!$B20,"")</f>
        <v/>
      </c>
      <c r="BN20" s="5" t="str">
        <f aca="false">IF('Data Capture sheet'!BO27=1,'SASS5 Calc Sheet'!$B20,"")</f>
        <v/>
      </c>
      <c r="BO20" s="3" t="str">
        <f aca="false">IF('Data Capture sheet'!BP27&gt;=1,'SASS5 Calc Sheet'!$B20,"")</f>
        <v/>
      </c>
      <c r="BP20" s="3" t="str">
        <f aca="false">IF('Data Capture sheet'!BQ27&gt;=1,'SASS5 Calc Sheet'!$B20,"")</f>
        <v/>
      </c>
      <c r="BQ20" s="3" t="str">
        <f aca="false">IF('Data Capture sheet'!BR27&gt;=1,'SASS5 Calc Sheet'!$B20,"")</f>
        <v/>
      </c>
      <c r="BR20" s="5" t="str">
        <f aca="false">IF('Data Capture sheet'!BS27=1,'SASS5 Calc Sheet'!$B20,"")</f>
        <v/>
      </c>
      <c r="BS20" s="3" t="str">
        <f aca="false">IF('Data Capture sheet'!BT27&gt;=1,'SASS5 Calc Sheet'!$B20,"")</f>
        <v/>
      </c>
      <c r="BT20" s="3" t="str">
        <f aca="false">IF('Data Capture sheet'!BU27&gt;=1,'SASS5 Calc Sheet'!$B20,"")</f>
        <v/>
      </c>
      <c r="BU20" s="3" t="str">
        <f aca="false">IF('Data Capture sheet'!BV27&gt;=1,'SASS5 Calc Sheet'!$B20,"")</f>
        <v/>
      </c>
      <c r="BV20" s="5" t="str">
        <f aca="false">IF('Data Capture sheet'!BW27=1,'SASS5 Calc Sheet'!$B20,"")</f>
        <v/>
      </c>
      <c r="BW20" s="3" t="str">
        <f aca="false">IF('Data Capture sheet'!BX27&gt;=1,'SASS5 Calc Sheet'!$B20,"")</f>
        <v/>
      </c>
      <c r="BX20" s="3" t="str">
        <f aca="false">IF('Data Capture sheet'!BY27&gt;=1,'SASS5 Calc Sheet'!$B20,"")</f>
        <v/>
      </c>
      <c r="BY20" s="3" t="str">
        <f aca="false">IF('Data Capture sheet'!BZ27&gt;=1,'SASS5 Calc Sheet'!$B20,"")</f>
        <v/>
      </c>
      <c r="BZ20" s="5" t="str">
        <f aca="false">IF('Data Capture sheet'!CA27=1,'SASS5 Calc Sheet'!$B20,"")</f>
        <v/>
      </c>
      <c r="CA20" s="3" t="str">
        <f aca="false">IF('Data Capture sheet'!CB27&gt;=1,'SASS5 Calc Sheet'!$B20,"")</f>
        <v/>
      </c>
      <c r="CB20" s="3" t="str">
        <f aca="false">IF('Data Capture sheet'!CC27&gt;=1,'SASS5 Calc Sheet'!$B20,"")</f>
        <v/>
      </c>
      <c r="CC20" s="3" t="str">
        <f aca="false">IF('Data Capture sheet'!CD27&gt;=1,'SASS5 Calc Sheet'!$B20,"")</f>
        <v/>
      </c>
      <c r="CD20" s="5" t="str">
        <f aca="false">IF('Data Capture sheet'!CE27=1,'SASS5 Calc Sheet'!$B20,"")</f>
        <v/>
      </c>
      <c r="CE20" s="3" t="str">
        <f aca="false">IF('Data Capture sheet'!CF27&gt;=1,'SASS5 Calc Sheet'!$B20,"")</f>
        <v/>
      </c>
      <c r="CF20" s="3" t="str">
        <f aca="false">IF('Data Capture sheet'!CG27&gt;=1,'SASS5 Calc Sheet'!$B20,"")</f>
        <v/>
      </c>
      <c r="CG20" s="3" t="str">
        <f aca="false">IF('Data Capture sheet'!CH27&gt;=1,'SASS5 Calc Sheet'!$B20,"")</f>
        <v/>
      </c>
      <c r="CH20" s="5" t="str">
        <f aca="false">IF('Data Capture sheet'!CI27=1,'SASS5 Calc Sheet'!$B20,"")</f>
        <v/>
      </c>
      <c r="CI20" s="3" t="str">
        <f aca="false">IF('Data Capture sheet'!CJ27&gt;=1,'SASS5 Calc Sheet'!$B20,"")</f>
        <v/>
      </c>
      <c r="CJ20" s="3" t="str">
        <f aca="false">IF('Data Capture sheet'!CK27&gt;=1,'SASS5 Calc Sheet'!$B20,"")</f>
        <v/>
      </c>
      <c r="CK20" s="3" t="str">
        <f aca="false">IF('Data Capture sheet'!CL27&gt;=1,'SASS5 Calc Sheet'!$B20,"")</f>
        <v/>
      </c>
      <c r="CL20" s="5" t="str">
        <f aca="false">IF('Data Capture sheet'!CM27=1,'SASS5 Calc Sheet'!$B20,"")</f>
        <v/>
      </c>
      <c r="CM20" s="3" t="str">
        <f aca="false">IF('Data Capture sheet'!CN27&gt;=1,'SASS5 Calc Sheet'!$B20,"")</f>
        <v/>
      </c>
      <c r="CN20" s="3" t="str">
        <f aca="false">IF('Data Capture sheet'!CO27&gt;=1,'SASS5 Calc Sheet'!$B20,"")</f>
        <v/>
      </c>
      <c r="CO20" s="3" t="str">
        <f aca="false">IF('Data Capture sheet'!CP27&gt;=1,'SASS5 Calc Sheet'!$B20,"")</f>
        <v/>
      </c>
      <c r="CP20" s="5" t="str">
        <f aca="false">IF('Data Capture sheet'!CQ27=1,'SASS5 Calc Sheet'!$B20,"")</f>
        <v/>
      </c>
      <c r="CQ20" s="3" t="str">
        <f aca="false">IF('Data Capture sheet'!CR27&gt;=1,'SASS5 Calc Sheet'!$B20,"")</f>
        <v/>
      </c>
      <c r="CR20" s="3" t="str">
        <f aca="false">IF('Data Capture sheet'!CS27&gt;=1,'SASS5 Calc Sheet'!$B20,"")</f>
        <v/>
      </c>
      <c r="CS20" s="3" t="str">
        <f aca="false">IF('Data Capture sheet'!CT27&gt;=1,'SASS5 Calc Sheet'!$B20,"")</f>
        <v/>
      </c>
      <c r="CT20" s="5" t="str">
        <f aca="false">IF('Data Capture sheet'!CU27=1,'SASS5 Calc Sheet'!$B20,"")</f>
        <v/>
      </c>
      <c r="CU20" s="3" t="str">
        <f aca="false">IF('Data Capture sheet'!CV27&gt;=1,'SASS5 Calc Sheet'!$B20,"")</f>
        <v/>
      </c>
      <c r="CV20" s="3" t="str">
        <f aca="false">IF('Data Capture sheet'!CW27&gt;=1,'SASS5 Calc Sheet'!$B20,"")</f>
        <v/>
      </c>
      <c r="CW20" s="3" t="str">
        <f aca="false">IF('Data Capture sheet'!CX27&gt;=1,'SASS5 Calc Sheet'!$B20,"")</f>
        <v/>
      </c>
      <c r="CX20" s="5" t="str">
        <f aca="false">IF('Data Capture sheet'!CY27=1,'SASS5 Calc Sheet'!$B20,"")</f>
        <v/>
      </c>
      <c r="CY20" s="3" t="str">
        <f aca="false">IF('Data Capture sheet'!CZ27&gt;=1,'SASS5 Calc Sheet'!$B20,"")</f>
        <v/>
      </c>
      <c r="CZ20" s="3" t="str">
        <f aca="false">IF('Data Capture sheet'!DA27&gt;=1,'SASS5 Calc Sheet'!$B20,"")</f>
        <v/>
      </c>
      <c r="DA20" s="3" t="str">
        <f aca="false">IF('Data Capture sheet'!DB27&gt;=1,'SASS5 Calc Sheet'!$B20,"")</f>
        <v/>
      </c>
      <c r="DB20" s="5" t="str">
        <f aca="false">IF('Data Capture sheet'!DC27=1,'SASS5 Calc Sheet'!$B20,"")</f>
        <v/>
      </c>
      <c r="DC20" s="3" t="str">
        <f aca="false">IF('Data Capture sheet'!DD27&gt;=1,'SASS5 Calc Sheet'!$B20,"")</f>
        <v/>
      </c>
      <c r="DD20" s="3" t="str">
        <f aca="false">IF('Data Capture sheet'!DE27&gt;=1,'SASS5 Calc Sheet'!$B20,"")</f>
        <v/>
      </c>
      <c r="DE20" s="3" t="str">
        <f aca="false">IF('Data Capture sheet'!DF27&gt;=1,'SASS5 Calc Sheet'!$B20,"")</f>
        <v/>
      </c>
      <c r="DF20" s="5" t="str">
        <f aca="false">IF('Data Capture sheet'!DG27=1,'SASS5 Calc Sheet'!$B20,"")</f>
        <v/>
      </c>
      <c r="DG20" s="3" t="str">
        <f aca="false">IF('Data Capture sheet'!DH27&gt;=1,'SASS5 Calc Sheet'!$B20,"")</f>
        <v/>
      </c>
      <c r="DH20" s="3" t="str">
        <f aca="false">IF('Data Capture sheet'!DI27&gt;=1,'SASS5 Calc Sheet'!$B20,"")</f>
        <v/>
      </c>
      <c r="DI20" s="3" t="str">
        <f aca="false">IF('Data Capture sheet'!DJ27&gt;=1,'SASS5 Calc Sheet'!$B20,"")</f>
        <v/>
      </c>
      <c r="DJ20" s="5" t="str">
        <f aca="false">IF('Data Capture sheet'!DK27=1,'SASS5 Calc Sheet'!$B20,"")</f>
        <v/>
      </c>
      <c r="DK20" s="3" t="str">
        <f aca="false">IF('Data Capture sheet'!DL27&gt;=1,'SASS5 Calc Sheet'!$B20,"")</f>
        <v/>
      </c>
      <c r="DL20" s="3" t="str">
        <f aca="false">IF('Data Capture sheet'!DM27&gt;=1,'SASS5 Calc Sheet'!$B20,"")</f>
        <v/>
      </c>
      <c r="DM20" s="3" t="str">
        <f aca="false">IF('Data Capture sheet'!DN27&gt;=1,'SASS5 Calc Sheet'!$B20,"")</f>
        <v/>
      </c>
      <c r="DN20" s="5" t="str">
        <f aca="false">IF('Data Capture sheet'!DO27=1,'SASS5 Calc Sheet'!$B20,"")</f>
        <v/>
      </c>
      <c r="DO20" s="3" t="str">
        <f aca="false">IF('Data Capture sheet'!DP27&gt;=1,'SASS5 Calc Sheet'!$B20,"")</f>
        <v/>
      </c>
      <c r="DP20" s="3" t="str">
        <f aca="false">IF('Data Capture sheet'!DQ27&gt;=1,'SASS5 Calc Sheet'!$B20,"")</f>
        <v/>
      </c>
      <c r="DQ20" s="3" t="str">
        <f aca="false">IF('Data Capture sheet'!DR27&gt;=1,'SASS5 Calc Sheet'!$B20,"")</f>
        <v/>
      </c>
      <c r="DR20" s="5" t="str">
        <f aca="false">IF('Data Capture sheet'!DS27=1,'SASS5 Calc Sheet'!$B20,"")</f>
        <v/>
      </c>
      <c r="DS20" s="3" t="str">
        <f aca="false">IF('Data Capture sheet'!DT27&gt;=1,'SASS5 Calc Sheet'!$B20,"")</f>
        <v/>
      </c>
      <c r="DT20" s="3" t="str">
        <f aca="false">IF('Data Capture sheet'!DU27&gt;=1,'SASS5 Calc Sheet'!$B20,"")</f>
        <v/>
      </c>
      <c r="DU20" s="3" t="str">
        <f aca="false">IF('Data Capture sheet'!DV27&gt;=1,'SASS5 Calc Sheet'!$B20,"")</f>
        <v/>
      </c>
      <c r="DV20" s="5" t="str">
        <f aca="false">IF('Data Capture sheet'!DW27=1,'SASS5 Calc Sheet'!$B20,"")</f>
        <v/>
      </c>
      <c r="DW20" s="3" t="str">
        <f aca="false">IF('Data Capture sheet'!DX27&gt;=1,'SASS5 Calc Sheet'!$B20,"")</f>
        <v/>
      </c>
      <c r="DX20" s="3" t="str">
        <f aca="false">IF('Data Capture sheet'!DY27&gt;=1,'SASS5 Calc Sheet'!$B20,"")</f>
        <v/>
      </c>
      <c r="DY20" s="3" t="str">
        <f aca="false">IF('Data Capture sheet'!DZ27&gt;=1,'SASS5 Calc Sheet'!$B20,"")</f>
        <v/>
      </c>
      <c r="DZ20" s="5" t="str">
        <f aca="false">IF('Data Capture sheet'!EA27=1,'SASS5 Calc Sheet'!$B20,"")</f>
        <v/>
      </c>
      <c r="EA20" s="3" t="str">
        <f aca="false">IF('Data Capture sheet'!EB27&gt;=1,'SASS5 Calc Sheet'!$B20,"")</f>
        <v/>
      </c>
      <c r="EB20" s="3" t="str">
        <f aca="false">IF('Data Capture sheet'!EC27&gt;=1,'SASS5 Calc Sheet'!$B20,"")</f>
        <v/>
      </c>
      <c r="EC20" s="3" t="str">
        <f aca="false">IF('Data Capture sheet'!ED27&gt;=1,'SASS5 Calc Sheet'!$B20,"")</f>
        <v/>
      </c>
      <c r="ED20" s="5" t="str">
        <f aca="false">IF('Data Capture sheet'!EE27=1,'SASS5 Calc Sheet'!$B20,"")</f>
        <v/>
      </c>
      <c r="EE20" s="3" t="str">
        <f aca="false">IF('Data Capture sheet'!EF27&gt;=1,'SASS5 Calc Sheet'!$B20,"")</f>
        <v/>
      </c>
      <c r="EF20" s="3" t="str">
        <f aca="false">IF('Data Capture sheet'!EG27&gt;=1,'SASS5 Calc Sheet'!$B20,"")</f>
        <v/>
      </c>
      <c r="EG20" s="3" t="str">
        <f aca="false">IF('Data Capture sheet'!EH27&gt;=1,'SASS5 Calc Sheet'!$B20,"")</f>
        <v/>
      </c>
      <c r="EH20" s="5" t="str">
        <f aca="false">IF('Data Capture sheet'!EI27=1,'SASS5 Calc Sheet'!$B20,"")</f>
        <v/>
      </c>
      <c r="EI20" s="3" t="str">
        <f aca="false">IF('Data Capture sheet'!EJ27&gt;=1,'SASS5 Calc Sheet'!$B20,"")</f>
        <v/>
      </c>
      <c r="EJ20" s="3" t="str">
        <f aca="false">IF('Data Capture sheet'!EK27&gt;=1,'SASS5 Calc Sheet'!$B20,"")</f>
        <v/>
      </c>
      <c r="EK20" s="3" t="str">
        <f aca="false">IF('Data Capture sheet'!EL27&gt;=1,'SASS5 Calc Sheet'!$B20,"")</f>
        <v/>
      </c>
      <c r="EL20" s="5" t="str">
        <f aca="false">IF('Data Capture sheet'!EM27=1,'SASS5 Calc Sheet'!$B20,"")</f>
        <v/>
      </c>
      <c r="EM20" s="3" t="str">
        <f aca="false">IF('Data Capture sheet'!EN27&gt;=1,'SASS5 Calc Sheet'!$B20,"")</f>
        <v/>
      </c>
      <c r="EN20" s="3" t="str">
        <f aca="false">IF('Data Capture sheet'!EO27&gt;=1,'SASS5 Calc Sheet'!$B20,"")</f>
        <v/>
      </c>
      <c r="EO20" s="3" t="str">
        <f aca="false">IF('Data Capture sheet'!EP27&gt;=1,'SASS5 Calc Sheet'!$B20,"")</f>
        <v/>
      </c>
      <c r="EP20" s="5" t="str">
        <f aca="false">IF('Data Capture sheet'!EQ27=1,'SASS5 Calc Sheet'!$B20,"")</f>
        <v/>
      </c>
      <c r="EQ20" s="3" t="str">
        <f aca="false">IF('Data Capture sheet'!ER27&gt;=1,'SASS5 Calc Sheet'!$B20,"")</f>
        <v/>
      </c>
      <c r="ER20" s="3" t="str">
        <f aca="false">IF('Data Capture sheet'!ES27&gt;=1,'SASS5 Calc Sheet'!$B20,"")</f>
        <v/>
      </c>
      <c r="ES20" s="3" t="str">
        <f aca="false">IF('Data Capture sheet'!ET27&gt;=1,'SASS5 Calc Sheet'!$B20,"")</f>
        <v/>
      </c>
      <c r="ET20" s="5" t="str">
        <f aca="false">IF('Data Capture sheet'!EU27=1,'SASS5 Calc Sheet'!$B20,"")</f>
        <v/>
      </c>
      <c r="EU20" s="3" t="str">
        <f aca="false">IF('Data Capture sheet'!EV27&gt;=1,'SASS5 Calc Sheet'!$B20,"")</f>
        <v/>
      </c>
      <c r="EV20" s="3" t="str">
        <f aca="false">IF('Data Capture sheet'!EW27&gt;=1,'SASS5 Calc Sheet'!$B20,"")</f>
        <v/>
      </c>
      <c r="EW20" s="3" t="str">
        <f aca="false">IF('Data Capture sheet'!EX27&gt;=1,'SASS5 Calc Sheet'!$B20,"")</f>
        <v/>
      </c>
      <c r="EX20" s="5" t="str">
        <f aca="false">IF('Data Capture sheet'!EY27=1,'SASS5 Calc Sheet'!$B20,"")</f>
        <v/>
      </c>
      <c r="EY20" s="3" t="str">
        <f aca="false">IF('Data Capture sheet'!EZ27&gt;=1,'SASS5 Calc Sheet'!$B20,"")</f>
        <v/>
      </c>
      <c r="EZ20" s="3" t="str">
        <f aca="false">IF('Data Capture sheet'!FA27&gt;=1,'SASS5 Calc Sheet'!$B20,"")</f>
        <v/>
      </c>
      <c r="FA20" s="3" t="str">
        <f aca="false">IF('Data Capture sheet'!FB27&gt;=1,'SASS5 Calc Sheet'!$B20,"")</f>
        <v/>
      </c>
      <c r="FB20" s="5" t="str">
        <f aca="false">IF('Data Capture sheet'!FC27=1,'SASS5 Calc Sheet'!$B20,"")</f>
        <v/>
      </c>
      <c r="FC20" s="3" t="str">
        <f aca="false">IF('Data Capture sheet'!FD27&gt;=1,'SASS5 Calc Sheet'!$B20,"")</f>
        <v/>
      </c>
      <c r="FD20" s="3" t="str">
        <f aca="false">IF('Data Capture sheet'!FE27&gt;=1,'SASS5 Calc Sheet'!$B20,"")</f>
        <v/>
      </c>
      <c r="FE20" s="3" t="str">
        <f aca="false">IF('Data Capture sheet'!FF27&gt;=1,'SASS5 Calc Sheet'!$B20,"")</f>
        <v/>
      </c>
      <c r="FF20" s="5" t="str">
        <f aca="false">IF('Data Capture sheet'!FG27=1,'SASS5 Calc Sheet'!$B20,"")</f>
        <v/>
      </c>
      <c r="FG20" s="3" t="str">
        <f aca="false">IF('Data Capture sheet'!FH27&gt;=1,'SASS5 Calc Sheet'!$B20,"")</f>
        <v/>
      </c>
      <c r="FH20" s="3" t="str">
        <f aca="false">IF('Data Capture sheet'!FI27&gt;=1,'SASS5 Calc Sheet'!$B20,"")</f>
        <v/>
      </c>
      <c r="FI20" s="3" t="str">
        <f aca="false">IF('Data Capture sheet'!FJ27&gt;=1,'SASS5 Calc Sheet'!$B20,"")</f>
        <v/>
      </c>
      <c r="FJ20" s="5" t="str">
        <f aca="false">IF('Data Capture sheet'!FK27=1,'SASS5 Calc Sheet'!$B20,"")</f>
        <v/>
      </c>
      <c r="FK20" s="3" t="str">
        <f aca="false">IF('Data Capture sheet'!FL27&gt;=1,'SASS5 Calc Sheet'!$B20,"")</f>
        <v/>
      </c>
      <c r="FL20" s="3" t="str">
        <f aca="false">IF('Data Capture sheet'!FM27&gt;=1,'SASS5 Calc Sheet'!$B20,"")</f>
        <v/>
      </c>
      <c r="FM20" s="3" t="str">
        <f aca="false">IF('Data Capture sheet'!FN27&gt;=1,'SASS5 Calc Sheet'!$B20,"")</f>
        <v/>
      </c>
      <c r="FN20" s="5" t="str">
        <f aca="false">IF('Data Capture sheet'!FO27=1,'SASS5 Calc Sheet'!$B20,"")</f>
        <v/>
      </c>
      <c r="FO20" s="3" t="str">
        <f aca="false">IF('Data Capture sheet'!FP27&gt;=1,'SASS5 Calc Sheet'!$B20,"")</f>
        <v/>
      </c>
      <c r="FP20" s="3" t="str">
        <f aca="false">IF('Data Capture sheet'!FQ27&gt;=1,'SASS5 Calc Sheet'!$B20,"")</f>
        <v/>
      </c>
      <c r="FQ20" s="3" t="str">
        <f aca="false">IF('Data Capture sheet'!FR27&gt;=1,'SASS5 Calc Sheet'!$B20,"")</f>
        <v/>
      </c>
      <c r="FR20" s="5" t="str">
        <f aca="false">IF('Data Capture sheet'!FS27=1,'SASS5 Calc Sheet'!$B20,"")</f>
        <v/>
      </c>
      <c r="FS20" s="3" t="str">
        <f aca="false">IF('Data Capture sheet'!FT27&gt;=1,'SASS5 Calc Sheet'!$B20,"")</f>
        <v/>
      </c>
      <c r="FT20" s="3" t="str">
        <f aca="false">IF('Data Capture sheet'!FU27&gt;=1,'SASS5 Calc Sheet'!$B20,"")</f>
        <v/>
      </c>
      <c r="FU20" s="3" t="str">
        <f aca="false">IF('Data Capture sheet'!FV27&gt;=1,'SASS5 Calc Sheet'!$B20,"")</f>
        <v/>
      </c>
      <c r="FV20" s="5" t="str">
        <f aca="false">IF('Data Capture sheet'!FW27=1,'SASS5 Calc Sheet'!$B20,"")</f>
        <v/>
      </c>
      <c r="FW20" s="3" t="str">
        <f aca="false">IF('Data Capture sheet'!FX27&gt;=1,'SASS5 Calc Sheet'!$B20,"")</f>
        <v/>
      </c>
      <c r="FX20" s="3" t="str">
        <f aca="false">IF('Data Capture sheet'!FY27&gt;=1,'SASS5 Calc Sheet'!$B20,"")</f>
        <v/>
      </c>
      <c r="FY20" s="3" t="str">
        <f aca="false">IF('Data Capture sheet'!FZ27&gt;=1,'SASS5 Calc Sheet'!$B20,"")</f>
        <v/>
      </c>
      <c r="FZ20" s="5" t="str">
        <f aca="false">IF('Data Capture sheet'!GA27=1,'SASS5 Calc Sheet'!$B20,"")</f>
        <v/>
      </c>
      <c r="GA20" s="3" t="str">
        <f aca="false">IF('Data Capture sheet'!GB27&gt;=1,'SASS5 Calc Sheet'!$B20,"")</f>
        <v/>
      </c>
      <c r="GB20" s="3" t="str">
        <f aca="false">IF('Data Capture sheet'!GC27&gt;=1,'SASS5 Calc Sheet'!$B20,"")</f>
        <v/>
      </c>
      <c r="GC20" s="3" t="str">
        <f aca="false">IF('Data Capture sheet'!GD27&gt;=1,'SASS5 Calc Sheet'!$B20,"")</f>
        <v/>
      </c>
      <c r="GD20" s="5" t="str">
        <f aca="false">IF('Data Capture sheet'!GE27=1,'SASS5 Calc Sheet'!$B20,"")</f>
        <v/>
      </c>
      <c r="GE20" s="3" t="str">
        <f aca="false">IF('Data Capture sheet'!GF27&gt;=1,'SASS5 Calc Sheet'!$B20,"")</f>
        <v/>
      </c>
      <c r="GF20" s="3" t="str">
        <f aca="false">IF('Data Capture sheet'!GG27&gt;=1,'SASS5 Calc Sheet'!$B20,"")</f>
        <v/>
      </c>
      <c r="GG20" s="3" t="str">
        <f aca="false">IF('Data Capture sheet'!GH27&gt;=1,'SASS5 Calc Sheet'!$B20,"")</f>
        <v/>
      </c>
      <c r="GH20" s="5" t="str">
        <f aca="false">IF('Data Capture sheet'!GI27=1,'SASS5 Calc Sheet'!$B20,"")</f>
        <v/>
      </c>
      <c r="GI20" s="3" t="str">
        <f aca="false">IF('Data Capture sheet'!GJ27&gt;=1,'SASS5 Calc Sheet'!$B20,"")</f>
        <v/>
      </c>
      <c r="GJ20" s="3" t="str">
        <f aca="false">IF('Data Capture sheet'!GK27&gt;=1,'SASS5 Calc Sheet'!$B20,"")</f>
        <v/>
      </c>
      <c r="GK20" s="3" t="str">
        <f aca="false">IF('Data Capture sheet'!GL27&gt;=1,'SASS5 Calc Sheet'!$B20,"")</f>
        <v/>
      </c>
      <c r="GL20" s="5" t="str">
        <f aca="false">IF('Data Capture sheet'!GM27=1,'SASS5 Calc Sheet'!$B20,"")</f>
        <v/>
      </c>
      <c r="GM20" s="3" t="str">
        <f aca="false">IF('Data Capture sheet'!GN27&gt;=1,'SASS5 Calc Sheet'!$B20,"")</f>
        <v/>
      </c>
      <c r="GN20" s="3" t="str">
        <f aca="false">IF('Data Capture sheet'!GO27&gt;=1,'SASS5 Calc Sheet'!$B20,"")</f>
        <v/>
      </c>
      <c r="GO20" s="3" t="str">
        <f aca="false">IF('Data Capture sheet'!GP27&gt;=1,'SASS5 Calc Sheet'!$B20,"")</f>
        <v/>
      </c>
      <c r="GP20" s="5" t="str">
        <f aca="false">IF('Data Capture sheet'!GQ27=1,'SASS5 Calc Sheet'!$B20,"")</f>
        <v/>
      </c>
      <c r="GQ20" s="3" t="str">
        <f aca="false">IF('Data Capture sheet'!GR27&gt;=1,'SASS5 Calc Sheet'!$B20,"")</f>
        <v/>
      </c>
      <c r="GR20" s="3" t="str">
        <f aca="false">IF('Data Capture sheet'!GS27&gt;=1,'SASS5 Calc Sheet'!$B20,"")</f>
        <v/>
      </c>
      <c r="GS20" s="3" t="str">
        <f aca="false">IF('Data Capture sheet'!GT27&gt;=1,'SASS5 Calc Sheet'!$B20,"")</f>
        <v/>
      </c>
      <c r="GT20" s="5" t="str">
        <f aca="false">IF('Data Capture sheet'!GU27=1,'SASS5 Calc Sheet'!$B20,"")</f>
        <v/>
      </c>
      <c r="GU20" s="3" t="str">
        <f aca="false">IF('Data Capture sheet'!GV27&gt;=1,'SASS5 Calc Sheet'!$B20,"")</f>
        <v/>
      </c>
      <c r="GV20" s="3" t="str">
        <f aca="false">IF('Data Capture sheet'!GW27&gt;=1,'SASS5 Calc Sheet'!$B20,"")</f>
        <v/>
      </c>
      <c r="GW20" s="3" t="str">
        <f aca="false">IF('Data Capture sheet'!GX27&gt;=1,'SASS5 Calc Sheet'!$B20,"")</f>
        <v/>
      </c>
      <c r="GX20" s="5" t="str">
        <f aca="false">IF('Data Capture sheet'!GY27=1,'SASS5 Calc Sheet'!$B20,"")</f>
        <v/>
      </c>
      <c r="GY20" s="3" t="str">
        <f aca="false">IF('Data Capture sheet'!GZ27&gt;=1,'SASS5 Calc Sheet'!$B20,"")</f>
        <v/>
      </c>
      <c r="GZ20" s="3" t="str">
        <f aca="false">IF('Data Capture sheet'!HA27&gt;=1,'SASS5 Calc Sheet'!$B20,"")</f>
        <v/>
      </c>
      <c r="HA20" s="3" t="str">
        <f aca="false">IF('Data Capture sheet'!HB27&gt;=1,'SASS5 Calc Sheet'!$B20,"")</f>
        <v/>
      </c>
      <c r="HB20" s="5" t="str">
        <f aca="false">IF('Data Capture sheet'!HC27=1,'SASS5 Calc Sheet'!$B20,"")</f>
        <v/>
      </c>
      <c r="HC20" s="3" t="str">
        <f aca="false">IF('Data Capture sheet'!HD27&gt;=1,'SASS5 Calc Sheet'!$B20,"")</f>
        <v/>
      </c>
      <c r="HD20" s="3" t="str">
        <f aca="false">IF('Data Capture sheet'!HE27&gt;=1,'SASS5 Calc Sheet'!$B20,"")</f>
        <v/>
      </c>
      <c r="HE20" s="3" t="str">
        <f aca="false">IF('Data Capture sheet'!HF27&gt;=1,'SASS5 Calc Sheet'!$B20,"")</f>
        <v/>
      </c>
      <c r="HF20" s="5" t="str">
        <f aca="false">IF('Data Capture sheet'!HG27=1,'SASS5 Calc Sheet'!$B20,"")</f>
        <v/>
      </c>
      <c r="HG20" s="3" t="str">
        <f aca="false">IF('Data Capture sheet'!HH27&gt;=1,'SASS5 Calc Sheet'!$B20,"")</f>
        <v/>
      </c>
      <c r="HH20" s="3" t="str">
        <f aca="false">IF('Data Capture sheet'!HI27&gt;=1,'SASS5 Calc Sheet'!$B20,"")</f>
        <v/>
      </c>
      <c r="HI20" s="3" t="str">
        <f aca="false">IF('Data Capture sheet'!HJ27&gt;=1,'SASS5 Calc Sheet'!$B20,"")</f>
        <v/>
      </c>
      <c r="HJ20" s="5" t="str">
        <f aca="false">IF('Data Capture sheet'!HK27=1,'SASS5 Calc Sheet'!$B20,"")</f>
        <v/>
      </c>
      <c r="HK20" s="3" t="str">
        <f aca="false">IF('Data Capture sheet'!HL27&gt;=1,'SASS5 Calc Sheet'!$B20,"")</f>
        <v/>
      </c>
      <c r="HL20" s="3" t="str">
        <f aca="false">IF('Data Capture sheet'!HM27&gt;=1,'SASS5 Calc Sheet'!$B20,"")</f>
        <v/>
      </c>
      <c r="HM20" s="3" t="str">
        <f aca="false">IF('Data Capture sheet'!HN27&gt;=1,'SASS5 Calc Sheet'!$B20,"")</f>
        <v/>
      </c>
      <c r="HN20" s="5" t="str">
        <f aca="false">IF('Data Capture sheet'!HO27=1,'SASS5 Calc Sheet'!$B20,"")</f>
        <v/>
      </c>
      <c r="HO20" s="3" t="str">
        <f aca="false">IF('Data Capture sheet'!HP27&gt;=1,'SASS5 Calc Sheet'!$B20,"")</f>
        <v/>
      </c>
      <c r="HP20" s="3" t="str">
        <f aca="false">IF('Data Capture sheet'!HQ27&gt;=1,'SASS5 Calc Sheet'!$B20,"")</f>
        <v/>
      </c>
      <c r="HQ20" s="3" t="str">
        <f aca="false">IF('Data Capture sheet'!HR27&gt;=1,'SASS5 Calc Sheet'!$B20,"")</f>
        <v/>
      </c>
      <c r="HR20" s="5" t="str">
        <f aca="false">IF('Data Capture sheet'!HS27=1,'SASS5 Calc Sheet'!$B20,"")</f>
        <v/>
      </c>
      <c r="HS20" s="3" t="str">
        <f aca="false">IF('Data Capture sheet'!HT27&gt;=1,'SASS5 Calc Sheet'!$B20,"")</f>
        <v/>
      </c>
      <c r="HT20" s="3" t="str">
        <f aca="false">IF('Data Capture sheet'!HU27&gt;=1,'SASS5 Calc Sheet'!$B20,"")</f>
        <v/>
      </c>
      <c r="HU20" s="3" t="str">
        <f aca="false">IF('Data Capture sheet'!HV27&gt;=1,'SASS5 Calc Sheet'!$B20,"")</f>
        <v/>
      </c>
      <c r="HV20" s="5" t="str">
        <f aca="false">IF('Data Capture sheet'!HW27=1,'SASS5 Calc Sheet'!$B20,"")</f>
        <v/>
      </c>
      <c r="HW20" s="3" t="str">
        <f aca="false">IF('Data Capture sheet'!HX27&gt;=1,'SASS5 Calc Sheet'!$B20,"")</f>
        <v/>
      </c>
      <c r="HX20" s="3" t="str">
        <f aca="false">IF('Data Capture sheet'!HY27&gt;=1,'SASS5 Calc Sheet'!$B20,"")</f>
        <v/>
      </c>
      <c r="HY20" s="3" t="str">
        <f aca="false">IF('Data Capture sheet'!HZ27&gt;=1,'SASS5 Calc Sheet'!$B20,"")</f>
        <v/>
      </c>
      <c r="HZ20" s="5" t="str">
        <f aca="false">IF('Data Capture sheet'!IA27=1,'SASS5 Calc Sheet'!$B20,"")</f>
        <v/>
      </c>
      <c r="IA20" s="3" t="str">
        <f aca="false">IF('Data Capture sheet'!IB27&gt;=1,'SASS5 Calc Sheet'!$B20,"")</f>
        <v/>
      </c>
      <c r="IB20" s="3" t="str">
        <f aca="false">IF('Data Capture sheet'!IC27&gt;=1,'SASS5 Calc Sheet'!$B20,"")</f>
        <v/>
      </c>
      <c r="IC20" s="3" t="str">
        <f aca="false">IF('Data Capture sheet'!ID27&gt;=1,'SASS5 Calc Sheet'!$B20,"")</f>
        <v/>
      </c>
      <c r="ID20" s="5" t="str">
        <f aca="false">IF('Data Capture sheet'!IE27=1,'SASS5 Calc Sheet'!$B20,"")</f>
        <v/>
      </c>
      <c r="IE20" s="3" t="str">
        <f aca="false">IF('Data Capture sheet'!IF27&gt;=1,'SASS5 Calc Sheet'!$B20,"")</f>
        <v/>
      </c>
      <c r="IF20" s="3" t="str">
        <f aca="false">IF('Data Capture sheet'!IG27&gt;=1,'SASS5 Calc Sheet'!$B20,"")</f>
        <v/>
      </c>
      <c r="IG20" s="3" t="str">
        <f aca="false">IF('Data Capture sheet'!IH27&gt;=1,'SASS5 Calc Sheet'!$B20,"")</f>
        <v/>
      </c>
      <c r="IH20" s="5" t="str">
        <f aca="false">IF('Data Capture sheet'!II27=1,'SASS5 Calc Sheet'!$B20,"")</f>
        <v/>
      </c>
      <c r="II20" s="3" t="e">
        <f aca="false">IF(#REF!&gt;=1,'SASS5 Calc Sheet'!$B20,"")</f>
        <v>#REF!</v>
      </c>
      <c r="IJ20" s="3" t="e">
        <f aca="false">IF(#REF!&gt;=1,'SASS5 Calc Sheet'!$B20,"")</f>
        <v>#REF!</v>
      </c>
      <c r="IK20" s="3" t="e">
        <f aca="false">IF(#REF!&gt;=1,'SASS5 Calc Sheet'!$B20,"")</f>
        <v>#REF!</v>
      </c>
      <c r="IL20" s="5" t="e">
        <f aca="false">IF(#REF!=1,'SASS5 Calc Sheet'!$B20,"")</f>
        <v>#REF!</v>
      </c>
      <c r="IM20" s="3" t="e">
        <f aca="false">IF(#REF!&gt;=1,'SASS5 Calc Sheet'!$B20,"")</f>
        <v>#REF!</v>
      </c>
      <c r="IN20" s="3" t="e">
        <f aca="false">IF(#REF!&gt;=1,'SASS5 Calc Sheet'!$B20,"")</f>
        <v>#REF!</v>
      </c>
      <c r="IO20" s="3" t="e">
        <f aca="false">IF(#REF!&gt;=1,'SASS5 Calc Sheet'!$B20,"")</f>
        <v>#REF!</v>
      </c>
      <c r="IP20" s="5" t="e">
        <f aca="false">IF(#REF!=1,'SASS5 Calc Sheet'!$B20,"")</f>
        <v>#REF!</v>
      </c>
      <c r="IQ20" s="3" t="e">
        <f aca="false">IF(#REF!&gt;=1,'SASS5 Calc Sheet'!$B20,"")</f>
        <v>#REF!</v>
      </c>
      <c r="IR20" s="3" t="e">
        <f aca="false">IF(#REF!&gt;=1,'SASS5 Calc Sheet'!$B20,"")</f>
        <v>#REF!</v>
      </c>
      <c r="IS20" s="3" t="e">
        <f aca="false">IF(#REF!&gt;=1,'SASS5 Calc Sheet'!$B20,"")</f>
        <v>#REF!</v>
      </c>
      <c r="IT20" s="5" t="e">
        <f aca="false">IF(#REF!=1,'SASS5 Calc Sheet'!$B20,"")</f>
        <v>#REF!</v>
      </c>
    </row>
    <row r="21" customFormat="false" ht="12.75" hidden="false" customHeight="false" outlineLevel="0" collapsed="false">
      <c r="A21" s="0" t="s">
        <v>27</v>
      </c>
      <c r="B21" s="0" t="n">
        <v>4</v>
      </c>
      <c r="C21" s="3" t="str">
        <f aca="false">IF('Data Capture sheet'!D28&gt;=1,'SASS5 Calc Sheet'!$B21,"")</f>
        <v/>
      </c>
      <c r="D21" s="3" t="str">
        <f aca="false">IF('Data Capture sheet'!E28&gt;=1,'SASS5 Calc Sheet'!$B21,"")</f>
        <v/>
      </c>
      <c r="E21" s="3" t="n">
        <f aca="false">IF('Data Capture sheet'!F28&gt;=1,'SASS5 Calc Sheet'!$B21,"")</f>
        <v>4</v>
      </c>
      <c r="F21" s="5" t="str">
        <f aca="false">IF('Data Capture sheet'!G28=1,'SASS5 Calc Sheet'!$B21,"")</f>
        <v/>
      </c>
      <c r="G21" s="3" t="str">
        <f aca="false">IF('Data Capture sheet'!H28&gt;=1,'SASS5 Calc Sheet'!$B21,"")</f>
        <v/>
      </c>
      <c r="H21" s="3" t="str">
        <f aca="false">IF('Data Capture sheet'!I28&gt;=1,'SASS5 Calc Sheet'!$B21,"")</f>
        <v/>
      </c>
      <c r="I21" s="3" t="str">
        <f aca="false">IF('Data Capture sheet'!J28&gt;=1,'SASS5 Calc Sheet'!$B21,"")</f>
        <v/>
      </c>
      <c r="J21" s="5" t="str">
        <f aca="false">IF('Data Capture sheet'!K28&gt;=1,'SASS5 Calc Sheet'!$B21,"")</f>
        <v/>
      </c>
      <c r="K21" s="3" t="str">
        <f aca="false">IF('Data Capture sheet'!L28&gt;=1,'SASS5 Calc Sheet'!$B21,"")</f>
        <v/>
      </c>
      <c r="L21" s="3" t="n">
        <f aca="false">IF('Data Capture sheet'!M28&gt;=1,'SASS5 Calc Sheet'!$B21,"")</f>
        <v>4</v>
      </c>
      <c r="M21" s="3" t="str">
        <f aca="false">IF('Data Capture sheet'!N28&gt;=1,'SASS5 Calc Sheet'!$B21,"")</f>
        <v/>
      </c>
      <c r="N21" s="5" t="str">
        <f aca="false">IF('Data Capture sheet'!O28&gt;=1,'SASS5 Calc Sheet'!$B21,"")</f>
        <v/>
      </c>
      <c r="O21" s="3" t="str">
        <f aca="false">IF('Data Capture sheet'!P28&gt;=1,'SASS5 Calc Sheet'!$B21,"")</f>
        <v/>
      </c>
      <c r="P21" s="3" t="str">
        <f aca="false">IF('Data Capture sheet'!Q28&gt;=1,'SASS5 Calc Sheet'!$B21,"")</f>
        <v/>
      </c>
      <c r="Q21" s="3" t="str">
        <f aca="false">IF('Data Capture sheet'!R28&gt;=1,'SASS5 Calc Sheet'!$B21,"")</f>
        <v/>
      </c>
      <c r="R21" s="5" t="str">
        <f aca="false">IF('Data Capture sheet'!S28&gt;=1,'SASS5 Calc Sheet'!$B21,"")</f>
        <v/>
      </c>
      <c r="S21" s="3" t="str">
        <f aca="false">IF('Data Capture sheet'!T28&gt;=1,'SASS5 Calc Sheet'!$B21,"")</f>
        <v/>
      </c>
      <c r="T21" s="3" t="str">
        <f aca="false">IF('Data Capture sheet'!U28&gt;=1,'SASS5 Calc Sheet'!$B21,"")</f>
        <v/>
      </c>
      <c r="U21" s="3" t="str">
        <f aca="false">IF('Data Capture sheet'!V28&gt;=1,'SASS5 Calc Sheet'!$B21,"")</f>
        <v/>
      </c>
      <c r="V21" s="5" t="str">
        <f aca="false">IF('Data Capture sheet'!W28&gt;=1,'SASS5 Calc Sheet'!$B21,"")</f>
        <v/>
      </c>
      <c r="W21" s="3" t="str">
        <f aca="false">IF('Data Capture sheet'!X28&gt;=1,'SASS5 Calc Sheet'!$B21,"")</f>
        <v/>
      </c>
      <c r="X21" s="3" t="str">
        <f aca="false">IF('Data Capture sheet'!Y28&gt;=1,'SASS5 Calc Sheet'!$B21,"")</f>
        <v/>
      </c>
      <c r="Y21" s="3" t="str">
        <f aca="false">IF('Data Capture sheet'!Z28&gt;=1,'SASS5 Calc Sheet'!$B21,"")</f>
        <v/>
      </c>
      <c r="Z21" s="5" t="str">
        <f aca="false">IF('Data Capture sheet'!AA28&gt;=1,'SASS5 Calc Sheet'!$B21,"")</f>
        <v/>
      </c>
      <c r="AA21" s="3" t="str">
        <f aca="false">IF('Data Capture sheet'!AB28&gt;=1,'SASS5 Calc Sheet'!$B21,"")</f>
        <v/>
      </c>
      <c r="AB21" s="3" t="str">
        <f aca="false">IF('Data Capture sheet'!AC28&gt;=1,'SASS5 Calc Sheet'!$B21,"")</f>
        <v/>
      </c>
      <c r="AC21" s="3" t="str">
        <f aca="false">IF('Data Capture sheet'!AD28&gt;=1,'SASS5 Calc Sheet'!$B21,"")</f>
        <v/>
      </c>
      <c r="AD21" s="5" t="str">
        <f aca="false">IF('Data Capture sheet'!AE28&gt;=1,'SASS5 Calc Sheet'!$B21,"")</f>
        <v/>
      </c>
      <c r="AE21" s="3" t="str">
        <f aca="false">IF('Data Capture sheet'!AF28&gt;=1,'SASS5 Calc Sheet'!$B21,"")</f>
        <v/>
      </c>
      <c r="AF21" s="3" t="str">
        <f aca="false">IF('Data Capture sheet'!AG28&gt;=1,'SASS5 Calc Sheet'!$B21,"")</f>
        <v/>
      </c>
      <c r="AG21" s="3" t="str">
        <f aca="false">IF('Data Capture sheet'!AH28&gt;=1,'SASS5 Calc Sheet'!$B21,"")</f>
        <v/>
      </c>
      <c r="AH21" s="5" t="str">
        <f aca="false">IF('Data Capture sheet'!AI28&gt;=1,'SASS5 Calc Sheet'!$B21,"")</f>
        <v/>
      </c>
      <c r="AI21" s="3" t="str">
        <f aca="false">IF('Data Capture sheet'!AJ28&gt;=1,'SASS5 Calc Sheet'!$B21,"")</f>
        <v/>
      </c>
      <c r="AJ21" s="3" t="str">
        <f aca="false">IF('Data Capture sheet'!AK28&gt;=1,'SASS5 Calc Sheet'!$B21,"")</f>
        <v/>
      </c>
      <c r="AK21" s="3" t="str">
        <f aca="false">IF('Data Capture sheet'!AL28&gt;=1,'SASS5 Calc Sheet'!$B21,"")</f>
        <v/>
      </c>
      <c r="AL21" s="5" t="str">
        <f aca="false">IF('Data Capture sheet'!AM28&gt;=1,'SASS5 Calc Sheet'!$B21,"")</f>
        <v/>
      </c>
      <c r="AM21" s="3" t="str">
        <f aca="false">IF('Data Capture sheet'!AN28&gt;=1,'SASS5 Calc Sheet'!$B21,"")</f>
        <v/>
      </c>
      <c r="AN21" s="3" t="str">
        <f aca="false">IF('Data Capture sheet'!AO28&gt;=1,'SASS5 Calc Sheet'!$B21,"")</f>
        <v/>
      </c>
      <c r="AO21" s="3" t="str">
        <f aca="false">IF('Data Capture sheet'!AP28&gt;=1,'SASS5 Calc Sheet'!$B21,"")</f>
        <v/>
      </c>
      <c r="AP21" s="5" t="str">
        <f aca="false">IF('Data Capture sheet'!AQ28&gt;=1,'SASS5 Calc Sheet'!$B21,"")</f>
        <v/>
      </c>
      <c r="AQ21" s="3" t="str">
        <f aca="false">IF('Data Capture sheet'!AR28&gt;=1,'SASS5 Calc Sheet'!$B21,"")</f>
        <v/>
      </c>
      <c r="AR21" s="3" t="str">
        <f aca="false">IF('Data Capture sheet'!AS28&gt;=1,'SASS5 Calc Sheet'!$B21,"")</f>
        <v/>
      </c>
      <c r="AS21" s="3" t="str">
        <f aca="false">IF('Data Capture sheet'!AT28&gt;=1,'SASS5 Calc Sheet'!$B21,"")</f>
        <v/>
      </c>
      <c r="AT21" s="5" t="str">
        <f aca="false">IF('Data Capture sheet'!AU28&gt;=1,'SASS5 Calc Sheet'!$B21,"")</f>
        <v/>
      </c>
      <c r="AU21" s="3" t="str">
        <f aca="false">IF('Data Capture sheet'!AV28&gt;=1,'SASS5 Calc Sheet'!$B21,"")</f>
        <v/>
      </c>
      <c r="AV21" s="3" t="str">
        <f aca="false">IF('Data Capture sheet'!AW28&gt;=1,'SASS5 Calc Sheet'!$B21,"")</f>
        <v/>
      </c>
      <c r="AW21" s="3" t="str">
        <f aca="false">IF('Data Capture sheet'!AX28&gt;=1,'SASS5 Calc Sheet'!$B21,"")</f>
        <v/>
      </c>
      <c r="AX21" s="5" t="str">
        <f aca="false">IF('Data Capture sheet'!AY28&gt;=1,'SASS5 Calc Sheet'!$B21,"")</f>
        <v/>
      </c>
      <c r="AY21" s="3" t="str">
        <f aca="false">IF('Data Capture sheet'!AZ28&gt;=1,'SASS5 Calc Sheet'!$B21,"")</f>
        <v/>
      </c>
      <c r="AZ21" s="3" t="str">
        <f aca="false">IF('Data Capture sheet'!BA28&gt;=1,'SASS5 Calc Sheet'!$B21,"")</f>
        <v/>
      </c>
      <c r="BA21" s="3" t="str">
        <f aca="false">IF('Data Capture sheet'!BB28&gt;=1,'SASS5 Calc Sheet'!$B21,"")</f>
        <v/>
      </c>
      <c r="BB21" s="5" t="str">
        <f aca="false">IF('Data Capture sheet'!BC28&gt;=1,'SASS5 Calc Sheet'!$B21,"")</f>
        <v/>
      </c>
      <c r="BC21" s="3" t="str">
        <f aca="false">IF('Data Capture sheet'!BD28&gt;=1,'SASS5 Calc Sheet'!$B21,"")</f>
        <v/>
      </c>
      <c r="BD21" s="3" t="str">
        <f aca="false">IF('Data Capture sheet'!BE28&gt;=1,'SASS5 Calc Sheet'!$B21,"")</f>
        <v/>
      </c>
      <c r="BE21" s="3" t="str">
        <f aca="false">IF('Data Capture sheet'!BF28&gt;=1,'SASS5 Calc Sheet'!$B21,"")</f>
        <v/>
      </c>
      <c r="BF21" s="5" t="str">
        <f aca="false">IF('Data Capture sheet'!BG28&gt;=1,'SASS5 Calc Sheet'!$B21,"")</f>
        <v/>
      </c>
      <c r="BG21" s="3" t="str">
        <f aca="false">IF('Data Capture sheet'!BH28&gt;=1,'SASS5 Calc Sheet'!$B21,"")</f>
        <v/>
      </c>
      <c r="BH21" s="3" t="str">
        <f aca="false">IF('Data Capture sheet'!BI28&gt;=1,'SASS5 Calc Sheet'!$B21,"")</f>
        <v/>
      </c>
      <c r="BI21" s="3" t="str">
        <f aca="false">IF('Data Capture sheet'!BJ28&gt;=1,'SASS5 Calc Sheet'!$B21,"")</f>
        <v/>
      </c>
      <c r="BJ21" s="5" t="str">
        <f aca="false">IF('Data Capture sheet'!BK28&gt;=1,'SASS5 Calc Sheet'!$B21,"")</f>
        <v/>
      </c>
      <c r="BK21" s="3" t="str">
        <f aca="false">IF('Data Capture sheet'!BL28&gt;=1,'SASS5 Calc Sheet'!$B21,"")</f>
        <v/>
      </c>
      <c r="BL21" s="3" t="str">
        <f aca="false">IF('Data Capture sheet'!BM28&gt;=1,'SASS5 Calc Sheet'!$B21,"")</f>
        <v/>
      </c>
      <c r="BM21" s="3" t="str">
        <f aca="false">IF('Data Capture sheet'!BN28&gt;=1,'SASS5 Calc Sheet'!$B21,"")</f>
        <v/>
      </c>
      <c r="BN21" s="5" t="str">
        <f aca="false">IF('Data Capture sheet'!BO28&gt;=1,'SASS5 Calc Sheet'!$B21,"")</f>
        <v/>
      </c>
      <c r="BO21" s="3" t="str">
        <f aca="false">IF('Data Capture sheet'!BP28&gt;=1,'SASS5 Calc Sheet'!$B21,"")</f>
        <v/>
      </c>
      <c r="BP21" s="3" t="str">
        <f aca="false">IF('Data Capture sheet'!BQ28&gt;=1,'SASS5 Calc Sheet'!$B21,"")</f>
        <v/>
      </c>
      <c r="BQ21" s="3" t="str">
        <f aca="false">IF('Data Capture sheet'!BR28&gt;=1,'SASS5 Calc Sheet'!$B21,"")</f>
        <v/>
      </c>
      <c r="BR21" s="5" t="str">
        <f aca="false">IF('Data Capture sheet'!BS28&gt;=1,'SASS5 Calc Sheet'!$B21,"")</f>
        <v/>
      </c>
      <c r="BS21" s="3" t="str">
        <f aca="false">IF('Data Capture sheet'!BT28&gt;=1,'SASS5 Calc Sheet'!$B21,"")</f>
        <v/>
      </c>
      <c r="BT21" s="3" t="str">
        <f aca="false">IF('Data Capture sheet'!BU28&gt;=1,'SASS5 Calc Sheet'!$B21,"")</f>
        <v/>
      </c>
      <c r="BU21" s="3" t="str">
        <f aca="false">IF('Data Capture sheet'!BV28&gt;=1,'SASS5 Calc Sheet'!$B21,"")</f>
        <v/>
      </c>
      <c r="BV21" s="5" t="str">
        <f aca="false">IF('Data Capture sheet'!BW28&gt;=1,'SASS5 Calc Sheet'!$B21,"")</f>
        <v/>
      </c>
      <c r="BW21" s="3" t="str">
        <f aca="false">IF('Data Capture sheet'!BX28&gt;=1,'SASS5 Calc Sheet'!$B21,"")</f>
        <v/>
      </c>
      <c r="BX21" s="3" t="str">
        <f aca="false">IF('Data Capture sheet'!BY28&gt;=1,'SASS5 Calc Sheet'!$B21,"")</f>
        <v/>
      </c>
      <c r="BY21" s="3" t="str">
        <f aca="false">IF('Data Capture sheet'!BZ28&gt;=1,'SASS5 Calc Sheet'!$B21,"")</f>
        <v/>
      </c>
      <c r="BZ21" s="5" t="str">
        <f aca="false">IF('Data Capture sheet'!CA28&gt;=1,'SASS5 Calc Sheet'!$B21,"")</f>
        <v/>
      </c>
      <c r="CA21" s="3" t="str">
        <f aca="false">IF('Data Capture sheet'!CB28&gt;=1,'SASS5 Calc Sheet'!$B21,"")</f>
        <v/>
      </c>
      <c r="CB21" s="3" t="str">
        <f aca="false">IF('Data Capture sheet'!CC28&gt;=1,'SASS5 Calc Sheet'!$B21,"")</f>
        <v/>
      </c>
      <c r="CC21" s="3" t="str">
        <f aca="false">IF('Data Capture sheet'!CD28&gt;=1,'SASS5 Calc Sheet'!$B21,"")</f>
        <v/>
      </c>
      <c r="CD21" s="5" t="str">
        <f aca="false">IF('Data Capture sheet'!CE28&gt;=1,'SASS5 Calc Sheet'!$B21,"")</f>
        <v/>
      </c>
      <c r="CE21" s="3" t="str">
        <f aca="false">IF('Data Capture sheet'!CF28&gt;=1,'SASS5 Calc Sheet'!$B21,"")</f>
        <v/>
      </c>
      <c r="CF21" s="3" t="str">
        <f aca="false">IF('Data Capture sheet'!CG28&gt;=1,'SASS5 Calc Sheet'!$B21,"")</f>
        <v/>
      </c>
      <c r="CG21" s="3" t="str">
        <f aca="false">IF('Data Capture sheet'!CH28&gt;=1,'SASS5 Calc Sheet'!$B21,"")</f>
        <v/>
      </c>
      <c r="CH21" s="5" t="str">
        <f aca="false">IF('Data Capture sheet'!CI28&gt;=1,'SASS5 Calc Sheet'!$B21,"")</f>
        <v/>
      </c>
      <c r="CI21" s="3" t="str">
        <f aca="false">IF('Data Capture sheet'!CJ28&gt;=1,'SASS5 Calc Sheet'!$B21,"")</f>
        <v/>
      </c>
      <c r="CJ21" s="3" t="str">
        <f aca="false">IF('Data Capture sheet'!CK28&gt;=1,'SASS5 Calc Sheet'!$B21,"")</f>
        <v/>
      </c>
      <c r="CK21" s="3" t="str">
        <f aca="false">IF('Data Capture sheet'!CL28&gt;=1,'SASS5 Calc Sheet'!$B21,"")</f>
        <v/>
      </c>
      <c r="CL21" s="5" t="str">
        <f aca="false">IF('Data Capture sheet'!CM28&gt;=1,'SASS5 Calc Sheet'!$B21,"")</f>
        <v/>
      </c>
      <c r="CM21" s="3" t="str">
        <f aca="false">IF('Data Capture sheet'!CN28&gt;=1,'SASS5 Calc Sheet'!$B21,"")</f>
        <v/>
      </c>
      <c r="CN21" s="3" t="str">
        <f aca="false">IF('Data Capture sheet'!CO28&gt;=1,'SASS5 Calc Sheet'!$B21,"")</f>
        <v/>
      </c>
      <c r="CO21" s="3" t="str">
        <f aca="false">IF('Data Capture sheet'!CP28&gt;=1,'SASS5 Calc Sheet'!$B21,"")</f>
        <v/>
      </c>
      <c r="CP21" s="5" t="str">
        <f aca="false">IF('Data Capture sheet'!CQ28&gt;=1,'SASS5 Calc Sheet'!$B21,"")</f>
        <v/>
      </c>
      <c r="CQ21" s="3" t="str">
        <f aca="false">IF('Data Capture sheet'!CR28&gt;=1,'SASS5 Calc Sheet'!$B21,"")</f>
        <v/>
      </c>
      <c r="CR21" s="3" t="str">
        <f aca="false">IF('Data Capture sheet'!CS28&gt;=1,'SASS5 Calc Sheet'!$B21,"")</f>
        <v/>
      </c>
      <c r="CS21" s="3" t="str">
        <f aca="false">IF('Data Capture sheet'!CT28&gt;=1,'SASS5 Calc Sheet'!$B21,"")</f>
        <v/>
      </c>
      <c r="CT21" s="5" t="str">
        <f aca="false">IF('Data Capture sheet'!CU28&gt;=1,'SASS5 Calc Sheet'!$B21,"")</f>
        <v/>
      </c>
      <c r="CU21" s="3" t="str">
        <f aca="false">IF('Data Capture sheet'!CV28&gt;=1,'SASS5 Calc Sheet'!$B21,"")</f>
        <v/>
      </c>
      <c r="CV21" s="3" t="str">
        <f aca="false">IF('Data Capture sheet'!CW28&gt;=1,'SASS5 Calc Sheet'!$B21,"")</f>
        <v/>
      </c>
      <c r="CW21" s="3" t="str">
        <f aca="false">IF('Data Capture sheet'!CX28&gt;=1,'SASS5 Calc Sheet'!$B21,"")</f>
        <v/>
      </c>
      <c r="CX21" s="5" t="str">
        <f aca="false">IF('Data Capture sheet'!CY28&gt;=1,'SASS5 Calc Sheet'!$B21,"")</f>
        <v/>
      </c>
      <c r="CY21" s="3" t="str">
        <f aca="false">IF('Data Capture sheet'!CZ28&gt;=1,'SASS5 Calc Sheet'!$B21,"")</f>
        <v/>
      </c>
      <c r="CZ21" s="3" t="str">
        <f aca="false">IF('Data Capture sheet'!DA28&gt;=1,'SASS5 Calc Sheet'!$B21,"")</f>
        <v/>
      </c>
      <c r="DA21" s="3" t="str">
        <f aca="false">IF('Data Capture sheet'!DB28&gt;=1,'SASS5 Calc Sheet'!$B21,"")</f>
        <v/>
      </c>
      <c r="DB21" s="5" t="str">
        <f aca="false">IF('Data Capture sheet'!DC28&gt;=1,'SASS5 Calc Sheet'!$B21,"")</f>
        <v/>
      </c>
      <c r="DC21" s="3" t="str">
        <f aca="false">IF('Data Capture sheet'!DD28&gt;=1,'SASS5 Calc Sheet'!$B21,"")</f>
        <v/>
      </c>
      <c r="DD21" s="3" t="str">
        <f aca="false">IF('Data Capture sheet'!DE28&gt;=1,'SASS5 Calc Sheet'!$B21,"")</f>
        <v/>
      </c>
      <c r="DE21" s="3" t="str">
        <f aca="false">IF('Data Capture sheet'!DF28&gt;=1,'SASS5 Calc Sheet'!$B21,"")</f>
        <v/>
      </c>
      <c r="DF21" s="5" t="str">
        <f aca="false">IF('Data Capture sheet'!DG28&gt;=1,'SASS5 Calc Sheet'!$B21,"")</f>
        <v/>
      </c>
      <c r="DG21" s="3" t="str">
        <f aca="false">IF('Data Capture sheet'!DH28&gt;=1,'SASS5 Calc Sheet'!$B21,"")</f>
        <v/>
      </c>
      <c r="DH21" s="3" t="str">
        <f aca="false">IF('Data Capture sheet'!DI28&gt;=1,'SASS5 Calc Sheet'!$B21,"")</f>
        <v/>
      </c>
      <c r="DI21" s="3" t="str">
        <f aca="false">IF('Data Capture sheet'!DJ28&gt;=1,'SASS5 Calc Sheet'!$B21,"")</f>
        <v/>
      </c>
      <c r="DJ21" s="5" t="str">
        <f aca="false">IF('Data Capture sheet'!DK28&gt;=1,'SASS5 Calc Sheet'!$B21,"")</f>
        <v/>
      </c>
      <c r="DK21" s="3" t="str">
        <f aca="false">IF('Data Capture sheet'!DL28&gt;=1,'SASS5 Calc Sheet'!$B21,"")</f>
        <v/>
      </c>
      <c r="DL21" s="3" t="str">
        <f aca="false">IF('Data Capture sheet'!DM28&gt;=1,'SASS5 Calc Sheet'!$B21,"")</f>
        <v/>
      </c>
      <c r="DM21" s="3" t="str">
        <f aca="false">IF('Data Capture sheet'!DN28&gt;=1,'SASS5 Calc Sheet'!$B21,"")</f>
        <v/>
      </c>
      <c r="DN21" s="5" t="str">
        <f aca="false">IF('Data Capture sheet'!DO28&gt;=1,'SASS5 Calc Sheet'!$B21,"")</f>
        <v/>
      </c>
      <c r="DO21" s="3" t="str">
        <f aca="false">IF('Data Capture sheet'!DP28&gt;=1,'SASS5 Calc Sheet'!$B21,"")</f>
        <v/>
      </c>
      <c r="DP21" s="3" t="str">
        <f aca="false">IF('Data Capture sheet'!DQ28&gt;=1,'SASS5 Calc Sheet'!$B21,"")</f>
        <v/>
      </c>
      <c r="DQ21" s="3" t="str">
        <f aca="false">IF('Data Capture sheet'!DR28&gt;=1,'SASS5 Calc Sheet'!$B21,"")</f>
        <v/>
      </c>
      <c r="DR21" s="5" t="str">
        <f aca="false">IF('Data Capture sheet'!DS28&gt;=1,'SASS5 Calc Sheet'!$B21,"")</f>
        <v/>
      </c>
      <c r="DS21" s="3" t="str">
        <f aca="false">IF('Data Capture sheet'!DT28&gt;=1,'SASS5 Calc Sheet'!$B21,"")</f>
        <v/>
      </c>
      <c r="DT21" s="3" t="str">
        <f aca="false">IF('Data Capture sheet'!DU28&gt;=1,'SASS5 Calc Sheet'!$B21,"")</f>
        <v/>
      </c>
      <c r="DU21" s="3" t="str">
        <f aca="false">IF('Data Capture sheet'!DV28&gt;=1,'SASS5 Calc Sheet'!$B21,"")</f>
        <v/>
      </c>
      <c r="DV21" s="5" t="str">
        <f aca="false">IF('Data Capture sheet'!DW28&gt;=1,'SASS5 Calc Sheet'!$B21,"")</f>
        <v/>
      </c>
      <c r="DW21" s="3" t="str">
        <f aca="false">IF('Data Capture sheet'!DX28&gt;=1,'SASS5 Calc Sheet'!$B21,"")</f>
        <v/>
      </c>
      <c r="DX21" s="3" t="str">
        <f aca="false">IF('Data Capture sheet'!DY28&gt;=1,'SASS5 Calc Sheet'!$B21,"")</f>
        <v/>
      </c>
      <c r="DY21" s="3" t="str">
        <f aca="false">IF('Data Capture sheet'!DZ28&gt;=1,'SASS5 Calc Sheet'!$B21,"")</f>
        <v/>
      </c>
      <c r="DZ21" s="5" t="str">
        <f aca="false">IF('Data Capture sheet'!EA28&gt;=1,'SASS5 Calc Sheet'!$B21,"")</f>
        <v/>
      </c>
      <c r="EA21" s="3" t="str">
        <f aca="false">IF('Data Capture sheet'!EB28&gt;=1,'SASS5 Calc Sheet'!$B21,"")</f>
        <v/>
      </c>
      <c r="EB21" s="3" t="str">
        <f aca="false">IF('Data Capture sheet'!EC28&gt;=1,'SASS5 Calc Sheet'!$B21,"")</f>
        <v/>
      </c>
      <c r="EC21" s="3" t="str">
        <f aca="false">IF('Data Capture sheet'!ED28&gt;=1,'SASS5 Calc Sheet'!$B21,"")</f>
        <v/>
      </c>
      <c r="ED21" s="5" t="str">
        <f aca="false">IF('Data Capture sheet'!EE28&gt;=1,'SASS5 Calc Sheet'!$B21,"")</f>
        <v/>
      </c>
      <c r="EE21" s="3" t="str">
        <f aca="false">IF('Data Capture sheet'!EF28&gt;=1,'SASS5 Calc Sheet'!$B21,"")</f>
        <v/>
      </c>
      <c r="EF21" s="3" t="str">
        <f aca="false">IF('Data Capture sheet'!EG28&gt;=1,'SASS5 Calc Sheet'!$B21,"")</f>
        <v/>
      </c>
      <c r="EG21" s="3" t="str">
        <f aca="false">IF('Data Capture sheet'!EH28&gt;=1,'SASS5 Calc Sheet'!$B21,"")</f>
        <v/>
      </c>
      <c r="EH21" s="5" t="str">
        <f aca="false">IF('Data Capture sheet'!EI28&gt;=1,'SASS5 Calc Sheet'!$B21,"")</f>
        <v/>
      </c>
      <c r="EI21" s="3" t="str">
        <f aca="false">IF('Data Capture sheet'!EJ28&gt;=1,'SASS5 Calc Sheet'!$B21,"")</f>
        <v/>
      </c>
      <c r="EJ21" s="3" t="str">
        <f aca="false">IF('Data Capture sheet'!EK28&gt;=1,'SASS5 Calc Sheet'!$B21,"")</f>
        <v/>
      </c>
      <c r="EK21" s="3" t="str">
        <f aca="false">IF('Data Capture sheet'!EL28&gt;=1,'SASS5 Calc Sheet'!$B21,"")</f>
        <v/>
      </c>
      <c r="EL21" s="5" t="str">
        <f aca="false">IF('Data Capture sheet'!EM28&gt;=1,'SASS5 Calc Sheet'!$B21,"")</f>
        <v/>
      </c>
      <c r="EM21" s="3" t="str">
        <f aca="false">IF('Data Capture sheet'!EN28&gt;=1,'SASS5 Calc Sheet'!$B21,"")</f>
        <v/>
      </c>
      <c r="EN21" s="3" t="str">
        <f aca="false">IF('Data Capture sheet'!EO28&gt;=1,'SASS5 Calc Sheet'!$B21,"")</f>
        <v/>
      </c>
      <c r="EO21" s="3" t="str">
        <f aca="false">IF('Data Capture sheet'!EP28&gt;=1,'SASS5 Calc Sheet'!$B21,"")</f>
        <v/>
      </c>
      <c r="EP21" s="5" t="str">
        <f aca="false">IF('Data Capture sheet'!EQ28&gt;=1,'SASS5 Calc Sheet'!$B21,"")</f>
        <v/>
      </c>
      <c r="EQ21" s="3" t="str">
        <f aca="false">IF('Data Capture sheet'!ER28&gt;=1,'SASS5 Calc Sheet'!$B21,"")</f>
        <v/>
      </c>
      <c r="ER21" s="3" t="str">
        <f aca="false">IF('Data Capture sheet'!ES28&gt;=1,'SASS5 Calc Sheet'!$B21,"")</f>
        <v/>
      </c>
      <c r="ES21" s="3" t="str">
        <f aca="false">IF('Data Capture sheet'!ET28&gt;=1,'SASS5 Calc Sheet'!$B21,"")</f>
        <v/>
      </c>
      <c r="ET21" s="5" t="str">
        <f aca="false">IF('Data Capture sheet'!EU28&gt;=1,'SASS5 Calc Sheet'!$B21,"")</f>
        <v/>
      </c>
      <c r="EU21" s="3" t="str">
        <f aca="false">IF('Data Capture sheet'!EV28&gt;=1,'SASS5 Calc Sheet'!$B21,"")</f>
        <v/>
      </c>
      <c r="EV21" s="3" t="str">
        <f aca="false">IF('Data Capture sheet'!EW28&gt;=1,'SASS5 Calc Sheet'!$B21,"")</f>
        <v/>
      </c>
      <c r="EW21" s="3" t="str">
        <f aca="false">IF('Data Capture sheet'!EX28&gt;=1,'SASS5 Calc Sheet'!$B21,"")</f>
        <v/>
      </c>
      <c r="EX21" s="5" t="str">
        <f aca="false">IF('Data Capture sheet'!EY28&gt;=1,'SASS5 Calc Sheet'!$B21,"")</f>
        <v/>
      </c>
      <c r="EY21" s="3" t="str">
        <f aca="false">IF('Data Capture sheet'!EZ28&gt;=1,'SASS5 Calc Sheet'!$B21,"")</f>
        <v/>
      </c>
      <c r="EZ21" s="3" t="str">
        <f aca="false">IF('Data Capture sheet'!FA28&gt;=1,'SASS5 Calc Sheet'!$B21,"")</f>
        <v/>
      </c>
      <c r="FA21" s="3" t="str">
        <f aca="false">IF('Data Capture sheet'!FB28&gt;=1,'SASS5 Calc Sheet'!$B21,"")</f>
        <v/>
      </c>
      <c r="FB21" s="5" t="str">
        <f aca="false">IF('Data Capture sheet'!FC28&gt;=1,'SASS5 Calc Sheet'!$B21,"")</f>
        <v/>
      </c>
      <c r="FC21" s="3" t="str">
        <f aca="false">IF('Data Capture sheet'!FD28&gt;=1,'SASS5 Calc Sheet'!$B21,"")</f>
        <v/>
      </c>
      <c r="FD21" s="3" t="str">
        <f aca="false">IF('Data Capture sheet'!FE28&gt;=1,'SASS5 Calc Sheet'!$B21,"")</f>
        <v/>
      </c>
      <c r="FE21" s="3" t="str">
        <f aca="false">IF('Data Capture sheet'!FF28&gt;=1,'SASS5 Calc Sheet'!$B21,"")</f>
        <v/>
      </c>
      <c r="FF21" s="5" t="str">
        <f aca="false">IF('Data Capture sheet'!FG28&gt;=1,'SASS5 Calc Sheet'!$B21,"")</f>
        <v/>
      </c>
      <c r="FG21" s="3" t="str">
        <f aca="false">IF('Data Capture sheet'!FH28&gt;=1,'SASS5 Calc Sheet'!$B21,"")</f>
        <v/>
      </c>
      <c r="FH21" s="3" t="str">
        <f aca="false">IF('Data Capture sheet'!FI28&gt;=1,'SASS5 Calc Sheet'!$B21,"")</f>
        <v/>
      </c>
      <c r="FI21" s="3" t="str">
        <f aca="false">IF('Data Capture sheet'!FJ28&gt;=1,'SASS5 Calc Sheet'!$B21,"")</f>
        <v/>
      </c>
      <c r="FJ21" s="5" t="str">
        <f aca="false">IF('Data Capture sheet'!FK28&gt;=1,'SASS5 Calc Sheet'!$B21,"")</f>
        <v/>
      </c>
      <c r="FK21" s="3" t="str">
        <f aca="false">IF('Data Capture sheet'!FL28&gt;=1,'SASS5 Calc Sheet'!$B21,"")</f>
        <v/>
      </c>
      <c r="FL21" s="3" t="str">
        <f aca="false">IF('Data Capture sheet'!FM28&gt;=1,'SASS5 Calc Sheet'!$B21,"")</f>
        <v/>
      </c>
      <c r="FM21" s="3" t="str">
        <f aca="false">IF('Data Capture sheet'!FN28&gt;=1,'SASS5 Calc Sheet'!$B21,"")</f>
        <v/>
      </c>
      <c r="FN21" s="5" t="str">
        <f aca="false">IF('Data Capture sheet'!FO28&gt;=1,'SASS5 Calc Sheet'!$B21,"")</f>
        <v/>
      </c>
      <c r="FO21" s="3" t="str">
        <f aca="false">IF('Data Capture sheet'!FP28&gt;=1,'SASS5 Calc Sheet'!$B21,"")</f>
        <v/>
      </c>
      <c r="FP21" s="3" t="str">
        <f aca="false">IF('Data Capture sheet'!FQ28&gt;=1,'SASS5 Calc Sheet'!$B21,"")</f>
        <v/>
      </c>
      <c r="FQ21" s="3" t="str">
        <f aca="false">IF('Data Capture sheet'!FR28&gt;=1,'SASS5 Calc Sheet'!$B21,"")</f>
        <v/>
      </c>
      <c r="FR21" s="5" t="str">
        <f aca="false">IF('Data Capture sheet'!FS28&gt;=1,'SASS5 Calc Sheet'!$B21,"")</f>
        <v/>
      </c>
      <c r="FS21" s="3" t="str">
        <f aca="false">IF('Data Capture sheet'!FT28&gt;=1,'SASS5 Calc Sheet'!$B21,"")</f>
        <v/>
      </c>
      <c r="FT21" s="3" t="str">
        <f aca="false">IF('Data Capture sheet'!FU28&gt;=1,'SASS5 Calc Sheet'!$B21,"")</f>
        <v/>
      </c>
      <c r="FU21" s="3" t="str">
        <f aca="false">IF('Data Capture sheet'!FV28&gt;=1,'SASS5 Calc Sheet'!$B21,"")</f>
        <v/>
      </c>
      <c r="FV21" s="5" t="str">
        <f aca="false">IF('Data Capture sheet'!FW28&gt;=1,'SASS5 Calc Sheet'!$B21,"")</f>
        <v/>
      </c>
      <c r="FW21" s="3" t="str">
        <f aca="false">IF('Data Capture sheet'!FX28&gt;=1,'SASS5 Calc Sheet'!$B21,"")</f>
        <v/>
      </c>
      <c r="FX21" s="3" t="str">
        <f aca="false">IF('Data Capture sheet'!FY28&gt;=1,'SASS5 Calc Sheet'!$B21,"")</f>
        <v/>
      </c>
      <c r="FY21" s="3" t="str">
        <f aca="false">IF('Data Capture sheet'!FZ28&gt;=1,'SASS5 Calc Sheet'!$B21,"")</f>
        <v/>
      </c>
      <c r="FZ21" s="5" t="str">
        <f aca="false">IF('Data Capture sheet'!GA28&gt;=1,'SASS5 Calc Sheet'!$B21,"")</f>
        <v/>
      </c>
      <c r="GA21" s="3" t="str">
        <f aca="false">IF('Data Capture sheet'!GB28&gt;=1,'SASS5 Calc Sheet'!$B21,"")</f>
        <v/>
      </c>
      <c r="GB21" s="3" t="str">
        <f aca="false">IF('Data Capture sheet'!GC28&gt;=1,'SASS5 Calc Sheet'!$B21,"")</f>
        <v/>
      </c>
      <c r="GC21" s="3" t="str">
        <f aca="false">IF('Data Capture sheet'!GD28&gt;=1,'SASS5 Calc Sheet'!$B21,"")</f>
        <v/>
      </c>
      <c r="GD21" s="5" t="str">
        <f aca="false">IF('Data Capture sheet'!GE28&gt;=1,'SASS5 Calc Sheet'!$B21,"")</f>
        <v/>
      </c>
      <c r="GE21" s="3" t="str">
        <f aca="false">IF('Data Capture sheet'!GF28&gt;=1,'SASS5 Calc Sheet'!$B21,"")</f>
        <v/>
      </c>
      <c r="GF21" s="3" t="str">
        <f aca="false">IF('Data Capture sheet'!GG28&gt;=1,'SASS5 Calc Sheet'!$B21,"")</f>
        <v/>
      </c>
      <c r="GG21" s="3" t="str">
        <f aca="false">IF('Data Capture sheet'!GH28&gt;=1,'SASS5 Calc Sheet'!$B21,"")</f>
        <v/>
      </c>
      <c r="GH21" s="5" t="str">
        <f aca="false">IF('Data Capture sheet'!GI28&gt;=1,'SASS5 Calc Sheet'!$B21,"")</f>
        <v/>
      </c>
      <c r="GI21" s="3" t="str">
        <f aca="false">IF('Data Capture sheet'!GJ28&gt;=1,'SASS5 Calc Sheet'!$B21,"")</f>
        <v/>
      </c>
      <c r="GJ21" s="3" t="str">
        <f aca="false">IF('Data Capture sheet'!GK28&gt;=1,'SASS5 Calc Sheet'!$B21,"")</f>
        <v/>
      </c>
      <c r="GK21" s="3" t="str">
        <f aca="false">IF('Data Capture sheet'!GL28&gt;=1,'SASS5 Calc Sheet'!$B21,"")</f>
        <v/>
      </c>
      <c r="GL21" s="5" t="str">
        <f aca="false">IF('Data Capture sheet'!GM28&gt;=1,'SASS5 Calc Sheet'!$B21,"")</f>
        <v/>
      </c>
      <c r="GM21" s="3" t="str">
        <f aca="false">IF('Data Capture sheet'!GN28&gt;=1,'SASS5 Calc Sheet'!$B21,"")</f>
        <v/>
      </c>
      <c r="GN21" s="3" t="str">
        <f aca="false">IF('Data Capture sheet'!GO28&gt;=1,'SASS5 Calc Sheet'!$B21,"")</f>
        <v/>
      </c>
      <c r="GO21" s="3" t="str">
        <f aca="false">IF('Data Capture sheet'!GP28&gt;=1,'SASS5 Calc Sheet'!$B21,"")</f>
        <v/>
      </c>
      <c r="GP21" s="5" t="str">
        <f aca="false">IF('Data Capture sheet'!GQ28&gt;=1,'SASS5 Calc Sheet'!$B21,"")</f>
        <v/>
      </c>
      <c r="GQ21" s="3" t="str">
        <f aca="false">IF('Data Capture sheet'!GR28&gt;=1,'SASS5 Calc Sheet'!$B21,"")</f>
        <v/>
      </c>
      <c r="GR21" s="3" t="str">
        <f aca="false">IF('Data Capture sheet'!GS28&gt;=1,'SASS5 Calc Sheet'!$B21,"")</f>
        <v/>
      </c>
      <c r="GS21" s="3" t="str">
        <f aca="false">IF('Data Capture sheet'!GT28&gt;=1,'SASS5 Calc Sheet'!$B21,"")</f>
        <v/>
      </c>
      <c r="GT21" s="5" t="str">
        <f aca="false">IF('Data Capture sheet'!GU28&gt;=1,'SASS5 Calc Sheet'!$B21,"")</f>
        <v/>
      </c>
      <c r="GU21" s="3" t="str">
        <f aca="false">IF('Data Capture sheet'!GV28&gt;=1,'SASS5 Calc Sheet'!$B21,"")</f>
        <v/>
      </c>
      <c r="GV21" s="3" t="str">
        <f aca="false">IF('Data Capture sheet'!GW28&gt;=1,'SASS5 Calc Sheet'!$B21,"")</f>
        <v/>
      </c>
      <c r="GW21" s="3" t="str">
        <f aca="false">IF('Data Capture sheet'!GX28&gt;=1,'SASS5 Calc Sheet'!$B21,"")</f>
        <v/>
      </c>
      <c r="GX21" s="5" t="str">
        <f aca="false">IF('Data Capture sheet'!GY28&gt;=1,'SASS5 Calc Sheet'!$B21,"")</f>
        <v/>
      </c>
      <c r="GY21" s="3" t="str">
        <f aca="false">IF('Data Capture sheet'!GZ28&gt;=1,'SASS5 Calc Sheet'!$B21,"")</f>
        <v/>
      </c>
      <c r="GZ21" s="3" t="str">
        <f aca="false">IF('Data Capture sheet'!HA28&gt;=1,'SASS5 Calc Sheet'!$B21,"")</f>
        <v/>
      </c>
      <c r="HA21" s="3" t="str">
        <f aca="false">IF('Data Capture sheet'!HB28&gt;=1,'SASS5 Calc Sheet'!$B21,"")</f>
        <v/>
      </c>
      <c r="HB21" s="5" t="str">
        <f aca="false">IF('Data Capture sheet'!HC28&gt;=1,'SASS5 Calc Sheet'!$B21,"")</f>
        <v/>
      </c>
      <c r="HC21" s="3" t="str">
        <f aca="false">IF('Data Capture sheet'!HD28&gt;=1,'SASS5 Calc Sheet'!$B21,"")</f>
        <v/>
      </c>
      <c r="HD21" s="3" t="str">
        <f aca="false">IF('Data Capture sheet'!HE28&gt;=1,'SASS5 Calc Sheet'!$B21,"")</f>
        <v/>
      </c>
      <c r="HE21" s="3" t="str">
        <f aca="false">IF('Data Capture sheet'!HF28&gt;=1,'SASS5 Calc Sheet'!$B21,"")</f>
        <v/>
      </c>
      <c r="HF21" s="5" t="str">
        <f aca="false">IF('Data Capture sheet'!HG28&gt;=1,'SASS5 Calc Sheet'!$B21,"")</f>
        <v/>
      </c>
      <c r="HG21" s="3" t="str">
        <f aca="false">IF('Data Capture sheet'!HH28&gt;=1,'SASS5 Calc Sheet'!$B21,"")</f>
        <v/>
      </c>
      <c r="HH21" s="3" t="str">
        <f aca="false">IF('Data Capture sheet'!HI28&gt;=1,'SASS5 Calc Sheet'!$B21,"")</f>
        <v/>
      </c>
      <c r="HI21" s="3" t="str">
        <f aca="false">IF('Data Capture sheet'!HJ28&gt;=1,'SASS5 Calc Sheet'!$B21,"")</f>
        <v/>
      </c>
      <c r="HJ21" s="5" t="str">
        <f aca="false">IF('Data Capture sheet'!HK28&gt;=1,'SASS5 Calc Sheet'!$B21,"")</f>
        <v/>
      </c>
      <c r="HK21" s="3" t="str">
        <f aca="false">IF('Data Capture sheet'!HL28&gt;=1,'SASS5 Calc Sheet'!$B21,"")</f>
        <v/>
      </c>
      <c r="HL21" s="3" t="str">
        <f aca="false">IF('Data Capture sheet'!HM28&gt;=1,'SASS5 Calc Sheet'!$B21,"")</f>
        <v/>
      </c>
      <c r="HM21" s="3" t="str">
        <f aca="false">IF('Data Capture sheet'!HN28&gt;=1,'SASS5 Calc Sheet'!$B21,"")</f>
        <v/>
      </c>
      <c r="HN21" s="5" t="str">
        <f aca="false">IF('Data Capture sheet'!HO28&gt;=1,'SASS5 Calc Sheet'!$B21,"")</f>
        <v/>
      </c>
      <c r="HO21" s="3" t="str">
        <f aca="false">IF('Data Capture sheet'!HP28&gt;=1,'SASS5 Calc Sheet'!$B21,"")</f>
        <v/>
      </c>
      <c r="HP21" s="3" t="str">
        <f aca="false">IF('Data Capture sheet'!HQ28&gt;=1,'SASS5 Calc Sheet'!$B21,"")</f>
        <v/>
      </c>
      <c r="HQ21" s="3" t="str">
        <f aca="false">IF('Data Capture sheet'!HR28&gt;=1,'SASS5 Calc Sheet'!$B21,"")</f>
        <v/>
      </c>
      <c r="HR21" s="5" t="str">
        <f aca="false">IF('Data Capture sheet'!HS28&gt;=1,'SASS5 Calc Sheet'!$B21,"")</f>
        <v/>
      </c>
      <c r="HS21" s="3" t="str">
        <f aca="false">IF('Data Capture sheet'!HT28&gt;=1,'SASS5 Calc Sheet'!$B21,"")</f>
        <v/>
      </c>
      <c r="HT21" s="3" t="str">
        <f aca="false">IF('Data Capture sheet'!HU28&gt;=1,'SASS5 Calc Sheet'!$B21,"")</f>
        <v/>
      </c>
      <c r="HU21" s="3" t="str">
        <f aca="false">IF('Data Capture sheet'!HV28&gt;=1,'SASS5 Calc Sheet'!$B21,"")</f>
        <v/>
      </c>
      <c r="HV21" s="5" t="str">
        <f aca="false">IF('Data Capture sheet'!HW28&gt;=1,'SASS5 Calc Sheet'!$B21,"")</f>
        <v/>
      </c>
      <c r="HW21" s="3" t="str">
        <f aca="false">IF('Data Capture sheet'!HX28&gt;=1,'SASS5 Calc Sheet'!$B21,"")</f>
        <v/>
      </c>
      <c r="HX21" s="3" t="str">
        <f aca="false">IF('Data Capture sheet'!HY28&gt;=1,'SASS5 Calc Sheet'!$B21,"")</f>
        <v/>
      </c>
      <c r="HY21" s="3" t="str">
        <f aca="false">IF('Data Capture sheet'!HZ28&gt;=1,'SASS5 Calc Sheet'!$B21,"")</f>
        <v/>
      </c>
      <c r="HZ21" s="5" t="str">
        <f aca="false">IF('Data Capture sheet'!IA28&gt;=1,'SASS5 Calc Sheet'!$B21,"")</f>
        <v/>
      </c>
      <c r="IA21" s="3" t="str">
        <f aca="false">IF('Data Capture sheet'!IB28&gt;=1,'SASS5 Calc Sheet'!$B21,"")</f>
        <v/>
      </c>
      <c r="IB21" s="3" t="str">
        <f aca="false">IF('Data Capture sheet'!IC28&gt;=1,'SASS5 Calc Sheet'!$B21,"")</f>
        <v/>
      </c>
      <c r="IC21" s="3" t="str">
        <f aca="false">IF('Data Capture sheet'!ID28&gt;=1,'SASS5 Calc Sheet'!$B21,"")</f>
        <v/>
      </c>
      <c r="ID21" s="5" t="str">
        <f aca="false">IF('Data Capture sheet'!IE28&gt;=1,'SASS5 Calc Sheet'!$B21,"")</f>
        <v/>
      </c>
      <c r="IE21" s="3" t="str">
        <f aca="false">IF('Data Capture sheet'!IF28&gt;=1,'SASS5 Calc Sheet'!$B21,"")</f>
        <v/>
      </c>
      <c r="IF21" s="3" t="str">
        <f aca="false">IF('Data Capture sheet'!IG28&gt;=1,'SASS5 Calc Sheet'!$B21,"")</f>
        <v/>
      </c>
      <c r="IG21" s="3" t="str">
        <f aca="false">IF('Data Capture sheet'!IH28&gt;=1,'SASS5 Calc Sheet'!$B21,"")</f>
        <v/>
      </c>
      <c r="IH21" s="5" t="str">
        <f aca="false">IF('Data Capture sheet'!II28&gt;=1,'SASS5 Calc Sheet'!$B21,"")</f>
        <v/>
      </c>
      <c r="II21" s="3" t="e">
        <f aca="false">IF(#REF!&gt;=1,'SASS5 Calc Sheet'!$B21,"")</f>
        <v>#REF!</v>
      </c>
      <c r="IJ21" s="3" t="e">
        <f aca="false">IF(#REF!&gt;=1,'SASS5 Calc Sheet'!$B21,"")</f>
        <v>#REF!</v>
      </c>
      <c r="IK21" s="3" t="e">
        <f aca="false">IF(#REF!&gt;=1,'SASS5 Calc Sheet'!$B21,"")</f>
        <v>#REF!</v>
      </c>
      <c r="IL21" s="5" t="e">
        <f aca="false">IF(#REF!&gt;=1,'SASS5 Calc Sheet'!$B21,"")</f>
        <v>#REF!</v>
      </c>
      <c r="IM21" s="3" t="e">
        <f aca="false">IF(#REF!&gt;=1,'SASS5 Calc Sheet'!$B21,"")</f>
        <v>#REF!</v>
      </c>
      <c r="IN21" s="3" t="e">
        <f aca="false">IF(#REF!&gt;=1,'SASS5 Calc Sheet'!$B21,"")</f>
        <v>#REF!</v>
      </c>
      <c r="IO21" s="3" t="e">
        <f aca="false">IF(#REF!&gt;=1,'SASS5 Calc Sheet'!$B21,"")</f>
        <v>#REF!</v>
      </c>
      <c r="IP21" s="5" t="e">
        <f aca="false">IF(#REF!&gt;=1,'SASS5 Calc Sheet'!$B21,"")</f>
        <v>#REF!</v>
      </c>
      <c r="IQ21" s="3" t="e">
        <f aca="false">IF(#REF!&gt;=1,'SASS5 Calc Sheet'!$B21,"")</f>
        <v>#REF!</v>
      </c>
      <c r="IR21" s="3" t="e">
        <f aca="false">IF(#REF!&gt;=1,'SASS5 Calc Sheet'!$B21,"")</f>
        <v>#REF!</v>
      </c>
      <c r="IS21" s="3" t="e">
        <f aca="false">IF(#REF!&gt;=1,'SASS5 Calc Sheet'!$B21,"")</f>
        <v>#REF!</v>
      </c>
      <c r="IT21" s="5" t="e">
        <f aca="false">IF(#REF!&gt;=1,'SASS5 Calc Sheet'!$B21,"")</f>
        <v>#REF!</v>
      </c>
    </row>
    <row r="22" customFormat="false" ht="12.75" hidden="false" customHeight="false" outlineLevel="0" collapsed="false">
      <c r="A22" s="0" t="s">
        <v>28</v>
      </c>
      <c r="B22" s="0" t="n">
        <v>6</v>
      </c>
      <c r="C22" s="3" t="n">
        <f aca="false">IF('Data Capture sheet'!D29&gt;=1,'SASS5 Calc Sheet'!$B22,"")</f>
        <v>6</v>
      </c>
      <c r="D22" s="3" t="str">
        <f aca="false">IF('Data Capture sheet'!E29&gt;=1,'SASS5 Calc Sheet'!$B22,"")</f>
        <v/>
      </c>
      <c r="E22" s="3" t="str">
        <f aca="false">IF('Data Capture sheet'!F29&gt;=1,'SASS5 Calc Sheet'!$B22,"")</f>
        <v/>
      </c>
      <c r="F22" s="5" t="str">
        <f aca="false">IF('Data Capture sheet'!G29=1,'SASS5 Calc Sheet'!$B22,"")</f>
        <v/>
      </c>
      <c r="G22" s="3" t="str">
        <f aca="false">IF('Data Capture sheet'!H29&gt;=1,'SASS5 Calc Sheet'!$B22,"")</f>
        <v/>
      </c>
      <c r="H22" s="3" t="str">
        <f aca="false">IF('Data Capture sheet'!I29&gt;=1,'SASS5 Calc Sheet'!$B22,"")</f>
        <v/>
      </c>
      <c r="I22" s="3" t="n">
        <f aca="false">IF('Data Capture sheet'!J29&gt;=1,'SASS5 Calc Sheet'!$B22,"")</f>
        <v>6</v>
      </c>
      <c r="J22" s="5" t="str">
        <f aca="false">IF('Data Capture sheet'!K29&gt;=1,'SASS5 Calc Sheet'!$B22,"")</f>
        <v/>
      </c>
      <c r="K22" s="3" t="n">
        <f aca="false">IF('Data Capture sheet'!L29&gt;=1,'SASS5 Calc Sheet'!$B22,"")</f>
        <v>6</v>
      </c>
      <c r="L22" s="3" t="str">
        <f aca="false">IF('Data Capture sheet'!M29&gt;=1,'SASS5 Calc Sheet'!$B22,"")</f>
        <v/>
      </c>
      <c r="M22" s="3" t="n">
        <f aca="false">IF('Data Capture sheet'!N29&gt;=1,'SASS5 Calc Sheet'!$B22,"")</f>
        <v>6</v>
      </c>
      <c r="N22" s="5" t="n">
        <f aca="false">IF('Data Capture sheet'!O29&gt;=1,'SASS5 Calc Sheet'!$B22,"")</f>
        <v>6</v>
      </c>
      <c r="O22" s="3" t="str">
        <f aca="false">IF('Data Capture sheet'!P29&gt;=1,'SASS5 Calc Sheet'!$B22,"")</f>
        <v/>
      </c>
      <c r="P22" s="3" t="str">
        <f aca="false">IF('Data Capture sheet'!Q29&gt;=1,'SASS5 Calc Sheet'!$B22,"")</f>
        <v/>
      </c>
      <c r="Q22" s="3" t="str">
        <f aca="false">IF('Data Capture sheet'!R29&gt;=1,'SASS5 Calc Sheet'!$B22,"")</f>
        <v/>
      </c>
      <c r="R22" s="5" t="str">
        <f aca="false">IF('Data Capture sheet'!S29&gt;=1,'SASS5 Calc Sheet'!$B22,"")</f>
        <v/>
      </c>
      <c r="S22" s="3" t="str">
        <f aca="false">IF('Data Capture sheet'!T29&gt;=1,'SASS5 Calc Sheet'!$B22,"")</f>
        <v/>
      </c>
      <c r="T22" s="3" t="str">
        <f aca="false">IF('Data Capture sheet'!U29&gt;=1,'SASS5 Calc Sheet'!$B22,"")</f>
        <v/>
      </c>
      <c r="U22" s="3" t="str">
        <f aca="false">IF('Data Capture sheet'!V29&gt;=1,'SASS5 Calc Sheet'!$B22,"")</f>
        <v/>
      </c>
      <c r="V22" s="5" t="str">
        <f aca="false">IF('Data Capture sheet'!W29&gt;=1,'SASS5 Calc Sheet'!$B22,"")</f>
        <v/>
      </c>
      <c r="W22" s="3" t="str">
        <f aca="false">IF('Data Capture sheet'!X29&gt;=1,'SASS5 Calc Sheet'!$B22,"")</f>
        <v/>
      </c>
      <c r="X22" s="3" t="str">
        <f aca="false">IF('Data Capture sheet'!Y29&gt;=1,'SASS5 Calc Sheet'!$B22,"")</f>
        <v/>
      </c>
      <c r="Y22" s="3" t="str">
        <f aca="false">IF('Data Capture sheet'!Z29&gt;=1,'SASS5 Calc Sheet'!$B22,"")</f>
        <v/>
      </c>
      <c r="Z22" s="5" t="str">
        <f aca="false">IF('Data Capture sheet'!AA29&gt;=1,'SASS5 Calc Sheet'!$B22,"")</f>
        <v/>
      </c>
      <c r="AA22" s="3" t="str">
        <f aca="false">IF('Data Capture sheet'!AB29&gt;=1,'SASS5 Calc Sheet'!$B22,"")</f>
        <v/>
      </c>
      <c r="AB22" s="3" t="n">
        <f aca="false">IF('Data Capture sheet'!AC29&gt;=1,'SASS5 Calc Sheet'!$B22,"")</f>
        <v>6</v>
      </c>
      <c r="AC22" s="3" t="n">
        <f aca="false">IF('Data Capture sheet'!AD29&gt;=1,'SASS5 Calc Sheet'!$B22,"")</f>
        <v>6</v>
      </c>
      <c r="AD22" s="5" t="str">
        <f aca="false">IF('Data Capture sheet'!AE29&gt;=1,'SASS5 Calc Sheet'!$B22,"")</f>
        <v/>
      </c>
      <c r="AE22" s="3" t="str">
        <f aca="false">IF('Data Capture sheet'!AF29&gt;=1,'SASS5 Calc Sheet'!$B22,"")</f>
        <v/>
      </c>
      <c r="AF22" s="3" t="str">
        <f aca="false">IF('Data Capture sheet'!AG29&gt;=1,'SASS5 Calc Sheet'!$B22,"")</f>
        <v/>
      </c>
      <c r="AG22" s="3" t="str">
        <f aca="false">IF('Data Capture sheet'!AH29&gt;=1,'SASS5 Calc Sheet'!$B22,"")</f>
        <v/>
      </c>
      <c r="AH22" s="5" t="str">
        <f aca="false">IF('Data Capture sheet'!AI29&gt;=1,'SASS5 Calc Sheet'!$B22,"")</f>
        <v/>
      </c>
      <c r="AI22" s="3" t="n">
        <f aca="false">IF('Data Capture sheet'!AJ29&gt;=1,'SASS5 Calc Sheet'!$B22,"")</f>
        <v>6</v>
      </c>
      <c r="AJ22" s="3" t="n">
        <f aca="false">IF('Data Capture sheet'!AK29&gt;=1,'SASS5 Calc Sheet'!$B22,"")</f>
        <v>6</v>
      </c>
      <c r="AK22" s="3" t="str">
        <f aca="false">IF('Data Capture sheet'!AL29&gt;=1,'SASS5 Calc Sheet'!$B22,"")</f>
        <v/>
      </c>
      <c r="AL22" s="5" t="str">
        <f aca="false">IF('Data Capture sheet'!AM29&gt;=1,'SASS5 Calc Sheet'!$B22,"")</f>
        <v/>
      </c>
      <c r="AM22" s="3" t="str">
        <f aca="false">IF('Data Capture sheet'!AN29&gt;=1,'SASS5 Calc Sheet'!$B22,"")</f>
        <v/>
      </c>
      <c r="AN22" s="3" t="str">
        <f aca="false">IF('Data Capture sheet'!AO29&gt;=1,'SASS5 Calc Sheet'!$B22,"")</f>
        <v/>
      </c>
      <c r="AO22" s="3" t="str">
        <f aca="false">IF('Data Capture sheet'!AP29&gt;=1,'SASS5 Calc Sheet'!$B22,"")</f>
        <v/>
      </c>
      <c r="AP22" s="5" t="str">
        <f aca="false">IF('Data Capture sheet'!AQ29&gt;=1,'SASS5 Calc Sheet'!$B22,"")</f>
        <v/>
      </c>
      <c r="AQ22" s="3" t="str">
        <f aca="false">IF('Data Capture sheet'!AR29&gt;=1,'SASS5 Calc Sheet'!$B22,"")</f>
        <v/>
      </c>
      <c r="AR22" s="3" t="str">
        <f aca="false">IF('Data Capture sheet'!AS29&gt;=1,'SASS5 Calc Sheet'!$B22,"")</f>
        <v/>
      </c>
      <c r="AS22" s="3" t="str">
        <f aca="false">IF('Data Capture sheet'!AT29&gt;=1,'SASS5 Calc Sheet'!$B22,"")</f>
        <v/>
      </c>
      <c r="AT22" s="5" t="str">
        <f aca="false">IF('Data Capture sheet'!AU29&gt;=1,'SASS5 Calc Sheet'!$B22,"")</f>
        <v/>
      </c>
      <c r="AU22" s="3" t="str">
        <f aca="false">IF('Data Capture sheet'!AV29&gt;=1,'SASS5 Calc Sheet'!$B22,"")</f>
        <v/>
      </c>
      <c r="AV22" s="3" t="str">
        <f aca="false">IF('Data Capture sheet'!AW29&gt;=1,'SASS5 Calc Sheet'!$B22,"")</f>
        <v/>
      </c>
      <c r="AW22" s="3" t="str">
        <f aca="false">IF('Data Capture sheet'!AX29&gt;=1,'SASS5 Calc Sheet'!$B22,"")</f>
        <v/>
      </c>
      <c r="AX22" s="5" t="str">
        <f aca="false">IF('Data Capture sheet'!AY29&gt;=1,'SASS5 Calc Sheet'!$B22,"")</f>
        <v/>
      </c>
      <c r="AY22" s="3" t="str">
        <f aca="false">IF('Data Capture sheet'!AZ29&gt;=1,'SASS5 Calc Sheet'!$B22,"")</f>
        <v/>
      </c>
      <c r="AZ22" s="3" t="str">
        <f aca="false">IF('Data Capture sheet'!BA29&gt;=1,'SASS5 Calc Sheet'!$B22,"")</f>
        <v/>
      </c>
      <c r="BA22" s="3" t="str">
        <f aca="false">IF('Data Capture sheet'!BB29&gt;=1,'SASS5 Calc Sheet'!$B22,"")</f>
        <v/>
      </c>
      <c r="BB22" s="5" t="str">
        <f aca="false">IF('Data Capture sheet'!BC29&gt;=1,'SASS5 Calc Sheet'!$B22,"")</f>
        <v/>
      </c>
      <c r="BC22" s="3" t="str">
        <f aca="false">IF('Data Capture sheet'!BD29&gt;=1,'SASS5 Calc Sheet'!$B22,"")</f>
        <v/>
      </c>
      <c r="BD22" s="3" t="str">
        <f aca="false">IF('Data Capture sheet'!BE29&gt;=1,'SASS5 Calc Sheet'!$B22,"")</f>
        <v/>
      </c>
      <c r="BE22" s="3" t="str">
        <f aca="false">IF('Data Capture sheet'!BF29&gt;=1,'SASS5 Calc Sheet'!$B22,"")</f>
        <v/>
      </c>
      <c r="BF22" s="5" t="str">
        <f aca="false">IF('Data Capture sheet'!BG29&gt;=1,'SASS5 Calc Sheet'!$B22,"")</f>
        <v/>
      </c>
      <c r="BG22" s="3" t="str">
        <f aca="false">IF('Data Capture sheet'!BH29&gt;=1,'SASS5 Calc Sheet'!$B22,"")</f>
        <v/>
      </c>
      <c r="BH22" s="3" t="str">
        <f aca="false">IF('Data Capture sheet'!BI29&gt;=1,'SASS5 Calc Sheet'!$B22,"")</f>
        <v/>
      </c>
      <c r="BI22" s="3" t="str">
        <f aca="false">IF('Data Capture sheet'!BJ29&gt;=1,'SASS5 Calc Sheet'!$B22,"")</f>
        <v/>
      </c>
      <c r="BJ22" s="5" t="str">
        <f aca="false">IF('Data Capture sheet'!BK29&gt;=1,'SASS5 Calc Sheet'!$B22,"")</f>
        <v/>
      </c>
      <c r="BK22" s="3" t="str">
        <f aca="false">IF('Data Capture sheet'!BL29&gt;=1,'SASS5 Calc Sheet'!$B22,"")</f>
        <v/>
      </c>
      <c r="BL22" s="3" t="str">
        <f aca="false">IF('Data Capture sheet'!BM29&gt;=1,'SASS5 Calc Sheet'!$B22,"")</f>
        <v/>
      </c>
      <c r="BM22" s="3" t="str">
        <f aca="false">IF('Data Capture sheet'!BN29&gt;=1,'SASS5 Calc Sheet'!$B22,"")</f>
        <v/>
      </c>
      <c r="BN22" s="5" t="str">
        <f aca="false">IF('Data Capture sheet'!BO29&gt;=1,'SASS5 Calc Sheet'!$B22,"")</f>
        <v/>
      </c>
      <c r="BO22" s="3" t="str">
        <f aca="false">IF('Data Capture sheet'!BP29&gt;=1,'SASS5 Calc Sheet'!$B22,"")</f>
        <v/>
      </c>
      <c r="BP22" s="3" t="str">
        <f aca="false">IF('Data Capture sheet'!BQ29&gt;=1,'SASS5 Calc Sheet'!$B22,"")</f>
        <v/>
      </c>
      <c r="BQ22" s="3" t="str">
        <f aca="false">IF('Data Capture sheet'!BR29&gt;=1,'SASS5 Calc Sheet'!$B22,"")</f>
        <v/>
      </c>
      <c r="BR22" s="5" t="str">
        <f aca="false">IF('Data Capture sheet'!BS29&gt;=1,'SASS5 Calc Sheet'!$B22,"")</f>
        <v/>
      </c>
      <c r="BS22" s="3" t="str">
        <f aca="false">IF('Data Capture sheet'!BT29&gt;=1,'SASS5 Calc Sheet'!$B22,"")</f>
        <v/>
      </c>
      <c r="BT22" s="3" t="str">
        <f aca="false">IF('Data Capture sheet'!BU29&gt;=1,'SASS5 Calc Sheet'!$B22,"")</f>
        <v/>
      </c>
      <c r="BU22" s="3" t="str">
        <f aca="false">IF('Data Capture sheet'!BV29&gt;=1,'SASS5 Calc Sheet'!$B22,"")</f>
        <v/>
      </c>
      <c r="BV22" s="5" t="str">
        <f aca="false">IF('Data Capture sheet'!BW29&gt;=1,'SASS5 Calc Sheet'!$B22,"")</f>
        <v/>
      </c>
      <c r="BW22" s="3" t="str">
        <f aca="false">IF('Data Capture sheet'!BX29&gt;=1,'SASS5 Calc Sheet'!$B22,"")</f>
        <v/>
      </c>
      <c r="BX22" s="3" t="str">
        <f aca="false">IF('Data Capture sheet'!BY29&gt;=1,'SASS5 Calc Sheet'!$B22,"")</f>
        <v/>
      </c>
      <c r="BY22" s="3" t="str">
        <f aca="false">IF('Data Capture sheet'!BZ29&gt;=1,'SASS5 Calc Sheet'!$B22,"")</f>
        <v/>
      </c>
      <c r="BZ22" s="5" t="str">
        <f aca="false">IF('Data Capture sheet'!CA29&gt;=1,'SASS5 Calc Sheet'!$B22,"")</f>
        <v/>
      </c>
      <c r="CA22" s="3" t="str">
        <f aca="false">IF('Data Capture sheet'!CB29&gt;=1,'SASS5 Calc Sheet'!$B22,"")</f>
        <v/>
      </c>
      <c r="CB22" s="3" t="str">
        <f aca="false">IF('Data Capture sheet'!CC29&gt;=1,'SASS5 Calc Sheet'!$B22,"")</f>
        <v/>
      </c>
      <c r="CC22" s="3" t="str">
        <f aca="false">IF('Data Capture sheet'!CD29&gt;=1,'SASS5 Calc Sheet'!$B22,"")</f>
        <v/>
      </c>
      <c r="CD22" s="5" t="str">
        <f aca="false">IF('Data Capture sheet'!CE29&gt;=1,'SASS5 Calc Sheet'!$B22,"")</f>
        <v/>
      </c>
      <c r="CE22" s="3" t="str">
        <f aca="false">IF('Data Capture sheet'!CF29&gt;=1,'SASS5 Calc Sheet'!$B22,"")</f>
        <v/>
      </c>
      <c r="CF22" s="3" t="str">
        <f aca="false">IF('Data Capture sheet'!CG29&gt;=1,'SASS5 Calc Sheet'!$B22,"")</f>
        <v/>
      </c>
      <c r="CG22" s="3" t="str">
        <f aca="false">IF('Data Capture sheet'!CH29&gt;=1,'SASS5 Calc Sheet'!$B22,"")</f>
        <v/>
      </c>
      <c r="CH22" s="5" t="str">
        <f aca="false">IF('Data Capture sheet'!CI29&gt;=1,'SASS5 Calc Sheet'!$B22,"")</f>
        <v/>
      </c>
      <c r="CI22" s="3" t="str">
        <f aca="false">IF('Data Capture sheet'!CJ29&gt;=1,'SASS5 Calc Sheet'!$B22,"")</f>
        <v/>
      </c>
      <c r="CJ22" s="3" t="str">
        <f aca="false">IF('Data Capture sheet'!CK29&gt;=1,'SASS5 Calc Sheet'!$B22,"")</f>
        <v/>
      </c>
      <c r="CK22" s="3" t="str">
        <f aca="false">IF('Data Capture sheet'!CL29&gt;=1,'SASS5 Calc Sheet'!$B22,"")</f>
        <v/>
      </c>
      <c r="CL22" s="5" t="str">
        <f aca="false">IF('Data Capture sheet'!CM29&gt;=1,'SASS5 Calc Sheet'!$B22,"")</f>
        <v/>
      </c>
      <c r="CM22" s="3" t="str">
        <f aca="false">IF('Data Capture sheet'!CN29&gt;=1,'SASS5 Calc Sheet'!$B22,"")</f>
        <v/>
      </c>
      <c r="CN22" s="3" t="str">
        <f aca="false">IF('Data Capture sheet'!CO29&gt;=1,'SASS5 Calc Sheet'!$B22,"")</f>
        <v/>
      </c>
      <c r="CO22" s="3" t="str">
        <f aca="false">IF('Data Capture sheet'!CP29&gt;=1,'SASS5 Calc Sheet'!$B22,"")</f>
        <v/>
      </c>
      <c r="CP22" s="5" t="str">
        <f aca="false">IF('Data Capture sheet'!CQ29&gt;=1,'SASS5 Calc Sheet'!$B22,"")</f>
        <v/>
      </c>
      <c r="CQ22" s="3" t="str">
        <f aca="false">IF('Data Capture sheet'!CR29&gt;=1,'SASS5 Calc Sheet'!$B22,"")</f>
        <v/>
      </c>
      <c r="CR22" s="3" t="str">
        <f aca="false">IF('Data Capture sheet'!CS29&gt;=1,'SASS5 Calc Sheet'!$B22,"")</f>
        <v/>
      </c>
      <c r="CS22" s="3" t="str">
        <f aca="false">IF('Data Capture sheet'!CT29&gt;=1,'SASS5 Calc Sheet'!$B22,"")</f>
        <v/>
      </c>
      <c r="CT22" s="5" t="str">
        <f aca="false">IF('Data Capture sheet'!CU29&gt;=1,'SASS5 Calc Sheet'!$B22,"")</f>
        <v/>
      </c>
      <c r="CU22" s="3" t="str">
        <f aca="false">IF('Data Capture sheet'!CV29&gt;=1,'SASS5 Calc Sheet'!$B22,"")</f>
        <v/>
      </c>
      <c r="CV22" s="3" t="str">
        <f aca="false">IF('Data Capture sheet'!CW29&gt;=1,'SASS5 Calc Sheet'!$B22,"")</f>
        <v/>
      </c>
      <c r="CW22" s="3" t="str">
        <f aca="false">IF('Data Capture sheet'!CX29&gt;=1,'SASS5 Calc Sheet'!$B22,"")</f>
        <v/>
      </c>
      <c r="CX22" s="5" t="str">
        <f aca="false">IF('Data Capture sheet'!CY29&gt;=1,'SASS5 Calc Sheet'!$B22,"")</f>
        <v/>
      </c>
      <c r="CY22" s="3" t="str">
        <f aca="false">IF('Data Capture sheet'!CZ29&gt;=1,'SASS5 Calc Sheet'!$B22,"")</f>
        <v/>
      </c>
      <c r="CZ22" s="3" t="str">
        <f aca="false">IF('Data Capture sheet'!DA29&gt;=1,'SASS5 Calc Sheet'!$B22,"")</f>
        <v/>
      </c>
      <c r="DA22" s="3" t="str">
        <f aca="false">IF('Data Capture sheet'!DB29&gt;=1,'SASS5 Calc Sheet'!$B22,"")</f>
        <v/>
      </c>
      <c r="DB22" s="5" t="str">
        <f aca="false">IF('Data Capture sheet'!DC29&gt;=1,'SASS5 Calc Sheet'!$B22,"")</f>
        <v/>
      </c>
      <c r="DC22" s="3" t="str">
        <f aca="false">IF('Data Capture sheet'!DD29&gt;=1,'SASS5 Calc Sheet'!$B22,"")</f>
        <v/>
      </c>
      <c r="DD22" s="3" t="str">
        <f aca="false">IF('Data Capture sheet'!DE29&gt;=1,'SASS5 Calc Sheet'!$B22,"")</f>
        <v/>
      </c>
      <c r="DE22" s="3" t="str">
        <f aca="false">IF('Data Capture sheet'!DF29&gt;=1,'SASS5 Calc Sheet'!$B22,"")</f>
        <v/>
      </c>
      <c r="DF22" s="5" t="str">
        <f aca="false">IF('Data Capture sheet'!DG29&gt;=1,'SASS5 Calc Sheet'!$B22,"")</f>
        <v/>
      </c>
      <c r="DG22" s="3" t="str">
        <f aca="false">IF('Data Capture sheet'!DH29&gt;=1,'SASS5 Calc Sheet'!$B22,"")</f>
        <v/>
      </c>
      <c r="DH22" s="3" t="str">
        <f aca="false">IF('Data Capture sheet'!DI29&gt;=1,'SASS5 Calc Sheet'!$B22,"")</f>
        <v/>
      </c>
      <c r="DI22" s="3" t="str">
        <f aca="false">IF('Data Capture sheet'!DJ29&gt;=1,'SASS5 Calc Sheet'!$B22,"")</f>
        <v/>
      </c>
      <c r="DJ22" s="5" t="str">
        <f aca="false">IF('Data Capture sheet'!DK29&gt;=1,'SASS5 Calc Sheet'!$B22,"")</f>
        <v/>
      </c>
      <c r="DK22" s="3" t="str">
        <f aca="false">IF('Data Capture sheet'!DL29&gt;=1,'SASS5 Calc Sheet'!$B22,"")</f>
        <v/>
      </c>
      <c r="DL22" s="3" t="str">
        <f aca="false">IF('Data Capture sheet'!DM29&gt;=1,'SASS5 Calc Sheet'!$B22,"")</f>
        <v/>
      </c>
      <c r="DM22" s="3" t="str">
        <f aca="false">IF('Data Capture sheet'!DN29&gt;=1,'SASS5 Calc Sheet'!$B22,"")</f>
        <v/>
      </c>
      <c r="DN22" s="5" t="str">
        <f aca="false">IF('Data Capture sheet'!DO29&gt;=1,'SASS5 Calc Sheet'!$B22,"")</f>
        <v/>
      </c>
      <c r="DO22" s="3" t="str">
        <f aca="false">IF('Data Capture sheet'!DP29&gt;=1,'SASS5 Calc Sheet'!$B22,"")</f>
        <v/>
      </c>
      <c r="DP22" s="3" t="str">
        <f aca="false">IF('Data Capture sheet'!DQ29&gt;=1,'SASS5 Calc Sheet'!$B22,"")</f>
        <v/>
      </c>
      <c r="DQ22" s="3" t="str">
        <f aca="false">IF('Data Capture sheet'!DR29&gt;=1,'SASS5 Calc Sheet'!$B22,"")</f>
        <v/>
      </c>
      <c r="DR22" s="5" t="str">
        <f aca="false">IF('Data Capture sheet'!DS29&gt;=1,'SASS5 Calc Sheet'!$B22,"")</f>
        <v/>
      </c>
      <c r="DS22" s="3" t="str">
        <f aca="false">IF('Data Capture sheet'!DT29&gt;=1,'SASS5 Calc Sheet'!$B22,"")</f>
        <v/>
      </c>
      <c r="DT22" s="3" t="str">
        <f aca="false">IF('Data Capture sheet'!DU29&gt;=1,'SASS5 Calc Sheet'!$B22,"")</f>
        <v/>
      </c>
      <c r="DU22" s="3" t="str">
        <f aca="false">IF('Data Capture sheet'!DV29&gt;=1,'SASS5 Calc Sheet'!$B22,"")</f>
        <v/>
      </c>
      <c r="DV22" s="5" t="str">
        <f aca="false">IF('Data Capture sheet'!DW29&gt;=1,'SASS5 Calc Sheet'!$B22,"")</f>
        <v/>
      </c>
      <c r="DW22" s="3" t="str">
        <f aca="false">IF('Data Capture sheet'!DX29&gt;=1,'SASS5 Calc Sheet'!$B22,"")</f>
        <v/>
      </c>
      <c r="DX22" s="3" t="str">
        <f aca="false">IF('Data Capture sheet'!DY29&gt;=1,'SASS5 Calc Sheet'!$B22,"")</f>
        <v/>
      </c>
      <c r="DY22" s="3" t="str">
        <f aca="false">IF('Data Capture sheet'!DZ29&gt;=1,'SASS5 Calc Sheet'!$B22,"")</f>
        <v/>
      </c>
      <c r="DZ22" s="5" t="str">
        <f aca="false">IF('Data Capture sheet'!EA29&gt;=1,'SASS5 Calc Sheet'!$B22,"")</f>
        <v/>
      </c>
      <c r="EA22" s="3" t="str">
        <f aca="false">IF('Data Capture sheet'!EB29&gt;=1,'SASS5 Calc Sheet'!$B22,"")</f>
        <v/>
      </c>
      <c r="EB22" s="3" t="str">
        <f aca="false">IF('Data Capture sheet'!EC29&gt;=1,'SASS5 Calc Sheet'!$B22,"")</f>
        <v/>
      </c>
      <c r="EC22" s="3" t="str">
        <f aca="false">IF('Data Capture sheet'!ED29&gt;=1,'SASS5 Calc Sheet'!$B22,"")</f>
        <v/>
      </c>
      <c r="ED22" s="5" t="str">
        <f aca="false">IF('Data Capture sheet'!EE29&gt;=1,'SASS5 Calc Sheet'!$B22,"")</f>
        <v/>
      </c>
      <c r="EE22" s="3" t="str">
        <f aca="false">IF('Data Capture sheet'!EF29&gt;=1,'SASS5 Calc Sheet'!$B22,"")</f>
        <v/>
      </c>
      <c r="EF22" s="3" t="str">
        <f aca="false">IF('Data Capture sheet'!EG29&gt;=1,'SASS5 Calc Sheet'!$B22,"")</f>
        <v/>
      </c>
      <c r="EG22" s="3" t="str">
        <f aca="false">IF('Data Capture sheet'!EH29&gt;=1,'SASS5 Calc Sheet'!$B22,"")</f>
        <v/>
      </c>
      <c r="EH22" s="5" t="str">
        <f aca="false">IF('Data Capture sheet'!EI29&gt;=1,'SASS5 Calc Sheet'!$B22,"")</f>
        <v/>
      </c>
      <c r="EI22" s="3" t="str">
        <f aca="false">IF('Data Capture sheet'!EJ29&gt;=1,'SASS5 Calc Sheet'!$B22,"")</f>
        <v/>
      </c>
      <c r="EJ22" s="3" t="str">
        <f aca="false">IF('Data Capture sheet'!EK29&gt;=1,'SASS5 Calc Sheet'!$B22,"")</f>
        <v/>
      </c>
      <c r="EK22" s="3" t="str">
        <f aca="false">IF('Data Capture sheet'!EL29&gt;=1,'SASS5 Calc Sheet'!$B22,"")</f>
        <v/>
      </c>
      <c r="EL22" s="5" t="str">
        <f aca="false">IF('Data Capture sheet'!EM29&gt;=1,'SASS5 Calc Sheet'!$B22,"")</f>
        <v/>
      </c>
      <c r="EM22" s="3" t="str">
        <f aca="false">IF('Data Capture sheet'!EN29&gt;=1,'SASS5 Calc Sheet'!$B22,"")</f>
        <v/>
      </c>
      <c r="EN22" s="3" t="str">
        <f aca="false">IF('Data Capture sheet'!EO29&gt;=1,'SASS5 Calc Sheet'!$B22,"")</f>
        <v/>
      </c>
      <c r="EO22" s="3" t="str">
        <f aca="false">IF('Data Capture sheet'!EP29&gt;=1,'SASS5 Calc Sheet'!$B22,"")</f>
        <v/>
      </c>
      <c r="EP22" s="5" t="str">
        <f aca="false">IF('Data Capture sheet'!EQ29&gt;=1,'SASS5 Calc Sheet'!$B22,"")</f>
        <v/>
      </c>
      <c r="EQ22" s="3" t="str">
        <f aca="false">IF('Data Capture sheet'!ER29&gt;=1,'SASS5 Calc Sheet'!$B22,"")</f>
        <v/>
      </c>
      <c r="ER22" s="3" t="str">
        <f aca="false">IF('Data Capture sheet'!ES29&gt;=1,'SASS5 Calc Sheet'!$B22,"")</f>
        <v/>
      </c>
      <c r="ES22" s="3" t="str">
        <f aca="false">IF('Data Capture sheet'!ET29&gt;=1,'SASS5 Calc Sheet'!$B22,"")</f>
        <v/>
      </c>
      <c r="ET22" s="5" t="str">
        <f aca="false">IF('Data Capture sheet'!EU29&gt;=1,'SASS5 Calc Sheet'!$B22,"")</f>
        <v/>
      </c>
      <c r="EU22" s="3" t="str">
        <f aca="false">IF('Data Capture sheet'!EV29&gt;=1,'SASS5 Calc Sheet'!$B22,"")</f>
        <v/>
      </c>
      <c r="EV22" s="3" t="str">
        <f aca="false">IF('Data Capture sheet'!EW29&gt;=1,'SASS5 Calc Sheet'!$B22,"")</f>
        <v/>
      </c>
      <c r="EW22" s="3" t="str">
        <f aca="false">IF('Data Capture sheet'!EX29&gt;=1,'SASS5 Calc Sheet'!$B22,"")</f>
        <v/>
      </c>
      <c r="EX22" s="5" t="str">
        <f aca="false">IF('Data Capture sheet'!EY29&gt;=1,'SASS5 Calc Sheet'!$B22,"")</f>
        <v/>
      </c>
      <c r="EY22" s="3" t="str">
        <f aca="false">IF('Data Capture sheet'!EZ29&gt;=1,'SASS5 Calc Sheet'!$B22,"")</f>
        <v/>
      </c>
      <c r="EZ22" s="3" t="str">
        <f aca="false">IF('Data Capture sheet'!FA29&gt;=1,'SASS5 Calc Sheet'!$B22,"")</f>
        <v/>
      </c>
      <c r="FA22" s="3" t="str">
        <f aca="false">IF('Data Capture sheet'!FB29&gt;=1,'SASS5 Calc Sheet'!$B22,"")</f>
        <v/>
      </c>
      <c r="FB22" s="5" t="str">
        <f aca="false">IF('Data Capture sheet'!FC29&gt;=1,'SASS5 Calc Sheet'!$B22,"")</f>
        <v/>
      </c>
      <c r="FC22" s="3" t="str">
        <f aca="false">IF('Data Capture sheet'!FD29&gt;=1,'SASS5 Calc Sheet'!$B22,"")</f>
        <v/>
      </c>
      <c r="FD22" s="3" t="str">
        <f aca="false">IF('Data Capture sheet'!FE29&gt;=1,'SASS5 Calc Sheet'!$B22,"")</f>
        <v/>
      </c>
      <c r="FE22" s="3" t="str">
        <f aca="false">IF('Data Capture sheet'!FF29&gt;=1,'SASS5 Calc Sheet'!$B22,"")</f>
        <v/>
      </c>
      <c r="FF22" s="5" t="str">
        <f aca="false">IF('Data Capture sheet'!FG29&gt;=1,'SASS5 Calc Sheet'!$B22,"")</f>
        <v/>
      </c>
      <c r="FG22" s="3" t="str">
        <f aca="false">IF('Data Capture sheet'!FH29&gt;=1,'SASS5 Calc Sheet'!$B22,"")</f>
        <v/>
      </c>
      <c r="FH22" s="3" t="str">
        <f aca="false">IF('Data Capture sheet'!FI29&gt;=1,'SASS5 Calc Sheet'!$B22,"")</f>
        <v/>
      </c>
      <c r="FI22" s="3" t="str">
        <f aca="false">IF('Data Capture sheet'!FJ29&gt;=1,'SASS5 Calc Sheet'!$B22,"")</f>
        <v/>
      </c>
      <c r="FJ22" s="5" t="str">
        <f aca="false">IF('Data Capture sheet'!FK29&gt;=1,'SASS5 Calc Sheet'!$B22,"")</f>
        <v/>
      </c>
      <c r="FK22" s="3" t="str">
        <f aca="false">IF('Data Capture sheet'!FL29&gt;=1,'SASS5 Calc Sheet'!$B22,"")</f>
        <v/>
      </c>
      <c r="FL22" s="3" t="str">
        <f aca="false">IF('Data Capture sheet'!FM29&gt;=1,'SASS5 Calc Sheet'!$B22,"")</f>
        <v/>
      </c>
      <c r="FM22" s="3" t="str">
        <f aca="false">IF('Data Capture sheet'!FN29&gt;=1,'SASS5 Calc Sheet'!$B22,"")</f>
        <v/>
      </c>
      <c r="FN22" s="5" t="str">
        <f aca="false">IF('Data Capture sheet'!FO29&gt;=1,'SASS5 Calc Sheet'!$B22,"")</f>
        <v/>
      </c>
      <c r="FO22" s="3" t="str">
        <f aca="false">IF('Data Capture sheet'!FP29&gt;=1,'SASS5 Calc Sheet'!$B22,"")</f>
        <v/>
      </c>
      <c r="FP22" s="3" t="str">
        <f aca="false">IF('Data Capture sheet'!FQ29&gt;=1,'SASS5 Calc Sheet'!$B22,"")</f>
        <v/>
      </c>
      <c r="FQ22" s="3" t="str">
        <f aca="false">IF('Data Capture sheet'!FR29&gt;=1,'SASS5 Calc Sheet'!$B22,"")</f>
        <v/>
      </c>
      <c r="FR22" s="5" t="str">
        <f aca="false">IF('Data Capture sheet'!FS29&gt;=1,'SASS5 Calc Sheet'!$B22,"")</f>
        <v/>
      </c>
      <c r="FS22" s="3" t="str">
        <f aca="false">IF('Data Capture sheet'!FT29&gt;=1,'SASS5 Calc Sheet'!$B22,"")</f>
        <v/>
      </c>
      <c r="FT22" s="3" t="str">
        <f aca="false">IF('Data Capture sheet'!FU29&gt;=1,'SASS5 Calc Sheet'!$B22,"")</f>
        <v/>
      </c>
      <c r="FU22" s="3" t="str">
        <f aca="false">IF('Data Capture sheet'!FV29&gt;=1,'SASS5 Calc Sheet'!$B22,"")</f>
        <v/>
      </c>
      <c r="FV22" s="5" t="str">
        <f aca="false">IF('Data Capture sheet'!FW29&gt;=1,'SASS5 Calc Sheet'!$B22,"")</f>
        <v/>
      </c>
      <c r="FW22" s="3" t="str">
        <f aca="false">IF('Data Capture sheet'!FX29&gt;=1,'SASS5 Calc Sheet'!$B22,"")</f>
        <v/>
      </c>
      <c r="FX22" s="3" t="str">
        <f aca="false">IF('Data Capture sheet'!FY29&gt;=1,'SASS5 Calc Sheet'!$B22,"")</f>
        <v/>
      </c>
      <c r="FY22" s="3" t="str">
        <f aca="false">IF('Data Capture sheet'!FZ29&gt;=1,'SASS5 Calc Sheet'!$B22,"")</f>
        <v/>
      </c>
      <c r="FZ22" s="5" t="str">
        <f aca="false">IF('Data Capture sheet'!GA29&gt;=1,'SASS5 Calc Sheet'!$B22,"")</f>
        <v/>
      </c>
      <c r="GA22" s="3" t="str">
        <f aca="false">IF('Data Capture sheet'!GB29&gt;=1,'SASS5 Calc Sheet'!$B22,"")</f>
        <v/>
      </c>
      <c r="GB22" s="3" t="str">
        <f aca="false">IF('Data Capture sheet'!GC29&gt;=1,'SASS5 Calc Sheet'!$B22,"")</f>
        <v/>
      </c>
      <c r="GC22" s="3" t="str">
        <f aca="false">IF('Data Capture sheet'!GD29&gt;=1,'SASS5 Calc Sheet'!$B22,"")</f>
        <v/>
      </c>
      <c r="GD22" s="5" t="str">
        <f aca="false">IF('Data Capture sheet'!GE29&gt;=1,'SASS5 Calc Sheet'!$B22,"")</f>
        <v/>
      </c>
      <c r="GE22" s="3" t="str">
        <f aca="false">IF('Data Capture sheet'!GF29&gt;=1,'SASS5 Calc Sheet'!$B22,"")</f>
        <v/>
      </c>
      <c r="GF22" s="3" t="str">
        <f aca="false">IF('Data Capture sheet'!GG29&gt;=1,'SASS5 Calc Sheet'!$B22,"")</f>
        <v/>
      </c>
      <c r="GG22" s="3" t="str">
        <f aca="false">IF('Data Capture sheet'!GH29&gt;=1,'SASS5 Calc Sheet'!$B22,"")</f>
        <v/>
      </c>
      <c r="GH22" s="5" t="str">
        <f aca="false">IF('Data Capture sheet'!GI29&gt;=1,'SASS5 Calc Sheet'!$B22,"")</f>
        <v/>
      </c>
      <c r="GI22" s="3" t="str">
        <f aca="false">IF('Data Capture sheet'!GJ29&gt;=1,'SASS5 Calc Sheet'!$B22,"")</f>
        <v/>
      </c>
      <c r="GJ22" s="3" t="str">
        <f aca="false">IF('Data Capture sheet'!GK29&gt;=1,'SASS5 Calc Sheet'!$B22,"")</f>
        <v/>
      </c>
      <c r="GK22" s="3" t="str">
        <f aca="false">IF('Data Capture sheet'!GL29&gt;=1,'SASS5 Calc Sheet'!$B22,"")</f>
        <v/>
      </c>
      <c r="GL22" s="5" t="str">
        <f aca="false">IF('Data Capture sheet'!GM29&gt;=1,'SASS5 Calc Sheet'!$B22,"")</f>
        <v/>
      </c>
      <c r="GM22" s="3" t="str">
        <f aca="false">IF('Data Capture sheet'!GN29&gt;=1,'SASS5 Calc Sheet'!$B22,"")</f>
        <v/>
      </c>
      <c r="GN22" s="3" t="str">
        <f aca="false">IF('Data Capture sheet'!GO29&gt;=1,'SASS5 Calc Sheet'!$B22,"")</f>
        <v/>
      </c>
      <c r="GO22" s="3" t="str">
        <f aca="false">IF('Data Capture sheet'!GP29&gt;=1,'SASS5 Calc Sheet'!$B22,"")</f>
        <v/>
      </c>
      <c r="GP22" s="5" t="str">
        <f aca="false">IF('Data Capture sheet'!GQ29&gt;=1,'SASS5 Calc Sheet'!$B22,"")</f>
        <v/>
      </c>
      <c r="GQ22" s="3" t="str">
        <f aca="false">IF('Data Capture sheet'!GR29&gt;=1,'SASS5 Calc Sheet'!$B22,"")</f>
        <v/>
      </c>
      <c r="GR22" s="3" t="str">
        <f aca="false">IF('Data Capture sheet'!GS29&gt;=1,'SASS5 Calc Sheet'!$B22,"")</f>
        <v/>
      </c>
      <c r="GS22" s="3" t="str">
        <f aca="false">IF('Data Capture sheet'!GT29&gt;=1,'SASS5 Calc Sheet'!$B22,"")</f>
        <v/>
      </c>
      <c r="GT22" s="5" t="str">
        <f aca="false">IF('Data Capture sheet'!GU29&gt;=1,'SASS5 Calc Sheet'!$B22,"")</f>
        <v/>
      </c>
      <c r="GU22" s="3" t="str">
        <f aca="false">IF('Data Capture sheet'!GV29&gt;=1,'SASS5 Calc Sheet'!$B22,"")</f>
        <v/>
      </c>
      <c r="GV22" s="3" t="str">
        <f aca="false">IF('Data Capture sheet'!GW29&gt;=1,'SASS5 Calc Sheet'!$B22,"")</f>
        <v/>
      </c>
      <c r="GW22" s="3" t="str">
        <f aca="false">IF('Data Capture sheet'!GX29&gt;=1,'SASS5 Calc Sheet'!$B22,"")</f>
        <v/>
      </c>
      <c r="GX22" s="5" t="str">
        <f aca="false">IF('Data Capture sheet'!GY29&gt;=1,'SASS5 Calc Sheet'!$B22,"")</f>
        <v/>
      </c>
      <c r="GY22" s="3" t="str">
        <f aca="false">IF('Data Capture sheet'!GZ29&gt;=1,'SASS5 Calc Sheet'!$B22,"")</f>
        <v/>
      </c>
      <c r="GZ22" s="3" t="str">
        <f aca="false">IF('Data Capture sheet'!HA29&gt;=1,'SASS5 Calc Sheet'!$B22,"")</f>
        <v/>
      </c>
      <c r="HA22" s="3" t="str">
        <f aca="false">IF('Data Capture sheet'!HB29&gt;=1,'SASS5 Calc Sheet'!$B22,"")</f>
        <v/>
      </c>
      <c r="HB22" s="5" t="str">
        <f aca="false">IF('Data Capture sheet'!HC29&gt;=1,'SASS5 Calc Sheet'!$B22,"")</f>
        <v/>
      </c>
      <c r="HC22" s="3" t="str">
        <f aca="false">IF('Data Capture sheet'!HD29&gt;=1,'SASS5 Calc Sheet'!$B22,"")</f>
        <v/>
      </c>
      <c r="HD22" s="3" t="str">
        <f aca="false">IF('Data Capture sheet'!HE29&gt;=1,'SASS5 Calc Sheet'!$B22,"")</f>
        <v/>
      </c>
      <c r="HE22" s="3" t="str">
        <f aca="false">IF('Data Capture sheet'!HF29&gt;=1,'SASS5 Calc Sheet'!$B22,"")</f>
        <v/>
      </c>
      <c r="HF22" s="5" t="str">
        <f aca="false">IF('Data Capture sheet'!HG29&gt;=1,'SASS5 Calc Sheet'!$B22,"")</f>
        <v/>
      </c>
      <c r="HG22" s="3" t="str">
        <f aca="false">IF('Data Capture sheet'!HH29&gt;=1,'SASS5 Calc Sheet'!$B22,"")</f>
        <v/>
      </c>
      <c r="HH22" s="3" t="str">
        <f aca="false">IF('Data Capture sheet'!HI29&gt;=1,'SASS5 Calc Sheet'!$B22,"")</f>
        <v/>
      </c>
      <c r="HI22" s="3" t="str">
        <f aca="false">IF('Data Capture sheet'!HJ29&gt;=1,'SASS5 Calc Sheet'!$B22,"")</f>
        <v/>
      </c>
      <c r="HJ22" s="5" t="str">
        <f aca="false">IF('Data Capture sheet'!HK29&gt;=1,'SASS5 Calc Sheet'!$B22,"")</f>
        <v/>
      </c>
      <c r="HK22" s="3" t="str">
        <f aca="false">IF('Data Capture sheet'!HL29&gt;=1,'SASS5 Calc Sheet'!$B22,"")</f>
        <v/>
      </c>
      <c r="HL22" s="3" t="str">
        <f aca="false">IF('Data Capture sheet'!HM29&gt;=1,'SASS5 Calc Sheet'!$B22,"")</f>
        <v/>
      </c>
      <c r="HM22" s="3" t="str">
        <f aca="false">IF('Data Capture sheet'!HN29&gt;=1,'SASS5 Calc Sheet'!$B22,"")</f>
        <v/>
      </c>
      <c r="HN22" s="5" t="str">
        <f aca="false">IF('Data Capture sheet'!HO29&gt;=1,'SASS5 Calc Sheet'!$B22,"")</f>
        <v/>
      </c>
      <c r="HO22" s="3" t="str">
        <f aca="false">IF('Data Capture sheet'!HP29&gt;=1,'SASS5 Calc Sheet'!$B22,"")</f>
        <v/>
      </c>
      <c r="HP22" s="3" t="str">
        <f aca="false">IF('Data Capture sheet'!HQ29&gt;=1,'SASS5 Calc Sheet'!$B22,"")</f>
        <v/>
      </c>
      <c r="HQ22" s="3" t="str">
        <f aca="false">IF('Data Capture sheet'!HR29&gt;=1,'SASS5 Calc Sheet'!$B22,"")</f>
        <v/>
      </c>
      <c r="HR22" s="5" t="str">
        <f aca="false">IF('Data Capture sheet'!HS29&gt;=1,'SASS5 Calc Sheet'!$B22,"")</f>
        <v/>
      </c>
      <c r="HS22" s="3" t="str">
        <f aca="false">IF('Data Capture sheet'!HT29&gt;=1,'SASS5 Calc Sheet'!$B22,"")</f>
        <v/>
      </c>
      <c r="HT22" s="3" t="str">
        <f aca="false">IF('Data Capture sheet'!HU29&gt;=1,'SASS5 Calc Sheet'!$B22,"")</f>
        <v/>
      </c>
      <c r="HU22" s="3" t="str">
        <f aca="false">IF('Data Capture sheet'!HV29&gt;=1,'SASS5 Calc Sheet'!$B22,"")</f>
        <v/>
      </c>
      <c r="HV22" s="5" t="str">
        <f aca="false">IF('Data Capture sheet'!HW29&gt;=1,'SASS5 Calc Sheet'!$B22,"")</f>
        <v/>
      </c>
      <c r="HW22" s="3" t="str">
        <f aca="false">IF('Data Capture sheet'!HX29&gt;=1,'SASS5 Calc Sheet'!$B22,"")</f>
        <v/>
      </c>
      <c r="HX22" s="3" t="str">
        <f aca="false">IF('Data Capture sheet'!HY29&gt;=1,'SASS5 Calc Sheet'!$B22,"")</f>
        <v/>
      </c>
      <c r="HY22" s="3" t="str">
        <f aca="false">IF('Data Capture sheet'!HZ29&gt;=1,'SASS5 Calc Sheet'!$B22,"")</f>
        <v/>
      </c>
      <c r="HZ22" s="5" t="str">
        <f aca="false">IF('Data Capture sheet'!IA29&gt;=1,'SASS5 Calc Sheet'!$B22,"")</f>
        <v/>
      </c>
      <c r="IA22" s="3" t="str">
        <f aca="false">IF('Data Capture sheet'!IB29&gt;=1,'SASS5 Calc Sheet'!$B22,"")</f>
        <v/>
      </c>
      <c r="IB22" s="3" t="str">
        <f aca="false">IF('Data Capture sheet'!IC29&gt;=1,'SASS5 Calc Sheet'!$B22,"")</f>
        <v/>
      </c>
      <c r="IC22" s="3" t="str">
        <f aca="false">IF('Data Capture sheet'!ID29&gt;=1,'SASS5 Calc Sheet'!$B22,"")</f>
        <v/>
      </c>
      <c r="ID22" s="5" t="str">
        <f aca="false">IF('Data Capture sheet'!IE29&gt;=1,'SASS5 Calc Sheet'!$B22,"")</f>
        <v/>
      </c>
      <c r="IE22" s="3" t="str">
        <f aca="false">IF('Data Capture sheet'!IF29&gt;=1,'SASS5 Calc Sheet'!$B22,"")</f>
        <v/>
      </c>
      <c r="IF22" s="3" t="str">
        <f aca="false">IF('Data Capture sheet'!IG29&gt;=1,'SASS5 Calc Sheet'!$B22,"")</f>
        <v/>
      </c>
      <c r="IG22" s="3" t="str">
        <f aca="false">IF('Data Capture sheet'!IH29&gt;=1,'SASS5 Calc Sheet'!$B22,"")</f>
        <v/>
      </c>
      <c r="IH22" s="5" t="str">
        <f aca="false">IF('Data Capture sheet'!II29&gt;=1,'SASS5 Calc Sheet'!$B22,"")</f>
        <v/>
      </c>
      <c r="II22" s="3" t="e">
        <f aca="false">IF(#REF!&gt;=1,'SASS5 Calc Sheet'!$B22,"")</f>
        <v>#REF!</v>
      </c>
      <c r="IJ22" s="3" t="e">
        <f aca="false">IF(#REF!&gt;=1,'SASS5 Calc Sheet'!$B22,"")</f>
        <v>#REF!</v>
      </c>
      <c r="IK22" s="3" t="e">
        <f aca="false">IF(#REF!&gt;=1,'SASS5 Calc Sheet'!$B22,"")</f>
        <v>#REF!</v>
      </c>
      <c r="IL22" s="5" t="e">
        <f aca="false">IF(#REF!&gt;=1,'SASS5 Calc Sheet'!$B22,"")</f>
        <v>#REF!</v>
      </c>
      <c r="IM22" s="3" t="e">
        <f aca="false">IF(#REF!&gt;=1,'SASS5 Calc Sheet'!$B22,"")</f>
        <v>#REF!</v>
      </c>
      <c r="IN22" s="3" t="e">
        <f aca="false">IF(#REF!&gt;=1,'SASS5 Calc Sheet'!$B22,"")</f>
        <v>#REF!</v>
      </c>
      <c r="IO22" s="3" t="e">
        <f aca="false">IF(#REF!&gt;=1,'SASS5 Calc Sheet'!$B22,"")</f>
        <v>#REF!</v>
      </c>
      <c r="IP22" s="5" t="e">
        <f aca="false">IF(#REF!&gt;=1,'SASS5 Calc Sheet'!$B22,"")</f>
        <v>#REF!</v>
      </c>
      <c r="IQ22" s="3" t="e">
        <f aca="false">IF(#REF!&gt;=1,'SASS5 Calc Sheet'!$B22,"")</f>
        <v>#REF!</v>
      </c>
      <c r="IR22" s="3" t="e">
        <f aca="false">IF(#REF!&gt;=1,'SASS5 Calc Sheet'!$B22,"")</f>
        <v>#REF!</v>
      </c>
      <c r="IS22" s="3" t="e">
        <f aca="false">IF(#REF!&gt;=1,'SASS5 Calc Sheet'!$B22,"")</f>
        <v>#REF!</v>
      </c>
      <c r="IT22" s="5" t="e">
        <f aca="false">IF(#REF!&gt;=1,'SASS5 Calc Sheet'!$B22,"")</f>
        <v>#REF!</v>
      </c>
    </row>
    <row r="23" customFormat="false" ht="12.75" hidden="false" customHeight="false" outlineLevel="0" collapsed="false">
      <c r="A23" s="0" t="s">
        <v>29</v>
      </c>
      <c r="B23" s="0" t="n">
        <v>12</v>
      </c>
      <c r="C23" s="3" t="str">
        <f aca="false">IF('Data Capture sheet'!D30&gt;=1,'SASS5 Calc Sheet'!$B23,"")</f>
        <v/>
      </c>
      <c r="D23" s="3" t="n">
        <f aca="false">IF('Data Capture sheet'!E30&gt;=1,'SASS5 Calc Sheet'!$B23,"")</f>
        <v>12</v>
      </c>
      <c r="E23" s="3" t="str">
        <f aca="false">IF('Data Capture sheet'!F30&gt;=1,'SASS5 Calc Sheet'!$B23,"")</f>
        <v/>
      </c>
      <c r="F23" s="5" t="n">
        <f aca="false">IF('Data Capture sheet'!G30=1,'SASS5 Calc Sheet'!$B23,"")</f>
        <v>12</v>
      </c>
      <c r="G23" s="3" t="n">
        <f aca="false">IF('Data Capture sheet'!H30&gt;=1,'SASS5 Calc Sheet'!$B23,"")</f>
        <v>12</v>
      </c>
      <c r="H23" s="3" t="n">
        <f aca="false">IF('Data Capture sheet'!I30&gt;=1,'SASS5 Calc Sheet'!$B23,"")</f>
        <v>12</v>
      </c>
      <c r="I23" s="3" t="str">
        <f aca="false">IF('Data Capture sheet'!J30&gt;=1,'SASS5 Calc Sheet'!$B23,"")</f>
        <v/>
      </c>
      <c r="J23" s="5" t="n">
        <f aca="false">IF('Data Capture sheet'!K30&gt;=1,'SASS5 Calc Sheet'!$B23,"")</f>
        <v>12</v>
      </c>
      <c r="K23" s="3" t="str">
        <f aca="false">IF('Data Capture sheet'!L30&gt;=1,'SASS5 Calc Sheet'!$B23,"")</f>
        <v/>
      </c>
      <c r="L23" s="3" t="str">
        <f aca="false">IF('Data Capture sheet'!M30&gt;=1,'SASS5 Calc Sheet'!$B23,"")</f>
        <v/>
      </c>
      <c r="M23" s="3" t="str">
        <f aca="false">IF('Data Capture sheet'!N30&gt;=1,'SASS5 Calc Sheet'!$B23,"")</f>
        <v/>
      </c>
      <c r="N23" s="5" t="str">
        <f aca="false">IF('Data Capture sheet'!O30&gt;=1,'SASS5 Calc Sheet'!$B23,"")</f>
        <v/>
      </c>
      <c r="O23" s="3" t="n">
        <f aca="false">IF('Data Capture sheet'!P30&gt;=1,'SASS5 Calc Sheet'!$B23,"")</f>
        <v>12</v>
      </c>
      <c r="P23" s="3" t="n">
        <f aca="false">IF('Data Capture sheet'!Q30&gt;=1,'SASS5 Calc Sheet'!$B23,"")</f>
        <v>12</v>
      </c>
      <c r="Q23" s="3" t="n">
        <f aca="false">IF('Data Capture sheet'!R30&gt;=1,'SASS5 Calc Sheet'!$B23,"")</f>
        <v>12</v>
      </c>
      <c r="R23" s="5" t="n">
        <f aca="false">IF('Data Capture sheet'!S30&gt;=1,'SASS5 Calc Sheet'!$B23,"")</f>
        <v>12</v>
      </c>
      <c r="S23" s="3" t="n">
        <f aca="false">IF('Data Capture sheet'!T30&gt;=1,'SASS5 Calc Sheet'!$B23,"")</f>
        <v>12</v>
      </c>
      <c r="T23" s="3" t="n">
        <f aca="false">IF('Data Capture sheet'!U30&gt;=1,'SASS5 Calc Sheet'!$B23,"")</f>
        <v>12</v>
      </c>
      <c r="U23" s="3" t="n">
        <f aca="false">IF('Data Capture sheet'!V30&gt;=1,'SASS5 Calc Sheet'!$B23,"")</f>
        <v>12</v>
      </c>
      <c r="V23" s="5" t="n">
        <f aca="false">IF('Data Capture sheet'!W30&gt;=1,'SASS5 Calc Sheet'!$B23,"")</f>
        <v>12</v>
      </c>
      <c r="W23" s="3" t="n">
        <f aca="false">IF('Data Capture sheet'!X30&gt;=1,'SASS5 Calc Sheet'!$B23,"")</f>
        <v>12</v>
      </c>
      <c r="X23" s="3" t="n">
        <f aca="false">IF('Data Capture sheet'!Y30&gt;=1,'SASS5 Calc Sheet'!$B23,"")</f>
        <v>12</v>
      </c>
      <c r="Y23" s="3" t="n">
        <f aca="false">IF('Data Capture sheet'!Z30&gt;=1,'SASS5 Calc Sheet'!$B23,"")</f>
        <v>12</v>
      </c>
      <c r="Z23" s="5" t="n">
        <f aca="false">IF('Data Capture sheet'!AA30&gt;=1,'SASS5 Calc Sheet'!$B23,"")</f>
        <v>12</v>
      </c>
      <c r="AA23" s="3" t="n">
        <f aca="false">IF('Data Capture sheet'!AB30&gt;=1,'SASS5 Calc Sheet'!$B23,"")</f>
        <v>12</v>
      </c>
      <c r="AB23" s="3" t="n">
        <f aca="false">IF('Data Capture sheet'!AC30&gt;=1,'SASS5 Calc Sheet'!$B23,"")</f>
        <v>12</v>
      </c>
      <c r="AC23" s="3" t="str">
        <f aca="false">IF('Data Capture sheet'!AD30&gt;=1,'SASS5 Calc Sheet'!$B23,"")</f>
        <v/>
      </c>
      <c r="AD23" s="5" t="n">
        <f aca="false">IF('Data Capture sheet'!AE30&gt;=1,'SASS5 Calc Sheet'!$B23,"")</f>
        <v>12</v>
      </c>
      <c r="AE23" s="3" t="n">
        <f aca="false">IF('Data Capture sheet'!AF30&gt;=1,'SASS5 Calc Sheet'!$B23,"")</f>
        <v>12</v>
      </c>
      <c r="AF23" s="3" t="n">
        <f aca="false">IF('Data Capture sheet'!AG30&gt;=1,'SASS5 Calc Sheet'!$B23,"")</f>
        <v>12</v>
      </c>
      <c r="AG23" s="3" t="n">
        <f aca="false">IF('Data Capture sheet'!AH30&gt;=1,'SASS5 Calc Sheet'!$B23,"")</f>
        <v>12</v>
      </c>
      <c r="AH23" s="5" t="n">
        <f aca="false">IF('Data Capture sheet'!AI30&gt;=1,'SASS5 Calc Sheet'!$B23,"")</f>
        <v>12</v>
      </c>
      <c r="AI23" s="3" t="n">
        <f aca="false">IF('Data Capture sheet'!AJ30&gt;=1,'SASS5 Calc Sheet'!$B23,"")</f>
        <v>12</v>
      </c>
      <c r="AJ23" s="3" t="str">
        <f aca="false">IF('Data Capture sheet'!AK30&gt;=1,'SASS5 Calc Sheet'!$B23,"")</f>
        <v/>
      </c>
      <c r="AK23" s="3" t="str">
        <f aca="false">IF('Data Capture sheet'!AL30&gt;=1,'SASS5 Calc Sheet'!$B23,"")</f>
        <v/>
      </c>
      <c r="AL23" s="5" t="n">
        <f aca="false">IF('Data Capture sheet'!AM30&gt;=1,'SASS5 Calc Sheet'!$B23,"")</f>
        <v>12</v>
      </c>
      <c r="AM23" s="3" t="str">
        <f aca="false">IF('Data Capture sheet'!AN30&gt;=1,'SASS5 Calc Sheet'!$B23,"")</f>
        <v/>
      </c>
      <c r="AN23" s="3" t="str">
        <f aca="false">IF('Data Capture sheet'!AO30&gt;=1,'SASS5 Calc Sheet'!$B23,"")</f>
        <v/>
      </c>
      <c r="AO23" s="3" t="str">
        <f aca="false">IF('Data Capture sheet'!AP30&gt;=1,'SASS5 Calc Sheet'!$B23,"")</f>
        <v/>
      </c>
      <c r="AP23" s="5" t="str">
        <f aca="false">IF('Data Capture sheet'!AQ30&gt;=1,'SASS5 Calc Sheet'!$B23,"")</f>
        <v/>
      </c>
      <c r="AQ23" s="3" t="str">
        <f aca="false">IF('Data Capture sheet'!AR30&gt;=1,'SASS5 Calc Sheet'!$B23,"")</f>
        <v/>
      </c>
      <c r="AR23" s="3" t="str">
        <f aca="false">IF('Data Capture sheet'!AS30&gt;=1,'SASS5 Calc Sheet'!$B23,"")</f>
        <v/>
      </c>
      <c r="AS23" s="3" t="str">
        <f aca="false">IF('Data Capture sheet'!AT30&gt;=1,'SASS5 Calc Sheet'!$B23,"")</f>
        <v/>
      </c>
      <c r="AT23" s="5" t="str">
        <f aca="false">IF('Data Capture sheet'!AU30&gt;=1,'SASS5 Calc Sheet'!$B23,"")</f>
        <v/>
      </c>
      <c r="AU23" s="3" t="str">
        <f aca="false">IF('Data Capture sheet'!AV30&gt;=1,'SASS5 Calc Sheet'!$B23,"")</f>
        <v/>
      </c>
      <c r="AV23" s="3" t="str">
        <f aca="false">IF('Data Capture sheet'!AW30&gt;=1,'SASS5 Calc Sheet'!$B23,"")</f>
        <v/>
      </c>
      <c r="AW23" s="3" t="str">
        <f aca="false">IF('Data Capture sheet'!AX30&gt;=1,'SASS5 Calc Sheet'!$B23,"")</f>
        <v/>
      </c>
      <c r="AX23" s="5" t="str">
        <f aca="false">IF('Data Capture sheet'!AY30&gt;=1,'SASS5 Calc Sheet'!$B23,"")</f>
        <v/>
      </c>
      <c r="AY23" s="3" t="str">
        <f aca="false">IF('Data Capture sheet'!AZ30&gt;=1,'SASS5 Calc Sheet'!$B23,"")</f>
        <v/>
      </c>
      <c r="AZ23" s="3" t="str">
        <f aca="false">IF('Data Capture sheet'!BA30&gt;=1,'SASS5 Calc Sheet'!$B23,"")</f>
        <v/>
      </c>
      <c r="BA23" s="3" t="str">
        <f aca="false">IF('Data Capture sheet'!BB30&gt;=1,'SASS5 Calc Sheet'!$B23,"")</f>
        <v/>
      </c>
      <c r="BB23" s="5" t="str">
        <f aca="false">IF('Data Capture sheet'!BC30&gt;=1,'SASS5 Calc Sheet'!$B23,"")</f>
        <v/>
      </c>
      <c r="BC23" s="3" t="str">
        <f aca="false">IF('Data Capture sheet'!BD30&gt;=1,'SASS5 Calc Sheet'!$B23,"")</f>
        <v/>
      </c>
      <c r="BD23" s="3" t="str">
        <f aca="false">IF('Data Capture sheet'!BE30&gt;=1,'SASS5 Calc Sheet'!$B23,"")</f>
        <v/>
      </c>
      <c r="BE23" s="3" t="str">
        <f aca="false">IF('Data Capture sheet'!BF30&gt;=1,'SASS5 Calc Sheet'!$B23,"")</f>
        <v/>
      </c>
      <c r="BF23" s="5" t="str">
        <f aca="false">IF('Data Capture sheet'!BG30&gt;=1,'SASS5 Calc Sheet'!$B23,"")</f>
        <v/>
      </c>
      <c r="BG23" s="3" t="str">
        <f aca="false">IF('Data Capture sheet'!BH30&gt;=1,'SASS5 Calc Sheet'!$B23,"")</f>
        <v/>
      </c>
      <c r="BH23" s="3" t="str">
        <f aca="false">IF('Data Capture sheet'!BI30&gt;=1,'SASS5 Calc Sheet'!$B23,"")</f>
        <v/>
      </c>
      <c r="BI23" s="3" t="str">
        <f aca="false">IF('Data Capture sheet'!BJ30&gt;=1,'SASS5 Calc Sheet'!$B23,"")</f>
        <v/>
      </c>
      <c r="BJ23" s="5" t="str">
        <f aca="false">IF('Data Capture sheet'!BK30&gt;=1,'SASS5 Calc Sheet'!$B23,"")</f>
        <v/>
      </c>
      <c r="BK23" s="3" t="str">
        <f aca="false">IF('Data Capture sheet'!BL30&gt;=1,'SASS5 Calc Sheet'!$B23,"")</f>
        <v/>
      </c>
      <c r="BL23" s="3" t="str">
        <f aca="false">IF('Data Capture sheet'!BM30&gt;=1,'SASS5 Calc Sheet'!$B23,"")</f>
        <v/>
      </c>
      <c r="BM23" s="3" t="str">
        <f aca="false">IF('Data Capture sheet'!BN30&gt;=1,'SASS5 Calc Sheet'!$B23,"")</f>
        <v/>
      </c>
      <c r="BN23" s="5" t="str">
        <f aca="false">IF('Data Capture sheet'!BO30&gt;=1,'SASS5 Calc Sheet'!$B23,"")</f>
        <v/>
      </c>
      <c r="BO23" s="3" t="str">
        <f aca="false">IF('Data Capture sheet'!BP30&gt;=1,'SASS5 Calc Sheet'!$B23,"")</f>
        <v/>
      </c>
      <c r="BP23" s="3" t="str">
        <f aca="false">IF('Data Capture sheet'!BQ30&gt;=1,'SASS5 Calc Sheet'!$B23,"")</f>
        <v/>
      </c>
      <c r="BQ23" s="3" t="str">
        <f aca="false">IF('Data Capture sheet'!BR30&gt;=1,'SASS5 Calc Sheet'!$B23,"")</f>
        <v/>
      </c>
      <c r="BR23" s="5" t="str">
        <f aca="false">IF('Data Capture sheet'!BS30&gt;=1,'SASS5 Calc Sheet'!$B23,"")</f>
        <v/>
      </c>
      <c r="BS23" s="3" t="str">
        <f aca="false">IF('Data Capture sheet'!BT30&gt;=1,'SASS5 Calc Sheet'!$B23,"")</f>
        <v/>
      </c>
      <c r="BT23" s="3" t="str">
        <f aca="false">IF('Data Capture sheet'!BU30&gt;=1,'SASS5 Calc Sheet'!$B23,"")</f>
        <v/>
      </c>
      <c r="BU23" s="3" t="str">
        <f aca="false">IF('Data Capture sheet'!BV30&gt;=1,'SASS5 Calc Sheet'!$B23,"")</f>
        <v/>
      </c>
      <c r="BV23" s="5" t="str">
        <f aca="false">IF('Data Capture sheet'!BW30&gt;=1,'SASS5 Calc Sheet'!$B23,"")</f>
        <v/>
      </c>
      <c r="BW23" s="3" t="str">
        <f aca="false">IF('Data Capture sheet'!BX30&gt;=1,'SASS5 Calc Sheet'!$B23,"")</f>
        <v/>
      </c>
      <c r="BX23" s="3" t="str">
        <f aca="false">IF('Data Capture sheet'!BY30&gt;=1,'SASS5 Calc Sheet'!$B23,"")</f>
        <v/>
      </c>
      <c r="BY23" s="3" t="str">
        <f aca="false">IF('Data Capture sheet'!BZ30&gt;=1,'SASS5 Calc Sheet'!$B23,"")</f>
        <v/>
      </c>
      <c r="BZ23" s="5" t="str">
        <f aca="false">IF('Data Capture sheet'!CA30&gt;=1,'SASS5 Calc Sheet'!$B23,"")</f>
        <v/>
      </c>
      <c r="CA23" s="3" t="str">
        <f aca="false">IF('Data Capture sheet'!CB30&gt;=1,'SASS5 Calc Sheet'!$B23,"")</f>
        <v/>
      </c>
      <c r="CB23" s="3" t="str">
        <f aca="false">IF('Data Capture sheet'!CC30&gt;=1,'SASS5 Calc Sheet'!$B23,"")</f>
        <v/>
      </c>
      <c r="CC23" s="3" t="str">
        <f aca="false">IF('Data Capture sheet'!CD30&gt;=1,'SASS5 Calc Sheet'!$B23,"")</f>
        <v/>
      </c>
      <c r="CD23" s="5" t="str">
        <f aca="false">IF('Data Capture sheet'!CE30&gt;=1,'SASS5 Calc Sheet'!$B23,"")</f>
        <v/>
      </c>
      <c r="CE23" s="3" t="str">
        <f aca="false">IF('Data Capture sheet'!CF30&gt;=1,'SASS5 Calc Sheet'!$B23,"")</f>
        <v/>
      </c>
      <c r="CF23" s="3" t="str">
        <f aca="false">IF('Data Capture sheet'!CG30&gt;=1,'SASS5 Calc Sheet'!$B23,"")</f>
        <v/>
      </c>
      <c r="CG23" s="3" t="str">
        <f aca="false">IF('Data Capture sheet'!CH30&gt;=1,'SASS5 Calc Sheet'!$B23,"")</f>
        <v/>
      </c>
      <c r="CH23" s="5" t="str">
        <f aca="false">IF('Data Capture sheet'!CI30&gt;=1,'SASS5 Calc Sheet'!$B23,"")</f>
        <v/>
      </c>
      <c r="CI23" s="3" t="str">
        <f aca="false">IF('Data Capture sheet'!CJ30&gt;=1,'SASS5 Calc Sheet'!$B23,"")</f>
        <v/>
      </c>
      <c r="CJ23" s="3" t="str">
        <f aca="false">IF('Data Capture sheet'!CK30&gt;=1,'SASS5 Calc Sheet'!$B23,"")</f>
        <v/>
      </c>
      <c r="CK23" s="3" t="str">
        <f aca="false">IF('Data Capture sheet'!CL30&gt;=1,'SASS5 Calc Sheet'!$B23,"")</f>
        <v/>
      </c>
      <c r="CL23" s="5" t="str">
        <f aca="false">IF('Data Capture sheet'!CM30&gt;=1,'SASS5 Calc Sheet'!$B23,"")</f>
        <v/>
      </c>
      <c r="CM23" s="3" t="str">
        <f aca="false">IF('Data Capture sheet'!CN30&gt;=1,'SASS5 Calc Sheet'!$B23,"")</f>
        <v/>
      </c>
      <c r="CN23" s="3" t="str">
        <f aca="false">IF('Data Capture sheet'!CO30&gt;=1,'SASS5 Calc Sheet'!$B23,"")</f>
        <v/>
      </c>
      <c r="CO23" s="3" t="str">
        <f aca="false">IF('Data Capture sheet'!CP30&gt;=1,'SASS5 Calc Sheet'!$B23,"")</f>
        <v/>
      </c>
      <c r="CP23" s="5" t="str">
        <f aca="false">IF('Data Capture sheet'!CQ30&gt;=1,'SASS5 Calc Sheet'!$B23,"")</f>
        <v/>
      </c>
      <c r="CQ23" s="3" t="str">
        <f aca="false">IF('Data Capture sheet'!CR30&gt;=1,'SASS5 Calc Sheet'!$B23,"")</f>
        <v/>
      </c>
      <c r="CR23" s="3" t="str">
        <f aca="false">IF('Data Capture sheet'!CS30&gt;=1,'SASS5 Calc Sheet'!$B23,"")</f>
        <v/>
      </c>
      <c r="CS23" s="3" t="str">
        <f aca="false">IF('Data Capture sheet'!CT30&gt;=1,'SASS5 Calc Sheet'!$B23,"")</f>
        <v/>
      </c>
      <c r="CT23" s="5" t="str">
        <f aca="false">IF('Data Capture sheet'!CU30&gt;=1,'SASS5 Calc Sheet'!$B23,"")</f>
        <v/>
      </c>
      <c r="CU23" s="3" t="str">
        <f aca="false">IF('Data Capture sheet'!CV30&gt;=1,'SASS5 Calc Sheet'!$B23,"")</f>
        <v/>
      </c>
      <c r="CV23" s="3" t="str">
        <f aca="false">IF('Data Capture sheet'!CW30&gt;=1,'SASS5 Calc Sheet'!$B23,"")</f>
        <v/>
      </c>
      <c r="CW23" s="3" t="str">
        <f aca="false">IF('Data Capture sheet'!CX30&gt;=1,'SASS5 Calc Sheet'!$B23,"")</f>
        <v/>
      </c>
      <c r="CX23" s="5" t="str">
        <f aca="false">IF('Data Capture sheet'!CY30&gt;=1,'SASS5 Calc Sheet'!$B23,"")</f>
        <v/>
      </c>
      <c r="CY23" s="3" t="str">
        <f aca="false">IF('Data Capture sheet'!CZ30&gt;=1,'SASS5 Calc Sheet'!$B23,"")</f>
        <v/>
      </c>
      <c r="CZ23" s="3" t="str">
        <f aca="false">IF('Data Capture sheet'!DA30&gt;=1,'SASS5 Calc Sheet'!$B23,"")</f>
        <v/>
      </c>
      <c r="DA23" s="3" t="str">
        <f aca="false">IF('Data Capture sheet'!DB30&gt;=1,'SASS5 Calc Sheet'!$B23,"")</f>
        <v/>
      </c>
      <c r="DB23" s="5" t="str">
        <f aca="false">IF('Data Capture sheet'!DC30&gt;=1,'SASS5 Calc Sheet'!$B23,"")</f>
        <v/>
      </c>
      <c r="DC23" s="3" t="str">
        <f aca="false">IF('Data Capture sheet'!DD30&gt;=1,'SASS5 Calc Sheet'!$B23,"")</f>
        <v/>
      </c>
      <c r="DD23" s="3" t="str">
        <f aca="false">IF('Data Capture sheet'!DE30&gt;=1,'SASS5 Calc Sheet'!$B23,"")</f>
        <v/>
      </c>
      <c r="DE23" s="3" t="str">
        <f aca="false">IF('Data Capture sheet'!DF30&gt;=1,'SASS5 Calc Sheet'!$B23,"")</f>
        <v/>
      </c>
      <c r="DF23" s="5" t="str">
        <f aca="false">IF('Data Capture sheet'!DG30&gt;=1,'SASS5 Calc Sheet'!$B23,"")</f>
        <v/>
      </c>
      <c r="DG23" s="3" t="str">
        <f aca="false">IF('Data Capture sheet'!DH30&gt;=1,'SASS5 Calc Sheet'!$B23,"")</f>
        <v/>
      </c>
      <c r="DH23" s="3" t="str">
        <f aca="false">IF('Data Capture sheet'!DI30&gt;=1,'SASS5 Calc Sheet'!$B23,"")</f>
        <v/>
      </c>
      <c r="DI23" s="3" t="str">
        <f aca="false">IF('Data Capture sheet'!DJ30&gt;=1,'SASS5 Calc Sheet'!$B23,"")</f>
        <v/>
      </c>
      <c r="DJ23" s="5" t="str">
        <f aca="false">IF('Data Capture sheet'!DK30&gt;=1,'SASS5 Calc Sheet'!$B23,"")</f>
        <v/>
      </c>
      <c r="DK23" s="3" t="str">
        <f aca="false">IF('Data Capture sheet'!DL30&gt;=1,'SASS5 Calc Sheet'!$B23,"")</f>
        <v/>
      </c>
      <c r="DL23" s="3" t="str">
        <f aca="false">IF('Data Capture sheet'!DM30&gt;=1,'SASS5 Calc Sheet'!$B23,"")</f>
        <v/>
      </c>
      <c r="DM23" s="3" t="str">
        <f aca="false">IF('Data Capture sheet'!DN30&gt;=1,'SASS5 Calc Sheet'!$B23,"")</f>
        <v/>
      </c>
      <c r="DN23" s="5" t="str">
        <f aca="false">IF('Data Capture sheet'!DO30&gt;=1,'SASS5 Calc Sheet'!$B23,"")</f>
        <v/>
      </c>
      <c r="DO23" s="3" t="str">
        <f aca="false">IF('Data Capture sheet'!DP30&gt;=1,'SASS5 Calc Sheet'!$B23,"")</f>
        <v/>
      </c>
      <c r="DP23" s="3" t="str">
        <f aca="false">IF('Data Capture sheet'!DQ30&gt;=1,'SASS5 Calc Sheet'!$B23,"")</f>
        <v/>
      </c>
      <c r="DQ23" s="3" t="str">
        <f aca="false">IF('Data Capture sheet'!DR30&gt;=1,'SASS5 Calc Sheet'!$B23,"")</f>
        <v/>
      </c>
      <c r="DR23" s="5" t="str">
        <f aca="false">IF('Data Capture sheet'!DS30&gt;=1,'SASS5 Calc Sheet'!$B23,"")</f>
        <v/>
      </c>
      <c r="DS23" s="3" t="str">
        <f aca="false">IF('Data Capture sheet'!DT30&gt;=1,'SASS5 Calc Sheet'!$B23,"")</f>
        <v/>
      </c>
      <c r="DT23" s="3" t="str">
        <f aca="false">IF('Data Capture sheet'!DU30&gt;=1,'SASS5 Calc Sheet'!$B23,"")</f>
        <v/>
      </c>
      <c r="DU23" s="3" t="str">
        <f aca="false">IF('Data Capture sheet'!DV30&gt;=1,'SASS5 Calc Sheet'!$B23,"")</f>
        <v/>
      </c>
      <c r="DV23" s="5" t="str">
        <f aca="false">IF('Data Capture sheet'!DW30&gt;=1,'SASS5 Calc Sheet'!$B23,"")</f>
        <v/>
      </c>
      <c r="DW23" s="3" t="str">
        <f aca="false">IF('Data Capture sheet'!DX30&gt;=1,'SASS5 Calc Sheet'!$B23,"")</f>
        <v/>
      </c>
      <c r="DX23" s="3" t="str">
        <f aca="false">IF('Data Capture sheet'!DY30&gt;=1,'SASS5 Calc Sheet'!$B23,"")</f>
        <v/>
      </c>
      <c r="DY23" s="3" t="str">
        <f aca="false">IF('Data Capture sheet'!DZ30&gt;=1,'SASS5 Calc Sheet'!$B23,"")</f>
        <v/>
      </c>
      <c r="DZ23" s="5" t="str">
        <f aca="false">IF('Data Capture sheet'!EA30&gt;=1,'SASS5 Calc Sheet'!$B23,"")</f>
        <v/>
      </c>
      <c r="EA23" s="3" t="str">
        <f aca="false">IF('Data Capture sheet'!EB30&gt;=1,'SASS5 Calc Sheet'!$B23,"")</f>
        <v/>
      </c>
      <c r="EB23" s="3" t="str">
        <f aca="false">IF('Data Capture sheet'!EC30&gt;=1,'SASS5 Calc Sheet'!$B23,"")</f>
        <v/>
      </c>
      <c r="EC23" s="3" t="str">
        <f aca="false">IF('Data Capture sheet'!ED30&gt;=1,'SASS5 Calc Sheet'!$B23,"")</f>
        <v/>
      </c>
      <c r="ED23" s="5" t="str">
        <f aca="false">IF('Data Capture sheet'!EE30&gt;=1,'SASS5 Calc Sheet'!$B23,"")</f>
        <v/>
      </c>
      <c r="EE23" s="3" t="str">
        <f aca="false">IF('Data Capture sheet'!EF30&gt;=1,'SASS5 Calc Sheet'!$B23,"")</f>
        <v/>
      </c>
      <c r="EF23" s="3" t="str">
        <f aca="false">IF('Data Capture sheet'!EG30&gt;=1,'SASS5 Calc Sheet'!$B23,"")</f>
        <v/>
      </c>
      <c r="EG23" s="3" t="str">
        <f aca="false">IF('Data Capture sheet'!EH30&gt;=1,'SASS5 Calc Sheet'!$B23,"")</f>
        <v/>
      </c>
      <c r="EH23" s="5" t="str">
        <f aca="false">IF('Data Capture sheet'!EI30&gt;=1,'SASS5 Calc Sheet'!$B23,"")</f>
        <v/>
      </c>
      <c r="EI23" s="3" t="str">
        <f aca="false">IF('Data Capture sheet'!EJ30&gt;=1,'SASS5 Calc Sheet'!$B23,"")</f>
        <v/>
      </c>
      <c r="EJ23" s="3" t="str">
        <f aca="false">IF('Data Capture sheet'!EK30&gt;=1,'SASS5 Calc Sheet'!$B23,"")</f>
        <v/>
      </c>
      <c r="EK23" s="3" t="str">
        <f aca="false">IF('Data Capture sheet'!EL30&gt;=1,'SASS5 Calc Sheet'!$B23,"")</f>
        <v/>
      </c>
      <c r="EL23" s="5" t="str">
        <f aca="false">IF('Data Capture sheet'!EM30&gt;=1,'SASS5 Calc Sheet'!$B23,"")</f>
        <v/>
      </c>
      <c r="EM23" s="3" t="str">
        <f aca="false">IF('Data Capture sheet'!EN30&gt;=1,'SASS5 Calc Sheet'!$B23,"")</f>
        <v/>
      </c>
      <c r="EN23" s="3" t="str">
        <f aca="false">IF('Data Capture sheet'!EO30&gt;=1,'SASS5 Calc Sheet'!$B23,"")</f>
        <v/>
      </c>
      <c r="EO23" s="3" t="str">
        <f aca="false">IF('Data Capture sheet'!EP30&gt;=1,'SASS5 Calc Sheet'!$B23,"")</f>
        <v/>
      </c>
      <c r="EP23" s="5" t="str">
        <f aca="false">IF('Data Capture sheet'!EQ30&gt;=1,'SASS5 Calc Sheet'!$B23,"")</f>
        <v/>
      </c>
      <c r="EQ23" s="3" t="str">
        <f aca="false">IF('Data Capture sheet'!ER30&gt;=1,'SASS5 Calc Sheet'!$B23,"")</f>
        <v/>
      </c>
      <c r="ER23" s="3" t="str">
        <f aca="false">IF('Data Capture sheet'!ES30&gt;=1,'SASS5 Calc Sheet'!$B23,"")</f>
        <v/>
      </c>
      <c r="ES23" s="3" t="str">
        <f aca="false">IF('Data Capture sheet'!ET30&gt;=1,'SASS5 Calc Sheet'!$B23,"")</f>
        <v/>
      </c>
      <c r="ET23" s="5" t="str">
        <f aca="false">IF('Data Capture sheet'!EU30&gt;=1,'SASS5 Calc Sheet'!$B23,"")</f>
        <v/>
      </c>
      <c r="EU23" s="3" t="str">
        <f aca="false">IF('Data Capture sheet'!EV30&gt;=1,'SASS5 Calc Sheet'!$B23,"")</f>
        <v/>
      </c>
      <c r="EV23" s="3" t="str">
        <f aca="false">IF('Data Capture sheet'!EW30&gt;=1,'SASS5 Calc Sheet'!$B23,"")</f>
        <v/>
      </c>
      <c r="EW23" s="3" t="str">
        <f aca="false">IF('Data Capture sheet'!EX30&gt;=1,'SASS5 Calc Sheet'!$B23,"")</f>
        <v/>
      </c>
      <c r="EX23" s="5" t="str">
        <f aca="false">IF('Data Capture sheet'!EY30&gt;=1,'SASS5 Calc Sheet'!$B23,"")</f>
        <v/>
      </c>
      <c r="EY23" s="3" t="str">
        <f aca="false">IF('Data Capture sheet'!EZ30&gt;=1,'SASS5 Calc Sheet'!$B23,"")</f>
        <v/>
      </c>
      <c r="EZ23" s="3" t="str">
        <f aca="false">IF('Data Capture sheet'!FA30&gt;=1,'SASS5 Calc Sheet'!$B23,"")</f>
        <v/>
      </c>
      <c r="FA23" s="3" t="str">
        <f aca="false">IF('Data Capture sheet'!FB30&gt;=1,'SASS5 Calc Sheet'!$B23,"")</f>
        <v/>
      </c>
      <c r="FB23" s="5" t="str">
        <f aca="false">IF('Data Capture sheet'!FC30&gt;=1,'SASS5 Calc Sheet'!$B23,"")</f>
        <v/>
      </c>
      <c r="FC23" s="3" t="str">
        <f aca="false">IF('Data Capture sheet'!FD30&gt;=1,'SASS5 Calc Sheet'!$B23,"")</f>
        <v/>
      </c>
      <c r="FD23" s="3" t="str">
        <f aca="false">IF('Data Capture sheet'!FE30&gt;=1,'SASS5 Calc Sheet'!$B23,"")</f>
        <v/>
      </c>
      <c r="FE23" s="3" t="str">
        <f aca="false">IF('Data Capture sheet'!FF30&gt;=1,'SASS5 Calc Sheet'!$B23,"")</f>
        <v/>
      </c>
      <c r="FF23" s="5" t="str">
        <f aca="false">IF('Data Capture sheet'!FG30&gt;=1,'SASS5 Calc Sheet'!$B23,"")</f>
        <v/>
      </c>
      <c r="FG23" s="3" t="str">
        <f aca="false">IF('Data Capture sheet'!FH30&gt;=1,'SASS5 Calc Sheet'!$B23,"")</f>
        <v/>
      </c>
      <c r="FH23" s="3" t="str">
        <f aca="false">IF('Data Capture sheet'!FI30&gt;=1,'SASS5 Calc Sheet'!$B23,"")</f>
        <v/>
      </c>
      <c r="FI23" s="3" t="str">
        <f aca="false">IF('Data Capture sheet'!FJ30&gt;=1,'SASS5 Calc Sheet'!$B23,"")</f>
        <v/>
      </c>
      <c r="FJ23" s="5" t="str">
        <f aca="false">IF('Data Capture sheet'!FK30&gt;=1,'SASS5 Calc Sheet'!$B23,"")</f>
        <v/>
      </c>
      <c r="FK23" s="3" t="str">
        <f aca="false">IF('Data Capture sheet'!FL30&gt;=1,'SASS5 Calc Sheet'!$B23,"")</f>
        <v/>
      </c>
      <c r="FL23" s="3" t="str">
        <f aca="false">IF('Data Capture sheet'!FM30&gt;=1,'SASS5 Calc Sheet'!$B23,"")</f>
        <v/>
      </c>
      <c r="FM23" s="3" t="str">
        <f aca="false">IF('Data Capture sheet'!FN30&gt;=1,'SASS5 Calc Sheet'!$B23,"")</f>
        <v/>
      </c>
      <c r="FN23" s="5" t="str">
        <f aca="false">IF('Data Capture sheet'!FO30&gt;=1,'SASS5 Calc Sheet'!$B23,"")</f>
        <v/>
      </c>
      <c r="FO23" s="3" t="str">
        <f aca="false">IF('Data Capture sheet'!FP30&gt;=1,'SASS5 Calc Sheet'!$B23,"")</f>
        <v/>
      </c>
      <c r="FP23" s="3" t="str">
        <f aca="false">IF('Data Capture sheet'!FQ30&gt;=1,'SASS5 Calc Sheet'!$B23,"")</f>
        <v/>
      </c>
      <c r="FQ23" s="3" t="str">
        <f aca="false">IF('Data Capture sheet'!FR30&gt;=1,'SASS5 Calc Sheet'!$B23,"")</f>
        <v/>
      </c>
      <c r="FR23" s="5" t="str">
        <f aca="false">IF('Data Capture sheet'!FS30&gt;=1,'SASS5 Calc Sheet'!$B23,"")</f>
        <v/>
      </c>
      <c r="FS23" s="3" t="str">
        <f aca="false">IF('Data Capture sheet'!FT30&gt;=1,'SASS5 Calc Sheet'!$B23,"")</f>
        <v/>
      </c>
      <c r="FT23" s="3" t="str">
        <f aca="false">IF('Data Capture sheet'!FU30&gt;=1,'SASS5 Calc Sheet'!$B23,"")</f>
        <v/>
      </c>
      <c r="FU23" s="3" t="str">
        <f aca="false">IF('Data Capture sheet'!FV30&gt;=1,'SASS5 Calc Sheet'!$B23,"")</f>
        <v/>
      </c>
      <c r="FV23" s="5" t="str">
        <f aca="false">IF('Data Capture sheet'!FW30&gt;=1,'SASS5 Calc Sheet'!$B23,"")</f>
        <v/>
      </c>
      <c r="FW23" s="3" t="str">
        <f aca="false">IF('Data Capture sheet'!FX30&gt;=1,'SASS5 Calc Sheet'!$B23,"")</f>
        <v/>
      </c>
      <c r="FX23" s="3" t="str">
        <f aca="false">IF('Data Capture sheet'!FY30&gt;=1,'SASS5 Calc Sheet'!$B23,"")</f>
        <v/>
      </c>
      <c r="FY23" s="3" t="str">
        <f aca="false">IF('Data Capture sheet'!FZ30&gt;=1,'SASS5 Calc Sheet'!$B23,"")</f>
        <v/>
      </c>
      <c r="FZ23" s="5" t="str">
        <f aca="false">IF('Data Capture sheet'!GA30&gt;=1,'SASS5 Calc Sheet'!$B23,"")</f>
        <v/>
      </c>
      <c r="GA23" s="3" t="str">
        <f aca="false">IF('Data Capture sheet'!GB30&gt;=1,'SASS5 Calc Sheet'!$B23,"")</f>
        <v/>
      </c>
      <c r="GB23" s="3" t="str">
        <f aca="false">IF('Data Capture sheet'!GC30&gt;=1,'SASS5 Calc Sheet'!$B23,"")</f>
        <v/>
      </c>
      <c r="GC23" s="3" t="str">
        <f aca="false">IF('Data Capture sheet'!GD30&gt;=1,'SASS5 Calc Sheet'!$B23,"")</f>
        <v/>
      </c>
      <c r="GD23" s="5" t="str">
        <f aca="false">IF('Data Capture sheet'!GE30&gt;=1,'SASS5 Calc Sheet'!$B23,"")</f>
        <v/>
      </c>
      <c r="GE23" s="3" t="str">
        <f aca="false">IF('Data Capture sheet'!GF30&gt;=1,'SASS5 Calc Sheet'!$B23,"")</f>
        <v/>
      </c>
      <c r="GF23" s="3" t="str">
        <f aca="false">IF('Data Capture sheet'!GG30&gt;=1,'SASS5 Calc Sheet'!$B23,"")</f>
        <v/>
      </c>
      <c r="GG23" s="3" t="str">
        <f aca="false">IF('Data Capture sheet'!GH30&gt;=1,'SASS5 Calc Sheet'!$B23,"")</f>
        <v/>
      </c>
      <c r="GH23" s="5" t="str">
        <f aca="false">IF('Data Capture sheet'!GI30&gt;=1,'SASS5 Calc Sheet'!$B23,"")</f>
        <v/>
      </c>
      <c r="GI23" s="3" t="str">
        <f aca="false">IF('Data Capture sheet'!GJ30&gt;=1,'SASS5 Calc Sheet'!$B23,"")</f>
        <v/>
      </c>
      <c r="GJ23" s="3" t="str">
        <f aca="false">IF('Data Capture sheet'!GK30&gt;=1,'SASS5 Calc Sheet'!$B23,"")</f>
        <v/>
      </c>
      <c r="GK23" s="3" t="str">
        <f aca="false">IF('Data Capture sheet'!GL30&gt;=1,'SASS5 Calc Sheet'!$B23,"")</f>
        <v/>
      </c>
      <c r="GL23" s="5" t="str">
        <f aca="false">IF('Data Capture sheet'!GM30&gt;=1,'SASS5 Calc Sheet'!$B23,"")</f>
        <v/>
      </c>
      <c r="GM23" s="3" t="str">
        <f aca="false">IF('Data Capture sheet'!GN30&gt;=1,'SASS5 Calc Sheet'!$B23,"")</f>
        <v/>
      </c>
      <c r="GN23" s="3" t="str">
        <f aca="false">IF('Data Capture sheet'!GO30&gt;=1,'SASS5 Calc Sheet'!$B23,"")</f>
        <v/>
      </c>
      <c r="GO23" s="3" t="str">
        <f aca="false">IF('Data Capture sheet'!GP30&gt;=1,'SASS5 Calc Sheet'!$B23,"")</f>
        <v/>
      </c>
      <c r="GP23" s="5" t="str">
        <f aca="false">IF('Data Capture sheet'!GQ30&gt;=1,'SASS5 Calc Sheet'!$B23,"")</f>
        <v/>
      </c>
      <c r="GQ23" s="3" t="str">
        <f aca="false">IF('Data Capture sheet'!GR30&gt;=1,'SASS5 Calc Sheet'!$B23,"")</f>
        <v/>
      </c>
      <c r="GR23" s="3" t="str">
        <f aca="false">IF('Data Capture sheet'!GS30&gt;=1,'SASS5 Calc Sheet'!$B23,"")</f>
        <v/>
      </c>
      <c r="GS23" s="3" t="str">
        <f aca="false">IF('Data Capture sheet'!GT30&gt;=1,'SASS5 Calc Sheet'!$B23,"")</f>
        <v/>
      </c>
      <c r="GT23" s="5" t="str">
        <f aca="false">IF('Data Capture sheet'!GU30&gt;=1,'SASS5 Calc Sheet'!$B23,"")</f>
        <v/>
      </c>
      <c r="GU23" s="3" t="str">
        <f aca="false">IF('Data Capture sheet'!GV30&gt;=1,'SASS5 Calc Sheet'!$B23,"")</f>
        <v/>
      </c>
      <c r="GV23" s="3" t="str">
        <f aca="false">IF('Data Capture sheet'!GW30&gt;=1,'SASS5 Calc Sheet'!$B23,"")</f>
        <v/>
      </c>
      <c r="GW23" s="3" t="str">
        <f aca="false">IF('Data Capture sheet'!GX30&gt;=1,'SASS5 Calc Sheet'!$B23,"")</f>
        <v/>
      </c>
      <c r="GX23" s="5" t="str">
        <f aca="false">IF('Data Capture sheet'!GY30&gt;=1,'SASS5 Calc Sheet'!$B23,"")</f>
        <v/>
      </c>
      <c r="GY23" s="3" t="str">
        <f aca="false">IF('Data Capture sheet'!GZ30&gt;=1,'SASS5 Calc Sheet'!$B23,"")</f>
        <v/>
      </c>
      <c r="GZ23" s="3" t="str">
        <f aca="false">IF('Data Capture sheet'!HA30&gt;=1,'SASS5 Calc Sheet'!$B23,"")</f>
        <v/>
      </c>
      <c r="HA23" s="3" t="str">
        <f aca="false">IF('Data Capture sheet'!HB30&gt;=1,'SASS5 Calc Sheet'!$B23,"")</f>
        <v/>
      </c>
      <c r="HB23" s="5" t="str">
        <f aca="false">IF('Data Capture sheet'!HC30&gt;=1,'SASS5 Calc Sheet'!$B23,"")</f>
        <v/>
      </c>
      <c r="HC23" s="3" t="str">
        <f aca="false">IF('Data Capture sheet'!HD30&gt;=1,'SASS5 Calc Sheet'!$B23,"")</f>
        <v/>
      </c>
      <c r="HD23" s="3" t="str">
        <f aca="false">IF('Data Capture sheet'!HE30&gt;=1,'SASS5 Calc Sheet'!$B23,"")</f>
        <v/>
      </c>
      <c r="HE23" s="3" t="str">
        <f aca="false">IF('Data Capture sheet'!HF30&gt;=1,'SASS5 Calc Sheet'!$B23,"")</f>
        <v/>
      </c>
      <c r="HF23" s="5" t="str">
        <f aca="false">IF('Data Capture sheet'!HG30&gt;=1,'SASS5 Calc Sheet'!$B23,"")</f>
        <v/>
      </c>
      <c r="HG23" s="3" t="str">
        <f aca="false">IF('Data Capture sheet'!HH30&gt;=1,'SASS5 Calc Sheet'!$B23,"")</f>
        <v/>
      </c>
      <c r="HH23" s="3" t="str">
        <f aca="false">IF('Data Capture sheet'!HI30&gt;=1,'SASS5 Calc Sheet'!$B23,"")</f>
        <v/>
      </c>
      <c r="HI23" s="3" t="str">
        <f aca="false">IF('Data Capture sheet'!HJ30&gt;=1,'SASS5 Calc Sheet'!$B23,"")</f>
        <v/>
      </c>
      <c r="HJ23" s="5" t="str">
        <f aca="false">IF('Data Capture sheet'!HK30&gt;=1,'SASS5 Calc Sheet'!$B23,"")</f>
        <v/>
      </c>
      <c r="HK23" s="3" t="str">
        <f aca="false">IF('Data Capture sheet'!HL30&gt;=1,'SASS5 Calc Sheet'!$B23,"")</f>
        <v/>
      </c>
      <c r="HL23" s="3" t="str">
        <f aca="false">IF('Data Capture sheet'!HM30&gt;=1,'SASS5 Calc Sheet'!$B23,"")</f>
        <v/>
      </c>
      <c r="HM23" s="3" t="str">
        <f aca="false">IF('Data Capture sheet'!HN30&gt;=1,'SASS5 Calc Sheet'!$B23,"")</f>
        <v/>
      </c>
      <c r="HN23" s="5" t="str">
        <f aca="false">IF('Data Capture sheet'!HO30&gt;=1,'SASS5 Calc Sheet'!$B23,"")</f>
        <v/>
      </c>
      <c r="HO23" s="3" t="str">
        <f aca="false">IF('Data Capture sheet'!HP30&gt;=1,'SASS5 Calc Sheet'!$B23,"")</f>
        <v/>
      </c>
      <c r="HP23" s="3" t="str">
        <f aca="false">IF('Data Capture sheet'!HQ30&gt;=1,'SASS5 Calc Sheet'!$B23,"")</f>
        <v/>
      </c>
      <c r="HQ23" s="3" t="str">
        <f aca="false">IF('Data Capture sheet'!HR30&gt;=1,'SASS5 Calc Sheet'!$B23,"")</f>
        <v/>
      </c>
      <c r="HR23" s="5" t="str">
        <f aca="false">IF('Data Capture sheet'!HS30&gt;=1,'SASS5 Calc Sheet'!$B23,"")</f>
        <v/>
      </c>
      <c r="HS23" s="3" t="str">
        <f aca="false">IF('Data Capture sheet'!HT30&gt;=1,'SASS5 Calc Sheet'!$B23,"")</f>
        <v/>
      </c>
      <c r="HT23" s="3" t="str">
        <f aca="false">IF('Data Capture sheet'!HU30&gt;=1,'SASS5 Calc Sheet'!$B23,"")</f>
        <v/>
      </c>
      <c r="HU23" s="3" t="str">
        <f aca="false">IF('Data Capture sheet'!HV30&gt;=1,'SASS5 Calc Sheet'!$B23,"")</f>
        <v/>
      </c>
      <c r="HV23" s="5" t="str">
        <f aca="false">IF('Data Capture sheet'!HW30&gt;=1,'SASS5 Calc Sheet'!$B23,"")</f>
        <v/>
      </c>
      <c r="HW23" s="3" t="str">
        <f aca="false">IF('Data Capture sheet'!HX30&gt;=1,'SASS5 Calc Sheet'!$B23,"")</f>
        <v/>
      </c>
      <c r="HX23" s="3" t="str">
        <f aca="false">IF('Data Capture sheet'!HY30&gt;=1,'SASS5 Calc Sheet'!$B23,"")</f>
        <v/>
      </c>
      <c r="HY23" s="3" t="str">
        <f aca="false">IF('Data Capture sheet'!HZ30&gt;=1,'SASS5 Calc Sheet'!$B23,"")</f>
        <v/>
      </c>
      <c r="HZ23" s="5" t="str">
        <f aca="false">IF('Data Capture sheet'!IA30&gt;=1,'SASS5 Calc Sheet'!$B23,"")</f>
        <v/>
      </c>
      <c r="IA23" s="3" t="str">
        <f aca="false">IF('Data Capture sheet'!IB30&gt;=1,'SASS5 Calc Sheet'!$B23,"")</f>
        <v/>
      </c>
      <c r="IB23" s="3" t="str">
        <f aca="false">IF('Data Capture sheet'!IC30&gt;=1,'SASS5 Calc Sheet'!$B23,"")</f>
        <v/>
      </c>
      <c r="IC23" s="3" t="str">
        <f aca="false">IF('Data Capture sheet'!ID30&gt;=1,'SASS5 Calc Sheet'!$B23,"")</f>
        <v/>
      </c>
      <c r="ID23" s="5" t="str">
        <f aca="false">IF('Data Capture sheet'!IE30&gt;=1,'SASS5 Calc Sheet'!$B23,"")</f>
        <v/>
      </c>
      <c r="IE23" s="3" t="str">
        <f aca="false">IF('Data Capture sheet'!IF30&gt;=1,'SASS5 Calc Sheet'!$B23,"")</f>
        <v/>
      </c>
      <c r="IF23" s="3" t="str">
        <f aca="false">IF('Data Capture sheet'!IG30&gt;=1,'SASS5 Calc Sheet'!$B23,"")</f>
        <v/>
      </c>
      <c r="IG23" s="3" t="str">
        <f aca="false">IF('Data Capture sheet'!IH30&gt;=1,'SASS5 Calc Sheet'!$B23,"")</f>
        <v/>
      </c>
      <c r="IH23" s="5" t="str">
        <f aca="false">IF('Data Capture sheet'!II30&gt;=1,'SASS5 Calc Sheet'!$B23,"")</f>
        <v/>
      </c>
      <c r="II23" s="3" t="e">
        <f aca="false">IF(#REF!&gt;=1,'SASS5 Calc Sheet'!$B23,"")</f>
        <v>#REF!</v>
      </c>
      <c r="IJ23" s="3" t="e">
        <f aca="false">IF(#REF!&gt;=1,'SASS5 Calc Sheet'!$B23,"")</f>
        <v>#REF!</v>
      </c>
      <c r="IK23" s="3" t="e">
        <f aca="false">IF(#REF!&gt;=1,'SASS5 Calc Sheet'!$B23,"")</f>
        <v>#REF!</v>
      </c>
      <c r="IL23" s="5" t="e">
        <f aca="false">IF(#REF!&gt;=1,'SASS5 Calc Sheet'!$B23,"")</f>
        <v>#REF!</v>
      </c>
      <c r="IM23" s="3" t="e">
        <f aca="false">IF(#REF!&gt;=1,'SASS5 Calc Sheet'!$B23,"")</f>
        <v>#REF!</v>
      </c>
      <c r="IN23" s="3" t="e">
        <f aca="false">IF(#REF!&gt;=1,'SASS5 Calc Sheet'!$B23,"")</f>
        <v>#REF!</v>
      </c>
      <c r="IO23" s="3" t="e">
        <f aca="false">IF(#REF!&gt;=1,'SASS5 Calc Sheet'!$B23,"")</f>
        <v>#REF!</v>
      </c>
      <c r="IP23" s="5" t="e">
        <f aca="false">IF(#REF!&gt;=1,'SASS5 Calc Sheet'!$B23,"")</f>
        <v>#REF!</v>
      </c>
      <c r="IQ23" s="3" t="e">
        <f aca="false">IF(#REF!&gt;=1,'SASS5 Calc Sheet'!$B23,"")</f>
        <v>#REF!</v>
      </c>
      <c r="IR23" s="3" t="e">
        <f aca="false">IF(#REF!&gt;=1,'SASS5 Calc Sheet'!$B23,"")</f>
        <v>#REF!</v>
      </c>
      <c r="IS23" s="3" t="e">
        <f aca="false">IF(#REF!&gt;=1,'SASS5 Calc Sheet'!$B23,"")</f>
        <v>#REF!</v>
      </c>
      <c r="IT23" s="5" t="e">
        <f aca="false">IF(#REF!&gt;=1,'SASS5 Calc Sheet'!$B23,"")</f>
        <v>#REF!</v>
      </c>
    </row>
    <row r="24" customFormat="false" ht="12.75" hidden="false" customHeight="false" outlineLevel="0" collapsed="false">
      <c r="A24" s="0" t="s">
        <v>30</v>
      </c>
      <c r="B24" s="0" t="n">
        <v>6</v>
      </c>
      <c r="C24" s="3" t="str">
        <f aca="false">IF('Data Capture sheet'!D31&gt;=1,'SASS5 Calc Sheet'!$B24,"")</f>
        <v/>
      </c>
      <c r="D24" s="3" t="str">
        <f aca="false">IF('Data Capture sheet'!E31&gt;=1,'SASS5 Calc Sheet'!$B24,"")</f>
        <v/>
      </c>
      <c r="E24" s="3" t="str">
        <f aca="false">IF('Data Capture sheet'!F31&gt;=1,'SASS5 Calc Sheet'!$B24,"")</f>
        <v/>
      </c>
      <c r="F24" s="5" t="str">
        <f aca="false">IF('Data Capture sheet'!G31=1,'SASS5 Calc Sheet'!$B24,"")</f>
        <v/>
      </c>
      <c r="G24" s="3" t="n">
        <f aca="false">IF('Data Capture sheet'!H31&gt;=1,'SASS5 Calc Sheet'!$B24,"")</f>
        <v>6</v>
      </c>
      <c r="H24" s="3" t="n">
        <f aca="false">IF('Data Capture sheet'!I31&gt;=1,'SASS5 Calc Sheet'!$B24,"")</f>
        <v>6</v>
      </c>
      <c r="I24" s="3" t="n">
        <f aca="false">IF('Data Capture sheet'!J31&gt;=1,'SASS5 Calc Sheet'!$B24,"")</f>
        <v>6</v>
      </c>
      <c r="J24" s="5" t="n">
        <f aca="false">IF('Data Capture sheet'!K31=1,'SASS5 Calc Sheet'!$B24,"")</f>
        <v>6</v>
      </c>
      <c r="K24" s="3" t="str">
        <f aca="false">IF('Data Capture sheet'!L31&gt;=1,'SASS5 Calc Sheet'!$B24,"")</f>
        <v/>
      </c>
      <c r="L24" s="3" t="str">
        <f aca="false">IF('Data Capture sheet'!M31&gt;=1,'SASS5 Calc Sheet'!$B24,"")</f>
        <v/>
      </c>
      <c r="M24" s="3" t="str">
        <f aca="false">IF('Data Capture sheet'!N31&gt;=1,'SASS5 Calc Sheet'!$B24,"")</f>
        <v/>
      </c>
      <c r="N24" s="5" t="str">
        <f aca="false">IF('Data Capture sheet'!O31=1,'SASS5 Calc Sheet'!$B24,"")</f>
        <v/>
      </c>
      <c r="O24" s="3" t="str">
        <f aca="false">IF('Data Capture sheet'!P31&gt;=1,'SASS5 Calc Sheet'!$B24,"")</f>
        <v/>
      </c>
      <c r="P24" s="3" t="str">
        <f aca="false">IF('Data Capture sheet'!Q31&gt;=1,'SASS5 Calc Sheet'!$B24,"")</f>
        <v/>
      </c>
      <c r="Q24" s="3" t="n">
        <f aca="false">IF('Data Capture sheet'!R31&gt;=1,'SASS5 Calc Sheet'!$B24,"")</f>
        <v>6</v>
      </c>
      <c r="R24" s="5" t="n">
        <f aca="false">IF('Data Capture sheet'!S31=1,'SASS5 Calc Sheet'!$B24,"")</f>
        <v>6</v>
      </c>
      <c r="S24" s="3" t="n">
        <f aca="false">IF('Data Capture sheet'!T31&gt;=1,'SASS5 Calc Sheet'!$B24,"")</f>
        <v>6</v>
      </c>
      <c r="T24" s="3" t="n">
        <f aca="false">IF('Data Capture sheet'!U31&gt;=1,'SASS5 Calc Sheet'!$B24,"")</f>
        <v>6</v>
      </c>
      <c r="U24" s="3" t="n">
        <f aca="false">IF('Data Capture sheet'!V31&gt;=1,'SASS5 Calc Sheet'!$B24,"")</f>
        <v>6</v>
      </c>
      <c r="V24" s="5" t="n">
        <f aca="false">IF('Data Capture sheet'!W31=1,'SASS5 Calc Sheet'!$B24,"")</f>
        <v>6</v>
      </c>
      <c r="W24" s="3" t="n">
        <f aca="false">IF('Data Capture sheet'!X31&gt;=1,'SASS5 Calc Sheet'!$B24,"")</f>
        <v>6</v>
      </c>
      <c r="X24" s="3" t="n">
        <f aca="false">IF('Data Capture sheet'!Y31&gt;=1,'SASS5 Calc Sheet'!$B24,"")</f>
        <v>6</v>
      </c>
      <c r="Y24" s="3" t="n">
        <f aca="false">IF('Data Capture sheet'!Z31&gt;=1,'SASS5 Calc Sheet'!$B24,"")</f>
        <v>6</v>
      </c>
      <c r="Z24" s="5" t="n">
        <f aca="false">IF('Data Capture sheet'!AA31=1,'SASS5 Calc Sheet'!$B24,"")</f>
        <v>6</v>
      </c>
      <c r="AA24" s="3" t="n">
        <f aca="false">IF('Data Capture sheet'!AB31&gt;=1,'SASS5 Calc Sheet'!$B24,"")</f>
        <v>6</v>
      </c>
      <c r="AB24" s="3" t="str">
        <f aca="false">IF('Data Capture sheet'!AC31&gt;=1,'SASS5 Calc Sheet'!$B24,"")</f>
        <v/>
      </c>
      <c r="AC24" s="3" t="str">
        <f aca="false">IF('Data Capture sheet'!AD31&gt;=1,'SASS5 Calc Sheet'!$B24,"")</f>
        <v/>
      </c>
      <c r="AD24" s="5" t="n">
        <f aca="false">IF('Data Capture sheet'!AE31=1,'SASS5 Calc Sheet'!$B24,"")</f>
        <v>6</v>
      </c>
      <c r="AE24" s="3" t="n">
        <f aca="false">IF('Data Capture sheet'!AF31&gt;=1,'SASS5 Calc Sheet'!$B24,"")</f>
        <v>6</v>
      </c>
      <c r="AF24" s="3" t="str">
        <f aca="false">IF('Data Capture sheet'!AG31&gt;=1,'SASS5 Calc Sheet'!$B24,"")</f>
        <v/>
      </c>
      <c r="AG24" s="3" t="str">
        <f aca="false">IF('Data Capture sheet'!AH31&gt;=1,'SASS5 Calc Sheet'!$B24,"")</f>
        <v/>
      </c>
      <c r="AH24" s="5" t="n">
        <f aca="false">IF('Data Capture sheet'!AI31=1,'SASS5 Calc Sheet'!$B24,"")</f>
        <v>6</v>
      </c>
      <c r="AI24" s="3" t="n">
        <f aca="false">IF('Data Capture sheet'!AJ31&gt;=1,'SASS5 Calc Sheet'!$B24,"")</f>
        <v>6</v>
      </c>
      <c r="AJ24" s="3" t="n">
        <f aca="false">IF('Data Capture sheet'!AK31&gt;=1,'SASS5 Calc Sheet'!$B24,"")</f>
        <v>6</v>
      </c>
      <c r="AK24" s="3" t="n">
        <f aca="false">IF('Data Capture sheet'!AL31&gt;=1,'SASS5 Calc Sheet'!$B24,"")</f>
        <v>6</v>
      </c>
      <c r="AL24" s="5" t="n">
        <f aca="false">IF('Data Capture sheet'!AM31=1,'SASS5 Calc Sheet'!$B24,"")</f>
        <v>6</v>
      </c>
      <c r="AM24" s="3" t="str">
        <f aca="false">IF('Data Capture sheet'!AN31&gt;=1,'SASS5 Calc Sheet'!$B24,"")</f>
        <v/>
      </c>
      <c r="AN24" s="3" t="str">
        <f aca="false">IF('Data Capture sheet'!AO31&gt;=1,'SASS5 Calc Sheet'!$B24,"")</f>
        <v/>
      </c>
      <c r="AO24" s="3" t="str">
        <f aca="false">IF('Data Capture sheet'!AP31&gt;=1,'SASS5 Calc Sheet'!$B24,"")</f>
        <v/>
      </c>
      <c r="AP24" s="5" t="str">
        <f aca="false">IF('Data Capture sheet'!AQ31=1,'SASS5 Calc Sheet'!$B24,"")</f>
        <v/>
      </c>
      <c r="AQ24" s="3" t="str">
        <f aca="false">IF('Data Capture sheet'!AR31&gt;=1,'SASS5 Calc Sheet'!$B24,"")</f>
        <v/>
      </c>
      <c r="AR24" s="3" t="str">
        <f aca="false">IF('Data Capture sheet'!AS31&gt;=1,'SASS5 Calc Sheet'!$B24,"")</f>
        <v/>
      </c>
      <c r="AS24" s="3" t="str">
        <f aca="false">IF('Data Capture sheet'!AT31&gt;=1,'SASS5 Calc Sheet'!$B24,"")</f>
        <v/>
      </c>
      <c r="AT24" s="5" t="str">
        <f aca="false">IF('Data Capture sheet'!AU31=1,'SASS5 Calc Sheet'!$B24,"")</f>
        <v/>
      </c>
      <c r="AU24" s="3" t="str">
        <f aca="false">IF('Data Capture sheet'!AV31&gt;=1,'SASS5 Calc Sheet'!$B24,"")</f>
        <v/>
      </c>
      <c r="AV24" s="3" t="str">
        <f aca="false">IF('Data Capture sheet'!AW31&gt;=1,'SASS5 Calc Sheet'!$B24,"")</f>
        <v/>
      </c>
      <c r="AW24" s="3" t="str">
        <f aca="false">IF('Data Capture sheet'!AX31&gt;=1,'SASS5 Calc Sheet'!$B24,"")</f>
        <v/>
      </c>
      <c r="AX24" s="5" t="str">
        <f aca="false">IF('Data Capture sheet'!AY31=1,'SASS5 Calc Sheet'!$B24,"")</f>
        <v/>
      </c>
      <c r="AY24" s="3" t="str">
        <f aca="false">IF('Data Capture sheet'!AZ31&gt;=1,'SASS5 Calc Sheet'!$B24,"")</f>
        <v/>
      </c>
      <c r="AZ24" s="3" t="str">
        <f aca="false">IF('Data Capture sheet'!BA31&gt;=1,'SASS5 Calc Sheet'!$B24,"")</f>
        <v/>
      </c>
      <c r="BA24" s="3" t="str">
        <f aca="false">IF('Data Capture sheet'!BB31&gt;=1,'SASS5 Calc Sheet'!$B24,"")</f>
        <v/>
      </c>
      <c r="BB24" s="5" t="str">
        <f aca="false">IF('Data Capture sheet'!BC31=1,'SASS5 Calc Sheet'!$B24,"")</f>
        <v/>
      </c>
      <c r="BC24" s="3" t="str">
        <f aca="false">IF('Data Capture sheet'!BD31&gt;=1,'SASS5 Calc Sheet'!$B24,"")</f>
        <v/>
      </c>
      <c r="BD24" s="3" t="str">
        <f aca="false">IF('Data Capture sheet'!BE31&gt;=1,'SASS5 Calc Sheet'!$B24,"")</f>
        <v/>
      </c>
      <c r="BE24" s="3" t="str">
        <f aca="false">IF('Data Capture sheet'!BF31&gt;=1,'SASS5 Calc Sheet'!$B24,"")</f>
        <v/>
      </c>
      <c r="BF24" s="5" t="str">
        <f aca="false">IF('Data Capture sheet'!BG31=1,'SASS5 Calc Sheet'!$B24,"")</f>
        <v/>
      </c>
      <c r="BG24" s="3" t="str">
        <f aca="false">IF('Data Capture sheet'!BH31&gt;=1,'SASS5 Calc Sheet'!$B24,"")</f>
        <v/>
      </c>
      <c r="BH24" s="3" t="str">
        <f aca="false">IF('Data Capture sheet'!BI31&gt;=1,'SASS5 Calc Sheet'!$B24,"")</f>
        <v/>
      </c>
      <c r="BI24" s="3" t="str">
        <f aca="false">IF('Data Capture sheet'!BJ31&gt;=1,'SASS5 Calc Sheet'!$B24,"")</f>
        <v/>
      </c>
      <c r="BJ24" s="5" t="str">
        <f aca="false">IF('Data Capture sheet'!BK31=1,'SASS5 Calc Sheet'!$B24,"")</f>
        <v/>
      </c>
      <c r="BK24" s="3" t="str">
        <f aca="false">IF('Data Capture sheet'!BL31&gt;=1,'SASS5 Calc Sheet'!$B24,"")</f>
        <v/>
      </c>
      <c r="BL24" s="3" t="str">
        <f aca="false">IF('Data Capture sheet'!BM31&gt;=1,'SASS5 Calc Sheet'!$B24,"")</f>
        <v/>
      </c>
      <c r="BM24" s="3" t="str">
        <f aca="false">IF('Data Capture sheet'!BN31&gt;=1,'SASS5 Calc Sheet'!$B24,"")</f>
        <v/>
      </c>
      <c r="BN24" s="5" t="str">
        <f aca="false">IF('Data Capture sheet'!BO31=1,'SASS5 Calc Sheet'!$B24,"")</f>
        <v/>
      </c>
      <c r="BO24" s="3" t="str">
        <f aca="false">IF('Data Capture sheet'!BP31&gt;=1,'SASS5 Calc Sheet'!$B24,"")</f>
        <v/>
      </c>
      <c r="BP24" s="3" t="str">
        <f aca="false">IF('Data Capture sheet'!BQ31&gt;=1,'SASS5 Calc Sheet'!$B24,"")</f>
        <v/>
      </c>
      <c r="BQ24" s="3" t="str">
        <f aca="false">IF('Data Capture sheet'!BR31&gt;=1,'SASS5 Calc Sheet'!$B24,"")</f>
        <v/>
      </c>
      <c r="BR24" s="5" t="str">
        <f aca="false">IF('Data Capture sheet'!BS31=1,'SASS5 Calc Sheet'!$B24,"")</f>
        <v/>
      </c>
      <c r="BS24" s="3" t="str">
        <f aca="false">IF('Data Capture sheet'!BT31&gt;=1,'SASS5 Calc Sheet'!$B24,"")</f>
        <v/>
      </c>
      <c r="BT24" s="3" t="str">
        <f aca="false">IF('Data Capture sheet'!BU31&gt;=1,'SASS5 Calc Sheet'!$B24,"")</f>
        <v/>
      </c>
      <c r="BU24" s="3" t="str">
        <f aca="false">IF('Data Capture sheet'!BV31&gt;=1,'SASS5 Calc Sheet'!$B24,"")</f>
        <v/>
      </c>
      <c r="BV24" s="5" t="str">
        <f aca="false">IF('Data Capture sheet'!BW31=1,'SASS5 Calc Sheet'!$B24,"")</f>
        <v/>
      </c>
      <c r="BW24" s="3" t="str">
        <f aca="false">IF('Data Capture sheet'!BX31&gt;=1,'SASS5 Calc Sheet'!$B24,"")</f>
        <v/>
      </c>
      <c r="BX24" s="3" t="str">
        <f aca="false">IF('Data Capture sheet'!BY31&gt;=1,'SASS5 Calc Sheet'!$B24,"")</f>
        <v/>
      </c>
      <c r="BY24" s="3" t="str">
        <f aca="false">IF('Data Capture sheet'!BZ31&gt;=1,'SASS5 Calc Sheet'!$B24,"")</f>
        <v/>
      </c>
      <c r="BZ24" s="5" t="str">
        <f aca="false">IF('Data Capture sheet'!CA31=1,'SASS5 Calc Sheet'!$B24,"")</f>
        <v/>
      </c>
      <c r="CA24" s="3" t="str">
        <f aca="false">IF('Data Capture sheet'!CB31&gt;=1,'SASS5 Calc Sheet'!$B24,"")</f>
        <v/>
      </c>
      <c r="CB24" s="3" t="str">
        <f aca="false">IF('Data Capture sheet'!CC31&gt;=1,'SASS5 Calc Sheet'!$B24,"")</f>
        <v/>
      </c>
      <c r="CC24" s="3" t="str">
        <f aca="false">IF('Data Capture sheet'!CD31&gt;=1,'SASS5 Calc Sheet'!$B24,"")</f>
        <v/>
      </c>
      <c r="CD24" s="5" t="str">
        <f aca="false">IF('Data Capture sheet'!CE31=1,'SASS5 Calc Sheet'!$B24,"")</f>
        <v/>
      </c>
      <c r="CE24" s="3" t="str">
        <f aca="false">IF('Data Capture sheet'!CF31&gt;=1,'SASS5 Calc Sheet'!$B24,"")</f>
        <v/>
      </c>
      <c r="CF24" s="3" t="str">
        <f aca="false">IF('Data Capture sheet'!CG31&gt;=1,'SASS5 Calc Sheet'!$B24,"")</f>
        <v/>
      </c>
      <c r="CG24" s="3" t="str">
        <f aca="false">IF('Data Capture sheet'!CH31&gt;=1,'SASS5 Calc Sheet'!$B24,"")</f>
        <v/>
      </c>
      <c r="CH24" s="5" t="str">
        <f aca="false">IF('Data Capture sheet'!CI31=1,'SASS5 Calc Sheet'!$B24,"")</f>
        <v/>
      </c>
      <c r="CI24" s="3" t="str">
        <f aca="false">IF('Data Capture sheet'!CJ31&gt;=1,'SASS5 Calc Sheet'!$B24,"")</f>
        <v/>
      </c>
      <c r="CJ24" s="3" t="str">
        <f aca="false">IF('Data Capture sheet'!CK31&gt;=1,'SASS5 Calc Sheet'!$B24,"")</f>
        <v/>
      </c>
      <c r="CK24" s="3" t="str">
        <f aca="false">IF('Data Capture sheet'!CL31&gt;=1,'SASS5 Calc Sheet'!$B24,"")</f>
        <v/>
      </c>
      <c r="CL24" s="5" t="str">
        <f aca="false">IF('Data Capture sheet'!CM31=1,'SASS5 Calc Sheet'!$B24,"")</f>
        <v/>
      </c>
      <c r="CM24" s="3" t="str">
        <f aca="false">IF('Data Capture sheet'!CN31&gt;=1,'SASS5 Calc Sheet'!$B24,"")</f>
        <v/>
      </c>
      <c r="CN24" s="3" t="str">
        <f aca="false">IF('Data Capture sheet'!CO31&gt;=1,'SASS5 Calc Sheet'!$B24,"")</f>
        <v/>
      </c>
      <c r="CO24" s="3" t="str">
        <f aca="false">IF('Data Capture sheet'!CP31&gt;=1,'SASS5 Calc Sheet'!$B24,"")</f>
        <v/>
      </c>
      <c r="CP24" s="5" t="str">
        <f aca="false">IF('Data Capture sheet'!CQ31=1,'SASS5 Calc Sheet'!$B24,"")</f>
        <v/>
      </c>
      <c r="CQ24" s="3" t="str">
        <f aca="false">IF('Data Capture sheet'!CR31&gt;=1,'SASS5 Calc Sheet'!$B24,"")</f>
        <v/>
      </c>
      <c r="CR24" s="3" t="str">
        <f aca="false">IF('Data Capture sheet'!CS31&gt;=1,'SASS5 Calc Sheet'!$B24,"")</f>
        <v/>
      </c>
      <c r="CS24" s="3" t="str">
        <f aca="false">IF('Data Capture sheet'!CT31&gt;=1,'SASS5 Calc Sheet'!$B24,"")</f>
        <v/>
      </c>
      <c r="CT24" s="5" t="str">
        <f aca="false">IF('Data Capture sheet'!CU31=1,'SASS5 Calc Sheet'!$B24,"")</f>
        <v/>
      </c>
      <c r="CU24" s="3" t="str">
        <f aca="false">IF('Data Capture sheet'!CV31&gt;=1,'SASS5 Calc Sheet'!$B24,"")</f>
        <v/>
      </c>
      <c r="CV24" s="3" t="str">
        <f aca="false">IF('Data Capture sheet'!CW31&gt;=1,'SASS5 Calc Sheet'!$B24,"")</f>
        <v/>
      </c>
      <c r="CW24" s="3" t="str">
        <f aca="false">IF('Data Capture sheet'!CX31&gt;=1,'SASS5 Calc Sheet'!$B24,"")</f>
        <v/>
      </c>
      <c r="CX24" s="5" t="str">
        <f aca="false">IF('Data Capture sheet'!CY31=1,'SASS5 Calc Sheet'!$B24,"")</f>
        <v/>
      </c>
      <c r="CY24" s="3" t="str">
        <f aca="false">IF('Data Capture sheet'!CZ31&gt;=1,'SASS5 Calc Sheet'!$B24,"")</f>
        <v/>
      </c>
      <c r="CZ24" s="3" t="str">
        <f aca="false">IF('Data Capture sheet'!DA31&gt;=1,'SASS5 Calc Sheet'!$B24,"")</f>
        <v/>
      </c>
      <c r="DA24" s="3" t="str">
        <f aca="false">IF('Data Capture sheet'!DB31&gt;=1,'SASS5 Calc Sheet'!$B24,"")</f>
        <v/>
      </c>
      <c r="DB24" s="5" t="str">
        <f aca="false">IF('Data Capture sheet'!DC31=1,'SASS5 Calc Sheet'!$B24,"")</f>
        <v/>
      </c>
      <c r="DC24" s="3" t="str">
        <f aca="false">IF('Data Capture sheet'!DD31&gt;=1,'SASS5 Calc Sheet'!$B24,"")</f>
        <v/>
      </c>
      <c r="DD24" s="3" t="str">
        <f aca="false">IF('Data Capture sheet'!DE31&gt;=1,'SASS5 Calc Sheet'!$B24,"")</f>
        <v/>
      </c>
      <c r="DE24" s="3" t="str">
        <f aca="false">IF('Data Capture sheet'!DF31&gt;=1,'SASS5 Calc Sheet'!$B24,"")</f>
        <v/>
      </c>
      <c r="DF24" s="5" t="str">
        <f aca="false">IF('Data Capture sheet'!DG31=1,'SASS5 Calc Sheet'!$B24,"")</f>
        <v/>
      </c>
      <c r="DG24" s="3" t="str">
        <f aca="false">IF('Data Capture sheet'!DH31&gt;=1,'SASS5 Calc Sheet'!$B24,"")</f>
        <v/>
      </c>
      <c r="DH24" s="3" t="str">
        <f aca="false">IF('Data Capture sheet'!DI31&gt;=1,'SASS5 Calc Sheet'!$B24,"")</f>
        <v/>
      </c>
      <c r="DI24" s="3" t="str">
        <f aca="false">IF('Data Capture sheet'!DJ31&gt;=1,'SASS5 Calc Sheet'!$B24,"")</f>
        <v/>
      </c>
      <c r="DJ24" s="5" t="str">
        <f aca="false">IF('Data Capture sheet'!DK31=1,'SASS5 Calc Sheet'!$B24,"")</f>
        <v/>
      </c>
      <c r="DK24" s="3" t="str">
        <f aca="false">IF('Data Capture sheet'!DL31&gt;=1,'SASS5 Calc Sheet'!$B24,"")</f>
        <v/>
      </c>
      <c r="DL24" s="3" t="str">
        <f aca="false">IF('Data Capture sheet'!DM31&gt;=1,'SASS5 Calc Sheet'!$B24,"")</f>
        <v/>
      </c>
      <c r="DM24" s="3" t="str">
        <f aca="false">IF('Data Capture sheet'!DN31&gt;=1,'SASS5 Calc Sheet'!$B24,"")</f>
        <v/>
      </c>
      <c r="DN24" s="5" t="str">
        <f aca="false">IF('Data Capture sheet'!DO31=1,'SASS5 Calc Sheet'!$B24,"")</f>
        <v/>
      </c>
      <c r="DO24" s="3" t="str">
        <f aca="false">IF('Data Capture sheet'!DP31&gt;=1,'SASS5 Calc Sheet'!$B24,"")</f>
        <v/>
      </c>
      <c r="DP24" s="3" t="str">
        <f aca="false">IF('Data Capture sheet'!DQ31&gt;=1,'SASS5 Calc Sheet'!$B24,"")</f>
        <v/>
      </c>
      <c r="DQ24" s="3" t="str">
        <f aca="false">IF('Data Capture sheet'!DR31&gt;=1,'SASS5 Calc Sheet'!$B24,"")</f>
        <v/>
      </c>
      <c r="DR24" s="5" t="str">
        <f aca="false">IF('Data Capture sheet'!DS31=1,'SASS5 Calc Sheet'!$B24,"")</f>
        <v/>
      </c>
      <c r="DS24" s="3" t="str">
        <f aca="false">IF('Data Capture sheet'!DT31&gt;=1,'SASS5 Calc Sheet'!$B24,"")</f>
        <v/>
      </c>
      <c r="DT24" s="3" t="str">
        <f aca="false">IF('Data Capture sheet'!DU31&gt;=1,'SASS5 Calc Sheet'!$B24,"")</f>
        <v/>
      </c>
      <c r="DU24" s="3" t="str">
        <f aca="false">IF('Data Capture sheet'!DV31&gt;=1,'SASS5 Calc Sheet'!$B24,"")</f>
        <v/>
      </c>
      <c r="DV24" s="5" t="str">
        <f aca="false">IF('Data Capture sheet'!DW31=1,'SASS5 Calc Sheet'!$B24,"")</f>
        <v/>
      </c>
      <c r="DW24" s="3" t="str">
        <f aca="false">IF('Data Capture sheet'!DX31&gt;=1,'SASS5 Calc Sheet'!$B24,"")</f>
        <v/>
      </c>
      <c r="DX24" s="3" t="str">
        <f aca="false">IF('Data Capture sheet'!DY31&gt;=1,'SASS5 Calc Sheet'!$B24,"")</f>
        <v/>
      </c>
      <c r="DY24" s="3" t="str">
        <f aca="false">IF('Data Capture sheet'!DZ31&gt;=1,'SASS5 Calc Sheet'!$B24,"")</f>
        <v/>
      </c>
      <c r="DZ24" s="5" t="str">
        <f aca="false">IF('Data Capture sheet'!EA31=1,'SASS5 Calc Sheet'!$B24,"")</f>
        <v/>
      </c>
      <c r="EA24" s="3" t="str">
        <f aca="false">IF('Data Capture sheet'!EB31&gt;=1,'SASS5 Calc Sheet'!$B24,"")</f>
        <v/>
      </c>
      <c r="EB24" s="3" t="str">
        <f aca="false">IF('Data Capture sheet'!EC31&gt;=1,'SASS5 Calc Sheet'!$B24,"")</f>
        <v/>
      </c>
      <c r="EC24" s="3" t="str">
        <f aca="false">IF('Data Capture sheet'!ED31&gt;=1,'SASS5 Calc Sheet'!$B24,"")</f>
        <v/>
      </c>
      <c r="ED24" s="5" t="str">
        <f aca="false">IF('Data Capture sheet'!EE31=1,'SASS5 Calc Sheet'!$B24,"")</f>
        <v/>
      </c>
      <c r="EE24" s="3" t="str">
        <f aca="false">IF('Data Capture sheet'!EF31&gt;=1,'SASS5 Calc Sheet'!$B24,"")</f>
        <v/>
      </c>
      <c r="EF24" s="3" t="str">
        <f aca="false">IF('Data Capture sheet'!EG31&gt;=1,'SASS5 Calc Sheet'!$B24,"")</f>
        <v/>
      </c>
      <c r="EG24" s="3" t="str">
        <f aca="false">IF('Data Capture sheet'!EH31&gt;=1,'SASS5 Calc Sheet'!$B24,"")</f>
        <v/>
      </c>
      <c r="EH24" s="5" t="str">
        <f aca="false">IF('Data Capture sheet'!EI31=1,'SASS5 Calc Sheet'!$B24,"")</f>
        <v/>
      </c>
      <c r="EI24" s="3" t="str">
        <f aca="false">IF('Data Capture sheet'!EJ31&gt;=1,'SASS5 Calc Sheet'!$B24,"")</f>
        <v/>
      </c>
      <c r="EJ24" s="3" t="str">
        <f aca="false">IF('Data Capture sheet'!EK31&gt;=1,'SASS5 Calc Sheet'!$B24,"")</f>
        <v/>
      </c>
      <c r="EK24" s="3" t="str">
        <f aca="false">IF('Data Capture sheet'!EL31&gt;=1,'SASS5 Calc Sheet'!$B24,"")</f>
        <v/>
      </c>
      <c r="EL24" s="5" t="str">
        <f aca="false">IF('Data Capture sheet'!EM31=1,'SASS5 Calc Sheet'!$B24,"")</f>
        <v/>
      </c>
      <c r="EM24" s="3" t="str">
        <f aca="false">IF('Data Capture sheet'!EN31&gt;=1,'SASS5 Calc Sheet'!$B24,"")</f>
        <v/>
      </c>
      <c r="EN24" s="3" t="str">
        <f aca="false">IF('Data Capture sheet'!EO31&gt;=1,'SASS5 Calc Sheet'!$B24,"")</f>
        <v/>
      </c>
      <c r="EO24" s="3" t="str">
        <f aca="false">IF('Data Capture sheet'!EP31&gt;=1,'SASS5 Calc Sheet'!$B24,"")</f>
        <v/>
      </c>
      <c r="EP24" s="5" t="str">
        <f aca="false">IF('Data Capture sheet'!EQ31=1,'SASS5 Calc Sheet'!$B24,"")</f>
        <v/>
      </c>
      <c r="EQ24" s="3" t="str">
        <f aca="false">IF('Data Capture sheet'!ER31&gt;=1,'SASS5 Calc Sheet'!$B24,"")</f>
        <v/>
      </c>
      <c r="ER24" s="3" t="str">
        <f aca="false">IF('Data Capture sheet'!ES31&gt;=1,'SASS5 Calc Sheet'!$B24,"")</f>
        <v/>
      </c>
      <c r="ES24" s="3" t="str">
        <f aca="false">IF('Data Capture sheet'!ET31&gt;=1,'SASS5 Calc Sheet'!$B24,"")</f>
        <v/>
      </c>
      <c r="ET24" s="5" t="str">
        <f aca="false">IF('Data Capture sheet'!EU31=1,'SASS5 Calc Sheet'!$B24,"")</f>
        <v/>
      </c>
      <c r="EU24" s="3" t="str">
        <f aca="false">IF('Data Capture sheet'!EV31&gt;=1,'SASS5 Calc Sheet'!$B24,"")</f>
        <v/>
      </c>
      <c r="EV24" s="3" t="str">
        <f aca="false">IF('Data Capture sheet'!EW31&gt;=1,'SASS5 Calc Sheet'!$B24,"")</f>
        <v/>
      </c>
      <c r="EW24" s="3" t="str">
        <f aca="false">IF('Data Capture sheet'!EX31&gt;=1,'SASS5 Calc Sheet'!$B24,"")</f>
        <v/>
      </c>
      <c r="EX24" s="5" t="str">
        <f aca="false">IF('Data Capture sheet'!EY31=1,'SASS5 Calc Sheet'!$B24,"")</f>
        <v/>
      </c>
      <c r="EY24" s="3" t="str">
        <f aca="false">IF('Data Capture sheet'!EZ31&gt;=1,'SASS5 Calc Sheet'!$B24,"")</f>
        <v/>
      </c>
      <c r="EZ24" s="3" t="str">
        <f aca="false">IF('Data Capture sheet'!FA31&gt;=1,'SASS5 Calc Sheet'!$B24,"")</f>
        <v/>
      </c>
      <c r="FA24" s="3" t="str">
        <f aca="false">IF('Data Capture sheet'!FB31&gt;=1,'SASS5 Calc Sheet'!$B24,"")</f>
        <v/>
      </c>
      <c r="FB24" s="5" t="str">
        <f aca="false">IF('Data Capture sheet'!FC31=1,'SASS5 Calc Sheet'!$B24,"")</f>
        <v/>
      </c>
      <c r="FC24" s="3" t="str">
        <f aca="false">IF('Data Capture sheet'!FD31&gt;=1,'SASS5 Calc Sheet'!$B24,"")</f>
        <v/>
      </c>
      <c r="FD24" s="3" t="str">
        <f aca="false">IF('Data Capture sheet'!FE31&gt;=1,'SASS5 Calc Sheet'!$B24,"")</f>
        <v/>
      </c>
      <c r="FE24" s="3" t="str">
        <f aca="false">IF('Data Capture sheet'!FF31&gt;=1,'SASS5 Calc Sheet'!$B24,"")</f>
        <v/>
      </c>
      <c r="FF24" s="5" t="str">
        <f aca="false">IF('Data Capture sheet'!FG31=1,'SASS5 Calc Sheet'!$B24,"")</f>
        <v/>
      </c>
      <c r="FG24" s="3" t="str">
        <f aca="false">IF('Data Capture sheet'!FH31&gt;=1,'SASS5 Calc Sheet'!$B24,"")</f>
        <v/>
      </c>
      <c r="FH24" s="3" t="str">
        <f aca="false">IF('Data Capture sheet'!FI31&gt;=1,'SASS5 Calc Sheet'!$B24,"")</f>
        <v/>
      </c>
      <c r="FI24" s="3" t="str">
        <f aca="false">IF('Data Capture sheet'!FJ31&gt;=1,'SASS5 Calc Sheet'!$B24,"")</f>
        <v/>
      </c>
      <c r="FJ24" s="5" t="str">
        <f aca="false">IF('Data Capture sheet'!FK31=1,'SASS5 Calc Sheet'!$B24,"")</f>
        <v/>
      </c>
      <c r="FK24" s="3" t="str">
        <f aca="false">IF('Data Capture sheet'!FL31&gt;=1,'SASS5 Calc Sheet'!$B24,"")</f>
        <v/>
      </c>
      <c r="FL24" s="3" t="str">
        <f aca="false">IF('Data Capture sheet'!FM31&gt;=1,'SASS5 Calc Sheet'!$B24,"")</f>
        <v/>
      </c>
      <c r="FM24" s="3" t="str">
        <f aca="false">IF('Data Capture sheet'!FN31&gt;=1,'SASS5 Calc Sheet'!$B24,"")</f>
        <v/>
      </c>
      <c r="FN24" s="5" t="str">
        <f aca="false">IF('Data Capture sheet'!FO31=1,'SASS5 Calc Sheet'!$B24,"")</f>
        <v/>
      </c>
      <c r="FO24" s="3" t="str">
        <f aca="false">IF('Data Capture sheet'!FP31&gt;=1,'SASS5 Calc Sheet'!$B24,"")</f>
        <v/>
      </c>
      <c r="FP24" s="3" t="str">
        <f aca="false">IF('Data Capture sheet'!FQ31&gt;=1,'SASS5 Calc Sheet'!$B24,"")</f>
        <v/>
      </c>
      <c r="FQ24" s="3" t="str">
        <f aca="false">IF('Data Capture sheet'!FR31&gt;=1,'SASS5 Calc Sheet'!$B24,"")</f>
        <v/>
      </c>
      <c r="FR24" s="5" t="str">
        <f aca="false">IF('Data Capture sheet'!FS31=1,'SASS5 Calc Sheet'!$B24,"")</f>
        <v/>
      </c>
      <c r="FS24" s="3" t="str">
        <f aca="false">IF('Data Capture sheet'!FT31&gt;=1,'SASS5 Calc Sheet'!$B24,"")</f>
        <v/>
      </c>
      <c r="FT24" s="3" t="str">
        <f aca="false">IF('Data Capture sheet'!FU31&gt;=1,'SASS5 Calc Sheet'!$B24,"")</f>
        <v/>
      </c>
      <c r="FU24" s="3" t="str">
        <f aca="false">IF('Data Capture sheet'!FV31&gt;=1,'SASS5 Calc Sheet'!$B24,"")</f>
        <v/>
      </c>
      <c r="FV24" s="5" t="str">
        <f aca="false">IF('Data Capture sheet'!FW31=1,'SASS5 Calc Sheet'!$B24,"")</f>
        <v/>
      </c>
      <c r="FW24" s="3" t="str">
        <f aca="false">IF('Data Capture sheet'!FX31&gt;=1,'SASS5 Calc Sheet'!$B24,"")</f>
        <v/>
      </c>
      <c r="FX24" s="3" t="str">
        <f aca="false">IF('Data Capture sheet'!FY31&gt;=1,'SASS5 Calc Sheet'!$B24,"")</f>
        <v/>
      </c>
      <c r="FY24" s="3" t="str">
        <f aca="false">IF('Data Capture sheet'!FZ31&gt;=1,'SASS5 Calc Sheet'!$B24,"")</f>
        <v/>
      </c>
      <c r="FZ24" s="5" t="str">
        <f aca="false">IF('Data Capture sheet'!GA31=1,'SASS5 Calc Sheet'!$B24,"")</f>
        <v/>
      </c>
      <c r="GA24" s="3" t="str">
        <f aca="false">IF('Data Capture sheet'!GB31&gt;=1,'SASS5 Calc Sheet'!$B24,"")</f>
        <v/>
      </c>
      <c r="GB24" s="3" t="str">
        <f aca="false">IF('Data Capture sheet'!GC31&gt;=1,'SASS5 Calc Sheet'!$B24,"")</f>
        <v/>
      </c>
      <c r="GC24" s="3" t="str">
        <f aca="false">IF('Data Capture sheet'!GD31&gt;=1,'SASS5 Calc Sheet'!$B24,"")</f>
        <v/>
      </c>
      <c r="GD24" s="5" t="str">
        <f aca="false">IF('Data Capture sheet'!GE31=1,'SASS5 Calc Sheet'!$B24,"")</f>
        <v/>
      </c>
      <c r="GE24" s="3" t="str">
        <f aca="false">IF('Data Capture sheet'!GF31&gt;=1,'SASS5 Calc Sheet'!$B24,"")</f>
        <v/>
      </c>
      <c r="GF24" s="3" t="str">
        <f aca="false">IF('Data Capture sheet'!GG31&gt;=1,'SASS5 Calc Sheet'!$B24,"")</f>
        <v/>
      </c>
      <c r="GG24" s="3" t="str">
        <f aca="false">IF('Data Capture sheet'!GH31&gt;=1,'SASS5 Calc Sheet'!$B24,"")</f>
        <v/>
      </c>
      <c r="GH24" s="5" t="str">
        <f aca="false">IF('Data Capture sheet'!GI31=1,'SASS5 Calc Sheet'!$B24,"")</f>
        <v/>
      </c>
      <c r="GI24" s="3" t="str">
        <f aca="false">IF('Data Capture sheet'!GJ31&gt;=1,'SASS5 Calc Sheet'!$B24,"")</f>
        <v/>
      </c>
      <c r="GJ24" s="3" t="str">
        <f aca="false">IF('Data Capture sheet'!GK31&gt;=1,'SASS5 Calc Sheet'!$B24,"")</f>
        <v/>
      </c>
      <c r="GK24" s="3" t="str">
        <f aca="false">IF('Data Capture sheet'!GL31&gt;=1,'SASS5 Calc Sheet'!$B24,"")</f>
        <v/>
      </c>
      <c r="GL24" s="5" t="str">
        <f aca="false">IF('Data Capture sheet'!GM31=1,'SASS5 Calc Sheet'!$B24,"")</f>
        <v/>
      </c>
      <c r="GM24" s="3" t="str">
        <f aca="false">IF('Data Capture sheet'!GN31&gt;=1,'SASS5 Calc Sheet'!$B24,"")</f>
        <v/>
      </c>
      <c r="GN24" s="3" t="str">
        <f aca="false">IF('Data Capture sheet'!GO31&gt;=1,'SASS5 Calc Sheet'!$B24,"")</f>
        <v/>
      </c>
      <c r="GO24" s="3" t="str">
        <f aca="false">IF('Data Capture sheet'!GP31&gt;=1,'SASS5 Calc Sheet'!$B24,"")</f>
        <v/>
      </c>
      <c r="GP24" s="5" t="str">
        <f aca="false">IF('Data Capture sheet'!GQ31=1,'SASS5 Calc Sheet'!$B24,"")</f>
        <v/>
      </c>
      <c r="GQ24" s="3" t="str">
        <f aca="false">IF('Data Capture sheet'!GR31&gt;=1,'SASS5 Calc Sheet'!$B24,"")</f>
        <v/>
      </c>
      <c r="GR24" s="3" t="str">
        <f aca="false">IF('Data Capture sheet'!GS31&gt;=1,'SASS5 Calc Sheet'!$B24,"")</f>
        <v/>
      </c>
      <c r="GS24" s="3" t="str">
        <f aca="false">IF('Data Capture sheet'!GT31&gt;=1,'SASS5 Calc Sheet'!$B24,"")</f>
        <v/>
      </c>
      <c r="GT24" s="5" t="str">
        <f aca="false">IF('Data Capture sheet'!GU31=1,'SASS5 Calc Sheet'!$B24,"")</f>
        <v/>
      </c>
      <c r="GU24" s="3" t="str">
        <f aca="false">IF('Data Capture sheet'!GV31&gt;=1,'SASS5 Calc Sheet'!$B24,"")</f>
        <v/>
      </c>
      <c r="GV24" s="3" t="str">
        <f aca="false">IF('Data Capture sheet'!GW31&gt;=1,'SASS5 Calc Sheet'!$B24,"")</f>
        <v/>
      </c>
      <c r="GW24" s="3" t="str">
        <f aca="false">IF('Data Capture sheet'!GX31&gt;=1,'SASS5 Calc Sheet'!$B24,"")</f>
        <v/>
      </c>
      <c r="GX24" s="5" t="str">
        <f aca="false">IF('Data Capture sheet'!GY31=1,'SASS5 Calc Sheet'!$B24,"")</f>
        <v/>
      </c>
      <c r="GY24" s="3" t="str">
        <f aca="false">IF('Data Capture sheet'!GZ31&gt;=1,'SASS5 Calc Sheet'!$B24,"")</f>
        <v/>
      </c>
      <c r="GZ24" s="3" t="str">
        <f aca="false">IF('Data Capture sheet'!HA31&gt;=1,'SASS5 Calc Sheet'!$B24,"")</f>
        <v/>
      </c>
      <c r="HA24" s="3" t="str">
        <f aca="false">IF('Data Capture sheet'!HB31&gt;=1,'SASS5 Calc Sheet'!$B24,"")</f>
        <v/>
      </c>
      <c r="HB24" s="5" t="str">
        <f aca="false">IF('Data Capture sheet'!HC31=1,'SASS5 Calc Sheet'!$B24,"")</f>
        <v/>
      </c>
      <c r="HC24" s="3" t="str">
        <f aca="false">IF('Data Capture sheet'!HD31&gt;=1,'SASS5 Calc Sheet'!$B24,"")</f>
        <v/>
      </c>
      <c r="HD24" s="3" t="str">
        <f aca="false">IF('Data Capture sheet'!HE31&gt;=1,'SASS5 Calc Sheet'!$B24,"")</f>
        <v/>
      </c>
      <c r="HE24" s="3" t="str">
        <f aca="false">IF('Data Capture sheet'!HF31&gt;=1,'SASS5 Calc Sheet'!$B24,"")</f>
        <v/>
      </c>
      <c r="HF24" s="5" t="str">
        <f aca="false">IF('Data Capture sheet'!HG31=1,'SASS5 Calc Sheet'!$B24,"")</f>
        <v/>
      </c>
      <c r="HG24" s="3" t="str">
        <f aca="false">IF('Data Capture sheet'!HH31&gt;=1,'SASS5 Calc Sheet'!$B24,"")</f>
        <v/>
      </c>
      <c r="HH24" s="3" t="str">
        <f aca="false">IF('Data Capture sheet'!HI31&gt;=1,'SASS5 Calc Sheet'!$B24,"")</f>
        <v/>
      </c>
      <c r="HI24" s="3" t="str">
        <f aca="false">IF('Data Capture sheet'!HJ31&gt;=1,'SASS5 Calc Sheet'!$B24,"")</f>
        <v/>
      </c>
      <c r="HJ24" s="5" t="str">
        <f aca="false">IF('Data Capture sheet'!HK31=1,'SASS5 Calc Sheet'!$B24,"")</f>
        <v/>
      </c>
      <c r="HK24" s="3" t="str">
        <f aca="false">IF('Data Capture sheet'!HL31&gt;=1,'SASS5 Calc Sheet'!$B24,"")</f>
        <v/>
      </c>
      <c r="HL24" s="3" t="str">
        <f aca="false">IF('Data Capture sheet'!HM31&gt;=1,'SASS5 Calc Sheet'!$B24,"")</f>
        <v/>
      </c>
      <c r="HM24" s="3" t="str">
        <f aca="false">IF('Data Capture sheet'!HN31&gt;=1,'SASS5 Calc Sheet'!$B24,"")</f>
        <v/>
      </c>
      <c r="HN24" s="5" t="str">
        <f aca="false">IF('Data Capture sheet'!HO31=1,'SASS5 Calc Sheet'!$B24,"")</f>
        <v/>
      </c>
      <c r="HO24" s="3" t="str">
        <f aca="false">IF('Data Capture sheet'!HP31&gt;=1,'SASS5 Calc Sheet'!$B24,"")</f>
        <v/>
      </c>
      <c r="HP24" s="3" t="str">
        <f aca="false">IF('Data Capture sheet'!HQ31&gt;=1,'SASS5 Calc Sheet'!$B24,"")</f>
        <v/>
      </c>
      <c r="HQ24" s="3" t="str">
        <f aca="false">IF('Data Capture sheet'!HR31&gt;=1,'SASS5 Calc Sheet'!$B24,"")</f>
        <v/>
      </c>
      <c r="HR24" s="5" t="str">
        <f aca="false">IF('Data Capture sheet'!HS31=1,'SASS5 Calc Sheet'!$B24,"")</f>
        <v/>
      </c>
      <c r="HS24" s="3" t="str">
        <f aca="false">IF('Data Capture sheet'!HT31&gt;=1,'SASS5 Calc Sheet'!$B24,"")</f>
        <v/>
      </c>
      <c r="HT24" s="3" t="str">
        <f aca="false">IF('Data Capture sheet'!HU31&gt;=1,'SASS5 Calc Sheet'!$B24,"")</f>
        <v/>
      </c>
      <c r="HU24" s="3" t="str">
        <f aca="false">IF('Data Capture sheet'!HV31&gt;=1,'SASS5 Calc Sheet'!$B24,"")</f>
        <v/>
      </c>
      <c r="HV24" s="5" t="str">
        <f aca="false">IF('Data Capture sheet'!HW31=1,'SASS5 Calc Sheet'!$B24,"")</f>
        <v/>
      </c>
      <c r="HW24" s="3" t="str">
        <f aca="false">IF('Data Capture sheet'!HX31&gt;=1,'SASS5 Calc Sheet'!$B24,"")</f>
        <v/>
      </c>
      <c r="HX24" s="3" t="str">
        <f aca="false">IF('Data Capture sheet'!HY31&gt;=1,'SASS5 Calc Sheet'!$B24,"")</f>
        <v/>
      </c>
      <c r="HY24" s="3" t="str">
        <f aca="false">IF('Data Capture sheet'!HZ31&gt;=1,'SASS5 Calc Sheet'!$B24,"")</f>
        <v/>
      </c>
      <c r="HZ24" s="5" t="str">
        <f aca="false">IF('Data Capture sheet'!IA31=1,'SASS5 Calc Sheet'!$B24,"")</f>
        <v/>
      </c>
      <c r="IA24" s="3" t="str">
        <f aca="false">IF('Data Capture sheet'!IB31&gt;=1,'SASS5 Calc Sheet'!$B24,"")</f>
        <v/>
      </c>
      <c r="IB24" s="3" t="str">
        <f aca="false">IF('Data Capture sheet'!IC31&gt;=1,'SASS5 Calc Sheet'!$B24,"")</f>
        <v/>
      </c>
      <c r="IC24" s="3" t="str">
        <f aca="false">IF('Data Capture sheet'!ID31&gt;=1,'SASS5 Calc Sheet'!$B24,"")</f>
        <v/>
      </c>
      <c r="ID24" s="5" t="str">
        <f aca="false">IF('Data Capture sheet'!IE31=1,'SASS5 Calc Sheet'!$B24,"")</f>
        <v/>
      </c>
      <c r="IE24" s="3" t="str">
        <f aca="false">IF('Data Capture sheet'!IF31&gt;=1,'SASS5 Calc Sheet'!$B24,"")</f>
        <v/>
      </c>
      <c r="IF24" s="3" t="str">
        <f aca="false">IF('Data Capture sheet'!IG31&gt;=1,'SASS5 Calc Sheet'!$B24,"")</f>
        <v/>
      </c>
      <c r="IG24" s="3" t="str">
        <f aca="false">IF('Data Capture sheet'!IH31&gt;=1,'SASS5 Calc Sheet'!$B24,"")</f>
        <v/>
      </c>
      <c r="IH24" s="5" t="str">
        <f aca="false">IF('Data Capture sheet'!II31=1,'SASS5 Calc Sheet'!$B24,"")</f>
        <v/>
      </c>
      <c r="II24" s="3" t="e">
        <f aca="false">IF(#REF!&gt;=1,'SASS5 Calc Sheet'!$B24,"")</f>
        <v>#REF!</v>
      </c>
      <c r="IJ24" s="3" t="e">
        <f aca="false">IF(#REF!&gt;=1,'SASS5 Calc Sheet'!$B24,"")</f>
        <v>#REF!</v>
      </c>
      <c r="IK24" s="3" t="e">
        <f aca="false">IF(#REF!&gt;=1,'SASS5 Calc Sheet'!$B24,"")</f>
        <v>#REF!</v>
      </c>
      <c r="IL24" s="5" t="e">
        <f aca="false">IF(#REF!=1,'SASS5 Calc Sheet'!$B24,"")</f>
        <v>#REF!</v>
      </c>
      <c r="IM24" s="3" t="e">
        <f aca="false">IF(#REF!&gt;=1,'SASS5 Calc Sheet'!$B24,"")</f>
        <v>#REF!</v>
      </c>
      <c r="IN24" s="3" t="e">
        <f aca="false">IF(#REF!&gt;=1,'SASS5 Calc Sheet'!$B24,"")</f>
        <v>#REF!</v>
      </c>
      <c r="IO24" s="3" t="e">
        <f aca="false">IF(#REF!&gt;=1,'SASS5 Calc Sheet'!$B24,"")</f>
        <v>#REF!</v>
      </c>
      <c r="IP24" s="5" t="e">
        <f aca="false">IF(#REF!=1,'SASS5 Calc Sheet'!$B24,"")</f>
        <v>#REF!</v>
      </c>
      <c r="IQ24" s="3" t="e">
        <f aca="false">IF(#REF!&gt;=1,'SASS5 Calc Sheet'!$B24,"")</f>
        <v>#REF!</v>
      </c>
      <c r="IR24" s="3" t="e">
        <f aca="false">IF(#REF!&gt;=1,'SASS5 Calc Sheet'!$B24,"")</f>
        <v>#REF!</v>
      </c>
      <c r="IS24" s="3" t="e">
        <f aca="false">IF(#REF!&gt;=1,'SASS5 Calc Sheet'!$B24,"")</f>
        <v>#REF!</v>
      </c>
      <c r="IT24" s="5" t="e">
        <f aca="false">IF(#REF!=1,'SASS5 Calc Sheet'!$B24,"")</f>
        <v>#REF!</v>
      </c>
    </row>
    <row r="25" customFormat="false" ht="12.75" hidden="false" customHeight="false" outlineLevel="0" collapsed="false">
      <c r="A25" s="0" t="s">
        <v>31</v>
      </c>
      <c r="B25" s="0" t="n">
        <v>15</v>
      </c>
      <c r="C25" s="3" t="str">
        <f aca="false">IF('Data Capture sheet'!D32&gt;=1,'SASS5 Calc Sheet'!$B25,"")</f>
        <v/>
      </c>
      <c r="D25" s="3" t="str">
        <f aca="false">IF('Data Capture sheet'!E32&gt;=1,'SASS5 Calc Sheet'!$B25,"")</f>
        <v/>
      </c>
      <c r="E25" s="3" t="str">
        <f aca="false">IF('Data Capture sheet'!F32&gt;=1,'SASS5 Calc Sheet'!$B25,"")</f>
        <v/>
      </c>
      <c r="F25" s="5" t="str">
        <f aca="false">IF('Data Capture sheet'!G32=1,'SASS5 Calc Sheet'!$B25,"")</f>
        <v/>
      </c>
      <c r="G25" s="3" t="str">
        <f aca="false">IF('Data Capture sheet'!H32&gt;=1,'SASS5 Calc Sheet'!$B25,"")</f>
        <v/>
      </c>
      <c r="H25" s="3" t="str">
        <f aca="false">IF('Data Capture sheet'!I32&gt;=1,'SASS5 Calc Sheet'!$B25,"")</f>
        <v/>
      </c>
      <c r="I25" s="3" t="str">
        <f aca="false">IF('Data Capture sheet'!J32&gt;=1,'SASS5 Calc Sheet'!$B25,"")</f>
        <v/>
      </c>
      <c r="J25" s="5" t="str">
        <f aca="false">IF('Data Capture sheet'!K32=1,'SASS5 Calc Sheet'!$B25,"")</f>
        <v/>
      </c>
      <c r="K25" s="3" t="str">
        <f aca="false">IF('Data Capture sheet'!L32&gt;=1,'SASS5 Calc Sheet'!$B25,"")</f>
        <v/>
      </c>
      <c r="L25" s="3" t="str">
        <f aca="false">IF('Data Capture sheet'!M32&gt;=1,'SASS5 Calc Sheet'!$B25,"")</f>
        <v/>
      </c>
      <c r="M25" s="3" t="str">
        <f aca="false">IF('Data Capture sheet'!N32&gt;=1,'SASS5 Calc Sheet'!$B25,"")</f>
        <v/>
      </c>
      <c r="N25" s="5" t="str">
        <f aca="false">IF('Data Capture sheet'!O32=1,'SASS5 Calc Sheet'!$B25,"")</f>
        <v/>
      </c>
      <c r="O25" s="3" t="str">
        <f aca="false">IF('Data Capture sheet'!P32&gt;=1,'SASS5 Calc Sheet'!$B25,"")</f>
        <v/>
      </c>
      <c r="P25" s="3" t="str">
        <f aca="false">IF('Data Capture sheet'!Q32&gt;=1,'SASS5 Calc Sheet'!$B25,"")</f>
        <v/>
      </c>
      <c r="Q25" s="3" t="str">
        <f aca="false">IF('Data Capture sheet'!R32&gt;=1,'SASS5 Calc Sheet'!$B25,"")</f>
        <v/>
      </c>
      <c r="R25" s="5" t="str">
        <f aca="false">IF('Data Capture sheet'!S32=1,'SASS5 Calc Sheet'!$B25,"")</f>
        <v/>
      </c>
      <c r="S25" s="3" t="str">
        <f aca="false">IF('Data Capture sheet'!T32&gt;=1,'SASS5 Calc Sheet'!$B25,"")</f>
        <v/>
      </c>
      <c r="T25" s="3" t="str">
        <f aca="false">IF('Data Capture sheet'!U32&gt;=1,'SASS5 Calc Sheet'!$B25,"")</f>
        <v/>
      </c>
      <c r="U25" s="3" t="str">
        <f aca="false">IF('Data Capture sheet'!V32&gt;=1,'SASS5 Calc Sheet'!$B25,"")</f>
        <v/>
      </c>
      <c r="V25" s="5" t="str">
        <f aca="false">IF('Data Capture sheet'!W32=1,'SASS5 Calc Sheet'!$B25,"")</f>
        <v/>
      </c>
      <c r="W25" s="3" t="str">
        <f aca="false">IF('Data Capture sheet'!X32&gt;=1,'SASS5 Calc Sheet'!$B25,"")</f>
        <v/>
      </c>
      <c r="X25" s="3" t="str">
        <f aca="false">IF('Data Capture sheet'!Y32&gt;=1,'SASS5 Calc Sheet'!$B25,"")</f>
        <v/>
      </c>
      <c r="Y25" s="3" t="str">
        <f aca="false">IF('Data Capture sheet'!Z32&gt;=1,'SASS5 Calc Sheet'!$B25,"")</f>
        <v/>
      </c>
      <c r="Z25" s="5" t="str">
        <f aca="false">IF('Data Capture sheet'!AA32=1,'SASS5 Calc Sheet'!$B25,"")</f>
        <v/>
      </c>
      <c r="AA25" s="3" t="str">
        <f aca="false">IF('Data Capture sheet'!AB32&gt;=1,'SASS5 Calc Sheet'!$B25,"")</f>
        <v/>
      </c>
      <c r="AB25" s="3" t="str">
        <f aca="false">IF('Data Capture sheet'!AC32&gt;=1,'SASS5 Calc Sheet'!$B25,"")</f>
        <v/>
      </c>
      <c r="AC25" s="3" t="str">
        <f aca="false">IF('Data Capture sheet'!AD32&gt;=1,'SASS5 Calc Sheet'!$B25,"")</f>
        <v/>
      </c>
      <c r="AD25" s="5" t="str">
        <f aca="false">IF('Data Capture sheet'!AE32=1,'SASS5 Calc Sheet'!$B25,"")</f>
        <v/>
      </c>
      <c r="AE25" s="3" t="str">
        <f aca="false">IF('Data Capture sheet'!AF32&gt;=1,'SASS5 Calc Sheet'!$B25,"")</f>
        <v/>
      </c>
      <c r="AF25" s="3" t="str">
        <f aca="false">IF('Data Capture sheet'!AG32&gt;=1,'SASS5 Calc Sheet'!$B25,"")</f>
        <v/>
      </c>
      <c r="AG25" s="3" t="str">
        <f aca="false">IF('Data Capture sheet'!AH32&gt;=1,'SASS5 Calc Sheet'!$B25,"")</f>
        <v/>
      </c>
      <c r="AH25" s="5" t="str">
        <f aca="false">IF('Data Capture sheet'!AI32=1,'SASS5 Calc Sheet'!$B25,"")</f>
        <v/>
      </c>
      <c r="AI25" s="3" t="str">
        <f aca="false">IF('Data Capture sheet'!AJ32&gt;=1,'SASS5 Calc Sheet'!$B25,"")</f>
        <v/>
      </c>
      <c r="AJ25" s="3" t="str">
        <f aca="false">IF('Data Capture sheet'!AK32&gt;=1,'SASS5 Calc Sheet'!$B25,"")</f>
        <v/>
      </c>
      <c r="AK25" s="3" t="str">
        <f aca="false">IF('Data Capture sheet'!AL32&gt;=1,'SASS5 Calc Sheet'!$B25,"")</f>
        <v/>
      </c>
      <c r="AL25" s="5" t="str">
        <f aca="false">IF('Data Capture sheet'!AM32=1,'SASS5 Calc Sheet'!$B25,"")</f>
        <v/>
      </c>
      <c r="AM25" s="3" t="str">
        <f aca="false">IF('Data Capture sheet'!AN32&gt;=1,'SASS5 Calc Sheet'!$B25,"")</f>
        <v/>
      </c>
      <c r="AN25" s="3" t="str">
        <f aca="false">IF('Data Capture sheet'!AO32&gt;=1,'SASS5 Calc Sheet'!$B25,"")</f>
        <v/>
      </c>
      <c r="AO25" s="3" t="str">
        <f aca="false">IF('Data Capture sheet'!AP32&gt;=1,'SASS5 Calc Sheet'!$B25,"")</f>
        <v/>
      </c>
      <c r="AP25" s="5" t="str">
        <f aca="false">IF('Data Capture sheet'!AQ32=1,'SASS5 Calc Sheet'!$B25,"")</f>
        <v/>
      </c>
      <c r="AQ25" s="3" t="str">
        <f aca="false">IF('Data Capture sheet'!AR32&gt;=1,'SASS5 Calc Sheet'!$B25,"")</f>
        <v/>
      </c>
      <c r="AR25" s="3" t="str">
        <f aca="false">IF('Data Capture sheet'!AS32&gt;=1,'SASS5 Calc Sheet'!$B25,"")</f>
        <v/>
      </c>
      <c r="AS25" s="3" t="str">
        <f aca="false">IF('Data Capture sheet'!AT32&gt;=1,'SASS5 Calc Sheet'!$B25,"")</f>
        <v/>
      </c>
      <c r="AT25" s="5" t="str">
        <f aca="false">IF('Data Capture sheet'!AU32=1,'SASS5 Calc Sheet'!$B25,"")</f>
        <v/>
      </c>
      <c r="AU25" s="3" t="str">
        <f aca="false">IF('Data Capture sheet'!AV32&gt;=1,'SASS5 Calc Sheet'!$B25,"")</f>
        <v/>
      </c>
      <c r="AV25" s="3" t="str">
        <f aca="false">IF('Data Capture sheet'!AW32&gt;=1,'SASS5 Calc Sheet'!$B25,"")</f>
        <v/>
      </c>
      <c r="AW25" s="3" t="str">
        <f aca="false">IF('Data Capture sheet'!AX32&gt;=1,'SASS5 Calc Sheet'!$B25,"")</f>
        <v/>
      </c>
      <c r="AX25" s="5" t="str">
        <f aca="false">IF('Data Capture sheet'!AY32=1,'SASS5 Calc Sheet'!$B25,"")</f>
        <v/>
      </c>
      <c r="AY25" s="3" t="str">
        <f aca="false">IF('Data Capture sheet'!AZ32&gt;=1,'SASS5 Calc Sheet'!$B25,"")</f>
        <v/>
      </c>
      <c r="AZ25" s="3" t="str">
        <f aca="false">IF('Data Capture sheet'!BA32&gt;=1,'SASS5 Calc Sheet'!$B25,"")</f>
        <v/>
      </c>
      <c r="BA25" s="3" t="str">
        <f aca="false">IF('Data Capture sheet'!BB32&gt;=1,'SASS5 Calc Sheet'!$B25,"")</f>
        <v/>
      </c>
      <c r="BB25" s="5" t="str">
        <f aca="false">IF('Data Capture sheet'!BC32=1,'SASS5 Calc Sheet'!$B25,"")</f>
        <v/>
      </c>
      <c r="BC25" s="3" t="str">
        <f aca="false">IF('Data Capture sheet'!BD32&gt;=1,'SASS5 Calc Sheet'!$B25,"")</f>
        <v/>
      </c>
      <c r="BD25" s="3" t="str">
        <f aca="false">IF('Data Capture sheet'!BE32&gt;=1,'SASS5 Calc Sheet'!$B25,"")</f>
        <v/>
      </c>
      <c r="BE25" s="3" t="str">
        <f aca="false">IF('Data Capture sheet'!BF32&gt;=1,'SASS5 Calc Sheet'!$B25,"")</f>
        <v/>
      </c>
      <c r="BF25" s="5" t="str">
        <f aca="false">IF('Data Capture sheet'!BG32=1,'SASS5 Calc Sheet'!$B25,"")</f>
        <v/>
      </c>
      <c r="BG25" s="3" t="str">
        <f aca="false">IF('Data Capture sheet'!BH32&gt;=1,'SASS5 Calc Sheet'!$B25,"")</f>
        <v/>
      </c>
      <c r="BH25" s="3" t="str">
        <f aca="false">IF('Data Capture sheet'!BI32&gt;=1,'SASS5 Calc Sheet'!$B25,"")</f>
        <v/>
      </c>
      <c r="BI25" s="3" t="str">
        <f aca="false">IF('Data Capture sheet'!BJ32&gt;=1,'SASS5 Calc Sheet'!$B25,"")</f>
        <v/>
      </c>
      <c r="BJ25" s="5" t="str">
        <f aca="false">IF('Data Capture sheet'!BK32=1,'SASS5 Calc Sheet'!$B25,"")</f>
        <v/>
      </c>
      <c r="BK25" s="3" t="str">
        <f aca="false">IF('Data Capture sheet'!BL32&gt;=1,'SASS5 Calc Sheet'!$B25,"")</f>
        <v/>
      </c>
      <c r="BL25" s="3" t="str">
        <f aca="false">IF('Data Capture sheet'!BM32&gt;=1,'SASS5 Calc Sheet'!$B25,"")</f>
        <v/>
      </c>
      <c r="BM25" s="3" t="str">
        <f aca="false">IF('Data Capture sheet'!BN32&gt;=1,'SASS5 Calc Sheet'!$B25,"")</f>
        <v/>
      </c>
      <c r="BN25" s="5" t="str">
        <f aca="false">IF('Data Capture sheet'!BO32=1,'SASS5 Calc Sheet'!$B25,"")</f>
        <v/>
      </c>
      <c r="BO25" s="3" t="str">
        <f aca="false">IF('Data Capture sheet'!BP32&gt;=1,'SASS5 Calc Sheet'!$B25,"")</f>
        <v/>
      </c>
      <c r="BP25" s="3" t="str">
        <f aca="false">IF('Data Capture sheet'!BQ32&gt;=1,'SASS5 Calc Sheet'!$B25,"")</f>
        <v/>
      </c>
      <c r="BQ25" s="3" t="str">
        <f aca="false">IF('Data Capture sheet'!BR32&gt;=1,'SASS5 Calc Sheet'!$B25,"")</f>
        <v/>
      </c>
      <c r="BR25" s="5" t="str">
        <f aca="false">IF('Data Capture sheet'!BS32=1,'SASS5 Calc Sheet'!$B25,"")</f>
        <v/>
      </c>
      <c r="BS25" s="3" t="str">
        <f aca="false">IF('Data Capture sheet'!BT32&gt;=1,'SASS5 Calc Sheet'!$B25,"")</f>
        <v/>
      </c>
      <c r="BT25" s="3" t="str">
        <f aca="false">IF('Data Capture sheet'!BU32&gt;=1,'SASS5 Calc Sheet'!$B25,"")</f>
        <v/>
      </c>
      <c r="BU25" s="3" t="str">
        <f aca="false">IF('Data Capture sheet'!BV32&gt;=1,'SASS5 Calc Sheet'!$B25,"")</f>
        <v/>
      </c>
      <c r="BV25" s="5" t="str">
        <f aca="false">IF('Data Capture sheet'!BW32=1,'SASS5 Calc Sheet'!$B25,"")</f>
        <v/>
      </c>
      <c r="BW25" s="3" t="str">
        <f aca="false">IF('Data Capture sheet'!BX32&gt;=1,'SASS5 Calc Sheet'!$B25,"")</f>
        <v/>
      </c>
      <c r="BX25" s="3" t="str">
        <f aca="false">IF('Data Capture sheet'!BY32&gt;=1,'SASS5 Calc Sheet'!$B25,"")</f>
        <v/>
      </c>
      <c r="BY25" s="3" t="str">
        <f aca="false">IF('Data Capture sheet'!BZ32&gt;=1,'SASS5 Calc Sheet'!$B25,"")</f>
        <v/>
      </c>
      <c r="BZ25" s="5" t="str">
        <f aca="false">IF('Data Capture sheet'!CA32=1,'SASS5 Calc Sheet'!$B25,"")</f>
        <v/>
      </c>
      <c r="CA25" s="3" t="str">
        <f aca="false">IF('Data Capture sheet'!CB32&gt;=1,'SASS5 Calc Sheet'!$B25,"")</f>
        <v/>
      </c>
      <c r="CB25" s="3" t="str">
        <f aca="false">IF('Data Capture sheet'!CC32&gt;=1,'SASS5 Calc Sheet'!$B25,"")</f>
        <v/>
      </c>
      <c r="CC25" s="3" t="str">
        <f aca="false">IF('Data Capture sheet'!CD32&gt;=1,'SASS5 Calc Sheet'!$B25,"")</f>
        <v/>
      </c>
      <c r="CD25" s="5" t="str">
        <f aca="false">IF('Data Capture sheet'!CE32=1,'SASS5 Calc Sheet'!$B25,"")</f>
        <v/>
      </c>
      <c r="CE25" s="3" t="str">
        <f aca="false">IF('Data Capture sheet'!CF32&gt;=1,'SASS5 Calc Sheet'!$B25,"")</f>
        <v/>
      </c>
      <c r="CF25" s="3" t="str">
        <f aca="false">IF('Data Capture sheet'!CG32&gt;=1,'SASS5 Calc Sheet'!$B25,"")</f>
        <v/>
      </c>
      <c r="CG25" s="3" t="str">
        <f aca="false">IF('Data Capture sheet'!CH32&gt;=1,'SASS5 Calc Sheet'!$B25,"")</f>
        <v/>
      </c>
      <c r="CH25" s="5" t="str">
        <f aca="false">IF('Data Capture sheet'!CI32=1,'SASS5 Calc Sheet'!$B25,"")</f>
        <v/>
      </c>
      <c r="CI25" s="3" t="str">
        <f aca="false">IF('Data Capture sheet'!CJ32&gt;=1,'SASS5 Calc Sheet'!$B25,"")</f>
        <v/>
      </c>
      <c r="CJ25" s="3" t="str">
        <f aca="false">IF('Data Capture sheet'!CK32&gt;=1,'SASS5 Calc Sheet'!$B25,"")</f>
        <v/>
      </c>
      <c r="CK25" s="3" t="str">
        <f aca="false">IF('Data Capture sheet'!CL32&gt;=1,'SASS5 Calc Sheet'!$B25,"")</f>
        <v/>
      </c>
      <c r="CL25" s="5" t="str">
        <f aca="false">IF('Data Capture sheet'!CM32=1,'SASS5 Calc Sheet'!$B25,"")</f>
        <v/>
      </c>
      <c r="CM25" s="3" t="str">
        <f aca="false">IF('Data Capture sheet'!CN32&gt;=1,'SASS5 Calc Sheet'!$B25,"")</f>
        <v/>
      </c>
      <c r="CN25" s="3" t="str">
        <f aca="false">IF('Data Capture sheet'!CO32&gt;=1,'SASS5 Calc Sheet'!$B25,"")</f>
        <v/>
      </c>
      <c r="CO25" s="3" t="str">
        <f aca="false">IF('Data Capture sheet'!CP32&gt;=1,'SASS5 Calc Sheet'!$B25,"")</f>
        <v/>
      </c>
      <c r="CP25" s="5" t="str">
        <f aca="false">IF('Data Capture sheet'!CQ32=1,'SASS5 Calc Sheet'!$B25,"")</f>
        <v/>
      </c>
      <c r="CQ25" s="3" t="str">
        <f aca="false">IF('Data Capture sheet'!CR32&gt;=1,'SASS5 Calc Sheet'!$B25,"")</f>
        <v/>
      </c>
      <c r="CR25" s="3" t="str">
        <f aca="false">IF('Data Capture sheet'!CS32&gt;=1,'SASS5 Calc Sheet'!$B25,"")</f>
        <v/>
      </c>
      <c r="CS25" s="3" t="str">
        <f aca="false">IF('Data Capture sheet'!CT32&gt;=1,'SASS5 Calc Sheet'!$B25,"")</f>
        <v/>
      </c>
      <c r="CT25" s="5" t="str">
        <f aca="false">IF('Data Capture sheet'!CU32=1,'SASS5 Calc Sheet'!$B25,"")</f>
        <v/>
      </c>
      <c r="CU25" s="3" t="str">
        <f aca="false">IF('Data Capture sheet'!CV32&gt;=1,'SASS5 Calc Sheet'!$B25,"")</f>
        <v/>
      </c>
      <c r="CV25" s="3" t="str">
        <f aca="false">IF('Data Capture sheet'!CW32&gt;=1,'SASS5 Calc Sheet'!$B25,"")</f>
        <v/>
      </c>
      <c r="CW25" s="3" t="str">
        <f aca="false">IF('Data Capture sheet'!CX32&gt;=1,'SASS5 Calc Sheet'!$B25,"")</f>
        <v/>
      </c>
      <c r="CX25" s="5" t="str">
        <f aca="false">IF('Data Capture sheet'!CY32=1,'SASS5 Calc Sheet'!$B25,"")</f>
        <v/>
      </c>
      <c r="CY25" s="3" t="str">
        <f aca="false">IF('Data Capture sheet'!CZ32&gt;=1,'SASS5 Calc Sheet'!$B25,"")</f>
        <v/>
      </c>
      <c r="CZ25" s="3" t="str">
        <f aca="false">IF('Data Capture sheet'!DA32&gt;=1,'SASS5 Calc Sheet'!$B25,"")</f>
        <v/>
      </c>
      <c r="DA25" s="3" t="str">
        <f aca="false">IF('Data Capture sheet'!DB32&gt;=1,'SASS5 Calc Sheet'!$B25,"")</f>
        <v/>
      </c>
      <c r="DB25" s="5" t="str">
        <f aca="false">IF('Data Capture sheet'!DC32=1,'SASS5 Calc Sheet'!$B25,"")</f>
        <v/>
      </c>
      <c r="DC25" s="3" t="str">
        <f aca="false">IF('Data Capture sheet'!DD32&gt;=1,'SASS5 Calc Sheet'!$B25,"")</f>
        <v/>
      </c>
      <c r="DD25" s="3" t="str">
        <f aca="false">IF('Data Capture sheet'!DE32&gt;=1,'SASS5 Calc Sheet'!$B25,"")</f>
        <v/>
      </c>
      <c r="DE25" s="3" t="str">
        <f aca="false">IF('Data Capture sheet'!DF32&gt;=1,'SASS5 Calc Sheet'!$B25,"")</f>
        <v/>
      </c>
      <c r="DF25" s="5" t="str">
        <f aca="false">IF('Data Capture sheet'!DG32=1,'SASS5 Calc Sheet'!$B25,"")</f>
        <v/>
      </c>
      <c r="DG25" s="3" t="str">
        <f aca="false">IF('Data Capture sheet'!DH32&gt;=1,'SASS5 Calc Sheet'!$B25,"")</f>
        <v/>
      </c>
      <c r="DH25" s="3" t="str">
        <f aca="false">IF('Data Capture sheet'!DI32&gt;=1,'SASS5 Calc Sheet'!$B25,"")</f>
        <v/>
      </c>
      <c r="DI25" s="3" t="str">
        <f aca="false">IF('Data Capture sheet'!DJ32&gt;=1,'SASS5 Calc Sheet'!$B25,"")</f>
        <v/>
      </c>
      <c r="DJ25" s="5" t="str">
        <f aca="false">IF('Data Capture sheet'!DK32=1,'SASS5 Calc Sheet'!$B25,"")</f>
        <v/>
      </c>
      <c r="DK25" s="3" t="str">
        <f aca="false">IF('Data Capture sheet'!DL32&gt;=1,'SASS5 Calc Sheet'!$B25,"")</f>
        <v/>
      </c>
      <c r="DL25" s="3" t="str">
        <f aca="false">IF('Data Capture sheet'!DM32&gt;=1,'SASS5 Calc Sheet'!$B25,"")</f>
        <v/>
      </c>
      <c r="DM25" s="3" t="str">
        <f aca="false">IF('Data Capture sheet'!DN32&gt;=1,'SASS5 Calc Sheet'!$B25,"")</f>
        <v/>
      </c>
      <c r="DN25" s="5" t="str">
        <f aca="false">IF('Data Capture sheet'!DO32=1,'SASS5 Calc Sheet'!$B25,"")</f>
        <v/>
      </c>
      <c r="DO25" s="3" t="str">
        <f aca="false">IF('Data Capture sheet'!DP32&gt;=1,'SASS5 Calc Sheet'!$B25,"")</f>
        <v/>
      </c>
      <c r="DP25" s="3" t="str">
        <f aca="false">IF('Data Capture sheet'!DQ32&gt;=1,'SASS5 Calc Sheet'!$B25,"")</f>
        <v/>
      </c>
      <c r="DQ25" s="3" t="str">
        <f aca="false">IF('Data Capture sheet'!DR32&gt;=1,'SASS5 Calc Sheet'!$B25,"")</f>
        <v/>
      </c>
      <c r="DR25" s="5" t="str">
        <f aca="false">IF('Data Capture sheet'!DS32=1,'SASS5 Calc Sheet'!$B25,"")</f>
        <v/>
      </c>
      <c r="DS25" s="3" t="str">
        <f aca="false">IF('Data Capture sheet'!DT32&gt;=1,'SASS5 Calc Sheet'!$B25,"")</f>
        <v/>
      </c>
      <c r="DT25" s="3" t="str">
        <f aca="false">IF('Data Capture sheet'!DU32&gt;=1,'SASS5 Calc Sheet'!$B25,"")</f>
        <v/>
      </c>
      <c r="DU25" s="3" t="str">
        <f aca="false">IF('Data Capture sheet'!DV32&gt;=1,'SASS5 Calc Sheet'!$B25,"")</f>
        <v/>
      </c>
      <c r="DV25" s="5" t="str">
        <f aca="false">IF('Data Capture sheet'!DW32=1,'SASS5 Calc Sheet'!$B25,"")</f>
        <v/>
      </c>
      <c r="DW25" s="3" t="str">
        <f aca="false">IF('Data Capture sheet'!DX32&gt;=1,'SASS5 Calc Sheet'!$B25,"")</f>
        <v/>
      </c>
      <c r="DX25" s="3" t="str">
        <f aca="false">IF('Data Capture sheet'!DY32&gt;=1,'SASS5 Calc Sheet'!$B25,"")</f>
        <v/>
      </c>
      <c r="DY25" s="3" t="str">
        <f aca="false">IF('Data Capture sheet'!DZ32&gt;=1,'SASS5 Calc Sheet'!$B25,"")</f>
        <v/>
      </c>
      <c r="DZ25" s="5" t="str">
        <f aca="false">IF('Data Capture sheet'!EA32=1,'SASS5 Calc Sheet'!$B25,"")</f>
        <v/>
      </c>
      <c r="EA25" s="3" t="str">
        <f aca="false">IF('Data Capture sheet'!EB32&gt;=1,'SASS5 Calc Sheet'!$B25,"")</f>
        <v/>
      </c>
      <c r="EB25" s="3" t="str">
        <f aca="false">IF('Data Capture sheet'!EC32&gt;=1,'SASS5 Calc Sheet'!$B25,"")</f>
        <v/>
      </c>
      <c r="EC25" s="3" t="str">
        <f aca="false">IF('Data Capture sheet'!ED32&gt;=1,'SASS5 Calc Sheet'!$B25,"")</f>
        <v/>
      </c>
      <c r="ED25" s="5" t="str">
        <f aca="false">IF('Data Capture sheet'!EE32=1,'SASS5 Calc Sheet'!$B25,"")</f>
        <v/>
      </c>
      <c r="EE25" s="3" t="str">
        <f aca="false">IF('Data Capture sheet'!EF32&gt;=1,'SASS5 Calc Sheet'!$B25,"")</f>
        <v/>
      </c>
      <c r="EF25" s="3" t="str">
        <f aca="false">IF('Data Capture sheet'!EG32&gt;=1,'SASS5 Calc Sheet'!$B25,"")</f>
        <v/>
      </c>
      <c r="EG25" s="3" t="str">
        <f aca="false">IF('Data Capture sheet'!EH32&gt;=1,'SASS5 Calc Sheet'!$B25,"")</f>
        <v/>
      </c>
      <c r="EH25" s="5" t="str">
        <f aca="false">IF('Data Capture sheet'!EI32=1,'SASS5 Calc Sheet'!$B25,"")</f>
        <v/>
      </c>
      <c r="EI25" s="3" t="str">
        <f aca="false">IF('Data Capture sheet'!EJ32&gt;=1,'SASS5 Calc Sheet'!$B25,"")</f>
        <v/>
      </c>
      <c r="EJ25" s="3" t="str">
        <f aca="false">IF('Data Capture sheet'!EK32&gt;=1,'SASS5 Calc Sheet'!$B25,"")</f>
        <v/>
      </c>
      <c r="EK25" s="3" t="str">
        <f aca="false">IF('Data Capture sheet'!EL32&gt;=1,'SASS5 Calc Sheet'!$B25,"")</f>
        <v/>
      </c>
      <c r="EL25" s="5" t="str">
        <f aca="false">IF('Data Capture sheet'!EM32=1,'SASS5 Calc Sheet'!$B25,"")</f>
        <v/>
      </c>
      <c r="EM25" s="3" t="str">
        <f aca="false">IF('Data Capture sheet'!EN32&gt;=1,'SASS5 Calc Sheet'!$B25,"")</f>
        <v/>
      </c>
      <c r="EN25" s="3" t="str">
        <f aca="false">IF('Data Capture sheet'!EO32&gt;=1,'SASS5 Calc Sheet'!$B25,"")</f>
        <v/>
      </c>
      <c r="EO25" s="3" t="str">
        <f aca="false">IF('Data Capture sheet'!EP32&gt;=1,'SASS5 Calc Sheet'!$B25,"")</f>
        <v/>
      </c>
      <c r="EP25" s="5" t="str">
        <f aca="false">IF('Data Capture sheet'!EQ32=1,'SASS5 Calc Sheet'!$B25,"")</f>
        <v/>
      </c>
      <c r="EQ25" s="3" t="str">
        <f aca="false">IF('Data Capture sheet'!ER32&gt;=1,'SASS5 Calc Sheet'!$B25,"")</f>
        <v/>
      </c>
      <c r="ER25" s="3" t="str">
        <f aca="false">IF('Data Capture sheet'!ES32&gt;=1,'SASS5 Calc Sheet'!$B25,"")</f>
        <v/>
      </c>
      <c r="ES25" s="3" t="str">
        <f aca="false">IF('Data Capture sheet'!ET32&gt;=1,'SASS5 Calc Sheet'!$B25,"")</f>
        <v/>
      </c>
      <c r="ET25" s="5" t="str">
        <f aca="false">IF('Data Capture sheet'!EU32=1,'SASS5 Calc Sheet'!$B25,"")</f>
        <v/>
      </c>
      <c r="EU25" s="3" t="str">
        <f aca="false">IF('Data Capture sheet'!EV32&gt;=1,'SASS5 Calc Sheet'!$B25,"")</f>
        <v/>
      </c>
      <c r="EV25" s="3" t="str">
        <f aca="false">IF('Data Capture sheet'!EW32&gt;=1,'SASS5 Calc Sheet'!$B25,"")</f>
        <v/>
      </c>
      <c r="EW25" s="3" t="str">
        <f aca="false">IF('Data Capture sheet'!EX32&gt;=1,'SASS5 Calc Sheet'!$B25,"")</f>
        <v/>
      </c>
      <c r="EX25" s="5" t="str">
        <f aca="false">IF('Data Capture sheet'!EY32=1,'SASS5 Calc Sheet'!$B25,"")</f>
        <v/>
      </c>
      <c r="EY25" s="3" t="str">
        <f aca="false">IF('Data Capture sheet'!EZ32&gt;=1,'SASS5 Calc Sheet'!$B25,"")</f>
        <v/>
      </c>
      <c r="EZ25" s="3" t="str">
        <f aca="false">IF('Data Capture sheet'!FA32&gt;=1,'SASS5 Calc Sheet'!$B25,"")</f>
        <v/>
      </c>
      <c r="FA25" s="3" t="str">
        <f aca="false">IF('Data Capture sheet'!FB32&gt;=1,'SASS5 Calc Sheet'!$B25,"")</f>
        <v/>
      </c>
      <c r="FB25" s="5" t="str">
        <f aca="false">IF('Data Capture sheet'!FC32=1,'SASS5 Calc Sheet'!$B25,"")</f>
        <v/>
      </c>
      <c r="FC25" s="3" t="str">
        <f aca="false">IF('Data Capture sheet'!FD32&gt;=1,'SASS5 Calc Sheet'!$B25,"")</f>
        <v/>
      </c>
      <c r="FD25" s="3" t="str">
        <f aca="false">IF('Data Capture sheet'!FE32&gt;=1,'SASS5 Calc Sheet'!$B25,"")</f>
        <v/>
      </c>
      <c r="FE25" s="3" t="str">
        <f aca="false">IF('Data Capture sheet'!FF32&gt;=1,'SASS5 Calc Sheet'!$B25,"")</f>
        <v/>
      </c>
      <c r="FF25" s="5" t="str">
        <f aca="false">IF('Data Capture sheet'!FG32=1,'SASS5 Calc Sheet'!$B25,"")</f>
        <v/>
      </c>
      <c r="FG25" s="3" t="str">
        <f aca="false">IF('Data Capture sheet'!FH32&gt;=1,'SASS5 Calc Sheet'!$B25,"")</f>
        <v/>
      </c>
      <c r="FH25" s="3" t="str">
        <f aca="false">IF('Data Capture sheet'!FI32&gt;=1,'SASS5 Calc Sheet'!$B25,"")</f>
        <v/>
      </c>
      <c r="FI25" s="3" t="str">
        <f aca="false">IF('Data Capture sheet'!FJ32&gt;=1,'SASS5 Calc Sheet'!$B25,"")</f>
        <v/>
      </c>
      <c r="FJ25" s="5" t="str">
        <f aca="false">IF('Data Capture sheet'!FK32=1,'SASS5 Calc Sheet'!$B25,"")</f>
        <v/>
      </c>
      <c r="FK25" s="3" t="str">
        <f aca="false">IF('Data Capture sheet'!FL32&gt;=1,'SASS5 Calc Sheet'!$B25,"")</f>
        <v/>
      </c>
      <c r="FL25" s="3" t="str">
        <f aca="false">IF('Data Capture sheet'!FM32&gt;=1,'SASS5 Calc Sheet'!$B25,"")</f>
        <v/>
      </c>
      <c r="FM25" s="3" t="str">
        <f aca="false">IF('Data Capture sheet'!FN32&gt;=1,'SASS5 Calc Sheet'!$B25,"")</f>
        <v/>
      </c>
      <c r="FN25" s="5" t="str">
        <f aca="false">IF('Data Capture sheet'!FO32=1,'SASS5 Calc Sheet'!$B25,"")</f>
        <v/>
      </c>
      <c r="FO25" s="3" t="str">
        <f aca="false">IF('Data Capture sheet'!FP32&gt;=1,'SASS5 Calc Sheet'!$B25,"")</f>
        <v/>
      </c>
      <c r="FP25" s="3" t="str">
        <f aca="false">IF('Data Capture sheet'!FQ32&gt;=1,'SASS5 Calc Sheet'!$B25,"")</f>
        <v/>
      </c>
      <c r="FQ25" s="3" t="str">
        <f aca="false">IF('Data Capture sheet'!FR32&gt;=1,'SASS5 Calc Sheet'!$B25,"")</f>
        <v/>
      </c>
      <c r="FR25" s="5" t="str">
        <f aca="false">IF('Data Capture sheet'!FS32=1,'SASS5 Calc Sheet'!$B25,"")</f>
        <v/>
      </c>
      <c r="FS25" s="3" t="str">
        <f aca="false">IF('Data Capture sheet'!FT32&gt;=1,'SASS5 Calc Sheet'!$B25,"")</f>
        <v/>
      </c>
      <c r="FT25" s="3" t="str">
        <f aca="false">IF('Data Capture sheet'!FU32&gt;=1,'SASS5 Calc Sheet'!$B25,"")</f>
        <v/>
      </c>
      <c r="FU25" s="3" t="str">
        <f aca="false">IF('Data Capture sheet'!FV32&gt;=1,'SASS5 Calc Sheet'!$B25,"")</f>
        <v/>
      </c>
      <c r="FV25" s="5" t="str">
        <f aca="false">IF('Data Capture sheet'!FW32=1,'SASS5 Calc Sheet'!$B25,"")</f>
        <v/>
      </c>
      <c r="FW25" s="3" t="str">
        <f aca="false">IF('Data Capture sheet'!FX32&gt;=1,'SASS5 Calc Sheet'!$B25,"")</f>
        <v/>
      </c>
      <c r="FX25" s="3" t="str">
        <f aca="false">IF('Data Capture sheet'!FY32&gt;=1,'SASS5 Calc Sheet'!$B25,"")</f>
        <v/>
      </c>
      <c r="FY25" s="3" t="str">
        <f aca="false">IF('Data Capture sheet'!FZ32&gt;=1,'SASS5 Calc Sheet'!$B25,"")</f>
        <v/>
      </c>
      <c r="FZ25" s="5" t="str">
        <f aca="false">IF('Data Capture sheet'!GA32=1,'SASS5 Calc Sheet'!$B25,"")</f>
        <v/>
      </c>
      <c r="GA25" s="3" t="str">
        <f aca="false">IF('Data Capture sheet'!GB32&gt;=1,'SASS5 Calc Sheet'!$B25,"")</f>
        <v/>
      </c>
      <c r="GB25" s="3" t="str">
        <f aca="false">IF('Data Capture sheet'!GC32&gt;=1,'SASS5 Calc Sheet'!$B25,"")</f>
        <v/>
      </c>
      <c r="GC25" s="3" t="str">
        <f aca="false">IF('Data Capture sheet'!GD32&gt;=1,'SASS5 Calc Sheet'!$B25,"")</f>
        <v/>
      </c>
      <c r="GD25" s="5" t="str">
        <f aca="false">IF('Data Capture sheet'!GE32=1,'SASS5 Calc Sheet'!$B25,"")</f>
        <v/>
      </c>
      <c r="GE25" s="3" t="str">
        <f aca="false">IF('Data Capture sheet'!GF32&gt;=1,'SASS5 Calc Sheet'!$B25,"")</f>
        <v/>
      </c>
      <c r="GF25" s="3" t="str">
        <f aca="false">IF('Data Capture sheet'!GG32&gt;=1,'SASS5 Calc Sheet'!$B25,"")</f>
        <v/>
      </c>
      <c r="GG25" s="3" t="str">
        <f aca="false">IF('Data Capture sheet'!GH32&gt;=1,'SASS5 Calc Sheet'!$B25,"")</f>
        <v/>
      </c>
      <c r="GH25" s="5" t="str">
        <f aca="false">IF('Data Capture sheet'!GI32=1,'SASS5 Calc Sheet'!$B25,"")</f>
        <v/>
      </c>
      <c r="GI25" s="3" t="str">
        <f aca="false">IF('Data Capture sheet'!GJ32&gt;=1,'SASS5 Calc Sheet'!$B25,"")</f>
        <v/>
      </c>
      <c r="GJ25" s="3" t="str">
        <f aca="false">IF('Data Capture sheet'!GK32&gt;=1,'SASS5 Calc Sheet'!$B25,"")</f>
        <v/>
      </c>
      <c r="GK25" s="3" t="str">
        <f aca="false">IF('Data Capture sheet'!GL32&gt;=1,'SASS5 Calc Sheet'!$B25,"")</f>
        <v/>
      </c>
      <c r="GL25" s="5" t="str">
        <f aca="false">IF('Data Capture sheet'!GM32=1,'SASS5 Calc Sheet'!$B25,"")</f>
        <v/>
      </c>
      <c r="GM25" s="3" t="str">
        <f aca="false">IF('Data Capture sheet'!GN32&gt;=1,'SASS5 Calc Sheet'!$B25,"")</f>
        <v/>
      </c>
      <c r="GN25" s="3" t="str">
        <f aca="false">IF('Data Capture sheet'!GO32&gt;=1,'SASS5 Calc Sheet'!$B25,"")</f>
        <v/>
      </c>
      <c r="GO25" s="3" t="str">
        <f aca="false">IF('Data Capture sheet'!GP32&gt;=1,'SASS5 Calc Sheet'!$B25,"")</f>
        <v/>
      </c>
      <c r="GP25" s="5" t="str">
        <f aca="false">IF('Data Capture sheet'!GQ32=1,'SASS5 Calc Sheet'!$B25,"")</f>
        <v/>
      </c>
      <c r="GQ25" s="3" t="str">
        <f aca="false">IF('Data Capture sheet'!GR32&gt;=1,'SASS5 Calc Sheet'!$B25,"")</f>
        <v/>
      </c>
      <c r="GR25" s="3" t="str">
        <f aca="false">IF('Data Capture sheet'!GS32&gt;=1,'SASS5 Calc Sheet'!$B25,"")</f>
        <v/>
      </c>
      <c r="GS25" s="3" t="str">
        <f aca="false">IF('Data Capture sheet'!GT32&gt;=1,'SASS5 Calc Sheet'!$B25,"")</f>
        <v/>
      </c>
      <c r="GT25" s="5" t="str">
        <f aca="false">IF('Data Capture sheet'!GU32=1,'SASS5 Calc Sheet'!$B25,"")</f>
        <v/>
      </c>
      <c r="GU25" s="3" t="str">
        <f aca="false">IF('Data Capture sheet'!GV32&gt;=1,'SASS5 Calc Sheet'!$B25,"")</f>
        <v/>
      </c>
      <c r="GV25" s="3" t="str">
        <f aca="false">IF('Data Capture sheet'!GW32&gt;=1,'SASS5 Calc Sheet'!$B25,"")</f>
        <v/>
      </c>
      <c r="GW25" s="3" t="str">
        <f aca="false">IF('Data Capture sheet'!GX32&gt;=1,'SASS5 Calc Sheet'!$B25,"")</f>
        <v/>
      </c>
      <c r="GX25" s="5" t="str">
        <f aca="false">IF('Data Capture sheet'!GY32=1,'SASS5 Calc Sheet'!$B25,"")</f>
        <v/>
      </c>
      <c r="GY25" s="3" t="str">
        <f aca="false">IF('Data Capture sheet'!GZ32&gt;=1,'SASS5 Calc Sheet'!$B25,"")</f>
        <v/>
      </c>
      <c r="GZ25" s="3" t="str">
        <f aca="false">IF('Data Capture sheet'!HA32&gt;=1,'SASS5 Calc Sheet'!$B25,"")</f>
        <v/>
      </c>
      <c r="HA25" s="3" t="str">
        <f aca="false">IF('Data Capture sheet'!HB32&gt;=1,'SASS5 Calc Sheet'!$B25,"")</f>
        <v/>
      </c>
      <c r="HB25" s="5" t="str">
        <f aca="false">IF('Data Capture sheet'!HC32=1,'SASS5 Calc Sheet'!$B25,"")</f>
        <v/>
      </c>
      <c r="HC25" s="3" t="str">
        <f aca="false">IF('Data Capture sheet'!HD32&gt;=1,'SASS5 Calc Sheet'!$B25,"")</f>
        <v/>
      </c>
      <c r="HD25" s="3" t="str">
        <f aca="false">IF('Data Capture sheet'!HE32&gt;=1,'SASS5 Calc Sheet'!$B25,"")</f>
        <v/>
      </c>
      <c r="HE25" s="3" t="str">
        <f aca="false">IF('Data Capture sheet'!HF32&gt;=1,'SASS5 Calc Sheet'!$B25,"")</f>
        <v/>
      </c>
      <c r="HF25" s="5" t="str">
        <f aca="false">IF('Data Capture sheet'!HG32=1,'SASS5 Calc Sheet'!$B25,"")</f>
        <v/>
      </c>
      <c r="HG25" s="3" t="str">
        <f aca="false">IF('Data Capture sheet'!HH32&gt;=1,'SASS5 Calc Sheet'!$B25,"")</f>
        <v/>
      </c>
      <c r="HH25" s="3" t="str">
        <f aca="false">IF('Data Capture sheet'!HI32&gt;=1,'SASS5 Calc Sheet'!$B25,"")</f>
        <v/>
      </c>
      <c r="HI25" s="3" t="str">
        <f aca="false">IF('Data Capture sheet'!HJ32&gt;=1,'SASS5 Calc Sheet'!$B25,"")</f>
        <v/>
      </c>
      <c r="HJ25" s="5" t="str">
        <f aca="false">IF('Data Capture sheet'!HK32=1,'SASS5 Calc Sheet'!$B25,"")</f>
        <v/>
      </c>
      <c r="HK25" s="3" t="str">
        <f aca="false">IF('Data Capture sheet'!HL32&gt;=1,'SASS5 Calc Sheet'!$B25,"")</f>
        <v/>
      </c>
      <c r="HL25" s="3" t="str">
        <f aca="false">IF('Data Capture sheet'!HM32&gt;=1,'SASS5 Calc Sheet'!$B25,"")</f>
        <v/>
      </c>
      <c r="HM25" s="3" t="str">
        <f aca="false">IF('Data Capture sheet'!HN32&gt;=1,'SASS5 Calc Sheet'!$B25,"")</f>
        <v/>
      </c>
      <c r="HN25" s="5" t="str">
        <f aca="false">IF('Data Capture sheet'!HO32=1,'SASS5 Calc Sheet'!$B25,"")</f>
        <v/>
      </c>
      <c r="HO25" s="3" t="str">
        <f aca="false">IF('Data Capture sheet'!HP32&gt;=1,'SASS5 Calc Sheet'!$B25,"")</f>
        <v/>
      </c>
      <c r="HP25" s="3" t="str">
        <f aca="false">IF('Data Capture sheet'!HQ32&gt;=1,'SASS5 Calc Sheet'!$B25,"")</f>
        <v/>
      </c>
      <c r="HQ25" s="3" t="str">
        <f aca="false">IF('Data Capture sheet'!HR32&gt;=1,'SASS5 Calc Sheet'!$B25,"")</f>
        <v/>
      </c>
      <c r="HR25" s="5" t="str">
        <f aca="false">IF('Data Capture sheet'!HS32=1,'SASS5 Calc Sheet'!$B25,"")</f>
        <v/>
      </c>
      <c r="HS25" s="3" t="str">
        <f aca="false">IF('Data Capture sheet'!HT32&gt;=1,'SASS5 Calc Sheet'!$B25,"")</f>
        <v/>
      </c>
      <c r="HT25" s="3" t="str">
        <f aca="false">IF('Data Capture sheet'!HU32&gt;=1,'SASS5 Calc Sheet'!$B25,"")</f>
        <v/>
      </c>
      <c r="HU25" s="3" t="str">
        <f aca="false">IF('Data Capture sheet'!HV32&gt;=1,'SASS5 Calc Sheet'!$B25,"")</f>
        <v/>
      </c>
      <c r="HV25" s="5" t="str">
        <f aca="false">IF('Data Capture sheet'!HW32=1,'SASS5 Calc Sheet'!$B25,"")</f>
        <v/>
      </c>
      <c r="HW25" s="3" t="str">
        <f aca="false">IF('Data Capture sheet'!HX32&gt;=1,'SASS5 Calc Sheet'!$B25,"")</f>
        <v/>
      </c>
      <c r="HX25" s="3" t="str">
        <f aca="false">IF('Data Capture sheet'!HY32&gt;=1,'SASS5 Calc Sheet'!$B25,"")</f>
        <v/>
      </c>
      <c r="HY25" s="3" t="str">
        <f aca="false">IF('Data Capture sheet'!HZ32&gt;=1,'SASS5 Calc Sheet'!$B25,"")</f>
        <v/>
      </c>
      <c r="HZ25" s="5" t="str">
        <f aca="false">IF('Data Capture sheet'!IA32=1,'SASS5 Calc Sheet'!$B25,"")</f>
        <v/>
      </c>
      <c r="IA25" s="3" t="str">
        <f aca="false">IF('Data Capture sheet'!IB32&gt;=1,'SASS5 Calc Sheet'!$B25,"")</f>
        <v/>
      </c>
      <c r="IB25" s="3" t="str">
        <f aca="false">IF('Data Capture sheet'!IC32&gt;=1,'SASS5 Calc Sheet'!$B25,"")</f>
        <v/>
      </c>
      <c r="IC25" s="3" t="str">
        <f aca="false">IF('Data Capture sheet'!ID32&gt;=1,'SASS5 Calc Sheet'!$B25,"")</f>
        <v/>
      </c>
      <c r="ID25" s="5" t="str">
        <f aca="false">IF('Data Capture sheet'!IE32=1,'SASS5 Calc Sheet'!$B25,"")</f>
        <v/>
      </c>
      <c r="IE25" s="3" t="str">
        <f aca="false">IF('Data Capture sheet'!IF32&gt;=1,'SASS5 Calc Sheet'!$B25,"")</f>
        <v/>
      </c>
      <c r="IF25" s="3" t="str">
        <f aca="false">IF('Data Capture sheet'!IG32&gt;=1,'SASS5 Calc Sheet'!$B25,"")</f>
        <v/>
      </c>
      <c r="IG25" s="3" t="str">
        <f aca="false">IF('Data Capture sheet'!IH32&gt;=1,'SASS5 Calc Sheet'!$B25,"")</f>
        <v/>
      </c>
      <c r="IH25" s="5" t="str">
        <f aca="false">IF('Data Capture sheet'!II32=1,'SASS5 Calc Sheet'!$B25,"")</f>
        <v/>
      </c>
      <c r="II25" s="3" t="e">
        <f aca="false">IF(#REF!&gt;=1,'SASS5 Calc Sheet'!$B25,"")</f>
        <v>#REF!</v>
      </c>
      <c r="IJ25" s="3" t="e">
        <f aca="false">IF(#REF!&gt;=1,'SASS5 Calc Sheet'!$B25,"")</f>
        <v>#REF!</v>
      </c>
      <c r="IK25" s="3" t="e">
        <f aca="false">IF(#REF!&gt;=1,'SASS5 Calc Sheet'!$B25,"")</f>
        <v>#REF!</v>
      </c>
      <c r="IL25" s="5" t="e">
        <f aca="false">IF(#REF!=1,'SASS5 Calc Sheet'!$B25,"")</f>
        <v>#REF!</v>
      </c>
      <c r="IM25" s="3" t="e">
        <f aca="false">IF(#REF!&gt;=1,'SASS5 Calc Sheet'!$B25,"")</f>
        <v>#REF!</v>
      </c>
      <c r="IN25" s="3" t="e">
        <f aca="false">IF(#REF!&gt;=1,'SASS5 Calc Sheet'!$B25,"")</f>
        <v>#REF!</v>
      </c>
      <c r="IO25" s="3" t="e">
        <f aca="false">IF(#REF!&gt;=1,'SASS5 Calc Sheet'!$B25,"")</f>
        <v>#REF!</v>
      </c>
      <c r="IP25" s="5" t="e">
        <f aca="false">IF(#REF!=1,'SASS5 Calc Sheet'!$B25,"")</f>
        <v>#REF!</v>
      </c>
      <c r="IQ25" s="3" t="e">
        <f aca="false">IF(#REF!&gt;=1,'SASS5 Calc Sheet'!$B25,"")</f>
        <v>#REF!</v>
      </c>
      <c r="IR25" s="3" t="e">
        <f aca="false">IF(#REF!&gt;=1,'SASS5 Calc Sheet'!$B25,"")</f>
        <v>#REF!</v>
      </c>
      <c r="IS25" s="3" t="e">
        <f aca="false">IF(#REF!&gt;=1,'SASS5 Calc Sheet'!$B25,"")</f>
        <v>#REF!</v>
      </c>
      <c r="IT25" s="5" t="e">
        <f aca="false">IF(#REF!=1,'SASS5 Calc Sheet'!$B25,"")</f>
        <v>#REF!</v>
      </c>
    </row>
    <row r="26" customFormat="false" ht="12.75" hidden="false" customHeight="false" outlineLevel="0" collapsed="false">
      <c r="A26" s="0" t="s">
        <v>32</v>
      </c>
      <c r="B26" s="0" t="n">
        <v>13</v>
      </c>
      <c r="C26" s="3" t="n">
        <f aca="false">IF('Data Capture sheet'!D33&gt;=1,'SASS5 Calc Sheet'!$B26,"")</f>
        <v>13</v>
      </c>
      <c r="D26" s="3" t="str">
        <f aca="false">IF('Data Capture sheet'!E33&gt;=1,'SASS5 Calc Sheet'!$B26,"")</f>
        <v/>
      </c>
      <c r="E26" s="3" t="str">
        <f aca="false">IF('Data Capture sheet'!F33&gt;=1,'SASS5 Calc Sheet'!$B26,"")</f>
        <v/>
      </c>
      <c r="F26" s="5" t="n">
        <f aca="false">IF('Data Capture sheet'!G33=1,'SASS5 Calc Sheet'!$B26,"")</f>
        <v>13</v>
      </c>
      <c r="G26" s="3" t="str">
        <f aca="false">IF('Data Capture sheet'!H33&gt;=1,'SASS5 Calc Sheet'!$B26,"")</f>
        <v/>
      </c>
      <c r="H26" s="3" t="str">
        <f aca="false">IF('Data Capture sheet'!I33&gt;=1,'SASS5 Calc Sheet'!$B26,"")</f>
        <v/>
      </c>
      <c r="I26" s="3" t="str">
        <f aca="false">IF('Data Capture sheet'!J33&gt;=1,'SASS5 Calc Sheet'!$B26,"")</f>
        <v/>
      </c>
      <c r="J26" s="5" t="str">
        <f aca="false">IF('Data Capture sheet'!K33=1,'SASS5 Calc Sheet'!$B26,"")</f>
        <v/>
      </c>
      <c r="K26" s="3" t="str">
        <f aca="false">IF('Data Capture sheet'!L33&gt;=1,'SASS5 Calc Sheet'!$B26,"")</f>
        <v/>
      </c>
      <c r="L26" s="3" t="str">
        <f aca="false">IF('Data Capture sheet'!M33&gt;=1,'SASS5 Calc Sheet'!$B26,"")</f>
        <v/>
      </c>
      <c r="M26" s="3" t="str">
        <f aca="false">IF('Data Capture sheet'!N33&gt;=1,'SASS5 Calc Sheet'!$B26,"")</f>
        <v/>
      </c>
      <c r="N26" s="5" t="str">
        <f aca="false">IF('Data Capture sheet'!O33=1,'SASS5 Calc Sheet'!$B26,"")</f>
        <v/>
      </c>
      <c r="O26" s="3" t="n">
        <f aca="false">IF('Data Capture sheet'!P33&gt;=1,'SASS5 Calc Sheet'!$B26,"")</f>
        <v>13</v>
      </c>
      <c r="P26" s="3" t="n">
        <f aca="false">IF('Data Capture sheet'!Q33&gt;=1,'SASS5 Calc Sheet'!$B26,"")</f>
        <v>13</v>
      </c>
      <c r="Q26" s="3" t="n">
        <f aca="false">IF('Data Capture sheet'!R33&gt;=1,'SASS5 Calc Sheet'!$B26,"")</f>
        <v>13</v>
      </c>
      <c r="R26" s="5" t="n">
        <f aca="false">IF('Data Capture sheet'!S33=1,'SASS5 Calc Sheet'!$B26,"")</f>
        <v>13</v>
      </c>
      <c r="S26" s="3" t="n">
        <f aca="false">IF('Data Capture sheet'!T33&gt;=1,'SASS5 Calc Sheet'!$B26,"")</f>
        <v>13</v>
      </c>
      <c r="T26" s="3" t="str">
        <f aca="false">IF('Data Capture sheet'!U33&gt;=1,'SASS5 Calc Sheet'!$B26,"")</f>
        <v/>
      </c>
      <c r="U26" s="3" t="str">
        <f aca="false">IF('Data Capture sheet'!V33&gt;=1,'SASS5 Calc Sheet'!$B26,"")</f>
        <v/>
      </c>
      <c r="V26" s="5" t="n">
        <f aca="false">IF('Data Capture sheet'!W33=1,'SASS5 Calc Sheet'!$B26,"")</f>
        <v>13</v>
      </c>
      <c r="W26" s="3" t="n">
        <f aca="false">IF('Data Capture sheet'!X33&gt;=1,'SASS5 Calc Sheet'!$B26,"")</f>
        <v>13</v>
      </c>
      <c r="X26" s="3" t="str">
        <f aca="false">IF('Data Capture sheet'!Y33&gt;=1,'SASS5 Calc Sheet'!$B26,"")</f>
        <v/>
      </c>
      <c r="Y26" s="3" t="n">
        <f aca="false">IF('Data Capture sheet'!Z33&gt;=1,'SASS5 Calc Sheet'!$B26,"")</f>
        <v>13</v>
      </c>
      <c r="Z26" s="5" t="n">
        <f aca="false">IF('Data Capture sheet'!AA33=1,'SASS5 Calc Sheet'!$B26,"")</f>
        <v>13</v>
      </c>
      <c r="AA26" s="3" t="n">
        <f aca="false">IF('Data Capture sheet'!AB33&gt;=1,'SASS5 Calc Sheet'!$B26,"")</f>
        <v>13</v>
      </c>
      <c r="AB26" s="3" t="str">
        <f aca="false">IF('Data Capture sheet'!AC33&gt;=1,'SASS5 Calc Sheet'!$B26,"")</f>
        <v/>
      </c>
      <c r="AC26" s="3" t="str">
        <f aca="false">IF('Data Capture sheet'!AD33&gt;=1,'SASS5 Calc Sheet'!$B26,"")</f>
        <v/>
      </c>
      <c r="AD26" s="5" t="n">
        <f aca="false">IF('Data Capture sheet'!AE33=1,'SASS5 Calc Sheet'!$B26,"")</f>
        <v>13</v>
      </c>
      <c r="AE26" s="3" t="str">
        <f aca="false">IF('Data Capture sheet'!AF33&gt;=1,'SASS5 Calc Sheet'!$B26,"")</f>
        <v/>
      </c>
      <c r="AF26" s="3" t="str">
        <f aca="false">IF('Data Capture sheet'!AG33&gt;=1,'SASS5 Calc Sheet'!$B26,"")</f>
        <v/>
      </c>
      <c r="AG26" s="3" t="str">
        <f aca="false">IF('Data Capture sheet'!AH33&gt;=1,'SASS5 Calc Sheet'!$B26,"")</f>
        <v/>
      </c>
      <c r="AH26" s="5" t="str">
        <f aca="false">IF('Data Capture sheet'!AI33=1,'SASS5 Calc Sheet'!$B26,"")</f>
        <v/>
      </c>
      <c r="AI26" s="3" t="n">
        <f aca="false">IF('Data Capture sheet'!AJ33&gt;=1,'SASS5 Calc Sheet'!$B26,"")</f>
        <v>13</v>
      </c>
      <c r="AJ26" s="3" t="n">
        <f aca="false">IF('Data Capture sheet'!AK33&gt;=1,'SASS5 Calc Sheet'!$B26,"")</f>
        <v>13</v>
      </c>
      <c r="AK26" s="3" t="str">
        <f aca="false">IF('Data Capture sheet'!AL33&gt;=1,'SASS5 Calc Sheet'!$B26,"")</f>
        <v/>
      </c>
      <c r="AL26" s="5" t="n">
        <f aca="false">IF('Data Capture sheet'!AM33=1,'SASS5 Calc Sheet'!$B26,"")</f>
        <v>13</v>
      </c>
      <c r="AM26" s="3" t="str">
        <f aca="false">IF('Data Capture sheet'!AN33&gt;=1,'SASS5 Calc Sheet'!$B26,"")</f>
        <v/>
      </c>
      <c r="AN26" s="3" t="str">
        <f aca="false">IF('Data Capture sheet'!AO33&gt;=1,'SASS5 Calc Sheet'!$B26,"")</f>
        <v/>
      </c>
      <c r="AO26" s="3" t="str">
        <f aca="false">IF('Data Capture sheet'!AP33&gt;=1,'SASS5 Calc Sheet'!$B26,"")</f>
        <v/>
      </c>
      <c r="AP26" s="5" t="str">
        <f aca="false">IF('Data Capture sheet'!AQ33=1,'SASS5 Calc Sheet'!$B26,"")</f>
        <v/>
      </c>
      <c r="AQ26" s="3" t="str">
        <f aca="false">IF('Data Capture sheet'!AR33&gt;=1,'SASS5 Calc Sheet'!$B26,"")</f>
        <v/>
      </c>
      <c r="AR26" s="3" t="str">
        <f aca="false">IF('Data Capture sheet'!AS33&gt;=1,'SASS5 Calc Sheet'!$B26,"")</f>
        <v/>
      </c>
      <c r="AS26" s="3" t="str">
        <f aca="false">IF('Data Capture sheet'!AT33&gt;=1,'SASS5 Calc Sheet'!$B26,"")</f>
        <v/>
      </c>
      <c r="AT26" s="5" t="str">
        <f aca="false">IF('Data Capture sheet'!AU33=1,'SASS5 Calc Sheet'!$B26,"")</f>
        <v/>
      </c>
      <c r="AU26" s="3" t="str">
        <f aca="false">IF('Data Capture sheet'!AV33&gt;=1,'SASS5 Calc Sheet'!$B26,"")</f>
        <v/>
      </c>
      <c r="AV26" s="3" t="str">
        <f aca="false">IF('Data Capture sheet'!AW33&gt;=1,'SASS5 Calc Sheet'!$B26,"")</f>
        <v/>
      </c>
      <c r="AW26" s="3" t="str">
        <f aca="false">IF('Data Capture sheet'!AX33&gt;=1,'SASS5 Calc Sheet'!$B26,"")</f>
        <v/>
      </c>
      <c r="AX26" s="5" t="str">
        <f aca="false">IF('Data Capture sheet'!AY33=1,'SASS5 Calc Sheet'!$B26,"")</f>
        <v/>
      </c>
      <c r="AY26" s="3" t="str">
        <f aca="false">IF('Data Capture sheet'!AZ33&gt;=1,'SASS5 Calc Sheet'!$B26,"")</f>
        <v/>
      </c>
      <c r="AZ26" s="3" t="str">
        <f aca="false">IF('Data Capture sheet'!BA33&gt;=1,'SASS5 Calc Sheet'!$B26,"")</f>
        <v/>
      </c>
      <c r="BA26" s="3" t="str">
        <f aca="false">IF('Data Capture sheet'!BB33&gt;=1,'SASS5 Calc Sheet'!$B26,"")</f>
        <v/>
      </c>
      <c r="BB26" s="5" t="str">
        <f aca="false">IF('Data Capture sheet'!BC33=1,'SASS5 Calc Sheet'!$B26,"")</f>
        <v/>
      </c>
      <c r="BC26" s="3" t="str">
        <f aca="false">IF('Data Capture sheet'!BD33&gt;=1,'SASS5 Calc Sheet'!$B26,"")</f>
        <v/>
      </c>
      <c r="BD26" s="3" t="str">
        <f aca="false">IF('Data Capture sheet'!BE33&gt;=1,'SASS5 Calc Sheet'!$B26,"")</f>
        <v/>
      </c>
      <c r="BE26" s="3" t="str">
        <f aca="false">IF('Data Capture sheet'!BF33&gt;=1,'SASS5 Calc Sheet'!$B26,"")</f>
        <v/>
      </c>
      <c r="BF26" s="5" t="str">
        <f aca="false">IF('Data Capture sheet'!BG33=1,'SASS5 Calc Sheet'!$B26,"")</f>
        <v/>
      </c>
      <c r="BG26" s="3" t="str">
        <f aca="false">IF('Data Capture sheet'!BH33&gt;=1,'SASS5 Calc Sheet'!$B26,"")</f>
        <v/>
      </c>
      <c r="BH26" s="3" t="str">
        <f aca="false">IF('Data Capture sheet'!BI33&gt;=1,'SASS5 Calc Sheet'!$B26,"")</f>
        <v/>
      </c>
      <c r="BI26" s="3" t="str">
        <f aca="false">IF('Data Capture sheet'!BJ33&gt;=1,'SASS5 Calc Sheet'!$B26,"")</f>
        <v/>
      </c>
      <c r="BJ26" s="5" t="str">
        <f aca="false">IF('Data Capture sheet'!BK33=1,'SASS5 Calc Sheet'!$B26,"")</f>
        <v/>
      </c>
      <c r="BK26" s="3" t="str">
        <f aca="false">IF('Data Capture sheet'!BL33&gt;=1,'SASS5 Calc Sheet'!$B26,"")</f>
        <v/>
      </c>
      <c r="BL26" s="3" t="str">
        <f aca="false">IF('Data Capture sheet'!BM33&gt;=1,'SASS5 Calc Sheet'!$B26,"")</f>
        <v/>
      </c>
      <c r="BM26" s="3" t="str">
        <f aca="false">IF('Data Capture sheet'!BN33&gt;=1,'SASS5 Calc Sheet'!$B26,"")</f>
        <v/>
      </c>
      <c r="BN26" s="5" t="str">
        <f aca="false">IF('Data Capture sheet'!BO33=1,'SASS5 Calc Sheet'!$B26,"")</f>
        <v/>
      </c>
      <c r="BO26" s="3" t="str">
        <f aca="false">IF('Data Capture sheet'!BP33&gt;=1,'SASS5 Calc Sheet'!$B26,"")</f>
        <v/>
      </c>
      <c r="BP26" s="3" t="str">
        <f aca="false">IF('Data Capture sheet'!BQ33&gt;=1,'SASS5 Calc Sheet'!$B26,"")</f>
        <v/>
      </c>
      <c r="BQ26" s="3" t="str">
        <f aca="false">IF('Data Capture sheet'!BR33&gt;=1,'SASS5 Calc Sheet'!$B26,"")</f>
        <v/>
      </c>
      <c r="BR26" s="5" t="str">
        <f aca="false">IF('Data Capture sheet'!BS33=1,'SASS5 Calc Sheet'!$B26,"")</f>
        <v/>
      </c>
      <c r="BS26" s="3" t="str">
        <f aca="false">IF('Data Capture sheet'!BT33&gt;=1,'SASS5 Calc Sheet'!$B26,"")</f>
        <v/>
      </c>
      <c r="BT26" s="3" t="str">
        <f aca="false">IF('Data Capture sheet'!BU33&gt;=1,'SASS5 Calc Sheet'!$B26,"")</f>
        <v/>
      </c>
      <c r="BU26" s="3" t="str">
        <f aca="false">IF('Data Capture sheet'!BV33&gt;=1,'SASS5 Calc Sheet'!$B26,"")</f>
        <v/>
      </c>
      <c r="BV26" s="5" t="str">
        <f aca="false">IF('Data Capture sheet'!BW33=1,'SASS5 Calc Sheet'!$B26,"")</f>
        <v/>
      </c>
      <c r="BW26" s="3" t="str">
        <f aca="false">IF('Data Capture sheet'!BX33&gt;=1,'SASS5 Calc Sheet'!$B26,"")</f>
        <v/>
      </c>
      <c r="BX26" s="3" t="str">
        <f aca="false">IF('Data Capture sheet'!BY33&gt;=1,'SASS5 Calc Sheet'!$B26,"")</f>
        <v/>
      </c>
      <c r="BY26" s="3" t="str">
        <f aca="false">IF('Data Capture sheet'!BZ33&gt;=1,'SASS5 Calc Sheet'!$B26,"")</f>
        <v/>
      </c>
      <c r="BZ26" s="5" t="str">
        <f aca="false">IF('Data Capture sheet'!CA33=1,'SASS5 Calc Sheet'!$B26,"")</f>
        <v/>
      </c>
      <c r="CA26" s="3" t="str">
        <f aca="false">IF('Data Capture sheet'!CB33&gt;=1,'SASS5 Calc Sheet'!$B26,"")</f>
        <v/>
      </c>
      <c r="CB26" s="3" t="str">
        <f aca="false">IF('Data Capture sheet'!CC33&gt;=1,'SASS5 Calc Sheet'!$B26,"")</f>
        <v/>
      </c>
      <c r="CC26" s="3" t="str">
        <f aca="false">IF('Data Capture sheet'!CD33&gt;=1,'SASS5 Calc Sheet'!$B26,"")</f>
        <v/>
      </c>
      <c r="CD26" s="5" t="str">
        <f aca="false">IF('Data Capture sheet'!CE33=1,'SASS5 Calc Sheet'!$B26,"")</f>
        <v/>
      </c>
      <c r="CE26" s="3" t="str">
        <f aca="false">IF('Data Capture sheet'!CF33&gt;=1,'SASS5 Calc Sheet'!$B26,"")</f>
        <v/>
      </c>
      <c r="CF26" s="3" t="str">
        <f aca="false">IF('Data Capture sheet'!CG33&gt;=1,'SASS5 Calc Sheet'!$B26,"")</f>
        <v/>
      </c>
      <c r="CG26" s="3" t="str">
        <f aca="false">IF('Data Capture sheet'!CH33&gt;=1,'SASS5 Calc Sheet'!$B26,"")</f>
        <v/>
      </c>
      <c r="CH26" s="5" t="str">
        <f aca="false">IF('Data Capture sheet'!CI33=1,'SASS5 Calc Sheet'!$B26,"")</f>
        <v/>
      </c>
      <c r="CI26" s="3" t="str">
        <f aca="false">IF('Data Capture sheet'!CJ33&gt;=1,'SASS5 Calc Sheet'!$B26,"")</f>
        <v/>
      </c>
      <c r="CJ26" s="3" t="str">
        <f aca="false">IF('Data Capture sheet'!CK33&gt;=1,'SASS5 Calc Sheet'!$B26,"")</f>
        <v/>
      </c>
      <c r="CK26" s="3" t="str">
        <f aca="false">IF('Data Capture sheet'!CL33&gt;=1,'SASS5 Calc Sheet'!$B26,"")</f>
        <v/>
      </c>
      <c r="CL26" s="5" t="str">
        <f aca="false">IF('Data Capture sheet'!CM33=1,'SASS5 Calc Sheet'!$B26,"")</f>
        <v/>
      </c>
      <c r="CM26" s="3" t="str">
        <f aca="false">IF('Data Capture sheet'!CN33&gt;=1,'SASS5 Calc Sheet'!$B26,"")</f>
        <v/>
      </c>
      <c r="CN26" s="3" t="str">
        <f aca="false">IF('Data Capture sheet'!CO33&gt;=1,'SASS5 Calc Sheet'!$B26,"")</f>
        <v/>
      </c>
      <c r="CO26" s="3" t="str">
        <f aca="false">IF('Data Capture sheet'!CP33&gt;=1,'SASS5 Calc Sheet'!$B26,"")</f>
        <v/>
      </c>
      <c r="CP26" s="5" t="str">
        <f aca="false">IF('Data Capture sheet'!CQ33=1,'SASS5 Calc Sheet'!$B26,"")</f>
        <v/>
      </c>
      <c r="CQ26" s="3" t="str">
        <f aca="false">IF('Data Capture sheet'!CR33&gt;=1,'SASS5 Calc Sheet'!$B26,"")</f>
        <v/>
      </c>
      <c r="CR26" s="3" t="str">
        <f aca="false">IF('Data Capture sheet'!CS33&gt;=1,'SASS5 Calc Sheet'!$B26,"")</f>
        <v/>
      </c>
      <c r="CS26" s="3" t="str">
        <f aca="false">IF('Data Capture sheet'!CT33&gt;=1,'SASS5 Calc Sheet'!$B26,"")</f>
        <v/>
      </c>
      <c r="CT26" s="5" t="str">
        <f aca="false">IF('Data Capture sheet'!CU33=1,'SASS5 Calc Sheet'!$B26,"")</f>
        <v/>
      </c>
      <c r="CU26" s="3" t="str">
        <f aca="false">IF('Data Capture sheet'!CV33&gt;=1,'SASS5 Calc Sheet'!$B26,"")</f>
        <v/>
      </c>
      <c r="CV26" s="3" t="str">
        <f aca="false">IF('Data Capture sheet'!CW33&gt;=1,'SASS5 Calc Sheet'!$B26,"")</f>
        <v/>
      </c>
      <c r="CW26" s="3" t="str">
        <f aca="false">IF('Data Capture sheet'!CX33&gt;=1,'SASS5 Calc Sheet'!$B26,"")</f>
        <v/>
      </c>
      <c r="CX26" s="5" t="str">
        <f aca="false">IF('Data Capture sheet'!CY33=1,'SASS5 Calc Sheet'!$B26,"")</f>
        <v/>
      </c>
      <c r="CY26" s="3" t="str">
        <f aca="false">IF('Data Capture sheet'!CZ33&gt;=1,'SASS5 Calc Sheet'!$B26,"")</f>
        <v/>
      </c>
      <c r="CZ26" s="3" t="str">
        <f aca="false">IF('Data Capture sheet'!DA33&gt;=1,'SASS5 Calc Sheet'!$B26,"")</f>
        <v/>
      </c>
      <c r="DA26" s="3" t="str">
        <f aca="false">IF('Data Capture sheet'!DB33&gt;=1,'SASS5 Calc Sheet'!$B26,"")</f>
        <v/>
      </c>
      <c r="DB26" s="5" t="str">
        <f aca="false">IF('Data Capture sheet'!DC33=1,'SASS5 Calc Sheet'!$B26,"")</f>
        <v/>
      </c>
      <c r="DC26" s="3" t="str">
        <f aca="false">IF('Data Capture sheet'!DD33&gt;=1,'SASS5 Calc Sheet'!$B26,"")</f>
        <v/>
      </c>
      <c r="DD26" s="3" t="str">
        <f aca="false">IF('Data Capture sheet'!DE33&gt;=1,'SASS5 Calc Sheet'!$B26,"")</f>
        <v/>
      </c>
      <c r="DE26" s="3" t="str">
        <f aca="false">IF('Data Capture sheet'!DF33&gt;=1,'SASS5 Calc Sheet'!$B26,"")</f>
        <v/>
      </c>
      <c r="DF26" s="5" t="str">
        <f aca="false">IF('Data Capture sheet'!DG33=1,'SASS5 Calc Sheet'!$B26,"")</f>
        <v/>
      </c>
      <c r="DG26" s="3" t="str">
        <f aca="false">IF('Data Capture sheet'!DH33&gt;=1,'SASS5 Calc Sheet'!$B26,"")</f>
        <v/>
      </c>
      <c r="DH26" s="3" t="str">
        <f aca="false">IF('Data Capture sheet'!DI33&gt;=1,'SASS5 Calc Sheet'!$B26,"")</f>
        <v/>
      </c>
      <c r="DI26" s="3" t="str">
        <f aca="false">IF('Data Capture sheet'!DJ33&gt;=1,'SASS5 Calc Sheet'!$B26,"")</f>
        <v/>
      </c>
      <c r="DJ26" s="5" t="str">
        <f aca="false">IF('Data Capture sheet'!DK33=1,'SASS5 Calc Sheet'!$B26,"")</f>
        <v/>
      </c>
      <c r="DK26" s="3" t="str">
        <f aca="false">IF('Data Capture sheet'!DL33&gt;=1,'SASS5 Calc Sheet'!$B26,"")</f>
        <v/>
      </c>
      <c r="DL26" s="3" t="str">
        <f aca="false">IF('Data Capture sheet'!DM33&gt;=1,'SASS5 Calc Sheet'!$B26,"")</f>
        <v/>
      </c>
      <c r="DM26" s="3" t="str">
        <f aca="false">IF('Data Capture sheet'!DN33&gt;=1,'SASS5 Calc Sheet'!$B26,"")</f>
        <v/>
      </c>
      <c r="DN26" s="5" t="str">
        <f aca="false">IF('Data Capture sheet'!DO33=1,'SASS5 Calc Sheet'!$B26,"")</f>
        <v/>
      </c>
      <c r="DO26" s="3" t="str">
        <f aca="false">IF('Data Capture sheet'!DP33&gt;=1,'SASS5 Calc Sheet'!$B26,"")</f>
        <v/>
      </c>
      <c r="DP26" s="3" t="str">
        <f aca="false">IF('Data Capture sheet'!DQ33&gt;=1,'SASS5 Calc Sheet'!$B26,"")</f>
        <v/>
      </c>
      <c r="DQ26" s="3" t="str">
        <f aca="false">IF('Data Capture sheet'!DR33&gt;=1,'SASS5 Calc Sheet'!$B26,"")</f>
        <v/>
      </c>
      <c r="DR26" s="5" t="str">
        <f aca="false">IF('Data Capture sheet'!DS33=1,'SASS5 Calc Sheet'!$B26,"")</f>
        <v/>
      </c>
      <c r="DS26" s="3" t="str">
        <f aca="false">IF('Data Capture sheet'!DT33&gt;=1,'SASS5 Calc Sheet'!$B26,"")</f>
        <v/>
      </c>
      <c r="DT26" s="3" t="str">
        <f aca="false">IF('Data Capture sheet'!DU33&gt;=1,'SASS5 Calc Sheet'!$B26,"")</f>
        <v/>
      </c>
      <c r="DU26" s="3" t="str">
        <f aca="false">IF('Data Capture sheet'!DV33&gt;=1,'SASS5 Calc Sheet'!$B26,"")</f>
        <v/>
      </c>
      <c r="DV26" s="5" t="str">
        <f aca="false">IF('Data Capture sheet'!DW33=1,'SASS5 Calc Sheet'!$B26,"")</f>
        <v/>
      </c>
      <c r="DW26" s="3" t="str">
        <f aca="false">IF('Data Capture sheet'!DX33&gt;=1,'SASS5 Calc Sheet'!$B26,"")</f>
        <v/>
      </c>
      <c r="DX26" s="3" t="str">
        <f aca="false">IF('Data Capture sheet'!DY33&gt;=1,'SASS5 Calc Sheet'!$B26,"")</f>
        <v/>
      </c>
      <c r="DY26" s="3" t="str">
        <f aca="false">IF('Data Capture sheet'!DZ33&gt;=1,'SASS5 Calc Sheet'!$B26,"")</f>
        <v/>
      </c>
      <c r="DZ26" s="5" t="str">
        <f aca="false">IF('Data Capture sheet'!EA33=1,'SASS5 Calc Sheet'!$B26,"")</f>
        <v/>
      </c>
      <c r="EA26" s="3" t="str">
        <f aca="false">IF('Data Capture sheet'!EB33&gt;=1,'SASS5 Calc Sheet'!$B26,"")</f>
        <v/>
      </c>
      <c r="EB26" s="3" t="str">
        <f aca="false">IF('Data Capture sheet'!EC33&gt;=1,'SASS5 Calc Sheet'!$B26,"")</f>
        <v/>
      </c>
      <c r="EC26" s="3" t="str">
        <f aca="false">IF('Data Capture sheet'!ED33&gt;=1,'SASS5 Calc Sheet'!$B26,"")</f>
        <v/>
      </c>
      <c r="ED26" s="5" t="str">
        <f aca="false">IF('Data Capture sheet'!EE33=1,'SASS5 Calc Sheet'!$B26,"")</f>
        <v/>
      </c>
      <c r="EE26" s="3" t="str">
        <f aca="false">IF('Data Capture sheet'!EF33&gt;=1,'SASS5 Calc Sheet'!$B26,"")</f>
        <v/>
      </c>
      <c r="EF26" s="3" t="str">
        <f aca="false">IF('Data Capture sheet'!EG33&gt;=1,'SASS5 Calc Sheet'!$B26,"")</f>
        <v/>
      </c>
      <c r="EG26" s="3" t="str">
        <f aca="false">IF('Data Capture sheet'!EH33&gt;=1,'SASS5 Calc Sheet'!$B26,"")</f>
        <v/>
      </c>
      <c r="EH26" s="5" t="str">
        <f aca="false">IF('Data Capture sheet'!EI33=1,'SASS5 Calc Sheet'!$B26,"")</f>
        <v/>
      </c>
      <c r="EI26" s="3" t="str">
        <f aca="false">IF('Data Capture sheet'!EJ33&gt;=1,'SASS5 Calc Sheet'!$B26,"")</f>
        <v/>
      </c>
      <c r="EJ26" s="3" t="str">
        <f aca="false">IF('Data Capture sheet'!EK33&gt;=1,'SASS5 Calc Sheet'!$B26,"")</f>
        <v/>
      </c>
      <c r="EK26" s="3" t="str">
        <f aca="false">IF('Data Capture sheet'!EL33&gt;=1,'SASS5 Calc Sheet'!$B26,"")</f>
        <v/>
      </c>
      <c r="EL26" s="5" t="str">
        <f aca="false">IF('Data Capture sheet'!EM33=1,'SASS5 Calc Sheet'!$B26,"")</f>
        <v/>
      </c>
      <c r="EM26" s="3" t="str">
        <f aca="false">IF('Data Capture sheet'!EN33&gt;=1,'SASS5 Calc Sheet'!$B26,"")</f>
        <v/>
      </c>
      <c r="EN26" s="3" t="str">
        <f aca="false">IF('Data Capture sheet'!EO33&gt;=1,'SASS5 Calc Sheet'!$B26,"")</f>
        <v/>
      </c>
      <c r="EO26" s="3" t="str">
        <f aca="false">IF('Data Capture sheet'!EP33&gt;=1,'SASS5 Calc Sheet'!$B26,"")</f>
        <v/>
      </c>
      <c r="EP26" s="5" t="str">
        <f aca="false">IF('Data Capture sheet'!EQ33=1,'SASS5 Calc Sheet'!$B26,"")</f>
        <v/>
      </c>
      <c r="EQ26" s="3" t="str">
        <f aca="false">IF('Data Capture sheet'!ER33&gt;=1,'SASS5 Calc Sheet'!$B26,"")</f>
        <v/>
      </c>
      <c r="ER26" s="3" t="str">
        <f aca="false">IF('Data Capture sheet'!ES33&gt;=1,'SASS5 Calc Sheet'!$B26,"")</f>
        <v/>
      </c>
      <c r="ES26" s="3" t="str">
        <f aca="false">IF('Data Capture sheet'!ET33&gt;=1,'SASS5 Calc Sheet'!$B26,"")</f>
        <v/>
      </c>
      <c r="ET26" s="5" t="str">
        <f aca="false">IF('Data Capture sheet'!EU33=1,'SASS5 Calc Sheet'!$B26,"")</f>
        <v/>
      </c>
      <c r="EU26" s="3" t="str">
        <f aca="false">IF('Data Capture sheet'!EV33&gt;=1,'SASS5 Calc Sheet'!$B26,"")</f>
        <v/>
      </c>
      <c r="EV26" s="3" t="str">
        <f aca="false">IF('Data Capture sheet'!EW33&gt;=1,'SASS5 Calc Sheet'!$B26,"")</f>
        <v/>
      </c>
      <c r="EW26" s="3" t="str">
        <f aca="false">IF('Data Capture sheet'!EX33&gt;=1,'SASS5 Calc Sheet'!$B26,"")</f>
        <v/>
      </c>
      <c r="EX26" s="5" t="str">
        <f aca="false">IF('Data Capture sheet'!EY33=1,'SASS5 Calc Sheet'!$B26,"")</f>
        <v/>
      </c>
      <c r="EY26" s="3" t="str">
        <f aca="false">IF('Data Capture sheet'!EZ33&gt;=1,'SASS5 Calc Sheet'!$B26,"")</f>
        <v/>
      </c>
      <c r="EZ26" s="3" t="str">
        <f aca="false">IF('Data Capture sheet'!FA33&gt;=1,'SASS5 Calc Sheet'!$B26,"")</f>
        <v/>
      </c>
      <c r="FA26" s="3" t="str">
        <f aca="false">IF('Data Capture sheet'!FB33&gt;=1,'SASS5 Calc Sheet'!$B26,"")</f>
        <v/>
      </c>
      <c r="FB26" s="5" t="str">
        <f aca="false">IF('Data Capture sheet'!FC33=1,'SASS5 Calc Sheet'!$B26,"")</f>
        <v/>
      </c>
      <c r="FC26" s="3" t="str">
        <f aca="false">IF('Data Capture sheet'!FD33&gt;=1,'SASS5 Calc Sheet'!$B26,"")</f>
        <v/>
      </c>
      <c r="FD26" s="3" t="str">
        <f aca="false">IF('Data Capture sheet'!FE33&gt;=1,'SASS5 Calc Sheet'!$B26,"")</f>
        <v/>
      </c>
      <c r="FE26" s="3" t="str">
        <f aca="false">IF('Data Capture sheet'!FF33&gt;=1,'SASS5 Calc Sheet'!$B26,"")</f>
        <v/>
      </c>
      <c r="FF26" s="5" t="str">
        <f aca="false">IF('Data Capture sheet'!FG33=1,'SASS5 Calc Sheet'!$B26,"")</f>
        <v/>
      </c>
      <c r="FG26" s="3" t="str">
        <f aca="false">IF('Data Capture sheet'!FH33&gt;=1,'SASS5 Calc Sheet'!$B26,"")</f>
        <v/>
      </c>
      <c r="FH26" s="3" t="str">
        <f aca="false">IF('Data Capture sheet'!FI33&gt;=1,'SASS5 Calc Sheet'!$B26,"")</f>
        <v/>
      </c>
      <c r="FI26" s="3" t="str">
        <f aca="false">IF('Data Capture sheet'!FJ33&gt;=1,'SASS5 Calc Sheet'!$B26,"")</f>
        <v/>
      </c>
      <c r="FJ26" s="5" t="str">
        <f aca="false">IF('Data Capture sheet'!FK33=1,'SASS5 Calc Sheet'!$B26,"")</f>
        <v/>
      </c>
      <c r="FK26" s="3" t="str">
        <f aca="false">IF('Data Capture sheet'!FL33&gt;=1,'SASS5 Calc Sheet'!$B26,"")</f>
        <v/>
      </c>
      <c r="FL26" s="3" t="str">
        <f aca="false">IF('Data Capture sheet'!FM33&gt;=1,'SASS5 Calc Sheet'!$B26,"")</f>
        <v/>
      </c>
      <c r="FM26" s="3" t="str">
        <f aca="false">IF('Data Capture sheet'!FN33&gt;=1,'SASS5 Calc Sheet'!$B26,"")</f>
        <v/>
      </c>
      <c r="FN26" s="5" t="str">
        <f aca="false">IF('Data Capture sheet'!FO33=1,'SASS5 Calc Sheet'!$B26,"")</f>
        <v/>
      </c>
      <c r="FO26" s="3" t="str">
        <f aca="false">IF('Data Capture sheet'!FP33&gt;=1,'SASS5 Calc Sheet'!$B26,"")</f>
        <v/>
      </c>
      <c r="FP26" s="3" t="str">
        <f aca="false">IF('Data Capture sheet'!FQ33&gt;=1,'SASS5 Calc Sheet'!$B26,"")</f>
        <v/>
      </c>
      <c r="FQ26" s="3" t="str">
        <f aca="false">IF('Data Capture sheet'!FR33&gt;=1,'SASS5 Calc Sheet'!$B26,"")</f>
        <v/>
      </c>
      <c r="FR26" s="5" t="str">
        <f aca="false">IF('Data Capture sheet'!FS33=1,'SASS5 Calc Sheet'!$B26,"")</f>
        <v/>
      </c>
      <c r="FS26" s="3" t="str">
        <f aca="false">IF('Data Capture sheet'!FT33&gt;=1,'SASS5 Calc Sheet'!$B26,"")</f>
        <v/>
      </c>
      <c r="FT26" s="3" t="str">
        <f aca="false">IF('Data Capture sheet'!FU33&gt;=1,'SASS5 Calc Sheet'!$B26,"")</f>
        <v/>
      </c>
      <c r="FU26" s="3" t="str">
        <f aca="false">IF('Data Capture sheet'!FV33&gt;=1,'SASS5 Calc Sheet'!$B26,"")</f>
        <v/>
      </c>
      <c r="FV26" s="5" t="str">
        <f aca="false">IF('Data Capture sheet'!FW33=1,'SASS5 Calc Sheet'!$B26,"")</f>
        <v/>
      </c>
      <c r="FW26" s="3" t="str">
        <f aca="false">IF('Data Capture sheet'!FX33&gt;=1,'SASS5 Calc Sheet'!$B26,"")</f>
        <v/>
      </c>
      <c r="FX26" s="3" t="str">
        <f aca="false">IF('Data Capture sheet'!FY33&gt;=1,'SASS5 Calc Sheet'!$B26,"")</f>
        <v/>
      </c>
      <c r="FY26" s="3" t="str">
        <f aca="false">IF('Data Capture sheet'!FZ33&gt;=1,'SASS5 Calc Sheet'!$B26,"")</f>
        <v/>
      </c>
      <c r="FZ26" s="5" t="str">
        <f aca="false">IF('Data Capture sheet'!GA33=1,'SASS5 Calc Sheet'!$B26,"")</f>
        <v/>
      </c>
      <c r="GA26" s="3" t="str">
        <f aca="false">IF('Data Capture sheet'!GB33&gt;=1,'SASS5 Calc Sheet'!$B26,"")</f>
        <v/>
      </c>
      <c r="GB26" s="3" t="str">
        <f aca="false">IF('Data Capture sheet'!GC33&gt;=1,'SASS5 Calc Sheet'!$B26,"")</f>
        <v/>
      </c>
      <c r="GC26" s="3" t="str">
        <f aca="false">IF('Data Capture sheet'!GD33&gt;=1,'SASS5 Calc Sheet'!$B26,"")</f>
        <v/>
      </c>
      <c r="GD26" s="5" t="str">
        <f aca="false">IF('Data Capture sheet'!GE33=1,'SASS5 Calc Sheet'!$B26,"")</f>
        <v/>
      </c>
      <c r="GE26" s="3" t="str">
        <f aca="false">IF('Data Capture sheet'!GF33&gt;=1,'SASS5 Calc Sheet'!$B26,"")</f>
        <v/>
      </c>
      <c r="GF26" s="3" t="str">
        <f aca="false">IF('Data Capture sheet'!GG33&gt;=1,'SASS5 Calc Sheet'!$B26,"")</f>
        <v/>
      </c>
      <c r="GG26" s="3" t="str">
        <f aca="false">IF('Data Capture sheet'!GH33&gt;=1,'SASS5 Calc Sheet'!$B26,"")</f>
        <v/>
      </c>
      <c r="GH26" s="5" t="str">
        <f aca="false">IF('Data Capture sheet'!GI33=1,'SASS5 Calc Sheet'!$B26,"")</f>
        <v/>
      </c>
      <c r="GI26" s="3" t="str">
        <f aca="false">IF('Data Capture sheet'!GJ33&gt;=1,'SASS5 Calc Sheet'!$B26,"")</f>
        <v/>
      </c>
      <c r="GJ26" s="3" t="str">
        <f aca="false">IF('Data Capture sheet'!GK33&gt;=1,'SASS5 Calc Sheet'!$B26,"")</f>
        <v/>
      </c>
      <c r="GK26" s="3" t="str">
        <f aca="false">IF('Data Capture sheet'!GL33&gt;=1,'SASS5 Calc Sheet'!$B26,"")</f>
        <v/>
      </c>
      <c r="GL26" s="5" t="str">
        <f aca="false">IF('Data Capture sheet'!GM33=1,'SASS5 Calc Sheet'!$B26,"")</f>
        <v/>
      </c>
      <c r="GM26" s="3" t="str">
        <f aca="false">IF('Data Capture sheet'!GN33&gt;=1,'SASS5 Calc Sheet'!$B26,"")</f>
        <v/>
      </c>
      <c r="GN26" s="3" t="str">
        <f aca="false">IF('Data Capture sheet'!GO33&gt;=1,'SASS5 Calc Sheet'!$B26,"")</f>
        <v/>
      </c>
      <c r="GO26" s="3" t="str">
        <f aca="false">IF('Data Capture sheet'!GP33&gt;=1,'SASS5 Calc Sheet'!$B26,"")</f>
        <v/>
      </c>
      <c r="GP26" s="5" t="str">
        <f aca="false">IF('Data Capture sheet'!GQ33=1,'SASS5 Calc Sheet'!$B26,"")</f>
        <v/>
      </c>
      <c r="GQ26" s="3" t="str">
        <f aca="false">IF('Data Capture sheet'!GR33&gt;=1,'SASS5 Calc Sheet'!$B26,"")</f>
        <v/>
      </c>
      <c r="GR26" s="3" t="str">
        <f aca="false">IF('Data Capture sheet'!GS33&gt;=1,'SASS5 Calc Sheet'!$B26,"")</f>
        <v/>
      </c>
      <c r="GS26" s="3" t="str">
        <f aca="false">IF('Data Capture sheet'!GT33&gt;=1,'SASS5 Calc Sheet'!$B26,"")</f>
        <v/>
      </c>
      <c r="GT26" s="5" t="str">
        <f aca="false">IF('Data Capture sheet'!GU33=1,'SASS5 Calc Sheet'!$B26,"")</f>
        <v/>
      </c>
      <c r="GU26" s="3" t="str">
        <f aca="false">IF('Data Capture sheet'!GV33&gt;=1,'SASS5 Calc Sheet'!$B26,"")</f>
        <v/>
      </c>
      <c r="GV26" s="3" t="str">
        <f aca="false">IF('Data Capture sheet'!GW33&gt;=1,'SASS5 Calc Sheet'!$B26,"")</f>
        <v/>
      </c>
      <c r="GW26" s="3" t="str">
        <f aca="false">IF('Data Capture sheet'!GX33&gt;=1,'SASS5 Calc Sheet'!$B26,"")</f>
        <v/>
      </c>
      <c r="GX26" s="5" t="str">
        <f aca="false">IF('Data Capture sheet'!GY33=1,'SASS5 Calc Sheet'!$B26,"")</f>
        <v/>
      </c>
      <c r="GY26" s="3" t="str">
        <f aca="false">IF('Data Capture sheet'!GZ33&gt;=1,'SASS5 Calc Sheet'!$B26,"")</f>
        <v/>
      </c>
      <c r="GZ26" s="3" t="str">
        <f aca="false">IF('Data Capture sheet'!HA33&gt;=1,'SASS5 Calc Sheet'!$B26,"")</f>
        <v/>
      </c>
      <c r="HA26" s="3" t="str">
        <f aca="false">IF('Data Capture sheet'!HB33&gt;=1,'SASS5 Calc Sheet'!$B26,"")</f>
        <v/>
      </c>
      <c r="HB26" s="5" t="str">
        <f aca="false">IF('Data Capture sheet'!HC33=1,'SASS5 Calc Sheet'!$B26,"")</f>
        <v/>
      </c>
      <c r="HC26" s="3" t="str">
        <f aca="false">IF('Data Capture sheet'!HD33&gt;=1,'SASS5 Calc Sheet'!$B26,"")</f>
        <v/>
      </c>
      <c r="HD26" s="3" t="str">
        <f aca="false">IF('Data Capture sheet'!HE33&gt;=1,'SASS5 Calc Sheet'!$B26,"")</f>
        <v/>
      </c>
      <c r="HE26" s="3" t="str">
        <f aca="false">IF('Data Capture sheet'!HF33&gt;=1,'SASS5 Calc Sheet'!$B26,"")</f>
        <v/>
      </c>
      <c r="HF26" s="5" t="str">
        <f aca="false">IF('Data Capture sheet'!HG33=1,'SASS5 Calc Sheet'!$B26,"")</f>
        <v/>
      </c>
      <c r="HG26" s="3" t="str">
        <f aca="false">IF('Data Capture sheet'!HH33&gt;=1,'SASS5 Calc Sheet'!$B26,"")</f>
        <v/>
      </c>
      <c r="HH26" s="3" t="str">
        <f aca="false">IF('Data Capture sheet'!HI33&gt;=1,'SASS5 Calc Sheet'!$B26,"")</f>
        <v/>
      </c>
      <c r="HI26" s="3" t="str">
        <f aca="false">IF('Data Capture sheet'!HJ33&gt;=1,'SASS5 Calc Sheet'!$B26,"")</f>
        <v/>
      </c>
      <c r="HJ26" s="5" t="str">
        <f aca="false">IF('Data Capture sheet'!HK33=1,'SASS5 Calc Sheet'!$B26,"")</f>
        <v/>
      </c>
      <c r="HK26" s="3" t="str">
        <f aca="false">IF('Data Capture sheet'!HL33&gt;=1,'SASS5 Calc Sheet'!$B26,"")</f>
        <v/>
      </c>
      <c r="HL26" s="3" t="str">
        <f aca="false">IF('Data Capture sheet'!HM33&gt;=1,'SASS5 Calc Sheet'!$B26,"")</f>
        <v/>
      </c>
      <c r="HM26" s="3" t="str">
        <f aca="false">IF('Data Capture sheet'!HN33&gt;=1,'SASS5 Calc Sheet'!$B26,"")</f>
        <v/>
      </c>
      <c r="HN26" s="5" t="str">
        <f aca="false">IF('Data Capture sheet'!HO33=1,'SASS5 Calc Sheet'!$B26,"")</f>
        <v/>
      </c>
      <c r="HO26" s="3" t="str">
        <f aca="false">IF('Data Capture sheet'!HP33&gt;=1,'SASS5 Calc Sheet'!$B26,"")</f>
        <v/>
      </c>
      <c r="HP26" s="3" t="str">
        <f aca="false">IF('Data Capture sheet'!HQ33&gt;=1,'SASS5 Calc Sheet'!$B26,"")</f>
        <v/>
      </c>
      <c r="HQ26" s="3" t="str">
        <f aca="false">IF('Data Capture sheet'!HR33&gt;=1,'SASS5 Calc Sheet'!$B26,"")</f>
        <v/>
      </c>
      <c r="HR26" s="5" t="str">
        <f aca="false">IF('Data Capture sheet'!HS33=1,'SASS5 Calc Sheet'!$B26,"")</f>
        <v/>
      </c>
      <c r="HS26" s="3" t="str">
        <f aca="false">IF('Data Capture sheet'!HT33&gt;=1,'SASS5 Calc Sheet'!$B26,"")</f>
        <v/>
      </c>
      <c r="HT26" s="3" t="str">
        <f aca="false">IF('Data Capture sheet'!HU33&gt;=1,'SASS5 Calc Sheet'!$B26,"")</f>
        <v/>
      </c>
      <c r="HU26" s="3" t="str">
        <f aca="false">IF('Data Capture sheet'!HV33&gt;=1,'SASS5 Calc Sheet'!$B26,"")</f>
        <v/>
      </c>
      <c r="HV26" s="5" t="str">
        <f aca="false">IF('Data Capture sheet'!HW33=1,'SASS5 Calc Sheet'!$B26,"")</f>
        <v/>
      </c>
      <c r="HW26" s="3" t="str">
        <f aca="false">IF('Data Capture sheet'!HX33&gt;=1,'SASS5 Calc Sheet'!$B26,"")</f>
        <v/>
      </c>
      <c r="HX26" s="3" t="str">
        <f aca="false">IF('Data Capture sheet'!HY33&gt;=1,'SASS5 Calc Sheet'!$B26,"")</f>
        <v/>
      </c>
      <c r="HY26" s="3" t="str">
        <f aca="false">IF('Data Capture sheet'!HZ33&gt;=1,'SASS5 Calc Sheet'!$B26,"")</f>
        <v/>
      </c>
      <c r="HZ26" s="5" t="str">
        <f aca="false">IF('Data Capture sheet'!IA33=1,'SASS5 Calc Sheet'!$B26,"")</f>
        <v/>
      </c>
      <c r="IA26" s="3" t="str">
        <f aca="false">IF('Data Capture sheet'!IB33&gt;=1,'SASS5 Calc Sheet'!$B26,"")</f>
        <v/>
      </c>
      <c r="IB26" s="3" t="str">
        <f aca="false">IF('Data Capture sheet'!IC33&gt;=1,'SASS5 Calc Sheet'!$B26,"")</f>
        <v/>
      </c>
      <c r="IC26" s="3" t="str">
        <f aca="false">IF('Data Capture sheet'!ID33&gt;=1,'SASS5 Calc Sheet'!$B26,"")</f>
        <v/>
      </c>
      <c r="ID26" s="5" t="str">
        <f aca="false">IF('Data Capture sheet'!IE33=1,'SASS5 Calc Sheet'!$B26,"")</f>
        <v/>
      </c>
      <c r="IE26" s="3" t="str">
        <f aca="false">IF('Data Capture sheet'!IF33&gt;=1,'SASS5 Calc Sheet'!$B26,"")</f>
        <v/>
      </c>
      <c r="IF26" s="3" t="str">
        <f aca="false">IF('Data Capture sheet'!IG33&gt;=1,'SASS5 Calc Sheet'!$B26,"")</f>
        <v/>
      </c>
      <c r="IG26" s="3" t="str">
        <f aca="false">IF('Data Capture sheet'!IH33&gt;=1,'SASS5 Calc Sheet'!$B26,"")</f>
        <v/>
      </c>
      <c r="IH26" s="5" t="str">
        <f aca="false">IF('Data Capture sheet'!II33=1,'SASS5 Calc Sheet'!$B26,"")</f>
        <v/>
      </c>
      <c r="II26" s="3" t="e">
        <f aca="false">IF(#REF!&gt;=1,'SASS5 Calc Sheet'!$B26,"")</f>
        <v>#REF!</v>
      </c>
      <c r="IJ26" s="3" t="e">
        <f aca="false">IF(#REF!&gt;=1,'SASS5 Calc Sheet'!$B26,"")</f>
        <v>#REF!</v>
      </c>
      <c r="IK26" s="3" t="e">
        <f aca="false">IF(#REF!&gt;=1,'SASS5 Calc Sheet'!$B26,"")</f>
        <v>#REF!</v>
      </c>
      <c r="IL26" s="5" t="e">
        <f aca="false">IF(#REF!=1,'SASS5 Calc Sheet'!$B26,"")</f>
        <v>#REF!</v>
      </c>
      <c r="IM26" s="3" t="e">
        <f aca="false">IF(#REF!&gt;=1,'SASS5 Calc Sheet'!$B26,"")</f>
        <v>#REF!</v>
      </c>
      <c r="IN26" s="3" t="e">
        <f aca="false">IF(#REF!&gt;=1,'SASS5 Calc Sheet'!$B26,"")</f>
        <v>#REF!</v>
      </c>
      <c r="IO26" s="3" t="e">
        <f aca="false">IF(#REF!&gt;=1,'SASS5 Calc Sheet'!$B26,"")</f>
        <v>#REF!</v>
      </c>
      <c r="IP26" s="5" t="e">
        <f aca="false">IF(#REF!=1,'SASS5 Calc Sheet'!$B26,"")</f>
        <v>#REF!</v>
      </c>
      <c r="IQ26" s="3" t="e">
        <f aca="false">IF(#REF!&gt;=1,'SASS5 Calc Sheet'!$B26,"")</f>
        <v>#REF!</v>
      </c>
      <c r="IR26" s="3" t="e">
        <f aca="false">IF(#REF!&gt;=1,'SASS5 Calc Sheet'!$B26,"")</f>
        <v>#REF!</v>
      </c>
      <c r="IS26" s="3" t="e">
        <f aca="false">IF(#REF!&gt;=1,'SASS5 Calc Sheet'!$B26,"")</f>
        <v>#REF!</v>
      </c>
      <c r="IT26" s="5" t="e">
        <f aca="false">IF(#REF!=1,'SASS5 Calc Sheet'!$B26,"")</f>
        <v>#REF!</v>
      </c>
    </row>
    <row r="27" customFormat="false" ht="12.75" hidden="false" customHeight="false" outlineLevel="0" collapsed="false">
      <c r="A27" s="0" t="s">
        <v>33</v>
      </c>
      <c r="B27" s="0" t="n">
        <v>9</v>
      </c>
      <c r="C27" s="3" t="n">
        <f aca="false">IF('Data Capture sheet'!D34&gt;=1,'SASS5 Calc Sheet'!$B27,"")</f>
        <v>9</v>
      </c>
      <c r="D27" s="3" t="str">
        <f aca="false">IF('Data Capture sheet'!E34&gt;=1,'SASS5 Calc Sheet'!$B27,"")</f>
        <v/>
      </c>
      <c r="E27" s="3" t="str">
        <f aca="false">IF('Data Capture sheet'!F34&gt;=1,'SASS5 Calc Sheet'!$B27,"")</f>
        <v/>
      </c>
      <c r="F27" s="5" t="n">
        <f aca="false">IF('Data Capture sheet'!G34=1,'SASS5 Calc Sheet'!$B27,"")</f>
        <v>9</v>
      </c>
      <c r="G27" s="3" t="str">
        <f aca="false">IF('Data Capture sheet'!H34&gt;=1,'SASS5 Calc Sheet'!$B27,"")</f>
        <v/>
      </c>
      <c r="H27" s="3" t="str">
        <f aca="false">IF('Data Capture sheet'!I34&gt;=1,'SASS5 Calc Sheet'!$B27,"")</f>
        <v/>
      </c>
      <c r="I27" s="3" t="str">
        <f aca="false">IF('Data Capture sheet'!J34&gt;=1,'SASS5 Calc Sheet'!$B27,"")</f>
        <v/>
      </c>
      <c r="J27" s="5" t="str">
        <f aca="false">IF('Data Capture sheet'!K34=1,'SASS5 Calc Sheet'!$B27,"")</f>
        <v/>
      </c>
      <c r="K27" s="3" t="str">
        <f aca="false">IF('Data Capture sheet'!L34&gt;=1,'SASS5 Calc Sheet'!$B27,"")</f>
        <v/>
      </c>
      <c r="L27" s="3" t="str">
        <f aca="false">IF('Data Capture sheet'!M34&gt;=1,'SASS5 Calc Sheet'!$B27,"")</f>
        <v/>
      </c>
      <c r="M27" s="3" t="str">
        <f aca="false">IF('Data Capture sheet'!N34&gt;=1,'SASS5 Calc Sheet'!$B27,"")</f>
        <v/>
      </c>
      <c r="N27" s="5" t="str">
        <f aca="false">IF('Data Capture sheet'!O34=1,'SASS5 Calc Sheet'!$B27,"")</f>
        <v/>
      </c>
      <c r="O27" s="3" t="n">
        <f aca="false">IF('Data Capture sheet'!P34&gt;=1,'SASS5 Calc Sheet'!$B27,"")</f>
        <v>9</v>
      </c>
      <c r="P27" s="3" t="n">
        <f aca="false">IF('Data Capture sheet'!Q34&gt;=1,'SASS5 Calc Sheet'!$B27,"")</f>
        <v>9</v>
      </c>
      <c r="Q27" s="3" t="n">
        <f aca="false">IF('Data Capture sheet'!R34&gt;=1,'SASS5 Calc Sheet'!$B27,"")</f>
        <v>9</v>
      </c>
      <c r="R27" s="5" t="n">
        <f aca="false">IF('Data Capture sheet'!S34=1,'SASS5 Calc Sheet'!$B27,"")</f>
        <v>9</v>
      </c>
      <c r="S27" s="3" t="n">
        <f aca="false">IF('Data Capture sheet'!T34&gt;=1,'SASS5 Calc Sheet'!$B27,"")</f>
        <v>9</v>
      </c>
      <c r="T27" s="3" t="n">
        <f aca="false">IF('Data Capture sheet'!U34&gt;=1,'SASS5 Calc Sheet'!$B27,"")</f>
        <v>9</v>
      </c>
      <c r="U27" s="3" t="n">
        <f aca="false">IF('Data Capture sheet'!V34&gt;=1,'SASS5 Calc Sheet'!$B27,"")</f>
        <v>9</v>
      </c>
      <c r="V27" s="5" t="n">
        <f aca="false">IF('Data Capture sheet'!W34=1,'SASS5 Calc Sheet'!$B27,"")</f>
        <v>9</v>
      </c>
      <c r="W27" s="3" t="n">
        <f aca="false">IF('Data Capture sheet'!X34&gt;=1,'SASS5 Calc Sheet'!$B27,"")</f>
        <v>9</v>
      </c>
      <c r="X27" s="3" t="str">
        <f aca="false">IF('Data Capture sheet'!Y34&gt;=1,'SASS5 Calc Sheet'!$B27,"")</f>
        <v/>
      </c>
      <c r="Y27" s="3" t="n">
        <f aca="false">IF('Data Capture sheet'!Z34&gt;=1,'SASS5 Calc Sheet'!$B27,"")</f>
        <v>9</v>
      </c>
      <c r="Z27" s="5" t="n">
        <f aca="false">IF('Data Capture sheet'!AA34=1,'SASS5 Calc Sheet'!$B27,"")</f>
        <v>9</v>
      </c>
      <c r="AA27" s="3" t="n">
        <f aca="false">IF('Data Capture sheet'!AB34&gt;=1,'SASS5 Calc Sheet'!$B27,"")</f>
        <v>9</v>
      </c>
      <c r="AB27" s="3" t="str">
        <f aca="false">IF('Data Capture sheet'!AC34&gt;=1,'SASS5 Calc Sheet'!$B27,"")</f>
        <v/>
      </c>
      <c r="AC27" s="3" t="str">
        <f aca="false">IF('Data Capture sheet'!AD34&gt;=1,'SASS5 Calc Sheet'!$B27,"")</f>
        <v/>
      </c>
      <c r="AD27" s="5" t="n">
        <f aca="false">IF('Data Capture sheet'!AE34=1,'SASS5 Calc Sheet'!$B27,"")</f>
        <v>9</v>
      </c>
      <c r="AE27" s="3" t="str">
        <f aca="false">IF('Data Capture sheet'!AF34&gt;=1,'SASS5 Calc Sheet'!$B27,"")</f>
        <v/>
      </c>
      <c r="AF27" s="3" t="str">
        <f aca="false">IF('Data Capture sheet'!AG34&gt;=1,'SASS5 Calc Sheet'!$B27,"")</f>
        <v/>
      </c>
      <c r="AG27" s="3" t="str">
        <f aca="false">IF('Data Capture sheet'!AH34&gt;=1,'SASS5 Calc Sheet'!$B27,"")</f>
        <v/>
      </c>
      <c r="AH27" s="5" t="str">
        <f aca="false">IF('Data Capture sheet'!AI34=1,'SASS5 Calc Sheet'!$B27,"")</f>
        <v/>
      </c>
      <c r="AI27" s="3" t="str">
        <f aca="false">IF('Data Capture sheet'!AJ34&gt;=1,'SASS5 Calc Sheet'!$B27,"")</f>
        <v/>
      </c>
      <c r="AJ27" s="3" t="str">
        <f aca="false">IF('Data Capture sheet'!AK34&gt;=1,'SASS5 Calc Sheet'!$B27,"")</f>
        <v/>
      </c>
      <c r="AK27" s="3" t="str">
        <f aca="false">IF('Data Capture sheet'!AL34&gt;=1,'SASS5 Calc Sheet'!$B27,"")</f>
        <v/>
      </c>
      <c r="AL27" s="5" t="str">
        <f aca="false">IF('Data Capture sheet'!AM34=1,'SASS5 Calc Sheet'!$B27,"")</f>
        <v/>
      </c>
      <c r="AM27" s="3" t="str">
        <f aca="false">IF('Data Capture sheet'!AN34&gt;=1,'SASS5 Calc Sheet'!$B27,"")</f>
        <v/>
      </c>
      <c r="AN27" s="3" t="str">
        <f aca="false">IF('Data Capture sheet'!AO34&gt;=1,'SASS5 Calc Sheet'!$B27,"")</f>
        <v/>
      </c>
      <c r="AO27" s="3" t="str">
        <f aca="false">IF('Data Capture sheet'!AP34&gt;=1,'SASS5 Calc Sheet'!$B27,"")</f>
        <v/>
      </c>
      <c r="AP27" s="5" t="str">
        <f aca="false">IF('Data Capture sheet'!AQ34=1,'SASS5 Calc Sheet'!$B27,"")</f>
        <v/>
      </c>
      <c r="AQ27" s="3" t="str">
        <f aca="false">IF('Data Capture sheet'!AR34&gt;=1,'SASS5 Calc Sheet'!$B27,"")</f>
        <v/>
      </c>
      <c r="AR27" s="3" t="str">
        <f aca="false">IF('Data Capture sheet'!AS34&gt;=1,'SASS5 Calc Sheet'!$B27,"")</f>
        <v/>
      </c>
      <c r="AS27" s="3" t="str">
        <f aca="false">IF('Data Capture sheet'!AT34&gt;=1,'SASS5 Calc Sheet'!$B27,"")</f>
        <v/>
      </c>
      <c r="AT27" s="5" t="str">
        <f aca="false">IF('Data Capture sheet'!AU34=1,'SASS5 Calc Sheet'!$B27,"")</f>
        <v/>
      </c>
      <c r="AU27" s="3" t="str">
        <f aca="false">IF('Data Capture sheet'!AV34&gt;=1,'SASS5 Calc Sheet'!$B27,"")</f>
        <v/>
      </c>
      <c r="AV27" s="3" t="str">
        <f aca="false">IF('Data Capture sheet'!AW34&gt;=1,'SASS5 Calc Sheet'!$B27,"")</f>
        <v/>
      </c>
      <c r="AW27" s="3" t="str">
        <f aca="false">IF('Data Capture sheet'!AX34&gt;=1,'SASS5 Calc Sheet'!$B27,"")</f>
        <v/>
      </c>
      <c r="AX27" s="5" t="str">
        <f aca="false">IF('Data Capture sheet'!AY34=1,'SASS5 Calc Sheet'!$B27,"")</f>
        <v/>
      </c>
      <c r="AY27" s="3" t="str">
        <f aca="false">IF('Data Capture sheet'!AZ34&gt;=1,'SASS5 Calc Sheet'!$B27,"")</f>
        <v/>
      </c>
      <c r="AZ27" s="3" t="str">
        <f aca="false">IF('Data Capture sheet'!BA34&gt;=1,'SASS5 Calc Sheet'!$B27,"")</f>
        <v/>
      </c>
      <c r="BA27" s="3" t="str">
        <f aca="false">IF('Data Capture sheet'!BB34&gt;=1,'SASS5 Calc Sheet'!$B27,"")</f>
        <v/>
      </c>
      <c r="BB27" s="5" t="str">
        <f aca="false">IF('Data Capture sheet'!BC34=1,'SASS5 Calc Sheet'!$B27,"")</f>
        <v/>
      </c>
      <c r="BC27" s="3" t="str">
        <f aca="false">IF('Data Capture sheet'!BD34&gt;=1,'SASS5 Calc Sheet'!$B27,"")</f>
        <v/>
      </c>
      <c r="BD27" s="3" t="str">
        <f aca="false">IF('Data Capture sheet'!BE34&gt;=1,'SASS5 Calc Sheet'!$B27,"")</f>
        <v/>
      </c>
      <c r="BE27" s="3" t="str">
        <f aca="false">IF('Data Capture sheet'!BF34&gt;=1,'SASS5 Calc Sheet'!$B27,"")</f>
        <v/>
      </c>
      <c r="BF27" s="5" t="str">
        <f aca="false">IF('Data Capture sheet'!BG34=1,'SASS5 Calc Sheet'!$B27,"")</f>
        <v/>
      </c>
      <c r="BG27" s="3" t="str">
        <f aca="false">IF('Data Capture sheet'!BH34&gt;=1,'SASS5 Calc Sheet'!$B27,"")</f>
        <v/>
      </c>
      <c r="BH27" s="3" t="str">
        <f aca="false">IF('Data Capture sheet'!BI34&gt;=1,'SASS5 Calc Sheet'!$B27,"")</f>
        <v/>
      </c>
      <c r="BI27" s="3" t="str">
        <f aca="false">IF('Data Capture sheet'!BJ34&gt;=1,'SASS5 Calc Sheet'!$B27,"")</f>
        <v/>
      </c>
      <c r="BJ27" s="5" t="str">
        <f aca="false">IF('Data Capture sheet'!BK34=1,'SASS5 Calc Sheet'!$B27,"")</f>
        <v/>
      </c>
      <c r="BK27" s="3" t="str">
        <f aca="false">IF('Data Capture sheet'!BL34&gt;=1,'SASS5 Calc Sheet'!$B27,"")</f>
        <v/>
      </c>
      <c r="BL27" s="3" t="str">
        <f aca="false">IF('Data Capture sheet'!BM34&gt;=1,'SASS5 Calc Sheet'!$B27,"")</f>
        <v/>
      </c>
      <c r="BM27" s="3" t="str">
        <f aca="false">IF('Data Capture sheet'!BN34&gt;=1,'SASS5 Calc Sheet'!$B27,"")</f>
        <v/>
      </c>
      <c r="BN27" s="5" t="str">
        <f aca="false">IF('Data Capture sheet'!BO34=1,'SASS5 Calc Sheet'!$B27,"")</f>
        <v/>
      </c>
      <c r="BO27" s="3" t="str">
        <f aca="false">IF('Data Capture sheet'!BP34&gt;=1,'SASS5 Calc Sheet'!$B27,"")</f>
        <v/>
      </c>
      <c r="BP27" s="3" t="str">
        <f aca="false">IF('Data Capture sheet'!BQ34&gt;=1,'SASS5 Calc Sheet'!$B27,"")</f>
        <v/>
      </c>
      <c r="BQ27" s="3" t="str">
        <f aca="false">IF('Data Capture sheet'!BR34&gt;=1,'SASS5 Calc Sheet'!$B27,"")</f>
        <v/>
      </c>
      <c r="BR27" s="5" t="str">
        <f aca="false">IF('Data Capture sheet'!BS34=1,'SASS5 Calc Sheet'!$B27,"")</f>
        <v/>
      </c>
      <c r="BS27" s="3" t="str">
        <f aca="false">IF('Data Capture sheet'!BT34&gt;=1,'SASS5 Calc Sheet'!$B27,"")</f>
        <v/>
      </c>
      <c r="BT27" s="3" t="str">
        <f aca="false">IF('Data Capture sheet'!BU34&gt;=1,'SASS5 Calc Sheet'!$B27,"")</f>
        <v/>
      </c>
      <c r="BU27" s="3" t="str">
        <f aca="false">IF('Data Capture sheet'!BV34&gt;=1,'SASS5 Calc Sheet'!$B27,"")</f>
        <v/>
      </c>
      <c r="BV27" s="5" t="str">
        <f aca="false">IF('Data Capture sheet'!BW34=1,'SASS5 Calc Sheet'!$B27,"")</f>
        <v/>
      </c>
      <c r="BW27" s="3" t="str">
        <f aca="false">IF('Data Capture sheet'!BX34&gt;=1,'SASS5 Calc Sheet'!$B27,"")</f>
        <v/>
      </c>
      <c r="BX27" s="3" t="str">
        <f aca="false">IF('Data Capture sheet'!BY34&gt;=1,'SASS5 Calc Sheet'!$B27,"")</f>
        <v/>
      </c>
      <c r="BY27" s="3" t="str">
        <f aca="false">IF('Data Capture sheet'!BZ34&gt;=1,'SASS5 Calc Sheet'!$B27,"")</f>
        <v/>
      </c>
      <c r="BZ27" s="5" t="str">
        <f aca="false">IF('Data Capture sheet'!CA34=1,'SASS5 Calc Sheet'!$B27,"")</f>
        <v/>
      </c>
      <c r="CA27" s="3" t="str">
        <f aca="false">IF('Data Capture sheet'!CB34&gt;=1,'SASS5 Calc Sheet'!$B27,"")</f>
        <v/>
      </c>
      <c r="CB27" s="3" t="str">
        <f aca="false">IF('Data Capture sheet'!CC34&gt;=1,'SASS5 Calc Sheet'!$B27,"")</f>
        <v/>
      </c>
      <c r="CC27" s="3" t="str">
        <f aca="false">IF('Data Capture sheet'!CD34&gt;=1,'SASS5 Calc Sheet'!$B27,"")</f>
        <v/>
      </c>
      <c r="CD27" s="5" t="str">
        <f aca="false">IF('Data Capture sheet'!CE34=1,'SASS5 Calc Sheet'!$B27,"")</f>
        <v/>
      </c>
      <c r="CE27" s="3" t="str">
        <f aca="false">IF('Data Capture sheet'!CF34&gt;=1,'SASS5 Calc Sheet'!$B27,"")</f>
        <v/>
      </c>
      <c r="CF27" s="3" t="str">
        <f aca="false">IF('Data Capture sheet'!CG34&gt;=1,'SASS5 Calc Sheet'!$B27,"")</f>
        <v/>
      </c>
      <c r="CG27" s="3" t="str">
        <f aca="false">IF('Data Capture sheet'!CH34&gt;=1,'SASS5 Calc Sheet'!$B27,"")</f>
        <v/>
      </c>
      <c r="CH27" s="5" t="str">
        <f aca="false">IF('Data Capture sheet'!CI34=1,'SASS5 Calc Sheet'!$B27,"")</f>
        <v/>
      </c>
      <c r="CI27" s="3" t="str">
        <f aca="false">IF('Data Capture sheet'!CJ34&gt;=1,'SASS5 Calc Sheet'!$B27,"")</f>
        <v/>
      </c>
      <c r="CJ27" s="3" t="str">
        <f aca="false">IF('Data Capture sheet'!CK34&gt;=1,'SASS5 Calc Sheet'!$B27,"")</f>
        <v/>
      </c>
      <c r="CK27" s="3" t="str">
        <f aca="false">IF('Data Capture sheet'!CL34&gt;=1,'SASS5 Calc Sheet'!$B27,"")</f>
        <v/>
      </c>
      <c r="CL27" s="5" t="str">
        <f aca="false">IF('Data Capture sheet'!CM34=1,'SASS5 Calc Sheet'!$B27,"")</f>
        <v/>
      </c>
      <c r="CM27" s="3" t="str">
        <f aca="false">IF('Data Capture sheet'!CN34&gt;=1,'SASS5 Calc Sheet'!$B27,"")</f>
        <v/>
      </c>
      <c r="CN27" s="3" t="str">
        <f aca="false">IF('Data Capture sheet'!CO34&gt;=1,'SASS5 Calc Sheet'!$B27,"")</f>
        <v/>
      </c>
      <c r="CO27" s="3" t="str">
        <f aca="false">IF('Data Capture sheet'!CP34&gt;=1,'SASS5 Calc Sheet'!$B27,"")</f>
        <v/>
      </c>
      <c r="CP27" s="5" t="str">
        <f aca="false">IF('Data Capture sheet'!CQ34=1,'SASS5 Calc Sheet'!$B27,"")</f>
        <v/>
      </c>
      <c r="CQ27" s="3" t="str">
        <f aca="false">IF('Data Capture sheet'!CR34&gt;=1,'SASS5 Calc Sheet'!$B27,"")</f>
        <v/>
      </c>
      <c r="CR27" s="3" t="str">
        <f aca="false">IF('Data Capture sheet'!CS34&gt;=1,'SASS5 Calc Sheet'!$B27,"")</f>
        <v/>
      </c>
      <c r="CS27" s="3" t="str">
        <f aca="false">IF('Data Capture sheet'!CT34&gt;=1,'SASS5 Calc Sheet'!$B27,"")</f>
        <v/>
      </c>
      <c r="CT27" s="5" t="str">
        <f aca="false">IF('Data Capture sheet'!CU34=1,'SASS5 Calc Sheet'!$B27,"")</f>
        <v/>
      </c>
      <c r="CU27" s="3" t="str">
        <f aca="false">IF('Data Capture sheet'!CV34&gt;=1,'SASS5 Calc Sheet'!$B27,"")</f>
        <v/>
      </c>
      <c r="CV27" s="3" t="str">
        <f aca="false">IF('Data Capture sheet'!CW34&gt;=1,'SASS5 Calc Sheet'!$B27,"")</f>
        <v/>
      </c>
      <c r="CW27" s="3" t="str">
        <f aca="false">IF('Data Capture sheet'!CX34&gt;=1,'SASS5 Calc Sheet'!$B27,"")</f>
        <v/>
      </c>
      <c r="CX27" s="5" t="str">
        <f aca="false">IF('Data Capture sheet'!CY34=1,'SASS5 Calc Sheet'!$B27,"")</f>
        <v/>
      </c>
      <c r="CY27" s="3" t="str">
        <f aca="false">IF('Data Capture sheet'!CZ34&gt;=1,'SASS5 Calc Sheet'!$B27,"")</f>
        <v/>
      </c>
      <c r="CZ27" s="3" t="str">
        <f aca="false">IF('Data Capture sheet'!DA34&gt;=1,'SASS5 Calc Sheet'!$B27,"")</f>
        <v/>
      </c>
      <c r="DA27" s="3" t="str">
        <f aca="false">IF('Data Capture sheet'!DB34&gt;=1,'SASS5 Calc Sheet'!$B27,"")</f>
        <v/>
      </c>
      <c r="DB27" s="5" t="str">
        <f aca="false">IF('Data Capture sheet'!DC34=1,'SASS5 Calc Sheet'!$B27,"")</f>
        <v/>
      </c>
      <c r="DC27" s="3" t="str">
        <f aca="false">IF('Data Capture sheet'!DD34&gt;=1,'SASS5 Calc Sheet'!$B27,"")</f>
        <v/>
      </c>
      <c r="DD27" s="3" t="str">
        <f aca="false">IF('Data Capture sheet'!DE34&gt;=1,'SASS5 Calc Sheet'!$B27,"")</f>
        <v/>
      </c>
      <c r="DE27" s="3" t="str">
        <f aca="false">IF('Data Capture sheet'!DF34&gt;=1,'SASS5 Calc Sheet'!$B27,"")</f>
        <v/>
      </c>
      <c r="DF27" s="5" t="str">
        <f aca="false">IF('Data Capture sheet'!DG34=1,'SASS5 Calc Sheet'!$B27,"")</f>
        <v/>
      </c>
      <c r="DG27" s="3" t="str">
        <f aca="false">IF('Data Capture sheet'!DH34&gt;=1,'SASS5 Calc Sheet'!$B27,"")</f>
        <v/>
      </c>
      <c r="DH27" s="3" t="str">
        <f aca="false">IF('Data Capture sheet'!DI34&gt;=1,'SASS5 Calc Sheet'!$B27,"")</f>
        <v/>
      </c>
      <c r="DI27" s="3" t="str">
        <f aca="false">IF('Data Capture sheet'!DJ34&gt;=1,'SASS5 Calc Sheet'!$B27,"")</f>
        <v/>
      </c>
      <c r="DJ27" s="5" t="str">
        <f aca="false">IF('Data Capture sheet'!DK34=1,'SASS5 Calc Sheet'!$B27,"")</f>
        <v/>
      </c>
      <c r="DK27" s="3" t="str">
        <f aca="false">IF('Data Capture sheet'!DL34&gt;=1,'SASS5 Calc Sheet'!$B27,"")</f>
        <v/>
      </c>
      <c r="DL27" s="3" t="str">
        <f aca="false">IF('Data Capture sheet'!DM34&gt;=1,'SASS5 Calc Sheet'!$B27,"")</f>
        <v/>
      </c>
      <c r="DM27" s="3" t="str">
        <f aca="false">IF('Data Capture sheet'!DN34&gt;=1,'SASS5 Calc Sheet'!$B27,"")</f>
        <v/>
      </c>
      <c r="DN27" s="5" t="str">
        <f aca="false">IF('Data Capture sheet'!DO34=1,'SASS5 Calc Sheet'!$B27,"")</f>
        <v/>
      </c>
      <c r="DO27" s="3" t="str">
        <f aca="false">IF('Data Capture sheet'!DP34&gt;=1,'SASS5 Calc Sheet'!$B27,"")</f>
        <v/>
      </c>
      <c r="DP27" s="3" t="str">
        <f aca="false">IF('Data Capture sheet'!DQ34&gt;=1,'SASS5 Calc Sheet'!$B27,"")</f>
        <v/>
      </c>
      <c r="DQ27" s="3" t="str">
        <f aca="false">IF('Data Capture sheet'!DR34&gt;=1,'SASS5 Calc Sheet'!$B27,"")</f>
        <v/>
      </c>
      <c r="DR27" s="5" t="str">
        <f aca="false">IF('Data Capture sheet'!DS34=1,'SASS5 Calc Sheet'!$B27,"")</f>
        <v/>
      </c>
      <c r="DS27" s="3" t="str">
        <f aca="false">IF('Data Capture sheet'!DT34&gt;=1,'SASS5 Calc Sheet'!$B27,"")</f>
        <v/>
      </c>
      <c r="DT27" s="3" t="str">
        <f aca="false">IF('Data Capture sheet'!DU34&gt;=1,'SASS5 Calc Sheet'!$B27,"")</f>
        <v/>
      </c>
      <c r="DU27" s="3" t="str">
        <f aca="false">IF('Data Capture sheet'!DV34&gt;=1,'SASS5 Calc Sheet'!$B27,"")</f>
        <v/>
      </c>
      <c r="DV27" s="5" t="str">
        <f aca="false">IF('Data Capture sheet'!DW34=1,'SASS5 Calc Sheet'!$B27,"")</f>
        <v/>
      </c>
      <c r="DW27" s="3" t="str">
        <f aca="false">IF('Data Capture sheet'!DX34&gt;=1,'SASS5 Calc Sheet'!$B27,"")</f>
        <v/>
      </c>
      <c r="DX27" s="3" t="str">
        <f aca="false">IF('Data Capture sheet'!DY34&gt;=1,'SASS5 Calc Sheet'!$B27,"")</f>
        <v/>
      </c>
      <c r="DY27" s="3" t="str">
        <f aca="false">IF('Data Capture sheet'!DZ34&gt;=1,'SASS5 Calc Sheet'!$B27,"")</f>
        <v/>
      </c>
      <c r="DZ27" s="5" t="str">
        <f aca="false">IF('Data Capture sheet'!EA34=1,'SASS5 Calc Sheet'!$B27,"")</f>
        <v/>
      </c>
      <c r="EA27" s="3" t="str">
        <f aca="false">IF('Data Capture sheet'!EB34&gt;=1,'SASS5 Calc Sheet'!$B27,"")</f>
        <v/>
      </c>
      <c r="EB27" s="3" t="str">
        <f aca="false">IF('Data Capture sheet'!EC34&gt;=1,'SASS5 Calc Sheet'!$B27,"")</f>
        <v/>
      </c>
      <c r="EC27" s="3" t="str">
        <f aca="false">IF('Data Capture sheet'!ED34&gt;=1,'SASS5 Calc Sheet'!$B27,"")</f>
        <v/>
      </c>
      <c r="ED27" s="5" t="str">
        <f aca="false">IF('Data Capture sheet'!EE34=1,'SASS5 Calc Sheet'!$B27,"")</f>
        <v/>
      </c>
      <c r="EE27" s="3" t="str">
        <f aca="false">IF('Data Capture sheet'!EF34&gt;=1,'SASS5 Calc Sheet'!$B27,"")</f>
        <v/>
      </c>
      <c r="EF27" s="3" t="str">
        <f aca="false">IF('Data Capture sheet'!EG34&gt;=1,'SASS5 Calc Sheet'!$B27,"")</f>
        <v/>
      </c>
      <c r="EG27" s="3" t="str">
        <f aca="false">IF('Data Capture sheet'!EH34&gt;=1,'SASS5 Calc Sheet'!$B27,"")</f>
        <v/>
      </c>
      <c r="EH27" s="5" t="str">
        <f aca="false">IF('Data Capture sheet'!EI34=1,'SASS5 Calc Sheet'!$B27,"")</f>
        <v/>
      </c>
      <c r="EI27" s="3" t="str">
        <f aca="false">IF('Data Capture sheet'!EJ34&gt;=1,'SASS5 Calc Sheet'!$B27,"")</f>
        <v/>
      </c>
      <c r="EJ27" s="3" t="str">
        <f aca="false">IF('Data Capture sheet'!EK34&gt;=1,'SASS5 Calc Sheet'!$B27,"")</f>
        <v/>
      </c>
      <c r="EK27" s="3" t="str">
        <f aca="false">IF('Data Capture sheet'!EL34&gt;=1,'SASS5 Calc Sheet'!$B27,"")</f>
        <v/>
      </c>
      <c r="EL27" s="5" t="str">
        <f aca="false">IF('Data Capture sheet'!EM34=1,'SASS5 Calc Sheet'!$B27,"")</f>
        <v/>
      </c>
      <c r="EM27" s="3" t="str">
        <f aca="false">IF('Data Capture sheet'!EN34&gt;=1,'SASS5 Calc Sheet'!$B27,"")</f>
        <v/>
      </c>
      <c r="EN27" s="3" t="str">
        <f aca="false">IF('Data Capture sheet'!EO34&gt;=1,'SASS5 Calc Sheet'!$B27,"")</f>
        <v/>
      </c>
      <c r="EO27" s="3" t="str">
        <f aca="false">IF('Data Capture sheet'!EP34&gt;=1,'SASS5 Calc Sheet'!$B27,"")</f>
        <v/>
      </c>
      <c r="EP27" s="5" t="str">
        <f aca="false">IF('Data Capture sheet'!EQ34=1,'SASS5 Calc Sheet'!$B27,"")</f>
        <v/>
      </c>
      <c r="EQ27" s="3" t="str">
        <f aca="false">IF('Data Capture sheet'!ER34&gt;=1,'SASS5 Calc Sheet'!$B27,"")</f>
        <v/>
      </c>
      <c r="ER27" s="3" t="str">
        <f aca="false">IF('Data Capture sheet'!ES34&gt;=1,'SASS5 Calc Sheet'!$B27,"")</f>
        <v/>
      </c>
      <c r="ES27" s="3" t="str">
        <f aca="false">IF('Data Capture sheet'!ET34&gt;=1,'SASS5 Calc Sheet'!$B27,"")</f>
        <v/>
      </c>
      <c r="ET27" s="5" t="str">
        <f aca="false">IF('Data Capture sheet'!EU34=1,'SASS5 Calc Sheet'!$B27,"")</f>
        <v/>
      </c>
      <c r="EU27" s="3" t="str">
        <f aca="false">IF('Data Capture sheet'!EV34&gt;=1,'SASS5 Calc Sheet'!$B27,"")</f>
        <v/>
      </c>
      <c r="EV27" s="3" t="str">
        <f aca="false">IF('Data Capture sheet'!EW34&gt;=1,'SASS5 Calc Sheet'!$B27,"")</f>
        <v/>
      </c>
      <c r="EW27" s="3" t="str">
        <f aca="false">IF('Data Capture sheet'!EX34&gt;=1,'SASS5 Calc Sheet'!$B27,"")</f>
        <v/>
      </c>
      <c r="EX27" s="5" t="str">
        <f aca="false">IF('Data Capture sheet'!EY34=1,'SASS5 Calc Sheet'!$B27,"")</f>
        <v/>
      </c>
      <c r="EY27" s="3" t="str">
        <f aca="false">IF('Data Capture sheet'!EZ34&gt;=1,'SASS5 Calc Sheet'!$B27,"")</f>
        <v/>
      </c>
      <c r="EZ27" s="3" t="str">
        <f aca="false">IF('Data Capture sheet'!FA34&gt;=1,'SASS5 Calc Sheet'!$B27,"")</f>
        <v/>
      </c>
      <c r="FA27" s="3" t="str">
        <f aca="false">IF('Data Capture sheet'!FB34&gt;=1,'SASS5 Calc Sheet'!$B27,"")</f>
        <v/>
      </c>
      <c r="FB27" s="5" t="str">
        <f aca="false">IF('Data Capture sheet'!FC34=1,'SASS5 Calc Sheet'!$B27,"")</f>
        <v/>
      </c>
      <c r="FC27" s="3" t="str">
        <f aca="false">IF('Data Capture sheet'!FD34&gt;=1,'SASS5 Calc Sheet'!$B27,"")</f>
        <v/>
      </c>
      <c r="FD27" s="3" t="str">
        <f aca="false">IF('Data Capture sheet'!FE34&gt;=1,'SASS5 Calc Sheet'!$B27,"")</f>
        <v/>
      </c>
      <c r="FE27" s="3" t="str">
        <f aca="false">IF('Data Capture sheet'!FF34&gt;=1,'SASS5 Calc Sheet'!$B27,"")</f>
        <v/>
      </c>
      <c r="FF27" s="5" t="str">
        <f aca="false">IF('Data Capture sheet'!FG34=1,'SASS5 Calc Sheet'!$B27,"")</f>
        <v/>
      </c>
      <c r="FG27" s="3" t="str">
        <f aca="false">IF('Data Capture sheet'!FH34&gt;=1,'SASS5 Calc Sheet'!$B27,"")</f>
        <v/>
      </c>
      <c r="FH27" s="3" t="str">
        <f aca="false">IF('Data Capture sheet'!FI34&gt;=1,'SASS5 Calc Sheet'!$B27,"")</f>
        <v/>
      </c>
      <c r="FI27" s="3" t="str">
        <f aca="false">IF('Data Capture sheet'!FJ34&gt;=1,'SASS5 Calc Sheet'!$B27,"")</f>
        <v/>
      </c>
      <c r="FJ27" s="5" t="str">
        <f aca="false">IF('Data Capture sheet'!FK34=1,'SASS5 Calc Sheet'!$B27,"")</f>
        <v/>
      </c>
      <c r="FK27" s="3" t="str">
        <f aca="false">IF('Data Capture sheet'!FL34&gt;=1,'SASS5 Calc Sheet'!$B27,"")</f>
        <v/>
      </c>
      <c r="FL27" s="3" t="str">
        <f aca="false">IF('Data Capture sheet'!FM34&gt;=1,'SASS5 Calc Sheet'!$B27,"")</f>
        <v/>
      </c>
      <c r="FM27" s="3" t="str">
        <f aca="false">IF('Data Capture sheet'!FN34&gt;=1,'SASS5 Calc Sheet'!$B27,"")</f>
        <v/>
      </c>
      <c r="FN27" s="5" t="str">
        <f aca="false">IF('Data Capture sheet'!FO34=1,'SASS5 Calc Sheet'!$B27,"")</f>
        <v/>
      </c>
      <c r="FO27" s="3" t="str">
        <f aca="false">IF('Data Capture sheet'!FP34&gt;=1,'SASS5 Calc Sheet'!$B27,"")</f>
        <v/>
      </c>
      <c r="FP27" s="3" t="str">
        <f aca="false">IF('Data Capture sheet'!FQ34&gt;=1,'SASS5 Calc Sheet'!$B27,"")</f>
        <v/>
      </c>
      <c r="FQ27" s="3" t="str">
        <f aca="false">IF('Data Capture sheet'!FR34&gt;=1,'SASS5 Calc Sheet'!$B27,"")</f>
        <v/>
      </c>
      <c r="FR27" s="5" t="str">
        <f aca="false">IF('Data Capture sheet'!FS34=1,'SASS5 Calc Sheet'!$B27,"")</f>
        <v/>
      </c>
      <c r="FS27" s="3" t="str">
        <f aca="false">IF('Data Capture sheet'!FT34&gt;=1,'SASS5 Calc Sheet'!$B27,"")</f>
        <v/>
      </c>
      <c r="FT27" s="3" t="str">
        <f aca="false">IF('Data Capture sheet'!FU34&gt;=1,'SASS5 Calc Sheet'!$B27,"")</f>
        <v/>
      </c>
      <c r="FU27" s="3" t="str">
        <f aca="false">IF('Data Capture sheet'!FV34&gt;=1,'SASS5 Calc Sheet'!$B27,"")</f>
        <v/>
      </c>
      <c r="FV27" s="5" t="str">
        <f aca="false">IF('Data Capture sheet'!FW34=1,'SASS5 Calc Sheet'!$B27,"")</f>
        <v/>
      </c>
      <c r="FW27" s="3" t="str">
        <f aca="false">IF('Data Capture sheet'!FX34&gt;=1,'SASS5 Calc Sheet'!$B27,"")</f>
        <v/>
      </c>
      <c r="FX27" s="3" t="str">
        <f aca="false">IF('Data Capture sheet'!FY34&gt;=1,'SASS5 Calc Sheet'!$B27,"")</f>
        <v/>
      </c>
      <c r="FY27" s="3" t="str">
        <f aca="false">IF('Data Capture sheet'!FZ34&gt;=1,'SASS5 Calc Sheet'!$B27,"")</f>
        <v/>
      </c>
      <c r="FZ27" s="5" t="str">
        <f aca="false">IF('Data Capture sheet'!GA34=1,'SASS5 Calc Sheet'!$B27,"")</f>
        <v/>
      </c>
      <c r="GA27" s="3" t="str">
        <f aca="false">IF('Data Capture sheet'!GB34&gt;=1,'SASS5 Calc Sheet'!$B27,"")</f>
        <v/>
      </c>
      <c r="GB27" s="3" t="str">
        <f aca="false">IF('Data Capture sheet'!GC34&gt;=1,'SASS5 Calc Sheet'!$B27,"")</f>
        <v/>
      </c>
      <c r="GC27" s="3" t="str">
        <f aca="false">IF('Data Capture sheet'!GD34&gt;=1,'SASS5 Calc Sheet'!$B27,"")</f>
        <v/>
      </c>
      <c r="GD27" s="5" t="str">
        <f aca="false">IF('Data Capture sheet'!GE34=1,'SASS5 Calc Sheet'!$B27,"")</f>
        <v/>
      </c>
      <c r="GE27" s="3" t="str">
        <f aca="false">IF('Data Capture sheet'!GF34&gt;=1,'SASS5 Calc Sheet'!$B27,"")</f>
        <v/>
      </c>
      <c r="GF27" s="3" t="str">
        <f aca="false">IF('Data Capture sheet'!GG34&gt;=1,'SASS5 Calc Sheet'!$B27,"")</f>
        <v/>
      </c>
      <c r="GG27" s="3" t="str">
        <f aca="false">IF('Data Capture sheet'!GH34&gt;=1,'SASS5 Calc Sheet'!$B27,"")</f>
        <v/>
      </c>
      <c r="GH27" s="5" t="str">
        <f aca="false">IF('Data Capture sheet'!GI34=1,'SASS5 Calc Sheet'!$B27,"")</f>
        <v/>
      </c>
      <c r="GI27" s="3" t="str">
        <f aca="false">IF('Data Capture sheet'!GJ34&gt;=1,'SASS5 Calc Sheet'!$B27,"")</f>
        <v/>
      </c>
      <c r="GJ27" s="3" t="str">
        <f aca="false">IF('Data Capture sheet'!GK34&gt;=1,'SASS5 Calc Sheet'!$B27,"")</f>
        <v/>
      </c>
      <c r="GK27" s="3" t="str">
        <f aca="false">IF('Data Capture sheet'!GL34&gt;=1,'SASS5 Calc Sheet'!$B27,"")</f>
        <v/>
      </c>
      <c r="GL27" s="5" t="str">
        <f aca="false">IF('Data Capture sheet'!GM34=1,'SASS5 Calc Sheet'!$B27,"")</f>
        <v/>
      </c>
      <c r="GM27" s="3" t="str">
        <f aca="false">IF('Data Capture sheet'!GN34&gt;=1,'SASS5 Calc Sheet'!$B27,"")</f>
        <v/>
      </c>
      <c r="GN27" s="3" t="str">
        <f aca="false">IF('Data Capture sheet'!GO34&gt;=1,'SASS5 Calc Sheet'!$B27,"")</f>
        <v/>
      </c>
      <c r="GO27" s="3" t="str">
        <f aca="false">IF('Data Capture sheet'!GP34&gt;=1,'SASS5 Calc Sheet'!$B27,"")</f>
        <v/>
      </c>
      <c r="GP27" s="5" t="str">
        <f aca="false">IF('Data Capture sheet'!GQ34=1,'SASS5 Calc Sheet'!$B27,"")</f>
        <v/>
      </c>
      <c r="GQ27" s="3" t="str">
        <f aca="false">IF('Data Capture sheet'!GR34&gt;=1,'SASS5 Calc Sheet'!$B27,"")</f>
        <v/>
      </c>
      <c r="GR27" s="3" t="str">
        <f aca="false">IF('Data Capture sheet'!GS34&gt;=1,'SASS5 Calc Sheet'!$B27,"")</f>
        <v/>
      </c>
      <c r="GS27" s="3" t="str">
        <f aca="false">IF('Data Capture sheet'!GT34&gt;=1,'SASS5 Calc Sheet'!$B27,"")</f>
        <v/>
      </c>
      <c r="GT27" s="5" t="str">
        <f aca="false">IF('Data Capture sheet'!GU34=1,'SASS5 Calc Sheet'!$B27,"")</f>
        <v/>
      </c>
      <c r="GU27" s="3" t="str">
        <f aca="false">IF('Data Capture sheet'!GV34&gt;=1,'SASS5 Calc Sheet'!$B27,"")</f>
        <v/>
      </c>
      <c r="GV27" s="3" t="str">
        <f aca="false">IF('Data Capture sheet'!GW34&gt;=1,'SASS5 Calc Sheet'!$B27,"")</f>
        <v/>
      </c>
      <c r="GW27" s="3" t="str">
        <f aca="false">IF('Data Capture sheet'!GX34&gt;=1,'SASS5 Calc Sheet'!$B27,"")</f>
        <v/>
      </c>
      <c r="GX27" s="5" t="str">
        <f aca="false">IF('Data Capture sheet'!GY34=1,'SASS5 Calc Sheet'!$B27,"")</f>
        <v/>
      </c>
      <c r="GY27" s="3" t="str">
        <f aca="false">IF('Data Capture sheet'!GZ34&gt;=1,'SASS5 Calc Sheet'!$B27,"")</f>
        <v/>
      </c>
      <c r="GZ27" s="3" t="str">
        <f aca="false">IF('Data Capture sheet'!HA34&gt;=1,'SASS5 Calc Sheet'!$B27,"")</f>
        <v/>
      </c>
      <c r="HA27" s="3" t="str">
        <f aca="false">IF('Data Capture sheet'!HB34&gt;=1,'SASS5 Calc Sheet'!$B27,"")</f>
        <v/>
      </c>
      <c r="HB27" s="5" t="str">
        <f aca="false">IF('Data Capture sheet'!HC34=1,'SASS5 Calc Sheet'!$B27,"")</f>
        <v/>
      </c>
      <c r="HC27" s="3" t="str">
        <f aca="false">IF('Data Capture sheet'!HD34&gt;=1,'SASS5 Calc Sheet'!$B27,"")</f>
        <v/>
      </c>
      <c r="HD27" s="3" t="str">
        <f aca="false">IF('Data Capture sheet'!HE34&gt;=1,'SASS5 Calc Sheet'!$B27,"")</f>
        <v/>
      </c>
      <c r="HE27" s="3" t="str">
        <f aca="false">IF('Data Capture sheet'!HF34&gt;=1,'SASS5 Calc Sheet'!$B27,"")</f>
        <v/>
      </c>
      <c r="HF27" s="5" t="str">
        <f aca="false">IF('Data Capture sheet'!HG34=1,'SASS5 Calc Sheet'!$B27,"")</f>
        <v/>
      </c>
      <c r="HG27" s="3" t="str">
        <f aca="false">IF('Data Capture sheet'!HH34&gt;=1,'SASS5 Calc Sheet'!$B27,"")</f>
        <v/>
      </c>
      <c r="HH27" s="3" t="str">
        <f aca="false">IF('Data Capture sheet'!HI34&gt;=1,'SASS5 Calc Sheet'!$B27,"")</f>
        <v/>
      </c>
      <c r="HI27" s="3" t="str">
        <f aca="false">IF('Data Capture sheet'!HJ34&gt;=1,'SASS5 Calc Sheet'!$B27,"")</f>
        <v/>
      </c>
      <c r="HJ27" s="5" t="str">
        <f aca="false">IF('Data Capture sheet'!HK34=1,'SASS5 Calc Sheet'!$B27,"")</f>
        <v/>
      </c>
      <c r="HK27" s="3" t="str">
        <f aca="false">IF('Data Capture sheet'!HL34&gt;=1,'SASS5 Calc Sheet'!$B27,"")</f>
        <v/>
      </c>
      <c r="HL27" s="3" t="str">
        <f aca="false">IF('Data Capture sheet'!HM34&gt;=1,'SASS5 Calc Sheet'!$B27,"")</f>
        <v/>
      </c>
      <c r="HM27" s="3" t="str">
        <f aca="false">IF('Data Capture sheet'!HN34&gt;=1,'SASS5 Calc Sheet'!$B27,"")</f>
        <v/>
      </c>
      <c r="HN27" s="5" t="str">
        <f aca="false">IF('Data Capture sheet'!HO34=1,'SASS5 Calc Sheet'!$B27,"")</f>
        <v/>
      </c>
      <c r="HO27" s="3" t="str">
        <f aca="false">IF('Data Capture sheet'!HP34&gt;=1,'SASS5 Calc Sheet'!$B27,"")</f>
        <v/>
      </c>
      <c r="HP27" s="3" t="str">
        <f aca="false">IF('Data Capture sheet'!HQ34&gt;=1,'SASS5 Calc Sheet'!$B27,"")</f>
        <v/>
      </c>
      <c r="HQ27" s="3" t="str">
        <f aca="false">IF('Data Capture sheet'!HR34&gt;=1,'SASS5 Calc Sheet'!$B27,"")</f>
        <v/>
      </c>
      <c r="HR27" s="5" t="str">
        <f aca="false">IF('Data Capture sheet'!HS34=1,'SASS5 Calc Sheet'!$B27,"")</f>
        <v/>
      </c>
      <c r="HS27" s="3" t="str">
        <f aca="false">IF('Data Capture sheet'!HT34&gt;=1,'SASS5 Calc Sheet'!$B27,"")</f>
        <v/>
      </c>
      <c r="HT27" s="3" t="str">
        <f aca="false">IF('Data Capture sheet'!HU34&gt;=1,'SASS5 Calc Sheet'!$B27,"")</f>
        <v/>
      </c>
      <c r="HU27" s="3" t="str">
        <f aca="false">IF('Data Capture sheet'!HV34&gt;=1,'SASS5 Calc Sheet'!$B27,"")</f>
        <v/>
      </c>
      <c r="HV27" s="5" t="str">
        <f aca="false">IF('Data Capture sheet'!HW34=1,'SASS5 Calc Sheet'!$B27,"")</f>
        <v/>
      </c>
      <c r="HW27" s="3" t="str">
        <f aca="false">IF('Data Capture sheet'!HX34&gt;=1,'SASS5 Calc Sheet'!$B27,"")</f>
        <v/>
      </c>
      <c r="HX27" s="3" t="str">
        <f aca="false">IF('Data Capture sheet'!HY34&gt;=1,'SASS5 Calc Sheet'!$B27,"")</f>
        <v/>
      </c>
      <c r="HY27" s="3" t="str">
        <f aca="false">IF('Data Capture sheet'!HZ34&gt;=1,'SASS5 Calc Sheet'!$B27,"")</f>
        <v/>
      </c>
      <c r="HZ27" s="5" t="str">
        <f aca="false">IF('Data Capture sheet'!IA34=1,'SASS5 Calc Sheet'!$B27,"")</f>
        <v/>
      </c>
      <c r="IA27" s="3" t="str">
        <f aca="false">IF('Data Capture sheet'!IB34&gt;=1,'SASS5 Calc Sheet'!$B27,"")</f>
        <v/>
      </c>
      <c r="IB27" s="3" t="str">
        <f aca="false">IF('Data Capture sheet'!IC34&gt;=1,'SASS5 Calc Sheet'!$B27,"")</f>
        <v/>
      </c>
      <c r="IC27" s="3" t="str">
        <f aca="false">IF('Data Capture sheet'!ID34&gt;=1,'SASS5 Calc Sheet'!$B27,"")</f>
        <v/>
      </c>
      <c r="ID27" s="5" t="str">
        <f aca="false">IF('Data Capture sheet'!IE34=1,'SASS5 Calc Sheet'!$B27,"")</f>
        <v/>
      </c>
      <c r="IE27" s="3" t="str">
        <f aca="false">IF('Data Capture sheet'!IF34&gt;=1,'SASS5 Calc Sheet'!$B27,"")</f>
        <v/>
      </c>
      <c r="IF27" s="3" t="str">
        <f aca="false">IF('Data Capture sheet'!IG34&gt;=1,'SASS5 Calc Sheet'!$B27,"")</f>
        <v/>
      </c>
      <c r="IG27" s="3" t="str">
        <f aca="false">IF('Data Capture sheet'!IH34&gt;=1,'SASS5 Calc Sheet'!$B27,"")</f>
        <v/>
      </c>
      <c r="IH27" s="5" t="str">
        <f aca="false">IF('Data Capture sheet'!II34=1,'SASS5 Calc Sheet'!$B27,"")</f>
        <v/>
      </c>
      <c r="II27" s="3" t="e">
        <f aca="false">IF(#REF!&gt;=1,'SASS5 Calc Sheet'!$B27,"")</f>
        <v>#REF!</v>
      </c>
      <c r="IJ27" s="3" t="e">
        <f aca="false">IF(#REF!&gt;=1,'SASS5 Calc Sheet'!$B27,"")</f>
        <v>#REF!</v>
      </c>
      <c r="IK27" s="3" t="e">
        <f aca="false">IF(#REF!&gt;=1,'SASS5 Calc Sheet'!$B27,"")</f>
        <v>#REF!</v>
      </c>
      <c r="IL27" s="5" t="e">
        <f aca="false">IF(#REF!=1,'SASS5 Calc Sheet'!$B27,"")</f>
        <v>#REF!</v>
      </c>
      <c r="IM27" s="3" t="e">
        <f aca="false">IF(#REF!&gt;=1,'SASS5 Calc Sheet'!$B27,"")</f>
        <v>#REF!</v>
      </c>
      <c r="IN27" s="3" t="e">
        <f aca="false">IF(#REF!&gt;=1,'SASS5 Calc Sheet'!$B27,"")</f>
        <v>#REF!</v>
      </c>
      <c r="IO27" s="3" t="e">
        <f aca="false">IF(#REF!&gt;=1,'SASS5 Calc Sheet'!$B27,"")</f>
        <v>#REF!</v>
      </c>
      <c r="IP27" s="5" t="e">
        <f aca="false">IF(#REF!=1,'SASS5 Calc Sheet'!$B27,"")</f>
        <v>#REF!</v>
      </c>
      <c r="IQ27" s="3" t="e">
        <f aca="false">IF(#REF!&gt;=1,'SASS5 Calc Sheet'!$B27,"")</f>
        <v>#REF!</v>
      </c>
      <c r="IR27" s="3" t="e">
        <f aca="false">IF(#REF!&gt;=1,'SASS5 Calc Sheet'!$B27,"")</f>
        <v>#REF!</v>
      </c>
      <c r="IS27" s="3" t="e">
        <f aca="false">IF(#REF!&gt;=1,'SASS5 Calc Sheet'!$B27,"")</f>
        <v>#REF!</v>
      </c>
      <c r="IT27" s="5" t="e">
        <f aca="false">IF(#REF!=1,'SASS5 Calc Sheet'!$B27,"")</f>
        <v>#REF!</v>
      </c>
    </row>
    <row r="28" customFormat="false" ht="12.75" hidden="false" customHeight="false" outlineLevel="0" collapsed="false">
      <c r="A28" s="0" t="s">
        <v>34</v>
      </c>
      <c r="B28" s="0" t="n">
        <v>15</v>
      </c>
      <c r="C28" s="3" t="str">
        <f aca="false">IF('Data Capture sheet'!D35&gt;=1,'SASS5 Calc Sheet'!$B28,"")</f>
        <v/>
      </c>
      <c r="D28" s="3" t="str">
        <f aca="false">IF('Data Capture sheet'!E35&gt;=1,'SASS5 Calc Sheet'!$B28,"")</f>
        <v/>
      </c>
      <c r="E28" s="3" t="str">
        <f aca="false">IF('Data Capture sheet'!F35&gt;=1,'SASS5 Calc Sheet'!$B28,"")</f>
        <v/>
      </c>
      <c r="F28" s="5" t="str">
        <f aca="false">IF('Data Capture sheet'!G35=1,'SASS5 Calc Sheet'!$B28,"")</f>
        <v/>
      </c>
      <c r="G28" s="3" t="str">
        <f aca="false">IF('Data Capture sheet'!H35&gt;=1,'SASS5 Calc Sheet'!$B28,"")</f>
        <v/>
      </c>
      <c r="H28" s="3" t="str">
        <f aca="false">IF('Data Capture sheet'!I35&gt;=1,'SASS5 Calc Sheet'!$B28,"")</f>
        <v/>
      </c>
      <c r="I28" s="3" t="str">
        <f aca="false">IF('Data Capture sheet'!J35&gt;=1,'SASS5 Calc Sheet'!$B28,"")</f>
        <v/>
      </c>
      <c r="J28" s="5" t="str">
        <f aca="false">IF('Data Capture sheet'!K35=1,'SASS5 Calc Sheet'!$B28,"")</f>
        <v/>
      </c>
      <c r="K28" s="3" t="str">
        <f aca="false">IF('Data Capture sheet'!L35&gt;=1,'SASS5 Calc Sheet'!$B28,"")</f>
        <v/>
      </c>
      <c r="L28" s="3" t="str">
        <f aca="false">IF('Data Capture sheet'!M35&gt;=1,'SASS5 Calc Sheet'!$B28,"")</f>
        <v/>
      </c>
      <c r="M28" s="3" t="str">
        <f aca="false">IF('Data Capture sheet'!N35&gt;=1,'SASS5 Calc Sheet'!$B28,"")</f>
        <v/>
      </c>
      <c r="N28" s="5" t="str">
        <f aca="false">IF('Data Capture sheet'!O35=1,'SASS5 Calc Sheet'!$B28,"")</f>
        <v/>
      </c>
      <c r="O28" s="3" t="str">
        <f aca="false">IF('Data Capture sheet'!P35&gt;=1,'SASS5 Calc Sheet'!$B28,"")</f>
        <v/>
      </c>
      <c r="P28" s="3" t="str">
        <f aca="false">IF('Data Capture sheet'!Q35&gt;=1,'SASS5 Calc Sheet'!$B28,"")</f>
        <v/>
      </c>
      <c r="Q28" s="3" t="str">
        <f aca="false">IF('Data Capture sheet'!R35&gt;=1,'SASS5 Calc Sheet'!$B28,"")</f>
        <v/>
      </c>
      <c r="R28" s="5" t="str">
        <f aca="false">IF('Data Capture sheet'!S35=1,'SASS5 Calc Sheet'!$B28,"")</f>
        <v/>
      </c>
      <c r="S28" s="3" t="str">
        <f aca="false">IF('Data Capture sheet'!T35&gt;=1,'SASS5 Calc Sheet'!$B28,"")</f>
        <v/>
      </c>
      <c r="T28" s="3" t="str">
        <f aca="false">IF('Data Capture sheet'!U35&gt;=1,'SASS5 Calc Sheet'!$B28,"")</f>
        <v/>
      </c>
      <c r="U28" s="3" t="str">
        <f aca="false">IF('Data Capture sheet'!V35&gt;=1,'SASS5 Calc Sheet'!$B28,"")</f>
        <v/>
      </c>
      <c r="V28" s="5" t="str">
        <f aca="false">IF('Data Capture sheet'!W35=1,'SASS5 Calc Sheet'!$B28,"")</f>
        <v/>
      </c>
      <c r="W28" s="3" t="str">
        <f aca="false">IF('Data Capture sheet'!X35&gt;=1,'SASS5 Calc Sheet'!$B28,"")</f>
        <v/>
      </c>
      <c r="X28" s="3" t="str">
        <f aca="false">IF('Data Capture sheet'!Y35&gt;=1,'SASS5 Calc Sheet'!$B28,"")</f>
        <v/>
      </c>
      <c r="Y28" s="3" t="str">
        <f aca="false">IF('Data Capture sheet'!Z35&gt;=1,'SASS5 Calc Sheet'!$B28,"")</f>
        <v/>
      </c>
      <c r="Z28" s="5" t="str">
        <f aca="false">IF('Data Capture sheet'!AA35=1,'SASS5 Calc Sheet'!$B28,"")</f>
        <v/>
      </c>
      <c r="AA28" s="3" t="str">
        <f aca="false">IF('Data Capture sheet'!AB35&gt;=1,'SASS5 Calc Sheet'!$B28,"")</f>
        <v/>
      </c>
      <c r="AB28" s="3" t="str">
        <f aca="false">IF('Data Capture sheet'!AC35&gt;=1,'SASS5 Calc Sheet'!$B28,"")</f>
        <v/>
      </c>
      <c r="AC28" s="3" t="str">
        <f aca="false">IF('Data Capture sheet'!AD35&gt;=1,'SASS5 Calc Sheet'!$B28,"")</f>
        <v/>
      </c>
      <c r="AD28" s="5" t="str">
        <f aca="false">IF('Data Capture sheet'!AE35=1,'SASS5 Calc Sheet'!$B28,"")</f>
        <v/>
      </c>
      <c r="AE28" s="3" t="str">
        <f aca="false">IF('Data Capture sheet'!AF35&gt;=1,'SASS5 Calc Sheet'!$B28,"")</f>
        <v/>
      </c>
      <c r="AF28" s="3" t="str">
        <f aca="false">IF('Data Capture sheet'!AG35&gt;=1,'SASS5 Calc Sheet'!$B28,"")</f>
        <v/>
      </c>
      <c r="AG28" s="3" t="str">
        <f aca="false">IF('Data Capture sheet'!AH35&gt;=1,'SASS5 Calc Sheet'!$B28,"")</f>
        <v/>
      </c>
      <c r="AH28" s="5" t="str">
        <f aca="false">IF('Data Capture sheet'!AI35=1,'SASS5 Calc Sheet'!$B28,"")</f>
        <v/>
      </c>
      <c r="AI28" s="3" t="str">
        <f aca="false">IF('Data Capture sheet'!AJ35&gt;=1,'SASS5 Calc Sheet'!$B28,"")</f>
        <v/>
      </c>
      <c r="AJ28" s="3" t="str">
        <f aca="false">IF('Data Capture sheet'!AK35&gt;=1,'SASS5 Calc Sheet'!$B28,"")</f>
        <v/>
      </c>
      <c r="AK28" s="3" t="str">
        <f aca="false">IF('Data Capture sheet'!AL35&gt;=1,'SASS5 Calc Sheet'!$B28,"")</f>
        <v/>
      </c>
      <c r="AL28" s="5" t="str">
        <f aca="false">IF('Data Capture sheet'!AM35=1,'SASS5 Calc Sheet'!$B28,"")</f>
        <v/>
      </c>
      <c r="AM28" s="3" t="str">
        <f aca="false">IF('Data Capture sheet'!AN35&gt;=1,'SASS5 Calc Sheet'!$B28,"")</f>
        <v/>
      </c>
      <c r="AN28" s="3" t="str">
        <f aca="false">IF('Data Capture sheet'!AO35&gt;=1,'SASS5 Calc Sheet'!$B28,"")</f>
        <v/>
      </c>
      <c r="AO28" s="3" t="str">
        <f aca="false">IF('Data Capture sheet'!AP35&gt;=1,'SASS5 Calc Sheet'!$B28,"")</f>
        <v/>
      </c>
      <c r="AP28" s="5" t="str">
        <f aca="false">IF('Data Capture sheet'!AQ35=1,'SASS5 Calc Sheet'!$B28,"")</f>
        <v/>
      </c>
      <c r="AQ28" s="3" t="str">
        <f aca="false">IF('Data Capture sheet'!AR35&gt;=1,'SASS5 Calc Sheet'!$B28,"")</f>
        <v/>
      </c>
      <c r="AR28" s="3" t="str">
        <f aca="false">IF('Data Capture sheet'!AS35&gt;=1,'SASS5 Calc Sheet'!$B28,"")</f>
        <v/>
      </c>
      <c r="AS28" s="3" t="str">
        <f aca="false">IF('Data Capture sheet'!AT35&gt;=1,'SASS5 Calc Sheet'!$B28,"")</f>
        <v/>
      </c>
      <c r="AT28" s="5" t="str">
        <f aca="false">IF('Data Capture sheet'!AU35=1,'SASS5 Calc Sheet'!$B28,"")</f>
        <v/>
      </c>
      <c r="AU28" s="3" t="str">
        <f aca="false">IF('Data Capture sheet'!AV35&gt;=1,'SASS5 Calc Sheet'!$B28,"")</f>
        <v/>
      </c>
      <c r="AV28" s="3" t="str">
        <f aca="false">IF('Data Capture sheet'!AW35&gt;=1,'SASS5 Calc Sheet'!$B28,"")</f>
        <v/>
      </c>
      <c r="AW28" s="3" t="str">
        <f aca="false">IF('Data Capture sheet'!AX35&gt;=1,'SASS5 Calc Sheet'!$B28,"")</f>
        <v/>
      </c>
      <c r="AX28" s="5" t="str">
        <f aca="false">IF('Data Capture sheet'!AY35=1,'SASS5 Calc Sheet'!$B28,"")</f>
        <v/>
      </c>
      <c r="AY28" s="3" t="str">
        <f aca="false">IF('Data Capture sheet'!AZ35&gt;=1,'SASS5 Calc Sheet'!$B28,"")</f>
        <v/>
      </c>
      <c r="AZ28" s="3" t="str">
        <f aca="false">IF('Data Capture sheet'!BA35&gt;=1,'SASS5 Calc Sheet'!$B28,"")</f>
        <v/>
      </c>
      <c r="BA28" s="3" t="str">
        <f aca="false">IF('Data Capture sheet'!BB35&gt;=1,'SASS5 Calc Sheet'!$B28,"")</f>
        <v/>
      </c>
      <c r="BB28" s="5" t="str">
        <f aca="false">IF('Data Capture sheet'!BC35=1,'SASS5 Calc Sheet'!$B28,"")</f>
        <v/>
      </c>
      <c r="BC28" s="3" t="str">
        <f aca="false">IF('Data Capture sheet'!BD35&gt;=1,'SASS5 Calc Sheet'!$B28,"")</f>
        <v/>
      </c>
      <c r="BD28" s="3" t="str">
        <f aca="false">IF('Data Capture sheet'!BE35&gt;=1,'SASS5 Calc Sheet'!$B28,"")</f>
        <v/>
      </c>
      <c r="BE28" s="3" t="str">
        <f aca="false">IF('Data Capture sheet'!BF35&gt;=1,'SASS5 Calc Sheet'!$B28,"")</f>
        <v/>
      </c>
      <c r="BF28" s="5" t="str">
        <f aca="false">IF('Data Capture sheet'!BG35=1,'SASS5 Calc Sheet'!$B28,"")</f>
        <v/>
      </c>
      <c r="BG28" s="3" t="str">
        <f aca="false">IF('Data Capture sheet'!BH35&gt;=1,'SASS5 Calc Sheet'!$B28,"")</f>
        <v/>
      </c>
      <c r="BH28" s="3" t="str">
        <f aca="false">IF('Data Capture sheet'!BI35&gt;=1,'SASS5 Calc Sheet'!$B28,"")</f>
        <v/>
      </c>
      <c r="BI28" s="3" t="str">
        <f aca="false">IF('Data Capture sheet'!BJ35&gt;=1,'SASS5 Calc Sheet'!$B28,"")</f>
        <v/>
      </c>
      <c r="BJ28" s="5" t="str">
        <f aca="false">IF('Data Capture sheet'!BK35=1,'SASS5 Calc Sheet'!$B28,"")</f>
        <v/>
      </c>
      <c r="BK28" s="3" t="str">
        <f aca="false">IF('Data Capture sheet'!BL35&gt;=1,'SASS5 Calc Sheet'!$B28,"")</f>
        <v/>
      </c>
      <c r="BL28" s="3" t="str">
        <f aca="false">IF('Data Capture sheet'!BM35&gt;=1,'SASS5 Calc Sheet'!$B28,"")</f>
        <v/>
      </c>
      <c r="BM28" s="3" t="str">
        <f aca="false">IF('Data Capture sheet'!BN35&gt;=1,'SASS5 Calc Sheet'!$B28,"")</f>
        <v/>
      </c>
      <c r="BN28" s="5" t="str">
        <f aca="false">IF('Data Capture sheet'!BO35=1,'SASS5 Calc Sheet'!$B28,"")</f>
        <v/>
      </c>
      <c r="BO28" s="3" t="str">
        <f aca="false">IF('Data Capture sheet'!BP35&gt;=1,'SASS5 Calc Sheet'!$B28,"")</f>
        <v/>
      </c>
      <c r="BP28" s="3" t="str">
        <f aca="false">IF('Data Capture sheet'!BQ35&gt;=1,'SASS5 Calc Sheet'!$B28,"")</f>
        <v/>
      </c>
      <c r="BQ28" s="3" t="str">
        <f aca="false">IF('Data Capture sheet'!BR35&gt;=1,'SASS5 Calc Sheet'!$B28,"")</f>
        <v/>
      </c>
      <c r="BR28" s="5" t="str">
        <f aca="false">IF('Data Capture sheet'!BS35=1,'SASS5 Calc Sheet'!$B28,"")</f>
        <v/>
      </c>
      <c r="BS28" s="3" t="str">
        <f aca="false">IF('Data Capture sheet'!BT35&gt;=1,'SASS5 Calc Sheet'!$B28,"")</f>
        <v/>
      </c>
      <c r="BT28" s="3" t="str">
        <f aca="false">IF('Data Capture sheet'!BU35&gt;=1,'SASS5 Calc Sheet'!$B28,"")</f>
        <v/>
      </c>
      <c r="BU28" s="3" t="str">
        <f aca="false">IF('Data Capture sheet'!BV35&gt;=1,'SASS5 Calc Sheet'!$B28,"")</f>
        <v/>
      </c>
      <c r="BV28" s="5" t="str">
        <f aca="false">IF('Data Capture sheet'!BW35=1,'SASS5 Calc Sheet'!$B28,"")</f>
        <v/>
      </c>
      <c r="BW28" s="3" t="str">
        <f aca="false">IF('Data Capture sheet'!BX35&gt;=1,'SASS5 Calc Sheet'!$B28,"")</f>
        <v/>
      </c>
      <c r="BX28" s="3" t="str">
        <f aca="false">IF('Data Capture sheet'!BY35&gt;=1,'SASS5 Calc Sheet'!$B28,"")</f>
        <v/>
      </c>
      <c r="BY28" s="3" t="str">
        <f aca="false">IF('Data Capture sheet'!BZ35&gt;=1,'SASS5 Calc Sheet'!$B28,"")</f>
        <v/>
      </c>
      <c r="BZ28" s="5" t="str">
        <f aca="false">IF('Data Capture sheet'!CA35=1,'SASS5 Calc Sheet'!$B28,"")</f>
        <v/>
      </c>
      <c r="CA28" s="3" t="str">
        <f aca="false">IF('Data Capture sheet'!CB35&gt;=1,'SASS5 Calc Sheet'!$B28,"")</f>
        <v/>
      </c>
      <c r="CB28" s="3" t="str">
        <f aca="false">IF('Data Capture sheet'!CC35&gt;=1,'SASS5 Calc Sheet'!$B28,"")</f>
        <v/>
      </c>
      <c r="CC28" s="3" t="str">
        <f aca="false">IF('Data Capture sheet'!CD35&gt;=1,'SASS5 Calc Sheet'!$B28,"")</f>
        <v/>
      </c>
      <c r="CD28" s="5" t="str">
        <f aca="false">IF('Data Capture sheet'!CE35=1,'SASS5 Calc Sheet'!$B28,"")</f>
        <v/>
      </c>
      <c r="CE28" s="3" t="str">
        <f aca="false">IF('Data Capture sheet'!CF35&gt;=1,'SASS5 Calc Sheet'!$B28,"")</f>
        <v/>
      </c>
      <c r="CF28" s="3" t="str">
        <f aca="false">IF('Data Capture sheet'!CG35&gt;=1,'SASS5 Calc Sheet'!$B28,"")</f>
        <v/>
      </c>
      <c r="CG28" s="3" t="str">
        <f aca="false">IF('Data Capture sheet'!CH35&gt;=1,'SASS5 Calc Sheet'!$B28,"")</f>
        <v/>
      </c>
      <c r="CH28" s="5" t="str">
        <f aca="false">IF('Data Capture sheet'!CI35=1,'SASS5 Calc Sheet'!$B28,"")</f>
        <v/>
      </c>
      <c r="CI28" s="3" t="str">
        <f aca="false">IF('Data Capture sheet'!CJ35&gt;=1,'SASS5 Calc Sheet'!$B28,"")</f>
        <v/>
      </c>
      <c r="CJ28" s="3" t="str">
        <f aca="false">IF('Data Capture sheet'!CK35&gt;=1,'SASS5 Calc Sheet'!$B28,"")</f>
        <v/>
      </c>
      <c r="CK28" s="3" t="str">
        <f aca="false">IF('Data Capture sheet'!CL35&gt;=1,'SASS5 Calc Sheet'!$B28,"")</f>
        <v/>
      </c>
      <c r="CL28" s="5" t="str">
        <f aca="false">IF('Data Capture sheet'!CM35=1,'SASS5 Calc Sheet'!$B28,"")</f>
        <v/>
      </c>
      <c r="CM28" s="3" t="str">
        <f aca="false">IF('Data Capture sheet'!CN35&gt;=1,'SASS5 Calc Sheet'!$B28,"")</f>
        <v/>
      </c>
      <c r="CN28" s="3" t="str">
        <f aca="false">IF('Data Capture sheet'!CO35&gt;=1,'SASS5 Calc Sheet'!$B28,"")</f>
        <v/>
      </c>
      <c r="CO28" s="3" t="str">
        <f aca="false">IF('Data Capture sheet'!CP35&gt;=1,'SASS5 Calc Sheet'!$B28,"")</f>
        <v/>
      </c>
      <c r="CP28" s="5" t="str">
        <f aca="false">IF('Data Capture sheet'!CQ35=1,'SASS5 Calc Sheet'!$B28,"")</f>
        <v/>
      </c>
      <c r="CQ28" s="3" t="str">
        <f aca="false">IF('Data Capture sheet'!CR35&gt;=1,'SASS5 Calc Sheet'!$B28,"")</f>
        <v/>
      </c>
      <c r="CR28" s="3" t="str">
        <f aca="false">IF('Data Capture sheet'!CS35&gt;=1,'SASS5 Calc Sheet'!$B28,"")</f>
        <v/>
      </c>
      <c r="CS28" s="3" t="str">
        <f aca="false">IF('Data Capture sheet'!CT35&gt;=1,'SASS5 Calc Sheet'!$B28,"")</f>
        <v/>
      </c>
      <c r="CT28" s="5" t="str">
        <f aca="false">IF('Data Capture sheet'!CU35=1,'SASS5 Calc Sheet'!$B28,"")</f>
        <v/>
      </c>
      <c r="CU28" s="3" t="str">
        <f aca="false">IF('Data Capture sheet'!CV35&gt;=1,'SASS5 Calc Sheet'!$B28,"")</f>
        <v/>
      </c>
      <c r="CV28" s="3" t="str">
        <f aca="false">IF('Data Capture sheet'!CW35&gt;=1,'SASS5 Calc Sheet'!$B28,"")</f>
        <v/>
      </c>
      <c r="CW28" s="3" t="str">
        <f aca="false">IF('Data Capture sheet'!CX35&gt;=1,'SASS5 Calc Sheet'!$B28,"")</f>
        <v/>
      </c>
      <c r="CX28" s="5" t="str">
        <f aca="false">IF('Data Capture sheet'!CY35=1,'SASS5 Calc Sheet'!$B28,"")</f>
        <v/>
      </c>
      <c r="CY28" s="3" t="str">
        <f aca="false">IF('Data Capture sheet'!CZ35&gt;=1,'SASS5 Calc Sheet'!$B28,"")</f>
        <v/>
      </c>
      <c r="CZ28" s="3" t="str">
        <f aca="false">IF('Data Capture sheet'!DA35&gt;=1,'SASS5 Calc Sheet'!$B28,"")</f>
        <v/>
      </c>
      <c r="DA28" s="3" t="str">
        <f aca="false">IF('Data Capture sheet'!DB35&gt;=1,'SASS5 Calc Sheet'!$B28,"")</f>
        <v/>
      </c>
      <c r="DB28" s="5" t="str">
        <f aca="false">IF('Data Capture sheet'!DC35=1,'SASS5 Calc Sheet'!$B28,"")</f>
        <v/>
      </c>
      <c r="DC28" s="3" t="str">
        <f aca="false">IF('Data Capture sheet'!DD35&gt;=1,'SASS5 Calc Sheet'!$B28,"")</f>
        <v/>
      </c>
      <c r="DD28" s="3" t="str">
        <f aca="false">IF('Data Capture sheet'!DE35&gt;=1,'SASS5 Calc Sheet'!$B28,"")</f>
        <v/>
      </c>
      <c r="DE28" s="3" t="str">
        <f aca="false">IF('Data Capture sheet'!DF35&gt;=1,'SASS5 Calc Sheet'!$B28,"")</f>
        <v/>
      </c>
      <c r="DF28" s="5" t="str">
        <f aca="false">IF('Data Capture sheet'!DG35=1,'SASS5 Calc Sheet'!$B28,"")</f>
        <v/>
      </c>
      <c r="DG28" s="3" t="str">
        <f aca="false">IF('Data Capture sheet'!DH35&gt;=1,'SASS5 Calc Sheet'!$B28,"")</f>
        <v/>
      </c>
      <c r="DH28" s="3" t="str">
        <f aca="false">IF('Data Capture sheet'!DI35&gt;=1,'SASS5 Calc Sheet'!$B28,"")</f>
        <v/>
      </c>
      <c r="DI28" s="3" t="str">
        <f aca="false">IF('Data Capture sheet'!DJ35&gt;=1,'SASS5 Calc Sheet'!$B28,"")</f>
        <v/>
      </c>
      <c r="DJ28" s="5" t="str">
        <f aca="false">IF('Data Capture sheet'!DK35=1,'SASS5 Calc Sheet'!$B28,"")</f>
        <v/>
      </c>
      <c r="DK28" s="3" t="str">
        <f aca="false">IF('Data Capture sheet'!DL35&gt;=1,'SASS5 Calc Sheet'!$B28,"")</f>
        <v/>
      </c>
      <c r="DL28" s="3" t="str">
        <f aca="false">IF('Data Capture sheet'!DM35&gt;=1,'SASS5 Calc Sheet'!$B28,"")</f>
        <v/>
      </c>
      <c r="DM28" s="3" t="str">
        <f aca="false">IF('Data Capture sheet'!DN35&gt;=1,'SASS5 Calc Sheet'!$B28,"")</f>
        <v/>
      </c>
      <c r="DN28" s="5" t="str">
        <f aca="false">IF('Data Capture sheet'!DO35=1,'SASS5 Calc Sheet'!$B28,"")</f>
        <v/>
      </c>
      <c r="DO28" s="3" t="str">
        <f aca="false">IF('Data Capture sheet'!DP35&gt;=1,'SASS5 Calc Sheet'!$B28,"")</f>
        <v/>
      </c>
      <c r="DP28" s="3" t="str">
        <f aca="false">IF('Data Capture sheet'!DQ35&gt;=1,'SASS5 Calc Sheet'!$B28,"")</f>
        <v/>
      </c>
      <c r="DQ28" s="3" t="str">
        <f aca="false">IF('Data Capture sheet'!DR35&gt;=1,'SASS5 Calc Sheet'!$B28,"")</f>
        <v/>
      </c>
      <c r="DR28" s="5" t="str">
        <f aca="false">IF('Data Capture sheet'!DS35=1,'SASS5 Calc Sheet'!$B28,"")</f>
        <v/>
      </c>
      <c r="DS28" s="3" t="str">
        <f aca="false">IF('Data Capture sheet'!DT35&gt;=1,'SASS5 Calc Sheet'!$B28,"")</f>
        <v/>
      </c>
      <c r="DT28" s="3" t="str">
        <f aca="false">IF('Data Capture sheet'!DU35&gt;=1,'SASS5 Calc Sheet'!$B28,"")</f>
        <v/>
      </c>
      <c r="DU28" s="3" t="str">
        <f aca="false">IF('Data Capture sheet'!DV35&gt;=1,'SASS5 Calc Sheet'!$B28,"")</f>
        <v/>
      </c>
      <c r="DV28" s="5" t="str">
        <f aca="false">IF('Data Capture sheet'!DW35=1,'SASS5 Calc Sheet'!$B28,"")</f>
        <v/>
      </c>
      <c r="DW28" s="3" t="str">
        <f aca="false">IF('Data Capture sheet'!DX35&gt;=1,'SASS5 Calc Sheet'!$B28,"")</f>
        <v/>
      </c>
      <c r="DX28" s="3" t="str">
        <f aca="false">IF('Data Capture sheet'!DY35&gt;=1,'SASS5 Calc Sheet'!$B28,"")</f>
        <v/>
      </c>
      <c r="DY28" s="3" t="str">
        <f aca="false">IF('Data Capture sheet'!DZ35&gt;=1,'SASS5 Calc Sheet'!$B28,"")</f>
        <v/>
      </c>
      <c r="DZ28" s="5" t="str">
        <f aca="false">IF('Data Capture sheet'!EA35=1,'SASS5 Calc Sheet'!$B28,"")</f>
        <v/>
      </c>
      <c r="EA28" s="3" t="str">
        <f aca="false">IF('Data Capture sheet'!EB35&gt;=1,'SASS5 Calc Sheet'!$B28,"")</f>
        <v/>
      </c>
      <c r="EB28" s="3" t="str">
        <f aca="false">IF('Data Capture sheet'!EC35&gt;=1,'SASS5 Calc Sheet'!$B28,"")</f>
        <v/>
      </c>
      <c r="EC28" s="3" t="str">
        <f aca="false">IF('Data Capture sheet'!ED35&gt;=1,'SASS5 Calc Sheet'!$B28,"")</f>
        <v/>
      </c>
      <c r="ED28" s="5" t="str">
        <f aca="false">IF('Data Capture sheet'!EE35=1,'SASS5 Calc Sheet'!$B28,"")</f>
        <v/>
      </c>
      <c r="EE28" s="3" t="str">
        <f aca="false">IF('Data Capture sheet'!EF35&gt;=1,'SASS5 Calc Sheet'!$B28,"")</f>
        <v/>
      </c>
      <c r="EF28" s="3" t="str">
        <f aca="false">IF('Data Capture sheet'!EG35&gt;=1,'SASS5 Calc Sheet'!$B28,"")</f>
        <v/>
      </c>
      <c r="EG28" s="3" t="str">
        <f aca="false">IF('Data Capture sheet'!EH35&gt;=1,'SASS5 Calc Sheet'!$B28,"")</f>
        <v/>
      </c>
      <c r="EH28" s="5" t="str">
        <f aca="false">IF('Data Capture sheet'!EI35=1,'SASS5 Calc Sheet'!$B28,"")</f>
        <v/>
      </c>
      <c r="EI28" s="3" t="str">
        <f aca="false">IF('Data Capture sheet'!EJ35&gt;=1,'SASS5 Calc Sheet'!$B28,"")</f>
        <v/>
      </c>
      <c r="EJ28" s="3" t="str">
        <f aca="false">IF('Data Capture sheet'!EK35&gt;=1,'SASS5 Calc Sheet'!$B28,"")</f>
        <v/>
      </c>
      <c r="EK28" s="3" t="str">
        <f aca="false">IF('Data Capture sheet'!EL35&gt;=1,'SASS5 Calc Sheet'!$B28,"")</f>
        <v/>
      </c>
      <c r="EL28" s="5" t="str">
        <f aca="false">IF('Data Capture sheet'!EM35=1,'SASS5 Calc Sheet'!$B28,"")</f>
        <v/>
      </c>
      <c r="EM28" s="3" t="str">
        <f aca="false">IF('Data Capture sheet'!EN35&gt;=1,'SASS5 Calc Sheet'!$B28,"")</f>
        <v/>
      </c>
      <c r="EN28" s="3" t="str">
        <f aca="false">IF('Data Capture sheet'!EO35&gt;=1,'SASS5 Calc Sheet'!$B28,"")</f>
        <v/>
      </c>
      <c r="EO28" s="3" t="str">
        <f aca="false">IF('Data Capture sheet'!EP35&gt;=1,'SASS5 Calc Sheet'!$B28,"")</f>
        <v/>
      </c>
      <c r="EP28" s="5" t="str">
        <f aca="false">IF('Data Capture sheet'!EQ35=1,'SASS5 Calc Sheet'!$B28,"")</f>
        <v/>
      </c>
      <c r="EQ28" s="3" t="str">
        <f aca="false">IF('Data Capture sheet'!ER35&gt;=1,'SASS5 Calc Sheet'!$B28,"")</f>
        <v/>
      </c>
      <c r="ER28" s="3" t="str">
        <f aca="false">IF('Data Capture sheet'!ES35&gt;=1,'SASS5 Calc Sheet'!$B28,"")</f>
        <v/>
      </c>
      <c r="ES28" s="3" t="str">
        <f aca="false">IF('Data Capture sheet'!ET35&gt;=1,'SASS5 Calc Sheet'!$B28,"")</f>
        <v/>
      </c>
      <c r="ET28" s="5" t="str">
        <f aca="false">IF('Data Capture sheet'!EU35=1,'SASS5 Calc Sheet'!$B28,"")</f>
        <v/>
      </c>
      <c r="EU28" s="3" t="str">
        <f aca="false">IF('Data Capture sheet'!EV35&gt;=1,'SASS5 Calc Sheet'!$B28,"")</f>
        <v/>
      </c>
      <c r="EV28" s="3" t="str">
        <f aca="false">IF('Data Capture sheet'!EW35&gt;=1,'SASS5 Calc Sheet'!$B28,"")</f>
        <v/>
      </c>
      <c r="EW28" s="3" t="str">
        <f aca="false">IF('Data Capture sheet'!EX35&gt;=1,'SASS5 Calc Sheet'!$B28,"")</f>
        <v/>
      </c>
      <c r="EX28" s="5" t="str">
        <f aca="false">IF('Data Capture sheet'!EY35=1,'SASS5 Calc Sheet'!$B28,"")</f>
        <v/>
      </c>
      <c r="EY28" s="3" t="str">
        <f aca="false">IF('Data Capture sheet'!EZ35&gt;=1,'SASS5 Calc Sheet'!$B28,"")</f>
        <v/>
      </c>
      <c r="EZ28" s="3" t="str">
        <f aca="false">IF('Data Capture sheet'!FA35&gt;=1,'SASS5 Calc Sheet'!$B28,"")</f>
        <v/>
      </c>
      <c r="FA28" s="3" t="str">
        <f aca="false">IF('Data Capture sheet'!FB35&gt;=1,'SASS5 Calc Sheet'!$B28,"")</f>
        <v/>
      </c>
      <c r="FB28" s="5" t="str">
        <f aca="false">IF('Data Capture sheet'!FC35=1,'SASS5 Calc Sheet'!$B28,"")</f>
        <v/>
      </c>
      <c r="FC28" s="3" t="str">
        <f aca="false">IF('Data Capture sheet'!FD35&gt;=1,'SASS5 Calc Sheet'!$B28,"")</f>
        <v/>
      </c>
      <c r="FD28" s="3" t="str">
        <f aca="false">IF('Data Capture sheet'!FE35&gt;=1,'SASS5 Calc Sheet'!$B28,"")</f>
        <v/>
      </c>
      <c r="FE28" s="3" t="str">
        <f aca="false">IF('Data Capture sheet'!FF35&gt;=1,'SASS5 Calc Sheet'!$B28,"")</f>
        <v/>
      </c>
      <c r="FF28" s="5" t="str">
        <f aca="false">IF('Data Capture sheet'!FG35=1,'SASS5 Calc Sheet'!$B28,"")</f>
        <v/>
      </c>
      <c r="FG28" s="3" t="str">
        <f aca="false">IF('Data Capture sheet'!FH35&gt;=1,'SASS5 Calc Sheet'!$B28,"")</f>
        <v/>
      </c>
      <c r="FH28" s="3" t="str">
        <f aca="false">IF('Data Capture sheet'!FI35&gt;=1,'SASS5 Calc Sheet'!$B28,"")</f>
        <v/>
      </c>
      <c r="FI28" s="3" t="str">
        <f aca="false">IF('Data Capture sheet'!FJ35&gt;=1,'SASS5 Calc Sheet'!$B28,"")</f>
        <v/>
      </c>
      <c r="FJ28" s="5" t="str">
        <f aca="false">IF('Data Capture sheet'!FK35=1,'SASS5 Calc Sheet'!$B28,"")</f>
        <v/>
      </c>
      <c r="FK28" s="3" t="str">
        <f aca="false">IF('Data Capture sheet'!FL35&gt;=1,'SASS5 Calc Sheet'!$B28,"")</f>
        <v/>
      </c>
      <c r="FL28" s="3" t="str">
        <f aca="false">IF('Data Capture sheet'!FM35&gt;=1,'SASS5 Calc Sheet'!$B28,"")</f>
        <v/>
      </c>
      <c r="FM28" s="3" t="str">
        <f aca="false">IF('Data Capture sheet'!FN35&gt;=1,'SASS5 Calc Sheet'!$B28,"")</f>
        <v/>
      </c>
      <c r="FN28" s="5" t="str">
        <f aca="false">IF('Data Capture sheet'!FO35=1,'SASS5 Calc Sheet'!$B28,"")</f>
        <v/>
      </c>
      <c r="FO28" s="3" t="str">
        <f aca="false">IF('Data Capture sheet'!FP35&gt;=1,'SASS5 Calc Sheet'!$B28,"")</f>
        <v/>
      </c>
      <c r="FP28" s="3" t="str">
        <f aca="false">IF('Data Capture sheet'!FQ35&gt;=1,'SASS5 Calc Sheet'!$B28,"")</f>
        <v/>
      </c>
      <c r="FQ28" s="3" t="str">
        <f aca="false">IF('Data Capture sheet'!FR35&gt;=1,'SASS5 Calc Sheet'!$B28,"")</f>
        <v/>
      </c>
      <c r="FR28" s="5" t="str">
        <f aca="false">IF('Data Capture sheet'!FS35=1,'SASS5 Calc Sheet'!$B28,"")</f>
        <v/>
      </c>
      <c r="FS28" s="3" t="str">
        <f aca="false">IF('Data Capture sheet'!FT35&gt;=1,'SASS5 Calc Sheet'!$B28,"")</f>
        <v/>
      </c>
      <c r="FT28" s="3" t="str">
        <f aca="false">IF('Data Capture sheet'!FU35&gt;=1,'SASS5 Calc Sheet'!$B28,"")</f>
        <v/>
      </c>
      <c r="FU28" s="3" t="str">
        <f aca="false">IF('Data Capture sheet'!FV35&gt;=1,'SASS5 Calc Sheet'!$B28,"")</f>
        <v/>
      </c>
      <c r="FV28" s="5" t="str">
        <f aca="false">IF('Data Capture sheet'!FW35=1,'SASS5 Calc Sheet'!$B28,"")</f>
        <v/>
      </c>
      <c r="FW28" s="3" t="str">
        <f aca="false">IF('Data Capture sheet'!FX35&gt;=1,'SASS5 Calc Sheet'!$B28,"")</f>
        <v/>
      </c>
      <c r="FX28" s="3" t="str">
        <f aca="false">IF('Data Capture sheet'!FY35&gt;=1,'SASS5 Calc Sheet'!$B28,"")</f>
        <v/>
      </c>
      <c r="FY28" s="3" t="str">
        <f aca="false">IF('Data Capture sheet'!FZ35&gt;=1,'SASS5 Calc Sheet'!$B28,"")</f>
        <v/>
      </c>
      <c r="FZ28" s="5" t="str">
        <f aca="false">IF('Data Capture sheet'!GA35=1,'SASS5 Calc Sheet'!$B28,"")</f>
        <v/>
      </c>
      <c r="GA28" s="3" t="str">
        <f aca="false">IF('Data Capture sheet'!GB35&gt;=1,'SASS5 Calc Sheet'!$B28,"")</f>
        <v/>
      </c>
      <c r="GB28" s="3" t="str">
        <f aca="false">IF('Data Capture sheet'!GC35&gt;=1,'SASS5 Calc Sheet'!$B28,"")</f>
        <v/>
      </c>
      <c r="GC28" s="3" t="str">
        <f aca="false">IF('Data Capture sheet'!GD35&gt;=1,'SASS5 Calc Sheet'!$B28,"")</f>
        <v/>
      </c>
      <c r="GD28" s="5" t="str">
        <f aca="false">IF('Data Capture sheet'!GE35=1,'SASS5 Calc Sheet'!$B28,"")</f>
        <v/>
      </c>
      <c r="GE28" s="3" t="str">
        <f aca="false">IF('Data Capture sheet'!GF35&gt;=1,'SASS5 Calc Sheet'!$B28,"")</f>
        <v/>
      </c>
      <c r="GF28" s="3" t="str">
        <f aca="false">IF('Data Capture sheet'!GG35&gt;=1,'SASS5 Calc Sheet'!$B28,"")</f>
        <v/>
      </c>
      <c r="GG28" s="3" t="str">
        <f aca="false">IF('Data Capture sheet'!GH35&gt;=1,'SASS5 Calc Sheet'!$B28,"")</f>
        <v/>
      </c>
      <c r="GH28" s="5" t="str">
        <f aca="false">IF('Data Capture sheet'!GI35=1,'SASS5 Calc Sheet'!$B28,"")</f>
        <v/>
      </c>
      <c r="GI28" s="3" t="str">
        <f aca="false">IF('Data Capture sheet'!GJ35&gt;=1,'SASS5 Calc Sheet'!$B28,"")</f>
        <v/>
      </c>
      <c r="GJ28" s="3" t="str">
        <f aca="false">IF('Data Capture sheet'!GK35&gt;=1,'SASS5 Calc Sheet'!$B28,"")</f>
        <v/>
      </c>
      <c r="GK28" s="3" t="str">
        <f aca="false">IF('Data Capture sheet'!GL35&gt;=1,'SASS5 Calc Sheet'!$B28,"")</f>
        <v/>
      </c>
      <c r="GL28" s="5" t="str">
        <f aca="false">IF('Data Capture sheet'!GM35=1,'SASS5 Calc Sheet'!$B28,"")</f>
        <v/>
      </c>
      <c r="GM28" s="3" t="str">
        <f aca="false">IF('Data Capture sheet'!GN35&gt;=1,'SASS5 Calc Sheet'!$B28,"")</f>
        <v/>
      </c>
      <c r="GN28" s="3" t="str">
        <f aca="false">IF('Data Capture sheet'!GO35&gt;=1,'SASS5 Calc Sheet'!$B28,"")</f>
        <v/>
      </c>
      <c r="GO28" s="3" t="str">
        <f aca="false">IF('Data Capture sheet'!GP35&gt;=1,'SASS5 Calc Sheet'!$B28,"")</f>
        <v/>
      </c>
      <c r="GP28" s="5" t="str">
        <f aca="false">IF('Data Capture sheet'!GQ35=1,'SASS5 Calc Sheet'!$B28,"")</f>
        <v/>
      </c>
      <c r="GQ28" s="3" t="str">
        <f aca="false">IF('Data Capture sheet'!GR35&gt;=1,'SASS5 Calc Sheet'!$B28,"")</f>
        <v/>
      </c>
      <c r="GR28" s="3" t="str">
        <f aca="false">IF('Data Capture sheet'!GS35&gt;=1,'SASS5 Calc Sheet'!$B28,"")</f>
        <v/>
      </c>
      <c r="GS28" s="3" t="str">
        <f aca="false">IF('Data Capture sheet'!GT35&gt;=1,'SASS5 Calc Sheet'!$B28,"")</f>
        <v/>
      </c>
      <c r="GT28" s="5" t="str">
        <f aca="false">IF('Data Capture sheet'!GU35=1,'SASS5 Calc Sheet'!$B28,"")</f>
        <v/>
      </c>
      <c r="GU28" s="3" t="str">
        <f aca="false">IF('Data Capture sheet'!GV35&gt;=1,'SASS5 Calc Sheet'!$B28,"")</f>
        <v/>
      </c>
      <c r="GV28" s="3" t="str">
        <f aca="false">IF('Data Capture sheet'!GW35&gt;=1,'SASS5 Calc Sheet'!$B28,"")</f>
        <v/>
      </c>
      <c r="GW28" s="3" t="str">
        <f aca="false">IF('Data Capture sheet'!GX35&gt;=1,'SASS5 Calc Sheet'!$B28,"")</f>
        <v/>
      </c>
      <c r="GX28" s="5" t="str">
        <f aca="false">IF('Data Capture sheet'!GY35=1,'SASS5 Calc Sheet'!$B28,"")</f>
        <v/>
      </c>
      <c r="GY28" s="3" t="str">
        <f aca="false">IF('Data Capture sheet'!GZ35&gt;=1,'SASS5 Calc Sheet'!$B28,"")</f>
        <v/>
      </c>
      <c r="GZ28" s="3" t="str">
        <f aca="false">IF('Data Capture sheet'!HA35&gt;=1,'SASS5 Calc Sheet'!$B28,"")</f>
        <v/>
      </c>
      <c r="HA28" s="3" t="str">
        <f aca="false">IF('Data Capture sheet'!HB35&gt;=1,'SASS5 Calc Sheet'!$B28,"")</f>
        <v/>
      </c>
      <c r="HB28" s="5" t="str">
        <f aca="false">IF('Data Capture sheet'!HC35=1,'SASS5 Calc Sheet'!$B28,"")</f>
        <v/>
      </c>
      <c r="HC28" s="3" t="str">
        <f aca="false">IF('Data Capture sheet'!HD35&gt;=1,'SASS5 Calc Sheet'!$B28,"")</f>
        <v/>
      </c>
      <c r="HD28" s="3" t="str">
        <f aca="false">IF('Data Capture sheet'!HE35&gt;=1,'SASS5 Calc Sheet'!$B28,"")</f>
        <v/>
      </c>
      <c r="HE28" s="3" t="str">
        <f aca="false">IF('Data Capture sheet'!HF35&gt;=1,'SASS5 Calc Sheet'!$B28,"")</f>
        <v/>
      </c>
      <c r="HF28" s="5" t="str">
        <f aca="false">IF('Data Capture sheet'!HG35=1,'SASS5 Calc Sheet'!$B28,"")</f>
        <v/>
      </c>
      <c r="HG28" s="3" t="str">
        <f aca="false">IF('Data Capture sheet'!HH35&gt;=1,'SASS5 Calc Sheet'!$B28,"")</f>
        <v/>
      </c>
      <c r="HH28" s="3" t="str">
        <f aca="false">IF('Data Capture sheet'!HI35&gt;=1,'SASS5 Calc Sheet'!$B28,"")</f>
        <v/>
      </c>
      <c r="HI28" s="3" t="str">
        <f aca="false">IF('Data Capture sheet'!HJ35&gt;=1,'SASS5 Calc Sheet'!$B28,"")</f>
        <v/>
      </c>
      <c r="HJ28" s="5" t="str">
        <f aca="false">IF('Data Capture sheet'!HK35=1,'SASS5 Calc Sheet'!$B28,"")</f>
        <v/>
      </c>
      <c r="HK28" s="3" t="str">
        <f aca="false">IF('Data Capture sheet'!HL35&gt;=1,'SASS5 Calc Sheet'!$B28,"")</f>
        <v/>
      </c>
      <c r="HL28" s="3" t="str">
        <f aca="false">IF('Data Capture sheet'!HM35&gt;=1,'SASS5 Calc Sheet'!$B28,"")</f>
        <v/>
      </c>
      <c r="HM28" s="3" t="str">
        <f aca="false">IF('Data Capture sheet'!HN35&gt;=1,'SASS5 Calc Sheet'!$B28,"")</f>
        <v/>
      </c>
      <c r="HN28" s="5" t="str">
        <f aca="false">IF('Data Capture sheet'!HO35=1,'SASS5 Calc Sheet'!$B28,"")</f>
        <v/>
      </c>
      <c r="HO28" s="3" t="str">
        <f aca="false">IF('Data Capture sheet'!HP35&gt;=1,'SASS5 Calc Sheet'!$B28,"")</f>
        <v/>
      </c>
      <c r="HP28" s="3" t="str">
        <f aca="false">IF('Data Capture sheet'!HQ35&gt;=1,'SASS5 Calc Sheet'!$B28,"")</f>
        <v/>
      </c>
      <c r="HQ28" s="3" t="str">
        <f aca="false">IF('Data Capture sheet'!HR35&gt;=1,'SASS5 Calc Sheet'!$B28,"")</f>
        <v/>
      </c>
      <c r="HR28" s="5" t="str">
        <f aca="false">IF('Data Capture sheet'!HS35=1,'SASS5 Calc Sheet'!$B28,"")</f>
        <v/>
      </c>
      <c r="HS28" s="3" t="str">
        <f aca="false">IF('Data Capture sheet'!HT35&gt;=1,'SASS5 Calc Sheet'!$B28,"")</f>
        <v/>
      </c>
      <c r="HT28" s="3" t="str">
        <f aca="false">IF('Data Capture sheet'!HU35&gt;=1,'SASS5 Calc Sheet'!$B28,"")</f>
        <v/>
      </c>
      <c r="HU28" s="3" t="str">
        <f aca="false">IF('Data Capture sheet'!HV35&gt;=1,'SASS5 Calc Sheet'!$B28,"")</f>
        <v/>
      </c>
      <c r="HV28" s="5" t="str">
        <f aca="false">IF('Data Capture sheet'!HW35=1,'SASS5 Calc Sheet'!$B28,"")</f>
        <v/>
      </c>
      <c r="HW28" s="3" t="str">
        <f aca="false">IF('Data Capture sheet'!HX35&gt;=1,'SASS5 Calc Sheet'!$B28,"")</f>
        <v/>
      </c>
      <c r="HX28" s="3" t="str">
        <f aca="false">IF('Data Capture sheet'!HY35&gt;=1,'SASS5 Calc Sheet'!$B28,"")</f>
        <v/>
      </c>
      <c r="HY28" s="3" t="str">
        <f aca="false">IF('Data Capture sheet'!HZ35&gt;=1,'SASS5 Calc Sheet'!$B28,"")</f>
        <v/>
      </c>
      <c r="HZ28" s="5" t="str">
        <f aca="false">IF('Data Capture sheet'!IA35=1,'SASS5 Calc Sheet'!$B28,"")</f>
        <v/>
      </c>
      <c r="IA28" s="3" t="str">
        <f aca="false">IF('Data Capture sheet'!IB35&gt;=1,'SASS5 Calc Sheet'!$B28,"")</f>
        <v/>
      </c>
      <c r="IB28" s="3" t="str">
        <f aca="false">IF('Data Capture sheet'!IC35&gt;=1,'SASS5 Calc Sheet'!$B28,"")</f>
        <v/>
      </c>
      <c r="IC28" s="3" t="str">
        <f aca="false">IF('Data Capture sheet'!ID35&gt;=1,'SASS5 Calc Sheet'!$B28,"")</f>
        <v/>
      </c>
      <c r="ID28" s="5" t="str">
        <f aca="false">IF('Data Capture sheet'!IE35=1,'SASS5 Calc Sheet'!$B28,"")</f>
        <v/>
      </c>
      <c r="IE28" s="3" t="str">
        <f aca="false">IF('Data Capture sheet'!IF35&gt;=1,'SASS5 Calc Sheet'!$B28,"")</f>
        <v/>
      </c>
      <c r="IF28" s="3" t="str">
        <f aca="false">IF('Data Capture sheet'!IG35&gt;=1,'SASS5 Calc Sheet'!$B28,"")</f>
        <v/>
      </c>
      <c r="IG28" s="3" t="str">
        <f aca="false">IF('Data Capture sheet'!IH35&gt;=1,'SASS5 Calc Sheet'!$B28,"")</f>
        <v/>
      </c>
      <c r="IH28" s="5" t="str">
        <f aca="false">IF('Data Capture sheet'!II35=1,'SASS5 Calc Sheet'!$B28,"")</f>
        <v/>
      </c>
      <c r="II28" s="3" t="e">
        <f aca="false">IF(#REF!&gt;=1,'SASS5 Calc Sheet'!$B28,"")</f>
        <v>#REF!</v>
      </c>
      <c r="IJ28" s="3" t="e">
        <f aca="false">IF(#REF!&gt;=1,'SASS5 Calc Sheet'!$B28,"")</f>
        <v>#REF!</v>
      </c>
      <c r="IK28" s="3" t="e">
        <f aca="false">IF(#REF!&gt;=1,'SASS5 Calc Sheet'!$B28,"")</f>
        <v>#REF!</v>
      </c>
      <c r="IL28" s="5" t="e">
        <f aca="false">IF(#REF!=1,'SASS5 Calc Sheet'!$B28,"")</f>
        <v>#REF!</v>
      </c>
      <c r="IM28" s="3" t="e">
        <f aca="false">IF(#REF!&gt;=1,'SASS5 Calc Sheet'!$B28,"")</f>
        <v>#REF!</v>
      </c>
      <c r="IN28" s="3" t="e">
        <f aca="false">IF(#REF!&gt;=1,'SASS5 Calc Sheet'!$B28,"")</f>
        <v>#REF!</v>
      </c>
      <c r="IO28" s="3" t="e">
        <f aca="false">IF(#REF!&gt;=1,'SASS5 Calc Sheet'!$B28,"")</f>
        <v>#REF!</v>
      </c>
      <c r="IP28" s="5" t="e">
        <f aca="false">IF(#REF!=1,'SASS5 Calc Sheet'!$B28,"")</f>
        <v>#REF!</v>
      </c>
      <c r="IQ28" s="3" t="e">
        <f aca="false">IF(#REF!&gt;=1,'SASS5 Calc Sheet'!$B28,"")</f>
        <v>#REF!</v>
      </c>
      <c r="IR28" s="3" t="e">
        <f aca="false">IF(#REF!&gt;=1,'SASS5 Calc Sheet'!$B28,"")</f>
        <v>#REF!</v>
      </c>
      <c r="IS28" s="3" t="e">
        <f aca="false">IF(#REF!&gt;=1,'SASS5 Calc Sheet'!$B28,"")</f>
        <v>#REF!</v>
      </c>
      <c r="IT28" s="5" t="e">
        <f aca="false">IF(#REF!=1,'SASS5 Calc Sheet'!$B28,"")</f>
        <v>#REF!</v>
      </c>
    </row>
    <row r="29" customFormat="false" ht="12.75" hidden="false" customHeight="false" outlineLevel="0" collapsed="false">
      <c r="A29" s="0" t="s">
        <v>35</v>
      </c>
      <c r="B29" s="0" t="n">
        <v>10</v>
      </c>
      <c r="C29" s="3" t="str">
        <f aca="false">IF('Data Capture sheet'!D36&gt;=1,'SASS5 Calc Sheet'!$B29,"")</f>
        <v/>
      </c>
      <c r="D29" s="3" t="str">
        <f aca="false">IF('Data Capture sheet'!E36&gt;=1,'SASS5 Calc Sheet'!$B29,"")</f>
        <v/>
      </c>
      <c r="E29" s="3" t="str">
        <f aca="false">IF('Data Capture sheet'!F36&gt;=1,'SASS5 Calc Sheet'!$B29,"")</f>
        <v/>
      </c>
      <c r="F29" s="5" t="str">
        <f aca="false">IF('Data Capture sheet'!G36=1,'SASS5 Calc Sheet'!$B29,"")</f>
        <v/>
      </c>
      <c r="G29" s="3" t="str">
        <f aca="false">IF('Data Capture sheet'!H36&gt;=1,'SASS5 Calc Sheet'!$B29,"")</f>
        <v/>
      </c>
      <c r="H29" s="3" t="str">
        <f aca="false">IF('Data Capture sheet'!I36&gt;=1,'SASS5 Calc Sheet'!$B29,"")</f>
        <v/>
      </c>
      <c r="I29" s="3" t="str">
        <f aca="false">IF('Data Capture sheet'!J36&gt;=1,'SASS5 Calc Sheet'!$B29,"")</f>
        <v/>
      </c>
      <c r="J29" s="5" t="str">
        <f aca="false">IF('Data Capture sheet'!K36=1,'SASS5 Calc Sheet'!$B29,"")</f>
        <v/>
      </c>
      <c r="K29" s="3" t="str">
        <f aca="false">IF('Data Capture sheet'!L36&gt;=1,'SASS5 Calc Sheet'!$B29,"")</f>
        <v/>
      </c>
      <c r="L29" s="3" t="str">
        <f aca="false">IF('Data Capture sheet'!M36&gt;=1,'SASS5 Calc Sheet'!$B29,"")</f>
        <v/>
      </c>
      <c r="M29" s="3" t="str">
        <f aca="false">IF('Data Capture sheet'!N36&gt;=1,'SASS5 Calc Sheet'!$B29,"")</f>
        <v/>
      </c>
      <c r="N29" s="5" t="str">
        <f aca="false">IF('Data Capture sheet'!O36=1,'SASS5 Calc Sheet'!$B29,"")</f>
        <v/>
      </c>
      <c r="O29" s="3" t="str">
        <f aca="false">IF('Data Capture sheet'!P36&gt;=1,'SASS5 Calc Sheet'!$B29,"")</f>
        <v/>
      </c>
      <c r="P29" s="3" t="str">
        <f aca="false">IF('Data Capture sheet'!Q36&gt;=1,'SASS5 Calc Sheet'!$B29,"")</f>
        <v/>
      </c>
      <c r="Q29" s="3" t="str">
        <f aca="false">IF('Data Capture sheet'!R36&gt;=1,'SASS5 Calc Sheet'!$B29,"")</f>
        <v/>
      </c>
      <c r="R29" s="5" t="str">
        <f aca="false">IF('Data Capture sheet'!S36=1,'SASS5 Calc Sheet'!$B29,"")</f>
        <v/>
      </c>
      <c r="S29" s="3" t="str">
        <f aca="false">IF('Data Capture sheet'!T36&gt;=1,'SASS5 Calc Sheet'!$B29,"")</f>
        <v/>
      </c>
      <c r="T29" s="3" t="str">
        <f aca="false">IF('Data Capture sheet'!U36&gt;=1,'SASS5 Calc Sheet'!$B29,"")</f>
        <v/>
      </c>
      <c r="U29" s="3" t="str">
        <f aca="false">IF('Data Capture sheet'!V36&gt;=1,'SASS5 Calc Sheet'!$B29,"")</f>
        <v/>
      </c>
      <c r="V29" s="5" t="str">
        <f aca="false">IF('Data Capture sheet'!W36=1,'SASS5 Calc Sheet'!$B29,"")</f>
        <v/>
      </c>
      <c r="W29" s="3" t="str">
        <f aca="false">IF('Data Capture sheet'!X36&gt;=1,'SASS5 Calc Sheet'!$B29,"")</f>
        <v/>
      </c>
      <c r="X29" s="3" t="str">
        <f aca="false">IF('Data Capture sheet'!Y36&gt;=1,'SASS5 Calc Sheet'!$B29,"")</f>
        <v/>
      </c>
      <c r="Y29" s="3" t="str">
        <f aca="false">IF('Data Capture sheet'!Z36&gt;=1,'SASS5 Calc Sheet'!$B29,"")</f>
        <v/>
      </c>
      <c r="Z29" s="5" t="str">
        <f aca="false">IF('Data Capture sheet'!AA36=1,'SASS5 Calc Sheet'!$B29,"")</f>
        <v/>
      </c>
      <c r="AA29" s="3" t="str">
        <f aca="false">IF('Data Capture sheet'!AB36&gt;=1,'SASS5 Calc Sheet'!$B29,"")</f>
        <v/>
      </c>
      <c r="AB29" s="3" t="str">
        <f aca="false">IF('Data Capture sheet'!AC36&gt;=1,'SASS5 Calc Sheet'!$B29,"")</f>
        <v/>
      </c>
      <c r="AC29" s="3" t="str">
        <f aca="false">IF('Data Capture sheet'!AD36&gt;=1,'SASS5 Calc Sheet'!$B29,"")</f>
        <v/>
      </c>
      <c r="AD29" s="5" t="str">
        <f aca="false">IF('Data Capture sheet'!AE36=1,'SASS5 Calc Sheet'!$B29,"")</f>
        <v/>
      </c>
      <c r="AE29" s="3" t="str">
        <f aca="false">IF('Data Capture sheet'!AF36&gt;=1,'SASS5 Calc Sheet'!$B29,"")</f>
        <v/>
      </c>
      <c r="AF29" s="3" t="str">
        <f aca="false">IF('Data Capture sheet'!AG36&gt;=1,'SASS5 Calc Sheet'!$B29,"")</f>
        <v/>
      </c>
      <c r="AG29" s="3" t="str">
        <f aca="false">IF('Data Capture sheet'!AH36&gt;=1,'SASS5 Calc Sheet'!$B29,"")</f>
        <v/>
      </c>
      <c r="AH29" s="5" t="str">
        <f aca="false">IF('Data Capture sheet'!AI36=1,'SASS5 Calc Sheet'!$B29,"")</f>
        <v/>
      </c>
      <c r="AI29" s="3" t="str">
        <f aca="false">IF('Data Capture sheet'!AJ36&gt;=1,'SASS5 Calc Sheet'!$B29,"")</f>
        <v/>
      </c>
      <c r="AJ29" s="3" t="str">
        <f aca="false">IF('Data Capture sheet'!AK36&gt;=1,'SASS5 Calc Sheet'!$B29,"")</f>
        <v/>
      </c>
      <c r="AK29" s="3" t="str">
        <f aca="false">IF('Data Capture sheet'!AL36&gt;=1,'SASS5 Calc Sheet'!$B29,"")</f>
        <v/>
      </c>
      <c r="AL29" s="5" t="str">
        <f aca="false">IF('Data Capture sheet'!AM36=1,'SASS5 Calc Sheet'!$B29,"")</f>
        <v/>
      </c>
      <c r="AM29" s="3" t="str">
        <f aca="false">IF('Data Capture sheet'!AN36&gt;=1,'SASS5 Calc Sheet'!$B29,"")</f>
        <v/>
      </c>
      <c r="AN29" s="3" t="str">
        <f aca="false">IF('Data Capture sheet'!AO36&gt;=1,'SASS5 Calc Sheet'!$B29,"")</f>
        <v/>
      </c>
      <c r="AO29" s="3" t="str">
        <f aca="false">IF('Data Capture sheet'!AP36&gt;=1,'SASS5 Calc Sheet'!$B29,"")</f>
        <v/>
      </c>
      <c r="AP29" s="5" t="str">
        <f aca="false">IF('Data Capture sheet'!AQ36=1,'SASS5 Calc Sheet'!$B29,"")</f>
        <v/>
      </c>
      <c r="AQ29" s="3" t="str">
        <f aca="false">IF('Data Capture sheet'!AR36&gt;=1,'SASS5 Calc Sheet'!$B29,"")</f>
        <v/>
      </c>
      <c r="AR29" s="3" t="str">
        <f aca="false">IF('Data Capture sheet'!AS36&gt;=1,'SASS5 Calc Sheet'!$B29,"")</f>
        <v/>
      </c>
      <c r="AS29" s="3" t="str">
        <f aca="false">IF('Data Capture sheet'!AT36&gt;=1,'SASS5 Calc Sheet'!$B29,"")</f>
        <v/>
      </c>
      <c r="AT29" s="5" t="str">
        <f aca="false">IF('Data Capture sheet'!AU36=1,'SASS5 Calc Sheet'!$B29,"")</f>
        <v/>
      </c>
      <c r="AU29" s="3" t="str">
        <f aca="false">IF('Data Capture sheet'!AV36&gt;=1,'SASS5 Calc Sheet'!$B29,"")</f>
        <v/>
      </c>
      <c r="AV29" s="3" t="str">
        <f aca="false">IF('Data Capture sheet'!AW36&gt;=1,'SASS5 Calc Sheet'!$B29,"")</f>
        <v/>
      </c>
      <c r="AW29" s="3" t="str">
        <f aca="false">IF('Data Capture sheet'!AX36&gt;=1,'SASS5 Calc Sheet'!$B29,"")</f>
        <v/>
      </c>
      <c r="AX29" s="5" t="str">
        <f aca="false">IF('Data Capture sheet'!AY36=1,'SASS5 Calc Sheet'!$B29,"")</f>
        <v/>
      </c>
      <c r="AY29" s="3" t="str">
        <f aca="false">IF('Data Capture sheet'!AZ36&gt;=1,'SASS5 Calc Sheet'!$B29,"")</f>
        <v/>
      </c>
      <c r="AZ29" s="3" t="str">
        <f aca="false">IF('Data Capture sheet'!BA36&gt;=1,'SASS5 Calc Sheet'!$B29,"")</f>
        <v/>
      </c>
      <c r="BA29" s="3" t="str">
        <f aca="false">IF('Data Capture sheet'!BB36&gt;=1,'SASS5 Calc Sheet'!$B29,"")</f>
        <v/>
      </c>
      <c r="BB29" s="5" t="str">
        <f aca="false">IF('Data Capture sheet'!BC36=1,'SASS5 Calc Sheet'!$B29,"")</f>
        <v/>
      </c>
      <c r="BC29" s="3" t="str">
        <f aca="false">IF('Data Capture sheet'!BD36&gt;=1,'SASS5 Calc Sheet'!$B29,"")</f>
        <v/>
      </c>
      <c r="BD29" s="3" t="str">
        <f aca="false">IF('Data Capture sheet'!BE36&gt;=1,'SASS5 Calc Sheet'!$B29,"")</f>
        <v/>
      </c>
      <c r="BE29" s="3" t="str">
        <f aca="false">IF('Data Capture sheet'!BF36&gt;=1,'SASS5 Calc Sheet'!$B29,"")</f>
        <v/>
      </c>
      <c r="BF29" s="5" t="str">
        <f aca="false">IF('Data Capture sheet'!BG36=1,'SASS5 Calc Sheet'!$B29,"")</f>
        <v/>
      </c>
      <c r="BG29" s="3" t="str">
        <f aca="false">IF('Data Capture sheet'!BH36&gt;=1,'SASS5 Calc Sheet'!$B29,"")</f>
        <v/>
      </c>
      <c r="BH29" s="3" t="str">
        <f aca="false">IF('Data Capture sheet'!BI36&gt;=1,'SASS5 Calc Sheet'!$B29,"")</f>
        <v/>
      </c>
      <c r="BI29" s="3" t="str">
        <f aca="false">IF('Data Capture sheet'!BJ36&gt;=1,'SASS5 Calc Sheet'!$B29,"")</f>
        <v/>
      </c>
      <c r="BJ29" s="5" t="str">
        <f aca="false">IF('Data Capture sheet'!BK36=1,'SASS5 Calc Sheet'!$B29,"")</f>
        <v/>
      </c>
      <c r="BK29" s="3" t="str">
        <f aca="false">IF('Data Capture sheet'!BL36&gt;=1,'SASS5 Calc Sheet'!$B29,"")</f>
        <v/>
      </c>
      <c r="BL29" s="3" t="str">
        <f aca="false">IF('Data Capture sheet'!BM36&gt;=1,'SASS5 Calc Sheet'!$B29,"")</f>
        <v/>
      </c>
      <c r="BM29" s="3" t="str">
        <f aca="false">IF('Data Capture sheet'!BN36&gt;=1,'SASS5 Calc Sheet'!$B29,"")</f>
        <v/>
      </c>
      <c r="BN29" s="5" t="str">
        <f aca="false">IF('Data Capture sheet'!BO36=1,'SASS5 Calc Sheet'!$B29,"")</f>
        <v/>
      </c>
      <c r="BO29" s="3" t="str">
        <f aca="false">IF('Data Capture sheet'!BP36&gt;=1,'SASS5 Calc Sheet'!$B29,"")</f>
        <v/>
      </c>
      <c r="BP29" s="3" t="str">
        <f aca="false">IF('Data Capture sheet'!BQ36&gt;=1,'SASS5 Calc Sheet'!$B29,"")</f>
        <v/>
      </c>
      <c r="BQ29" s="3" t="str">
        <f aca="false">IF('Data Capture sheet'!BR36&gt;=1,'SASS5 Calc Sheet'!$B29,"")</f>
        <v/>
      </c>
      <c r="BR29" s="5" t="str">
        <f aca="false">IF('Data Capture sheet'!BS36=1,'SASS5 Calc Sheet'!$B29,"")</f>
        <v/>
      </c>
      <c r="BS29" s="3" t="str">
        <f aca="false">IF('Data Capture sheet'!BT36&gt;=1,'SASS5 Calc Sheet'!$B29,"")</f>
        <v/>
      </c>
      <c r="BT29" s="3" t="str">
        <f aca="false">IF('Data Capture sheet'!BU36&gt;=1,'SASS5 Calc Sheet'!$B29,"")</f>
        <v/>
      </c>
      <c r="BU29" s="3" t="str">
        <f aca="false">IF('Data Capture sheet'!BV36&gt;=1,'SASS5 Calc Sheet'!$B29,"")</f>
        <v/>
      </c>
      <c r="BV29" s="5" t="str">
        <f aca="false">IF('Data Capture sheet'!BW36=1,'SASS5 Calc Sheet'!$B29,"")</f>
        <v/>
      </c>
      <c r="BW29" s="3" t="str">
        <f aca="false">IF('Data Capture sheet'!BX36&gt;=1,'SASS5 Calc Sheet'!$B29,"")</f>
        <v/>
      </c>
      <c r="BX29" s="3" t="str">
        <f aca="false">IF('Data Capture sheet'!BY36&gt;=1,'SASS5 Calc Sheet'!$B29,"")</f>
        <v/>
      </c>
      <c r="BY29" s="3" t="str">
        <f aca="false">IF('Data Capture sheet'!BZ36&gt;=1,'SASS5 Calc Sheet'!$B29,"")</f>
        <v/>
      </c>
      <c r="BZ29" s="5" t="str">
        <f aca="false">IF('Data Capture sheet'!CA36=1,'SASS5 Calc Sheet'!$B29,"")</f>
        <v/>
      </c>
      <c r="CA29" s="3" t="str">
        <f aca="false">IF('Data Capture sheet'!CB36&gt;=1,'SASS5 Calc Sheet'!$B29,"")</f>
        <v/>
      </c>
      <c r="CB29" s="3" t="str">
        <f aca="false">IF('Data Capture sheet'!CC36&gt;=1,'SASS5 Calc Sheet'!$B29,"")</f>
        <v/>
      </c>
      <c r="CC29" s="3" t="str">
        <f aca="false">IF('Data Capture sheet'!CD36&gt;=1,'SASS5 Calc Sheet'!$B29,"")</f>
        <v/>
      </c>
      <c r="CD29" s="5" t="str">
        <f aca="false">IF('Data Capture sheet'!CE36=1,'SASS5 Calc Sheet'!$B29,"")</f>
        <v/>
      </c>
      <c r="CE29" s="3" t="str">
        <f aca="false">IF('Data Capture sheet'!CF36&gt;=1,'SASS5 Calc Sheet'!$B29,"")</f>
        <v/>
      </c>
      <c r="CF29" s="3" t="str">
        <f aca="false">IF('Data Capture sheet'!CG36&gt;=1,'SASS5 Calc Sheet'!$B29,"")</f>
        <v/>
      </c>
      <c r="CG29" s="3" t="str">
        <f aca="false">IF('Data Capture sheet'!CH36&gt;=1,'SASS5 Calc Sheet'!$B29,"")</f>
        <v/>
      </c>
      <c r="CH29" s="5" t="str">
        <f aca="false">IF('Data Capture sheet'!CI36=1,'SASS5 Calc Sheet'!$B29,"")</f>
        <v/>
      </c>
      <c r="CI29" s="3" t="str">
        <f aca="false">IF('Data Capture sheet'!CJ36&gt;=1,'SASS5 Calc Sheet'!$B29,"")</f>
        <v/>
      </c>
      <c r="CJ29" s="3" t="str">
        <f aca="false">IF('Data Capture sheet'!CK36&gt;=1,'SASS5 Calc Sheet'!$B29,"")</f>
        <v/>
      </c>
      <c r="CK29" s="3" t="str">
        <f aca="false">IF('Data Capture sheet'!CL36&gt;=1,'SASS5 Calc Sheet'!$B29,"")</f>
        <v/>
      </c>
      <c r="CL29" s="5" t="str">
        <f aca="false">IF('Data Capture sheet'!CM36=1,'SASS5 Calc Sheet'!$B29,"")</f>
        <v/>
      </c>
      <c r="CM29" s="3" t="str">
        <f aca="false">IF('Data Capture sheet'!CN36&gt;=1,'SASS5 Calc Sheet'!$B29,"")</f>
        <v/>
      </c>
      <c r="CN29" s="3" t="str">
        <f aca="false">IF('Data Capture sheet'!CO36&gt;=1,'SASS5 Calc Sheet'!$B29,"")</f>
        <v/>
      </c>
      <c r="CO29" s="3" t="str">
        <f aca="false">IF('Data Capture sheet'!CP36&gt;=1,'SASS5 Calc Sheet'!$B29,"")</f>
        <v/>
      </c>
      <c r="CP29" s="5" t="str">
        <f aca="false">IF('Data Capture sheet'!CQ36=1,'SASS5 Calc Sheet'!$B29,"")</f>
        <v/>
      </c>
      <c r="CQ29" s="3" t="str">
        <f aca="false">IF('Data Capture sheet'!CR36&gt;=1,'SASS5 Calc Sheet'!$B29,"")</f>
        <v/>
      </c>
      <c r="CR29" s="3" t="str">
        <f aca="false">IF('Data Capture sheet'!CS36&gt;=1,'SASS5 Calc Sheet'!$B29,"")</f>
        <v/>
      </c>
      <c r="CS29" s="3" t="str">
        <f aca="false">IF('Data Capture sheet'!CT36&gt;=1,'SASS5 Calc Sheet'!$B29,"")</f>
        <v/>
      </c>
      <c r="CT29" s="5" t="str">
        <f aca="false">IF('Data Capture sheet'!CU36=1,'SASS5 Calc Sheet'!$B29,"")</f>
        <v/>
      </c>
      <c r="CU29" s="3" t="str">
        <f aca="false">IF('Data Capture sheet'!CV36&gt;=1,'SASS5 Calc Sheet'!$B29,"")</f>
        <v/>
      </c>
      <c r="CV29" s="3" t="str">
        <f aca="false">IF('Data Capture sheet'!CW36&gt;=1,'SASS5 Calc Sheet'!$B29,"")</f>
        <v/>
      </c>
      <c r="CW29" s="3" t="str">
        <f aca="false">IF('Data Capture sheet'!CX36&gt;=1,'SASS5 Calc Sheet'!$B29,"")</f>
        <v/>
      </c>
      <c r="CX29" s="5" t="str">
        <f aca="false">IF('Data Capture sheet'!CY36=1,'SASS5 Calc Sheet'!$B29,"")</f>
        <v/>
      </c>
      <c r="CY29" s="3" t="str">
        <f aca="false">IF('Data Capture sheet'!CZ36&gt;=1,'SASS5 Calc Sheet'!$B29,"")</f>
        <v/>
      </c>
      <c r="CZ29" s="3" t="str">
        <f aca="false">IF('Data Capture sheet'!DA36&gt;=1,'SASS5 Calc Sheet'!$B29,"")</f>
        <v/>
      </c>
      <c r="DA29" s="3" t="str">
        <f aca="false">IF('Data Capture sheet'!DB36&gt;=1,'SASS5 Calc Sheet'!$B29,"")</f>
        <v/>
      </c>
      <c r="DB29" s="5" t="str">
        <f aca="false">IF('Data Capture sheet'!DC36=1,'SASS5 Calc Sheet'!$B29,"")</f>
        <v/>
      </c>
      <c r="DC29" s="3" t="str">
        <f aca="false">IF('Data Capture sheet'!DD36&gt;=1,'SASS5 Calc Sheet'!$B29,"")</f>
        <v/>
      </c>
      <c r="DD29" s="3" t="str">
        <f aca="false">IF('Data Capture sheet'!DE36&gt;=1,'SASS5 Calc Sheet'!$B29,"")</f>
        <v/>
      </c>
      <c r="DE29" s="3" t="str">
        <f aca="false">IF('Data Capture sheet'!DF36&gt;=1,'SASS5 Calc Sheet'!$B29,"")</f>
        <v/>
      </c>
      <c r="DF29" s="5" t="str">
        <f aca="false">IF('Data Capture sheet'!DG36=1,'SASS5 Calc Sheet'!$B29,"")</f>
        <v/>
      </c>
      <c r="DG29" s="3" t="str">
        <f aca="false">IF('Data Capture sheet'!DH36&gt;=1,'SASS5 Calc Sheet'!$B29,"")</f>
        <v/>
      </c>
      <c r="DH29" s="3" t="str">
        <f aca="false">IF('Data Capture sheet'!DI36&gt;=1,'SASS5 Calc Sheet'!$B29,"")</f>
        <v/>
      </c>
      <c r="DI29" s="3" t="str">
        <f aca="false">IF('Data Capture sheet'!DJ36&gt;=1,'SASS5 Calc Sheet'!$B29,"")</f>
        <v/>
      </c>
      <c r="DJ29" s="5" t="str">
        <f aca="false">IF('Data Capture sheet'!DK36=1,'SASS5 Calc Sheet'!$B29,"")</f>
        <v/>
      </c>
      <c r="DK29" s="3" t="str">
        <f aca="false">IF('Data Capture sheet'!DL36&gt;=1,'SASS5 Calc Sheet'!$B29,"")</f>
        <v/>
      </c>
      <c r="DL29" s="3" t="str">
        <f aca="false">IF('Data Capture sheet'!DM36&gt;=1,'SASS5 Calc Sheet'!$B29,"")</f>
        <v/>
      </c>
      <c r="DM29" s="3" t="str">
        <f aca="false">IF('Data Capture sheet'!DN36&gt;=1,'SASS5 Calc Sheet'!$B29,"")</f>
        <v/>
      </c>
      <c r="DN29" s="5" t="str">
        <f aca="false">IF('Data Capture sheet'!DO36=1,'SASS5 Calc Sheet'!$B29,"")</f>
        <v/>
      </c>
      <c r="DO29" s="3" t="str">
        <f aca="false">IF('Data Capture sheet'!DP36&gt;=1,'SASS5 Calc Sheet'!$B29,"")</f>
        <v/>
      </c>
      <c r="DP29" s="3" t="str">
        <f aca="false">IF('Data Capture sheet'!DQ36&gt;=1,'SASS5 Calc Sheet'!$B29,"")</f>
        <v/>
      </c>
      <c r="DQ29" s="3" t="str">
        <f aca="false">IF('Data Capture sheet'!DR36&gt;=1,'SASS5 Calc Sheet'!$B29,"")</f>
        <v/>
      </c>
      <c r="DR29" s="5" t="str">
        <f aca="false">IF('Data Capture sheet'!DS36=1,'SASS5 Calc Sheet'!$B29,"")</f>
        <v/>
      </c>
      <c r="DS29" s="3" t="str">
        <f aca="false">IF('Data Capture sheet'!DT36&gt;=1,'SASS5 Calc Sheet'!$B29,"")</f>
        <v/>
      </c>
      <c r="DT29" s="3" t="str">
        <f aca="false">IF('Data Capture sheet'!DU36&gt;=1,'SASS5 Calc Sheet'!$B29,"")</f>
        <v/>
      </c>
      <c r="DU29" s="3" t="str">
        <f aca="false">IF('Data Capture sheet'!DV36&gt;=1,'SASS5 Calc Sheet'!$B29,"")</f>
        <v/>
      </c>
      <c r="DV29" s="5" t="str">
        <f aca="false">IF('Data Capture sheet'!DW36=1,'SASS5 Calc Sheet'!$B29,"")</f>
        <v/>
      </c>
      <c r="DW29" s="3" t="str">
        <f aca="false">IF('Data Capture sheet'!DX36&gt;=1,'SASS5 Calc Sheet'!$B29,"")</f>
        <v/>
      </c>
      <c r="DX29" s="3" t="str">
        <f aca="false">IF('Data Capture sheet'!DY36&gt;=1,'SASS5 Calc Sheet'!$B29,"")</f>
        <v/>
      </c>
      <c r="DY29" s="3" t="str">
        <f aca="false">IF('Data Capture sheet'!DZ36&gt;=1,'SASS5 Calc Sheet'!$B29,"")</f>
        <v/>
      </c>
      <c r="DZ29" s="5" t="str">
        <f aca="false">IF('Data Capture sheet'!EA36=1,'SASS5 Calc Sheet'!$B29,"")</f>
        <v/>
      </c>
      <c r="EA29" s="3" t="str">
        <f aca="false">IF('Data Capture sheet'!EB36&gt;=1,'SASS5 Calc Sheet'!$B29,"")</f>
        <v/>
      </c>
      <c r="EB29" s="3" t="str">
        <f aca="false">IF('Data Capture sheet'!EC36&gt;=1,'SASS5 Calc Sheet'!$B29,"")</f>
        <v/>
      </c>
      <c r="EC29" s="3" t="str">
        <f aca="false">IF('Data Capture sheet'!ED36&gt;=1,'SASS5 Calc Sheet'!$B29,"")</f>
        <v/>
      </c>
      <c r="ED29" s="5" t="str">
        <f aca="false">IF('Data Capture sheet'!EE36=1,'SASS5 Calc Sheet'!$B29,"")</f>
        <v/>
      </c>
      <c r="EE29" s="3" t="str">
        <f aca="false">IF('Data Capture sheet'!EF36&gt;=1,'SASS5 Calc Sheet'!$B29,"")</f>
        <v/>
      </c>
      <c r="EF29" s="3" t="str">
        <f aca="false">IF('Data Capture sheet'!EG36&gt;=1,'SASS5 Calc Sheet'!$B29,"")</f>
        <v/>
      </c>
      <c r="EG29" s="3" t="str">
        <f aca="false">IF('Data Capture sheet'!EH36&gt;=1,'SASS5 Calc Sheet'!$B29,"")</f>
        <v/>
      </c>
      <c r="EH29" s="5" t="str">
        <f aca="false">IF('Data Capture sheet'!EI36=1,'SASS5 Calc Sheet'!$B29,"")</f>
        <v/>
      </c>
      <c r="EI29" s="3" t="str">
        <f aca="false">IF('Data Capture sheet'!EJ36&gt;=1,'SASS5 Calc Sheet'!$B29,"")</f>
        <v/>
      </c>
      <c r="EJ29" s="3" t="str">
        <f aca="false">IF('Data Capture sheet'!EK36&gt;=1,'SASS5 Calc Sheet'!$B29,"")</f>
        <v/>
      </c>
      <c r="EK29" s="3" t="str">
        <f aca="false">IF('Data Capture sheet'!EL36&gt;=1,'SASS5 Calc Sheet'!$B29,"")</f>
        <v/>
      </c>
      <c r="EL29" s="5" t="str">
        <f aca="false">IF('Data Capture sheet'!EM36=1,'SASS5 Calc Sheet'!$B29,"")</f>
        <v/>
      </c>
      <c r="EM29" s="3" t="str">
        <f aca="false">IF('Data Capture sheet'!EN36&gt;=1,'SASS5 Calc Sheet'!$B29,"")</f>
        <v/>
      </c>
      <c r="EN29" s="3" t="str">
        <f aca="false">IF('Data Capture sheet'!EO36&gt;=1,'SASS5 Calc Sheet'!$B29,"")</f>
        <v/>
      </c>
      <c r="EO29" s="3" t="str">
        <f aca="false">IF('Data Capture sheet'!EP36&gt;=1,'SASS5 Calc Sheet'!$B29,"")</f>
        <v/>
      </c>
      <c r="EP29" s="5" t="str">
        <f aca="false">IF('Data Capture sheet'!EQ36=1,'SASS5 Calc Sheet'!$B29,"")</f>
        <v/>
      </c>
      <c r="EQ29" s="3" t="str">
        <f aca="false">IF('Data Capture sheet'!ER36&gt;=1,'SASS5 Calc Sheet'!$B29,"")</f>
        <v/>
      </c>
      <c r="ER29" s="3" t="str">
        <f aca="false">IF('Data Capture sheet'!ES36&gt;=1,'SASS5 Calc Sheet'!$B29,"")</f>
        <v/>
      </c>
      <c r="ES29" s="3" t="str">
        <f aca="false">IF('Data Capture sheet'!ET36&gt;=1,'SASS5 Calc Sheet'!$B29,"")</f>
        <v/>
      </c>
      <c r="ET29" s="5" t="str">
        <f aca="false">IF('Data Capture sheet'!EU36=1,'SASS5 Calc Sheet'!$B29,"")</f>
        <v/>
      </c>
      <c r="EU29" s="3" t="str">
        <f aca="false">IF('Data Capture sheet'!EV36&gt;=1,'SASS5 Calc Sheet'!$B29,"")</f>
        <v/>
      </c>
      <c r="EV29" s="3" t="str">
        <f aca="false">IF('Data Capture sheet'!EW36&gt;=1,'SASS5 Calc Sheet'!$B29,"")</f>
        <v/>
      </c>
      <c r="EW29" s="3" t="str">
        <f aca="false">IF('Data Capture sheet'!EX36&gt;=1,'SASS5 Calc Sheet'!$B29,"")</f>
        <v/>
      </c>
      <c r="EX29" s="5" t="str">
        <f aca="false">IF('Data Capture sheet'!EY36=1,'SASS5 Calc Sheet'!$B29,"")</f>
        <v/>
      </c>
      <c r="EY29" s="3" t="str">
        <f aca="false">IF('Data Capture sheet'!EZ36&gt;=1,'SASS5 Calc Sheet'!$B29,"")</f>
        <v/>
      </c>
      <c r="EZ29" s="3" t="str">
        <f aca="false">IF('Data Capture sheet'!FA36&gt;=1,'SASS5 Calc Sheet'!$B29,"")</f>
        <v/>
      </c>
      <c r="FA29" s="3" t="str">
        <f aca="false">IF('Data Capture sheet'!FB36&gt;=1,'SASS5 Calc Sheet'!$B29,"")</f>
        <v/>
      </c>
      <c r="FB29" s="5" t="str">
        <f aca="false">IF('Data Capture sheet'!FC36=1,'SASS5 Calc Sheet'!$B29,"")</f>
        <v/>
      </c>
      <c r="FC29" s="3" t="str">
        <f aca="false">IF('Data Capture sheet'!FD36&gt;=1,'SASS5 Calc Sheet'!$B29,"")</f>
        <v/>
      </c>
      <c r="FD29" s="3" t="str">
        <f aca="false">IF('Data Capture sheet'!FE36&gt;=1,'SASS5 Calc Sheet'!$B29,"")</f>
        <v/>
      </c>
      <c r="FE29" s="3" t="str">
        <f aca="false">IF('Data Capture sheet'!FF36&gt;=1,'SASS5 Calc Sheet'!$B29,"")</f>
        <v/>
      </c>
      <c r="FF29" s="5" t="str">
        <f aca="false">IF('Data Capture sheet'!FG36=1,'SASS5 Calc Sheet'!$B29,"")</f>
        <v/>
      </c>
      <c r="FG29" s="3" t="str">
        <f aca="false">IF('Data Capture sheet'!FH36&gt;=1,'SASS5 Calc Sheet'!$B29,"")</f>
        <v/>
      </c>
      <c r="FH29" s="3" t="str">
        <f aca="false">IF('Data Capture sheet'!FI36&gt;=1,'SASS5 Calc Sheet'!$B29,"")</f>
        <v/>
      </c>
      <c r="FI29" s="3" t="str">
        <f aca="false">IF('Data Capture sheet'!FJ36&gt;=1,'SASS5 Calc Sheet'!$B29,"")</f>
        <v/>
      </c>
      <c r="FJ29" s="5" t="str">
        <f aca="false">IF('Data Capture sheet'!FK36=1,'SASS5 Calc Sheet'!$B29,"")</f>
        <v/>
      </c>
      <c r="FK29" s="3" t="str">
        <f aca="false">IF('Data Capture sheet'!FL36&gt;=1,'SASS5 Calc Sheet'!$B29,"")</f>
        <v/>
      </c>
      <c r="FL29" s="3" t="str">
        <f aca="false">IF('Data Capture sheet'!FM36&gt;=1,'SASS5 Calc Sheet'!$B29,"")</f>
        <v/>
      </c>
      <c r="FM29" s="3" t="str">
        <f aca="false">IF('Data Capture sheet'!FN36&gt;=1,'SASS5 Calc Sheet'!$B29,"")</f>
        <v/>
      </c>
      <c r="FN29" s="5" t="str">
        <f aca="false">IF('Data Capture sheet'!FO36=1,'SASS5 Calc Sheet'!$B29,"")</f>
        <v/>
      </c>
      <c r="FO29" s="3" t="str">
        <f aca="false">IF('Data Capture sheet'!FP36&gt;=1,'SASS5 Calc Sheet'!$B29,"")</f>
        <v/>
      </c>
      <c r="FP29" s="3" t="str">
        <f aca="false">IF('Data Capture sheet'!FQ36&gt;=1,'SASS5 Calc Sheet'!$B29,"")</f>
        <v/>
      </c>
      <c r="FQ29" s="3" t="str">
        <f aca="false">IF('Data Capture sheet'!FR36&gt;=1,'SASS5 Calc Sheet'!$B29,"")</f>
        <v/>
      </c>
      <c r="FR29" s="5" t="str">
        <f aca="false">IF('Data Capture sheet'!FS36=1,'SASS5 Calc Sheet'!$B29,"")</f>
        <v/>
      </c>
      <c r="FS29" s="3" t="str">
        <f aca="false">IF('Data Capture sheet'!FT36&gt;=1,'SASS5 Calc Sheet'!$B29,"")</f>
        <v/>
      </c>
      <c r="FT29" s="3" t="str">
        <f aca="false">IF('Data Capture sheet'!FU36&gt;=1,'SASS5 Calc Sheet'!$B29,"")</f>
        <v/>
      </c>
      <c r="FU29" s="3" t="str">
        <f aca="false">IF('Data Capture sheet'!FV36&gt;=1,'SASS5 Calc Sheet'!$B29,"")</f>
        <v/>
      </c>
      <c r="FV29" s="5" t="str">
        <f aca="false">IF('Data Capture sheet'!FW36=1,'SASS5 Calc Sheet'!$B29,"")</f>
        <v/>
      </c>
      <c r="FW29" s="3" t="str">
        <f aca="false">IF('Data Capture sheet'!FX36&gt;=1,'SASS5 Calc Sheet'!$B29,"")</f>
        <v/>
      </c>
      <c r="FX29" s="3" t="str">
        <f aca="false">IF('Data Capture sheet'!FY36&gt;=1,'SASS5 Calc Sheet'!$B29,"")</f>
        <v/>
      </c>
      <c r="FY29" s="3" t="str">
        <f aca="false">IF('Data Capture sheet'!FZ36&gt;=1,'SASS5 Calc Sheet'!$B29,"")</f>
        <v/>
      </c>
      <c r="FZ29" s="5" t="str">
        <f aca="false">IF('Data Capture sheet'!GA36=1,'SASS5 Calc Sheet'!$B29,"")</f>
        <v/>
      </c>
      <c r="GA29" s="3" t="str">
        <f aca="false">IF('Data Capture sheet'!GB36&gt;=1,'SASS5 Calc Sheet'!$B29,"")</f>
        <v/>
      </c>
      <c r="GB29" s="3" t="str">
        <f aca="false">IF('Data Capture sheet'!GC36&gt;=1,'SASS5 Calc Sheet'!$B29,"")</f>
        <v/>
      </c>
      <c r="GC29" s="3" t="str">
        <f aca="false">IF('Data Capture sheet'!GD36&gt;=1,'SASS5 Calc Sheet'!$B29,"")</f>
        <v/>
      </c>
      <c r="GD29" s="5" t="str">
        <f aca="false">IF('Data Capture sheet'!GE36=1,'SASS5 Calc Sheet'!$B29,"")</f>
        <v/>
      </c>
      <c r="GE29" s="3" t="str">
        <f aca="false">IF('Data Capture sheet'!GF36&gt;=1,'SASS5 Calc Sheet'!$B29,"")</f>
        <v/>
      </c>
      <c r="GF29" s="3" t="str">
        <f aca="false">IF('Data Capture sheet'!GG36&gt;=1,'SASS5 Calc Sheet'!$B29,"")</f>
        <v/>
      </c>
      <c r="GG29" s="3" t="str">
        <f aca="false">IF('Data Capture sheet'!GH36&gt;=1,'SASS5 Calc Sheet'!$B29,"")</f>
        <v/>
      </c>
      <c r="GH29" s="5" t="str">
        <f aca="false">IF('Data Capture sheet'!GI36=1,'SASS5 Calc Sheet'!$B29,"")</f>
        <v/>
      </c>
      <c r="GI29" s="3" t="str">
        <f aca="false">IF('Data Capture sheet'!GJ36&gt;=1,'SASS5 Calc Sheet'!$B29,"")</f>
        <v/>
      </c>
      <c r="GJ29" s="3" t="str">
        <f aca="false">IF('Data Capture sheet'!GK36&gt;=1,'SASS5 Calc Sheet'!$B29,"")</f>
        <v/>
      </c>
      <c r="GK29" s="3" t="str">
        <f aca="false">IF('Data Capture sheet'!GL36&gt;=1,'SASS5 Calc Sheet'!$B29,"")</f>
        <v/>
      </c>
      <c r="GL29" s="5" t="str">
        <f aca="false">IF('Data Capture sheet'!GM36=1,'SASS5 Calc Sheet'!$B29,"")</f>
        <v/>
      </c>
      <c r="GM29" s="3" t="str">
        <f aca="false">IF('Data Capture sheet'!GN36&gt;=1,'SASS5 Calc Sheet'!$B29,"")</f>
        <v/>
      </c>
      <c r="GN29" s="3" t="str">
        <f aca="false">IF('Data Capture sheet'!GO36&gt;=1,'SASS5 Calc Sheet'!$B29,"")</f>
        <v/>
      </c>
      <c r="GO29" s="3" t="str">
        <f aca="false">IF('Data Capture sheet'!GP36&gt;=1,'SASS5 Calc Sheet'!$B29,"")</f>
        <v/>
      </c>
      <c r="GP29" s="5" t="str">
        <f aca="false">IF('Data Capture sheet'!GQ36=1,'SASS5 Calc Sheet'!$B29,"")</f>
        <v/>
      </c>
      <c r="GQ29" s="3" t="str">
        <f aca="false">IF('Data Capture sheet'!GR36&gt;=1,'SASS5 Calc Sheet'!$B29,"")</f>
        <v/>
      </c>
      <c r="GR29" s="3" t="str">
        <f aca="false">IF('Data Capture sheet'!GS36&gt;=1,'SASS5 Calc Sheet'!$B29,"")</f>
        <v/>
      </c>
      <c r="GS29" s="3" t="str">
        <f aca="false">IF('Data Capture sheet'!GT36&gt;=1,'SASS5 Calc Sheet'!$B29,"")</f>
        <v/>
      </c>
      <c r="GT29" s="5" t="str">
        <f aca="false">IF('Data Capture sheet'!GU36=1,'SASS5 Calc Sheet'!$B29,"")</f>
        <v/>
      </c>
      <c r="GU29" s="3" t="str">
        <f aca="false">IF('Data Capture sheet'!GV36&gt;=1,'SASS5 Calc Sheet'!$B29,"")</f>
        <v/>
      </c>
      <c r="GV29" s="3" t="str">
        <f aca="false">IF('Data Capture sheet'!GW36&gt;=1,'SASS5 Calc Sheet'!$B29,"")</f>
        <v/>
      </c>
      <c r="GW29" s="3" t="str">
        <f aca="false">IF('Data Capture sheet'!GX36&gt;=1,'SASS5 Calc Sheet'!$B29,"")</f>
        <v/>
      </c>
      <c r="GX29" s="5" t="str">
        <f aca="false">IF('Data Capture sheet'!GY36=1,'SASS5 Calc Sheet'!$B29,"")</f>
        <v/>
      </c>
      <c r="GY29" s="3" t="str">
        <f aca="false">IF('Data Capture sheet'!GZ36&gt;=1,'SASS5 Calc Sheet'!$B29,"")</f>
        <v/>
      </c>
      <c r="GZ29" s="3" t="str">
        <f aca="false">IF('Data Capture sheet'!HA36&gt;=1,'SASS5 Calc Sheet'!$B29,"")</f>
        <v/>
      </c>
      <c r="HA29" s="3" t="str">
        <f aca="false">IF('Data Capture sheet'!HB36&gt;=1,'SASS5 Calc Sheet'!$B29,"")</f>
        <v/>
      </c>
      <c r="HB29" s="5" t="str">
        <f aca="false">IF('Data Capture sheet'!HC36=1,'SASS5 Calc Sheet'!$B29,"")</f>
        <v/>
      </c>
      <c r="HC29" s="3" t="str">
        <f aca="false">IF('Data Capture sheet'!HD36&gt;=1,'SASS5 Calc Sheet'!$B29,"")</f>
        <v/>
      </c>
      <c r="HD29" s="3" t="str">
        <f aca="false">IF('Data Capture sheet'!HE36&gt;=1,'SASS5 Calc Sheet'!$B29,"")</f>
        <v/>
      </c>
      <c r="HE29" s="3" t="str">
        <f aca="false">IF('Data Capture sheet'!HF36&gt;=1,'SASS5 Calc Sheet'!$B29,"")</f>
        <v/>
      </c>
      <c r="HF29" s="5" t="str">
        <f aca="false">IF('Data Capture sheet'!HG36=1,'SASS5 Calc Sheet'!$B29,"")</f>
        <v/>
      </c>
      <c r="HG29" s="3" t="str">
        <f aca="false">IF('Data Capture sheet'!HH36&gt;=1,'SASS5 Calc Sheet'!$B29,"")</f>
        <v/>
      </c>
      <c r="HH29" s="3" t="str">
        <f aca="false">IF('Data Capture sheet'!HI36&gt;=1,'SASS5 Calc Sheet'!$B29,"")</f>
        <v/>
      </c>
      <c r="HI29" s="3" t="str">
        <f aca="false">IF('Data Capture sheet'!HJ36&gt;=1,'SASS5 Calc Sheet'!$B29,"")</f>
        <v/>
      </c>
      <c r="HJ29" s="5" t="str">
        <f aca="false">IF('Data Capture sheet'!HK36=1,'SASS5 Calc Sheet'!$B29,"")</f>
        <v/>
      </c>
      <c r="HK29" s="3" t="str">
        <f aca="false">IF('Data Capture sheet'!HL36&gt;=1,'SASS5 Calc Sheet'!$B29,"")</f>
        <v/>
      </c>
      <c r="HL29" s="3" t="str">
        <f aca="false">IF('Data Capture sheet'!HM36&gt;=1,'SASS5 Calc Sheet'!$B29,"")</f>
        <v/>
      </c>
      <c r="HM29" s="3" t="str">
        <f aca="false">IF('Data Capture sheet'!HN36&gt;=1,'SASS5 Calc Sheet'!$B29,"")</f>
        <v/>
      </c>
      <c r="HN29" s="5" t="str">
        <f aca="false">IF('Data Capture sheet'!HO36=1,'SASS5 Calc Sheet'!$B29,"")</f>
        <v/>
      </c>
      <c r="HO29" s="3" t="str">
        <f aca="false">IF('Data Capture sheet'!HP36&gt;=1,'SASS5 Calc Sheet'!$B29,"")</f>
        <v/>
      </c>
      <c r="HP29" s="3" t="str">
        <f aca="false">IF('Data Capture sheet'!HQ36&gt;=1,'SASS5 Calc Sheet'!$B29,"")</f>
        <v/>
      </c>
      <c r="HQ29" s="3" t="str">
        <f aca="false">IF('Data Capture sheet'!HR36&gt;=1,'SASS5 Calc Sheet'!$B29,"")</f>
        <v/>
      </c>
      <c r="HR29" s="5" t="str">
        <f aca="false">IF('Data Capture sheet'!HS36=1,'SASS5 Calc Sheet'!$B29,"")</f>
        <v/>
      </c>
      <c r="HS29" s="3" t="str">
        <f aca="false">IF('Data Capture sheet'!HT36&gt;=1,'SASS5 Calc Sheet'!$B29,"")</f>
        <v/>
      </c>
      <c r="HT29" s="3" t="str">
        <f aca="false">IF('Data Capture sheet'!HU36&gt;=1,'SASS5 Calc Sheet'!$B29,"")</f>
        <v/>
      </c>
      <c r="HU29" s="3" t="str">
        <f aca="false">IF('Data Capture sheet'!HV36&gt;=1,'SASS5 Calc Sheet'!$B29,"")</f>
        <v/>
      </c>
      <c r="HV29" s="5" t="str">
        <f aca="false">IF('Data Capture sheet'!HW36=1,'SASS5 Calc Sheet'!$B29,"")</f>
        <v/>
      </c>
      <c r="HW29" s="3" t="str">
        <f aca="false">IF('Data Capture sheet'!HX36&gt;=1,'SASS5 Calc Sheet'!$B29,"")</f>
        <v/>
      </c>
      <c r="HX29" s="3" t="str">
        <f aca="false">IF('Data Capture sheet'!HY36&gt;=1,'SASS5 Calc Sheet'!$B29,"")</f>
        <v/>
      </c>
      <c r="HY29" s="3" t="str">
        <f aca="false">IF('Data Capture sheet'!HZ36&gt;=1,'SASS5 Calc Sheet'!$B29,"")</f>
        <v/>
      </c>
      <c r="HZ29" s="5" t="str">
        <f aca="false">IF('Data Capture sheet'!IA36=1,'SASS5 Calc Sheet'!$B29,"")</f>
        <v/>
      </c>
      <c r="IA29" s="3" t="str">
        <f aca="false">IF('Data Capture sheet'!IB36&gt;=1,'SASS5 Calc Sheet'!$B29,"")</f>
        <v/>
      </c>
      <c r="IB29" s="3" t="str">
        <f aca="false">IF('Data Capture sheet'!IC36&gt;=1,'SASS5 Calc Sheet'!$B29,"")</f>
        <v/>
      </c>
      <c r="IC29" s="3" t="str">
        <f aca="false">IF('Data Capture sheet'!ID36&gt;=1,'SASS5 Calc Sheet'!$B29,"")</f>
        <v/>
      </c>
      <c r="ID29" s="5" t="str">
        <f aca="false">IF('Data Capture sheet'!IE36=1,'SASS5 Calc Sheet'!$B29,"")</f>
        <v/>
      </c>
      <c r="IE29" s="3" t="str">
        <f aca="false">IF('Data Capture sheet'!IF36&gt;=1,'SASS5 Calc Sheet'!$B29,"")</f>
        <v/>
      </c>
      <c r="IF29" s="3" t="str">
        <f aca="false">IF('Data Capture sheet'!IG36&gt;=1,'SASS5 Calc Sheet'!$B29,"")</f>
        <v/>
      </c>
      <c r="IG29" s="3" t="str">
        <f aca="false">IF('Data Capture sheet'!IH36&gt;=1,'SASS5 Calc Sheet'!$B29,"")</f>
        <v/>
      </c>
      <c r="IH29" s="5" t="str">
        <f aca="false">IF('Data Capture sheet'!II36=1,'SASS5 Calc Sheet'!$B29,"")</f>
        <v/>
      </c>
      <c r="II29" s="3" t="e">
        <f aca="false">IF(#REF!&gt;=1,'SASS5 Calc Sheet'!$B29,"")</f>
        <v>#REF!</v>
      </c>
      <c r="IJ29" s="3" t="e">
        <f aca="false">IF(#REF!&gt;=1,'SASS5 Calc Sheet'!$B29,"")</f>
        <v>#REF!</v>
      </c>
      <c r="IK29" s="3" t="e">
        <f aca="false">IF(#REF!&gt;=1,'SASS5 Calc Sheet'!$B29,"")</f>
        <v>#REF!</v>
      </c>
      <c r="IL29" s="5" t="e">
        <f aca="false">IF(#REF!=1,'SASS5 Calc Sheet'!$B29,"")</f>
        <v>#REF!</v>
      </c>
      <c r="IM29" s="3" t="e">
        <f aca="false">IF(#REF!&gt;=1,'SASS5 Calc Sheet'!$B29,"")</f>
        <v>#REF!</v>
      </c>
      <c r="IN29" s="3" t="e">
        <f aca="false">IF(#REF!&gt;=1,'SASS5 Calc Sheet'!$B29,"")</f>
        <v>#REF!</v>
      </c>
      <c r="IO29" s="3" t="e">
        <f aca="false">IF(#REF!&gt;=1,'SASS5 Calc Sheet'!$B29,"")</f>
        <v>#REF!</v>
      </c>
      <c r="IP29" s="5" t="e">
        <f aca="false">IF(#REF!=1,'SASS5 Calc Sheet'!$B29,"")</f>
        <v>#REF!</v>
      </c>
      <c r="IQ29" s="3" t="e">
        <f aca="false">IF(#REF!&gt;=1,'SASS5 Calc Sheet'!$B29,"")</f>
        <v>#REF!</v>
      </c>
      <c r="IR29" s="3" t="e">
        <f aca="false">IF(#REF!&gt;=1,'SASS5 Calc Sheet'!$B29,"")</f>
        <v>#REF!</v>
      </c>
      <c r="IS29" s="3" t="e">
        <f aca="false">IF(#REF!&gt;=1,'SASS5 Calc Sheet'!$B29,"")</f>
        <v>#REF!</v>
      </c>
      <c r="IT29" s="5" t="e">
        <f aca="false">IF(#REF!=1,'SASS5 Calc Sheet'!$B29,"")</f>
        <v>#REF!</v>
      </c>
    </row>
    <row r="30" customFormat="false" ht="12.75" hidden="false" customHeight="false" outlineLevel="0" collapsed="false">
      <c r="A30" s="0" t="s">
        <v>36</v>
      </c>
      <c r="B30" s="0" t="n">
        <v>15</v>
      </c>
      <c r="C30" s="3" t="str">
        <f aca="false">IF('Data Capture sheet'!D37&gt;=1,'SASS5 Calc Sheet'!$B30,"")</f>
        <v/>
      </c>
      <c r="D30" s="3" t="str">
        <f aca="false">IF('Data Capture sheet'!E37&gt;=1,'SASS5 Calc Sheet'!$B30,"")</f>
        <v/>
      </c>
      <c r="E30" s="3" t="str">
        <f aca="false">IF('Data Capture sheet'!F37&gt;=1,'SASS5 Calc Sheet'!$B30,"")</f>
        <v/>
      </c>
      <c r="F30" s="5" t="str">
        <f aca="false">IF('Data Capture sheet'!G37=1,'SASS5 Calc Sheet'!$B30,"")</f>
        <v/>
      </c>
      <c r="G30" s="3" t="str">
        <f aca="false">IF('Data Capture sheet'!H37&gt;=1,'SASS5 Calc Sheet'!$B30,"")</f>
        <v/>
      </c>
      <c r="H30" s="3" t="str">
        <f aca="false">IF('Data Capture sheet'!I37&gt;=1,'SASS5 Calc Sheet'!$B30,"")</f>
        <v/>
      </c>
      <c r="I30" s="3" t="str">
        <f aca="false">IF('Data Capture sheet'!J37&gt;=1,'SASS5 Calc Sheet'!$B30,"")</f>
        <v/>
      </c>
      <c r="J30" s="5" t="str">
        <f aca="false">IF('Data Capture sheet'!K37=1,'SASS5 Calc Sheet'!$B30,"")</f>
        <v/>
      </c>
      <c r="K30" s="3" t="str">
        <f aca="false">IF('Data Capture sheet'!L37&gt;=1,'SASS5 Calc Sheet'!$B30,"")</f>
        <v/>
      </c>
      <c r="L30" s="3" t="str">
        <f aca="false">IF('Data Capture sheet'!M37&gt;=1,'SASS5 Calc Sheet'!$B30,"")</f>
        <v/>
      </c>
      <c r="M30" s="3" t="str">
        <f aca="false">IF('Data Capture sheet'!N37&gt;=1,'SASS5 Calc Sheet'!$B30,"")</f>
        <v/>
      </c>
      <c r="N30" s="5" t="str">
        <f aca="false">IF('Data Capture sheet'!O37=1,'SASS5 Calc Sheet'!$B30,"")</f>
        <v/>
      </c>
      <c r="O30" s="3" t="str">
        <f aca="false">IF('Data Capture sheet'!P37&gt;=1,'SASS5 Calc Sheet'!$B30,"")</f>
        <v/>
      </c>
      <c r="P30" s="3" t="str">
        <f aca="false">IF('Data Capture sheet'!Q37&gt;=1,'SASS5 Calc Sheet'!$B30,"")</f>
        <v/>
      </c>
      <c r="Q30" s="3" t="str">
        <f aca="false">IF('Data Capture sheet'!R37&gt;=1,'SASS5 Calc Sheet'!$B30,"")</f>
        <v/>
      </c>
      <c r="R30" s="5" t="str">
        <f aca="false">IF('Data Capture sheet'!S37=1,'SASS5 Calc Sheet'!$B30,"")</f>
        <v/>
      </c>
      <c r="S30" s="3" t="str">
        <f aca="false">IF('Data Capture sheet'!T37&gt;=1,'SASS5 Calc Sheet'!$B30,"")</f>
        <v/>
      </c>
      <c r="T30" s="3" t="str">
        <f aca="false">IF('Data Capture sheet'!U37&gt;=1,'SASS5 Calc Sheet'!$B30,"")</f>
        <v/>
      </c>
      <c r="U30" s="3" t="str">
        <f aca="false">IF('Data Capture sheet'!V37&gt;=1,'SASS5 Calc Sheet'!$B30,"")</f>
        <v/>
      </c>
      <c r="V30" s="5" t="str">
        <f aca="false">IF('Data Capture sheet'!W37=1,'SASS5 Calc Sheet'!$B30,"")</f>
        <v/>
      </c>
      <c r="W30" s="3" t="str">
        <f aca="false">IF('Data Capture sheet'!X37&gt;=1,'SASS5 Calc Sheet'!$B30,"")</f>
        <v/>
      </c>
      <c r="X30" s="3" t="str">
        <f aca="false">IF('Data Capture sheet'!Y37&gt;=1,'SASS5 Calc Sheet'!$B30,"")</f>
        <v/>
      </c>
      <c r="Y30" s="3" t="str">
        <f aca="false">IF('Data Capture sheet'!Z37&gt;=1,'SASS5 Calc Sheet'!$B30,"")</f>
        <v/>
      </c>
      <c r="Z30" s="5" t="str">
        <f aca="false">IF('Data Capture sheet'!AA37=1,'SASS5 Calc Sheet'!$B30,"")</f>
        <v/>
      </c>
      <c r="AA30" s="3" t="str">
        <f aca="false">IF('Data Capture sheet'!AB37&gt;=1,'SASS5 Calc Sheet'!$B30,"")</f>
        <v/>
      </c>
      <c r="AB30" s="3" t="str">
        <f aca="false">IF('Data Capture sheet'!AC37&gt;=1,'SASS5 Calc Sheet'!$B30,"")</f>
        <v/>
      </c>
      <c r="AC30" s="3" t="str">
        <f aca="false">IF('Data Capture sheet'!AD37&gt;=1,'SASS5 Calc Sheet'!$B30,"")</f>
        <v/>
      </c>
      <c r="AD30" s="5" t="str">
        <f aca="false">IF('Data Capture sheet'!AE37=1,'SASS5 Calc Sheet'!$B30,"")</f>
        <v/>
      </c>
      <c r="AE30" s="3" t="str">
        <f aca="false">IF('Data Capture sheet'!AF37&gt;=1,'SASS5 Calc Sheet'!$B30,"")</f>
        <v/>
      </c>
      <c r="AF30" s="3" t="str">
        <f aca="false">IF('Data Capture sheet'!AG37&gt;=1,'SASS5 Calc Sheet'!$B30,"")</f>
        <v/>
      </c>
      <c r="AG30" s="3" t="str">
        <f aca="false">IF('Data Capture sheet'!AH37&gt;=1,'SASS5 Calc Sheet'!$B30,"")</f>
        <v/>
      </c>
      <c r="AH30" s="5" t="str">
        <f aca="false">IF('Data Capture sheet'!AI37=1,'SASS5 Calc Sheet'!$B30,"")</f>
        <v/>
      </c>
      <c r="AI30" s="3" t="str">
        <f aca="false">IF('Data Capture sheet'!AJ37&gt;=1,'SASS5 Calc Sheet'!$B30,"")</f>
        <v/>
      </c>
      <c r="AJ30" s="3" t="str">
        <f aca="false">IF('Data Capture sheet'!AK37&gt;=1,'SASS5 Calc Sheet'!$B30,"")</f>
        <v/>
      </c>
      <c r="AK30" s="3" t="str">
        <f aca="false">IF('Data Capture sheet'!AL37&gt;=1,'SASS5 Calc Sheet'!$B30,"")</f>
        <v/>
      </c>
      <c r="AL30" s="5" t="str">
        <f aca="false">IF('Data Capture sheet'!AM37=1,'SASS5 Calc Sheet'!$B30,"")</f>
        <v/>
      </c>
      <c r="AM30" s="3" t="str">
        <f aca="false">IF('Data Capture sheet'!AN37&gt;=1,'SASS5 Calc Sheet'!$B30,"")</f>
        <v/>
      </c>
      <c r="AN30" s="3" t="str">
        <f aca="false">IF('Data Capture sheet'!AO37&gt;=1,'SASS5 Calc Sheet'!$B30,"")</f>
        <v/>
      </c>
      <c r="AO30" s="3" t="str">
        <f aca="false">IF('Data Capture sheet'!AP37&gt;=1,'SASS5 Calc Sheet'!$B30,"")</f>
        <v/>
      </c>
      <c r="AP30" s="5" t="str">
        <f aca="false">IF('Data Capture sheet'!AQ37=1,'SASS5 Calc Sheet'!$B30,"")</f>
        <v/>
      </c>
      <c r="AQ30" s="3" t="str">
        <f aca="false">IF('Data Capture sheet'!AR37&gt;=1,'SASS5 Calc Sheet'!$B30,"")</f>
        <v/>
      </c>
      <c r="AR30" s="3" t="str">
        <f aca="false">IF('Data Capture sheet'!AS37&gt;=1,'SASS5 Calc Sheet'!$B30,"")</f>
        <v/>
      </c>
      <c r="AS30" s="3" t="str">
        <f aca="false">IF('Data Capture sheet'!AT37&gt;=1,'SASS5 Calc Sheet'!$B30,"")</f>
        <v/>
      </c>
      <c r="AT30" s="5" t="str">
        <f aca="false">IF('Data Capture sheet'!AU37=1,'SASS5 Calc Sheet'!$B30,"")</f>
        <v/>
      </c>
      <c r="AU30" s="3" t="str">
        <f aca="false">IF('Data Capture sheet'!AV37&gt;=1,'SASS5 Calc Sheet'!$B30,"")</f>
        <v/>
      </c>
      <c r="AV30" s="3" t="str">
        <f aca="false">IF('Data Capture sheet'!AW37&gt;=1,'SASS5 Calc Sheet'!$B30,"")</f>
        <v/>
      </c>
      <c r="AW30" s="3" t="str">
        <f aca="false">IF('Data Capture sheet'!AX37&gt;=1,'SASS5 Calc Sheet'!$B30,"")</f>
        <v/>
      </c>
      <c r="AX30" s="5" t="str">
        <f aca="false">IF('Data Capture sheet'!AY37=1,'SASS5 Calc Sheet'!$B30,"")</f>
        <v/>
      </c>
      <c r="AY30" s="3" t="str">
        <f aca="false">IF('Data Capture sheet'!AZ37&gt;=1,'SASS5 Calc Sheet'!$B30,"")</f>
        <v/>
      </c>
      <c r="AZ30" s="3" t="str">
        <f aca="false">IF('Data Capture sheet'!BA37&gt;=1,'SASS5 Calc Sheet'!$B30,"")</f>
        <v/>
      </c>
      <c r="BA30" s="3" t="str">
        <f aca="false">IF('Data Capture sheet'!BB37&gt;=1,'SASS5 Calc Sheet'!$B30,"")</f>
        <v/>
      </c>
      <c r="BB30" s="5" t="str">
        <f aca="false">IF('Data Capture sheet'!BC37=1,'SASS5 Calc Sheet'!$B30,"")</f>
        <v/>
      </c>
      <c r="BC30" s="3" t="str">
        <f aca="false">IF('Data Capture sheet'!BD37&gt;=1,'SASS5 Calc Sheet'!$B30,"")</f>
        <v/>
      </c>
      <c r="BD30" s="3" t="str">
        <f aca="false">IF('Data Capture sheet'!BE37&gt;=1,'SASS5 Calc Sheet'!$B30,"")</f>
        <v/>
      </c>
      <c r="BE30" s="3" t="str">
        <f aca="false">IF('Data Capture sheet'!BF37&gt;=1,'SASS5 Calc Sheet'!$B30,"")</f>
        <v/>
      </c>
      <c r="BF30" s="5" t="str">
        <f aca="false">IF('Data Capture sheet'!BG37=1,'SASS5 Calc Sheet'!$B30,"")</f>
        <v/>
      </c>
      <c r="BG30" s="3" t="str">
        <f aca="false">IF('Data Capture sheet'!BH37&gt;=1,'SASS5 Calc Sheet'!$B30,"")</f>
        <v/>
      </c>
      <c r="BH30" s="3" t="str">
        <f aca="false">IF('Data Capture sheet'!BI37&gt;=1,'SASS5 Calc Sheet'!$B30,"")</f>
        <v/>
      </c>
      <c r="BI30" s="3" t="str">
        <f aca="false">IF('Data Capture sheet'!BJ37&gt;=1,'SASS5 Calc Sheet'!$B30,"")</f>
        <v/>
      </c>
      <c r="BJ30" s="5" t="str">
        <f aca="false">IF('Data Capture sheet'!BK37=1,'SASS5 Calc Sheet'!$B30,"")</f>
        <v/>
      </c>
      <c r="BK30" s="3" t="str">
        <f aca="false">IF('Data Capture sheet'!BL37&gt;=1,'SASS5 Calc Sheet'!$B30,"")</f>
        <v/>
      </c>
      <c r="BL30" s="3" t="str">
        <f aca="false">IF('Data Capture sheet'!BM37&gt;=1,'SASS5 Calc Sheet'!$B30,"")</f>
        <v/>
      </c>
      <c r="BM30" s="3" t="str">
        <f aca="false">IF('Data Capture sheet'!BN37&gt;=1,'SASS5 Calc Sheet'!$B30,"")</f>
        <v/>
      </c>
      <c r="BN30" s="5" t="str">
        <f aca="false">IF('Data Capture sheet'!BO37=1,'SASS5 Calc Sheet'!$B30,"")</f>
        <v/>
      </c>
      <c r="BO30" s="3" t="str">
        <f aca="false">IF('Data Capture sheet'!BP37&gt;=1,'SASS5 Calc Sheet'!$B30,"")</f>
        <v/>
      </c>
      <c r="BP30" s="3" t="str">
        <f aca="false">IF('Data Capture sheet'!BQ37&gt;=1,'SASS5 Calc Sheet'!$B30,"")</f>
        <v/>
      </c>
      <c r="BQ30" s="3" t="str">
        <f aca="false">IF('Data Capture sheet'!BR37&gt;=1,'SASS5 Calc Sheet'!$B30,"")</f>
        <v/>
      </c>
      <c r="BR30" s="5" t="str">
        <f aca="false">IF('Data Capture sheet'!BS37=1,'SASS5 Calc Sheet'!$B30,"")</f>
        <v/>
      </c>
      <c r="BS30" s="3" t="str">
        <f aca="false">IF('Data Capture sheet'!BT37&gt;=1,'SASS5 Calc Sheet'!$B30,"")</f>
        <v/>
      </c>
      <c r="BT30" s="3" t="str">
        <f aca="false">IF('Data Capture sheet'!BU37&gt;=1,'SASS5 Calc Sheet'!$B30,"")</f>
        <v/>
      </c>
      <c r="BU30" s="3" t="str">
        <f aca="false">IF('Data Capture sheet'!BV37&gt;=1,'SASS5 Calc Sheet'!$B30,"")</f>
        <v/>
      </c>
      <c r="BV30" s="5" t="str">
        <f aca="false">IF('Data Capture sheet'!BW37=1,'SASS5 Calc Sheet'!$B30,"")</f>
        <v/>
      </c>
      <c r="BW30" s="3" t="str">
        <f aca="false">IF('Data Capture sheet'!BX37&gt;=1,'SASS5 Calc Sheet'!$B30,"")</f>
        <v/>
      </c>
      <c r="BX30" s="3" t="str">
        <f aca="false">IF('Data Capture sheet'!BY37&gt;=1,'SASS5 Calc Sheet'!$B30,"")</f>
        <v/>
      </c>
      <c r="BY30" s="3" t="str">
        <f aca="false">IF('Data Capture sheet'!BZ37&gt;=1,'SASS5 Calc Sheet'!$B30,"")</f>
        <v/>
      </c>
      <c r="BZ30" s="5" t="str">
        <f aca="false">IF('Data Capture sheet'!CA37=1,'SASS5 Calc Sheet'!$B30,"")</f>
        <v/>
      </c>
      <c r="CA30" s="3" t="str">
        <f aca="false">IF('Data Capture sheet'!CB37&gt;=1,'SASS5 Calc Sheet'!$B30,"")</f>
        <v/>
      </c>
      <c r="CB30" s="3" t="str">
        <f aca="false">IF('Data Capture sheet'!CC37&gt;=1,'SASS5 Calc Sheet'!$B30,"")</f>
        <v/>
      </c>
      <c r="CC30" s="3" t="str">
        <f aca="false">IF('Data Capture sheet'!CD37&gt;=1,'SASS5 Calc Sheet'!$B30,"")</f>
        <v/>
      </c>
      <c r="CD30" s="5" t="str">
        <f aca="false">IF('Data Capture sheet'!CE37=1,'SASS5 Calc Sheet'!$B30,"")</f>
        <v/>
      </c>
      <c r="CE30" s="3" t="str">
        <f aca="false">IF('Data Capture sheet'!CF37&gt;=1,'SASS5 Calc Sheet'!$B30,"")</f>
        <v/>
      </c>
      <c r="CF30" s="3" t="str">
        <f aca="false">IF('Data Capture sheet'!CG37&gt;=1,'SASS5 Calc Sheet'!$B30,"")</f>
        <v/>
      </c>
      <c r="CG30" s="3" t="str">
        <f aca="false">IF('Data Capture sheet'!CH37&gt;=1,'SASS5 Calc Sheet'!$B30,"")</f>
        <v/>
      </c>
      <c r="CH30" s="5" t="str">
        <f aca="false">IF('Data Capture sheet'!CI37=1,'SASS5 Calc Sheet'!$B30,"")</f>
        <v/>
      </c>
      <c r="CI30" s="3" t="str">
        <f aca="false">IF('Data Capture sheet'!CJ37&gt;=1,'SASS5 Calc Sheet'!$B30,"")</f>
        <v/>
      </c>
      <c r="CJ30" s="3" t="str">
        <f aca="false">IF('Data Capture sheet'!CK37&gt;=1,'SASS5 Calc Sheet'!$B30,"")</f>
        <v/>
      </c>
      <c r="CK30" s="3" t="str">
        <f aca="false">IF('Data Capture sheet'!CL37&gt;=1,'SASS5 Calc Sheet'!$B30,"")</f>
        <v/>
      </c>
      <c r="CL30" s="5" t="str">
        <f aca="false">IF('Data Capture sheet'!CM37=1,'SASS5 Calc Sheet'!$B30,"")</f>
        <v/>
      </c>
      <c r="CM30" s="3" t="str">
        <f aca="false">IF('Data Capture sheet'!CN37&gt;=1,'SASS5 Calc Sheet'!$B30,"")</f>
        <v/>
      </c>
      <c r="CN30" s="3" t="str">
        <f aca="false">IF('Data Capture sheet'!CO37&gt;=1,'SASS5 Calc Sheet'!$B30,"")</f>
        <v/>
      </c>
      <c r="CO30" s="3" t="str">
        <f aca="false">IF('Data Capture sheet'!CP37&gt;=1,'SASS5 Calc Sheet'!$B30,"")</f>
        <v/>
      </c>
      <c r="CP30" s="5" t="str">
        <f aca="false">IF('Data Capture sheet'!CQ37=1,'SASS5 Calc Sheet'!$B30,"")</f>
        <v/>
      </c>
      <c r="CQ30" s="3" t="str">
        <f aca="false">IF('Data Capture sheet'!CR37&gt;=1,'SASS5 Calc Sheet'!$B30,"")</f>
        <v/>
      </c>
      <c r="CR30" s="3" t="str">
        <f aca="false">IF('Data Capture sheet'!CS37&gt;=1,'SASS5 Calc Sheet'!$B30,"")</f>
        <v/>
      </c>
      <c r="CS30" s="3" t="str">
        <f aca="false">IF('Data Capture sheet'!CT37&gt;=1,'SASS5 Calc Sheet'!$B30,"")</f>
        <v/>
      </c>
      <c r="CT30" s="5" t="str">
        <f aca="false">IF('Data Capture sheet'!CU37=1,'SASS5 Calc Sheet'!$B30,"")</f>
        <v/>
      </c>
      <c r="CU30" s="3" t="str">
        <f aca="false">IF('Data Capture sheet'!CV37&gt;=1,'SASS5 Calc Sheet'!$B30,"")</f>
        <v/>
      </c>
      <c r="CV30" s="3" t="str">
        <f aca="false">IF('Data Capture sheet'!CW37&gt;=1,'SASS5 Calc Sheet'!$B30,"")</f>
        <v/>
      </c>
      <c r="CW30" s="3" t="str">
        <f aca="false">IF('Data Capture sheet'!CX37&gt;=1,'SASS5 Calc Sheet'!$B30,"")</f>
        <v/>
      </c>
      <c r="CX30" s="5" t="str">
        <f aca="false">IF('Data Capture sheet'!CY37=1,'SASS5 Calc Sheet'!$B30,"")</f>
        <v/>
      </c>
      <c r="CY30" s="3" t="str">
        <f aca="false">IF('Data Capture sheet'!CZ37&gt;=1,'SASS5 Calc Sheet'!$B30,"")</f>
        <v/>
      </c>
      <c r="CZ30" s="3" t="str">
        <f aca="false">IF('Data Capture sheet'!DA37&gt;=1,'SASS5 Calc Sheet'!$B30,"")</f>
        <v/>
      </c>
      <c r="DA30" s="3" t="str">
        <f aca="false">IF('Data Capture sheet'!DB37&gt;=1,'SASS5 Calc Sheet'!$B30,"")</f>
        <v/>
      </c>
      <c r="DB30" s="5" t="str">
        <f aca="false">IF('Data Capture sheet'!DC37=1,'SASS5 Calc Sheet'!$B30,"")</f>
        <v/>
      </c>
      <c r="DC30" s="3" t="str">
        <f aca="false">IF('Data Capture sheet'!DD37&gt;=1,'SASS5 Calc Sheet'!$B30,"")</f>
        <v/>
      </c>
      <c r="DD30" s="3" t="str">
        <f aca="false">IF('Data Capture sheet'!DE37&gt;=1,'SASS5 Calc Sheet'!$B30,"")</f>
        <v/>
      </c>
      <c r="DE30" s="3" t="str">
        <f aca="false">IF('Data Capture sheet'!DF37&gt;=1,'SASS5 Calc Sheet'!$B30,"")</f>
        <v/>
      </c>
      <c r="DF30" s="5" t="str">
        <f aca="false">IF('Data Capture sheet'!DG37=1,'SASS5 Calc Sheet'!$B30,"")</f>
        <v/>
      </c>
      <c r="DG30" s="3" t="str">
        <f aca="false">IF('Data Capture sheet'!DH37&gt;=1,'SASS5 Calc Sheet'!$B30,"")</f>
        <v/>
      </c>
      <c r="DH30" s="3" t="str">
        <f aca="false">IF('Data Capture sheet'!DI37&gt;=1,'SASS5 Calc Sheet'!$B30,"")</f>
        <v/>
      </c>
      <c r="DI30" s="3" t="str">
        <f aca="false">IF('Data Capture sheet'!DJ37&gt;=1,'SASS5 Calc Sheet'!$B30,"")</f>
        <v/>
      </c>
      <c r="DJ30" s="5" t="str">
        <f aca="false">IF('Data Capture sheet'!DK37=1,'SASS5 Calc Sheet'!$B30,"")</f>
        <v/>
      </c>
      <c r="DK30" s="3" t="str">
        <f aca="false">IF('Data Capture sheet'!DL37&gt;=1,'SASS5 Calc Sheet'!$B30,"")</f>
        <v/>
      </c>
      <c r="DL30" s="3" t="str">
        <f aca="false">IF('Data Capture sheet'!DM37&gt;=1,'SASS5 Calc Sheet'!$B30,"")</f>
        <v/>
      </c>
      <c r="DM30" s="3" t="str">
        <f aca="false">IF('Data Capture sheet'!DN37&gt;=1,'SASS5 Calc Sheet'!$B30,"")</f>
        <v/>
      </c>
      <c r="DN30" s="5" t="str">
        <f aca="false">IF('Data Capture sheet'!DO37=1,'SASS5 Calc Sheet'!$B30,"")</f>
        <v/>
      </c>
      <c r="DO30" s="3" t="str">
        <f aca="false">IF('Data Capture sheet'!DP37&gt;=1,'SASS5 Calc Sheet'!$B30,"")</f>
        <v/>
      </c>
      <c r="DP30" s="3" t="str">
        <f aca="false">IF('Data Capture sheet'!DQ37&gt;=1,'SASS5 Calc Sheet'!$B30,"")</f>
        <v/>
      </c>
      <c r="DQ30" s="3" t="str">
        <f aca="false">IF('Data Capture sheet'!DR37&gt;=1,'SASS5 Calc Sheet'!$B30,"")</f>
        <v/>
      </c>
      <c r="DR30" s="5" t="str">
        <f aca="false">IF('Data Capture sheet'!DS37=1,'SASS5 Calc Sheet'!$B30,"")</f>
        <v/>
      </c>
      <c r="DS30" s="3" t="str">
        <f aca="false">IF('Data Capture sheet'!DT37&gt;=1,'SASS5 Calc Sheet'!$B30,"")</f>
        <v/>
      </c>
      <c r="DT30" s="3" t="str">
        <f aca="false">IF('Data Capture sheet'!DU37&gt;=1,'SASS5 Calc Sheet'!$B30,"")</f>
        <v/>
      </c>
      <c r="DU30" s="3" t="str">
        <f aca="false">IF('Data Capture sheet'!DV37&gt;=1,'SASS5 Calc Sheet'!$B30,"")</f>
        <v/>
      </c>
      <c r="DV30" s="5" t="str">
        <f aca="false">IF('Data Capture sheet'!DW37=1,'SASS5 Calc Sheet'!$B30,"")</f>
        <v/>
      </c>
      <c r="DW30" s="3" t="str">
        <f aca="false">IF('Data Capture sheet'!DX37&gt;=1,'SASS5 Calc Sheet'!$B30,"")</f>
        <v/>
      </c>
      <c r="DX30" s="3" t="str">
        <f aca="false">IF('Data Capture sheet'!DY37&gt;=1,'SASS5 Calc Sheet'!$B30,"")</f>
        <v/>
      </c>
      <c r="DY30" s="3" t="str">
        <f aca="false">IF('Data Capture sheet'!DZ37&gt;=1,'SASS5 Calc Sheet'!$B30,"")</f>
        <v/>
      </c>
      <c r="DZ30" s="5" t="str">
        <f aca="false">IF('Data Capture sheet'!EA37=1,'SASS5 Calc Sheet'!$B30,"")</f>
        <v/>
      </c>
      <c r="EA30" s="3" t="str">
        <f aca="false">IF('Data Capture sheet'!EB37&gt;=1,'SASS5 Calc Sheet'!$B30,"")</f>
        <v/>
      </c>
      <c r="EB30" s="3" t="str">
        <f aca="false">IF('Data Capture sheet'!EC37&gt;=1,'SASS5 Calc Sheet'!$B30,"")</f>
        <v/>
      </c>
      <c r="EC30" s="3" t="str">
        <f aca="false">IF('Data Capture sheet'!ED37&gt;=1,'SASS5 Calc Sheet'!$B30,"")</f>
        <v/>
      </c>
      <c r="ED30" s="5" t="str">
        <f aca="false">IF('Data Capture sheet'!EE37=1,'SASS5 Calc Sheet'!$B30,"")</f>
        <v/>
      </c>
      <c r="EE30" s="3" t="str">
        <f aca="false">IF('Data Capture sheet'!EF37&gt;=1,'SASS5 Calc Sheet'!$B30,"")</f>
        <v/>
      </c>
      <c r="EF30" s="3" t="str">
        <f aca="false">IF('Data Capture sheet'!EG37&gt;=1,'SASS5 Calc Sheet'!$B30,"")</f>
        <v/>
      </c>
      <c r="EG30" s="3" t="str">
        <f aca="false">IF('Data Capture sheet'!EH37&gt;=1,'SASS5 Calc Sheet'!$B30,"")</f>
        <v/>
      </c>
      <c r="EH30" s="5" t="str">
        <f aca="false">IF('Data Capture sheet'!EI37=1,'SASS5 Calc Sheet'!$B30,"")</f>
        <v/>
      </c>
      <c r="EI30" s="3" t="str">
        <f aca="false">IF('Data Capture sheet'!EJ37&gt;=1,'SASS5 Calc Sheet'!$B30,"")</f>
        <v/>
      </c>
      <c r="EJ30" s="3" t="str">
        <f aca="false">IF('Data Capture sheet'!EK37&gt;=1,'SASS5 Calc Sheet'!$B30,"")</f>
        <v/>
      </c>
      <c r="EK30" s="3" t="str">
        <f aca="false">IF('Data Capture sheet'!EL37&gt;=1,'SASS5 Calc Sheet'!$B30,"")</f>
        <v/>
      </c>
      <c r="EL30" s="5" t="str">
        <f aca="false">IF('Data Capture sheet'!EM37=1,'SASS5 Calc Sheet'!$B30,"")</f>
        <v/>
      </c>
      <c r="EM30" s="3" t="str">
        <f aca="false">IF('Data Capture sheet'!EN37&gt;=1,'SASS5 Calc Sheet'!$B30,"")</f>
        <v/>
      </c>
      <c r="EN30" s="3" t="str">
        <f aca="false">IF('Data Capture sheet'!EO37&gt;=1,'SASS5 Calc Sheet'!$B30,"")</f>
        <v/>
      </c>
      <c r="EO30" s="3" t="str">
        <f aca="false">IF('Data Capture sheet'!EP37&gt;=1,'SASS5 Calc Sheet'!$B30,"")</f>
        <v/>
      </c>
      <c r="EP30" s="5" t="str">
        <f aca="false">IF('Data Capture sheet'!EQ37=1,'SASS5 Calc Sheet'!$B30,"")</f>
        <v/>
      </c>
      <c r="EQ30" s="3" t="str">
        <f aca="false">IF('Data Capture sheet'!ER37&gt;=1,'SASS5 Calc Sheet'!$B30,"")</f>
        <v/>
      </c>
      <c r="ER30" s="3" t="str">
        <f aca="false">IF('Data Capture sheet'!ES37&gt;=1,'SASS5 Calc Sheet'!$B30,"")</f>
        <v/>
      </c>
      <c r="ES30" s="3" t="str">
        <f aca="false">IF('Data Capture sheet'!ET37&gt;=1,'SASS5 Calc Sheet'!$B30,"")</f>
        <v/>
      </c>
      <c r="ET30" s="5" t="str">
        <f aca="false">IF('Data Capture sheet'!EU37=1,'SASS5 Calc Sheet'!$B30,"")</f>
        <v/>
      </c>
      <c r="EU30" s="3" t="str">
        <f aca="false">IF('Data Capture sheet'!EV37&gt;=1,'SASS5 Calc Sheet'!$B30,"")</f>
        <v/>
      </c>
      <c r="EV30" s="3" t="str">
        <f aca="false">IF('Data Capture sheet'!EW37&gt;=1,'SASS5 Calc Sheet'!$B30,"")</f>
        <v/>
      </c>
      <c r="EW30" s="3" t="str">
        <f aca="false">IF('Data Capture sheet'!EX37&gt;=1,'SASS5 Calc Sheet'!$B30,"")</f>
        <v/>
      </c>
      <c r="EX30" s="5" t="str">
        <f aca="false">IF('Data Capture sheet'!EY37=1,'SASS5 Calc Sheet'!$B30,"")</f>
        <v/>
      </c>
      <c r="EY30" s="3" t="str">
        <f aca="false">IF('Data Capture sheet'!EZ37&gt;=1,'SASS5 Calc Sheet'!$B30,"")</f>
        <v/>
      </c>
      <c r="EZ30" s="3" t="str">
        <f aca="false">IF('Data Capture sheet'!FA37&gt;=1,'SASS5 Calc Sheet'!$B30,"")</f>
        <v/>
      </c>
      <c r="FA30" s="3" t="str">
        <f aca="false">IF('Data Capture sheet'!FB37&gt;=1,'SASS5 Calc Sheet'!$B30,"")</f>
        <v/>
      </c>
      <c r="FB30" s="5" t="str">
        <f aca="false">IF('Data Capture sheet'!FC37=1,'SASS5 Calc Sheet'!$B30,"")</f>
        <v/>
      </c>
      <c r="FC30" s="3" t="str">
        <f aca="false">IF('Data Capture sheet'!FD37&gt;=1,'SASS5 Calc Sheet'!$B30,"")</f>
        <v/>
      </c>
      <c r="FD30" s="3" t="str">
        <f aca="false">IF('Data Capture sheet'!FE37&gt;=1,'SASS5 Calc Sheet'!$B30,"")</f>
        <v/>
      </c>
      <c r="FE30" s="3" t="str">
        <f aca="false">IF('Data Capture sheet'!FF37&gt;=1,'SASS5 Calc Sheet'!$B30,"")</f>
        <v/>
      </c>
      <c r="FF30" s="5" t="str">
        <f aca="false">IF('Data Capture sheet'!FG37=1,'SASS5 Calc Sheet'!$B30,"")</f>
        <v/>
      </c>
      <c r="FG30" s="3" t="str">
        <f aca="false">IF('Data Capture sheet'!FH37&gt;=1,'SASS5 Calc Sheet'!$B30,"")</f>
        <v/>
      </c>
      <c r="FH30" s="3" t="str">
        <f aca="false">IF('Data Capture sheet'!FI37&gt;=1,'SASS5 Calc Sheet'!$B30,"")</f>
        <v/>
      </c>
      <c r="FI30" s="3" t="str">
        <f aca="false">IF('Data Capture sheet'!FJ37&gt;=1,'SASS5 Calc Sheet'!$B30,"")</f>
        <v/>
      </c>
      <c r="FJ30" s="5" t="str">
        <f aca="false">IF('Data Capture sheet'!FK37=1,'SASS5 Calc Sheet'!$B30,"")</f>
        <v/>
      </c>
      <c r="FK30" s="3" t="str">
        <f aca="false">IF('Data Capture sheet'!FL37&gt;=1,'SASS5 Calc Sheet'!$B30,"")</f>
        <v/>
      </c>
      <c r="FL30" s="3" t="str">
        <f aca="false">IF('Data Capture sheet'!FM37&gt;=1,'SASS5 Calc Sheet'!$B30,"")</f>
        <v/>
      </c>
      <c r="FM30" s="3" t="str">
        <f aca="false">IF('Data Capture sheet'!FN37&gt;=1,'SASS5 Calc Sheet'!$B30,"")</f>
        <v/>
      </c>
      <c r="FN30" s="5" t="str">
        <f aca="false">IF('Data Capture sheet'!FO37=1,'SASS5 Calc Sheet'!$B30,"")</f>
        <v/>
      </c>
      <c r="FO30" s="3" t="str">
        <f aca="false">IF('Data Capture sheet'!FP37&gt;=1,'SASS5 Calc Sheet'!$B30,"")</f>
        <v/>
      </c>
      <c r="FP30" s="3" t="str">
        <f aca="false">IF('Data Capture sheet'!FQ37&gt;=1,'SASS5 Calc Sheet'!$B30,"")</f>
        <v/>
      </c>
      <c r="FQ30" s="3" t="str">
        <f aca="false">IF('Data Capture sheet'!FR37&gt;=1,'SASS5 Calc Sheet'!$B30,"")</f>
        <v/>
      </c>
      <c r="FR30" s="5" t="str">
        <f aca="false">IF('Data Capture sheet'!FS37=1,'SASS5 Calc Sheet'!$B30,"")</f>
        <v/>
      </c>
      <c r="FS30" s="3" t="str">
        <f aca="false">IF('Data Capture sheet'!FT37&gt;=1,'SASS5 Calc Sheet'!$B30,"")</f>
        <v/>
      </c>
      <c r="FT30" s="3" t="str">
        <f aca="false">IF('Data Capture sheet'!FU37&gt;=1,'SASS5 Calc Sheet'!$B30,"")</f>
        <v/>
      </c>
      <c r="FU30" s="3" t="str">
        <f aca="false">IF('Data Capture sheet'!FV37&gt;=1,'SASS5 Calc Sheet'!$B30,"")</f>
        <v/>
      </c>
      <c r="FV30" s="5" t="str">
        <f aca="false">IF('Data Capture sheet'!FW37=1,'SASS5 Calc Sheet'!$B30,"")</f>
        <v/>
      </c>
      <c r="FW30" s="3" t="str">
        <f aca="false">IF('Data Capture sheet'!FX37&gt;=1,'SASS5 Calc Sheet'!$B30,"")</f>
        <v/>
      </c>
      <c r="FX30" s="3" t="str">
        <f aca="false">IF('Data Capture sheet'!FY37&gt;=1,'SASS5 Calc Sheet'!$B30,"")</f>
        <v/>
      </c>
      <c r="FY30" s="3" t="str">
        <f aca="false">IF('Data Capture sheet'!FZ37&gt;=1,'SASS5 Calc Sheet'!$B30,"")</f>
        <v/>
      </c>
      <c r="FZ30" s="5" t="str">
        <f aca="false">IF('Data Capture sheet'!GA37=1,'SASS5 Calc Sheet'!$B30,"")</f>
        <v/>
      </c>
      <c r="GA30" s="3" t="str">
        <f aca="false">IF('Data Capture sheet'!GB37&gt;=1,'SASS5 Calc Sheet'!$B30,"")</f>
        <v/>
      </c>
      <c r="GB30" s="3" t="str">
        <f aca="false">IF('Data Capture sheet'!GC37&gt;=1,'SASS5 Calc Sheet'!$B30,"")</f>
        <v/>
      </c>
      <c r="GC30" s="3" t="str">
        <f aca="false">IF('Data Capture sheet'!GD37&gt;=1,'SASS5 Calc Sheet'!$B30,"")</f>
        <v/>
      </c>
      <c r="GD30" s="5" t="str">
        <f aca="false">IF('Data Capture sheet'!GE37=1,'SASS5 Calc Sheet'!$B30,"")</f>
        <v/>
      </c>
      <c r="GE30" s="3" t="str">
        <f aca="false">IF('Data Capture sheet'!GF37&gt;=1,'SASS5 Calc Sheet'!$B30,"")</f>
        <v/>
      </c>
      <c r="GF30" s="3" t="str">
        <f aca="false">IF('Data Capture sheet'!GG37&gt;=1,'SASS5 Calc Sheet'!$B30,"")</f>
        <v/>
      </c>
      <c r="GG30" s="3" t="str">
        <f aca="false">IF('Data Capture sheet'!GH37&gt;=1,'SASS5 Calc Sheet'!$B30,"")</f>
        <v/>
      </c>
      <c r="GH30" s="5" t="str">
        <f aca="false">IF('Data Capture sheet'!GI37=1,'SASS5 Calc Sheet'!$B30,"")</f>
        <v/>
      </c>
      <c r="GI30" s="3" t="str">
        <f aca="false">IF('Data Capture sheet'!GJ37&gt;=1,'SASS5 Calc Sheet'!$B30,"")</f>
        <v/>
      </c>
      <c r="GJ30" s="3" t="str">
        <f aca="false">IF('Data Capture sheet'!GK37&gt;=1,'SASS5 Calc Sheet'!$B30,"")</f>
        <v/>
      </c>
      <c r="GK30" s="3" t="str">
        <f aca="false">IF('Data Capture sheet'!GL37&gt;=1,'SASS5 Calc Sheet'!$B30,"")</f>
        <v/>
      </c>
      <c r="GL30" s="5" t="str">
        <f aca="false">IF('Data Capture sheet'!GM37=1,'SASS5 Calc Sheet'!$B30,"")</f>
        <v/>
      </c>
      <c r="GM30" s="3" t="str">
        <f aca="false">IF('Data Capture sheet'!GN37&gt;=1,'SASS5 Calc Sheet'!$B30,"")</f>
        <v/>
      </c>
      <c r="GN30" s="3" t="str">
        <f aca="false">IF('Data Capture sheet'!GO37&gt;=1,'SASS5 Calc Sheet'!$B30,"")</f>
        <v/>
      </c>
      <c r="GO30" s="3" t="str">
        <f aca="false">IF('Data Capture sheet'!GP37&gt;=1,'SASS5 Calc Sheet'!$B30,"")</f>
        <v/>
      </c>
      <c r="GP30" s="5" t="str">
        <f aca="false">IF('Data Capture sheet'!GQ37=1,'SASS5 Calc Sheet'!$B30,"")</f>
        <v/>
      </c>
      <c r="GQ30" s="3" t="str">
        <f aca="false">IF('Data Capture sheet'!GR37&gt;=1,'SASS5 Calc Sheet'!$B30,"")</f>
        <v/>
      </c>
      <c r="GR30" s="3" t="str">
        <f aca="false">IF('Data Capture sheet'!GS37&gt;=1,'SASS5 Calc Sheet'!$B30,"")</f>
        <v/>
      </c>
      <c r="GS30" s="3" t="str">
        <f aca="false">IF('Data Capture sheet'!GT37&gt;=1,'SASS5 Calc Sheet'!$B30,"")</f>
        <v/>
      </c>
      <c r="GT30" s="5" t="str">
        <f aca="false">IF('Data Capture sheet'!GU37=1,'SASS5 Calc Sheet'!$B30,"")</f>
        <v/>
      </c>
      <c r="GU30" s="3" t="str">
        <f aca="false">IF('Data Capture sheet'!GV37&gt;=1,'SASS5 Calc Sheet'!$B30,"")</f>
        <v/>
      </c>
      <c r="GV30" s="3" t="str">
        <f aca="false">IF('Data Capture sheet'!GW37&gt;=1,'SASS5 Calc Sheet'!$B30,"")</f>
        <v/>
      </c>
      <c r="GW30" s="3" t="str">
        <f aca="false">IF('Data Capture sheet'!GX37&gt;=1,'SASS5 Calc Sheet'!$B30,"")</f>
        <v/>
      </c>
      <c r="GX30" s="5" t="str">
        <f aca="false">IF('Data Capture sheet'!GY37=1,'SASS5 Calc Sheet'!$B30,"")</f>
        <v/>
      </c>
      <c r="GY30" s="3" t="str">
        <f aca="false">IF('Data Capture sheet'!GZ37&gt;=1,'SASS5 Calc Sheet'!$B30,"")</f>
        <v/>
      </c>
      <c r="GZ30" s="3" t="str">
        <f aca="false">IF('Data Capture sheet'!HA37&gt;=1,'SASS5 Calc Sheet'!$B30,"")</f>
        <v/>
      </c>
      <c r="HA30" s="3" t="str">
        <f aca="false">IF('Data Capture sheet'!HB37&gt;=1,'SASS5 Calc Sheet'!$B30,"")</f>
        <v/>
      </c>
      <c r="HB30" s="5" t="str">
        <f aca="false">IF('Data Capture sheet'!HC37=1,'SASS5 Calc Sheet'!$B30,"")</f>
        <v/>
      </c>
      <c r="HC30" s="3" t="str">
        <f aca="false">IF('Data Capture sheet'!HD37&gt;=1,'SASS5 Calc Sheet'!$B30,"")</f>
        <v/>
      </c>
      <c r="HD30" s="3" t="str">
        <f aca="false">IF('Data Capture sheet'!HE37&gt;=1,'SASS5 Calc Sheet'!$B30,"")</f>
        <v/>
      </c>
      <c r="HE30" s="3" t="str">
        <f aca="false">IF('Data Capture sheet'!HF37&gt;=1,'SASS5 Calc Sheet'!$B30,"")</f>
        <v/>
      </c>
      <c r="HF30" s="5" t="str">
        <f aca="false">IF('Data Capture sheet'!HG37=1,'SASS5 Calc Sheet'!$B30,"")</f>
        <v/>
      </c>
      <c r="HG30" s="3" t="str">
        <f aca="false">IF('Data Capture sheet'!HH37&gt;=1,'SASS5 Calc Sheet'!$B30,"")</f>
        <v/>
      </c>
      <c r="HH30" s="3" t="str">
        <f aca="false">IF('Data Capture sheet'!HI37&gt;=1,'SASS5 Calc Sheet'!$B30,"")</f>
        <v/>
      </c>
      <c r="HI30" s="3" t="str">
        <f aca="false">IF('Data Capture sheet'!HJ37&gt;=1,'SASS5 Calc Sheet'!$B30,"")</f>
        <v/>
      </c>
      <c r="HJ30" s="5" t="str">
        <f aca="false">IF('Data Capture sheet'!HK37=1,'SASS5 Calc Sheet'!$B30,"")</f>
        <v/>
      </c>
      <c r="HK30" s="3" t="str">
        <f aca="false">IF('Data Capture sheet'!HL37&gt;=1,'SASS5 Calc Sheet'!$B30,"")</f>
        <v/>
      </c>
      <c r="HL30" s="3" t="str">
        <f aca="false">IF('Data Capture sheet'!HM37&gt;=1,'SASS5 Calc Sheet'!$B30,"")</f>
        <v/>
      </c>
      <c r="HM30" s="3" t="str">
        <f aca="false">IF('Data Capture sheet'!HN37&gt;=1,'SASS5 Calc Sheet'!$B30,"")</f>
        <v/>
      </c>
      <c r="HN30" s="5" t="str">
        <f aca="false">IF('Data Capture sheet'!HO37=1,'SASS5 Calc Sheet'!$B30,"")</f>
        <v/>
      </c>
      <c r="HO30" s="3" t="str">
        <f aca="false">IF('Data Capture sheet'!HP37&gt;=1,'SASS5 Calc Sheet'!$B30,"")</f>
        <v/>
      </c>
      <c r="HP30" s="3" t="str">
        <f aca="false">IF('Data Capture sheet'!HQ37&gt;=1,'SASS5 Calc Sheet'!$B30,"")</f>
        <v/>
      </c>
      <c r="HQ30" s="3" t="str">
        <f aca="false">IF('Data Capture sheet'!HR37&gt;=1,'SASS5 Calc Sheet'!$B30,"")</f>
        <v/>
      </c>
      <c r="HR30" s="5" t="str">
        <f aca="false">IF('Data Capture sheet'!HS37=1,'SASS5 Calc Sheet'!$B30,"")</f>
        <v/>
      </c>
      <c r="HS30" s="3" t="str">
        <f aca="false">IF('Data Capture sheet'!HT37&gt;=1,'SASS5 Calc Sheet'!$B30,"")</f>
        <v/>
      </c>
      <c r="HT30" s="3" t="str">
        <f aca="false">IF('Data Capture sheet'!HU37&gt;=1,'SASS5 Calc Sheet'!$B30,"")</f>
        <v/>
      </c>
      <c r="HU30" s="3" t="str">
        <f aca="false">IF('Data Capture sheet'!HV37&gt;=1,'SASS5 Calc Sheet'!$B30,"")</f>
        <v/>
      </c>
      <c r="HV30" s="5" t="str">
        <f aca="false">IF('Data Capture sheet'!HW37=1,'SASS5 Calc Sheet'!$B30,"")</f>
        <v/>
      </c>
      <c r="HW30" s="3" t="str">
        <f aca="false">IF('Data Capture sheet'!HX37&gt;=1,'SASS5 Calc Sheet'!$B30,"")</f>
        <v/>
      </c>
      <c r="HX30" s="3" t="str">
        <f aca="false">IF('Data Capture sheet'!HY37&gt;=1,'SASS5 Calc Sheet'!$B30,"")</f>
        <v/>
      </c>
      <c r="HY30" s="3" t="str">
        <f aca="false">IF('Data Capture sheet'!HZ37&gt;=1,'SASS5 Calc Sheet'!$B30,"")</f>
        <v/>
      </c>
      <c r="HZ30" s="5" t="str">
        <f aca="false">IF('Data Capture sheet'!IA37=1,'SASS5 Calc Sheet'!$B30,"")</f>
        <v/>
      </c>
      <c r="IA30" s="3" t="str">
        <f aca="false">IF('Data Capture sheet'!IB37&gt;=1,'SASS5 Calc Sheet'!$B30,"")</f>
        <v/>
      </c>
      <c r="IB30" s="3" t="str">
        <f aca="false">IF('Data Capture sheet'!IC37&gt;=1,'SASS5 Calc Sheet'!$B30,"")</f>
        <v/>
      </c>
      <c r="IC30" s="3" t="str">
        <f aca="false">IF('Data Capture sheet'!ID37&gt;=1,'SASS5 Calc Sheet'!$B30,"")</f>
        <v/>
      </c>
      <c r="ID30" s="5" t="str">
        <f aca="false">IF('Data Capture sheet'!IE37=1,'SASS5 Calc Sheet'!$B30,"")</f>
        <v/>
      </c>
      <c r="IE30" s="3" t="str">
        <f aca="false">IF('Data Capture sheet'!IF37&gt;=1,'SASS5 Calc Sheet'!$B30,"")</f>
        <v/>
      </c>
      <c r="IF30" s="3" t="str">
        <f aca="false">IF('Data Capture sheet'!IG37&gt;=1,'SASS5 Calc Sheet'!$B30,"")</f>
        <v/>
      </c>
      <c r="IG30" s="3" t="str">
        <f aca="false">IF('Data Capture sheet'!IH37&gt;=1,'SASS5 Calc Sheet'!$B30,"")</f>
        <v/>
      </c>
      <c r="IH30" s="5" t="str">
        <f aca="false">IF('Data Capture sheet'!II37=1,'SASS5 Calc Sheet'!$B30,"")</f>
        <v/>
      </c>
      <c r="II30" s="3" t="e">
        <f aca="false">IF(#REF!&gt;=1,'SASS5 Calc Sheet'!$B30,"")</f>
        <v>#REF!</v>
      </c>
      <c r="IJ30" s="3" t="e">
        <f aca="false">IF(#REF!&gt;=1,'SASS5 Calc Sheet'!$B30,"")</f>
        <v>#REF!</v>
      </c>
      <c r="IK30" s="3" t="e">
        <f aca="false">IF(#REF!&gt;=1,'SASS5 Calc Sheet'!$B30,"")</f>
        <v>#REF!</v>
      </c>
      <c r="IL30" s="5" t="e">
        <f aca="false">IF(#REF!=1,'SASS5 Calc Sheet'!$B30,"")</f>
        <v>#REF!</v>
      </c>
      <c r="IM30" s="3" t="e">
        <f aca="false">IF(#REF!&gt;=1,'SASS5 Calc Sheet'!$B30,"")</f>
        <v>#REF!</v>
      </c>
      <c r="IN30" s="3" t="e">
        <f aca="false">IF(#REF!&gt;=1,'SASS5 Calc Sheet'!$B30,"")</f>
        <v>#REF!</v>
      </c>
      <c r="IO30" s="3" t="e">
        <f aca="false">IF(#REF!&gt;=1,'SASS5 Calc Sheet'!$B30,"")</f>
        <v>#REF!</v>
      </c>
      <c r="IP30" s="5" t="e">
        <f aca="false">IF(#REF!=1,'SASS5 Calc Sheet'!$B30,"")</f>
        <v>#REF!</v>
      </c>
      <c r="IQ30" s="3" t="e">
        <f aca="false">IF(#REF!&gt;=1,'SASS5 Calc Sheet'!$B30,"")</f>
        <v>#REF!</v>
      </c>
      <c r="IR30" s="3" t="e">
        <f aca="false">IF(#REF!&gt;=1,'SASS5 Calc Sheet'!$B30,"")</f>
        <v>#REF!</v>
      </c>
      <c r="IS30" s="3" t="e">
        <f aca="false">IF(#REF!&gt;=1,'SASS5 Calc Sheet'!$B30,"")</f>
        <v>#REF!</v>
      </c>
      <c r="IT30" s="5" t="e">
        <f aca="false">IF(#REF!=1,'SASS5 Calc Sheet'!$B30,"")</f>
        <v>#REF!</v>
      </c>
    </row>
    <row r="31" customFormat="false" ht="12.75" hidden="false" customHeight="false" outlineLevel="0" collapsed="false">
      <c r="A31" s="0" t="s">
        <v>37</v>
      </c>
      <c r="B31" s="0" t="n">
        <v>12</v>
      </c>
      <c r="C31" s="3" t="str">
        <f aca="false">IF('Data Capture sheet'!D38&gt;=1,'SASS5 Calc Sheet'!$B31,"")</f>
        <v/>
      </c>
      <c r="D31" s="3" t="str">
        <f aca="false">IF('Data Capture sheet'!E38&gt;=1,'SASS5 Calc Sheet'!$B31,"")</f>
        <v/>
      </c>
      <c r="E31" s="3" t="str">
        <f aca="false">IF('Data Capture sheet'!F38&gt;=1,'SASS5 Calc Sheet'!$B31,"")</f>
        <v/>
      </c>
      <c r="F31" s="5" t="str">
        <f aca="false">IF('Data Capture sheet'!G38=1,'SASS5 Calc Sheet'!$B31,"")</f>
        <v/>
      </c>
      <c r="G31" s="3" t="str">
        <f aca="false">IF('Data Capture sheet'!H38&gt;=1,'SASS5 Calc Sheet'!$B31,"")</f>
        <v/>
      </c>
      <c r="H31" s="3" t="str">
        <f aca="false">IF('Data Capture sheet'!I38&gt;=1,'SASS5 Calc Sheet'!$B31,"")</f>
        <v/>
      </c>
      <c r="I31" s="3" t="str">
        <f aca="false">IF('Data Capture sheet'!J38&gt;=1,'SASS5 Calc Sheet'!$B31,"")</f>
        <v/>
      </c>
      <c r="J31" s="5" t="str">
        <f aca="false">IF('Data Capture sheet'!K38=1,'SASS5 Calc Sheet'!$B31,"")</f>
        <v/>
      </c>
      <c r="K31" s="3" t="str">
        <f aca="false">IF('Data Capture sheet'!L38&gt;=1,'SASS5 Calc Sheet'!$B31,"")</f>
        <v/>
      </c>
      <c r="L31" s="3" t="str">
        <f aca="false">IF('Data Capture sheet'!M38&gt;=1,'SASS5 Calc Sheet'!$B31,"")</f>
        <v/>
      </c>
      <c r="M31" s="3" t="str">
        <f aca="false">IF('Data Capture sheet'!N38&gt;=1,'SASS5 Calc Sheet'!$B31,"")</f>
        <v/>
      </c>
      <c r="N31" s="5" t="str">
        <f aca="false">IF('Data Capture sheet'!O38=1,'SASS5 Calc Sheet'!$B31,"")</f>
        <v/>
      </c>
      <c r="O31" s="3" t="str">
        <f aca="false">IF('Data Capture sheet'!P38&gt;=1,'SASS5 Calc Sheet'!$B31,"")</f>
        <v/>
      </c>
      <c r="P31" s="3" t="str">
        <f aca="false">IF('Data Capture sheet'!Q38&gt;=1,'SASS5 Calc Sheet'!$B31,"")</f>
        <v/>
      </c>
      <c r="Q31" s="3" t="str">
        <f aca="false">IF('Data Capture sheet'!R38&gt;=1,'SASS5 Calc Sheet'!$B31,"")</f>
        <v/>
      </c>
      <c r="R31" s="5" t="str">
        <f aca="false">IF('Data Capture sheet'!S38=1,'SASS5 Calc Sheet'!$B31,"")</f>
        <v/>
      </c>
      <c r="S31" s="3" t="str">
        <f aca="false">IF('Data Capture sheet'!T38&gt;=1,'SASS5 Calc Sheet'!$B31,"")</f>
        <v/>
      </c>
      <c r="T31" s="3" t="str">
        <f aca="false">IF('Data Capture sheet'!U38&gt;=1,'SASS5 Calc Sheet'!$B31,"")</f>
        <v/>
      </c>
      <c r="U31" s="3" t="str">
        <f aca="false">IF('Data Capture sheet'!V38&gt;=1,'SASS5 Calc Sheet'!$B31,"")</f>
        <v/>
      </c>
      <c r="V31" s="5" t="str">
        <f aca="false">IF('Data Capture sheet'!W38=1,'SASS5 Calc Sheet'!$B31,"")</f>
        <v/>
      </c>
      <c r="W31" s="3" t="str">
        <f aca="false">IF('Data Capture sheet'!X38&gt;=1,'SASS5 Calc Sheet'!$B31,"")</f>
        <v/>
      </c>
      <c r="X31" s="3" t="str">
        <f aca="false">IF('Data Capture sheet'!Y38&gt;=1,'SASS5 Calc Sheet'!$B31,"")</f>
        <v/>
      </c>
      <c r="Y31" s="3" t="str">
        <f aca="false">IF('Data Capture sheet'!Z38&gt;=1,'SASS5 Calc Sheet'!$B31,"")</f>
        <v/>
      </c>
      <c r="Z31" s="5" t="str">
        <f aca="false">IF('Data Capture sheet'!AA38=1,'SASS5 Calc Sheet'!$B31,"")</f>
        <v/>
      </c>
      <c r="AA31" s="3" t="str">
        <f aca="false">IF('Data Capture sheet'!AB38&gt;=1,'SASS5 Calc Sheet'!$B31,"")</f>
        <v/>
      </c>
      <c r="AB31" s="3" t="str">
        <f aca="false">IF('Data Capture sheet'!AC38&gt;=1,'SASS5 Calc Sheet'!$B31,"")</f>
        <v/>
      </c>
      <c r="AC31" s="3" t="str">
        <f aca="false">IF('Data Capture sheet'!AD38&gt;=1,'SASS5 Calc Sheet'!$B31,"")</f>
        <v/>
      </c>
      <c r="AD31" s="5" t="str">
        <f aca="false">IF('Data Capture sheet'!AE38=1,'SASS5 Calc Sheet'!$B31,"")</f>
        <v/>
      </c>
      <c r="AE31" s="3" t="str">
        <f aca="false">IF('Data Capture sheet'!AF38&gt;=1,'SASS5 Calc Sheet'!$B31,"")</f>
        <v/>
      </c>
      <c r="AF31" s="3" t="str">
        <f aca="false">IF('Data Capture sheet'!AG38&gt;=1,'SASS5 Calc Sheet'!$B31,"")</f>
        <v/>
      </c>
      <c r="AG31" s="3" t="str">
        <f aca="false">IF('Data Capture sheet'!AH38&gt;=1,'SASS5 Calc Sheet'!$B31,"")</f>
        <v/>
      </c>
      <c r="AH31" s="5" t="str">
        <f aca="false">IF('Data Capture sheet'!AI38=1,'SASS5 Calc Sheet'!$B31,"")</f>
        <v/>
      </c>
      <c r="AI31" s="3" t="str">
        <f aca="false">IF('Data Capture sheet'!AJ38&gt;=1,'SASS5 Calc Sheet'!$B31,"")</f>
        <v/>
      </c>
      <c r="AJ31" s="3" t="str">
        <f aca="false">IF('Data Capture sheet'!AK38&gt;=1,'SASS5 Calc Sheet'!$B31,"")</f>
        <v/>
      </c>
      <c r="AK31" s="3" t="str">
        <f aca="false">IF('Data Capture sheet'!AL38&gt;=1,'SASS5 Calc Sheet'!$B31,"")</f>
        <v/>
      </c>
      <c r="AL31" s="5" t="str">
        <f aca="false">IF('Data Capture sheet'!AM38=1,'SASS5 Calc Sheet'!$B31,"")</f>
        <v/>
      </c>
      <c r="AM31" s="3" t="str">
        <f aca="false">IF('Data Capture sheet'!AN38&gt;=1,'SASS5 Calc Sheet'!$B31,"")</f>
        <v/>
      </c>
      <c r="AN31" s="3" t="str">
        <f aca="false">IF('Data Capture sheet'!AO38&gt;=1,'SASS5 Calc Sheet'!$B31,"")</f>
        <v/>
      </c>
      <c r="AO31" s="3" t="str">
        <f aca="false">IF('Data Capture sheet'!AP38&gt;=1,'SASS5 Calc Sheet'!$B31,"")</f>
        <v/>
      </c>
      <c r="AP31" s="5" t="str">
        <f aca="false">IF('Data Capture sheet'!AQ38=1,'SASS5 Calc Sheet'!$B31,"")</f>
        <v/>
      </c>
      <c r="AQ31" s="3" t="str">
        <f aca="false">IF('Data Capture sheet'!AR38&gt;=1,'SASS5 Calc Sheet'!$B31,"")</f>
        <v/>
      </c>
      <c r="AR31" s="3" t="str">
        <f aca="false">IF('Data Capture sheet'!AS38&gt;=1,'SASS5 Calc Sheet'!$B31,"")</f>
        <v/>
      </c>
      <c r="AS31" s="3" t="str">
        <f aca="false">IF('Data Capture sheet'!AT38&gt;=1,'SASS5 Calc Sheet'!$B31,"")</f>
        <v/>
      </c>
      <c r="AT31" s="5" t="str">
        <f aca="false">IF('Data Capture sheet'!AU38=1,'SASS5 Calc Sheet'!$B31,"")</f>
        <v/>
      </c>
      <c r="AU31" s="3" t="str">
        <f aca="false">IF('Data Capture sheet'!AV38&gt;=1,'SASS5 Calc Sheet'!$B31,"")</f>
        <v/>
      </c>
      <c r="AV31" s="3" t="str">
        <f aca="false">IF('Data Capture sheet'!AW38&gt;=1,'SASS5 Calc Sheet'!$B31,"")</f>
        <v/>
      </c>
      <c r="AW31" s="3" t="str">
        <f aca="false">IF('Data Capture sheet'!AX38&gt;=1,'SASS5 Calc Sheet'!$B31,"")</f>
        <v/>
      </c>
      <c r="AX31" s="5" t="str">
        <f aca="false">IF('Data Capture sheet'!AY38=1,'SASS5 Calc Sheet'!$B31,"")</f>
        <v/>
      </c>
      <c r="AY31" s="3" t="str">
        <f aca="false">IF('Data Capture sheet'!AZ38&gt;=1,'SASS5 Calc Sheet'!$B31,"")</f>
        <v/>
      </c>
      <c r="AZ31" s="3" t="str">
        <f aca="false">IF('Data Capture sheet'!BA38&gt;=1,'SASS5 Calc Sheet'!$B31,"")</f>
        <v/>
      </c>
      <c r="BA31" s="3" t="str">
        <f aca="false">IF('Data Capture sheet'!BB38&gt;=1,'SASS5 Calc Sheet'!$B31,"")</f>
        <v/>
      </c>
      <c r="BB31" s="5" t="str">
        <f aca="false">IF('Data Capture sheet'!BC38=1,'SASS5 Calc Sheet'!$B31,"")</f>
        <v/>
      </c>
      <c r="BC31" s="3" t="str">
        <f aca="false">IF('Data Capture sheet'!BD38&gt;=1,'SASS5 Calc Sheet'!$B31,"")</f>
        <v/>
      </c>
      <c r="BD31" s="3" t="str">
        <f aca="false">IF('Data Capture sheet'!BE38&gt;=1,'SASS5 Calc Sheet'!$B31,"")</f>
        <v/>
      </c>
      <c r="BE31" s="3" t="str">
        <f aca="false">IF('Data Capture sheet'!BF38&gt;=1,'SASS5 Calc Sheet'!$B31,"")</f>
        <v/>
      </c>
      <c r="BF31" s="5" t="str">
        <f aca="false">IF('Data Capture sheet'!BG38=1,'SASS5 Calc Sheet'!$B31,"")</f>
        <v/>
      </c>
      <c r="BG31" s="3" t="str">
        <f aca="false">IF('Data Capture sheet'!BH38&gt;=1,'SASS5 Calc Sheet'!$B31,"")</f>
        <v/>
      </c>
      <c r="BH31" s="3" t="str">
        <f aca="false">IF('Data Capture sheet'!BI38&gt;=1,'SASS5 Calc Sheet'!$B31,"")</f>
        <v/>
      </c>
      <c r="BI31" s="3" t="str">
        <f aca="false">IF('Data Capture sheet'!BJ38&gt;=1,'SASS5 Calc Sheet'!$B31,"")</f>
        <v/>
      </c>
      <c r="BJ31" s="5" t="str">
        <f aca="false">IF('Data Capture sheet'!BK38=1,'SASS5 Calc Sheet'!$B31,"")</f>
        <v/>
      </c>
      <c r="BK31" s="3" t="str">
        <f aca="false">IF('Data Capture sheet'!BL38&gt;=1,'SASS5 Calc Sheet'!$B31,"")</f>
        <v/>
      </c>
      <c r="BL31" s="3" t="str">
        <f aca="false">IF('Data Capture sheet'!BM38&gt;=1,'SASS5 Calc Sheet'!$B31,"")</f>
        <v/>
      </c>
      <c r="BM31" s="3" t="str">
        <f aca="false">IF('Data Capture sheet'!BN38&gt;=1,'SASS5 Calc Sheet'!$B31,"")</f>
        <v/>
      </c>
      <c r="BN31" s="5" t="str">
        <f aca="false">IF('Data Capture sheet'!BO38=1,'SASS5 Calc Sheet'!$B31,"")</f>
        <v/>
      </c>
      <c r="BO31" s="3" t="str">
        <f aca="false">IF('Data Capture sheet'!BP38&gt;=1,'SASS5 Calc Sheet'!$B31,"")</f>
        <v/>
      </c>
      <c r="BP31" s="3" t="str">
        <f aca="false">IF('Data Capture sheet'!BQ38&gt;=1,'SASS5 Calc Sheet'!$B31,"")</f>
        <v/>
      </c>
      <c r="BQ31" s="3" t="str">
        <f aca="false">IF('Data Capture sheet'!BR38&gt;=1,'SASS5 Calc Sheet'!$B31,"")</f>
        <v/>
      </c>
      <c r="BR31" s="5" t="str">
        <f aca="false">IF('Data Capture sheet'!BS38=1,'SASS5 Calc Sheet'!$B31,"")</f>
        <v/>
      </c>
      <c r="BS31" s="3" t="str">
        <f aca="false">IF('Data Capture sheet'!BT38&gt;=1,'SASS5 Calc Sheet'!$B31,"")</f>
        <v/>
      </c>
      <c r="BT31" s="3" t="str">
        <f aca="false">IF('Data Capture sheet'!BU38&gt;=1,'SASS5 Calc Sheet'!$B31,"")</f>
        <v/>
      </c>
      <c r="BU31" s="3" t="str">
        <f aca="false">IF('Data Capture sheet'!BV38&gt;=1,'SASS5 Calc Sheet'!$B31,"")</f>
        <v/>
      </c>
      <c r="BV31" s="5" t="str">
        <f aca="false">IF('Data Capture sheet'!BW38=1,'SASS5 Calc Sheet'!$B31,"")</f>
        <v/>
      </c>
      <c r="BW31" s="3" t="str">
        <f aca="false">IF('Data Capture sheet'!BX38&gt;=1,'SASS5 Calc Sheet'!$B31,"")</f>
        <v/>
      </c>
      <c r="BX31" s="3" t="str">
        <f aca="false">IF('Data Capture sheet'!BY38&gt;=1,'SASS5 Calc Sheet'!$B31,"")</f>
        <v/>
      </c>
      <c r="BY31" s="3" t="str">
        <f aca="false">IF('Data Capture sheet'!BZ38&gt;=1,'SASS5 Calc Sheet'!$B31,"")</f>
        <v/>
      </c>
      <c r="BZ31" s="5" t="str">
        <f aca="false">IF('Data Capture sheet'!CA38=1,'SASS5 Calc Sheet'!$B31,"")</f>
        <v/>
      </c>
      <c r="CA31" s="3" t="str">
        <f aca="false">IF('Data Capture sheet'!CB38&gt;=1,'SASS5 Calc Sheet'!$B31,"")</f>
        <v/>
      </c>
      <c r="CB31" s="3" t="str">
        <f aca="false">IF('Data Capture sheet'!CC38&gt;=1,'SASS5 Calc Sheet'!$B31,"")</f>
        <v/>
      </c>
      <c r="CC31" s="3" t="str">
        <f aca="false">IF('Data Capture sheet'!CD38&gt;=1,'SASS5 Calc Sheet'!$B31,"")</f>
        <v/>
      </c>
      <c r="CD31" s="5" t="str">
        <f aca="false">IF('Data Capture sheet'!CE38=1,'SASS5 Calc Sheet'!$B31,"")</f>
        <v/>
      </c>
      <c r="CE31" s="3" t="str">
        <f aca="false">IF('Data Capture sheet'!CF38&gt;=1,'SASS5 Calc Sheet'!$B31,"")</f>
        <v/>
      </c>
      <c r="CF31" s="3" t="str">
        <f aca="false">IF('Data Capture sheet'!CG38&gt;=1,'SASS5 Calc Sheet'!$B31,"")</f>
        <v/>
      </c>
      <c r="CG31" s="3" t="str">
        <f aca="false">IF('Data Capture sheet'!CH38&gt;=1,'SASS5 Calc Sheet'!$B31,"")</f>
        <v/>
      </c>
      <c r="CH31" s="5" t="str">
        <f aca="false">IF('Data Capture sheet'!CI38=1,'SASS5 Calc Sheet'!$B31,"")</f>
        <v/>
      </c>
      <c r="CI31" s="3" t="str">
        <f aca="false">IF('Data Capture sheet'!CJ38&gt;=1,'SASS5 Calc Sheet'!$B31,"")</f>
        <v/>
      </c>
      <c r="CJ31" s="3" t="str">
        <f aca="false">IF('Data Capture sheet'!CK38&gt;=1,'SASS5 Calc Sheet'!$B31,"")</f>
        <v/>
      </c>
      <c r="CK31" s="3" t="str">
        <f aca="false">IF('Data Capture sheet'!CL38&gt;=1,'SASS5 Calc Sheet'!$B31,"")</f>
        <v/>
      </c>
      <c r="CL31" s="5" t="str">
        <f aca="false">IF('Data Capture sheet'!CM38=1,'SASS5 Calc Sheet'!$B31,"")</f>
        <v/>
      </c>
      <c r="CM31" s="3" t="str">
        <f aca="false">IF('Data Capture sheet'!CN38&gt;=1,'SASS5 Calc Sheet'!$B31,"")</f>
        <v/>
      </c>
      <c r="CN31" s="3" t="str">
        <f aca="false">IF('Data Capture sheet'!CO38&gt;=1,'SASS5 Calc Sheet'!$B31,"")</f>
        <v/>
      </c>
      <c r="CO31" s="3" t="str">
        <f aca="false">IF('Data Capture sheet'!CP38&gt;=1,'SASS5 Calc Sheet'!$B31,"")</f>
        <v/>
      </c>
      <c r="CP31" s="5" t="str">
        <f aca="false">IF('Data Capture sheet'!CQ38=1,'SASS5 Calc Sheet'!$B31,"")</f>
        <v/>
      </c>
      <c r="CQ31" s="3" t="str">
        <f aca="false">IF('Data Capture sheet'!CR38&gt;=1,'SASS5 Calc Sheet'!$B31,"")</f>
        <v/>
      </c>
      <c r="CR31" s="3" t="str">
        <f aca="false">IF('Data Capture sheet'!CS38&gt;=1,'SASS5 Calc Sheet'!$B31,"")</f>
        <v/>
      </c>
      <c r="CS31" s="3" t="str">
        <f aca="false">IF('Data Capture sheet'!CT38&gt;=1,'SASS5 Calc Sheet'!$B31,"")</f>
        <v/>
      </c>
      <c r="CT31" s="5" t="str">
        <f aca="false">IF('Data Capture sheet'!CU38=1,'SASS5 Calc Sheet'!$B31,"")</f>
        <v/>
      </c>
      <c r="CU31" s="3" t="str">
        <f aca="false">IF('Data Capture sheet'!CV38&gt;=1,'SASS5 Calc Sheet'!$B31,"")</f>
        <v/>
      </c>
      <c r="CV31" s="3" t="str">
        <f aca="false">IF('Data Capture sheet'!CW38&gt;=1,'SASS5 Calc Sheet'!$B31,"")</f>
        <v/>
      </c>
      <c r="CW31" s="3" t="str">
        <f aca="false">IF('Data Capture sheet'!CX38&gt;=1,'SASS5 Calc Sheet'!$B31,"")</f>
        <v/>
      </c>
      <c r="CX31" s="5" t="str">
        <f aca="false">IF('Data Capture sheet'!CY38=1,'SASS5 Calc Sheet'!$B31,"")</f>
        <v/>
      </c>
      <c r="CY31" s="3" t="str">
        <f aca="false">IF('Data Capture sheet'!CZ38&gt;=1,'SASS5 Calc Sheet'!$B31,"")</f>
        <v/>
      </c>
      <c r="CZ31" s="3" t="str">
        <f aca="false">IF('Data Capture sheet'!DA38&gt;=1,'SASS5 Calc Sheet'!$B31,"")</f>
        <v/>
      </c>
      <c r="DA31" s="3" t="str">
        <f aca="false">IF('Data Capture sheet'!DB38&gt;=1,'SASS5 Calc Sheet'!$B31,"")</f>
        <v/>
      </c>
      <c r="DB31" s="5" t="str">
        <f aca="false">IF('Data Capture sheet'!DC38=1,'SASS5 Calc Sheet'!$B31,"")</f>
        <v/>
      </c>
      <c r="DC31" s="3" t="str">
        <f aca="false">IF('Data Capture sheet'!DD38&gt;=1,'SASS5 Calc Sheet'!$B31,"")</f>
        <v/>
      </c>
      <c r="DD31" s="3" t="str">
        <f aca="false">IF('Data Capture sheet'!DE38&gt;=1,'SASS5 Calc Sheet'!$B31,"")</f>
        <v/>
      </c>
      <c r="DE31" s="3" t="str">
        <f aca="false">IF('Data Capture sheet'!DF38&gt;=1,'SASS5 Calc Sheet'!$B31,"")</f>
        <v/>
      </c>
      <c r="DF31" s="5" t="str">
        <f aca="false">IF('Data Capture sheet'!DG38=1,'SASS5 Calc Sheet'!$B31,"")</f>
        <v/>
      </c>
      <c r="DG31" s="3" t="str">
        <f aca="false">IF('Data Capture sheet'!DH38&gt;=1,'SASS5 Calc Sheet'!$B31,"")</f>
        <v/>
      </c>
      <c r="DH31" s="3" t="str">
        <f aca="false">IF('Data Capture sheet'!DI38&gt;=1,'SASS5 Calc Sheet'!$B31,"")</f>
        <v/>
      </c>
      <c r="DI31" s="3" t="str">
        <f aca="false">IF('Data Capture sheet'!DJ38&gt;=1,'SASS5 Calc Sheet'!$B31,"")</f>
        <v/>
      </c>
      <c r="DJ31" s="5" t="str">
        <f aca="false">IF('Data Capture sheet'!DK38=1,'SASS5 Calc Sheet'!$B31,"")</f>
        <v/>
      </c>
      <c r="DK31" s="3" t="str">
        <f aca="false">IF('Data Capture sheet'!DL38&gt;=1,'SASS5 Calc Sheet'!$B31,"")</f>
        <v/>
      </c>
      <c r="DL31" s="3" t="str">
        <f aca="false">IF('Data Capture sheet'!DM38&gt;=1,'SASS5 Calc Sheet'!$B31,"")</f>
        <v/>
      </c>
      <c r="DM31" s="3" t="str">
        <f aca="false">IF('Data Capture sheet'!DN38&gt;=1,'SASS5 Calc Sheet'!$B31,"")</f>
        <v/>
      </c>
      <c r="DN31" s="5" t="str">
        <f aca="false">IF('Data Capture sheet'!DO38=1,'SASS5 Calc Sheet'!$B31,"")</f>
        <v/>
      </c>
      <c r="DO31" s="3" t="str">
        <f aca="false">IF('Data Capture sheet'!DP38&gt;=1,'SASS5 Calc Sheet'!$B31,"")</f>
        <v/>
      </c>
      <c r="DP31" s="3" t="str">
        <f aca="false">IF('Data Capture sheet'!DQ38&gt;=1,'SASS5 Calc Sheet'!$B31,"")</f>
        <v/>
      </c>
      <c r="DQ31" s="3" t="str">
        <f aca="false">IF('Data Capture sheet'!DR38&gt;=1,'SASS5 Calc Sheet'!$B31,"")</f>
        <v/>
      </c>
      <c r="DR31" s="5" t="str">
        <f aca="false">IF('Data Capture sheet'!DS38=1,'SASS5 Calc Sheet'!$B31,"")</f>
        <v/>
      </c>
      <c r="DS31" s="3" t="str">
        <f aca="false">IF('Data Capture sheet'!DT38&gt;=1,'SASS5 Calc Sheet'!$B31,"")</f>
        <v/>
      </c>
      <c r="DT31" s="3" t="str">
        <f aca="false">IF('Data Capture sheet'!DU38&gt;=1,'SASS5 Calc Sheet'!$B31,"")</f>
        <v/>
      </c>
      <c r="DU31" s="3" t="str">
        <f aca="false">IF('Data Capture sheet'!DV38&gt;=1,'SASS5 Calc Sheet'!$B31,"")</f>
        <v/>
      </c>
      <c r="DV31" s="5" t="str">
        <f aca="false">IF('Data Capture sheet'!DW38=1,'SASS5 Calc Sheet'!$B31,"")</f>
        <v/>
      </c>
      <c r="DW31" s="3" t="str">
        <f aca="false">IF('Data Capture sheet'!DX38&gt;=1,'SASS5 Calc Sheet'!$B31,"")</f>
        <v/>
      </c>
      <c r="DX31" s="3" t="str">
        <f aca="false">IF('Data Capture sheet'!DY38&gt;=1,'SASS5 Calc Sheet'!$B31,"")</f>
        <v/>
      </c>
      <c r="DY31" s="3" t="str">
        <f aca="false">IF('Data Capture sheet'!DZ38&gt;=1,'SASS5 Calc Sheet'!$B31,"")</f>
        <v/>
      </c>
      <c r="DZ31" s="5" t="str">
        <f aca="false">IF('Data Capture sheet'!EA38=1,'SASS5 Calc Sheet'!$B31,"")</f>
        <v/>
      </c>
      <c r="EA31" s="3" t="str">
        <f aca="false">IF('Data Capture sheet'!EB38&gt;=1,'SASS5 Calc Sheet'!$B31,"")</f>
        <v/>
      </c>
      <c r="EB31" s="3" t="str">
        <f aca="false">IF('Data Capture sheet'!EC38&gt;=1,'SASS5 Calc Sheet'!$B31,"")</f>
        <v/>
      </c>
      <c r="EC31" s="3" t="str">
        <f aca="false">IF('Data Capture sheet'!ED38&gt;=1,'SASS5 Calc Sheet'!$B31,"")</f>
        <v/>
      </c>
      <c r="ED31" s="5" t="str">
        <f aca="false">IF('Data Capture sheet'!EE38=1,'SASS5 Calc Sheet'!$B31,"")</f>
        <v/>
      </c>
      <c r="EE31" s="3" t="str">
        <f aca="false">IF('Data Capture sheet'!EF38&gt;=1,'SASS5 Calc Sheet'!$B31,"")</f>
        <v/>
      </c>
      <c r="EF31" s="3" t="str">
        <f aca="false">IF('Data Capture sheet'!EG38&gt;=1,'SASS5 Calc Sheet'!$B31,"")</f>
        <v/>
      </c>
      <c r="EG31" s="3" t="str">
        <f aca="false">IF('Data Capture sheet'!EH38&gt;=1,'SASS5 Calc Sheet'!$B31,"")</f>
        <v/>
      </c>
      <c r="EH31" s="5" t="str">
        <f aca="false">IF('Data Capture sheet'!EI38=1,'SASS5 Calc Sheet'!$B31,"")</f>
        <v/>
      </c>
      <c r="EI31" s="3" t="str">
        <f aca="false">IF('Data Capture sheet'!EJ38&gt;=1,'SASS5 Calc Sheet'!$B31,"")</f>
        <v/>
      </c>
      <c r="EJ31" s="3" t="str">
        <f aca="false">IF('Data Capture sheet'!EK38&gt;=1,'SASS5 Calc Sheet'!$B31,"")</f>
        <v/>
      </c>
      <c r="EK31" s="3" t="str">
        <f aca="false">IF('Data Capture sheet'!EL38&gt;=1,'SASS5 Calc Sheet'!$B31,"")</f>
        <v/>
      </c>
      <c r="EL31" s="5" t="str">
        <f aca="false">IF('Data Capture sheet'!EM38=1,'SASS5 Calc Sheet'!$B31,"")</f>
        <v/>
      </c>
      <c r="EM31" s="3" t="str">
        <f aca="false">IF('Data Capture sheet'!EN38&gt;=1,'SASS5 Calc Sheet'!$B31,"")</f>
        <v/>
      </c>
      <c r="EN31" s="3" t="str">
        <f aca="false">IF('Data Capture sheet'!EO38&gt;=1,'SASS5 Calc Sheet'!$B31,"")</f>
        <v/>
      </c>
      <c r="EO31" s="3" t="str">
        <f aca="false">IF('Data Capture sheet'!EP38&gt;=1,'SASS5 Calc Sheet'!$B31,"")</f>
        <v/>
      </c>
      <c r="EP31" s="5" t="str">
        <f aca="false">IF('Data Capture sheet'!EQ38=1,'SASS5 Calc Sheet'!$B31,"")</f>
        <v/>
      </c>
      <c r="EQ31" s="3" t="str">
        <f aca="false">IF('Data Capture sheet'!ER38&gt;=1,'SASS5 Calc Sheet'!$B31,"")</f>
        <v/>
      </c>
      <c r="ER31" s="3" t="str">
        <f aca="false">IF('Data Capture sheet'!ES38&gt;=1,'SASS5 Calc Sheet'!$B31,"")</f>
        <v/>
      </c>
      <c r="ES31" s="3" t="str">
        <f aca="false">IF('Data Capture sheet'!ET38&gt;=1,'SASS5 Calc Sheet'!$B31,"")</f>
        <v/>
      </c>
      <c r="ET31" s="5" t="str">
        <f aca="false">IF('Data Capture sheet'!EU38=1,'SASS5 Calc Sheet'!$B31,"")</f>
        <v/>
      </c>
      <c r="EU31" s="3" t="str">
        <f aca="false">IF('Data Capture sheet'!EV38&gt;=1,'SASS5 Calc Sheet'!$B31,"")</f>
        <v/>
      </c>
      <c r="EV31" s="3" t="str">
        <f aca="false">IF('Data Capture sheet'!EW38&gt;=1,'SASS5 Calc Sheet'!$B31,"")</f>
        <v/>
      </c>
      <c r="EW31" s="3" t="str">
        <f aca="false">IF('Data Capture sheet'!EX38&gt;=1,'SASS5 Calc Sheet'!$B31,"")</f>
        <v/>
      </c>
      <c r="EX31" s="5" t="str">
        <f aca="false">IF('Data Capture sheet'!EY38=1,'SASS5 Calc Sheet'!$B31,"")</f>
        <v/>
      </c>
      <c r="EY31" s="3" t="str">
        <f aca="false">IF('Data Capture sheet'!EZ38&gt;=1,'SASS5 Calc Sheet'!$B31,"")</f>
        <v/>
      </c>
      <c r="EZ31" s="3" t="str">
        <f aca="false">IF('Data Capture sheet'!FA38&gt;=1,'SASS5 Calc Sheet'!$B31,"")</f>
        <v/>
      </c>
      <c r="FA31" s="3" t="str">
        <f aca="false">IF('Data Capture sheet'!FB38&gt;=1,'SASS5 Calc Sheet'!$B31,"")</f>
        <v/>
      </c>
      <c r="FB31" s="5" t="str">
        <f aca="false">IF('Data Capture sheet'!FC38=1,'SASS5 Calc Sheet'!$B31,"")</f>
        <v/>
      </c>
      <c r="FC31" s="3" t="str">
        <f aca="false">IF('Data Capture sheet'!FD38&gt;=1,'SASS5 Calc Sheet'!$B31,"")</f>
        <v/>
      </c>
      <c r="FD31" s="3" t="str">
        <f aca="false">IF('Data Capture sheet'!FE38&gt;=1,'SASS5 Calc Sheet'!$B31,"")</f>
        <v/>
      </c>
      <c r="FE31" s="3" t="str">
        <f aca="false">IF('Data Capture sheet'!FF38&gt;=1,'SASS5 Calc Sheet'!$B31,"")</f>
        <v/>
      </c>
      <c r="FF31" s="5" t="str">
        <f aca="false">IF('Data Capture sheet'!FG38=1,'SASS5 Calc Sheet'!$B31,"")</f>
        <v/>
      </c>
      <c r="FG31" s="3" t="str">
        <f aca="false">IF('Data Capture sheet'!FH38&gt;=1,'SASS5 Calc Sheet'!$B31,"")</f>
        <v/>
      </c>
      <c r="FH31" s="3" t="str">
        <f aca="false">IF('Data Capture sheet'!FI38&gt;=1,'SASS5 Calc Sheet'!$B31,"")</f>
        <v/>
      </c>
      <c r="FI31" s="3" t="str">
        <f aca="false">IF('Data Capture sheet'!FJ38&gt;=1,'SASS5 Calc Sheet'!$B31,"")</f>
        <v/>
      </c>
      <c r="FJ31" s="5" t="str">
        <f aca="false">IF('Data Capture sheet'!FK38=1,'SASS5 Calc Sheet'!$B31,"")</f>
        <v/>
      </c>
      <c r="FK31" s="3" t="str">
        <f aca="false">IF('Data Capture sheet'!FL38&gt;=1,'SASS5 Calc Sheet'!$B31,"")</f>
        <v/>
      </c>
      <c r="FL31" s="3" t="str">
        <f aca="false">IF('Data Capture sheet'!FM38&gt;=1,'SASS5 Calc Sheet'!$B31,"")</f>
        <v/>
      </c>
      <c r="FM31" s="3" t="str">
        <f aca="false">IF('Data Capture sheet'!FN38&gt;=1,'SASS5 Calc Sheet'!$B31,"")</f>
        <v/>
      </c>
      <c r="FN31" s="5" t="str">
        <f aca="false">IF('Data Capture sheet'!FO38=1,'SASS5 Calc Sheet'!$B31,"")</f>
        <v/>
      </c>
      <c r="FO31" s="3" t="str">
        <f aca="false">IF('Data Capture sheet'!FP38&gt;=1,'SASS5 Calc Sheet'!$B31,"")</f>
        <v/>
      </c>
      <c r="FP31" s="3" t="str">
        <f aca="false">IF('Data Capture sheet'!FQ38&gt;=1,'SASS5 Calc Sheet'!$B31,"")</f>
        <v/>
      </c>
      <c r="FQ31" s="3" t="str">
        <f aca="false">IF('Data Capture sheet'!FR38&gt;=1,'SASS5 Calc Sheet'!$B31,"")</f>
        <v/>
      </c>
      <c r="FR31" s="5" t="str">
        <f aca="false">IF('Data Capture sheet'!FS38=1,'SASS5 Calc Sheet'!$B31,"")</f>
        <v/>
      </c>
      <c r="FS31" s="3" t="str">
        <f aca="false">IF('Data Capture sheet'!FT38&gt;=1,'SASS5 Calc Sheet'!$B31,"")</f>
        <v/>
      </c>
      <c r="FT31" s="3" t="str">
        <f aca="false">IF('Data Capture sheet'!FU38&gt;=1,'SASS5 Calc Sheet'!$B31,"")</f>
        <v/>
      </c>
      <c r="FU31" s="3" t="str">
        <f aca="false">IF('Data Capture sheet'!FV38&gt;=1,'SASS5 Calc Sheet'!$B31,"")</f>
        <v/>
      </c>
      <c r="FV31" s="5" t="str">
        <f aca="false">IF('Data Capture sheet'!FW38=1,'SASS5 Calc Sheet'!$B31,"")</f>
        <v/>
      </c>
      <c r="FW31" s="3" t="str">
        <f aca="false">IF('Data Capture sheet'!FX38&gt;=1,'SASS5 Calc Sheet'!$B31,"")</f>
        <v/>
      </c>
      <c r="FX31" s="3" t="str">
        <f aca="false">IF('Data Capture sheet'!FY38&gt;=1,'SASS5 Calc Sheet'!$B31,"")</f>
        <v/>
      </c>
      <c r="FY31" s="3" t="str">
        <f aca="false">IF('Data Capture sheet'!FZ38&gt;=1,'SASS5 Calc Sheet'!$B31,"")</f>
        <v/>
      </c>
      <c r="FZ31" s="5" t="str">
        <f aca="false">IF('Data Capture sheet'!GA38=1,'SASS5 Calc Sheet'!$B31,"")</f>
        <v/>
      </c>
      <c r="GA31" s="3" t="str">
        <f aca="false">IF('Data Capture sheet'!GB38&gt;=1,'SASS5 Calc Sheet'!$B31,"")</f>
        <v/>
      </c>
      <c r="GB31" s="3" t="str">
        <f aca="false">IF('Data Capture sheet'!GC38&gt;=1,'SASS5 Calc Sheet'!$B31,"")</f>
        <v/>
      </c>
      <c r="GC31" s="3" t="str">
        <f aca="false">IF('Data Capture sheet'!GD38&gt;=1,'SASS5 Calc Sheet'!$B31,"")</f>
        <v/>
      </c>
      <c r="GD31" s="5" t="str">
        <f aca="false">IF('Data Capture sheet'!GE38=1,'SASS5 Calc Sheet'!$B31,"")</f>
        <v/>
      </c>
      <c r="GE31" s="3" t="str">
        <f aca="false">IF('Data Capture sheet'!GF38&gt;=1,'SASS5 Calc Sheet'!$B31,"")</f>
        <v/>
      </c>
      <c r="GF31" s="3" t="str">
        <f aca="false">IF('Data Capture sheet'!GG38&gt;=1,'SASS5 Calc Sheet'!$B31,"")</f>
        <v/>
      </c>
      <c r="GG31" s="3" t="str">
        <f aca="false">IF('Data Capture sheet'!GH38&gt;=1,'SASS5 Calc Sheet'!$B31,"")</f>
        <v/>
      </c>
      <c r="GH31" s="5" t="str">
        <f aca="false">IF('Data Capture sheet'!GI38=1,'SASS5 Calc Sheet'!$B31,"")</f>
        <v/>
      </c>
      <c r="GI31" s="3" t="str">
        <f aca="false">IF('Data Capture sheet'!GJ38&gt;=1,'SASS5 Calc Sheet'!$B31,"")</f>
        <v/>
      </c>
      <c r="GJ31" s="3" t="str">
        <f aca="false">IF('Data Capture sheet'!GK38&gt;=1,'SASS5 Calc Sheet'!$B31,"")</f>
        <v/>
      </c>
      <c r="GK31" s="3" t="str">
        <f aca="false">IF('Data Capture sheet'!GL38&gt;=1,'SASS5 Calc Sheet'!$B31,"")</f>
        <v/>
      </c>
      <c r="GL31" s="5" t="str">
        <f aca="false">IF('Data Capture sheet'!GM38=1,'SASS5 Calc Sheet'!$B31,"")</f>
        <v/>
      </c>
      <c r="GM31" s="3" t="str">
        <f aca="false">IF('Data Capture sheet'!GN38&gt;=1,'SASS5 Calc Sheet'!$B31,"")</f>
        <v/>
      </c>
      <c r="GN31" s="3" t="str">
        <f aca="false">IF('Data Capture sheet'!GO38&gt;=1,'SASS5 Calc Sheet'!$B31,"")</f>
        <v/>
      </c>
      <c r="GO31" s="3" t="str">
        <f aca="false">IF('Data Capture sheet'!GP38&gt;=1,'SASS5 Calc Sheet'!$B31,"")</f>
        <v/>
      </c>
      <c r="GP31" s="5" t="str">
        <f aca="false">IF('Data Capture sheet'!GQ38=1,'SASS5 Calc Sheet'!$B31,"")</f>
        <v/>
      </c>
      <c r="GQ31" s="3" t="str">
        <f aca="false">IF('Data Capture sheet'!GR38&gt;=1,'SASS5 Calc Sheet'!$B31,"")</f>
        <v/>
      </c>
      <c r="GR31" s="3" t="str">
        <f aca="false">IF('Data Capture sheet'!GS38&gt;=1,'SASS5 Calc Sheet'!$B31,"")</f>
        <v/>
      </c>
      <c r="GS31" s="3" t="str">
        <f aca="false">IF('Data Capture sheet'!GT38&gt;=1,'SASS5 Calc Sheet'!$B31,"")</f>
        <v/>
      </c>
      <c r="GT31" s="5" t="str">
        <f aca="false">IF('Data Capture sheet'!GU38=1,'SASS5 Calc Sheet'!$B31,"")</f>
        <v/>
      </c>
      <c r="GU31" s="3" t="str">
        <f aca="false">IF('Data Capture sheet'!GV38&gt;=1,'SASS5 Calc Sheet'!$B31,"")</f>
        <v/>
      </c>
      <c r="GV31" s="3" t="str">
        <f aca="false">IF('Data Capture sheet'!GW38&gt;=1,'SASS5 Calc Sheet'!$B31,"")</f>
        <v/>
      </c>
      <c r="GW31" s="3" t="str">
        <f aca="false">IF('Data Capture sheet'!GX38&gt;=1,'SASS5 Calc Sheet'!$B31,"")</f>
        <v/>
      </c>
      <c r="GX31" s="5" t="str">
        <f aca="false">IF('Data Capture sheet'!GY38=1,'SASS5 Calc Sheet'!$B31,"")</f>
        <v/>
      </c>
      <c r="GY31" s="3" t="str">
        <f aca="false">IF('Data Capture sheet'!GZ38&gt;=1,'SASS5 Calc Sheet'!$B31,"")</f>
        <v/>
      </c>
      <c r="GZ31" s="3" t="str">
        <f aca="false">IF('Data Capture sheet'!HA38&gt;=1,'SASS5 Calc Sheet'!$B31,"")</f>
        <v/>
      </c>
      <c r="HA31" s="3" t="str">
        <f aca="false">IF('Data Capture sheet'!HB38&gt;=1,'SASS5 Calc Sheet'!$B31,"")</f>
        <v/>
      </c>
      <c r="HB31" s="5" t="str">
        <f aca="false">IF('Data Capture sheet'!HC38=1,'SASS5 Calc Sheet'!$B31,"")</f>
        <v/>
      </c>
      <c r="HC31" s="3" t="str">
        <f aca="false">IF('Data Capture sheet'!HD38&gt;=1,'SASS5 Calc Sheet'!$B31,"")</f>
        <v/>
      </c>
      <c r="HD31" s="3" t="str">
        <f aca="false">IF('Data Capture sheet'!HE38&gt;=1,'SASS5 Calc Sheet'!$B31,"")</f>
        <v/>
      </c>
      <c r="HE31" s="3" t="str">
        <f aca="false">IF('Data Capture sheet'!HF38&gt;=1,'SASS5 Calc Sheet'!$B31,"")</f>
        <v/>
      </c>
      <c r="HF31" s="5" t="str">
        <f aca="false">IF('Data Capture sheet'!HG38=1,'SASS5 Calc Sheet'!$B31,"")</f>
        <v/>
      </c>
      <c r="HG31" s="3" t="str">
        <f aca="false">IF('Data Capture sheet'!HH38&gt;=1,'SASS5 Calc Sheet'!$B31,"")</f>
        <v/>
      </c>
      <c r="HH31" s="3" t="str">
        <f aca="false">IF('Data Capture sheet'!HI38&gt;=1,'SASS5 Calc Sheet'!$B31,"")</f>
        <v/>
      </c>
      <c r="HI31" s="3" t="str">
        <f aca="false">IF('Data Capture sheet'!HJ38&gt;=1,'SASS5 Calc Sheet'!$B31,"")</f>
        <v/>
      </c>
      <c r="HJ31" s="5" t="str">
        <f aca="false">IF('Data Capture sheet'!HK38=1,'SASS5 Calc Sheet'!$B31,"")</f>
        <v/>
      </c>
      <c r="HK31" s="3" t="str">
        <f aca="false">IF('Data Capture sheet'!HL38&gt;=1,'SASS5 Calc Sheet'!$B31,"")</f>
        <v/>
      </c>
      <c r="HL31" s="3" t="str">
        <f aca="false">IF('Data Capture sheet'!HM38&gt;=1,'SASS5 Calc Sheet'!$B31,"")</f>
        <v/>
      </c>
      <c r="HM31" s="3" t="str">
        <f aca="false">IF('Data Capture sheet'!HN38&gt;=1,'SASS5 Calc Sheet'!$B31,"")</f>
        <v/>
      </c>
      <c r="HN31" s="5" t="str">
        <f aca="false">IF('Data Capture sheet'!HO38=1,'SASS5 Calc Sheet'!$B31,"")</f>
        <v/>
      </c>
      <c r="HO31" s="3" t="str">
        <f aca="false">IF('Data Capture sheet'!HP38&gt;=1,'SASS5 Calc Sheet'!$B31,"")</f>
        <v/>
      </c>
      <c r="HP31" s="3" t="str">
        <f aca="false">IF('Data Capture sheet'!HQ38&gt;=1,'SASS5 Calc Sheet'!$B31,"")</f>
        <v/>
      </c>
      <c r="HQ31" s="3" t="str">
        <f aca="false">IF('Data Capture sheet'!HR38&gt;=1,'SASS5 Calc Sheet'!$B31,"")</f>
        <v/>
      </c>
      <c r="HR31" s="5" t="str">
        <f aca="false">IF('Data Capture sheet'!HS38=1,'SASS5 Calc Sheet'!$B31,"")</f>
        <v/>
      </c>
      <c r="HS31" s="3" t="str">
        <f aca="false">IF('Data Capture sheet'!HT38&gt;=1,'SASS5 Calc Sheet'!$B31,"")</f>
        <v/>
      </c>
      <c r="HT31" s="3" t="str">
        <f aca="false">IF('Data Capture sheet'!HU38&gt;=1,'SASS5 Calc Sheet'!$B31,"")</f>
        <v/>
      </c>
      <c r="HU31" s="3" t="str">
        <f aca="false">IF('Data Capture sheet'!HV38&gt;=1,'SASS5 Calc Sheet'!$B31,"")</f>
        <v/>
      </c>
      <c r="HV31" s="5" t="str">
        <f aca="false">IF('Data Capture sheet'!HW38=1,'SASS5 Calc Sheet'!$B31,"")</f>
        <v/>
      </c>
      <c r="HW31" s="3" t="str">
        <f aca="false">IF('Data Capture sheet'!HX38&gt;=1,'SASS5 Calc Sheet'!$B31,"")</f>
        <v/>
      </c>
      <c r="HX31" s="3" t="str">
        <f aca="false">IF('Data Capture sheet'!HY38&gt;=1,'SASS5 Calc Sheet'!$B31,"")</f>
        <v/>
      </c>
      <c r="HY31" s="3" t="str">
        <f aca="false">IF('Data Capture sheet'!HZ38&gt;=1,'SASS5 Calc Sheet'!$B31,"")</f>
        <v/>
      </c>
      <c r="HZ31" s="5" t="str">
        <f aca="false">IF('Data Capture sheet'!IA38=1,'SASS5 Calc Sheet'!$B31,"")</f>
        <v/>
      </c>
      <c r="IA31" s="3" t="str">
        <f aca="false">IF('Data Capture sheet'!IB38&gt;=1,'SASS5 Calc Sheet'!$B31,"")</f>
        <v/>
      </c>
      <c r="IB31" s="3" t="str">
        <f aca="false">IF('Data Capture sheet'!IC38&gt;=1,'SASS5 Calc Sheet'!$B31,"")</f>
        <v/>
      </c>
      <c r="IC31" s="3" t="str">
        <f aca="false">IF('Data Capture sheet'!ID38&gt;=1,'SASS5 Calc Sheet'!$B31,"")</f>
        <v/>
      </c>
      <c r="ID31" s="5" t="str">
        <f aca="false">IF('Data Capture sheet'!IE38=1,'SASS5 Calc Sheet'!$B31,"")</f>
        <v/>
      </c>
      <c r="IE31" s="3" t="str">
        <f aca="false">IF('Data Capture sheet'!IF38&gt;=1,'SASS5 Calc Sheet'!$B31,"")</f>
        <v/>
      </c>
      <c r="IF31" s="3" t="str">
        <f aca="false">IF('Data Capture sheet'!IG38&gt;=1,'SASS5 Calc Sheet'!$B31,"")</f>
        <v/>
      </c>
      <c r="IG31" s="3" t="str">
        <f aca="false">IF('Data Capture sheet'!IH38&gt;=1,'SASS5 Calc Sheet'!$B31,"")</f>
        <v/>
      </c>
      <c r="IH31" s="5" t="str">
        <f aca="false">IF('Data Capture sheet'!II38=1,'SASS5 Calc Sheet'!$B31,"")</f>
        <v/>
      </c>
      <c r="II31" s="3" t="e">
        <f aca="false">IF(#REF!&gt;=1,'SASS5 Calc Sheet'!$B31,"")</f>
        <v>#REF!</v>
      </c>
      <c r="IJ31" s="3" t="e">
        <f aca="false">IF(#REF!&gt;=1,'SASS5 Calc Sheet'!$B31,"")</f>
        <v>#REF!</v>
      </c>
      <c r="IK31" s="3" t="e">
        <f aca="false">IF(#REF!&gt;=1,'SASS5 Calc Sheet'!$B31,"")</f>
        <v>#REF!</v>
      </c>
      <c r="IL31" s="5" t="e">
        <f aca="false">IF(#REF!=1,'SASS5 Calc Sheet'!$B31,"")</f>
        <v>#REF!</v>
      </c>
      <c r="IM31" s="3" t="e">
        <f aca="false">IF(#REF!&gt;=1,'SASS5 Calc Sheet'!$B31,"")</f>
        <v>#REF!</v>
      </c>
      <c r="IN31" s="3" t="e">
        <f aca="false">IF(#REF!&gt;=1,'SASS5 Calc Sheet'!$B31,"")</f>
        <v>#REF!</v>
      </c>
      <c r="IO31" s="3" t="e">
        <f aca="false">IF(#REF!&gt;=1,'SASS5 Calc Sheet'!$B31,"")</f>
        <v>#REF!</v>
      </c>
      <c r="IP31" s="5" t="e">
        <f aca="false">IF(#REF!=1,'SASS5 Calc Sheet'!$B31,"")</f>
        <v>#REF!</v>
      </c>
      <c r="IQ31" s="3" t="e">
        <f aca="false">IF(#REF!&gt;=1,'SASS5 Calc Sheet'!$B31,"")</f>
        <v>#REF!</v>
      </c>
      <c r="IR31" s="3" t="e">
        <f aca="false">IF(#REF!&gt;=1,'SASS5 Calc Sheet'!$B31,"")</f>
        <v>#REF!</v>
      </c>
      <c r="IS31" s="3" t="e">
        <f aca="false">IF(#REF!&gt;=1,'SASS5 Calc Sheet'!$B31,"")</f>
        <v>#REF!</v>
      </c>
      <c r="IT31" s="5" t="e">
        <f aca="false">IF(#REF!=1,'SASS5 Calc Sheet'!$B31,"")</f>
        <v>#REF!</v>
      </c>
    </row>
    <row r="32" customFormat="false" ht="12.75" hidden="false" customHeight="false" outlineLevel="0" collapsed="false">
      <c r="A32" s="0" t="s">
        <v>38</v>
      </c>
      <c r="B32" s="0" t="n">
        <v>9</v>
      </c>
      <c r="C32" s="3" t="str">
        <f aca="false">IF('Data Capture sheet'!D39&gt;=1,'SASS5 Calc Sheet'!$B32,"")</f>
        <v/>
      </c>
      <c r="D32" s="3" t="str">
        <f aca="false">IF('Data Capture sheet'!E39&gt;=1,'SASS5 Calc Sheet'!$B32,"")</f>
        <v/>
      </c>
      <c r="E32" s="3" t="str">
        <f aca="false">IF('Data Capture sheet'!F39&gt;=1,'SASS5 Calc Sheet'!$B32,"")</f>
        <v/>
      </c>
      <c r="F32" s="5" t="str">
        <f aca="false">IF('Data Capture sheet'!G39=1,'SASS5 Calc Sheet'!$B32,"")</f>
        <v/>
      </c>
      <c r="G32" s="3" t="str">
        <f aca="false">IF('Data Capture sheet'!H39&gt;=1,'SASS5 Calc Sheet'!$B32,"")</f>
        <v/>
      </c>
      <c r="H32" s="3" t="str">
        <f aca="false">IF('Data Capture sheet'!I39&gt;=1,'SASS5 Calc Sheet'!$B32,"")</f>
        <v/>
      </c>
      <c r="I32" s="3" t="str">
        <f aca="false">IF('Data Capture sheet'!J39&gt;=1,'SASS5 Calc Sheet'!$B32,"")</f>
        <v/>
      </c>
      <c r="J32" s="5" t="str">
        <f aca="false">IF('Data Capture sheet'!K39=1,'SASS5 Calc Sheet'!$B32,"")</f>
        <v/>
      </c>
      <c r="K32" s="3" t="str">
        <f aca="false">IF('Data Capture sheet'!L39&gt;=1,'SASS5 Calc Sheet'!$B32,"")</f>
        <v/>
      </c>
      <c r="L32" s="3" t="str">
        <f aca="false">IF('Data Capture sheet'!M39&gt;=1,'SASS5 Calc Sheet'!$B32,"")</f>
        <v/>
      </c>
      <c r="M32" s="3" t="str">
        <f aca="false">IF('Data Capture sheet'!N39&gt;=1,'SASS5 Calc Sheet'!$B32,"")</f>
        <v/>
      </c>
      <c r="N32" s="5" t="str">
        <f aca="false">IF('Data Capture sheet'!O39=1,'SASS5 Calc Sheet'!$B32,"")</f>
        <v/>
      </c>
      <c r="O32" s="3" t="n">
        <f aca="false">IF('Data Capture sheet'!P39&gt;=1,'SASS5 Calc Sheet'!$B32,"")</f>
        <v>9</v>
      </c>
      <c r="P32" s="3" t="str">
        <f aca="false">IF('Data Capture sheet'!Q39&gt;=1,'SASS5 Calc Sheet'!$B32,"")</f>
        <v/>
      </c>
      <c r="Q32" s="3" t="str">
        <f aca="false">IF('Data Capture sheet'!R39&gt;=1,'SASS5 Calc Sheet'!$B32,"")</f>
        <v/>
      </c>
      <c r="R32" s="5" t="n">
        <f aca="false">IF('Data Capture sheet'!S39=1,'SASS5 Calc Sheet'!$B32,"")</f>
        <v>9</v>
      </c>
      <c r="S32" s="3" t="n">
        <f aca="false">IF('Data Capture sheet'!T39&gt;=1,'SASS5 Calc Sheet'!$B32,"")</f>
        <v>9</v>
      </c>
      <c r="T32" s="3" t="str">
        <f aca="false">IF('Data Capture sheet'!U39&gt;=1,'SASS5 Calc Sheet'!$B32,"")</f>
        <v/>
      </c>
      <c r="U32" s="3" t="str">
        <f aca="false">IF('Data Capture sheet'!V39&gt;=1,'SASS5 Calc Sheet'!$B32,"")</f>
        <v/>
      </c>
      <c r="V32" s="5" t="n">
        <f aca="false">IF('Data Capture sheet'!W39=1,'SASS5 Calc Sheet'!$B32,"")</f>
        <v>9</v>
      </c>
      <c r="W32" s="3" t="str">
        <f aca="false">IF('Data Capture sheet'!X39&gt;=1,'SASS5 Calc Sheet'!$B32,"")</f>
        <v/>
      </c>
      <c r="X32" s="3" t="str">
        <f aca="false">IF('Data Capture sheet'!Y39&gt;=1,'SASS5 Calc Sheet'!$B32,"")</f>
        <v/>
      </c>
      <c r="Y32" s="3" t="str">
        <f aca="false">IF('Data Capture sheet'!Z39&gt;=1,'SASS5 Calc Sheet'!$B32,"")</f>
        <v/>
      </c>
      <c r="Z32" s="5" t="str">
        <f aca="false">IF('Data Capture sheet'!AA39=1,'SASS5 Calc Sheet'!$B32,"")</f>
        <v/>
      </c>
      <c r="AA32" s="3" t="n">
        <f aca="false">IF('Data Capture sheet'!AB39&gt;=1,'SASS5 Calc Sheet'!$B32,"")</f>
        <v>9</v>
      </c>
      <c r="AB32" s="3" t="str">
        <f aca="false">IF('Data Capture sheet'!AC39&gt;=1,'SASS5 Calc Sheet'!$B32,"")</f>
        <v/>
      </c>
      <c r="AC32" s="3" t="str">
        <f aca="false">IF('Data Capture sheet'!AD39&gt;=1,'SASS5 Calc Sheet'!$B32,"")</f>
        <v/>
      </c>
      <c r="AD32" s="5" t="n">
        <f aca="false">IF('Data Capture sheet'!AE39=1,'SASS5 Calc Sheet'!$B32,"")</f>
        <v>9</v>
      </c>
      <c r="AE32" s="3" t="n">
        <f aca="false">IF('Data Capture sheet'!AF39&gt;=1,'SASS5 Calc Sheet'!$B32,"")</f>
        <v>9</v>
      </c>
      <c r="AF32" s="3" t="str">
        <f aca="false">IF('Data Capture sheet'!AG39&gt;=1,'SASS5 Calc Sheet'!$B32,"")</f>
        <v/>
      </c>
      <c r="AG32" s="3" t="str">
        <f aca="false">IF('Data Capture sheet'!AH39&gt;=1,'SASS5 Calc Sheet'!$B32,"")</f>
        <v/>
      </c>
      <c r="AH32" s="5" t="n">
        <f aca="false">IF('Data Capture sheet'!AI39=1,'SASS5 Calc Sheet'!$B32,"")</f>
        <v>9</v>
      </c>
      <c r="AI32" s="3" t="n">
        <f aca="false">IF('Data Capture sheet'!AJ39&gt;=1,'SASS5 Calc Sheet'!$B32,"")</f>
        <v>9</v>
      </c>
      <c r="AJ32" s="3" t="str">
        <f aca="false">IF('Data Capture sheet'!AK39&gt;=1,'SASS5 Calc Sheet'!$B32,"")</f>
        <v/>
      </c>
      <c r="AK32" s="3" t="str">
        <f aca="false">IF('Data Capture sheet'!AL39&gt;=1,'SASS5 Calc Sheet'!$B32,"")</f>
        <v/>
      </c>
      <c r="AL32" s="5" t="n">
        <f aca="false">IF('Data Capture sheet'!AM39=1,'SASS5 Calc Sheet'!$B32,"")</f>
        <v>9</v>
      </c>
      <c r="AM32" s="3" t="str">
        <f aca="false">IF('Data Capture sheet'!AN39&gt;=1,'SASS5 Calc Sheet'!$B32,"")</f>
        <v/>
      </c>
      <c r="AN32" s="3" t="str">
        <f aca="false">IF('Data Capture sheet'!AO39&gt;=1,'SASS5 Calc Sheet'!$B32,"")</f>
        <v/>
      </c>
      <c r="AO32" s="3" t="str">
        <f aca="false">IF('Data Capture sheet'!AP39&gt;=1,'SASS5 Calc Sheet'!$B32,"")</f>
        <v/>
      </c>
      <c r="AP32" s="5" t="str">
        <f aca="false">IF('Data Capture sheet'!AQ39=1,'SASS5 Calc Sheet'!$B32,"")</f>
        <v/>
      </c>
      <c r="AQ32" s="3" t="str">
        <f aca="false">IF('Data Capture sheet'!AR39&gt;=1,'SASS5 Calc Sheet'!$B32,"")</f>
        <v/>
      </c>
      <c r="AR32" s="3" t="str">
        <f aca="false">IF('Data Capture sheet'!AS39&gt;=1,'SASS5 Calc Sheet'!$B32,"")</f>
        <v/>
      </c>
      <c r="AS32" s="3" t="str">
        <f aca="false">IF('Data Capture sheet'!AT39&gt;=1,'SASS5 Calc Sheet'!$B32,"")</f>
        <v/>
      </c>
      <c r="AT32" s="5" t="str">
        <f aca="false">IF('Data Capture sheet'!AU39=1,'SASS5 Calc Sheet'!$B32,"")</f>
        <v/>
      </c>
      <c r="AU32" s="3" t="str">
        <f aca="false">IF('Data Capture sheet'!AV39&gt;=1,'SASS5 Calc Sheet'!$B32,"")</f>
        <v/>
      </c>
      <c r="AV32" s="3" t="str">
        <f aca="false">IF('Data Capture sheet'!AW39&gt;=1,'SASS5 Calc Sheet'!$B32,"")</f>
        <v/>
      </c>
      <c r="AW32" s="3" t="str">
        <f aca="false">IF('Data Capture sheet'!AX39&gt;=1,'SASS5 Calc Sheet'!$B32,"")</f>
        <v/>
      </c>
      <c r="AX32" s="5" t="str">
        <f aca="false">IF('Data Capture sheet'!AY39=1,'SASS5 Calc Sheet'!$B32,"")</f>
        <v/>
      </c>
      <c r="AY32" s="3" t="str">
        <f aca="false">IF('Data Capture sheet'!AZ39&gt;=1,'SASS5 Calc Sheet'!$B32,"")</f>
        <v/>
      </c>
      <c r="AZ32" s="3" t="str">
        <f aca="false">IF('Data Capture sheet'!BA39&gt;=1,'SASS5 Calc Sheet'!$B32,"")</f>
        <v/>
      </c>
      <c r="BA32" s="3" t="str">
        <f aca="false">IF('Data Capture sheet'!BB39&gt;=1,'SASS5 Calc Sheet'!$B32,"")</f>
        <v/>
      </c>
      <c r="BB32" s="5" t="str">
        <f aca="false">IF('Data Capture sheet'!BC39=1,'SASS5 Calc Sheet'!$B32,"")</f>
        <v/>
      </c>
      <c r="BC32" s="3" t="str">
        <f aca="false">IF('Data Capture sheet'!BD39&gt;=1,'SASS5 Calc Sheet'!$B32,"")</f>
        <v/>
      </c>
      <c r="BD32" s="3" t="str">
        <f aca="false">IF('Data Capture sheet'!BE39&gt;=1,'SASS5 Calc Sheet'!$B32,"")</f>
        <v/>
      </c>
      <c r="BE32" s="3" t="str">
        <f aca="false">IF('Data Capture sheet'!BF39&gt;=1,'SASS5 Calc Sheet'!$B32,"")</f>
        <v/>
      </c>
      <c r="BF32" s="5" t="str">
        <f aca="false">IF('Data Capture sheet'!BG39=1,'SASS5 Calc Sheet'!$B32,"")</f>
        <v/>
      </c>
      <c r="BG32" s="3" t="str">
        <f aca="false">IF('Data Capture sheet'!BH39&gt;=1,'SASS5 Calc Sheet'!$B32,"")</f>
        <v/>
      </c>
      <c r="BH32" s="3" t="str">
        <f aca="false">IF('Data Capture sheet'!BI39&gt;=1,'SASS5 Calc Sheet'!$B32,"")</f>
        <v/>
      </c>
      <c r="BI32" s="3" t="str">
        <f aca="false">IF('Data Capture sheet'!BJ39&gt;=1,'SASS5 Calc Sheet'!$B32,"")</f>
        <v/>
      </c>
      <c r="BJ32" s="5" t="str">
        <f aca="false">IF('Data Capture sheet'!BK39=1,'SASS5 Calc Sheet'!$B32,"")</f>
        <v/>
      </c>
      <c r="BK32" s="3" t="str">
        <f aca="false">IF('Data Capture sheet'!BL39&gt;=1,'SASS5 Calc Sheet'!$B32,"")</f>
        <v/>
      </c>
      <c r="BL32" s="3" t="str">
        <f aca="false">IF('Data Capture sheet'!BM39&gt;=1,'SASS5 Calc Sheet'!$B32,"")</f>
        <v/>
      </c>
      <c r="BM32" s="3" t="str">
        <f aca="false">IF('Data Capture sheet'!BN39&gt;=1,'SASS5 Calc Sheet'!$B32,"")</f>
        <v/>
      </c>
      <c r="BN32" s="5" t="str">
        <f aca="false">IF('Data Capture sheet'!BO39=1,'SASS5 Calc Sheet'!$B32,"")</f>
        <v/>
      </c>
      <c r="BO32" s="3" t="str">
        <f aca="false">IF('Data Capture sheet'!BP39&gt;=1,'SASS5 Calc Sheet'!$B32,"")</f>
        <v/>
      </c>
      <c r="BP32" s="3" t="str">
        <f aca="false">IF('Data Capture sheet'!BQ39&gt;=1,'SASS5 Calc Sheet'!$B32,"")</f>
        <v/>
      </c>
      <c r="BQ32" s="3" t="str">
        <f aca="false">IF('Data Capture sheet'!BR39&gt;=1,'SASS5 Calc Sheet'!$B32,"")</f>
        <v/>
      </c>
      <c r="BR32" s="5" t="str">
        <f aca="false">IF('Data Capture sheet'!BS39=1,'SASS5 Calc Sheet'!$B32,"")</f>
        <v/>
      </c>
      <c r="BS32" s="3" t="str">
        <f aca="false">IF('Data Capture sheet'!BT39&gt;=1,'SASS5 Calc Sheet'!$B32,"")</f>
        <v/>
      </c>
      <c r="BT32" s="3" t="str">
        <f aca="false">IF('Data Capture sheet'!BU39&gt;=1,'SASS5 Calc Sheet'!$B32,"")</f>
        <v/>
      </c>
      <c r="BU32" s="3" t="str">
        <f aca="false">IF('Data Capture sheet'!BV39&gt;=1,'SASS5 Calc Sheet'!$B32,"")</f>
        <v/>
      </c>
      <c r="BV32" s="5" t="str">
        <f aca="false">IF('Data Capture sheet'!BW39=1,'SASS5 Calc Sheet'!$B32,"")</f>
        <v/>
      </c>
      <c r="BW32" s="3" t="str">
        <f aca="false">IF('Data Capture sheet'!BX39&gt;=1,'SASS5 Calc Sheet'!$B32,"")</f>
        <v/>
      </c>
      <c r="BX32" s="3" t="str">
        <f aca="false">IF('Data Capture sheet'!BY39&gt;=1,'SASS5 Calc Sheet'!$B32,"")</f>
        <v/>
      </c>
      <c r="BY32" s="3" t="str">
        <f aca="false">IF('Data Capture sheet'!BZ39&gt;=1,'SASS5 Calc Sheet'!$B32,"")</f>
        <v/>
      </c>
      <c r="BZ32" s="5" t="str">
        <f aca="false">IF('Data Capture sheet'!CA39=1,'SASS5 Calc Sheet'!$B32,"")</f>
        <v/>
      </c>
      <c r="CA32" s="3" t="str">
        <f aca="false">IF('Data Capture sheet'!CB39&gt;=1,'SASS5 Calc Sheet'!$B32,"")</f>
        <v/>
      </c>
      <c r="CB32" s="3" t="str">
        <f aca="false">IF('Data Capture sheet'!CC39&gt;=1,'SASS5 Calc Sheet'!$B32,"")</f>
        <v/>
      </c>
      <c r="CC32" s="3" t="str">
        <f aca="false">IF('Data Capture sheet'!CD39&gt;=1,'SASS5 Calc Sheet'!$B32,"")</f>
        <v/>
      </c>
      <c r="CD32" s="5" t="str">
        <f aca="false">IF('Data Capture sheet'!CE39=1,'SASS5 Calc Sheet'!$B32,"")</f>
        <v/>
      </c>
      <c r="CE32" s="3" t="str">
        <f aca="false">IF('Data Capture sheet'!CF39&gt;=1,'SASS5 Calc Sheet'!$B32,"")</f>
        <v/>
      </c>
      <c r="CF32" s="3" t="str">
        <f aca="false">IF('Data Capture sheet'!CG39&gt;=1,'SASS5 Calc Sheet'!$B32,"")</f>
        <v/>
      </c>
      <c r="CG32" s="3" t="str">
        <f aca="false">IF('Data Capture sheet'!CH39&gt;=1,'SASS5 Calc Sheet'!$B32,"")</f>
        <v/>
      </c>
      <c r="CH32" s="5" t="str">
        <f aca="false">IF('Data Capture sheet'!CI39=1,'SASS5 Calc Sheet'!$B32,"")</f>
        <v/>
      </c>
      <c r="CI32" s="3" t="str">
        <f aca="false">IF('Data Capture sheet'!CJ39&gt;=1,'SASS5 Calc Sheet'!$B32,"")</f>
        <v/>
      </c>
      <c r="CJ32" s="3" t="str">
        <f aca="false">IF('Data Capture sheet'!CK39&gt;=1,'SASS5 Calc Sheet'!$B32,"")</f>
        <v/>
      </c>
      <c r="CK32" s="3" t="str">
        <f aca="false">IF('Data Capture sheet'!CL39&gt;=1,'SASS5 Calc Sheet'!$B32,"")</f>
        <v/>
      </c>
      <c r="CL32" s="5" t="str">
        <f aca="false">IF('Data Capture sheet'!CM39=1,'SASS5 Calc Sheet'!$B32,"")</f>
        <v/>
      </c>
      <c r="CM32" s="3" t="str">
        <f aca="false">IF('Data Capture sheet'!CN39&gt;=1,'SASS5 Calc Sheet'!$B32,"")</f>
        <v/>
      </c>
      <c r="CN32" s="3" t="str">
        <f aca="false">IF('Data Capture sheet'!CO39&gt;=1,'SASS5 Calc Sheet'!$B32,"")</f>
        <v/>
      </c>
      <c r="CO32" s="3" t="str">
        <f aca="false">IF('Data Capture sheet'!CP39&gt;=1,'SASS5 Calc Sheet'!$B32,"")</f>
        <v/>
      </c>
      <c r="CP32" s="5" t="str">
        <f aca="false">IF('Data Capture sheet'!CQ39=1,'SASS5 Calc Sheet'!$B32,"")</f>
        <v/>
      </c>
      <c r="CQ32" s="3" t="str">
        <f aca="false">IF('Data Capture sheet'!CR39&gt;=1,'SASS5 Calc Sheet'!$B32,"")</f>
        <v/>
      </c>
      <c r="CR32" s="3" t="str">
        <f aca="false">IF('Data Capture sheet'!CS39&gt;=1,'SASS5 Calc Sheet'!$B32,"")</f>
        <v/>
      </c>
      <c r="CS32" s="3" t="str">
        <f aca="false">IF('Data Capture sheet'!CT39&gt;=1,'SASS5 Calc Sheet'!$B32,"")</f>
        <v/>
      </c>
      <c r="CT32" s="5" t="str">
        <f aca="false">IF('Data Capture sheet'!CU39=1,'SASS5 Calc Sheet'!$B32,"")</f>
        <v/>
      </c>
      <c r="CU32" s="3" t="str">
        <f aca="false">IF('Data Capture sheet'!CV39&gt;=1,'SASS5 Calc Sheet'!$B32,"")</f>
        <v/>
      </c>
      <c r="CV32" s="3" t="str">
        <f aca="false">IF('Data Capture sheet'!CW39&gt;=1,'SASS5 Calc Sheet'!$B32,"")</f>
        <v/>
      </c>
      <c r="CW32" s="3" t="str">
        <f aca="false">IF('Data Capture sheet'!CX39&gt;=1,'SASS5 Calc Sheet'!$B32,"")</f>
        <v/>
      </c>
      <c r="CX32" s="5" t="str">
        <f aca="false">IF('Data Capture sheet'!CY39=1,'SASS5 Calc Sheet'!$B32,"")</f>
        <v/>
      </c>
      <c r="CY32" s="3" t="str">
        <f aca="false">IF('Data Capture sheet'!CZ39&gt;=1,'SASS5 Calc Sheet'!$B32,"")</f>
        <v/>
      </c>
      <c r="CZ32" s="3" t="str">
        <f aca="false">IF('Data Capture sheet'!DA39&gt;=1,'SASS5 Calc Sheet'!$B32,"")</f>
        <v/>
      </c>
      <c r="DA32" s="3" t="str">
        <f aca="false">IF('Data Capture sheet'!DB39&gt;=1,'SASS5 Calc Sheet'!$B32,"")</f>
        <v/>
      </c>
      <c r="DB32" s="5" t="str">
        <f aca="false">IF('Data Capture sheet'!DC39=1,'SASS5 Calc Sheet'!$B32,"")</f>
        <v/>
      </c>
      <c r="DC32" s="3" t="str">
        <f aca="false">IF('Data Capture sheet'!DD39&gt;=1,'SASS5 Calc Sheet'!$B32,"")</f>
        <v/>
      </c>
      <c r="DD32" s="3" t="str">
        <f aca="false">IF('Data Capture sheet'!DE39&gt;=1,'SASS5 Calc Sheet'!$B32,"")</f>
        <v/>
      </c>
      <c r="DE32" s="3" t="str">
        <f aca="false">IF('Data Capture sheet'!DF39&gt;=1,'SASS5 Calc Sheet'!$B32,"")</f>
        <v/>
      </c>
      <c r="DF32" s="5" t="str">
        <f aca="false">IF('Data Capture sheet'!DG39=1,'SASS5 Calc Sheet'!$B32,"")</f>
        <v/>
      </c>
      <c r="DG32" s="3" t="str">
        <f aca="false">IF('Data Capture sheet'!DH39&gt;=1,'SASS5 Calc Sheet'!$B32,"")</f>
        <v/>
      </c>
      <c r="DH32" s="3" t="str">
        <f aca="false">IF('Data Capture sheet'!DI39&gt;=1,'SASS5 Calc Sheet'!$B32,"")</f>
        <v/>
      </c>
      <c r="DI32" s="3" t="str">
        <f aca="false">IF('Data Capture sheet'!DJ39&gt;=1,'SASS5 Calc Sheet'!$B32,"")</f>
        <v/>
      </c>
      <c r="DJ32" s="5" t="str">
        <f aca="false">IF('Data Capture sheet'!DK39=1,'SASS5 Calc Sheet'!$B32,"")</f>
        <v/>
      </c>
      <c r="DK32" s="3" t="str">
        <f aca="false">IF('Data Capture sheet'!DL39&gt;=1,'SASS5 Calc Sheet'!$B32,"")</f>
        <v/>
      </c>
      <c r="DL32" s="3" t="str">
        <f aca="false">IF('Data Capture sheet'!DM39&gt;=1,'SASS5 Calc Sheet'!$B32,"")</f>
        <v/>
      </c>
      <c r="DM32" s="3" t="str">
        <f aca="false">IF('Data Capture sheet'!DN39&gt;=1,'SASS5 Calc Sheet'!$B32,"")</f>
        <v/>
      </c>
      <c r="DN32" s="5" t="str">
        <f aca="false">IF('Data Capture sheet'!DO39=1,'SASS5 Calc Sheet'!$B32,"")</f>
        <v/>
      </c>
      <c r="DO32" s="3" t="str">
        <f aca="false">IF('Data Capture sheet'!DP39&gt;=1,'SASS5 Calc Sheet'!$B32,"")</f>
        <v/>
      </c>
      <c r="DP32" s="3" t="str">
        <f aca="false">IF('Data Capture sheet'!DQ39&gt;=1,'SASS5 Calc Sheet'!$B32,"")</f>
        <v/>
      </c>
      <c r="DQ32" s="3" t="str">
        <f aca="false">IF('Data Capture sheet'!DR39&gt;=1,'SASS5 Calc Sheet'!$B32,"")</f>
        <v/>
      </c>
      <c r="DR32" s="5" t="str">
        <f aca="false">IF('Data Capture sheet'!DS39=1,'SASS5 Calc Sheet'!$B32,"")</f>
        <v/>
      </c>
      <c r="DS32" s="3" t="str">
        <f aca="false">IF('Data Capture sheet'!DT39&gt;=1,'SASS5 Calc Sheet'!$B32,"")</f>
        <v/>
      </c>
      <c r="DT32" s="3" t="str">
        <f aca="false">IF('Data Capture sheet'!DU39&gt;=1,'SASS5 Calc Sheet'!$B32,"")</f>
        <v/>
      </c>
      <c r="DU32" s="3" t="str">
        <f aca="false">IF('Data Capture sheet'!DV39&gt;=1,'SASS5 Calc Sheet'!$B32,"")</f>
        <v/>
      </c>
      <c r="DV32" s="5" t="str">
        <f aca="false">IF('Data Capture sheet'!DW39=1,'SASS5 Calc Sheet'!$B32,"")</f>
        <v/>
      </c>
      <c r="DW32" s="3" t="str">
        <f aca="false">IF('Data Capture sheet'!DX39&gt;=1,'SASS5 Calc Sheet'!$B32,"")</f>
        <v/>
      </c>
      <c r="DX32" s="3" t="str">
        <f aca="false">IF('Data Capture sheet'!DY39&gt;=1,'SASS5 Calc Sheet'!$B32,"")</f>
        <v/>
      </c>
      <c r="DY32" s="3" t="str">
        <f aca="false">IF('Data Capture sheet'!DZ39&gt;=1,'SASS5 Calc Sheet'!$B32,"")</f>
        <v/>
      </c>
      <c r="DZ32" s="5" t="str">
        <f aca="false">IF('Data Capture sheet'!EA39=1,'SASS5 Calc Sheet'!$B32,"")</f>
        <v/>
      </c>
      <c r="EA32" s="3" t="str">
        <f aca="false">IF('Data Capture sheet'!EB39&gt;=1,'SASS5 Calc Sheet'!$B32,"")</f>
        <v/>
      </c>
      <c r="EB32" s="3" t="str">
        <f aca="false">IF('Data Capture sheet'!EC39&gt;=1,'SASS5 Calc Sheet'!$B32,"")</f>
        <v/>
      </c>
      <c r="EC32" s="3" t="str">
        <f aca="false">IF('Data Capture sheet'!ED39&gt;=1,'SASS5 Calc Sheet'!$B32,"")</f>
        <v/>
      </c>
      <c r="ED32" s="5" t="str">
        <f aca="false">IF('Data Capture sheet'!EE39=1,'SASS5 Calc Sheet'!$B32,"")</f>
        <v/>
      </c>
      <c r="EE32" s="3" t="str">
        <f aca="false">IF('Data Capture sheet'!EF39&gt;=1,'SASS5 Calc Sheet'!$B32,"")</f>
        <v/>
      </c>
      <c r="EF32" s="3" t="str">
        <f aca="false">IF('Data Capture sheet'!EG39&gt;=1,'SASS5 Calc Sheet'!$B32,"")</f>
        <v/>
      </c>
      <c r="EG32" s="3" t="str">
        <f aca="false">IF('Data Capture sheet'!EH39&gt;=1,'SASS5 Calc Sheet'!$B32,"")</f>
        <v/>
      </c>
      <c r="EH32" s="5" t="str">
        <f aca="false">IF('Data Capture sheet'!EI39=1,'SASS5 Calc Sheet'!$B32,"")</f>
        <v/>
      </c>
      <c r="EI32" s="3" t="str">
        <f aca="false">IF('Data Capture sheet'!EJ39&gt;=1,'SASS5 Calc Sheet'!$B32,"")</f>
        <v/>
      </c>
      <c r="EJ32" s="3" t="str">
        <f aca="false">IF('Data Capture sheet'!EK39&gt;=1,'SASS5 Calc Sheet'!$B32,"")</f>
        <v/>
      </c>
      <c r="EK32" s="3" t="str">
        <f aca="false">IF('Data Capture sheet'!EL39&gt;=1,'SASS5 Calc Sheet'!$B32,"")</f>
        <v/>
      </c>
      <c r="EL32" s="5" t="str">
        <f aca="false">IF('Data Capture sheet'!EM39=1,'SASS5 Calc Sheet'!$B32,"")</f>
        <v/>
      </c>
      <c r="EM32" s="3" t="str">
        <f aca="false">IF('Data Capture sheet'!EN39&gt;=1,'SASS5 Calc Sheet'!$B32,"")</f>
        <v/>
      </c>
      <c r="EN32" s="3" t="str">
        <f aca="false">IF('Data Capture sheet'!EO39&gt;=1,'SASS5 Calc Sheet'!$B32,"")</f>
        <v/>
      </c>
      <c r="EO32" s="3" t="str">
        <f aca="false">IF('Data Capture sheet'!EP39&gt;=1,'SASS5 Calc Sheet'!$B32,"")</f>
        <v/>
      </c>
      <c r="EP32" s="5" t="str">
        <f aca="false">IF('Data Capture sheet'!EQ39=1,'SASS5 Calc Sheet'!$B32,"")</f>
        <v/>
      </c>
      <c r="EQ32" s="3" t="str">
        <f aca="false">IF('Data Capture sheet'!ER39&gt;=1,'SASS5 Calc Sheet'!$B32,"")</f>
        <v/>
      </c>
      <c r="ER32" s="3" t="str">
        <f aca="false">IF('Data Capture sheet'!ES39&gt;=1,'SASS5 Calc Sheet'!$B32,"")</f>
        <v/>
      </c>
      <c r="ES32" s="3" t="str">
        <f aca="false">IF('Data Capture sheet'!ET39&gt;=1,'SASS5 Calc Sheet'!$B32,"")</f>
        <v/>
      </c>
      <c r="ET32" s="5" t="str">
        <f aca="false">IF('Data Capture sheet'!EU39=1,'SASS5 Calc Sheet'!$B32,"")</f>
        <v/>
      </c>
      <c r="EU32" s="3" t="str">
        <f aca="false">IF('Data Capture sheet'!EV39&gt;=1,'SASS5 Calc Sheet'!$B32,"")</f>
        <v/>
      </c>
      <c r="EV32" s="3" t="str">
        <f aca="false">IF('Data Capture sheet'!EW39&gt;=1,'SASS5 Calc Sheet'!$B32,"")</f>
        <v/>
      </c>
      <c r="EW32" s="3" t="str">
        <f aca="false">IF('Data Capture sheet'!EX39&gt;=1,'SASS5 Calc Sheet'!$B32,"")</f>
        <v/>
      </c>
      <c r="EX32" s="5" t="str">
        <f aca="false">IF('Data Capture sheet'!EY39=1,'SASS5 Calc Sheet'!$B32,"")</f>
        <v/>
      </c>
      <c r="EY32" s="3" t="str">
        <f aca="false">IF('Data Capture sheet'!EZ39&gt;=1,'SASS5 Calc Sheet'!$B32,"")</f>
        <v/>
      </c>
      <c r="EZ32" s="3" t="str">
        <f aca="false">IF('Data Capture sheet'!FA39&gt;=1,'SASS5 Calc Sheet'!$B32,"")</f>
        <v/>
      </c>
      <c r="FA32" s="3" t="str">
        <f aca="false">IF('Data Capture sheet'!FB39&gt;=1,'SASS5 Calc Sheet'!$B32,"")</f>
        <v/>
      </c>
      <c r="FB32" s="5" t="str">
        <f aca="false">IF('Data Capture sheet'!FC39=1,'SASS5 Calc Sheet'!$B32,"")</f>
        <v/>
      </c>
      <c r="FC32" s="3" t="str">
        <f aca="false">IF('Data Capture sheet'!FD39&gt;=1,'SASS5 Calc Sheet'!$B32,"")</f>
        <v/>
      </c>
      <c r="FD32" s="3" t="str">
        <f aca="false">IF('Data Capture sheet'!FE39&gt;=1,'SASS5 Calc Sheet'!$B32,"")</f>
        <v/>
      </c>
      <c r="FE32" s="3" t="str">
        <f aca="false">IF('Data Capture sheet'!FF39&gt;=1,'SASS5 Calc Sheet'!$B32,"")</f>
        <v/>
      </c>
      <c r="FF32" s="5" t="str">
        <f aca="false">IF('Data Capture sheet'!FG39=1,'SASS5 Calc Sheet'!$B32,"")</f>
        <v/>
      </c>
      <c r="FG32" s="3" t="str">
        <f aca="false">IF('Data Capture sheet'!FH39&gt;=1,'SASS5 Calc Sheet'!$B32,"")</f>
        <v/>
      </c>
      <c r="FH32" s="3" t="str">
        <f aca="false">IF('Data Capture sheet'!FI39&gt;=1,'SASS5 Calc Sheet'!$B32,"")</f>
        <v/>
      </c>
      <c r="FI32" s="3" t="str">
        <f aca="false">IF('Data Capture sheet'!FJ39&gt;=1,'SASS5 Calc Sheet'!$B32,"")</f>
        <v/>
      </c>
      <c r="FJ32" s="5" t="str">
        <f aca="false">IF('Data Capture sheet'!FK39=1,'SASS5 Calc Sheet'!$B32,"")</f>
        <v/>
      </c>
      <c r="FK32" s="3" t="str">
        <f aca="false">IF('Data Capture sheet'!FL39&gt;=1,'SASS5 Calc Sheet'!$B32,"")</f>
        <v/>
      </c>
      <c r="FL32" s="3" t="str">
        <f aca="false">IF('Data Capture sheet'!FM39&gt;=1,'SASS5 Calc Sheet'!$B32,"")</f>
        <v/>
      </c>
      <c r="FM32" s="3" t="str">
        <f aca="false">IF('Data Capture sheet'!FN39&gt;=1,'SASS5 Calc Sheet'!$B32,"")</f>
        <v/>
      </c>
      <c r="FN32" s="5" t="str">
        <f aca="false">IF('Data Capture sheet'!FO39=1,'SASS5 Calc Sheet'!$B32,"")</f>
        <v/>
      </c>
      <c r="FO32" s="3" t="str">
        <f aca="false">IF('Data Capture sheet'!FP39&gt;=1,'SASS5 Calc Sheet'!$B32,"")</f>
        <v/>
      </c>
      <c r="FP32" s="3" t="str">
        <f aca="false">IF('Data Capture sheet'!FQ39&gt;=1,'SASS5 Calc Sheet'!$B32,"")</f>
        <v/>
      </c>
      <c r="FQ32" s="3" t="str">
        <f aca="false">IF('Data Capture sheet'!FR39&gt;=1,'SASS5 Calc Sheet'!$B32,"")</f>
        <v/>
      </c>
      <c r="FR32" s="5" t="str">
        <f aca="false">IF('Data Capture sheet'!FS39=1,'SASS5 Calc Sheet'!$B32,"")</f>
        <v/>
      </c>
      <c r="FS32" s="3" t="str">
        <f aca="false">IF('Data Capture sheet'!FT39&gt;=1,'SASS5 Calc Sheet'!$B32,"")</f>
        <v/>
      </c>
      <c r="FT32" s="3" t="str">
        <f aca="false">IF('Data Capture sheet'!FU39&gt;=1,'SASS5 Calc Sheet'!$B32,"")</f>
        <v/>
      </c>
      <c r="FU32" s="3" t="str">
        <f aca="false">IF('Data Capture sheet'!FV39&gt;=1,'SASS5 Calc Sheet'!$B32,"")</f>
        <v/>
      </c>
      <c r="FV32" s="5" t="str">
        <f aca="false">IF('Data Capture sheet'!FW39=1,'SASS5 Calc Sheet'!$B32,"")</f>
        <v/>
      </c>
      <c r="FW32" s="3" t="str">
        <f aca="false">IF('Data Capture sheet'!FX39&gt;=1,'SASS5 Calc Sheet'!$B32,"")</f>
        <v/>
      </c>
      <c r="FX32" s="3" t="str">
        <f aca="false">IF('Data Capture sheet'!FY39&gt;=1,'SASS5 Calc Sheet'!$B32,"")</f>
        <v/>
      </c>
      <c r="FY32" s="3" t="str">
        <f aca="false">IF('Data Capture sheet'!FZ39&gt;=1,'SASS5 Calc Sheet'!$B32,"")</f>
        <v/>
      </c>
      <c r="FZ32" s="5" t="str">
        <f aca="false">IF('Data Capture sheet'!GA39=1,'SASS5 Calc Sheet'!$B32,"")</f>
        <v/>
      </c>
      <c r="GA32" s="3" t="str">
        <f aca="false">IF('Data Capture sheet'!GB39&gt;=1,'SASS5 Calc Sheet'!$B32,"")</f>
        <v/>
      </c>
      <c r="GB32" s="3" t="str">
        <f aca="false">IF('Data Capture sheet'!GC39&gt;=1,'SASS5 Calc Sheet'!$B32,"")</f>
        <v/>
      </c>
      <c r="GC32" s="3" t="str">
        <f aca="false">IF('Data Capture sheet'!GD39&gt;=1,'SASS5 Calc Sheet'!$B32,"")</f>
        <v/>
      </c>
      <c r="GD32" s="5" t="str">
        <f aca="false">IF('Data Capture sheet'!GE39=1,'SASS5 Calc Sheet'!$B32,"")</f>
        <v/>
      </c>
      <c r="GE32" s="3" t="str">
        <f aca="false">IF('Data Capture sheet'!GF39&gt;=1,'SASS5 Calc Sheet'!$B32,"")</f>
        <v/>
      </c>
      <c r="GF32" s="3" t="str">
        <f aca="false">IF('Data Capture sheet'!GG39&gt;=1,'SASS5 Calc Sheet'!$B32,"")</f>
        <v/>
      </c>
      <c r="GG32" s="3" t="str">
        <f aca="false">IF('Data Capture sheet'!GH39&gt;=1,'SASS5 Calc Sheet'!$B32,"")</f>
        <v/>
      </c>
      <c r="GH32" s="5" t="str">
        <f aca="false">IF('Data Capture sheet'!GI39=1,'SASS5 Calc Sheet'!$B32,"")</f>
        <v/>
      </c>
      <c r="GI32" s="3" t="str">
        <f aca="false">IF('Data Capture sheet'!GJ39&gt;=1,'SASS5 Calc Sheet'!$B32,"")</f>
        <v/>
      </c>
      <c r="GJ32" s="3" t="str">
        <f aca="false">IF('Data Capture sheet'!GK39&gt;=1,'SASS5 Calc Sheet'!$B32,"")</f>
        <v/>
      </c>
      <c r="GK32" s="3" t="str">
        <f aca="false">IF('Data Capture sheet'!GL39&gt;=1,'SASS5 Calc Sheet'!$B32,"")</f>
        <v/>
      </c>
      <c r="GL32" s="5" t="str">
        <f aca="false">IF('Data Capture sheet'!GM39=1,'SASS5 Calc Sheet'!$B32,"")</f>
        <v/>
      </c>
      <c r="GM32" s="3" t="str">
        <f aca="false">IF('Data Capture sheet'!GN39&gt;=1,'SASS5 Calc Sheet'!$B32,"")</f>
        <v/>
      </c>
      <c r="GN32" s="3" t="str">
        <f aca="false">IF('Data Capture sheet'!GO39&gt;=1,'SASS5 Calc Sheet'!$B32,"")</f>
        <v/>
      </c>
      <c r="GO32" s="3" t="str">
        <f aca="false">IF('Data Capture sheet'!GP39&gt;=1,'SASS5 Calc Sheet'!$B32,"")</f>
        <v/>
      </c>
      <c r="GP32" s="5" t="str">
        <f aca="false">IF('Data Capture sheet'!GQ39=1,'SASS5 Calc Sheet'!$B32,"")</f>
        <v/>
      </c>
      <c r="GQ32" s="3" t="str">
        <f aca="false">IF('Data Capture sheet'!GR39&gt;=1,'SASS5 Calc Sheet'!$B32,"")</f>
        <v/>
      </c>
      <c r="GR32" s="3" t="str">
        <f aca="false">IF('Data Capture sheet'!GS39&gt;=1,'SASS5 Calc Sheet'!$B32,"")</f>
        <v/>
      </c>
      <c r="GS32" s="3" t="str">
        <f aca="false">IF('Data Capture sheet'!GT39&gt;=1,'SASS5 Calc Sheet'!$B32,"")</f>
        <v/>
      </c>
      <c r="GT32" s="5" t="str">
        <f aca="false">IF('Data Capture sheet'!GU39=1,'SASS5 Calc Sheet'!$B32,"")</f>
        <v/>
      </c>
      <c r="GU32" s="3" t="str">
        <f aca="false">IF('Data Capture sheet'!GV39&gt;=1,'SASS5 Calc Sheet'!$B32,"")</f>
        <v/>
      </c>
      <c r="GV32" s="3" t="str">
        <f aca="false">IF('Data Capture sheet'!GW39&gt;=1,'SASS5 Calc Sheet'!$B32,"")</f>
        <v/>
      </c>
      <c r="GW32" s="3" t="str">
        <f aca="false">IF('Data Capture sheet'!GX39&gt;=1,'SASS5 Calc Sheet'!$B32,"")</f>
        <v/>
      </c>
      <c r="GX32" s="5" t="str">
        <f aca="false">IF('Data Capture sheet'!GY39=1,'SASS5 Calc Sheet'!$B32,"")</f>
        <v/>
      </c>
      <c r="GY32" s="3" t="str">
        <f aca="false">IF('Data Capture sheet'!GZ39&gt;=1,'SASS5 Calc Sheet'!$B32,"")</f>
        <v/>
      </c>
      <c r="GZ32" s="3" t="str">
        <f aca="false">IF('Data Capture sheet'!HA39&gt;=1,'SASS5 Calc Sheet'!$B32,"")</f>
        <v/>
      </c>
      <c r="HA32" s="3" t="str">
        <f aca="false">IF('Data Capture sheet'!HB39&gt;=1,'SASS5 Calc Sheet'!$B32,"")</f>
        <v/>
      </c>
      <c r="HB32" s="5" t="str">
        <f aca="false">IF('Data Capture sheet'!HC39=1,'SASS5 Calc Sheet'!$B32,"")</f>
        <v/>
      </c>
      <c r="HC32" s="3" t="str">
        <f aca="false">IF('Data Capture sheet'!HD39&gt;=1,'SASS5 Calc Sheet'!$B32,"")</f>
        <v/>
      </c>
      <c r="HD32" s="3" t="str">
        <f aca="false">IF('Data Capture sheet'!HE39&gt;=1,'SASS5 Calc Sheet'!$B32,"")</f>
        <v/>
      </c>
      <c r="HE32" s="3" t="str">
        <f aca="false">IF('Data Capture sheet'!HF39&gt;=1,'SASS5 Calc Sheet'!$B32,"")</f>
        <v/>
      </c>
      <c r="HF32" s="5" t="str">
        <f aca="false">IF('Data Capture sheet'!HG39=1,'SASS5 Calc Sheet'!$B32,"")</f>
        <v/>
      </c>
      <c r="HG32" s="3" t="str">
        <f aca="false">IF('Data Capture sheet'!HH39&gt;=1,'SASS5 Calc Sheet'!$B32,"")</f>
        <v/>
      </c>
      <c r="HH32" s="3" t="str">
        <f aca="false">IF('Data Capture sheet'!HI39&gt;=1,'SASS5 Calc Sheet'!$B32,"")</f>
        <v/>
      </c>
      <c r="HI32" s="3" t="str">
        <f aca="false">IF('Data Capture sheet'!HJ39&gt;=1,'SASS5 Calc Sheet'!$B32,"")</f>
        <v/>
      </c>
      <c r="HJ32" s="5" t="str">
        <f aca="false">IF('Data Capture sheet'!HK39=1,'SASS5 Calc Sheet'!$B32,"")</f>
        <v/>
      </c>
      <c r="HK32" s="3" t="str">
        <f aca="false">IF('Data Capture sheet'!HL39&gt;=1,'SASS5 Calc Sheet'!$B32,"")</f>
        <v/>
      </c>
      <c r="HL32" s="3" t="str">
        <f aca="false">IF('Data Capture sheet'!HM39&gt;=1,'SASS5 Calc Sheet'!$B32,"")</f>
        <v/>
      </c>
      <c r="HM32" s="3" t="str">
        <f aca="false">IF('Data Capture sheet'!HN39&gt;=1,'SASS5 Calc Sheet'!$B32,"")</f>
        <v/>
      </c>
      <c r="HN32" s="5" t="str">
        <f aca="false">IF('Data Capture sheet'!HO39=1,'SASS5 Calc Sheet'!$B32,"")</f>
        <v/>
      </c>
      <c r="HO32" s="3" t="str">
        <f aca="false">IF('Data Capture sheet'!HP39&gt;=1,'SASS5 Calc Sheet'!$B32,"")</f>
        <v/>
      </c>
      <c r="HP32" s="3" t="str">
        <f aca="false">IF('Data Capture sheet'!HQ39&gt;=1,'SASS5 Calc Sheet'!$B32,"")</f>
        <v/>
      </c>
      <c r="HQ32" s="3" t="str">
        <f aca="false">IF('Data Capture sheet'!HR39&gt;=1,'SASS5 Calc Sheet'!$B32,"")</f>
        <v/>
      </c>
      <c r="HR32" s="5" t="str">
        <f aca="false">IF('Data Capture sheet'!HS39=1,'SASS5 Calc Sheet'!$B32,"")</f>
        <v/>
      </c>
      <c r="HS32" s="3" t="str">
        <f aca="false">IF('Data Capture sheet'!HT39&gt;=1,'SASS5 Calc Sheet'!$B32,"")</f>
        <v/>
      </c>
      <c r="HT32" s="3" t="str">
        <f aca="false">IF('Data Capture sheet'!HU39&gt;=1,'SASS5 Calc Sheet'!$B32,"")</f>
        <v/>
      </c>
      <c r="HU32" s="3" t="str">
        <f aca="false">IF('Data Capture sheet'!HV39&gt;=1,'SASS5 Calc Sheet'!$B32,"")</f>
        <v/>
      </c>
      <c r="HV32" s="5" t="str">
        <f aca="false">IF('Data Capture sheet'!HW39=1,'SASS5 Calc Sheet'!$B32,"")</f>
        <v/>
      </c>
      <c r="HW32" s="3" t="str">
        <f aca="false">IF('Data Capture sheet'!HX39&gt;=1,'SASS5 Calc Sheet'!$B32,"")</f>
        <v/>
      </c>
      <c r="HX32" s="3" t="str">
        <f aca="false">IF('Data Capture sheet'!HY39&gt;=1,'SASS5 Calc Sheet'!$B32,"")</f>
        <v/>
      </c>
      <c r="HY32" s="3" t="str">
        <f aca="false">IF('Data Capture sheet'!HZ39&gt;=1,'SASS5 Calc Sheet'!$B32,"")</f>
        <v/>
      </c>
      <c r="HZ32" s="5" t="str">
        <f aca="false">IF('Data Capture sheet'!IA39=1,'SASS5 Calc Sheet'!$B32,"")</f>
        <v/>
      </c>
      <c r="IA32" s="3" t="str">
        <f aca="false">IF('Data Capture sheet'!IB39&gt;=1,'SASS5 Calc Sheet'!$B32,"")</f>
        <v/>
      </c>
      <c r="IB32" s="3" t="str">
        <f aca="false">IF('Data Capture sheet'!IC39&gt;=1,'SASS5 Calc Sheet'!$B32,"")</f>
        <v/>
      </c>
      <c r="IC32" s="3" t="str">
        <f aca="false">IF('Data Capture sheet'!ID39&gt;=1,'SASS5 Calc Sheet'!$B32,"")</f>
        <v/>
      </c>
      <c r="ID32" s="5" t="str">
        <f aca="false">IF('Data Capture sheet'!IE39=1,'SASS5 Calc Sheet'!$B32,"")</f>
        <v/>
      </c>
      <c r="IE32" s="3" t="str">
        <f aca="false">IF('Data Capture sheet'!IF39&gt;=1,'SASS5 Calc Sheet'!$B32,"")</f>
        <v/>
      </c>
      <c r="IF32" s="3" t="str">
        <f aca="false">IF('Data Capture sheet'!IG39&gt;=1,'SASS5 Calc Sheet'!$B32,"")</f>
        <v/>
      </c>
      <c r="IG32" s="3" t="str">
        <f aca="false">IF('Data Capture sheet'!IH39&gt;=1,'SASS5 Calc Sheet'!$B32,"")</f>
        <v/>
      </c>
      <c r="IH32" s="5" t="str">
        <f aca="false">IF('Data Capture sheet'!II39=1,'SASS5 Calc Sheet'!$B32,"")</f>
        <v/>
      </c>
      <c r="II32" s="3" t="e">
        <f aca="false">IF(#REF!&gt;=1,'SASS5 Calc Sheet'!$B32,"")</f>
        <v>#REF!</v>
      </c>
      <c r="IJ32" s="3" t="e">
        <f aca="false">IF(#REF!&gt;=1,'SASS5 Calc Sheet'!$B32,"")</f>
        <v>#REF!</v>
      </c>
      <c r="IK32" s="3" t="e">
        <f aca="false">IF(#REF!&gt;=1,'SASS5 Calc Sheet'!$B32,"")</f>
        <v>#REF!</v>
      </c>
      <c r="IL32" s="5" t="e">
        <f aca="false">IF(#REF!=1,'SASS5 Calc Sheet'!$B32,"")</f>
        <v>#REF!</v>
      </c>
      <c r="IM32" s="3" t="e">
        <f aca="false">IF(#REF!&gt;=1,'SASS5 Calc Sheet'!$B32,"")</f>
        <v>#REF!</v>
      </c>
      <c r="IN32" s="3" t="e">
        <f aca="false">IF(#REF!&gt;=1,'SASS5 Calc Sheet'!$B32,"")</f>
        <v>#REF!</v>
      </c>
      <c r="IO32" s="3" t="e">
        <f aca="false">IF(#REF!&gt;=1,'SASS5 Calc Sheet'!$B32,"")</f>
        <v>#REF!</v>
      </c>
      <c r="IP32" s="5" t="e">
        <f aca="false">IF(#REF!=1,'SASS5 Calc Sheet'!$B32,"")</f>
        <v>#REF!</v>
      </c>
      <c r="IQ32" s="3" t="e">
        <f aca="false">IF(#REF!&gt;=1,'SASS5 Calc Sheet'!$B32,"")</f>
        <v>#REF!</v>
      </c>
      <c r="IR32" s="3" t="e">
        <f aca="false">IF(#REF!&gt;=1,'SASS5 Calc Sheet'!$B32,"")</f>
        <v>#REF!</v>
      </c>
      <c r="IS32" s="3" t="e">
        <f aca="false">IF(#REF!&gt;=1,'SASS5 Calc Sheet'!$B32,"")</f>
        <v>#REF!</v>
      </c>
      <c r="IT32" s="5" t="e">
        <f aca="false">IF(#REF!=1,'SASS5 Calc Sheet'!$B32,"")</f>
        <v>#REF!</v>
      </c>
    </row>
    <row r="33" customFormat="false" ht="12.75" hidden="false" customHeight="false" outlineLevel="0" collapsed="false">
      <c r="A33" s="0" t="s">
        <v>39</v>
      </c>
      <c r="B33" s="0" t="n">
        <v>10</v>
      </c>
      <c r="C33" s="3" t="str">
        <f aca="false">IF('Data Capture sheet'!D40&gt;=1,'SASS5 Calc Sheet'!$B33,"")</f>
        <v/>
      </c>
      <c r="D33" s="3" t="str">
        <f aca="false">IF('Data Capture sheet'!E40&gt;=1,'SASS5 Calc Sheet'!$B33,"")</f>
        <v/>
      </c>
      <c r="E33" s="3" t="str">
        <f aca="false">IF('Data Capture sheet'!F40&gt;=1,'SASS5 Calc Sheet'!$B33,"")</f>
        <v/>
      </c>
      <c r="F33" s="5" t="str">
        <f aca="false">IF('Data Capture sheet'!G40=1,'SASS5 Calc Sheet'!$B33,"")</f>
        <v/>
      </c>
      <c r="G33" s="3" t="str">
        <f aca="false">IF('Data Capture sheet'!H40&gt;=1,'SASS5 Calc Sheet'!$B33,"")</f>
        <v/>
      </c>
      <c r="H33" s="3" t="str">
        <f aca="false">IF('Data Capture sheet'!I40&gt;=1,'SASS5 Calc Sheet'!$B33,"")</f>
        <v/>
      </c>
      <c r="I33" s="3" t="str">
        <f aca="false">IF('Data Capture sheet'!J40&gt;=1,'SASS5 Calc Sheet'!$B33,"")</f>
        <v/>
      </c>
      <c r="J33" s="5" t="str">
        <f aca="false">IF('Data Capture sheet'!K40=1,'SASS5 Calc Sheet'!$B33,"")</f>
        <v/>
      </c>
      <c r="K33" s="3" t="str">
        <f aca="false">IF('Data Capture sheet'!L40&gt;=1,'SASS5 Calc Sheet'!$B33,"")</f>
        <v/>
      </c>
      <c r="L33" s="3" t="str">
        <f aca="false">IF('Data Capture sheet'!M40&gt;=1,'SASS5 Calc Sheet'!$B33,"")</f>
        <v/>
      </c>
      <c r="M33" s="3" t="str">
        <f aca="false">IF('Data Capture sheet'!N40&gt;=1,'SASS5 Calc Sheet'!$B33,"")</f>
        <v/>
      </c>
      <c r="N33" s="5" t="str">
        <f aca="false">IF('Data Capture sheet'!O40=1,'SASS5 Calc Sheet'!$B33,"")</f>
        <v/>
      </c>
      <c r="O33" s="3" t="str">
        <f aca="false">IF('Data Capture sheet'!P40&gt;=1,'SASS5 Calc Sheet'!$B33,"")</f>
        <v/>
      </c>
      <c r="P33" s="3" t="str">
        <f aca="false">IF('Data Capture sheet'!Q40&gt;=1,'SASS5 Calc Sheet'!$B33,"")</f>
        <v/>
      </c>
      <c r="Q33" s="3" t="str">
        <f aca="false">IF('Data Capture sheet'!R40&gt;=1,'SASS5 Calc Sheet'!$B33,"")</f>
        <v/>
      </c>
      <c r="R33" s="5" t="str">
        <f aca="false">IF('Data Capture sheet'!S40=1,'SASS5 Calc Sheet'!$B33,"")</f>
        <v/>
      </c>
      <c r="S33" s="3" t="str">
        <f aca="false">IF('Data Capture sheet'!T40&gt;=1,'SASS5 Calc Sheet'!$B33,"")</f>
        <v/>
      </c>
      <c r="T33" s="3" t="str">
        <f aca="false">IF('Data Capture sheet'!U40&gt;=1,'SASS5 Calc Sheet'!$B33,"")</f>
        <v/>
      </c>
      <c r="U33" s="3" t="str">
        <f aca="false">IF('Data Capture sheet'!V40&gt;=1,'SASS5 Calc Sheet'!$B33,"")</f>
        <v/>
      </c>
      <c r="V33" s="5" t="str">
        <f aca="false">IF('Data Capture sheet'!W40=1,'SASS5 Calc Sheet'!$B33,"")</f>
        <v/>
      </c>
      <c r="W33" s="3" t="str">
        <f aca="false">IF('Data Capture sheet'!X40&gt;=1,'SASS5 Calc Sheet'!$B33,"")</f>
        <v/>
      </c>
      <c r="X33" s="3" t="str">
        <f aca="false">IF('Data Capture sheet'!Y40&gt;=1,'SASS5 Calc Sheet'!$B33,"")</f>
        <v/>
      </c>
      <c r="Y33" s="3" t="str">
        <f aca="false">IF('Data Capture sheet'!Z40&gt;=1,'SASS5 Calc Sheet'!$B33,"")</f>
        <v/>
      </c>
      <c r="Z33" s="5" t="str">
        <f aca="false">IF('Data Capture sheet'!AA40=1,'SASS5 Calc Sheet'!$B33,"")</f>
        <v/>
      </c>
      <c r="AA33" s="3" t="str">
        <f aca="false">IF('Data Capture sheet'!AB40&gt;=1,'SASS5 Calc Sheet'!$B33,"")</f>
        <v/>
      </c>
      <c r="AB33" s="3" t="str">
        <f aca="false">IF('Data Capture sheet'!AC40&gt;=1,'SASS5 Calc Sheet'!$B33,"")</f>
        <v/>
      </c>
      <c r="AC33" s="3" t="str">
        <f aca="false">IF('Data Capture sheet'!AD40&gt;=1,'SASS5 Calc Sheet'!$B33,"")</f>
        <v/>
      </c>
      <c r="AD33" s="5" t="str">
        <f aca="false">IF('Data Capture sheet'!AE40=1,'SASS5 Calc Sheet'!$B33,"")</f>
        <v/>
      </c>
      <c r="AE33" s="3" t="str">
        <f aca="false">IF('Data Capture sheet'!AF40&gt;=1,'SASS5 Calc Sheet'!$B33,"")</f>
        <v/>
      </c>
      <c r="AF33" s="3" t="str">
        <f aca="false">IF('Data Capture sheet'!AG40&gt;=1,'SASS5 Calc Sheet'!$B33,"")</f>
        <v/>
      </c>
      <c r="AG33" s="3" t="str">
        <f aca="false">IF('Data Capture sheet'!AH40&gt;=1,'SASS5 Calc Sheet'!$B33,"")</f>
        <v/>
      </c>
      <c r="AH33" s="5" t="str">
        <f aca="false">IF('Data Capture sheet'!AI40=1,'SASS5 Calc Sheet'!$B33,"")</f>
        <v/>
      </c>
      <c r="AI33" s="3" t="str">
        <f aca="false">IF('Data Capture sheet'!AJ40&gt;=1,'SASS5 Calc Sheet'!$B33,"")</f>
        <v/>
      </c>
      <c r="AJ33" s="3" t="str">
        <f aca="false">IF('Data Capture sheet'!AK40&gt;=1,'SASS5 Calc Sheet'!$B33,"")</f>
        <v/>
      </c>
      <c r="AK33" s="3" t="str">
        <f aca="false">IF('Data Capture sheet'!AL40&gt;=1,'SASS5 Calc Sheet'!$B33,"")</f>
        <v/>
      </c>
      <c r="AL33" s="5" t="str">
        <f aca="false">IF('Data Capture sheet'!AM40=1,'SASS5 Calc Sheet'!$B33,"")</f>
        <v/>
      </c>
      <c r="AM33" s="3" t="str">
        <f aca="false">IF('Data Capture sheet'!AN40&gt;=1,'SASS5 Calc Sheet'!$B33,"")</f>
        <v/>
      </c>
      <c r="AN33" s="3" t="str">
        <f aca="false">IF('Data Capture sheet'!AO40&gt;=1,'SASS5 Calc Sheet'!$B33,"")</f>
        <v/>
      </c>
      <c r="AO33" s="3" t="str">
        <f aca="false">IF('Data Capture sheet'!AP40&gt;=1,'SASS5 Calc Sheet'!$B33,"")</f>
        <v/>
      </c>
      <c r="AP33" s="5" t="str">
        <f aca="false">IF('Data Capture sheet'!AQ40=1,'SASS5 Calc Sheet'!$B33,"")</f>
        <v/>
      </c>
      <c r="AQ33" s="3" t="str">
        <f aca="false">IF('Data Capture sheet'!AR40&gt;=1,'SASS5 Calc Sheet'!$B33,"")</f>
        <v/>
      </c>
      <c r="AR33" s="3" t="str">
        <f aca="false">IF('Data Capture sheet'!AS40&gt;=1,'SASS5 Calc Sheet'!$B33,"")</f>
        <v/>
      </c>
      <c r="AS33" s="3" t="str">
        <f aca="false">IF('Data Capture sheet'!AT40&gt;=1,'SASS5 Calc Sheet'!$B33,"")</f>
        <v/>
      </c>
      <c r="AT33" s="5" t="str">
        <f aca="false">IF('Data Capture sheet'!AU40=1,'SASS5 Calc Sheet'!$B33,"")</f>
        <v/>
      </c>
      <c r="AU33" s="3" t="str">
        <f aca="false">IF('Data Capture sheet'!AV40&gt;=1,'SASS5 Calc Sheet'!$B33,"")</f>
        <v/>
      </c>
      <c r="AV33" s="3" t="str">
        <f aca="false">IF('Data Capture sheet'!AW40&gt;=1,'SASS5 Calc Sheet'!$B33,"")</f>
        <v/>
      </c>
      <c r="AW33" s="3" t="str">
        <f aca="false">IF('Data Capture sheet'!AX40&gt;=1,'SASS5 Calc Sheet'!$B33,"")</f>
        <v/>
      </c>
      <c r="AX33" s="5" t="str">
        <f aca="false">IF('Data Capture sheet'!AY40=1,'SASS5 Calc Sheet'!$B33,"")</f>
        <v/>
      </c>
      <c r="AY33" s="3" t="str">
        <f aca="false">IF('Data Capture sheet'!AZ40&gt;=1,'SASS5 Calc Sheet'!$B33,"")</f>
        <v/>
      </c>
      <c r="AZ33" s="3" t="str">
        <f aca="false">IF('Data Capture sheet'!BA40&gt;=1,'SASS5 Calc Sheet'!$B33,"")</f>
        <v/>
      </c>
      <c r="BA33" s="3" t="str">
        <f aca="false">IF('Data Capture sheet'!BB40&gt;=1,'SASS5 Calc Sheet'!$B33,"")</f>
        <v/>
      </c>
      <c r="BB33" s="5" t="str">
        <f aca="false">IF('Data Capture sheet'!BC40=1,'SASS5 Calc Sheet'!$B33,"")</f>
        <v/>
      </c>
      <c r="BC33" s="3" t="str">
        <f aca="false">IF('Data Capture sheet'!BD40&gt;=1,'SASS5 Calc Sheet'!$B33,"")</f>
        <v/>
      </c>
      <c r="BD33" s="3" t="str">
        <f aca="false">IF('Data Capture sheet'!BE40&gt;=1,'SASS5 Calc Sheet'!$B33,"")</f>
        <v/>
      </c>
      <c r="BE33" s="3" t="str">
        <f aca="false">IF('Data Capture sheet'!BF40&gt;=1,'SASS5 Calc Sheet'!$B33,"")</f>
        <v/>
      </c>
      <c r="BF33" s="5" t="str">
        <f aca="false">IF('Data Capture sheet'!BG40=1,'SASS5 Calc Sheet'!$B33,"")</f>
        <v/>
      </c>
      <c r="BG33" s="3" t="str">
        <f aca="false">IF('Data Capture sheet'!BH40&gt;=1,'SASS5 Calc Sheet'!$B33,"")</f>
        <v/>
      </c>
      <c r="BH33" s="3" t="str">
        <f aca="false">IF('Data Capture sheet'!BI40&gt;=1,'SASS5 Calc Sheet'!$B33,"")</f>
        <v/>
      </c>
      <c r="BI33" s="3" t="str">
        <f aca="false">IF('Data Capture sheet'!BJ40&gt;=1,'SASS5 Calc Sheet'!$B33,"")</f>
        <v/>
      </c>
      <c r="BJ33" s="5" t="str">
        <f aca="false">IF('Data Capture sheet'!BK40=1,'SASS5 Calc Sheet'!$B33,"")</f>
        <v/>
      </c>
      <c r="BK33" s="3" t="str">
        <f aca="false">IF('Data Capture sheet'!BL40&gt;=1,'SASS5 Calc Sheet'!$B33,"")</f>
        <v/>
      </c>
      <c r="BL33" s="3" t="str">
        <f aca="false">IF('Data Capture sheet'!BM40&gt;=1,'SASS5 Calc Sheet'!$B33,"")</f>
        <v/>
      </c>
      <c r="BM33" s="3" t="str">
        <f aca="false">IF('Data Capture sheet'!BN40&gt;=1,'SASS5 Calc Sheet'!$B33,"")</f>
        <v/>
      </c>
      <c r="BN33" s="5" t="str">
        <f aca="false">IF('Data Capture sheet'!BO40=1,'SASS5 Calc Sheet'!$B33,"")</f>
        <v/>
      </c>
      <c r="BO33" s="3" t="str">
        <f aca="false">IF('Data Capture sheet'!BP40&gt;=1,'SASS5 Calc Sheet'!$B33,"")</f>
        <v/>
      </c>
      <c r="BP33" s="3" t="str">
        <f aca="false">IF('Data Capture sheet'!BQ40&gt;=1,'SASS5 Calc Sheet'!$B33,"")</f>
        <v/>
      </c>
      <c r="BQ33" s="3" t="str">
        <f aca="false">IF('Data Capture sheet'!BR40&gt;=1,'SASS5 Calc Sheet'!$B33,"")</f>
        <v/>
      </c>
      <c r="BR33" s="5" t="str">
        <f aca="false">IF('Data Capture sheet'!BS40=1,'SASS5 Calc Sheet'!$B33,"")</f>
        <v/>
      </c>
      <c r="BS33" s="3" t="str">
        <f aca="false">IF('Data Capture sheet'!BT40&gt;=1,'SASS5 Calc Sheet'!$B33,"")</f>
        <v/>
      </c>
      <c r="BT33" s="3" t="str">
        <f aca="false">IF('Data Capture sheet'!BU40&gt;=1,'SASS5 Calc Sheet'!$B33,"")</f>
        <v/>
      </c>
      <c r="BU33" s="3" t="str">
        <f aca="false">IF('Data Capture sheet'!BV40&gt;=1,'SASS5 Calc Sheet'!$B33,"")</f>
        <v/>
      </c>
      <c r="BV33" s="5" t="str">
        <f aca="false">IF('Data Capture sheet'!BW40=1,'SASS5 Calc Sheet'!$B33,"")</f>
        <v/>
      </c>
      <c r="BW33" s="3" t="str">
        <f aca="false">IF('Data Capture sheet'!BX40&gt;=1,'SASS5 Calc Sheet'!$B33,"")</f>
        <v/>
      </c>
      <c r="BX33" s="3" t="str">
        <f aca="false">IF('Data Capture sheet'!BY40&gt;=1,'SASS5 Calc Sheet'!$B33,"")</f>
        <v/>
      </c>
      <c r="BY33" s="3" t="str">
        <f aca="false">IF('Data Capture sheet'!BZ40&gt;=1,'SASS5 Calc Sheet'!$B33,"")</f>
        <v/>
      </c>
      <c r="BZ33" s="5" t="str">
        <f aca="false">IF('Data Capture sheet'!CA40=1,'SASS5 Calc Sheet'!$B33,"")</f>
        <v/>
      </c>
      <c r="CA33" s="3" t="str">
        <f aca="false">IF('Data Capture sheet'!CB40&gt;=1,'SASS5 Calc Sheet'!$B33,"")</f>
        <v/>
      </c>
      <c r="CB33" s="3" t="str">
        <f aca="false">IF('Data Capture sheet'!CC40&gt;=1,'SASS5 Calc Sheet'!$B33,"")</f>
        <v/>
      </c>
      <c r="CC33" s="3" t="str">
        <f aca="false">IF('Data Capture sheet'!CD40&gt;=1,'SASS5 Calc Sheet'!$B33,"")</f>
        <v/>
      </c>
      <c r="CD33" s="5" t="str">
        <f aca="false">IF('Data Capture sheet'!CE40=1,'SASS5 Calc Sheet'!$B33,"")</f>
        <v/>
      </c>
      <c r="CE33" s="3" t="str">
        <f aca="false">IF('Data Capture sheet'!CF40&gt;=1,'SASS5 Calc Sheet'!$B33,"")</f>
        <v/>
      </c>
      <c r="CF33" s="3" t="str">
        <f aca="false">IF('Data Capture sheet'!CG40&gt;=1,'SASS5 Calc Sheet'!$B33,"")</f>
        <v/>
      </c>
      <c r="CG33" s="3" t="str">
        <f aca="false">IF('Data Capture sheet'!CH40&gt;=1,'SASS5 Calc Sheet'!$B33,"")</f>
        <v/>
      </c>
      <c r="CH33" s="5" t="str">
        <f aca="false">IF('Data Capture sheet'!CI40=1,'SASS5 Calc Sheet'!$B33,"")</f>
        <v/>
      </c>
      <c r="CI33" s="3" t="str">
        <f aca="false">IF('Data Capture sheet'!CJ40&gt;=1,'SASS5 Calc Sheet'!$B33,"")</f>
        <v/>
      </c>
      <c r="CJ33" s="3" t="str">
        <f aca="false">IF('Data Capture sheet'!CK40&gt;=1,'SASS5 Calc Sheet'!$B33,"")</f>
        <v/>
      </c>
      <c r="CK33" s="3" t="str">
        <f aca="false">IF('Data Capture sheet'!CL40&gt;=1,'SASS5 Calc Sheet'!$B33,"")</f>
        <v/>
      </c>
      <c r="CL33" s="5" t="str">
        <f aca="false">IF('Data Capture sheet'!CM40=1,'SASS5 Calc Sheet'!$B33,"")</f>
        <v/>
      </c>
      <c r="CM33" s="3" t="str">
        <f aca="false">IF('Data Capture sheet'!CN40&gt;=1,'SASS5 Calc Sheet'!$B33,"")</f>
        <v/>
      </c>
      <c r="CN33" s="3" t="str">
        <f aca="false">IF('Data Capture sheet'!CO40&gt;=1,'SASS5 Calc Sheet'!$B33,"")</f>
        <v/>
      </c>
      <c r="CO33" s="3" t="str">
        <f aca="false">IF('Data Capture sheet'!CP40&gt;=1,'SASS5 Calc Sheet'!$B33,"")</f>
        <v/>
      </c>
      <c r="CP33" s="5" t="str">
        <f aca="false">IF('Data Capture sheet'!CQ40=1,'SASS5 Calc Sheet'!$B33,"")</f>
        <v/>
      </c>
      <c r="CQ33" s="3" t="str">
        <f aca="false">IF('Data Capture sheet'!CR40&gt;=1,'SASS5 Calc Sheet'!$B33,"")</f>
        <v/>
      </c>
      <c r="CR33" s="3" t="str">
        <f aca="false">IF('Data Capture sheet'!CS40&gt;=1,'SASS5 Calc Sheet'!$B33,"")</f>
        <v/>
      </c>
      <c r="CS33" s="3" t="str">
        <f aca="false">IF('Data Capture sheet'!CT40&gt;=1,'SASS5 Calc Sheet'!$B33,"")</f>
        <v/>
      </c>
      <c r="CT33" s="5" t="str">
        <f aca="false">IF('Data Capture sheet'!CU40=1,'SASS5 Calc Sheet'!$B33,"")</f>
        <v/>
      </c>
      <c r="CU33" s="3" t="str">
        <f aca="false">IF('Data Capture sheet'!CV40&gt;=1,'SASS5 Calc Sheet'!$B33,"")</f>
        <v/>
      </c>
      <c r="CV33" s="3" t="str">
        <f aca="false">IF('Data Capture sheet'!CW40&gt;=1,'SASS5 Calc Sheet'!$B33,"")</f>
        <v/>
      </c>
      <c r="CW33" s="3" t="str">
        <f aca="false">IF('Data Capture sheet'!CX40&gt;=1,'SASS5 Calc Sheet'!$B33,"")</f>
        <v/>
      </c>
      <c r="CX33" s="5" t="str">
        <f aca="false">IF('Data Capture sheet'!CY40=1,'SASS5 Calc Sheet'!$B33,"")</f>
        <v/>
      </c>
      <c r="CY33" s="3" t="str">
        <f aca="false">IF('Data Capture sheet'!CZ40&gt;=1,'SASS5 Calc Sheet'!$B33,"")</f>
        <v/>
      </c>
      <c r="CZ33" s="3" t="str">
        <f aca="false">IF('Data Capture sheet'!DA40&gt;=1,'SASS5 Calc Sheet'!$B33,"")</f>
        <v/>
      </c>
      <c r="DA33" s="3" t="str">
        <f aca="false">IF('Data Capture sheet'!DB40&gt;=1,'SASS5 Calc Sheet'!$B33,"")</f>
        <v/>
      </c>
      <c r="DB33" s="5" t="str">
        <f aca="false">IF('Data Capture sheet'!DC40=1,'SASS5 Calc Sheet'!$B33,"")</f>
        <v/>
      </c>
      <c r="DC33" s="3" t="str">
        <f aca="false">IF('Data Capture sheet'!DD40&gt;=1,'SASS5 Calc Sheet'!$B33,"")</f>
        <v/>
      </c>
      <c r="DD33" s="3" t="str">
        <f aca="false">IF('Data Capture sheet'!DE40&gt;=1,'SASS5 Calc Sheet'!$B33,"")</f>
        <v/>
      </c>
      <c r="DE33" s="3" t="str">
        <f aca="false">IF('Data Capture sheet'!DF40&gt;=1,'SASS5 Calc Sheet'!$B33,"")</f>
        <v/>
      </c>
      <c r="DF33" s="5" t="str">
        <f aca="false">IF('Data Capture sheet'!DG40=1,'SASS5 Calc Sheet'!$B33,"")</f>
        <v/>
      </c>
      <c r="DG33" s="3" t="str">
        <f aca="false">IF('Data Capture sheet'!DH40&gt;=1,'SASS5 Calc Sheet'!$B33,"")</f>
        <v/>
      </c>
      <c r="DH33" s="3" t="str">
        <f aca="false">IF('Data Capture sheet'!DI40&gt;=1,'SASS5 Calc Sheet'!$B33,"")</f>
        <v/>
      </c>
      <c r="DI33" s="3" t="str">
        <f aca="false">IF('Data Capture sheet'!DJ40&gt;=1,'SASS5 Calc Sheet'!$B33,"")</f>
        <v/>
      </c>
      <c r="DJ33" s="5" t="str">
        <f aca="false">IF('Data Capture sheet'!DK40=1,'SASS5 Calc Sheet'!$B33,"")</f>
        <v/>
      </c>
      <c r="DK33" s="3" t="str">
        <f aca="false">IF('Data Capture sheet'!DL40&gt;=1,'SASS5 Calc Sheet'!$B33,"")</f>
        <v/>
      </c>
      <c r="DL33" s="3" t="str">
        <f aca="false">IF('Data Capture sheet'!DM40&gt;=1,'SASS5 Calc Sheet'!$B33,"")</f>
        <v/>
      </c>
      <c r="DM33" s="3" t="str">
        <f aca="false">IF('Data Capture sheet'!DN40&gt;=1,'SASS5 Calc Sheet'!$B33,"")</f>
        <v/>
      </c>
      <c r="DN33" s="5" t="str">
        <f aca="false">IF('Data Capture sheet'!DO40=1,'SASS5 Calc Sheet'!$B33,"")</f>
        <v/>
      </c>
      <c r="DO33" s="3" t="str">
        <f aca="false">IF('Data Capture sheet'!DP40&gt;=1,'SASS5 Calc Sheet'!$B33,"")</f>
        <v/>
      </c>
      <c r="DP33" s="3" t="str">
        <f aca="false">IF('Data Capture sheet'!DQ40&gt;=1,'SASS5 Calc Sheet'!$B33,"")</f>
        <v/>
      </c>
      <c r="DQ33" s="3" t="str">
        <f aca="false">IF('Data Capture sheet'!DR40&gt;=1,'SASS5 Calc Sheet'!$B33,"")</f>
        <v/>
      </c>
      <c r="DR33" s="5" t="str">
        <f aca="false">IF('Data Capture sheet'!DS40=1,'SASS5 Calc Sheet'!$B33,"")</f>
        <v/>
      </c>
      <c r="DS33" s="3" t="str">
        <f aca="false">IF('Data Capture sheet'!DT40&gt;=1,'SASS5 Calc Sheet'!$B33,"")</f>
        <v/>
      </c>
      <c r="DT33" s="3" t="str">
        <f aca="false">IF('Data Capture sheet'!DU40&gt;=1,'SASS5 Calc Sheet'!$B33,"")</f>
        <v/>
      </c>
      <c r="DU33" s="3" t="str">
        <f aca="false">IF('Data Capture sheet'!DV40&gt;=1,'SASS5 Calc Sheet'!$B33,"")</f>
        <v/>
      </c>
      <c r="DV33" s="5" t="str">
        <f aca="false">IF('Data Capture sheet'!DW40=1,'SASS5 Calc Sheet'!$B33,"")</f>
        <v/>
      </c>
      <c r="DW33" s="3" t="str">
        <f aca="false">IF('Data Capture sheet'!DX40&gt;=1,'SASS5 Calc Sheet'!$B33,"")</f>
        <v/>
      </c>
      <c r="DX33" s="3" t="str">
        <f aca="false">IF('Data Capture sheet'!DY40&gt;=1,'SASS5 Calc Sheet'!$B33,"")</f>
        <v/>
      </c>
      <c r="DY33" s="3" t="str">
        <f aca="false">IF('Data Capture sheet'!DZ40&gt;=1,'SASS5 Calc Sheet'!$B33,"")</f>
        <v/>
      </c>
      <c r="DZ33" s="5" t="str">
        <f aca="false">IF('Data Capture sheet'!EA40=1,'SASS5 Calc Sheet'!$B33,"")</f>
        <v/>
      </c>
      <c r="EA33" s="3" t="str">
        <f aca="false">IF('Data Capture sheet'!EB40&gt;=1,'SASS5 Calc Sheet'!$B33,"")</f>
        <v/>
      </c>
      <c r="EB33" s="3" t="str">
        <f aca="false">IF('Data Capture sheet'!EC40&gt;=1,'SASS5 Calc Sheet'!$B33,"")</f>
        <v/>
      </c>
      <c r="EC33" s="3" t="str">
        <f aca="false">IF('Data Capture sheet'!ED40&gt;=1,'SASS5 Calc Sheet'!$B33,"")</f>
        <v/>
      </c>
      <c r="ED33" s="5" t="str">
        <f aca="false">IF('Data Capture sheet'!EE40=1,'SASS5 Calc Sheet'!$B33,"")</f>
        <v/>
      </c>
      <c r="EE33" s="3" t="str">
        <f aca="false">IF('Data Capture sheet'!EF40&gt;=1,'SASS5 Calc Sheet'!$B33,"")</f>
        <v/>
      </c>
      <c r="EF33" s="3" t="str">
        <f aca="false">IF('Data Capture sheet'!EG40&gt;=1,'SASS5 Calc Sheet'!$B33,"")</f>
        <v/>
      </c>
      <c r="EG33" s="3" t="str">
        <f aca="false">IF('Data Capture sheet'!EH40&gt;=1,'SASS5 Calc Sheet'!$B33,"")</f>
        <v/>
      </c>
      <c r="EH33" s="5" t="str">
        <f aca="false">IF('Data Capture sheet'!EI40=1,'SASS5 Calc Sheet'!$B33,"")</f>
        <v/>
      </c>
      <c r="EI33" s="3" t="str">
        <f aca="false">IF('Data Capture sheet'!EJ40&gt;=1,'SASS5 Calc Sheet'!$B33,"")</f>
        <v/>
      </c>
      <c r="EJ33" s="3" t="str">
        <f aca="false">IF('Data Capture sheet'!EK40&gt;=1,'SASS5 Calc Sheet'!$B33,"")</f>
        <v/>
      </c>
      <c r="EK33" s="3" t="str">
        <f aca="false">IF('Data Capture sheet'!EL40&gt;=1,'SASS5 Calc Sheet'!$B33,"")</f>
        <v/>
      </c>
      <c r="EL33" s="5" t="str">
        <f aca="false">IF('Data Capture sheet'!EM40=1,'SASS5 Calc Sheet'!$B33,"")</f>
        <v/>
      </c>
      <c r="EM33" s="3" t="str">
        <f aca="false">IF('Data Capture sheet'!EN40&gt;=1,'SASS5 Calc Sheet'!$B33,"")</f>
        <v/>
      </c>
      <c r="EN33" s="3" t="str">
        <f aca="false">IF('Data Capture sheet'!EO40&gt;=1,'SASS5 Calc Sheet'!$B33,"")</f>
        <v/>
      </c>
      <c r="EO33" s="3" t="str">
        <f aca="false">IF('Data Capture sheet'!EP40&gt;=1,'SASS5 Calc Sheet'!$B33,"")</f>
        <v/>
      </c>
      <c r="EP33" s="5" t="str">
        <f aca="false">IF('Data Capture sheet'!EQ40=1,'SASS5 Calc Sheet'!$B33,"")</f>
        <v/>
      </c>
      <c r="EQ33" s="3" t="str">
        <f aca="false">IF('Data Capture sheet'!ER40&gt;=1,'SASS5 Calc Sheet'!$B33,"")</f>
        <v/>
      </c>
      <c r="ER33" s="3" t="str">
        <f aca="false">IF('Data Capture sheet'!ES40&gt;=1,'SASS5 Calc Sheet'!$B33,"")</f>
        <v/>
      </c>
      <c r="ES33" s="3" t="str">
        <f aca="false">IF('Data Capture sheet'!ET40&gt;=1,'SASS5 Calc Sheet'!$B33,"")</f>
        <v/>
      </c>
      <c r="ET33" s="5" t="str">
        <f aca="false">IF('Data Capture sheet'!EU40=1,'SASS5 Calc Sheet'!$B33,"")</f>
        <v/>
      </c>
      <c r="EU33" s="3" t="str">
        <f aca="false">IF('Data Capture sheet'!EV40&gt;=1,'SASS5 Calc Sheet'!$B33,"")</f>
        <v/>
      </c>
      <c r="EV33" s="3" t="str">
        <f aca="false">IF('Data Capture sheet'!EW40&gt;=1,'SASS5 Calc Sheet'!$B33,"")</f>
        <v/>
      </c>
      <c r="EW33" s="3" t="str">
        <f aca="false">IF('Data Capture sheet'!EX40&gt;=1,'SASS5 Calc Sheet'!$B33,"")</f>
        <v/>
      </c>
      <c r="EX33" s="5" t="str">
        <f aca="false">IF('Data Capture sheet'!EY40=1,'SASS5 Calc Sheet'!$B33,"")</f>
        <v/>
      </c>
      <c r="EY33" s="3" t="str">
        <f aca="false">IF('Data Capture sheet'!EZ40&gt;=1,'SASS5 Calc Sheet'!$B33,"")</f>
        <v/>
      </c>
      <c r="EZ33" s="3" t="str">
        <f aca="false">IF('Data Capture sheet'!FA40&gt;=1,'SASS5 Calc Sheet'!$B33,"")</f>
        <v/>
      </c>
      <c r="FA33" s="3" t="str">
        <f aca="false">IF('Data Capture sheet'!FB40&gt;=1,'SASS5 Calc Sheet'!$B33,"")</f>
        <v/>
      </c>
      <c r="FB33" s="5" t="str">
        <f aca="false">IF('Data Capture sheet'!FC40=1,'SASS5 Calc Sheet'!$B33,"")</f>
        <v/>
      </c>
      <c r="FC33" s="3" t="str">
        <f aca="false">IF('Data Capture sheet'!FD40&gt;=1,'SASS5 Calc Sheet'!$B33,"")</f>
        <v/>
      </c>
      <c r="FD33" s="3" t="str">
        <f aca="false">IF('Data Capture sheet'!FE40&gt;=1,'SASS5 Calc Sheet'!$B33,"")</f>
        <v/>
      </c>
      <c r="FE33" s="3" t="str">
        <f aca="false">IF('Data Capture sheet'!FF40&gt;=1,'SASS5 Calc Sheet'!$B33,"")</f>
        <v/>
      </c>
      <c r="FF33" s="5" t="str">
        <f aca="false">IF('Data Capture sheet'!FG40=1,'SASS5 Calc Sheet'!$B33,"")</f>
        <v/>
      </c>
      <c r="FG33" s="3" t="str">
        <f aca="false">IF('Data Capture sheet'!FH40&gt;=1,'SASS5 Calc Sheet'!$B33,"")</f>
        <v/>
      </c>
      <c r="FH33" s="3" t="str">
        <f aca="false">IF('Data Capture sheet'!FI40&gt;=1,'SASS5 Calc Sheet'!$B33,"")</f>
        <v/>
      </c>
      <c r="FI33" s="3" t="str">
        <f aca="false">IF('Data Capture sheet'!FJ40&gt;=1,'SASS5 Calc Sheet'!$B33,"")</f>
        <v/>
      </c>
      <c r="FJ33" s="5" t="str">
        <f aca="false">IF('Data Capture sheet'!FK40=1,'SASS5 Calc Sheet'!$B33,"")</f>
        <v/>
      </c>
      <c r="FK33" s="3" t="str">
        <f aca="false">IF('Data Capture sheet'!FL40&gt;=1,'SASS5 Calc Sheet'!$B33,"")</f>
        <v/>
      </c>
      <c r="FL33" s="3" t="str">
        <f aca="false">IF('Data Capture sheet'!FM40&gt;=1,'SASS5 Calc Sheet'!$B33,"")</f>
        <v/>
      </c>
      <c r="FM33" s="3" t="str">
        <f aca="false">IF('Data Capture sheet'!FN40&gt;=1,'SASS5 Calc Sheet'!$B33,"")</f>
        <v/>
      </c>
      <c r="FN33" s="5" t="str">
        <f aca="false">IF('Data Capture sheet'!FO40=1,'SASS5 Calc Sheet'!$B33,"")</f>
        <v/>
      </c>
      <c r="FO33" s="3" t="str">
        <f aca="false">IF('Data Capture sheet'!FP40&gt;=1,'SASS5 Calc Sheet'!$B33,"")</f>
        <v/>
      </c>
      <c r="FP33" s="3" t="str">
        <f aca="false">IF('Data Capture sheet'!FQ40&gt;=1,'SASS5 Calc Sheet'!$B33,"")</f>
        <v/>
      </c>
      <c r="FQ33" s="3" t="str">
        <f aca="false">IF('Data Capture sheet'!FR40&gt;=1,'SASS5 Calc Sheet'!$B33,"")</f>
        <v/>
      </c>
      <c r="FR33" s="5" t="str">
        <f aca="false">IF('Data Capture sheet'!FS40=1,'SASS5 Calc Sheet'!$B33,"")</f>
        <v/>
      </c>
      <c r="FS33" s="3" t="str">
        <f aca="false">IF('Data Capture sheet'!FT40&gt;=1,'SASS5 Calc Sheet'!$B33,"")</f>
        <v/>
      </c>
      <c r="FT33" s="3" t="str">
        <f aca="false">IF('Data Capture sheet'!FU40&gt;=1,'SASS5 Calc Sheet'!$B33,"")</f>
        <v/>
      </c>
      <c r="FU33" s="3" t="str">
        <f aca="false">IF('Data Capture sheet'!FV40&gt;=1,'SASS5 Calc Sheet'!$B33,"")</f>
        <v/>
      </c>
      <c r="FV33" s="5" t="str">
        <f aca="false">IF('Data Capture sheet'!FW40=1,'SASS5 Calc Sheet'!$B33,"")</f>
        <v/>
      </c>
      <c r="FW33" s="3" t="str">
        <f aca="false">IF('Data Capture sheet'!FX40&gt;=1,'SASS5 Calc Sheet'!$B33,"")</f>
        <v/>
      </c>
      <c r="FX33" s="3" t="str">
        <f aca="false">IF('Data Capture sheet'!FY40&gt;=1,'SASS5 Calc Sheet'!$B33,"")</f>
        <v/>
      </c>
      <c r="FY33" s="3" t="str">
        <f aca="false">IF('Data Capture sheet'!FZ40&gt;=1,'SASS5 Calc Sheet'!$B33,"")</f>
        <v/>
      </c>
      <c r="FZ33" s="5" t="str">
        <f aca="false">IF('Data Capture sheet'!GA40=1,'SASS5 Calc Sheet'!$B33,"")</f>
        <v/>
      </c>
      <c r="GA33" s="3" t="str">
        <f aca="false">IF('Data Capture sheet'!GB40&gt;=1,'SASS5 Calc Sheet'!$B33,"")</f>
        <v/>
      </c>
      <c r="GB33" s="3" t="str">
        <f aca="false">IF('Data Capture sheet'!GC40&gt;=1,'SASS5 Calc Sheet'!$B33,"")</f>
        <v/>
      </c>
      <c r="GC33" s="3" t="str">
        <f aca="false">IF('Data Capture sheet'!GD40&gt;=1,'SASS5 Calc Sheet'!$B33,"")</f>
        <v/>
      </c>
      <c r="GD33" s="5" t="str">
        <f aca="false">IF('Data Capture sheet'!GE40=1,'SASS5 Calc Sheet'!$B33,"")</f>
        <v/>
      </c>
      <c r="GE33" s="3" t="str">
        <f aca="false">IF('Data Capture sheet'!GF40&gt;=1,'SASS5 Calc Sheet'!$B33,"")</f>
        <v/>
      </c>
      <c r="GF33" s="3" t="str">
        <f aca="false">IF('Data Capture sheet'!GG40&gt;=1,'SASS5 Calc Sheet'!$B33,"")</f>
        <v/>
      </c>
      <c r="GG33" s="3" t="str">
        <f aca="false">IF('Data Capture sheet'!GH40&gt;=1,'SASS5 Calc Sheet'!$B33,"")</f>
        <v/>
      </c>
      <c r="GH33" s="5" t="str">
        <f aca="false">IF('Data Capture sheet'!GI40=1,'SASS5 Calc Sheet'!$B33,"")</f>
        <v/>
      </c>
      <c r="GI33" s="3" t="str">
        <f aca="false">IF('Data Capture sheet'!GJ40&gt;=1,'SASS5 Calc Sheet'!$B33,"")</f>
        <v/>
      </c>
      <c r="GJ33" s="3" t="str">
        <f aca="false">IF('Data Capture sheet'!GK40&gt;=1,'SASS5 Calc Sheet'!$B33,"")</f>
        <v/>
      </c>
      <c r="GK33" s="3" t="str">
        <f aca="false">IF('Data Capture sheet'!GL40&gt;=1,'SASS5 Calc Sheet'!$B33,"")</f>
        <v/>
      </c>
      <c r="GL33" s="5" t="str">
        <f aca="false">IF('Data Capture sheet'!GM40=1,'SASS5 Calc Sheet'!$B33,"")</f>
        <v/>
      </c>
      <c r="GM33" s="3" t="str">
        <f aca="false">IF('Data Capture sheet'!GN40&gt;=1,'SASS5 Calc Sheet'!$B33,"")</f>
        <v/>
      </c>
      <c r="GN33" s="3" t="str">
        <f aca="false">IF('Data Capture sheet'!GO40&gt;=1,'SASS5 Calc Sheet'!$B33,"")</f>
        <v/>
      </c>
      <c r="GO33" s="3" t="str">
        <f aca="false">IF('Data Capture sheet'!GP40&gt;=1,'SASS5 Calc Sheet'!$B33,"")</f>
        <v/>
      </c>
      <c r="GP33" s="5" t="str">
        <f aca="false">IF('Data Capture sheet'!GQ40=1,'SASS5 Calc Sheet'!$B33,"")</f>
        <v/>
      </c>
      <c r="GQ33" s="3" t="str">
        <f aca="false">IF('Data Capture sheet'!GR40&gt;=1,'SASS5 Calc Sheet'!$B33,"")</f>
        <v/>
      </c>
      <c r="GR33" s="3" t="str">
        <f aca="false">IF('Data Capture sheet'!GS40&gt;=1,'SASS5 Calc Sheet'!$B33,"")</f>
        <v/>
      </c>
      <c r="GS33" s="3" t="str">
        <f aca="false">IF('Data Capture sheet'!GT40&gt;=1,'SASS5 Calc Sheet'!$B33,"")</f>
        <v/>
      </c>
      <c r="GT33" s="5" t="str">
        <f aca="false">IF('Data Capture sheet'!GU40=1,'SASS5 Calc Sheet'!$B33,"")</f>
        <v/>
      </c>
      <c r="GU33" s="3" t="str">
        <f aca="false">IF('Data Capture sheet'!GV40&gt;=1,'SASS5 Calc Sheet'!$B33,"")</f>
        <v/>
      </c>
      <c r="GV33" s="3" t="str">
        <f aca="false">IF('Data Capture sheet'!GW40&gt;=1,'SASS5 Calc Sheet'!$B33,"")</f>
        <v/>
      </c>
      <c r="GW33" s="3" t="str">
        <f aca="false">IF('Data Capture sheet'!GX40&gt;=1,'SASS5 Calc Sheet'!$B33,"")</f>
        <v/>
      </c>
      <c r="GX33" s="5" t="str">
        <f aca="false">IF('Data Capture sheet'!GY40=1,'SASS5 Calc Sheet'!$B33,"")</f>
        <v/>
      </c>
      <c r="GY33" s="3" t="str">
        <f aca="false">IF('Data Capture sheet'!GZ40&gt;=1,'SASS5 Calc Sheet'!$B33,"")</f>
        <v/>
      </c>
      <c r="GZ33" s="3" t="str">
        <f aca="false">IF('Data Capture sheet'!HA40&gt;=1,'SASS5 Calc Sheet'!$B33,"")</f>
        <v/>
      </c>
      <c r="HA33" s="3" t="str">
        <f aca="false">IF('Data Capture sheet'!HB40&gt;=1,'SASS5 Calc Sheet'!$B33,"")</f>
        <v/>
      </c>
      <c r="HB33" s="5" t="str">
        <f aca="false">IF('Data Capture sheet'!HC40=1,'SASS5 Calc Sheet'!$B33,"")</f>
        <v/>
      </c>
      <c r="HC33" s="3" t="str">
        <f aca="false">IF('Data Capture sheet'!HD40&gt;=1,'SASS5 Calc Sheet'!$B33,"")</f>
        <v/>
      </c>
      <c r="HD33" s="3" t="str">
        <f aca="false">IF('Data Capture sheet'!HE40&gt;=1,'SASS5 Calc Sheet'!$B33,"")</f>
        <v/>
      </c>
      <c r="HE33" s="3" t="str">
        <f aca="false">IF('Data Capture sheet'!HF40&gt;=1,'SASS5 Calc Sheet'!$B33,"")</f>
        <v/>
      </c>
      <c r="HF33" s="5" t="str">
        <f aca="false">IF('Data Capture sheet'!HG40=1,'SASS5 Calc Sheet'!$B33,"")</f>
        <v/>
      </c>
      <c r="HG33" s="3" t="str">
        <f aca="false">IF('Data Capture sheet'!HH40&gt;=1,'SASS5 Calc Sheet'!$B33,"")</f>
        <v/>
      </c>
      <c r="HH33" s="3" t="str">
        <f aca="false">IF('Data Capture sheet'!HI40&gt;=1,'SASS5 Calc Sheet'!$B33,"")</f>
        <v/>
      </c>
      <c r="HI33" s="3" t="str">
        <f aca="false">IF('Data Capture sheet'!HJ40&gt;=1,'SASS5 Calc Sheet'!$B33,"")</f>
        <v/>
      </c>
      <c r="HJ33" s="5" t="str">
        <f aca="false">IF('Data Capture sheet'!HK40=1,'SASS5 Calc Sheet'!$B33,"")</f>
        <v/>
      </c>
      <c r="HK33" s="3" t="str">
        <f aca="false">IF('Data Capture sheet'!HL40&gt;=1,'SASS5 Calc Sheet'!$B33,"")</f>
        <v/>
      </c>
      <c r="HL33" s="3" t="str">
        <f aca="false">IF('Data Capture sheet'!HM40&gt;=1,'SASS5 Calc Sheet'!$B33,"")</f>
        <v/>
      </c>
      <c r="HM33" s="3" t="str">
        <f aca="false">IF('Data Capture sheet'!HN40&gt;=1,'SASS5 Calc Sheet'!$B33,"")</f>
        <v/>
      </c>
      <c r="HN33" s="5" t="str">
        <f aca="false">IF('Data Capture sheet'!HO40=1,'SASS5 Calc Sheet'!$B33,"")</f>
        <v/>
      </c>
      <c r="HO33" s="3" t="str">
        <f aca="false">IF('Data Capture sheet'!HP40&gt;=1,'SASS5 Calc Sheet'!$B33,"")</f>
        <v/>
      </c>
      <c r="HP33" s="3" t="str">
        <f aca="false">IF('Data Capture sheet'!HQ40&gt;=1,'SASS5 Calc Sheet'!$B33,"")</f>
        <v/>
      </c>
      <c r="HQ33" s="3" t="str">
        <f aca="false">IF('Data Capture sheet'!HR40&gt;=1,'SASS5 Calc Sheet'!$B33,"")</f>
        <v/>
      </c>
      <c r="HR33" s="5" t="str">
        <f aca="false">IF('Data Capture sheet'!HS40=1,'SASS5 Calc Sheet'!$B33,"")</f>
        <v/>
      </c>
      <c r="HS33" s="3" t="str">
        <f aca="false">IF('Data Capture sheet'!HT40&gt;=1,'SASS5 Calc Sheet'!$B33,"")</f>
        <v/>
      </c>
      <c r="HT33" s="3" t="str">
        <f aca="false">IF('Data Capture sheet'!HU40&gt;=1,'SASS5 Calc Sheet'!$B33,"")</f>
        <v/>
      </c>
      <c r="HU33" s="3" t="str">
        <f aca="false">IF('Data Capture sheet'!HV40&gt;=1,'SASS5 Calc Sheet'!$B33,"")</f>
        <v/>
      </c>
      <c r="HV33" s="5" t="str">
        <f aca="false">IF('Data Capture sheet'!HW40=1,'SASS5 Calc Sheet'!$B33,"")</f>
        <v/>
      </c>
      <c r="HW33" s="3" t="str">
        <f aca="false">IF('Data Capture sheet'!HX40&gt;=1,'SASS5 Calc Sheet'!$B33,"")</f>
        <v/>
      </c>
      <c r="HX33" s="3" t="str">
        <f aca="false">IF('Data Capture sheet'!HY40&gt;=1,'SASS5 Calc Sheet'!$B33,"")</f>
        <v/>
      </c>
      <c r="HY33" s="3" t="str">
        <f aca="false">IF('Data Capture sheet'!HZ40&gt;=1,'SASS5 Calc Sheet'!$B33,"")</f>
        <v/>
      </c>
      <c r="HZ33" s="5" t="str">
        <f aca="false">IF('Data Capture sheet'!IA40=1,'SASS5 Calc Sheet'!$B33,"")</f>
        <v/>
      </c>
      <c r="IA33" s="3" t="str">
        <f aca="false">IF('Data Capture sheet'!IB40&gt;=1,'SASS5 Calc Sheet'!$B33,"")</f>
        <v/>
      </c>
      <c r="IB33" s="3" t="str">
        <f aca="false">IF('Data Capture sheet'!IC40&gt;=1,'SASS5 Calc Sheet'!$B33,"")</f>
        <v/>
      </c>
      <c r="IC33" s="3" t="str">
        <f aca="false">IF('Data Capture sheet'!ID40&gt;=1,'SASS5 Calc Sheet'!$B33,"")</f>
        <v/>
      </c>
      <c r="ID33" s="5" t="str">
        <f aca="false">IF('Data Capture sheet'!IE40=1,'SASS5 Calc Sheet'!$B33,"")</f>
        <v/>
      </c>
      <c r="IE33" s="3" t="str">
        <f aca="false">IF('Data Capture sheet'!IF40&gt;=1,'SASS5 Calc Sheet'!$B33,"")</f>
        <v/>
      </c>
      <c r="IF33" s="3" t="str">
        <f aca="false">IF('Data Capture sheet'!IG40&gt;=1,'SASS5 Calc Sheet'!$B33,"")</f>
        <v/>
      </c>
      <c r="IG33" s="3" t="str">
        <f aca="false">IF('Data Capture sheet'!IH40&gt;=1,'SASS5 Calc Sheet'!$B33,"")</f>
        <v/>
      </c>
      <c r="IH33" s="5" t="str">
        <f aca="false">IF('Data Capture sheet'!II40=1,'SASS5 Calc Sheet'!$B33,"")</f>
        <v/>
      </c>
      <c r="II33" s="3" t="e">
        <f aca="false">IF(#REF!&gt;=1,'SASS5 Calc Sheet'!$B33,"")</f>
        <v>#REF!</v>
      </c>
      <c r="IJ33" s="3" t="e">
        <f aca="false">IF(#REF!&gt;=1,'SASS5 Calc Sheet'!$B33,"")</f>
        <v>#REF!</v>
      </c>
      <c r="IK33" s="3" t="e">
        <f aca="false">IF(#REF!&gt;=1,'SASS5 Calc Sheet'!$B33,"")</f>
        <v>#REF!</v>
      </c>
      <c r="IL33" s="5" t="e">
        <f aca="false">IF(#REF!=1,'SASS5 Calc Sheet'!$B33,"")</f>
        <v>#REF!</v>
      </c>
      <c r="IM33" s="3" t="e">
        <f aca="false">IF(#REF!&gt;=1,'SASS5 Calc Sheet'!$B33,"")</f>
        <v>#REF!</v>
      </c>
      <c r="IN33" s="3" t="e">
        <f aca="false">IF(#REF!&gt;=1,'SASS5 Calc Sheet'!$B33,"")</f>
        <v>#REF!</v>
      </c>
      <c r="IO33" s="3" t="e">
        <f aca="false">IF(#REF!&gt;=1,'SASS5 Calc Sheet'!$B33,"")</f>
        <v>#REF!</v>
      </c>
      <c r="IP33" s="5" t="e">
        <f aca="false">IF(#REF!=1,'SASS5 Calc Sheet'!$B33,"")</f>
        <v>#REF!</v>
      </c>
      <c r="IQ33" s="3" t="e">
        <f aca="false">IF(#REF!&gt;=1,'SASS5 Calc Sheet'!$B33,"")</f>
        <v>#REF!</v>
      </c>
      <c r="IR33" s="3" t="e">
        <f aca="false">IF(#REF!&gt;=1,'SASS5 Calc Sheet'!$B33,"")</f>
        <v>#REF!</v>
      </c>
      <c r="IS33" s="3" t="e">
        <f aca="false">IF(#REF!&gt;=1,'SASS5 Calc Sheet'!$B33,"")</f>
        <v>#REF!</v>
      </c>
      <c r="IT33" s="5" t="e">
        <f aca="false">IF(#REF!=1,'SASS5 Calc Sheet'!$B33,"")</f>
        <v>#REF!</v>
      </c>
    </row>
    <row r="34" customFormat="false" ht="12.75" hidden="false" customHeight="false" outlineLevel="0" collapsed="false">
      <c r="A34" s="0" t="s">
        <v>40</v>
      </c>
      <c r="B34" s="0" t="n">
        <v>10</v>
      </c>
      <c r="C34" s="3" t="str">
        <f aca="false">IF('Data Capture sheet'!D41&gt;=1,'SASS5 Calc Sheet'!$B34,"")</f>
        <v/>
      </c>
      <c r="D34" s="3" t="str">
        <f aca="false">IF('Data Capture sheet'!E41&gt;=1,'SASS5 Calc Sheet'!$B34,"")</f>
        <v/>
      </c>
      <c r="E34" s="3" t="str">
        <f aca="false">IF('Data Capture sheet'!F41&gt;=1,'SASS5 Calc Sheet'!$B34,"")</f>
        <v/>
      </c>
      <c r="F34" s="5" t="str">
        <f aca="false">IF('Data Capture sheet'!G41=1,'SASS5 Calc Sheet'!$B34,"")</f>
        <v/>
      </c>
      <c r="G34" s="3" t="str">
        <f aca="false">IF('Data Capture sheet'!H41&gt;=1,'SASS5 Calc Sheet'!$B34,"")</f>
        <v/>
      </c>
      <c r="H34" s="3" t="str">
        <f aca="false">IF('Data Capture sheet'!I41&gt;=1,'SASS5 Calc Sheet'!$B34,"")</f>
        <v/>
      </c>
      <c r="I34" s="3" t="str">
        <f aca="false">IF('Data Capture sheet'!J41&gt;=1,'SASS5 Calc Sheet'!$B34,"")</f>
        <v/>
      </c>
      <c r="J34" s="5" t="str">
        <f aca="false">IF('Data Capture sheet'!K41=1,'SASS5 Calc Sheet'!$B34,"")</f>
        <v/>
      </c>
      <c r="K34" s="3" t="str">
        <f aca="false">IF('Data Capture sheet'!L41&gt;=1,'SASS5 Calc Sheet'!$B34,"")</f>
        <v/>
      </c>
      <c r="L34" s="3" t="str">
        <f aca="false">IF('Data Capture sheet'!M41&gt;=1,'SASS5 Calc Sheet'!$B34,"")</f>
        <v/>
      </c>
      <c r="M34" s="3" t="str">
        <f aca="false">IF('Data Capture sheet'!N41&gt;=1,'SASS5 Calc Sheet'!$B34,"")</f>
        <v/>
      </c>
      <c r="N34" s="5" t="str">
        <f aca="false">IF('Data Capture sheet'!O41=1,'SASS5 Calc Sheet'!$B34,"")</f>
        <v/>
      </c>
      <c r="O34" s="3" t="str">
        <f aca="false">IF('Data Capture sheet'!P41&gt;=1,'SASS5 Calc Sheet'!$B34,"")</f>
        <v/>
      </c>
      <c r="P34" s="3" t="str">
        <f aca="false">IF('Data Capture sheet'!Q41&gt;=1,'SASS5 Calc Sheet'!$B34,"")</f>
        <v/>
      </c>
      <c r="Q34" s="3" t="str">
        <f aca="false">IF('Data Capture sheet'!R41&gt;=1,'SASS5 Calc Sheet'!$B34,"")</f>
        <v/>
      </c>
      <c r="R34" s="5" t="str">
        <f aca="false">IF('Data Capture sheet'!S41=1,'SASS5 Calc Sheet'!$B34,"")</f>
        <v/>
      </c>
      <c r="S34" s="3" t="str">
        <f aca="false">IF('Data Capture sheet'!T41&gt;=1,'SASS5 Calc Sheet'!$B34,"")</f>
        <v/>
      </c>
      <c r="T34" s="3" t="str">
        <f aca="false">IF('Data Capture sheet'!U41&gt;=1,'SASS5 Calc Sheet'!$B34,"")</f>
        <v/>
      </c>
      <c r="U34" s="3" t="str">
        <f aca="false">IF('Data Capture sheet'!V41&gt;=1,'SASS5 Calc Sheet'!$B34,"")</f>
        <v/>
      </c>
      <c r="V34" s="5" t="str">
        <f aca="false">IF('Data Capture sheet'!W41=1,'SASS5 Calc Sheet'!$B34,"")</f>
        <v/>
      </c>
      <c r="W34" s="3" t="str">
        <f aca="false">IF('Data Capture sheet'!X41&gt;=1,'SASS5 Calc Sheet'!$B34,"")</f>
        <v/>
      </c>
      <c r="X34" s="3" t="str">
        <f aca="false">IF('Data Capture sheet'!Y41&gt;=1,'SASS5 Calc Sheet'!$B34,"")</f>
        <v/>
      </c>
      <c r="Y34" s="3" t="str">
        <f aca="false">IF('Data Capture sheet'!Z41&gt;=1,'SASS5 Calc Sheet'!$B34,"")</f>
        <v/>
      </c>
      <c r="Z34" s="5" t="str">
        <f aca="false">IF('Data Capture sheet'!AA41=1,'SASS5 Calc Sheet'!$B34,"")</f>
        <v/>
      </c>
      <c r="AA34" s="3" t="str">
        <f aca="false">IF('Data Capture sheet'!AB41&gt;=1,'SASS5 Calc Sheet'!$B34,"")</f>
        <v/>
      </c>
      <c r="AB34" s="3" t="str">
        <f aca="false">IF('Data Capture sheet'!AC41&gt;=1,'SASS5 Calc Sheet'!$B34,"")</f>
        <v/>
      </c>
      <c r="AC34" s="3" t="str">
        <f aca="false">IF('Data Capture sheet'!AD41&gt;=1,'SASS5 Calc Sheet'!$B34,"")</f>
        <v/>
      </c>
      <c r="AD34" s="5" t="str">
        <f aca="false">IF('Data Capture sheet'!AE41=1,'SASS5 Calc Sheet'!$B34,"")</f>
        <v/>
      </c>
      <c r="AE34" s="3" t="str">
        <f aca="false">IF('Data Capture sheet'!AF41&gt;=1,'SASS5 Calc Sheet'!$B34,"")</f>
        <v/>
      </c>
      <c r="AF34" s="3" t="str">
        <f aca="false">IF('Data Capture sheet'!AG41&gt;=1,'SASS5 Calc Sheet'!$B34,"")</f>
        <v/>
      </c>
      <c r="AG34" s="3" t="str">
        <f aca="false">IF('Data Capture sheet'!AH41&gt;=1,'SASS5 Calc Sheet'!$B34,"")</f>
        <v/>
      </c>
      <c r="AH34" s="5" t="str">
        <f aca="false">IF('Data Capture sheet'!AI41=1,'SASS5 Calc Sheet'!$B34,"")</f>
        <v/>
      </c>
      <c r="AI34" s="3" t="str">
        <f aca="false">IF('Data Capture sheet'!AJ41&gt;=1,'SASS5 Calc Sheet'!$B34,"")</f>
        <v/>
      </c>
      <c r="AJ34" s="3" t="str">
        <f aca="false">IF('Data Capture sheet'!AK41&gt;=1,'SASS5 Calc Sheet'!$B34,"")</f>
        <v/>
      </c>
      <c r="AK34" s="3" t="str">
        <f aca="false">IF('Data Capture sheet'!AL41&gt;=1,'SASS5 Calc Sheet'!$B34,"")</f>
        <v/>
      </c>
      <c r="AL34" s="5" t="str">
        <f aca="false">IF('Data Capture sheet'!AM41=1,'SASS5 Calc Sheet'!$B34,"")</f>
        <v/>
      </c>
      <c r="AM34" s="3" t="str">
        <f aca="false">IF('Data Capture sheet'!AN41&gt;=1,'SASS5 Calc Sheet'!$B34,"")</f>
        <v/>
      </c>
      <c r="AN34" s="3" t="str">
        <f aca="false">IF('Data Capture sheet'!AO41&gt;=1,'SASS5 Calc Sheet'!$B34,"")</f>
        <v/>
      </c>
      <c r="AO34" s="3" t="str">
        <f aca="false">IF('Data Capture sheet'!AP41&gt;=1,'SASS5 Calc Sheet'!$B34,"")</f>
        <v/>
      </c>
      <c r="AP34" s="5" t="str">
        <f aca="false">IF('Data Capture sheet'!AQ41=1,'SASS5 Calc Sheet'!$B34,"")</f>
        <v/>
      </c>
      <c r="AQ34" s="3" t="str">
        <f aca="false">IF('Data Capture sheet'!AR41&gt;=1,'SASS5 Calc Sheet'!$B34,"")</f>
        <v/>
      </c>
      <c r="AR34" s="3" t="str">
        <f aca="false">IF('Data Capture sheet'!AS41&gt;=1,'SASS5 Calc Sheet'!$B34,"")</f>
        <v/>
      </c>
      <c r="AS34" s="3" t="str">
        <f aca="false">IF('Data Capture sheet'!AT41&gt;=1,'SASS5 Calc Sheet'!$B34,"")</f>
        <v/>
      </c>
      <c r="AT34" s="5" t="str">
        <f aca="false">IF('Data Capture sheet'!AU41=1,'SASS5 Calc Sheet'!$B34,"")</f>
        <v/>
      </c>
      <c r="AU34" s="3" t="str">
        <f aca="false">IF('Data Capture sheet'!AV41&gt;=1,'SASS5 Calc Sheet'!$B34,"")</f>
        <v/>
      </c>
      <c r="AV34" s="3" t="str">
        <f aca="false">IF('Data Capture sheet'!AW41&gt;=1,'SASS5 Calc Sheet'!$B34,"")</f>
        <v/>
      </c>
      <c r="AW34" s="3" t="str">
        <f aca="false">IF('Data Capture sheet'!AX41&gt;=1,'SASS5 Calc Sheet'!$B34,"")</f>
        <v/>
      </c>
      <c r="AX34" s="5" t="str">
        <f aca="false">IF('Data Capture sheet'!AY41=1,'SASS5 Calc Sheet'!$B34,"")</f>
        <v/>
      </c>
      <c r="AY34" s="3" t="str">
        <f aca="false">IF('Data Capture sheet'!AZ41&gt;=1,'SASS5 Calc Sheet'!$B34,"")</f>
        <v/>
      </c>
      <c r="AZ34" s="3" t="str">
        <f aca="false">IF('Data Capture sheet'!BA41&gt;=1,'SASS5 Calc Sheet'!$B34,"")</f>
        <v/>
      </c>
      <c r="BA34" s="3" t="str">
        <f aca="false">IF('Data Capture sheet'!BB41&gt;=1,'SASS5 Calc Sheet'!$B34,"")</f>
        <v/>
      </c>
      <c r="BB34" s="5" t="str">
        <f aca="false">IF('Data Capture sheet'!BC41=1,'SASS5 Calc Sheet'!$B34,"")</f>
        <v/>
      </c>
      <c r="BC34" s="3" t="str">
        <f aca="false">IF('Data Capture sheet'!BD41&gt;=1,'SASS5 Calc Sheet'!$B34,"")</f>
        <v/>
      </c>
      <c r="BD34" s="3" t="str">
        <f aca="false">IF('Data Capture sheet'!BE41&gt;=1,'SASS5 Calc Sheet'!$B34,"")</f>
        <v/>
      </c>
      <c r="BE34" s="3" t="str">
        <f aca="false">IF('Data Capture sheet'!BF41&gt;=1,'SASS5 Calc Sheet'!$B34,"")</f>
        <v/>
      </c>
      <c r="BF34" s="5" t="str">
        <f aca="false">IF('Data Capture sheet'!BG41=1,'SASS5 Calc Sheet'!$B34,"")</f>
        <v/>
      </c>
      <c r="BG34" s="3" t="str">
        <f aca="false">IF('Data Capture sheet'!BH41&gt;=1,'SASS5 Calc Sheet'!$B34,"")</f>
        <v/>
      </c>
      <c r="BH34" s="3" t="str">
        <f aca="false">IF('Data Capture sheet'!BI41&gt;=1,'SASS5 Calc Sheet'!$B34,"")</f>
        <v/>
      </c>
      <c r="BI34" s="3" t="str">
        <f aca="false">IF('Data Capture sheet'!BJ41&gt;=1,'SASS5 Calc Sheet'!$B34,"")</f>
        <v/>
      </c>
      <c r="BJ34" s="5" t="str">
        <f aca="false">IF('Data Capture sheet'!BK41=1,'SASS5 Calc Sheet'!$B34,"")</f>
        <v/>
      </c>
      <c r="BK34" s="3" t="str">
        <f aca="false">IF('Data Capture sheet'!BL41&gt;=1,'SASS5 Calc Sheet'!$B34,"")</f>
        <v/>
      </c>
      <c r="BL34" s="3" t="str">
        <f aca="false">IF('Data Capture sheet'!BM41&gt;=1,'SASS5 Calc Sheet'!$B34,"")</f>
        <v/>
      </c>
      <c r="BM34" s="3" t="str">
        <f aca="false">IF('Data Capture sheet'!BN41&gt;=1,'SASS5 Calc Sheet'!$B34,"")</f>
        <v/>
      </c>
      <c r="BN34" s="5" t="str">
        <f aca="false">IF('Data Capture sheet'!BO41=1,'SASS5 Calc Sheet'!$B34,"")</f>
        <v/>
      </c>
      <c r="BO34" s="3" t="str">
        <f aca="false">IF('Data Capture sheet'!BP41&gt;=1,'SASS5 Calc Sheet'!$B34,"")</f>
        <v/>
      </c>
      <c r="BP34" s="3" t="str">
        <f aca="false">IF('Data Capture sheet'!BQ41&gt;=1,'SASS5 Calc Sheet'!$B34,"")</f>
        <v/>
      </c>
      <c r="BQ34" s="3" t="str">
        <f aca="false">IF('Data Capture sheet'!BR41&gt;=1,'SASS5 Calc Sheet'!$B34,"")</f>
        <v/>
      </c>
      <c r="BR34" s="5" t="str">
        <f aca="false">IF('Data Capture sheet'!BS41=1,'SASS5 Calc Sheet'!$B34,"")</f>
        <v/>
      </c>
      <c r="BS34" s="3" t="str">
        <f aca="false">IF('Data Capture sheet'!BT41&gt;=1,'SASS5 Calc Sheet'!$B34,"")</f>
        <v/>
      </c>
      <c r="BT34" s="3" t="str">
        <f aca="false">IF('Data Capture sheet'!BU41&gt;=1,'SASS5 Calc Sheet'!$B34,"")</f>
        <v/>
      </c>
      <c r="BU34" s="3" t="str">
        <f aca="false">IF('Data Capture sheet'!BV41&gt;=1,'SASS5 Calc Sheet'!$B34,"")</f>
        <v/>
      </c>
      <c r="BV34" s="5" t="str">
        <f aca="false">IF('Data Capture sheet'!BW41=1,'SASS5 Calc Sheet'!$B34,"")</f>
        <v/>
      </c>
      <c r="BW34" s="3" t="str">
        <f aca="false">IF('Data Capture sheet'!BX41&gt;=1,'SASS5 Calc Sheet'!$B34,"")</f>
        <v/>
      </c>
      <c r="BX34" s="3" t="str">
        <f aca="false">IF('Data Capture sheet'!BY41&gt;=1,'SASS5 Calc Sheet'!$B34,"")</f>
        <v/>
      </c>
      <c r="BY34" s="3" t="str">
        <f aca="false">IF('Data Capture sheet'!BZ41&gt;=1,'SASS5 Calc Sheet'!$B34,"")</f>
        <v/>
      </c>
      <c r="BZ34" s="5" t="str">
        <f aca="false">IF('Data Capture sheet'!CA41=1,'SASS5 Calc Sheet'!$B34,"")</f>
        <v/>
      </c>
      <c r="CA34" s="3" t="str">
        <f aca="false">IF('Data Capture sheet'!CB41&gt;=1,'SASS5 Calc Sheet'!$B34,"")</f>
        <v/>
      </c>
      <c r="CB34" s="3" t="str">
        <f aca="false">IF('Data Capture sheet'!CC41&gt;=1,'SASS5 Calc Sheet'!$B34,"")</f>
        <v/>
      </c>
      <c r="CC34" s="3" t="str">
        <f aca="false">IF('Data Capture sheet'!CD41&gt;=1,'SASS5 Calc Sheet'!$B34,"")</f>
        <v/>
      </c>
      <c r="CD34" s="5" t="str">
        <f aca="false">IF('Data Capture sheet'!CE41=1,'SASS5 Calc Sheet'!$B34,"")</f>
        <v/>
      </c>
      <c r="CE34" s="3" t="str">
        <f aca="false">IF('Data Capture sheet'!CF41&gt;=1,'SASS5 Calc Sheet'!$B34,"")</f>
        <v/>
      </c>
      <c r="CF34" s="3" t="str">
        <f aca="false">IF('Data Capture sheet'!CG41&gt;=1,'SASS5 Calc Sheet'!$B34,"")</f>
        <v/>
      </c>
      <c r="CG34" s="3" t="str">
        <f aca="false">IF('Data Capture sheet'!CH41&gt;=1,'SASS5 Calc Sheet'!$B34,"")</f>
        <v/>
      </c>
      <c r="CH34" s="5" t="str">
        <f aca="false">IF('Data Capture sheet'!CI41=1,'SASS5 Calc Sheet'!$B34,"")</f>
        <v/>
      </c>
      <c r="CI34" s="3" t="str">
        <f aca="false">IF('Data Capture sheet'!CJ41&gt;=1,'SASS5 Calc Sheet'!$B34,"")</f>
        <v/>
      </c>
      <c r="CJ34" s="3" t="str">
        <f aca="false">IF('Data Capture sheet'!CK41&gt;=1,'SASS5 Calc Sheet'!$B34,"")</f>
        <v/>
      </c>
      <c r="CK34" s="3" t="str">
        <f aca="false">IF('Data Capture sheet'!CL41&gt;=1,'SASS5 Calc Sheet'!$B34,"")</f>
        <v/>
      </c>
      <c r="CL34" s="5" t="str">
        <f aca="false">IF('Data Capture sheet'!CM41=1,'SASS5 Calc Sheet'!$B34,"")</f>
        <v/>
      </c>
      <c r="CM34" s="3" t="str">
        <f aca="false">IF('Data Capture sheet'!CN41&gt;=1,'SASS5 Calc Sheet'!$B34,"")</f>
        <v/>
      </c>
      <c r="CN34" s="3" t="str">
        <f aca="false">IF('Data Capture sheet'!CO41&gt;=1,'SASS5 Calc Sheet'!$B34,"")</f>
        <v/>
      </c>
      <c r="CO34" s="3" t="str">
        <f aca="false">IF('Data Capture sheet'!CP41&gt;=1,'SASS5 Calc Sheet'!$B34,"")</f>
        <v/>
      </c>
      <c r="CP34" s="5" t="str">
        <f aca="false">IF('Data Capture sheet'!CQ41=1,'SASS5 Calc Sheet'!$B34,"")</f>
        <v/>
      </c>
      <c r="CQ34" s="3" t="str">
        <f aca="false">IF('Data Capture sheet'!CR41&gt;=1,'SASS5 Calc Sheet'!$B34,"")</f>
        <v/>
      </c>
      <c r="CR34" s="3" t="str">
        <f aca="false">IF('Data Capture sheet'!CS41&gt;=1,'SASS5 Calc Sheet'!$B34,"")</f>
        <v/>
      </c>
      <c r="CS34" s="3" t="str">
        <f aca="false">IF('Data Capture sheet'!CT41&gt;=1,'SASS5 Calc Sheet'!$B34,"")</f>
        <v/>
      </c>
      <c r="CT34" s="5" t="str">
        <f aca="false">IF('Data Capture sheet'!CU41=1,'SASS5 Calc Sheet'!$B34,"")</f>
        <v/>
      </c>
      <c r="CU34" s="3" t="str">
        <f aca="false">IF('Data Capture sheet'!CV41&gt;=1,'SASS5 Calc Sheet'!$B34,"")</f>
        <v/>
      </c>
      <c r="CV34" s="3" t="str">
        <f aca="false">IF('Data Capture sheet'!CW41&gt;=1,'SASS5 Calc Sheet'!$B34,"")</f>
        <v/>
      </c>
      <c r="CW34" s="3" t="str">
        <f aca="false">IF('Data Capture sheet'!CX41&gt;=1,'SASS5 Calc Sheet'!$B34,"")</f>
        <v/>
      </c>
      <c r="CX34" s="5" t="str">
        <f aca="false">IF('Data Capture sheet'!CY41=1,'SASS5 Calc Sheet'!$B34,"")</f>
        <v/>
      </c>
      <c r="CY34" s="3" t="str">
        <f aca="false">IF('Data Capture sheet'!CZ41&gt;=1,'SASS5 Calc Sheet'!$B34,"")</f>
        <v/>
      </c>
      <c r="CZ34" s="3" t="str">
        <f aca="false">IF('Data Capture sheet'!DA41&gt;=1,'SASS5 Calc Sheet'!$B34,"")</f>
        <v/>
      </c>
      <c r="DA34" s="3" t="str">
        <f aca="false">IF('Data Capture sheet'!DB41&gt;=1,'SASS5 Calc Sheet'!$B34,"")</f>
        <v/>
      </c>
      <c r="DB34" s="5" t="str">
        <f aca="false">IF('Data Capture sheet'!DC41=1,'SASS5 Calc Sheet'!$B34,"")</f>
        <v/>
      </c>
      <c r="DC34" s="3" t="str">
        <f aca="false">IF('Data Capture sheet'!DD41&gt;=1,'SASS5 Calc Sheet'!$B34,"")</f>
        <v/>
      </c>
      <c r="DD34" s="3" t="str">
        <f aca="false">IF('Data Capture sheet'!DE41&gt;=1,'SASS5 Calc Sheet'!$B34,"")</f>
        <v/>
      </c>
      <c r="DE34" s="3" t="str">
        <f aca="false">IF('Data Capture sheet'!DF41&gt;=1,'SASS5 Calc Sheet'!$B34,"")</f>
        <v/>
      </c>
      <c r="DF34" s="5" t="str">
        <f aca="false">IF('Data Capture sheet'!DG41=1,'SASS5 Calc Sheet'!$B34,"")</f>
        <v/>
      </c>
      <c r="DG34" s="3" t="str">
        <f aca="false">IF('Data Capture sheet'!DH41&gt;=1,'SASS5 Calc Sheet'!$B34,"")</f>
        <v/>
      </c>
      <c r="DH34" s="3" t="str">
        <f aca="false">IF('Data Capture sheet'!DI41&gt;=1,'SASS5 Calc Sheet'!$B34,"")</f>
        <v/>
      </c>
      <c r="DI34" s="3" t="str">
        <f aca="false">IF('Data Capture sheet'!DJ41&gt;=1,'SASS5 Calc Sheet'!$B34,"")</f>
        <v/>
      </c>
      <c r="DJ34" s="5" t="str">
        <f aca="false">IF('Data Capture sheet'!DK41=1,'SASS5 Calc Sheet'!$B34,"")</f>
        <v/>
      </c>
      <c r="DK34" s="3" t="str">
        <f aca="false">IF('Data Capture sheet'!DL41&gt;=1,'SASS5 Calc Sheet'!$B34,"")</f>
        <v/>
      </c>
      <c r="DL34" s="3" t="str">
        <f aca="false">IF('Data Capture sheet'!DM41&gt;=1,'SASS5 Calc Sheet'!$B34,"")</f>
        <v/>
      </c>
      <c r="DM34" s="3" t="str">
        <f aca="false">IF('Data Capture sheet'!DN41&gt;=1,'SASS5 Calc Sheet'!$B34,"")</f>
        <v/>
      </c>
      <c r="DN34" s="5" t="str">
        <f aca="false">IF('Data Capture sheet'!DO41=1,'SASS5 Calc Sheet'!$B34,"")</f>
        <v/>
      </c>
      <c r="DO34" s="3" t="str">
        <f aca="false">IF('Data Capture sheet'!DP41&gt;=1,'SASS5 Calc Sheet'!$B34,"")</f>
        <v/>
      </c>
      <c r="DP34" s="3" t="str">
        <f aca="false">IF('Data Capture sheet'!DQ41&gt;=1,'SASS5 Calc Sheet'!$B34,"")</f>
        <v/>
      </c>
      <c r="DQ34" s="3" t="str">
        <f aca="false">IF('Data Capture sheet'!DR41&gt;=1,'SASS5 Calc Sheet'!$B34,"")</f>
        <v/>
      </c>
      <c r="DR34" s="5" t="str">
        <f aca="false">IF('Data Capture sheet'!DS41=1,'SASS5 Calc Sheet'!$B34,"")</f>
        <v/>
      </c>
      <c r="DS34" s="3" t="str">
        <f aca="false">IF('Data Capture sheet'!DT41&gt;=1,'SASS5 Calc Sheet'!$B34,"")</f>
        <v/>
      </c>
      <c r="DT34" s="3" t="str">
        <f aca="false">IF('Data Capture sheet'!DU41&gt;=1,'SASS5 Calc Sheet'!$B34,"")</f>
        <v/>
      </c>
      <c r="DU34" s="3" t="str">
        <f aca="false">IF('Data Capture sheet'!DV41&gt;=1,'SASS5 Calc Sheet'!$B34,"")</f>
        <v/>
      </c>
      <c r="DV34" s="5" t="str">
        <f aca="false">IF('Data Capture sheet'!DW41=1,'SASS5 Calc Sheet'!$B34,"")</f>
        <v/>
      </c>
      <c r="DW34" s="3" t="str">
        <f aca="false">IF('Data Capture sheet'!DX41&gt;=1,'SASS5 Calc Sheet'!$B34,"")</f>
        <v/>
      </c>
      <c r="DX34" s="3" t="str">
        <f aca="false">IF('Data Capture sheet'!DY41&gt;=1,'SASS5 Calc Sheet'!$B34,"")</f>
        <v/>
      </c>
      <c r="DY34" s="3" t="str">
        <f aca="false">IF('Data Capture sheet'!DZ41&gt;=1,'SASS5 Calc Sheet'!$B34,"")</f>
        <v/>
      </c>
      <c r="DZ34" s="5" t="str">
        <f aca="false">IF('Data Capture sheet'!EA41=1,'SASS5 Calc Sheet'!$B34,"")</f>
        <v/>
      </c>
      <c r="EA34" s="3" t="str">
        <f aca="false">IF('Data Capture sheet'!EB41&gt;=1,'SASS5 Calc Sheet'!$B34,"")</f>
        <v/>
      </c>
      <c r="EB34" s="3" t="str">
        <f aca="false">IF('Data Capture sheet'!EC41&gt;=1,'SASS5 Calc Sheet'!$B34,"")</f>
        <v/>
      </c>
      <c r="EC34" s="3" t="str">
        <f aca="false">IF('Data Capture sheet'!ED41&gt;=1,'SASS5 Calc Sheet'!$B34,"")</f>
        <v/>
      </c>
      <c r="ED34" s="5" t="str">
        <f aca="false">IF('Data Capture sheet'!EE41=1,'SASS5 Calc Sheet'!$B34,"")</f>
        <v/>
      </c>
      <c r="EE34" s="3" t="str">
        <f aca="false">IF('Data Capture sheet'!EF41&gt;=1,'SASS5 Calc Sheet'!$B34,"")</f>
        <v/>
      </c>
      <c r="EF34" s="3" t="str">
        <f aca="false">IF('Data Capture sheet'!EG41&gt;=1,'SASS5 Calc Sheet'!$B34,"")</f>
        <v/>
      </c>
      <c r="EG34" s="3" t="str">
        <f aca="false">IF('Data Capture sheet'!EH41&gt;=1,'SASS5 Calc Sheet'!$B34,"")</f>
        <v/>
      </c>
      <c r="EH34" s="5" t="str">
        <f aca="false">IF('Data Capture sheet'!EI41=1,'SASS5 Calc Sheet'!$B34,"")</f>
        <v/>
      </c>
      <c r="EI34" s="3" t="str">
        <f aca="false">IF('Data Capture sheet'!EJ41&gt;=1,'SASS5 Calc Sheet'!$B34,"")</f>
        <v/>
      </c>
      <c r="EJ34" s="3" t="str">
        <f aca="false">IF('Data Capture sheet'!EK41&gt;=1,'SASS5 Calc Sheet'!$B34,"")</f>
        <v/>
      </c>
      <c r="EK34" s="3" t="str">
        <f aca="false">IF('Data Capture sheet'!EL41&gt;=1,'SASS5 Calc Sheet'!$B34,"")</f>
        <v/>
      </c>
      <c r="EL34" s="5" t="str">
        <f aca="false">IF('Data Capture sheet'!EM41=1,'SASS5 Calc Sheet'!$B34,"")</f>
        <v/>
      </c>
      <c r="EM34" s="3" t="str">
        <f aca="false">IF('Data Capture sheet'!EN41&gt;=1,'SASS5 Calc Sheet'!$B34,"")</f>
        <v/>
      </c>
      <c r="EN34" s="3" t="str">
        <f aca="false">IF('Data Capture sheet'!EO41&gt;=1,'SASS5 Calc Sheet'!$B34,"")</f>
        <v/>
      </c>
      <c r="EO34" s="3" t="str">
        <f aca="false">IF('Data Capture sheet'!EP41&gt;=1,'SASS5 Calc Sheet'!$B34,"")</f>
        <v/>
      </c>
      <c r="EP34" s="5" t="str">
        <f aca="false">IF('Data Capture sheet'!EQ41=1,'SASS5 Calc Sheet'!$B34,"")</f>
        <v/>
      </c>
      <c r="EQ34" s="3" t="str">
        <f aca="false">IF('Data Capture sheet'!ER41&gt;=1,'SASS5 Calc Sheet'!$B34,"")</f>
        <v/>
      </c>
      <c r="ER34" s="3" t="str">
        <f aca="false">IF('Data Capture sheet'!ES41&gt;=1,'SASS5 Calc Sheet'!$B34,"")</f>
        <v/>
      </c>
      <c r="ES34" s="3" t="str">
        <f aca="false">IF('Data Capture sheet'!ET41&gt;=1,'SASS5 Calc Sheet'!$B34,"")</f>
        <v/>
      </c>
      <c r="ET34" s="5" t="str">
        <f aca="false">IF('Data Capture sheet'!EU41=1,'SASS5 Calc Sheet'!$B34,"")</f>
        <v/>
      </c>
      <c r="EU34" s="3" t="str">
        <f aca="false">IF('Data Capture sheet'!EV41&gt;=1,'SASS5 Calc Sheet'!$B34,"")</f>
        <v/>
      </c>
      <c r="EV34" s="3" t="str">
        <f aca="false">IF('Data Capture sheet'!EW41&gt;=1,'SASS5 Calc Sheet'!$B34,"")</f>
        <v/>
      </c>
      <c r="EW34" s="3" t="str">
        <f aca="false">IF('Data Capture sheet'!EX41&gt;=1,'SASS5 Calc Sheet'!$B34,"")</f>
        <v/>
      </c>
      <c r="EX34" s="5" t="str">
        <f aca="false">IF('Data Capture sheet'!EY41=1,'SASS5 Calc Sheet'!$B34,"")</f>
        <v/>
      </c>
      <c r="EY34" s="3" t="str">
        <f aca="false">IF('Data Capture sheet'!EZ41&gt;=1,'SASS5 Calc Sheet'!$B34,"")</f>
        <v/>
      </c>
      <c r="EZ34" s="3" t="str">
        <f aca="false">IF('Data Capture sheet'!FA41&gt;=1,'SASS5 Calc Sheet'!$B34,"")</f>
        <v/>
      </c>
      <c r="FA34" s="3" t="str">
        <f aca="false">IF('Data Capture sheet'!FB41&gt;=1,'SASS5 Calc Sheet'!$B34,"")</f>
        <v/>
      </c>
      <c r="FB34" s="5" t="str">
        <f aca="false">IF('Data Capture sheet'!FC41=1,'SASS5 Calc Sheet'!$B34,"")</f>
        <v/>
      </c>
      <c r="FC34" s="3" t="str">
        <f aca="false">IF('Data Capture sheet'!FD41&gt;=1,'SASS5 Calc Sheet'!$B34,"")</f>
        <v/>
      </c>
      <c r="FD34" s="3" t="str">
        <f aca="false">IF('Data Capture sheet'!FE41&gt;=1,'SASS5 Calc Sheet'!$B34,"")</f>
        <v/>
      </c>
      <c r="FE34" s="3" t="str">
        <f aca="false">IF('Data Capture sheet'!FF41&gt;=1,'SASS5 Calc Sheet'!$B34,"")</f>
        <v/>
      </c>
      <c r="FF34" s="5" t="str">
        <f aca="false">IF('Data Capture sheet'!FG41=1,'SASS5 Calc Sheet'!$B34,"")</f>
        <v/>
      </c>
      <c r="FG34" s="3" t="str">
        <f aca="false">IF('Data Capture sheet'!FH41&gt;=1,'SASS5 Calc Sheet'!$B34,"")</f>
        <v/>
      </c>
      <c r="FH34" s="3" t="str">
        <f aca="false">IF('Data Capture sheet'!FI41&gt;=1,'SASS5 Calc Sheet'!$B34,"")</f>
        <v/>
      </c>
      <c r="FI34" s="3" t="str">
        <f aca="false">IF('Data Capture sheet'!FJ41&gt;=1,'SASS5 Calc Sheet'!$B34,"")</f>
        <v/>
      </c>
      <c r="FJ34" s="5" t="str">
        <f aca="false">IF('Data Capture sheet'!FK41=1,'SASS5 Calc Sheet'!$B34,"")</f>
        <v/>
      </c>
      <c r="FK34" s="3" t="str">
        <f aca="false">IF('Data Capture sheet'!FL41&gt;=1,'SASS5 Calc Sheet'!$B34,"")</f>
        <v/>
      </c>
      <c r="FL34" s="3" t="str">
        <f aca="false">IF('Data Capture sheet'!FM41&gt;=1,'SASS5 Calc Sheet'!$B34,"")</f>
        <v/>
      </c>
      <c r="FM34" s="3" t="str">
        <f aca="false">IF('Data Capture sheet'!FN41&gt;=1,'SASS5 Calc Sheet'!$B34,"")</f>
        <v/>
      </c>
      <c r="FN34" s="5" t="str">
        <f aca="false">IF('Data Capture sheet'!FO41=1,'SASS5 Calc Sheet'!$B34,"")</f>
        <v/>
      </c>
      <c r="FO34" s="3" t="str">
        <f aca="false">IF('Data Capture sheet'!FP41&gt;=1,'SASS5 Calc Sheet'!$B34,"")</f>
        <v/>
      </c>
      <c r="FP34" s="3" t="str">
        <f aca="false">IF('Data Capture sheet'!FQ41&gt;=1,'SASS5 Calc Sheet'!$B34,"")</f>
        <v/>
      </c>
      <c r="FQ34" s="3" t="str">
        <f aca="false">IF('Data Capture sheet'!FR41&gt;=1,'SASS5 Calc Sheet'!$B34,"")</f>
        <v/>
      </c>
      <c r="FR34" s="5" t="str">
        <f aca="false">IF('Data Capture sheet'!FS41=1,'SASS5 Calc Sheet'!$B34,"")</f>
        <v/>
      </c>
      <c r="FS34" s="3" t="str">
        <f aca="false">IF('Data Capture sheet'!FT41&gt;=1,'SASS5 Calc Sheet'!$B34,"")</f>
        <v/>
      </c>
      <c r="FT34" s="3" t="str">
        <f aca="false">IF('Data Capture sheet'!FU41&gt;=1,'SASS5 Calc Sheet'!$B34,"")</f>
        <v/>
      </c>
      <c r="FU34" s="3" t="str">
        <f aca="false">IF('Data Capture sheet'!FV41&gt;=1,'SASS5 Calc Sheet'!$B34,"")</f>
        <v/>
      </c>
      <c r="FV34" s="5" t="str">
        <f aca="false">IF('Data Capture sheet'!FW41=1,'SASS5 Calc Sheet'!$B34,"")</f>
        <v/>
      </c>
      <c r="FW34" s="3" t="str">
        <f aca="false">IF('Data Capture sheet'!FX41&gt;=1,'SASS5 Calc Sheet'!$B34,"")</f>
        <v/>
      </c>
      <c r="FX34" s="3" t="str">
        <f aca="false">IF('Data Capture sheet'!FY41&gt;=1,'SASS5 Calc Sheet'!$B34,"")</f>
        <v/>
      </c>
      <c r="FY34" s="3" t="str">
        <f aca="false">IF('Data Capture sheet'!FZ41&gt;=1,'SASS5 Calc Sheet'!$B34,"")</f>
        <v/>
      </c>
      <c r="FZ34" s="5" t="str">
        <f aca="false">IF('Data Capture sheet'!GA41=1,'SASS5 Calc Sheet'!$B34,"")</f>
        <v/>
      </c>
      <c r="GA34" s="3" t="str">
        <f aca="false">IF('Data Capture sheet'!GB41&gt;=1,'SASS5 Calc Sheet'!$B34,"")</f>
        <v/>
      </c>
      <c r="GB34" s="3" t="str">
        <f aca="false">IF('Data Capture sheet'!GC41&gt;=1,'SASS5 Calc Sheet'!$B34,"")</f>
        <v/>
      </c>
      <c r="GC34" s="3" t="str">
        <f aca="false">IF('Data Capture sheet'!GD41&gt;=1,'SASS5 Calc Sheet'!$B34,"")</f>
        <v/>
      </c>
      <c r="GD34" s="5" t="str">
        <f aca="false">IF('Data Capture sheet'!GE41=1,'SASS5 Calc Sheet'!$B34,"")</f>
        <v/>
      </c>
      <c r="GE34" s="3" t="str">
        <f aca="false">IF('Data Capture sheet'!GF41&gt;=1,'SASS5 Calc Sheet'!$B34,"")</f>
        <v/>
      </c>
      <c r="GF34" s="3" t="str">
        <f aca="false">IF('Data Capture sheet'!GG41&gt;=1,'SASS5 Calc Sheet'!$B34,"")</f>
        <v/>
      </c>
      <c r="GG34" s="3" t="str">
        <f aca="false">IF('Data Capture sheet'!GH41&gt;=1,'SASS5 Calc Sheet'!$B34,"")</f>
        <v/>
      </c>
      <c r="GH34" s="5" t="str">
        <f aca="false">IF('Data Capture sheet'!GI41=1,'SASS5 Calc Sheet'!$B34,"")</f>
        <v/>
      </c>
      <c r="GI34" s="3" t="str">
        <f aca="false">IF('Data Capture sheet'!GJ41&gt;=1,'SASS5 Calc Sheet'!$B34,"")</f>
        <v/>
      </c>
      <c r="GJ34" s="3" t="str">
        <f aca="false">IF('Data Capture sheet'!GK41&gt;=1,'SASS5 Calc Sheet'!$B34,"")</f>
        <v/>
      </c>
      <c r="GK34" s="3" t="str">
        <f aca="false">IF('Data Capture sheet'!GL41&gt;=1,'SASS5 Calc Sheet'!$B34,"")</f>
        <v/>
      </c>
      <c r="GL34" s="5" t="str">
        <f aca="false">IF('Data Capture sheet'!GM41=1,'SASS5 Calc Sheet'!$B34,"")</f>
        <v/>
      </c>
      <c r="GM34" s="3" t="str">
        <f aca="false">IF('Data Capture sheet'!GN41&gt;=1,'SASS5 Calc Sheet'!$B34,"")</f>
        <v/>
      </c>
      <c r="GN34" s="3" t="str">
        <f aca="false">IF('Data Capture sheet'!GO41&gt;=1,'SASS5 Calc Sheet'!$B34,"")</f>
        <v/>
      </c>
      <c r="GO34" s="3" t="str">
        <f aca="false">IF('Data Capture sheet'!GP41&gt;=1,'SASS5 Calc Sheet'!$B34,"")</f>
        <v/>
      </c>
      <c r="GP34" s="5" t="str">
        <f aca="false">IF('Data Capture sheet'!GQ41=1,'SASS5 Calc Sheet'!$B34,"")</f>
        <v/>
      </c>
      <c r="GQ34" s="3" t="str">
        <f aca="false">IF('Data Capture sheet'!GR41&gt;=1,'SASS5 Calc Sheet'!$B34,"")</f>
        <v/>
      </c>
      <c r="GR34" s="3" t="str">
        <f aca="false">IF('Data Capture sheet'!GS41&gt;=1,'SASS5 Calc Sheet'!$B34,"")</f>
        <v/>
      </c>
      <c r="GS34" s="3" t="str">
        <f aca="false">IF('Data Capture sheet'!GT41&gt;=1,'SASS5 Calc Sheet'!$B34,"")</f>
        <v/>
      </c>
      <c r="GT34" s="5" t="str">
        <f aca="false">IF('Data Capture sheet'!GU41=1,'SASS5 Calc Sheet'!$B34,"")</f>
        <v/>
      </c>
      <c r="GU34" s="3" t="str">
        <f aca="false">IF('Data Capture sheet'!GV41&gt;=1,'SASS5 Calc Sheet'!$B34,"")</f>
        <v/>
      </c>
      <c r="GV34" s="3" t="str">
        <f aca="false">IF('Data Capture sheet'!GW41&gt;=1,'SASS5 Calc Sheet'!$B34,"")</f>
        <v/>
      </c>
      <c r="GW34" s="3" t="str">
        <f aca="false">IF('Data Capture sheet'!GX41&gt;=1,'SASS5 Calc Sheet'!$B34,"")</f>
        <v/>
      </c>
      <c r="GX34" s="5" t="str">
        <f aca="false">IF('Data Capture sheet'!GY41=1,'SASS5 Calc Sheet'!$B34,"")</f>
        <v/>
      </c>
      <c r="GY34" s="3" t="str">
        <f aca="false">IF('Data Capture sheet'!GZ41&gt;=1,'SASS5 Calc Sheet'!$B34,"")</f>
        <v/>
      </c>
      <c r="GZ34" s="3" t="str">
        <f aca="false">IF('Data Capture sheet'!HA41&gt;=1,'SASS5 Calc Sheet'!$B34,"")</f>
        <v/>
      </c>
      <c r="HA34" s="3" t="str">
        <f aca="false">IF('Data Capture sheet'!HB41&gt;=1,'SASS5 Calc Sheet'!$B34,"")</f>
        <v/>
      </c>
      <c r="HB34" s="5" t="str">
        <f aca="false">IF('Data Capture sheet'!HC41=1,'SASS5 Calc Sheet'!$B34,"")</f>
        <v/>
      </c>
      <c r="HC34" s="3" t="str">
        <f aca="false">IF('Data Capture sheet'!HD41&gt;=1,'SASS5 Calc Sheet'!$B34,"")</f>
        <v/>
      </c>
      <c r="HD34" s="3" t="str">
        <f aca="false">IF('Data Capture sheet'!HE41&gt;=1,'SASS5 Calc Sheet'!$B34,"")</f>
        <v/>
      </c>
      <c r="HE34" s="3" t="str">
        <f aca="false">IF('Data Capture sheet'!HF41&gt;=1,'SASS5 Calc Sheet'!$B34,"")</f>
        <v/>
      </c>
      <c r="HF34" s="5" t="str">
        <f aca="false">IF('Data Capture sheet'!HG41=1,'SASS5 Calc Sheet'!$B34,"")</f>
        <v/>
      </c>
      <c r="HG34" s="3" t="str">
        <f aca="false">IF('Data Capture sheet'!HH41&gt;=1,'SASS5 Calc Sheet'!$B34,"")</f>
        <v/>
      </c>
      <c r="HH34" s="3" t="str">
        <f aca="false">IF('Data Capture sheet'!HI41&gt;=1,'SASS5 Calc Sheet'!$B34,"")</f>
        <v/>
      </c>
      <c r="HI34" s="3" t="str">
        <f aca="false">IF('Data Capture sheet'!HJ41&gt;=1,'SASS5 Calc Sheet'!$B34,"")</f>
        <v/>
      </c>
      <c r="HJ34" s="5" t="str">
        <f aca="false">IF('Data Capture sheet'!HK41=1,'SASS5 Calc Sheet'!$B34,"")</f>
        <v/>
      </c>
      <c r="HK34" s="3" t="str">
        <f aca="false">IF('Data Capture sheet'!HL41&gt;=1,'SASS5 Calc Sheet'!$B34,"")</f>
        <v/>
      </c>
      <c r="HL34" s="3" t="str">
        <f aca="false">IF('Data Capture sheet'!HM41&gt;=1,'SASS5 Calc Sheet'!$B34,"")</f>
        <v/>
      </c>
      <c r="HM34" s="3" t="str">
        <f aca="false">IF('Data Capture sheet'!HN41&gt;=1,'SASS5 Calc Sheet'!$B34,"")</f>
        <v/>
      </c>
      <c r="HN34" s="5" t="str">
        <f aca="false">IF('Data Capture sheet'!HO41=1,'SASS5 Calc Sheet'!$B34,"")</f>
        <v/>
      </c>
      <c r="HO34" s="3" t="str">
        <f aca="false">IF('Data Capture sheet'!HP41&gt;=1,'SASS5 Calc Sheet'!$B34,"")</f>
        <v/>
      </c>
      <c r="HP34" s="3" t="str">
        <f aca="false">IF('Data Capture sheet'!HQ41&gt;=1,'SASS5 Calc Sheet'!$B34,"")</f>
        <v/>
      </c>
      <c r="HQ34" s="3" t="str">
        <f aca="false">IF('Data Capture sheet'!HR41&gt;=1,'SASS5 Calc Sheet'!$B34,"")</f>
        <v/>
      </c>
      <c r="HR34" s="5" t="str">
        <f aca="false">IF('Data Capture sheet'!HS41=1,'SASS5 Calc Sheet'!$B34,"")</f>
        <v/>
      </c>
      <c r="HS34" s="3" t="str">
        <f aca="false">IF('Data Capture sheet'!HT41&gt;=1,'SASS5 Calc Sheet'!$B34,"")</f>
        <v/>
      </c>
      <c r="HT34" s="3" t="str">
        <f aca="false">IF('Data Capture sheet'!HU41&gt;=1,'SASS5 Calc Sheet'!$B34,"")</f>
        <v/>
      </c>
      <c r="HU34" s="3" t="str">
        <f aca="false">IF('Data Capture sheet'!HV41&gt;=1,'SASS5 Calc Sheet'!$B34,"")</f>
        <v/>
      </c>
      <c r="HV34" s="5" t="str">
        <f aca="false">IF('Data Capture sheet'!HW41=1,'SASS5 Calc Sheet'!$B34,"")</f>
        <v/>
      </c>
      <c r="HW34" s="3" t="str">
        <f aca="false">IF('Data Capture sheet'!HX41&gt;=1,'SASS5 Calc Sheet'!$B34,"")</f>
        <v/>
      </c>
      <c r="HX34" s="3" t="str">
        <f aca="false">IF('Data Capture sheet'!HY41&gt;=1,'SASS5 Calc Sheet'!$B34,"")</f>
        <v/>
      </c>
      <c r="HY34" s="3" t="str">
        <f aca="false">IF('Data Capture sheet'!HZ41&gt;=1,'SASS5 Calc Sheet'!$B34,"")</f>
        <v/>
      </c>
      <c r="HZ34" s="5" t="str">
        <f aca="false">IF('Data Capture sheet'!IA41=1,'SASS5 Calc Sheet'!$B34,"")</f>
        <v/>
      </c>
      <c r="IA34" s="3" t="str">
        <f aca="false">IF('Data Capture sheet'!IB41&gt;=1,'SASS5 Calc Sheet'!$B34,"")</f>
        <v/>
      </c>
      <c r="IB34" s="3" t="str">
        <f aca="false">IF('Data Capture sheet'!IC41&gt;=1,'SASS5 Calc Sheet'!$B34,"")</f>
        <v/>
      </c>
      <c r="IC34" s="3" t="str">
        <f aca="false">IF('Data Capture sheet'!ID41&gt;=1,'SASS5 Calc Sheet'!$B34,"")</f>
        <v/>
      </c>
      <c r="ID34" s="5" t="str">
        <f aca="false">IF('Data Capture sheet'!IE41=1,'SASS5 Calc Sheet'!$B34,"")</f>
        <v/>
      </c>
      <c r="IE34" s="3" t="str">
        <f aca="false">IF('Data Capture sheet'!IF41&gt;=1,'SASS5 Calc Sheet'!$B34,"")</f>
        <v/>
      </c>
      <c r="IF34" s="3" t="str">
        <f aca="false">IF('Data Capture sheet'!IG41&gt;=1,'SASS5 Calc Sheet'!$B34,"")</f>
        <v/>
      </c>
      <c r="IG34" s="3" t="str">
        <f aca="false">IF('Data Capture sheet'!IH41&gt;=1,'SASS5 Calc Sheet'!$B34,"")</f>
        <v/>
      </c>
      <c r="IH34" s="5" t="str">
        <f aca="false">IF('Data Capture sheet'!II41=1,'SASS5 Calc Sheet'!$B34,"")</f>
        <v/>
      </c>
      <c r="II34" s="3" t="e">
        <f aca="false">IF(#REF!&gt;=1,'SASS5 Calc Sheet'!$B34,"")</f>
        <v>#REF!</v>
      </c>
      <c r="IJ34" s="3" t="e">
        <f aca="false">IF(#REF!&gt;=1,'SASS5 Calc Sheet'!$B34,"")</f>
        <v>#REF!</v>
      </c>
      <c r="IK34" s="3" t="e">
        <f aca="false">IF(#REF!&gt;=1,'SASS5 Calc Sheet'!$B34,"")</f>
        <v>#REF!</v>
      </c>
      <c r="IL34" s="5" t="e">
        <f aca="false">IF(#REF!=1,'SASS5 Calc Sheet'!$B34,"")</f>
        <v>#REF!</v>
      </c>
      <c r="IM34" s="3" t="e">
        <f aca="false">IF(#REF!&gt;=1,'SASS5 Calc Sheet'!$B34,"")</f>
        <v>#REF!</v>
      </c>
      <c r="IN34" s="3" t="e">
        <f aca="false">IF(#REF!&gt;=1,'SASS5 Calc Sheet'!$B34,"")</f>
        <v>#REF!</v>
      </c>
      <c r="IO34" s="3" t="e">
        <f aca="false">IF(#REF!&gt;=1,'SASS5 Calc Sheet'!$B34,"")</f>
        <v>#REF!</v>
      </c>
      <c r="IP34" s="5" t="e">
        <f aca="false">IF(#REF!=1,'SASS5 Calc Sheet'!$B34,"")</f>
        <v>#REF!</v>
      </c>
      <c r="IQ34" s="3" t="e">
        <f aca="false">IF(#REF!&gt;=1,'SASS5 Calc Sheet'!$B34,"")</f>
        <v>#REF!</v>
      </c>
      <c r="IR34" s="3" t="e">
        <f aca="false">IF(#REF!&gt;=1,'SASS5 Calc Sheet'!$B34,"")</f>
        <v>#REF!</v>
      </c>
      <c r="IS34" s="3" t="e">
        <f aca="false">IF(#REF!&gt;=1,'SASS5 Calc Sheet'!$B34,"")</f>
        <v>#REF!</v>
      </c>
      <c r="IT34" s="5" t="e">
        <f aca="false">IF(#REF!=1,'SASS5 Calc Sheet'!$B34,"")</f>
        <v>#REF!</v>
      </c>
    </row>
    <row r="35" customFormat="false" ht="12.75" hidden="false" customHeight="false" outlineLevel="0" collapsed="false">
      <c r="A35" s="0" t="s">
        <v>41</v>
      </c>
      <c r="B35" s="0" t="n">
        <v>8</v>
      </c>
      <c r="C35" s="3" t="str">
        <f aca="false">IF('Data Capture sheet'!D42&gt;=1,'SASS5 Calc Sheet'!$B35,"")</f>
        <v/>
      </c>
      <c r="D35" s="3" t="str">
        <f aca="false">IF('Data Capture sheet'!E42&gt;=1,'SASS5 Calc Sheet'!$B35,"")</f>
        <v/>
      </c>
      <c r="E35" s="3" t="str">
        <f aca="false">IF('Data Capture sheet'!F42&gt;=1,'SASS5 Calc Sheet'!$B35,"")</f>
        <v/>
      </c>
      <c r="F35" s="5" t="str">
        <f aca="false">IF('Data Capture sheet'!G42=1,'SASS5 Calc Sheet'!$B35,"")</f>
        <v/>
      </c>
      <c r="G35" s="3" t="str">
        <f aca="false">IF('Data Capture sheet'!H42&gt;=1,'SASS5 Calc Sheet'!$B35,"")</f>
        <v/>
      </c>
      <c r="H35" s="3" t="str">
        <f aca="false">IF('Data Capture sheet'!I42&gt;=1,'SASS5 Calc Sheet'!$B35,"")</f>
        <v/>
      </c>
      <c r="I35" s="3" t="str">
        <f aca="false">IF('Data Capture sheet'!J42&gt;=1,'SASS5 Calc Sheet'!$B35,"")</f>
        <v/>
      </c>
      <c r="J35" s="5" t="str">
        <f aca="false">IF('Data Capture sheet'!K42=1,'SASS5 Calc Sheet'!$B35,"")</f>
        <v/>
      </c>
      <c r="K35" s="3" t="str">
        <f aca="false">IF('Data Capture sheet'!L42&gt;=1,'SASS5 Calc Sheet'!$B35,"")</f>
        <v/>
      </c>
      <c r="L35" s="3" t="str">
        <f aca="false">IF('Data Capture sheet'!M42&gt;=1,'SASS5 Calc Sheet'!$B35,"")</f>
        <v/>
      </c>
      <c r="M35" s="3" t="str">
        <f aca="false">IF('Data Capture sheet'!N42&gt;=1,'SASS5 Calc Sheet'!$B35,"")</f>
        <v/>
      </c>
      <c r="N35" s="5" t="str">
        <f aca="false">IF('Data Capture sheet'!O42=1,'SASS5 Calc Sheet'!$B35,"")</f>
        <v/>
      </c>
      <c r="O35" s="3" t="str">
        <f aca="false">IF('Data Capture sheet'!P42&gt;=1,'SASS5 Calc Sheet'!$B35,"")</f>
        <v/>
      </c>
      <c r="P35" s="3" t="str">
        <f aca="false">IF('Data Capture sheet'!Q42&gt;=1,'SASS5 Calc Sheet'!$B35,"")</f>
        <v/>
      </c>
      <c r="Q35" s="3" t="str">
        <f aca="false">IF('Data Capture sheet'!R42&gt;=1,'SASS5 Calc Sheet'!$B35,"")</f>
        <v/>
      </c>
      <c r="R35" s="5" t="str">
        <f aca="false">IF('Data Capture sheet'!S42=1,'SASS5 Calc Sheet'!$B35,"")</f>
        <v/>
      </c>
      <c r="S35" s="3" t="str">
        <f aca="false">IF('Data Capture sheet'!T42&gt;=1,'SASS5 Calc Sheet'!$B35,"")</f>
        <v/>
      </c>
      <c r="T35" s="3" t="str">
        <f aca="false">IF('Data Capture sheet'!U42&gt;=1,'SASS5 Calc Sheet'!$B35,"")</f>
        <v/>
      </c>
      <c r="U35" s="3" t="str">
        <f aca="false">IF('Data Capture sheet'!V42&gt;=1,'SASS5 Calc Sheet'!$B35,"")</f>
        <v/>
      </c>
      <c r="V35" s="5" t="str">
        <f aca="false">IF('Data Capture sheet'!W42=1,'SASS5 Calc Sheet'!$B35,"")</f>
        <v/>
      </c>
      <c r="W35" s="3" t="str">
        <f aca="false">IF('Data Capture sheet'!X42&gt;=1,'SASS5 Calc Sheet'!$B35,"")</f>
        <v/>
      </c>
      <c r="X35" s="3" t="str">
        <f aca="false">IF('Data Capture sheet'!Y42&gt;=1,'SASS5 Calc Sheet'!$B35,"")</f>
        <v/>
      </c>
      <c r="Y35" s="3" t="str">
        <f aca="false">IF('Data Capture sheet'!Z42&gt;=1,'SASS5 Calc Sheet'!$B35,"")</f>
        <v/>
      </c>
      <c r="Z35" s="5" t="str">
        <f aca="false">IF('Data Capture sheet'!AA42=1,'SASS5 Calc Sheet'!$B35,"")</f>
        <v/>
      </c>
      <c r="AA35" s="3" t="str">
        <f aca="false">IF('Data Capture sheet'!AB42&gt;=1,'SASS5 Calc Sheet'!$B35,"")</f>
        <v/>
      </c>
      <c r="AB35" s="3" t="str">
        <f aca="false">IF('Data Capture sheet'!AC42&gt;=1,'SASS5 Calc Sheet'!$B35,"")</f>
        <v/>
      </c>
      <c r="AC35" s="3" t="str">
        <f aca="false">IF('Data Capture sheet'!AD42&gt;=1,'SASS5 Calc Sheet'!$B35,"")</f>
        <v/>
      </c>
      <c r="AD35" s="5" t="str">
        <f aca="false">IF('Data Capture sheet'!AE42=1,'SASS5 Calc Sheet'!$B35,"")</f>
        <v/>
      </c>
      <c r="AE35" s="3" t="str">
        <f aca="false">IF('Data Capture sheet'!AF42&gt;=1,'SASS5 Calc Sheet'!$B35,"")</f>
        <v/>
      </c>
      <c r="AF35" s="3" t="str">
        <f aca="false">IF('Data Capture sheet'!AG42&gt;=1,'SASS5 Calc Sheet'!$B35,"")</f>
        <v/>
      </c>
      <c r="AG35" s="3" t="str">
        <f aca="false">IF('Data Capture sheet'!AH42&gt;=1,'SASS5 Calc Sheet'!$B35,"")</f>
        <v/>
      </c>
      <c r="AH35" s="5" t="str">
        <f aca="false">IF('Data Capture sheet'!AI42=1,'SASS5 Calc Sheet'!$B35,"")</f>
        <v/>
      </c>
      <c r="AI35" s="3" t="str">
        <f aca="false">IF('Data Capture sheet'!AJ42&gt;=1,'SASS5 Calc Sheet'!$B35,"")</f>
        <v/>
      </c>
      <c r="AJ35" s="3" t="str">
        <f aca="false">IF('Data Capture sheet'!AK42&gt;=1,'SASS5 Calc Sheet'!$B35,"")</f>
        <v/>
      </c>
      <c r="AK35" s="3" t="str">
        <f aca="false">IF('Data Capture sheet'!AL42&gt;=1,'SASS5 Calc Sheet'!$B35,"")</f>
        <v/>
      </c>
      <c r="AL35" s="5" t="str">
        <f aca="false">IF('Data Capture sheet'!AM42=1,'SASS5 Calc Sheet'!$B35,"")</f>
        <v/>
      </c>
      <c r="AM35" s="3" t="str">
        <f aca="false">IF('Data Capture sheet'!AN42&gt;=1,'SASS5 Calc Sheet'!$B35,"")</f>
        <v/>
      </c>
      <c r="AN35" s="3" t="str">
        <f aca="false">IF('Data Capture sheet'!AO42&gt;=1,'SASS5 Calc Sheet'!$B35,"")</f>
        <v/>
      </c>
      <c r="AO35" s="3" t="str">
        <f aca="false">IF('Data Capture sheet'!AP42&gt;=1,'SASS5 Calc Sheet'!$B35,"")</f>
        <v/>
      </c>
      <c r="AP35" s="5" t="str">
        <f aca="false">IF('Data Capture sheet'!AQ42=1,'SASS5 Calc Sheet'!$B35,"")</f>
        <v/>
      </c>
      <c r="AQ35" s="3" t="str">
        <f aca="false">IF('Data Capture sheet'!AR42&gt;=1,'SASS5 Calc Sheet'!$B35,"")</f>
        <v/>
      </c>
      <c r="AR35" s="3" t="str">
        <f aca="false">IF('Data Capture sheet'!AS42&gt;=1,'SASS5 Calc Sheet'!$B35,"")</f>
        <v/>
      </c>
      <c r="AS35" s="3" t="str">
        <f aca="false">IF('Data Capture sheet'!AT42&gt;=1,'SASS5 Calc Sheet'!$B35,"")</f>
        <v/>
      </c>
      <c r="AT35" s="5" t="str">
        <f aca="false">IF('Data Capture sheet'!AU42=1,'SASS5 Calc Sheet'!$B35,"")</f>
        <v/>
      </c>
      <c r="AU35" s="3" t="str">
        <f aca="false">IF('Data Capture sheet'!AV42&gt;=1,'SASS5 Calc Sheet'!$B35,"")</f>
        <v/>
      </c>
      <c r="AV35" s="3" t="str">
        <f aca="false">IF('Data Capture sheet'!AW42&gt;=1,'SASS5 Calc Sheet'!$B35,"")</f>
        <v/>
      </c>
      <c r="AW35" s="3" t="str">
        <f aca="false">IF('Data Capture sheet'!AX42&gt;=1,'SASS5 Calc Sheet'!$B35,"")</f>
        <v/>
      </c>
      <c r="AX35" s="5" t="str">
        <f aca="false">IF('Data Capture sheet'!AY42=1,'SASS5 Calc Sheet'!$B35,"")</f>
        <v/>
      </c>
      <c r="AY35" s="3" t="str">
        <f aca="false">IF('Data Capture sheet'!AZ42&gt;=1,'SASS5 Calc Sheet'!$B35,"")</f>
        <v/>
      </c>
      <c r="AZ35" s="3" t="str">
        <f aca="false">IF('Data Capture sheet'!BA42&gt;=1,'SASS5 Calc Sheet'!$B35,"")</f>
        <v/>
      </c>
      <c r="BA35" s="3" t="str">
        <f aca="false">IF('Data Capture sheet'!BB42&gt;=1,'SASS5 Calc Sheet'!$B35,"")</f>
        <v/>
      </c>
      <c r="BB35" s="5" t="str">
        <f aca="false">IF('Data Capture sheet'!BC42=1,'SASS5 Calc Sheet'!$B35,"")</f>
        <v/>
      </c>
      <c r="BC35" s="3" t="str">
        <f aca="false">IF('Data Capture sheet'!BD42&gt;=1,'SASS5 Calc Sheet'!$B35,"")</f>
        <v/>
      </c>
      <c r="BD35" s="3" t="str">
        <f aca="false">IF('Data Capture sheet'!BE42&gt;=1,'SASS5 Calc Sheet'!$B35,"")</f>
        <v/>
      </c>
      <c r="BE35" s="3" t="str">
        <f aca="false">IF('Data Capture sheet'!BF42&gt;=1,'SASS5 Calc Sheet'!$B35,"")</f>
        <v/>
      </c>
      <c r="BF35" s="5" t="str">
        <f aca="false">IF('Data Capture sheet'!BG42=1,'SASS5 Calc Sheet'!$B35,"")</f>
        <v/>
      </c>
      <c r="BG35" s="3" t="str">
        <f aca="false">IF('Data Capture sheet'!BH42&gt;=1,'SASS5 Calc Sheet'!$B35,"")</f>
        <v/>
      </c>
      <c r="BH35" s="3" t="str">
        <f aca="false">IF('Data Capture sheet'!BI42&gt;=1,'SASS5 Calc Sheet'!$B35,"")</f>
        <v/>
      </c>
      <c r="BI35" s="3" t="str">
        <f aca="false">IF('Data Capture sheet'!BJ42&gt;=1,'SASS5 Calc Sheet'!$B35,"")</f>
        <v/>
      </c>
      <c r="BJ35" s="5" t="str">
        <f aca="false">IF('Data Capture sheet'!BK42=1,'SASS5 Calc Sheet'!$B35,"")</f>
        <v/>
      </c>
      <c r="BK35" s="3" t="str">
        <f aca="false">IF('Data Capture sheet'!BL42&gt;=1,'SASS5 Calc Sheet'!$B35,"")</f>
        <v/>
      </c>
      <c r="BL35" s="3" t="str">
        <f aca="false">IF('Data Capture sheet'!BM42&gt;=1,'SASS5 Calc Sheet'!$B35,"")</f>
        <v/>
      </c>
      <c r="BM35" s="3" t="str">
        <f aca="false">IF('Data Capture sheet'!BN42&gt;=1,'SASS5 Calc Sheet'!$B35,"")</f>
        <v/>
      </c>
      <c r="BN35" s="5" t="str">
        <f aca="false">IF('Data Capture sheet'!BO42=1,'SASS5 Calc Sheet'!$B35,"")</f>
        <v/>
      </c>
      <c r="BO35" s="3" t="str">
        <f aca="false">IF('Data Capture sheet'!BP42&gt;=1,'SASS5 Calc Sheet'!$B35,"")</f>
        <v/>
      </c>
      <c r="BP35" s="3" t="str">
        <f aca="false">IF('Data Capture sheet'!BQ42&gt;=1,'SASS5 Calc Sheet'!$B35,"")</f>
        <v/>
      </c>
      <c r="BQ35" s="3" t="str">
        <f aca="false">IF('Data Capture sheet'!BR42&gt;=1,'SASS5 Calc Sheet'!$B35,"")</f>
        <v/>
      </c>
      <c r="BR35" s="5" t="str">
        <f aca="false">IF('Data Capture sheet'!BS42=1,'SASS5 Calc Sheet'!$B35,"")</f>
        <v/>
      </c>
      <c r="BS35" s="3" t="str">
        <f aca="false">IF('Data Capture sheet'!BT42&gt;=1,'SASS5 Calc Sheet'!$B35,"")</f>
        <v/>
      </c>
      <c r="BT35" s="3" t="str">
        <f aca="false">IF('Data Capture sheet'!BU42&gt;=1,'SASS5 Calc Sheet'!$B35,"")</f>
        <v/>
      </c>
      <c r="BU35" s="3" t="str">
        <f aca="false">IF('Data Capture sheet'!BV42&gt;=1,'SASS5 Calc Sheet'!$B35,"")</f>
        <v/>
      </c>
      <c r="BV35" s="5" t="str">
        <f aca="false">IF('Data Capture sheet'!BW42=1,'SASS5 Calc Sheet'!$B35,"")</f>
        <v/>
      </c>
      <c r="BW35" s="3" t="str">
        <f aca="false">IF('Data Capture sheet'!BX42&gt;=1,'SASS5 Calc Sheet'!$B35,"")</f>
        <v/>
      </c>
      <c r="BX35" s="3" t="str">
        <f aca="false">IF('Data Capture sheet'!BY42&gt;=1,'SASS5 Calc Sheet'!$B35,"")</f>
        <v/>
      </c>
      <c r="BY35" s="3" t="str">
        <f aca="false">IF('Data Capture sheet'!BZ42&gt;=1,'SASS5 Calc Sheet'!$B35,"")</f>
        <v/>
      </c>
      <c r="BZ35" s="5" t="str">
        <f aca="false">IF('Data Capture sheet'!CA42=1,'SASS5 Calc Sheet'!$B35,"")</f>
        <v/>
      </c>
      <c r="CA35" s="3" t="str">
        <f aca="false">IF('Data Capture sheet'!CB42&gt;=1,'SASS5 Calc Sheet'!$B35,"")</f>
        <v/>
      </c>
      <c r="CB35" s="3" t="str">
        <f aca="false">IF('Data Capture sheet'!CC42&gt;=1,'SASS5 Calc Sheet'!$B35,"")</f>
        <v/>
      </c>
      <c r="CC35" s="3" t="str">
        <f aca="false">IF('Data Capture sheet'!CD42&gt;=1,'SASS5 Calc Sheet'!$B35,"")</f>
        <v/>
      </c>
      <c r="CD35" s="5" t="str">
        <f aca="false">IF('Data Capture sheet'!CE42=1,'SASS5 Calc Sheet'!$B35,"")</f>
        <v/>
      </c>
      <c r="CE35" s="3" t="str">
        <f aca="false">IF('Data Capture sheet'!CF42&gt;=1,'SASS5 Calc Sheet'!$B35,"")</f>
        <v/>
      </c>
      <c r="CF35" s="3" t="str">
        <f aca="false">IF('Data Capture sheet'!CG42&gt;=1,'SASS5 Calc Sheet'!$B35,"")</f>
        <v/>
      </c>
      <c r="CG35" s="3" t="str">
        <f aca="false">IF('Data Capture sheet'!CH42&gt;=1,'SASS5 Calc Sheet'!$B35,"")</f>
        <v/>
      </c>
      <c r="CH35" s="5" t="str">
        <f aca="false">IF('Data Capture sheet'!CI42=1,'SASS5 Calc Sheet'!$B35,"")</f>
        <v/>
      </c>
      <c r="CI35" s="3" t="str">
        <f aca="false">IF('Data Capture sheet'!CJ42&gt;=1,'SASS5 Calc Sheet'!$B35,"")</f>
        <v/>
      </c>
      <c r="CJ35" s="3" t="str">
        <f aca="false">IF('Data Capture sheet'!CK42&gt;=1,'SASS5 Calc Sheet'!$B35,"")</f>
        <v/>
      </c>
      <c r="CK35" s="3" t="str">
        <f aca="false">IF('Data Capture sheet'!CL42&gt;=1,'SASS5 Calc Sheet'!$B35,"")</f>
        <v/>
      </c>
      <c r="CL35" s="5" t="str">
        <f aca="false">IF('Data Capture sheet'!CM42=1,'SASS5 Calc Sheet'!$B35,"")</f>
        <v/>
      </c>
      <c r="CM35" s="3" t="str">
        <f aca="false">IF('Data Capture sheet'!CN42&gt;=1,'SASS5 Calc Sheet'!$B35,"")</f>
        <v/>
      </c>
      <c r="CN35" s="3" t="str">
        <f aca="false">IF('Data Capture sheet'!CO42&gt;=1,'SASS5 Calc Sheet'!$B35,"")</f>
        <v/>
      </c>
      <c r="CO35" s="3" t="str">
        <f aca="false">IF('Data Capture sheet'!CP42&gt;=1,'SASS5 Calc Sheet'!$B35,"")</f>
        <v/>
      </c>
      <c r="CP35" s="5" t="str">
        <f aca="false">IF('Data Capture sheet'!CQ42=1,'SASS5 Calc Sheet'!$B35,"")</f>
        <v/>
      </c>
      <c r="CQ35" s="3" t="str">
        <f aca="false">IF('Data Capture sheet'!CR42&gt;=1,'SASS5 Calc Sheet'!$B35,"")</f>
        <v/>
      </c>
      <c r="CR35" s="3" t="str">
        <f aca="false">IF('Data Capture sheet'!CS42&gt;=1,'SASS5 Calc Sheet'!$B35,"")</f>
        <v/>
      </c>
      <c r="CS35" s="3" t="str">
        <f aca="false">IF('Data Capture sheet'!CT42&gt;=1,'SASS5 Calc Sheet'!$B35,"")</f>
        <v/>
      </c>
      <c r="CT35" s="5" t="str">
        <f aca="false">IF('Data Capture sheet'!CU42=1,'SASS5 Calc Sheet'!$B35,"")</f>
        <v/>
      </c>
      <c r="CU35" s="3" t="str">
        <f aca="false">IF('Data Capture sheet'!CV42&gt;=1,'SASS5 Calc Sheet'!$B35,"")</f>
        <v/>
      </c>
      <c r="CV35" s="3" t="str">
        <f aca="false">IF('Data Capture sheet'!CW42&gt;=1,'SASS5 Calc Sheet'!$B35,"")</f>
        <v/>
      </c>
      <c r="CW35" s="3" t="str">
        <f aca="false">IF('Data Capture sheet'!CX42&gt;=1,'SASS5 Calc Sheet'!$B35,"")</f>
        <v/>
      </c>
      <c r="CX35" s="5" t="str">
        <f aca="false">IF('Data Capture sheet'!CY42=1,'SASS5 Calc Sheet'!$B35,"")</f>
        <v/>
      </c>
      <c r="CY35" s="3" t="str">
        <f aca="false">IF('Data Capture sheet'!CZ42&gt;=1,'SASS5 Calc Sheet'!$B35,"")</f>
        <v/>
      </c>
      <c r="CZ35" s="3" t="str">
        <f aca="false">IF('Data Capture sheet'!DA42&gt;=1,'SASS5 Calc Sheet'!$B35,"")</f>
        <v/>
      </c>
      <c r="DA35" s="3" t="str">
        <f aca="false">IF('Data Capture sheet'!DB42&gt;=1,'SASS5 Calc Sheet'!$B35,"")</f>
        <v/>
      </c>
      <c r="DB35" s="5" t="str">
        <f aca="false">IF('Data Capture sheet'!DC42=1,'SASS5 Calc Sheet'!$B35,"")</f>
        <v/>
      </c>
      <c r="DC35" s="3" t="str">
        <f aca="false">IF('Data Capture sheet'!DD42&gt;=1,'SASS5 Calc Sheet'!$B35,"")</f>
        <v/>
      </c>
      <c r="DD35" s="3" t="str">
        <f aca="false">IF('Data Capture sheet'!DE42&gt;=1,'SASS5 Calc Sheet'!$B35,"")</f>
        <v/>
      </c>
      <c r="DE35" s="3" t="str">
        <f aca="false">IF('Data Capture sheet'!DF42&gt;=1,'SASS5 Calc Sheet'!$B35,"")</f>
        <v/>
      </c>
      <c r="DF35" s="5" t="str">
        <f aca="false">IF('Data Capture sheet'!DG42=1,'SASS5 Calc Sheet'!$B35,"")</f>
        <v/>
      </c>
      <c r="DG35" s="3" t="str">
        <f aca="false">IF('Data Capture sheet'!DH42&gt;=1,'SASS5 Calc Sheet'!$B35,"")</f>
        <v/>
      </c>
      <c r="DH35" s="3" t="str">
        <f aca="false">IF('Data Capture sheet'!DI42&gt;=1,'SASS5 Calc Sheet'!$B35,"")</f>
        <v/>
      </c>
      <c r="DI35" s="3" t="str">
        <f aca="false">IF('Data Capture sheet'!DJ42&gt;=1,'SASS5 Calc Sheet'!$B35,"")</f>
        <v/>
      </c>
      <c r="DJ35" s="5" t="str">
        <f aca="false">IF('Data Capture sheet'!DK42=1,'SASS5 Calc Sheet'!$B35,"")</f>
        <v/>
      </c>
      <c r="DK35" s="3" t="str">
        <f aca="false">IF('Data Capture sheet'!DL42&gt;=1,'SASS5 Calc Sheet'!$B35,"")</f>
        <v/>
      </c>
      <c r="DL35" s="3" t="str">
        <f aca="false">IF('Data Capture sheet'!DM42&gt;=1,'SASS5 Calc Sheet'!$B35,"")</f>
        <v/>
      </c>
      <c r="DM35" s="3" t="str">
        <f aca="false">IF('Data Capture sheet'!DN42&gt;=1,'SASS5 Calc Sheet'!$B35,"")</f>
        <v/>
      </c>
      <c r="DN35" s="5" t="str">
        <f aca="false">IF('Data Capture sheet'!DO42=1,'SASS5 Calc Sheet'!$B35,"")</f>
        <v/>
      </c>
      <c r="DO35" s="3" t="str">
        <f aca="false">IF('Data Capture sheet'!DP42&gt;=1,'SASS5 Calc Sheet'!$B35,"")</f>
        <v/>
      </c>
      <c r="DP35" s="3" t="str">
        <f aca="false">IF('Data Capture sheet'!DQ42&gt;=1,'SASS5 Calc Sheet'!$B35,"")</f>
        <v/>
      </c>
      <c r="DQ35" s="3" t="str">
        <f aca="false">IF('Data Capture sheet'!DR42&gt;=1,'SASS5 Calc Sheet'!$B35,"")</f>
        <v/>
      </c>
      <c r="DR35" s="5" t="str">
        <f aca="false">IF('Data Capture sheet'!DS42=1,'SASS5 Calc Sheet'!$B35,"")</f>
        <v/>
      </c>
      <c r="DS35" s="3" t="str">
        <f aca="false">IF('Data Capture sheet'!DT42&gt;=1,'SASS5 Calc Sheet'!$B35,"")</f>
        <v/>
      </c>
      <c r="DT35" s="3" t="str">
        <f aca="false">IF('Data Capture sheet'!DU42&gt;=1,'SASS5 Calc Sheet'!$B35,"")</f>
        <v/>
      </c>
      <c r="DU35" s="3" t="str">
        <f aca="false">IF('Data Capture sheet'!DV42&gt;=1,'SASS5 Calc Sheet'!$B35,"")</f>
        <v/>
      </c>
      <c r="DV35" s="5" t="str">
        <f aca="false">IF('Data Capture sheet'!DW42=1,'SASS5 Calc Sheet'!$B35,"")</f>
        <v/>
      </c>
      <c r="DW35" s="3" t="str">
        <f aca="false">IF('Data Capture sheet'!DX42&gt;=1,'SASS5 Calc Sheet'!$B35,"")</f>
        <v/>
      </c>
      <c r="DX35" s="3" t="str">
        <f aca="false">IF('Data Capture sheet'!DY42&gt;=1,'SASS5 Calc Sheet'!$B35,"")</f>
        <v/>
      </c>
      <c r="DY35" s="3" t="str">
        <f aca="false">IF('Data Capture sheet'!DZ42&gt;=1,'SASS5 Calc Sheet'!$B35,"")</f>
        <v/>
      </c>
      <c r="DZ35" s="5" t="str">
        <f aca="false">IF('Data Capture sheet'!EA42=1,'SASS5 Calc Sheet'!$B35,"")</f>
        <v/>
      </c>
      <c r="EA35" s="3" t="str">
        <f aca="false">IF('Data Capture sheet'!EB42&gt;=1,'SASS5 Calc Sheet'!$B35,"")</f>
        <v/>
      </c>
      <c r="EB35" s="3" t="str">
        <f aca="false">IF('Data Capture sheet'!EC42&gt;=1,'SASS5 Calc Sheet'!$B35,"")</f>
        <v/>
      </c>
      <c r="EC35" s="3" t="str">
        <f aca="false">IF('Data Capture sheet'!ED42&gt;=1,'SASS5 Calc Sheet'!$B35,"")</f>
        <v/>
      </c>
      <c r="ED35" s="5" t="str">
        <f aca="false">IF('Data Capture sheet'!EE42=1,'SASS5 Calc Sheet'!$B35,"")</f>
        <v/>
      </c>
      <c r="EE35" s="3" t="str">
        <f aca="false">IF('Data Capture sheet'!EF42&gt;=1,'SASS5 Calc Sheet'!$B35,"")</f>
        <v/>
      </c>
      <c r="EF35" s="3" t="str">
        <f aca="false">IF('Data Capture sheet'!EG42&gt;=1,'SASS5 Calc Sheet'!$B35,"")</f>
        <v/>
      </c>
      <c r="EG35" s="3" t="str">
        <f aca="false">IF('Data Capture sheet'!EH42&gt;=1,'SASS5 Calc Sheet'!$B35,"")</f>
        <v/>
      </c>
      <c r="EH35" s="5" t="str">
        <f aca="false">IF('Data Capture sheet'!EI42=1,'SASS5 Calc Sheet'!$B35,"")</f>
        <v/>
      </c>
      <c r="EI35" s="3" t="str">
        <f aca="false">IF('Data Capture sheet'!EJ42&gt;=1,'SASS5 Calc Sheet'!$B35,"")</f>
        <v/>
      </c>
      <c r="EJ35" s="3" t="str">
        <f aca="false">IF('Data Capture sheet'!EK42&gt;=1,'SASS5 Calc Sheet'!$B35,"")</f>
        <v/>
      </c>
      <c r="EK35" s="3" t="str">
        <f aca="false">IF('Data Capture sheet'!EL42&gt;=1,'SASS5 Calc Sheet'!$B35,"")</f>
        <v/>
      </c>
      <c r="EL35" s="5" t="str">
        <f aca="false">IF('Data Capture sheet'!EM42=1,'SASS5 Calc Sheet'!$B35,"")</f>
        <v/>
      </c>
      <c r="EM35" s="3" t="str">
        <f aca="false">IF('Data Capture sheet'!EN42&gt;=1,'SASS5 Calc Sheet'!$B35,"")</f>
        <v/>
      </c>
      <c r="EN35" s="3" t="str">
        <f aca="false">IF('Data Capture sheet'!EO42&gt;=1,'SASS5 Calc Sheet'!$B35,"")</f>
        <v/>
      </c>
      <c r="EO35" s="3" t="str">
        <f aca="false">IF('Data Capture sheet'!EP42&gt;=1,'SASS5 Calc Sheet'!$B35,"")</f>
        <v/>
      </c>
      <c r="EP35" s="5" t="str">
        <f aca="false">IF('Data Capture sheet'!EQ42=1,'SASS5 Calc Sheet'!$B35,"")</f>
        <v/>
      </c>
      <c r="EQ35" s="3" t="str">
        <f aca="false">IF('Data Capture sheet'!ER42&gt;=1,'SASS5 Calc Sheet'!$B35,"")</f>
        <v/>
      </c>
      <c r="ER35" s="3" t="str">
        <f aca="false">IF('Data Capture sheet'!ES42&gt;=1,'SASS5 Calc Sheet'!$B35,"")</f>
        <v/>
      </c>
      <c r="ES35" s="3" t="str">
        <f aca="false">IF('Data Capture sheet'!ET42&gt;=1,'SASS5 Calc Sheet'!$B35,"")</f>
        <v/>
      </c>
      <c r="ET35" s="5" t="str">
        <f aca="false">IF('Data Capture sheet'!EU42=1,'SASS5 Calc Sheet'!$B35,"")</f>
        <v/>
      </c>
      <c r="EU35" s="3" t="str">
        <f aca="false">IF('Data Capture sheet'!EV42&gt;=1,'SASS5 Calc Sheet'!$B35,"")</f>
        <v/>
      </c>
      <c r="EV35" s="3" t="str">
        <f aca="false">IF('Data Capture sheet'!EW42&gt;=1,'SASS5 Calc Sheet'!$B35,"")</f>
        <v/>
      </c>
      <c r="EW35" s="3" t="str">
        <f aca="false">IF('Data Capture sheet'!EX42&gt;=1,'SASS5 Calc Sheet'!$B35,"")</f>
        <v/>
      </c>
      <c r="EX35" s="5" t="str">
        <f aca="false">IF('Data Capture sheet'!EY42=1,'SASS5 Calc Sheet'!$B35,"")</f>
        <v/>
      </c>
      <c r="EY35" s="3" t="str">
        <f aca="false">IF('Data Capture sheet'!EZ42&gt;=1,'SASS5 Calc Sheet'!$B35,"")</f>
        <v/>
      </c>
      <c r="EZ35" s="3" t="str">
        <f aca="false">IF('Data Capture sheet'!FA42&gt;=1,'SASS5 Calc Sheet'!$B35,"")</f>
        <v/>
      </c>
      <c r="FA35" s="3" t="str">
        <f aca="false">IF('Data Capture sheet'!FB42&gt;=1,'SASS5 Calc Sheet'!$B35,"")</f>
        <v/>
      </c>
      <c r="FB35" s="5" t="str">
        <f aca="false">IF('Data Capture sheet'!FC42=1,'SASS5 Calc Sheet'!$B35,"")</f>
        <v/>
      </c>
      <c r="FC35" s="3" t="str">
        <f aca="false">IF('Data Capture sheet'!FD42&gt;=1,'SASS5 Calc Sheet'!$B35,"")</f>
        <v/>
      </c>
      <c r="FD35" s="3" t="str">
        <f aca="false">IF('Data Capture sheet'!FE42&gt;=1,'SASS5 Calc Sheet'!$B35,"")</f>
        <v/>
      </c>
      <c r="FE35" s="3" t="str">
        <f aca="false">IF('Data Capture sheet'!FF42&gt;=1,'SASS5 Calc Sheet'!$B35,"")</f>
        <v/>
      </c>
      <c r="FF35" s="5" t="str">
        <f aca="false">IF('Data Capture sheet'!FG42=1,'SASS5 Calc Sheet'!$B35,"")</f>
        <v/>
      </c>
      <c r="FG35" s="3" t="str">
        <f aca="false">IF('Data Capture sheet'!FH42&gt;=1,'SASS5 Calc Sheet'!$B35,"")</f>
        <v/>
      </c>
      <c r="FH35" s="3" t="str">
        <f aca="false">IF('Data Capture sheet'!FI42&gt;=1,'SASS5 Calc Sheet'!$B35,"")</f>
        <v/>
      </c>
      <c r="FI35" s="3" t="str">
        <f aca="false">IF('Data Capture sheet'!FJ42&gt;=1,'SASS5 Calc Sheet'!$B35,"")</f>
        <v/>
      </c>
      <c r="FJ35" s="5" t="str">
        <f aca="false">IF('Data Capture sheet'!FK42=1,'SASS5 Calc Sheet'!$B35,"")</f>
        <v/>
      </c>
      <c r="FK35" s="3" t="str">
        <f aca="false">IF('Data Capture sheet'!FL42&gt;=1,'SASS5 Calc Sheet'!$B35,"")</f>
        <v/>
      </c>
      <c r="FL35" s="3" t="str">
        <f aca="false">IF('Data Capture sheet'!FM42&gt;=1,'SASS5 Calc Sheet'!$B35,"")</f>
        <v/>
      </c>
      <c r="FM35" s="3" t="str">
        <f aca="false">IF('Data Capture sheet'!FN42&gt;=1,'SASS5 Calc Sheet'!$B35,"")</f>
        <v/>
      </c>
      <c r="FN35" s="5" t="str">
        <f aca="false">IF('Data Capture sheet'!FO42=1,'SASS5 Calc Sheet'!$B35,"")</f>
        <v/>
      </c>
      <c r="FO35" s="3" t="str">
        <f aca="false">IF('Data Capture sheet'!FP42&gt;=1,'SASS5 Calc Sheet'!$B35,"")</f>
        <v/>
      </c>
      <c r="FP35" s="3" t="str">
        <f aca="false">IF('Data Capture sheet'!FQ42&gt;=1,'SASS5 Calc Sheet'!$B35,"")</f>
        <v/>
      </c>
      <c r="FQ35" s="3" t="str">
        <f aca="false">IF('Data Capture sheet'!FR42&gt;=1,'SASS5 Calc Sheet'!$B35,"")</f>
        <v/>
      </c>
      <c r="FR35" s="5" t="str">
        <f aca="false">IF('Data Capture sheet'!FS42=1,'SASS5 Calc Sheet'!$B35,"")</f>
        <v/>
      </c>
      <c r="FS35" s="3" t="str">
        <f aca="false">IF('Data Capture sheet'!FT42&gt;=1,'SASS5 Calc Sheet'!$B35,"")</f>
        <v/>
      </c>
      <c r="FT35" s="3" t="str">
        <f aca="false">IF('Data Capture sheet'!FU42&gt;=1,'SASS5 Calc Sheet'!$B35,"")</f>
        <v/>
      </c>
      <c r="FU35" s="3" t="str">
        <f aca="false">IF('Data Capture sheet'!FV42&gt;=1,'SASS5 Calc Sheet'!$B35,"")</f>
        <v/>
      </c>
      <c r="FV35" s="5" t="str">
        <f aca="false">IF('Data Capture sheet'!FW42=1,'SASS5 Calc Sheet'!$B35,"")</f>
        <v/>
      </c>
      <c r="FW35" s="3" t="str">
        <f aca="false">IF('Data Capture sheet'!FX42&gt;=1,'SASS5 Calc Sheet'!$B35,"")</f>
        <v/>
      </c>
      <c r="FX35" s="3" t="str">
        <f aca="false">IF('Data Capture sheet'!FY42&gt;=1,'SASS5 Calc Sheet'!$B35,"")</f>
        <v/>
      </c>
      <c r="FY35" s="3" t="str">
        <f aca="false">IF('Data Capture sheet'!FZ42&gt;=1,'SASS5 Calc Sheet'!$B35,"")</f>
        <v/>
      </c>
      <c r="FZ35" s="5" t="str">
        <f aca="false">IF('Data Capture sheet'!GA42=1,'SASS5 Calc Sheet'!$B35,"")</f>
        <v/>
      </c>
      <c r="GA35" s="3" t="str">
        <f aca="false">IF('Data Capture sheet'!GB42&gt;=1,'SASS5 Calc Sheet'!$B35,"")</f>
        <v/>
      </c>
      <c r="GB35" s="3" t="str">
        <f aca="false">IF('Data Capture sheet'!GC42&gt;=1,'SASS5 Calc Sheet'!$B35,"")</f>
        <v/>
      </c>
      <c r="GC35" s="3" t="str">
        <f aca="false">IF('Data Capture sheet'!GD42&gt;=1,'SASS5 Calc Sheet'!$B35,"")</f>
        <v/>
      </c>
      <c r="GD35" s="5" t="str">
        <f aca="false">IF('Data Capture sheet'!GE42=1,'SASS5 Calc Sheet'!$B35,"")</f>
        <v/>
      </c>
      <c r="GE35" s="3" t="str">
        <f aca="false">IF('Data Capture sheet'!GF42&gt;=1,'SASS5 Calc Sheet'!$B35,"")</f>
        <v/>
      </c>
      <c r="GF35" s="3" t="str">
        <f aca="false">IF('Data Capture sheet'!GG42&gt;=1,'SASS5 Calc Sheet'!$B35,"")</f>
        <v/>
      </c>
      <c r="GG35" s="3" t="str">
        <f aca="false">IF('Data Capture sheet'!GH42&gt;=1,'SASS5 Calc Sheet'!$B35,"")</f>
        <v/>
      </c>
      <c r="GH35" s="5" t="str">
        <f aca="false">IF('Data Capture sheet'!GI42=1,'SASS5 Calc Sheet'!$B35,"")</f>
        <v/>
      </c>
      <c r="GI35" s="3" t="str">
        <f aca="false">IF('Data Capture sheet'!GJ42&gt;=1,'SASS5 Calc Sheet'!$B35,"")</f>
        <v/>
      </c>
      <c r="GJ35" s="3" t="str">
        <f aca="false">IF('Data Capture sheet'!GK42&gt;=1,'SASS5 Calc Sheet'!$B35,"")</f>
        <v/>
      </c>
      <c r="GK35" s="3" t="str">
        <f aca="false">IF('Data Capture sheet'!GL42&gt;=1,'SASS5 Calc Sheet'!$B35,"")</f>
        <v/>
      </c>
      <c r="GL35" s="5" t="str">
        <f aca="false">IF('Data Capture sheet'!GM42=1,'SASS5 Calc Sheet'!$B35,"")</f>
        <v/>
      </c>
      <c r="GM35" s="3" t="str">
        <f aca="false">IF('Data Capture sheet'!GN42&gt;=1,'SASS5 Calc Sheet'!$B35,"")</f>
        <v/>
      </c>
      <c r="GN35" s="3" t="str">
        <f aca="false">IF('Data Capture sheet'!GO42&gt;=1,'SASS5 Calc Sheet'!$B35,"")</f>
        <v/>
      </c>
      <c r="GO35" s="3" t="str">
        <f aca="false">IF('Data Capture sheet'!GP42&gt;=1,'SASS5 Calc Sheet'!$B35,"")</f>
        <v/>
      </c>
      <c r="GP35" s="5" t="str">
        <f aca="false">IF('Data Capture sheet'!GQ42=1,'SASS5 Calc Sheet'!$B35,"")</f>
        <v/>
      </c>
      <c r="GQ35" s="3" t="str">
        <f aca="false">IF('Data Capture sheet'!GR42&gt;=1,'SASS5 Calc Sheet'!$B35,"")</f>
        <v/>
      </c>
      <c r="GR35" s="3" t="str">
        <f aca="false">IF('Data Capture sheet'!GS42&gt;=1,'SASS5 Calc Sheet'!$B35,"")</f>
        <v/>
      </c>
      <c r="GS35" s="3" t="str">
        <f aca="false">IF('Data Capture sheet'!GT42&gt;=1,'SASS5 Calc Sheet'!$B35,"")</f>
        <v/>
      </c>
      <c r="GT35" s="5" t="str">
        <f aca="false">IF('Data Capture sheet'!GU42=1,'SASS5 Calc Sheet'!$B35,"")</f>
        <v/>
      </c>
      <c r="GU35" s="3" t="str">
        <f aca="false">IF('Data Capture sheet'!GV42&gt;=1,'SASS5 Calc Sheet'!$B35,"")</f>
        <v/>
      </c>
      <c r="GV35" s="3" t="str">
        <f aca="false">IF('Data Capture sheet'!GW42&gt;=1,'SASS5 Calc Sheet'!$B35,"")</f>
        <v/>
      </c>
      <c r="GW35" s="3" t="str">
        <f aca="false">IF('Data Capture sheet'!GX42&gt;=1,'SASS5 Calc Sheet'!$B35,"")</f>
        <v/>
      </c>
      <c r="GX35" s="5" t="str">
        <f aca="false">IF('Data Capture sheet'!GY42=1,'SASS5 Calc Sheet'!$B35,"")</f>
        <v/>
      </c>
      <c r="GY35" s="3" t="str">
        <f aca="false">IF('Data Capture sheet'!GZ42&gt;=1,'SASS5 Calc Sheet'!$B35,"")</f>
        <v/>
      </c>
      <c r="GZ35" s="3" t="str">
        <f aca="false">IF('Data Capture sheet'!HA42&gt;=1,'SASS5 Calc Sheet'!$B35,"")</f>
        <v/>
      </c>
      <c r="HA35" s="3" t="str">
        <f aca="false">IF('Data Capture sheet'!HB42&gt;=1,'SASS5 Calc Sheet'!$B35,"")</f>
        <v/>
      </c>
      <c r="HB35" s="5" t="str">
        <f aca="false">IF('Data Capture sheet'!HC42=1,'SASS5 Calc Sheet'!$B35,"")</f>
        <v/>
      </c>
      <c r="HC35" s="3" t="str">
        <f aca="false">IF('Data Capture sheet'!HD42&gt;=1,'SASS5 Calc Sheet'!$B35,"")</f>
        <v/>
      </c>
      <c r="HD35" s="3" t="str">
        <f aca="false">IF('Data Capture sheet'!HE42&gt;=1,'SASS5 Calc Sheet'!$B35,"")</f>
        <v/>
      </c>
      <c r="HE35" s="3" t="str">
        <f aca="false">IF('Data Capture sheet'!HF42&gt;=1,'SASS5 Calc Sheet'!$B35,"")</f>
        <v/>
      </c>
      <c r="HF35" s="5" t="str">
        <f aca="false">IF('Data Capture sheet'!HG42=1,'SASS5 Calc Sheet'!$B35,"")</f>
        <v/>
      </c>
      <c r="HG35" s="3" t="str">
        <f aca="false">IF('Data Capture sheet'!HH42&gt;=1,'SASS5 Calc Sheet'!$B35,"")</f>
        <v/>
      </c>
      <c r="HH35" s="3" t="str">
        <f aca="false">IF('Data Capture sheet'!HI42&gt;=1,'SASS5 Calc Sheet'!$B35,"")</f>
        <v/>
      </c>
      <c r="HI35" s="3" t="str">
        <f aca="false">IF('Data Capture sheet'!HJ42&gt;=1,'SASS5 Calc Sheet'!$B35,"")</f>
        <v/>
      </c>
      <c r="HJ35" s="5" t="str">
        <f aca="false">IF('Data Capture sheet'!HK42=1,'SASS5 Calc Sheet'!$B35,"")</f>
        <v/>
      </c>
      <c r="HK35" s="3" t="str">
        <f aca="false">IF('Data Capture sheet'!HL42&gt;=1,'SASS5 Calc Sheet'!$B35,"")</f>
        <v/>
      </c>
      <c r="HL35" s="3" t="str">
        <f aca="false">IF('Data Capture sheet'!HM42&gt;=1,'SASS5 Calc Sheet'!$B35,"")</f>
        <v/>
      </c>
      <c r="HM35" s="3" t="str">
        <f aca="false">IF('Data Capture sheet'!HN42&gt;=1,'SASS5 Calc Sheet'!$B35,"")</f>
        <v/>
      </c>
      <c r="HN35" s="5" t="str">
        <f aca="false">IF('Data Capture sheet'!HO42=1,'SASS5 Calc Sheet'!$B35,"")</f>
        <v/>
      </c>
      <c r="HO35" s="3" t="str">
        <f aca="false">IF('Data Capture sheet'!HP42&gt;=1,'SASS5 Calc Sheet'!$B35,"")</f>
        <v/>
      </c>
      <c r="HP35" s="3" t="str">
        <f aca="false">IF('Data Capture sheet'!HQ42&gt;=1,'SASS5 Calc Sheet'!$B35,"")</f>
        <v/>
      </c>
      <c r="HQ35" s="3" t="str">
        <f aca="false">IF('Data Capture sheet'!HR42&gt;=1,'SASS5 Calc Sheet'!$B35,"")</f>
        <v/>
      </c>
      <c r="HR35" s="5" t="str">
        <f aca="false">IF('Data Capture sheet'!HS42=1,'SASS5 Calc Sheet'!$B35,"")</f>
        <v/>
      </c>
      <c r="HS35" s="3" t="str">
        <f aca="false">IF('Data Capture sheet'!HT42&gt;=1,'SASS5 Calc Sheet'!$B35,"")</f>
        <v/>
      </c>
      <c r="HT35" s="3" t="str">
        <f aca="false">IF('Data Capture sheet'!HU42&gt;=1,'SASS5 Calc Sheet'!$B35,"")</f>
        <v/>
      </c>
      <c r="HU35" s="3" t="str">
        <f aca="false">IF('Data Capture sheet'!HV42&gt;=1,'SASS5 Calc Sheet'!$B35,"")</f>
        <v/>
      </c>
      <c r="HV35" s="5" t="str">
        <f aca="false">IF('Data Capture sheet'!HW42=1,'SASS5 Calc Sheet'!$B35,"")</f>
        <v/>
      </c>
      <c r="HW35" s="3" t="str">
        <f aca="false">IF('Data Capture sheet'!HX42&gt;=1,'SASS5 Calc Sheet'!$B35,"")</f>
        <v/>
      </c>
      <c r="HX35" s="3" t="str">
        <f aca="false">IF('Data Capture sheet'!HY42&gt;=1,'SASS5 Calc Sheet'!$B35,"")</f>
        <v/>
      </c>
      <c r="HY35" s="3" t="str">
        <f aca="false">IF('Data Capture sheet'!HZ42&gt;=1,'SASS5 Calc Sheet'!$B35,"")</f>
        <v/>
      </c>
      <c r="HZ35" s="5" t="str">
        <f aca="false">IF('Data Capture sheet'!IA42=1,'SASS5 Calc Sheet'!$B35,"")</f>
        <v/>
      </c>
      <c r="IA35" s="3" t="str">
        <f aca="false">IF('Data Capture sheet'!IB42&gt;=1,'SASS5 Calc Sheet'!$B35,"")</f>
        <v/>
      </c>
      <c r="IB35" s="3" t="str">
        <f aca="false">IF('Data Capture sheet'!IC42&gt;=1,'SASS5 Calc Sheet'!$B35,"")</f>
        <v/>
      </c>
      <c r="IC35" s="3" t="str">
        <f aca="false">IF('Data Capture sheet'!ID42&gt;=1,'SASS5 Calc Sheet'!$B35,"")</f>
        <v/>
      </c>
      <c r="ID35" s="5" t="str">
        <f aca="false">IF('Data Capture sheet'!IE42=1,'SASS5 Calc Sheet'!$B35,"")</f>
        <v/>
      </c>
      <c r="IE35" s="3" t="str">
        <f aca="false">IF('Data Capture sheet'!IF42&gt;=1,'SASS5 Calc Sheet'!$B35,"")</f>
        <v/>
      </c>
      <c r="IF35" s="3" t="str">
        <f aca="false">IF('Data Capture sheet'!IG42&gt;=1,'SASS5 Calc Sheet'!$B35,"")</f>
        <v/>
      </c>
      <c r="IG35" s="3" t="str">
        <f aca="false">IF('Data Capture sheet'!IH42&gt;=1,'SASS5 Calc Sheet'!$B35,"")</f>
        <v/>
      </c>
      <c r="IH35" s="5" t="str">
        <f aca="false">IF('Data Capture sheet'!II42=1,'SASS5 Calc Sheet'!$B35,"")</f>
        <v/>
      </c>
      <c r="II35" s="3" t="e">
        <f aca="false">IF(#REF!&gt;=1,'SASS5 Calc Sheet'!$B35,"")</f>
        <v>#REF!</v>
      </c>
      <c r="IJ35" s="3" t="e">
        <f aca="false">IF(#REF!&gt;=1,'SASS5 Calc Sheet'!$B35,"")</f>
        <v>#REF!</v>
      </c>
      <c r="IK35" s="3" t="e">
        <f aca="false">IF(#REF!&gt;=1,'SASS5 Calc Sheet'!$B35,"")</f>
        <v>#REF!</v>
      </c>
      <c r="IL35" s="5" t="e">
        <f aca="false">IF(#REF!=1,'SASS5 Calc Sheet'!$B35,"")</f>
        <v>#REF!</v>
      </c>
      <c r="IM35" s="3" t="e">
        <f aca="false">IF(#REF!&gt;=1,'SASS5 Calc Sheet'!$B35,"")</f>
        <v>#REF!</v>
      </c>
      <c r="IN35" s="3" t="e">
        <f aca="false">IF(#REF!&gt;=1,'SASS5 Calc Sheet'!$B35,"")</f>
        <v>#REF!</v>
      </c>
      <c r="IO35" s="3" t="e">
        <f aca="false">IF(#REF!&gt;=1,'SASS5 Calc Sheet'!$B35,"")</f>
        <v>#REF!</v>
      </c>
      <c r="IP35" s="5" t="e">
        <f aca="false">IF(#REF!=1,'SASS5 Calc Sheet'!$B35,"")</f>
        <v>#REF!</v>
      </c>
      <c r="IQ35" s="3" t="e">
        <f aca="false">IF(#REF!&gt;=1,'SASS5 Calc Sheet'!$B35,"")</f>
        <v>#REF!</v>
      </c>
      <c r="IR35" s="3" t="e">
        <f aca="false">IF(#REF!&gt;=1,'SASS5 Calc Sheet'!$B35,"")</f>
        <v>#REF!</v>
      </c>
      <c r="IS35" s="3" t="e">
        <f aca="false">IF(#REF!&gt;=1,'SASS5 Calc Sheet'!$B35,"")</f>
        <v>#REF!</v>
      </c>
      <c r="IT35" s="5" t="e">
        <f aca="false">IF(#REF!=1,'SASS5 Calc Sheet'!$B35,"")</f>
        <v>#REF!</v>
      </c>
    </row>
    <row r="36" customFormat="false" ht="12.75" hidden="false" customHeight="false" outlineLevel="0" collapsed="false">
      <c r="A36" s="0" t="s">
        <v>42</v>
      </c>
      <c r="B36" s="0" t="n">
        <v>4</v>
      </c>
      <c r="C36" s="3" t="str">
        <f aca="false">IF('Data Capture sheet'!D43&gt;=1,'SASS5 Calc Sheet'!$B36,"")</f>
        <v/>
      </c>
      <c r="D36" s="3" t="n">
        <f aca="false">IF('Data Capture sheet'!E43&gt;=1,'SASS5 Calc Sheet'!$B36,"")</f>
        <v>4</v>
      </c>
      <c r="E36" s="3" t="str">
        <f aca="false">IF('Data Capture sheet'!F43&gt;=1,'SASS5 Calc Sheet'!$B36,"")</f>
        <v/>
      </c>
      <c r="F36" s="5" t="n">
        <f aca="false">IF('Data Capture sheet'!G43=1,'SASS5 Calc Sheet'!$B36,"")</f>
        <v>4</v>
      </c>
      <c r="G36" s="3" t="str">
        <f aca="false">IF('Data Capture sheet'!H43&gt;=1,'SASS5 Calc Sheet'!$B36,"")</f>
        <v/>
      </c>
      <c r="H36" s="3" t="n">
        <f aca="false">IF('Data Capture sheet'!I43&gt;=1,'SASS5 Calc Sheet'!$B36,"")</f>
        <v>4</v>
      </c>
      <c r="I36" s="3" t="str">
        <f aca="false">IF('Data Capture sheet'!J43&gt;=1,'SASS5 Calc Sheet'!$B36,"")</f>
        <v/>
      </c>
      <c r="J36" s="5" t="n">
        <f aca="false">IF('Data Capture sheet'!K43=1,'SASS5 Calc Sheet'!$B36,"")</f>
        <v>4</v>
      </c>
      <c r="K36" s="3" t="n">
        <f aca="false">IF('Data Capture sheet'!L43&gt;=1,'SASS5 Calc Sheet'!$B36,"")</f>
        <v>4</v>
      </c>
      <c r="L36" s="3" t="n">
        <f aca="false">IF('Data Capture sheet'!M43&gt;=1,'SASS5 Calc Sheet'!$B36,"")</f>
        <v>4</v>
      </c>
      <c r="M36" s="3" t="n">
        <f aca="false">IF('Data Capture sheet'!N43&gt;=1,'SASS5 Calc Sheet'!$B36,"")</f>
        <v>4</v>
      </c>
      <c r="N36" s="5" t="n">
        <f aca="false">IF('Data Capture sheet'!O43=1,'SASS5 Calc Sheet'!$B36,"")</f>
        <v>4</v>
      </c>
      <c r="O36" s="3" t="str">
        <f aca="false">IF('Data Capture sheet'!P43&gt;=1,'SASS5 Calc Sheet'!$B36,"")</f>
        <v/>
      </c>
      <c r="P36" s="3" t="n">
        <f aca="false">IF('Data Capture sheet'!Q43&gt;=1,'SASS5 Calc Sheet'!$B36,"")</f>
        <v>4</v>
      </c>
      <c r="Q36" s="3" t="n">
        <f aca="false">IF('Data Capture sheet'!R43&gt;=1,'SASS5 Calc Sheet'!$B36,"")</f>
        <v>4</v>
      </c>
      <c r="R36" s="5" t="n">
        <f aca="false">IF('Data Capture sheet'!S43=1,'SASS5 Calc Sheet'!$B36,"")</f>
        <v>4</v>
      </c>
      <c r="S36" s="3" t="n">
        <f aca="false">IF('Data Capture sheet'!T43&gt;=1,'SASS5 Calc Sheet'!$B36,"")</f>
        <v>4</v>
      </c>
      <c r="T36" s="3" t="n">
        <f aca="false">IF('Data Capture sheet'!U43&gt;=1,'SASS5 Calc Sheet'!$B36,"")</f>
        <v>4</v>
      </c>
      <c r="U36" s="3" t="str">
        <f aca="false">IF('Data Capture sheet'!V43&gt;=1,'SASS5 Calc Sheet'!$B36,"")</f>
        <v/>
      </c>
      <c r="V36" s="5" t="n">
        <f aca="false">IF('Data Capture sheet'!W43=1,'SASS5 Calc Sheet'!$B36,"")</f>
        <v>4</v>
      </c>
      <c r="W36" s="3" t="n">
        <f aca="false">IF('Data Capture sheet'!X43&gt;=1,'SASS5 Calc Sheet'!$B36,"")</f>
        <v>4</v>
      </c>
      <c r="X36" s="3" t="n">
        <f aca="false">IF('Data Capture sheet'!Y43&gt;=1,'SASS5 Calc Sheet'!$B36,"")</f>
        <v>4</v>
      </c>
      <c r="Y36" s="3" t="n">
        <f aca="false">IF('Data Capture sheet'!Z43&gt;=1,'SASS5 Calc Sheet'!$B36,"")</f>
        <v>4</v>
      </c>
      <c r="Z36" s="5" t="n">
        <f aca="false">IF('Data Capture sheet'!AA43=1,'SASS5 Calc Sheet'!$B36,"")</f>
        <v>4</v>
      </c>
      <c r="AA36" s="3" t="n">
        <f aca="false">IF('Data Capture sheet'!AB43&gt;=1,'SASS5 Calc Sheet'!$B36,"")</f>
        <v>4</v>
      </c>
      <c r="AB36" s="3" t="n">
        <f aca="false">IF('Data Capture sheet'!AC43&gt;=1,'SASS5 Calc Sheet'!$B36,"")</f>
        <v>4</v>
      </c>
      <c r="AC36" s="3" t="n">
        <f aca="false">IF('Data Capture sheet'!AD43&gt;=1,'SASS5 Calc Sheet'!$B36,"")</f>
        <v>4</v>
      </c>
      <c r="AD36" s="5" t="n">
        <f aca="false">IF('Data Capture sheet'!AE43=1,'SASS5 Calc Sheet'!$B36,"")</f>
        <v>4</v>
      </c>
      <c r="AE36" s="3" t="n">
        <f aca="false">IF('Data Capture sheet'!AF43&gt;=1,'SASS5 Calc Sheet'!$B36,"")</f>
        <v>4</v>
      </c>
      <c r="AF36" s="3" t="n">
        <f aca="false">IF('Data Capture sheet'!AG43&gt;=1,'SASS5 Calc Sheet'!$B36,"")</f>
        <v>4</v>
      </c>
      <c r="AG36" s="3" t="n">
        <f aca="false">IF('Data Capture sheet'!AH43&gt;=1,'SASS5 Calc Sheet'!$B36,"")</f>
        <v>4</v>
      </c>
      <c r="AH36" s="5" t="n">
        <f aca="false">IF('Data Capture sheet'!AI43=1,'SASS5 Calc Sheet'!$B36,"")</f>
        <v>4</v>
      </c>
      <c r="AI36" s="3" t="str">
        <f aca="false">IF('Data Capture sheet'!AJ43&gt;=1,'SASS5 Calc Sheet'!$B36,"")</f>
        <v/>
      </c>
      <c r="AJ36" s="3" t="n">
        <f aca="false">IF('Data Capture sheet'!AK43&gt;=1,'SASS5 Calc Sheet'!$B36,"")</f>
        <v>4</v>
      </c>
      <c r="AK36" s="3" t="str">
        <f aca="false">IF('Data Capture sheet'!AL43&gt;=1,'SASS5 Calc Sheet'!$B36,"")</f>
        <v/>
      </c>
      <c r="AL36" s="5" t="n">
        <f aca="false">IF('Data Capture sheet'!AM43=1,'SASS5 Calc Sheet'!$B36,"")</f>
        <v>4</v>
      </c>
      <c r="AM36" s="3" t="str">
        <f aca="false">IF('Data Capture sheet'!AN43&gt;=1,'SASS5 Calc Sheet'!$B36,"")</f>
        <v/>
      </c>
      <c r="AN36" s="3" t="str">
        <f aca="false">IF('Data Capture sheet'!AO43&gt;=1,'SASS5 Calc Sheet'!$B36,"")</f>
        <v/>
      </c>
      <c r="AO36" s="3" t="str">
        <f aca="false">IF('Data Capture sheet'!AP43&gt;=1,'SASS5 Calc Sheet'!$B36,"")</f>
        <v/>
      </c>
      <c r="AP36" s="5" t="str">
        <f aca="false">IF('Data Capture sheet'!AQ43=1,'SASS5 Calc Sheet'!$B36,"")</f>
        <v/>
      </c>
      <c r="AQ36" s="3" t="str">
        <f aca="false">IF('Data Capture sheet'!AR43&gt;=1,'SASS5 Calc Sheet'!$B36,"")</f>
        <v/>
      </c>
      <c r="AR36" s="3" t="str">
        <f aca="false">IF('Data Capture sheet'!AS43&gt;=1,'SASS5 Calc Sheet'!$B36,"")</f>
        <v/>
      </c>
      <c r="AS36" s="3" t="str">
        <f aca="false">IF('Data Capture sheet'!AT43&gt;=1,'SASS5 Calc Sheet'!$B36,"")</f>
        <v/>
      </c>
      <c r="AT36" s="5" t="str">
        <f aca="false">IF('Data Capture sheet'!AU43=1,'SASS5 Calc Sheet'!$B36,"")</f>
        <v/>
      </c>
      <c r="AU36" s="3" t="str">
        <f aca="false">IF('Data Capture sheet'!AV43&gt;=1,'SASS5 Calc Sheet'!$B36,"")</f>
        <v/>
      </c>
      <c r="AV36" s="3" t="str">
        <f aca="false">IF('Data Capture sheet'!AW43&gt;=1,'SASS5 Calc Sheet'!$B36,"")</f>
        <v/>
      </c>
      <c r="AW36" s="3" t="str">
        <f aca="false">IF('Data Capture sheet'!AX43&gt;=1,'SASS5 Calc Sheet'!$B36,"")</f>
        <v/>
      </c>
      <c r="AX36" s="5" t="str">
        <f aca="false">IF('Data Capture sheet'!AY43=1,'SASS5 Calc Sheet'!$B36,"")</f>
        <v/>
      </c>
      <c r="AY36" s="3" t="str">
        <f aca="false">IF('Data Capture sheet'!AZ43&gt;=1,'SASS5 Calc Sheet'!$B36,"")</f>
        <v/>
      </c>
      <c r="AZ36" s="3" t="str">
        <f aca="false">IF('Data Capture sheet'!BA43&gt;=1,'SASS5 Calc Sheet'!$B36,"")</f>
        <v/>
      </c>
      <c r="BA36" s="3" t="str">
        <f aca="false">IF('Data Capture sheet'!BB43&gt;=1,'SASS5 Calc Sheet'!$B36,"")</f>
        <v/>
      </c>
      <c r="BB36" s="5" t="str">
        <f aca="false">IF('Data Capture sheet'!BC43=1,'SASS5 Calc Sheet'!$B36,"")</f>
        <v/>
      </c>
      <c r="BC36" s="3" t="str">
        <f aca="false">IF('Data Capture sheet'!BD43&gt;=1,'SASS5 Calc Sheet'!$B36,"")</f>
        <v/>
      </c>
      <c r="BD36" s="3" t="str">
        <f aca="false">IF('Data Capture sheet'!BE43&gt;=1,'SASS5 Calc Sheet'!$B36,"")</f>
        <v/>
      </c>
      <c r="BE36" s="3" t="str">
        <f aca="false">IF('Data Capture sheet'!BF43&gt;=1,'SASS5 Calc Sheet'!$B36,"")</f>
        <v/>
      </c>
      <c r="BF36" s="5" t="str">
        <f aca="false">IF('Data Capture sheet'!BG43=1,'SASS5 Calc Sheet'!$B36,"")</f>
        <v/>
      </c>
      <c r="BG36" s="3" t="str">
        <f aca="false">IF('Data Capture sheet'!BH43&gt;=1,'SASS5 Calc Sheet'!$B36,"")</f>
        <v/>
      </c>
      <c r="BH36" s="3" t="str">
        <f aca="false">IF('Data Capture sheet'!BI43&gt;=1,'SASS5 Calc Sheet'!$B36,"")</f>
        <v/>
      </c>
      <c r="BI36" s="3" t="str">
        <f aca="false">IF('Data Capture sheet'!BJ43&gt;=1,'SASS5 Calc Sheet'!$B36,"")</f>
        <v/>
      </c>
      <c r="BJ36" s="5" t="str">
        <f aca="false">IF('Data Capture sheet'!BK43=1,'SASS5 Calc Sheet'!$B36,"")</f>
        <v/>
      </c>
      <c r="BK36" s="3" t="str">
        <f aca="false">IF('Data Capture sheet'!BL43&gt;=1,'SASS5 Calc Sheet'!$B36,"")</f>
        <v/>
      </c>
      <c r="BL36" s="3" t="str">
        <f aca="false">IF('Data Capture sheet'!BM43&gt;=1,'SASS5 Calc Sheet'!$B36,"")</f>
        <v/>
      </c>
      <c r="BM36" s="3" t="str">
        <f aca="false">IF('Data Capture sheet'!BN43&gt;=1,'SASS5 Calc Sheet'!$B36,"")</f>
        <v/>
      </c>
      <c r="BN36" s="5" t="str">
        <f aca="false">IF('Data Capture sheet'!BO43=1,'SASS5 Calc Sheet'!$B36,"")</f>
        <v/>
      </c>
      <c r="BO36" s="3" t="str">
        <f aca="false">IF('Data Capture sheet'!BP43&gt;=1,'SASS5 Calc Sheet'!$B36,"")</f>
        <v/>
      </c>
      <c r="BP36" s="3" t="str">
        <f aca="false">IF('Data Capture sheet'!BQ43&gt;=1,'SASS5 Calc Sheet'!$B36,"")</f>
        <v/>
      </c>
      <c r="BQ36" s="3" t="str">
        <f aca="false">IF('Data Capture sheet'!BR43&gt;=1,'SASS5 Calc Sheet'!$B36,"")</f>
        <v/>
      </c>
      <c r="BR36" s="5" t="str">
        <f aca="false">IF('Data Capture sheet'!BS43=1,'SASS5 Calc Sheet'!$B36,"")</f>
        <v/>
      </c>
      <c r="BS36" s="3" t="str">
        <f aca="false">IF('Data Capture sheet'!BT43&gt;=1,'SASS5 Calc Sheet'!$B36,"")</f>
        <v/>
      </c>
      <c r="BT36" s="3" t="str">
        <f aca="false">IF('Data Capture sheet'!BU43&gt;=1,'SASS5 Calc Sheet'!$B36,"")</f>
        <v/>
      </c>
      <c r="BU36" s="3" t="str">
        <f aca="false">IF('Data Capture sheet'!BV43&gt;=1,'SASS5 Calc Sheet'!$B36,"")</f>
        <v/>
      </c>
      <c r="BV36" s="5" t="str">
        <f aca="false">IF('Data Capture sheet'!BW43=1,'SASS5 Calc Sheet'!$B36,"")</f>
        <v/>
      </c>
      <c r="BW36" s="3" t="str">
        <f aca="false">IF('Data Capture sheet'!BX43&gt;=1,'SASS5 Calc Sheet'!$B36,"")</f>
        <v/>
      </c>
      <c r="BX36" s="3" t="str">
        <f aca="false">IF('Data Capture sheet'!BY43&gt;=1,'SASS5 Calc Sheet'!$B36,"")</f>
        <v/>
      </c>
      <c r="BY36" s="3" t="str">
        <f aca="false">IF('Data Capture sheet'!BZ43&gt;=1,'SASS5 Calc Sheet'!$B36,"")</f>
        <v/>
      </c>
      <c r="BZ36" s="5" t="str">
        <f aca="false">IF('Data Capture sheet'!CA43=1,'SASS5 Calc Sheet'!$B36,"")</f>
        <v/>
      </c>
      <c r="CA36" s="3" t="str">
        <f aca="false">IF('Data Capture sheet'!CB43&gt;=1,'SASS5 Calc Sheet'!$B36,"")</f>
        <v/>
      </c>
      <c r="CB36" s="3" t="str">
        <f aca="false">IF('Data Capture sheet'!CC43&gt;=1,'SASS5 Calc Sheet'!$B36,"")</f>
        <v/>
      </c>
      <c r="CC36" s="3" t="str">
        <f aca="false">IF('Data Capture sheet'!CD43&gt;=1,'SASS5 Calc Sheet'!$B36,"")</f>
        <v/>
      </c>
      <c r="CD36" s="5" t="str">
        <f aca="false">IF('Data Capture sheet'!CE43=1,'SASS5 Calc Sheet'!$B36,"")</f>
        <v/>
      </c>
      <c r="CE36" s="3" t="str">
        <f aca="false">IF('Data Capture sheet'!CF43&gt;=1,'SASS5 Calc Sheet'!$B36,"")</f>
        <v/>
      </c>
      <c r="CF36" s="3" t="str">
        <f aca="false">IF('Data Capture sheet'!CG43&gt;=1,'SASS5 Calc Sheet'!$B36,"")</f>
        <v/>
      </c>
      <c r="CG36" s="3" t="str">
        <f aca="false">IF('Data Capture sheet'!CH43&gt;=1,'SASS5 Calc Sheet'!$B36,"")</f>
        <v/>
      </c>
      <c r="CH36" s="5" t="str">
        <f aca="false">IF('Data Capture sheet'!CI43=1,'SASS5 Calc Sheet'!$B36,"")</f>
        <v/>
      </c>
      <c r="CI36" s="3" t="str">
        <f aca="false">IF('Data Capture sheet'!CJ43&gt;=1,'SASS5 Calc Sheet'!$B36,"")</f>
        <v/>
      </c>
      <c r="CJ36" s="3" t="str">
        <f aca="false">IF('Data Capture sheet'!CK43&gt;=1,'SASS5 Calc Sheet'!$B36,"")</f>
        <v/>
      </c>
      <c r="CK36" s="3" t="str">
        <f aca="false">IF('Data Capture sheet'!CL43&gt;=1,'SASS5 Calc Sheet'!$B36,"")</f>
        <v/>
      </c>
      <c r="CL36" s="5" t="str">
        <f aca="false">IF('Data Capture sheet'!CM43=1,'SASS5 Calc Sheet'!$B36,"")</f>
        <v/>
      </c>
      <c r="CM36" s="3" t="str">
        <f aca="false">IF('Data Capture sheet'!CN43&gt;=1,'SASS5 Calc Sheet'!$B36,"")</f>
        <v/>
      </c>
      <c r="CN36" s="3" t="str">
        <f aca="false">IF('Data Capture sheet'!CO43&gt;=1,'SASS5 Calc Sheet'!$B36,"")</f>
        <v/>
      </c>
      <c r="CO36" s="3" t="str">
        <f aca="false">IF('Data Capture sheet'!CP43&gt;=1,'SASS5 Calc Sheet'!$B36,"")</f>
        <v/>
      </c>
      <c r="CP36" s="5" t="str">
        <f aca="false">IF('Data Capture sheet'!CQ43=1,'SASS5 Calc Sheet'!$B36,"")</f>
        <v/>
      </c>
      <c r="CQ36" s="3" t="str">
        <f aca="false">IF('Data Capture sheet'!CR43&gt;=1,'SASS5 Calc Sheet'!$B36,"")</f>
        <v/>
      </c>
      <c r="CR36" s="3" t="str">
        <f aca="false">IF('Data Capture sheet'!CS43&gt;=1,'SASS5 Calc Sheet'!$B36,"")</f>
        <v/>
      </c>
      <c r="CS36" s="3" t="str">
        <f aca="false">IF('Data Capture sheet'!CT43&gt;=1,'SASS5 Calc Sheet'!$B36,"")</f>
        <v/>
      </c>
      <c r="CT36" s="5" t="str">
        <f aca="false">IF('Data Capture sheet'!CU43=1,'SASS5 Calc Sheet'!$B36,"")</f>
        <v/>
      </c>
      <c r="CU36" s="3" t="str">
        <f aca="false">IF('Data Capture sheet'!CV43&gt;=1,'SASS5 Calc Sheet'!$B36,"")</f>
        <v/>
      </c>
      <c r="CV36" s="3" t="str">
        <f aca="false">IF('Data Capture sheet'!CW43&gt;=1,'SASS5 Calc Sheet'!$B36,"")</f>
        <v/>
      </c>
      <c r="CW36" s="3" t="str">
        <f aca="false">IF('Data Capture sheet'!CX43&gt;=1,'SASS5 Calc Sheet'!$B36,"")</f>
        <v/>
      </c>
      <c r="CX36" s="5" t="str">
        <f aca="false">IF('Data Capture sheet'!CY43=1,'SASS5 Calc Sheet'!$B36,"")</f>
        <v/>
      </c>
      <c r="CY36" s="3" t="str">
        <f aca="false">IF('Data Capture sheet'!CZ43&gt;=1,'SASS5 Calc Sheet'!$B36,"")</f>
        <v/>
      </c>
      <c r="CZ36" s="3" t="str">
        <f aca="false">IF('Data Capture sheet'!DA43&gt;=1,'SASS5 Calc Sheet'!$B36,"")</f>
        <v/>
      </c>
      <c r="DA36" s="3" t="str">
        <f aca="false">IF('Data Capture sheet'!DB43&gt;=1,'SASS5 Calc Sheet'!$B36,"")</f>
        <v/>
      </c>
      <c r="DB36" s="5" t="str">
        <f aca="false">IF('Data Capture sheet'!DC43=1,'SASS5 Calc Sheet'!$B36,"")</f>
        <v/>
      </c>
      <c r="DC36" s="3" t="str">
        <f aca="false">IF('Data Capture sheet'!DD43&gt;=1,'SASS5 Calc Sheet'!$B36,"")</f>
        <v/>
      </c>
      <c r="DD36" s="3" t="str">
        <f aca="false">IF('Data Capture sheet'!DE43&gt;=1,'SASS5 Calc Sheet'!$B36,"")</f>
        <v/>
      </c>
      <c r="DE36" s="3" t="str">
        <f aca="false">IF('Data Capture sheet'!DF43&gt;=1,'SASS5 Calc Sheet'!$B36,"")</f>
        <v/>
      </c>
      <c r="DF36" s="5" t="str">
        <f aca="false">IF('Data Capture sheet'!DG43=1,'SASS5 Calc Sheet'!$B36,"")</f>
        <v/>
      </c>
      <c r="DG36" s="3" t="str">
        <f aca="false">IF('Data Capture sheet'!DH43&gt;=1,'SASS5 Calc Sheet'!$B36,"")</f>
        <v/>
      </c>
      <c r="DH36" s="3" t="str">
        <f aca="false">IF('Data Capture sheet'!DI43&gt;=1,'SASS5 Calc Sheet'!$B36,"")</f>
        <v/>
      </c>
      <c r="DI36" s="3" t="str">
        <f aca="false">IF('Data Capture sheet'!DJ43&gt;=1,'SASS5 Calc Sheet'!$B36,"")</f>
        <v/>
      </c>
      <c r="DJ36" s="5" t="str">
        <f aca="false">IF('Data Capture sheet'!DK43=1,'SASS5 Calc Sheet'!$B36,"")</f>
        <v/>
      </c>
      <c r="DK36" s="3" t="str">
        <f aca="false">IF('Data Capture sheet'!DL43&gt;=1,'SASS5 Calc Sheet'!$B36,"")</f>
        <v/>
      </c>
      <c r="DL36" s="3" t="str">
        <f aca="false">IF('Data Capture sheet'!DM43&gt;=1,'SASS5 Calc Sheet'!$B36,"")</f>
        <v/>
      </c>
      <c r="DM36" s="3" t="str">
        <f aca="false">IF('Data Capture sheet'!DN43&gt;=1,'SASS5 Calc Sheet'!$B36,"")</f>
        <v/>
      </c>
      <c r="DN36" s="5" t="str">
        <f aca="false">IF('Data Capture sheet'!DO43=1,'SASS5 Calc Sheet'!$B36,"")</f>
        <v/>
      </c>
      <c r="DO36" s="3" t="str">
        <f aca="false">IF('Data Capture sheet'!DP43&gt;=1,'SASS5 Calc Sheet'!$B36,"")</f>
        <v/>
      </c>
      <c r="DP36" s="3" t="str">
        <f aca="false">IF('Data Capture sheet'!DQ43&gt;=1,'SASS5 Calc Sheet'!$B36,"")</f>
        <v/>
      </c>
      <c r="DQ36" s="3" t="str">
        <f aca="false">IF('Data Capture sheet'!DR43&gt;=1,'SASS5 Calc Sheet'!$B36,"")</f>
        <v/>
      </c>
      <c r="DR36" s="5" t="str">
        <f aca="false">IF('Data Capture sheet'!DS43=1,'SASS5 Calc Sheet'!$B36,"")</f>
        <v/>
      </c>
      <c r="DS36" s="3" t="str">
        <f aca="false">IF('Data Capture sheet'!DT43&gt;=1,'SASS5 Calc Sheet'!$B36,"")</f>
        <v/>
      </c>
      <c r="DT36" s="3" t="str">
        <f aca="false">IF('Data Capture sheet'!DU43&gt;=1,'SASS5 Calc Sheet'!$B36,"")</f>
        <v/>
      </c>
      <c r="DU36" s="3" t="str">
        <f aca="false">IF('Data Capture sheet'!DV43&gt;=1,'SASS5 Calc Sheet'!$B36,"")</f>
        <v/>
      </c>
      <c r="DV36" s="5" t="str">
        <f aca="false">IF('Data Capture sheet'!DW43=1,'SASS5 Calc Sheet'!$B36,"")</f>
        <v/>
      </c>
      <c r="DW36" s="3" t="str">
        <f aca="false">IF('Data Capture sheet'!DX43&gt;=1,'SASS5 Calc Sheet'!$B36,"")</f>
        <v/>
      </c>
      <c r="DX36" s="3" t="str">
        <f aca="false">IF('Data Capture sheet'!DY43&gt;=1,'SASS5 Calc Sheet'!$B36,"")</f>
        <v/>
      </c>
      <c r="DY36" s="3" t="str">
        <f aca="false">IF('Data Capture sheet'!DZ43&gt;=1,'SASS5 Calc Sheet'!$B36,"")</f>
        <v/>
      </c>
      <c r="DZ36" s="5" t="str">
        <f aca="false">IF('Data Capture sheet'!EA43=1,'SASS5 Calc Sheet'!$B36,"")</f>
        <v/>
      </c>
      <c r="EA36" s="3" t="str">
        <f aca="false">IF('Data Capture sheet'!EB43&gt;=1,'SASS5 Calc Sheet'!$B36,"")</f>
        <v/>
      </c>
      <c r="EB36" s="3" t="str">
        <f aca="false">IF('Data Capture sheet'!EC43&gt;=1,'SASS5 Calc Sheet'!$B36,"")</f>
        <v/>
      </c>
      <c r="EC36" s="3" t="str">
        <f aca="false">IF('Data Capture sheet'!ED43&gt;=1,'SASS5 Calc Sheet'!$B36,"")</f>
        <v/>
      </c>
      <c r="ED36" s="5" t="str">
        <f aca="false">IF('Data Capture sheet'!EE43=1,'SASS5 Calc Sheet'!$B36,"")</f>
        <v/>
      </c>
      <c r="EE36" s="3" t="str">
        <f aca="false">IF('Data Capture sheet'!EF43&gt;=1,'SASS5 Calc Sheet'!$B36,"")</f>
        <v/>
      </c>
      <c r="EF36" s="3" t="str">
        <f aca="false">IF('Data Capture sheet'!EG43&gt;=1,'SASS5 Calc Sheet'!$B36,"")</f>
        <v/>
      </c>
      <c r="EG36" s="3" t="str">
        <f aca="false">IF('Data Capture sheet'!EH43&gt;=1,'SASS5 Calc Sheet'!$B36,"")</f>
        <v/>
      </c>
      <c r="EH36" s="5" t="str">
        <f aca="false">IF('Data Capture sheet'!EI43=1,'SASS5 Calc Sheet'!$B36,"")</f>
        <v/>
      </c>
      <c r="EI36" s="3" t="str">
        <f aca="false">IF('Data Capture sheet'!EJ43&gt;=1,'SASS5 Calc Sheet'!$B36,"")</f>
        <v/>
      </c>
      <c r="EJ36" s="3" t="str">
        <f aca="false">IF('Data Capture sheet'!EK43&gt;=1,'SASS5 Calc Sheet'!$B36,"")</f>
        <v/>
      </c>
      <c r="EK36" s="3" t="str">
        <f aca="false">IF('Data Capture sheet'!EL43&gt;=1,'SASS5 Calc Sheet'!$B36,"")</f>
        <v/>
      </c>
      <c r="EL36" s="5" t="str">
        <f aca="false">IF('Data Capture sheet'!EM43=1,'SASS5 Calc Sheet'!$B36,"")</f>
        <v/>
      </c>
      <c r="EM36" s="3" t="str">
        <f aca="false">IF('Data Capture sheet'!EN43&gt;=1,'SASS5 Calc Sheet'!$B36,"")</f>
        <v/>
      </c>
      <c r="EN36" s="3" t="str">
        <f aca="false">IF('Data Capture sheet'!EO43&gt;=1,'SASS5 Calc Sheet'!$B36,"")</f>
        <v/>
      </c>
      <c r="EO36" s="3" t="str">
        <f aca="false">IF('Data Capture sheet'!EP43&gt;=1,'SASS5 Calc Sheet'!$B36,"")</f>
        <v/>
      </c>
      <c r="EP36" s="5" t="str">
        <f aca="false">IF('Data Capture sheet'!EQ43=1,'SASS5 Calc Sheet'!$B36,"")</f>
        <v/>
      </c>
      <c r="EQ36" s="3" t="str">
        <f aca="false">IF('Data Capture sheet'!ER43&gt;=1,'SASS5 Calc Sheet'!$B36,"")</f>
        <v/>
      </c>
      <c r="ER36" s="3" t="str">
        <f aca="false">IF('Data Capture sheet'!ES43&gt;=1,'SASS5 Calc Sheet'!$B36,"")</f>
        <v/>
      </c>
      <c r="ES36" s="3" t="str">
        <f aca="false">IF('Data Capture sheet'!ET43&gt;=1,'SASS5 Calc Sheet'!$B36,"")</f>
        <v/>
      </c>
      <c r="ET36" s="5" t="str">
        <f aca="false">IF('Data Capture sheet'!EU43=1,'SASS5 Calc Sheet'!$B36,"")</f>
        <v/>
      </c>
      <c r="EU36" s="3" t="str">
        <f aca="false">IF('Data Capture sheet'!EV43&gt;=1,'SASS5 Calc Sheet'!$B36,"")</f>
        <v/>
      </c>
      <c r="EV36" s="3" t="str">
        <f aca="false">IF('Data Capture sheet'!EW43&gt;=1,'SASS5 Calc Sheet'!$B36,"")</f>
        <v/>
      </c>
      <c r="EW36" s="3" t="str">
        <f aca="false">IF('Data Capture sheet'!EX43&gt;=1,'SASS5 Calc Sheet'!$B36,"")</f>
        <v/>
      </c>
      <c r="EX36" s="5" t="str">
        <f aca="false">IF('Data Capture sheet'!EY43=1,'SASS5 Calc Sheet'!$B36,"")</f>
        <v/>
      </c>
      <c r="EY36" s="3" t="str">
        <f aca="false">IF('Data Capture sheet'!EZ43&gt;=1,'SASS5 Calc Sheet'!$B36,"")</f>
        <v/>
      </c>
      <c r="EZ36" s="3" t="str">
        <f aca="false">IF('Data Capture sheet'!FA43&gt;=1,'SASS5 Calc Sheet'!$B36,"")</f>
        <v/>
      </c>
      <c r="FA36" s="3" t="str">
        <f aca="false">IF('Data Capture sheet'!FB43&gt;=1,'SASS5 Calc Sheet'!$B36,"")</f>
        <v/>
      </c>
      <c r="FB36" s="5" t="str">
        <f aca="false">IF('Data Capture sheet'!FC43=1,'SASS5 Calc Sheet'!$B36,"")</f>
        <v/>
      </c>
      <c r="FC36" s="3" t="str">
        <f aca="false">IF('Data Capture sheet'!FD43&gt;=1,'SASS5 Calc Sheet'!$B36,"")</f>
        <v/>
      </c>
      <c r="FD36" s="3" t="str">
        <f aca="false">IF('Data Capture sheet'!FE43&gt;=1,'SASS5 Calc Sheet'!$B36,"")</f>
        <v/>
      </c>
      <c r="FE36" s="3" t="str">
        <f aca="false">IF('Data Capture sheet'!FF43&gt;=1,'SASS5 Calc Sheet'!$B36,"")</f>
        <v/>
      </c>
      <c r="FF36" s="5" t="str">
        <f aca="false">IF('Data Capture sheet'!FG43=1,'SASS5 Calc Sheet'!$B36,"")</f>
        <v/>
      </c>
      <c r="FG36" s="3" t="str">
        <f aca="false">IF('Data Capture sheet'!FH43&gt;=1,'SASS5 Calc Sheet'!$B36,"")</f>
        <v/>
      </c>
      <c r="FH36" s="3" t="str">
        <f aca="false">IF('Data Capture sheet'!FI43&gt;=1,'SASS5 Calc Sheet'!$B36,"")</f>
        <v/>
      </c>
      <c r="FI36" s="3" t="str">
        <f aca="false">IF('Data Capture sheet'!FJ43&gt;=1,'SASS5 Calc Sheet'!$B36,"")</f>
        <v/>
      </c>
      <c r="FJ36" s="5" t="str">
        <f aca="false">IF('Data Capture sheet'!FK43=1,'SASS5 Calc Sheet'!$B36,"")</f>
        <v/>
      </c>
      <c r="FK36" s="3" t="str">
        <f aca="false">IF('Data Capture sheet'!FL43&gt;=1,'SASS5 Calc Sheet'!$B36,"")</f>
        <v/>
      </c>
      <c r="FL36" s="3" t="str">
        <f aca="false">IF('Data Capture sheet'!FM43&gt;=1,'SASS5 Calc Sheet'!$B36,"")</f>
        <v/>
      </c>
      <c r="FM36" s="3" t="str">
        <f aca="false">IF('Data Capture sheet'!FN43&gt;=1,'SASS5 Calc Sheet'!$B36,"")</f>
        <v/>
      </c>
      <c r="FN36" s="5" t="str">
        <f aca="false">IF('Data Capture sheet'!FO43=1,'SASS5 Calc Sheet'!$B36,"")</f>
        <v/>
      </c>
      <c r="FO36" s="3" t="str">
        <f aca="false">IF('Data Capture sheet'!FP43&gt;=1,'SASS5 Calc Sheet'!$B36,"")</f>
        <v/>
      </c>
      <c r="FP36" s="3" t="str">
        <f aca="false">IF('Data Capture sheet'!FQ43&gt;=1,'SASS5 Calc Sheet'!$B36,"")</f>
        <v/>
      </c>
      <c r="FQ36" s="3" t="str">
        <f aca="false">IF('Data Capture sheet'!FR43&gt;=1,'SASS5 Calc Sheet'!$B36,"")</f>
        <v/>
      </c>
      <c r="FR36" s="5" t="str">
        <f aca="false">IF('Data Capture sheet'!FS43=1,'SASS5 Calc Sheet'!$B36,"")</f>
        <v/>
      </c>
      <c r="FS36" s="3" t="str">
        <f aca="false">IF('Data Capture sheet'!FT43&gt;=1,'SASS5 Calc Sheet'!$B36,"")</f>
        <v/>
      </c>
      <c r="FT36" s="3" t="str">
        <f aca="false">IF('Data Capture sheet'!FU43&gt;=1,'SASS5 Calc Sheet'!$B36,"")</f>
        <v/>
      </c>
      <c r="FU36" s="3" t="str">
        <f aca="false">IF('Data Capture sheet'!FV43&gt;=1,'SASS5 Calc Sheet'!$B36,"")</f>
        <v/>
      </c>
      <c r="FV36" s="5" t="str">
        <f aca="false">IF('Data Capture sheet'!FW43=1,'SASS5 Calc Sheet'!$B36,"")</f>
        <v/>
      </c>
      <c r="FW36" s="3" t="str">
        <f aca="false">IF('Data Capture sheet'!FX43&gt;=1,'SASS5 Calc Sheet'!$B36,"")</f>
        <v/>
      </c>
      <c r="FX36" s="3" t="str">
        <f aca="false">IF('Data Capture sheet'!FY43&gt;=1,'SASS5 Calc Sheet'!$B36,"")</f>
        <v/>
      </c>
      <c r="FY36" s="3" t="str">
        <f aca="false">IF('Data Capture sheet'!FZ43&gt;=1,'SASS5 Calc Sheet'!$B36,"")</f>
        <v/>
      </c>
      <c r="FZ36" s="5" t="str">
        <f aca="false">IF('Data Capture sheet'!GA43=1,'SASS5 Calc Sheet'!$B36,"")</f>
        <v/>
      </c>
      <c r="GA36" s="3" t="str">
        <f aca="false">IF('Data Capture sheet'!GB43&gt;=1,'SASS5 Calc Sheet'!$B36,"")</f>
        <v/>
      </c>
      <c r="GB36" s="3" t="str">
        <f aca="false">IF('Data Capture sheet'!GC43&gt;=1,'SASS5 Calc Sheet'!$B36,"")</f>
        <v/>
      </c>
      <c r="GC36" s="3" t="str">
        <f aca="false">IF('Data Capture sheet'!GD43&gt;=1,'SASS5 Calc Sheet'!$B36,"")</f>
        <v/>
      </c>
      <c r="GD36" s="5" t="str">
        <f aca="false">IF('Data Capture sheet'!GE43=1,'SASS5 Calc Sheet'!$B36,"")</f>
        <v/>
      </c>
      <c r="GE36" s="3" t="str">
        <f aca="false">IF('Data Capture sheet'!GF43&gt;=1,'SASS5 Calc Sheet'!$B36,"")</f>
        <v/>
      </c>
      <c r="GF36" s="3" t="str">
        <f aca="false">IF('Data Capture sheet'!GG43&gt;=1,'SASS5 Calc Sheet'!$B36,"")</f>
        <v/>
      </c>
      <c r="GG36" s="3" t="str">
        <f aca="false">IF('Data Capture sheet'!GH43&gt;=1,'SASS5 Calc Sheet'!$B36,"")</f>
        <v/>
      </c>
      <c r="GH36" s="5" t="str">
        <f aca="false">IF('Data Capture sheet'!GI43=1,'SASS5 Calc Sheet'!$B36,"")</f>
        <v/>
      </c>
      <c r="GI36" s="3" t="str">
        <f aca="false">IF('Data Capture sheet'!GJ43&gt;=1,'SASS5 Calc Sheet'!$B36,"")</f>
        <v/>
      </c>
      <c r="GJ36" s="3" t="str">
        <f aca="false">IF('Data Capture sheet'!GK43&gt;=1,'SASS5 Calc Sheet'!$B36,"")</f>
        <v/>
      </c>
      <c r="GK36" s="3" t="str">
        <f aca="false">IF('Data Capture sheet'!GL43&gt;=1,'SASS5 Calc Sheet'!$B36,"")</f>
        <v/>
      </c>
      <c r="GL36" s="5" t="str">
        <f aca="false">IF('Data Capture sheet'!GM43=1,'SASS5 Calc Sheet'!$B36,"")</f>
        <v/>
      </c>
      <c r="GM36" s="3" t="str">
        <f aca="false">IF('Data Capture sheet'!GN43&gt;=1,'SASS5 Calc Sheet'!$B36,"")</f>
        <v/>
      </c>
      <c r="GN36" s="3" t="str">
        <f aca="false">IF('Data Capture sheet'!GO43&gt;=1,'SASS5 Calc Sheet'!$B36,"")</f>
        <v/>
      </c>
      <c r="GO36" s="3" t="str">
        <f aca="false">IF('Data Capture sheet'!GP43&gt;=1,'SASS5 Calc Sheet'!$B36,"")</f>
        <v/>
      </c>
      <c r="GP36" s="5" t="str">
        <f aca="false">IF('Data Capture sheet'!GQ43=1,'SASS5 Calc Sheet'!$B36,"")</f>
        <v/>
      </c>
      <c r="GQ36" s="3" t="str">
        <f aca="false">IF('Data Capture sheet'!GR43&gt;=1,'SASS5 Calc Sheet'!$B36,"")</f>
        <v/>
      </c>
      <c r="GR36" s="3" t="str">
        <f aca="false">IF('Data Capture sheet'!GS43&gt;=1,'SASS5 Calc Sheet'!$B36,"")</f>
        <v/>
      </c>
      <c r="GS36" s="3" t="str">
        <f aca="false">IF('Data Capture sheet'!GT43&gt;=1,'SASS5 Calc Sheet'!$B36,"")</f>
        <v/>
      </c>
      <c r="GT36" s="5" t="str">
        <f aca="false">IF('Data Capture sheet'!GU43=1,'SASS5 Calc Sheet'!$B36,"")</f>
        <v/>
      </c>
      <c r="GU36" s="3" t="str">
        <f aca="false">IF('Data Capture sheet'!GV43&gt;=1,'SASS5 Calc Sheet'!$B36,"")</f>
        <v/>
      </c>
      <c r="GV36" s="3" t="str">
        <f aca="false">IF('Data Capture sheet'!GW43&gt;=1,'SASS5 Calc Sheet'!$B36,"")</f>
        <v/>
      </c>
      <c r="GW36" s="3" t="str">
        <f aca="false">IF('Data Capture sheet'!GX43&gt;=1,'SASS5 Calc Sheet'!$B36,"")</f>
        <v/>
      </c>
      <c r="GX36" s="5" t="str">
        <f aca="false">IF('Data Capture sheet'!GY43=1,'SASS5 Calc Sheet'!$B36,"")</f>
        <v/>
      </c>
      <c r="GY36" s="3" t="str">
        <f aca="false">IF('Data Capture sheet'!GZ43&gt;=1,'SASS5 Calc Sheet'!$B36,"")</f>
        <v/>
      </c>
      <c r="GZ36" s="3" t="str">
        <f aca="false">IF('Data Capture sheet'!HA43&gt;=1,'SASS5 Calc Sheet'!$B36,"")</f>
        <v/>
      </c>
      <c r="HA36" s="3" t="str">
        <f aca="false">IF('Data Capture sheet'!HB43&gt;=1,'SASS5 Calc Sheet'!$B36,"")</f>
        <v/>
      </c>
      <c r="HB36" s="5" t="str">
        <f aca="false">IF('Data Capture sheet'!HC43=1,'SASS5 Calc Sheet'!$B36,"")</f>
        <v/>
      </c>
      <c r="HC36" s="3" t="str">
        <f aca="false">IF('Data Capture sheet'!HD43&gt;=1,'SASS5 Calc Sheet'!$B36,"")</f>
        <v/>
      </c>
      <c r="HD36" s="3" t="str">
        <f aca="false">IF('Data Capture sheet'!HE43&gt;=1,'SASS5 Calc Sheet'!$B36,"")</f>
        <v/>
      </c>
      <c r="HE36" s="3" t="str">
        <f aca="false">IF('Data Capture sheet'!HF43&gt;=1,'SASS5 Calc Sheet'!$B36,"")</f>
        <v/>
      </c>
      <c r="HF36" s="5" t="str">
        <f aca="false">IF('Data Capture sheet'!HG43=1,'SASS5 Calc Sheet'!$B36,"")</f>
        <v/>
      </c>
      <c r="HG36" s="3" t="str">
        <f aca="false">IF('Data Capture sheet'!HH43&gt;=1,'SASS5 Calc Sheet'!$B36,"")</f>
        <v/>
      </c>
      <c r="HH36" s="3" t="str">
        <f aca="false">IF('Data Capture sheet'!HI43&gt;=1,'SASS5 Calc Sheet'!$B36,"")</f>
        <v/>
      </c>
      <c r="HI36" s="3" t="str">
        <f aca="false">IF('Data Capture sheet'!HJ43&gt;=1,'SASS5 Calc Sheet'!$B36,"")</f>
        <v/>
      </c>
      <c r="HJ36" s="5" t="str">
        <f aca="false">IF('Data Capture sheet'!HK43=1,'SASS5 Calc Sheet'!$B36,"")</f>
        <v/>
      </c>
      <c r="HK36" s="3" t="str">
        <f aca="false">IF('Data Capture sheet'!HL43&gt;=1,'SASS5 Calc Sheet'!$B36,"")</f>
        <v/>
      </c>
      <c r="HL36" s="3" t="str">
        <f aca="false">IF('Data Capture sheet'!HM43&gt;=1,'SASS5 Calc Sheet'!$B36,"")</f>
        <v/>
      </c>
      <c r="HM36" s="3" t="str">
        <f aca="false">IF('Data Capture sheet'!HN43&gt;=1,'SASS5 Calc Sheet'!$B36,"")</f>
        <v/>
      </c>
      <c r="HN36" s="5" t="str">
        <f aca="false">IF('Data Capture sheet'!HO43=1,'SASS5 Calc Sheet'!$B36,"")</f>
        <v/>
      </c>
      <c r="HO36" s="3" t="str">
        <f aca="false">IF('Data Capture sheet'!HP43&gt;=1,'SASS5 Calc Sheet'!$B36,"")</f>
        <v/>
      </c>
      <c r="HP36" s="3" t="str">
        <f aca="false">IF('Data Capture sheet'!HQ43&gt;=1,'SASS5 Calc Sheet'!$B36,"")</f>
        <v/>
      </c>
      <c r="HQ36" s="3" t="str">
        <f aca="false">IF('Data Capture sheet'!HR43&gt;=1,'SASS5 Calc Sheet'!$B36,"")</f>
        <v/>
      </c>
      <c r="HR36" s="5" t="str">
        <f aca="false">IF('Data Capture sheet'!HS43=1,'SASS5 Calc Sheet'!$B36,"")</f>
        <v/>
      </c>
      <c r="HS36" s="3" t="str">
        <f aca="false">IF('Data Capture sheet'!HT43&gt;=1,'SASS5 Calc Sheet'!$B36,"")</f>
        <v/>
      </c>
      <c r="HT36" s="3" t="str">
        <f aca="false">IF('Data Capture sheet'!HU43&gt;=1,'SASS5 Calc Sheet'!$B36,"")</f>
        <v/>
      </c>
      <c r="HU36" s="3" t="str">
        <f aca="false">IF('Data Capture sheet'!HV43&gt;=1,'SASS5 Calc Sheet'!$B36,"")</f>
        <v/>
      </c>
      <c r="HV36" s="5" t="str">
        <f aca="false">IF('Data Capture sheet'!HW43=1,'SASS5 Calc Sheet'!$B36,"")</f>
        <v/>
      </c>
      <c r="HW36" s="3" t="str">
        <f aca="false">IF('Data Capture sheet'!HX43&gt;=1,'SASS5 Calc Sheet'!$B36,"")</f>
        <v/>
      </c>
      <c r="HX36" s="3" t="str">
        <f aca="false">IF('Data Capture sheet'!HY43&gt;=1,'SASS5 Calc Sheet'!$B36,"")</f>
        <v/>
      </c>
      <c r="HY36" s="3" t="str">
        <f aca="false">IF('Data Capture sheet'!HZ43&gt;=1,'SASS5 Calc Sheet'!$B36,"")</f>
        <v/>
      </c>
      <c r="HZ36" s="5" t="str">
        <f aca="false">IF('Data Capture sheet'!IA43=1,'SASS5 Calc Sheet'!$B36,"")</f>
        <v/>
      </c>
      <c r="IA36" s="3" t="str">
        <f aca="false">IF('Data Capture sheet'!IB43&gt;=1,'SASS5 Calc Sheet'!$B36,"")</f>
        <v/>
      </c>
      <c r="IB36" s="3" t="str">
        <f aca="false">IF('Data Capture sheet'!IC43&gt;=1,'SASS5 Calc Sheet'!$B36,"")</f>
        <v/>
      </c>
      <c r="IC36" s="3" t="str">
        <f aca="false">IF('Data Capture sheet'!ID43&gt;=1,'SASS5 Calc Sheet'!$B36,"")</f>
        <v/>
      </c>
      <c r="ID36" s="5" t="str">
        <f aca="false">IF('Data Capture sheet'!IE43=1,'SASS5 Calc Sheet'!$B36,"")</f>
        <v/>
      </c>
      <c r="IE36" s="3" t="str">
        <f aca="false">IF('Data Capture sheet'!IF43&gt;=1,'SASS5 Calc Sheet'!$B36,"")</f>
        <v/>
      </c>
      <c r="IF36" s="3" t="str">
        <f aca="false">IF('Data Capture sheet'!IG43&gt;=1,'SASS5 Calc Sheet'!$B36,"")</f>
        <v/>
      </c>
      <c r="IG36" s="3" t="str">
        <f aca="false">IF('Data Capture sheet'!IH43&gt;=1,'SASS5 Calc Sheet'!$B36,"")</f>
        <v/>
      </c>
      <c r="IH36" s="5" t="str">
        <f aca="false">IF('Data Capture sheet'!II43=1,'SASS5 Calc Sheet'!$B36,"")</f>
        <v/>
      </c>
      <c r="II36" s="3" t="e">
        <f aca="false">IF(#REF!&gt;=1,'SASS5 Calc Sheet'!$B36,"")</f>
        <v>#REF!</v>
      </c>
      <c r="IJ36" s="3" t="e">
        <f aca="false">IF(#REF!&gt;=1,'SASS5 Calc Sheet'!$B36,"")</f>
        <v>#REF!</v>
      </c>
      <c r="IK36" s="3" t="e">
        <f aca="false">IF(#REF!&gt;=1,'SASS5 Calc Sheet'!$B36,"")</f>
        <v>#REF!</v>
      </c>
      <c r="IL36" s="5" t="e">
        <f aca="false">IF(#REF!=1,'SASS5 Calc Sheet'!$B36,"")</f>
        <v>#REF!</v>
      </c>
      <c r="IM36" s="3" t="e">
        <f aca="false">IF(#REF!&gt;=1,'SASS5 Calc Sheet'!$B36,"")</f>
        <v>#REF!</v>
      </c>
      <c r="IN36" s="3" t="e">
        <f aca="false">IF(#REF!&gt;=1,'SASS5 Calc Sheet'!$B36,"")</f>
        <v>#REF!</v>
      </c>
      <c r="IO36" s="3" t="e">
        <f aca="false">IF(#REF!&gt;=1,'SASS5 Calc Sheet'!$B36,"")</f>
        <v>#REF!</v>
      </c>
      <c r="IP36" s="5" t="e">
        <f aca="false">IF(#REF!=1,'SASS5 Calc Sheet'!$B36,"")</f>
        <v>#REF!</v>
      </c>
      <c r="IQ36" s="3" t="e">
        <f aca="false">IF(#REF!&gt;=1,'SASS5 Calc Sheet'!$B36,"")</f>
        <v>#REF!</v>
      </c>
      <c r="IR36" s="3" t="e">
        <f aca="false">IF(#REF!&gt;=1,'SASS5 Calc Sheet'!$B36,"")</f>
        <v>#REF!</v>
      </c>
      <c r="IS36" s="3" t="e">
        <f aca="false">IF(#REF!&gt;=1,'SASS5 Calc Sheet'!$B36,"")</f>
        <v>#REF!</v>
      </c>
      <c r="IT36" s="5" t="e">
        <f aca="false">IF(#REF!=1,'SASS5 Calc Sheet'!$B36,"")</f>
        <v>#REF!</v>
      </c>
    </row>
    <row r="37" customFormat="false" ht="12.75" hidden="false" customHeight="false" outlineLevel="0" collapsed="false">
      <c r="A37" s="0" t="s">
        <v>43</v>
      </c>
      <c r="B37" s="0" t="n">
        <v>8</v>
      </c>
      <c r="C37" s="3" t="str">
        <f aca="false">IF('Data Capture sheet'!D44&gt;=1,'SASS5 Calc Sheet'!$B37,"")</f>
        <v/>
      </c>
      <c r="D37" s="3" t="str">
        <f aca="false">IF('Data Capture sheet'!E44&gt;=1,'SASS5 Calc Sheet'!$B37,"")</f>
        <v/>
      </c>
      <c r="E37" s="3" t="str">
        <f aca="false">IF('Data Capture sheet'!F44&gt;=1,'SASS5 Calc Sheet'!$B37,"")</f>
        <v/>
      </c>
      <c r="F37" s="5" t="str">
        <f aca="false">IF('Data Capture sheet'!G44=1,'SASS5 Calc Sheet'!$B37,"")</f>
        <v/>
      </c>
      <c r="G37" s="3" t="str">
        <f aca="false">IF('Data Capture sheet'!H44&gt;=1,'SASS5 Calc Sheet'!$B37,"")</f>
        <v/>
      </c>
      <c r="H37" s="3" t="str">
        <f aca="false">IF('Data Capture sheet'!I44&gt;=1,'SASS5 Calc Sheet'!$B37,"")</f>
        <v/>
      </c>
      <c r="I37" s="3" t="str">
        <f aca="false">IF('Data Capture sheet'!J44&gt;=1,'SASS5 Calc Sheet'!$B37,"")</f>
        <v/>
      </c>
      <c r="J37" s="5" t="str">
        <f aca="false">IF('Data Capture sheet'!K44=1,'SASS5 Calc Sheet'!$B37,"")</f>
        <v/>
      </c>
      <c r="K37" s="3" t="str">
        <f aca="false">IF('Data Capture sheet'!L44&gt;=1,'SASS5 Calc Sheet'!$B37,"")</f>
        <v/>
      </c>
      <c r="L37" s="3" t="str">
        <f aca="false">IF('Data Capture sheet'!M44&gt;=1,'SASS5 Calc Sheet'!$B37,"")</f>
        <v/>
      </c>
      <c r="M37" s="3" t="str">
        <f aca="false">IF('Data Capture sheet'!N44&gt;=1,'SASS5 Calc Sheet'!$B37,"")</f>
        <v/>
      </c>
      <c r="N37" s="5" t="str">
        <f aca="false">IF('Data Capture sheet'!O44=1,'SASS5 Calc Sheet'!$B37,"")</f>
        <v/>
      </c>
      <c r="O37" s="3" t="str">
        <f aca="false">IF('Data Capture sheet'!P44&gt;=1,'SASS5 Calc Sheet'!$B37,"")</f>
        <v/>
      </c>
      <c r="P37" s="3" t="str">
        <f aca="false">IF('Data Capture sheet'!Q44&gt;=1,'SASS5 Calc Sheet'!$B37,"")</f>
        <v/>
      </c>
      <c r="Q37" s="3" t="str">
        <f aca="false">IF('Data Capture sheet'!R44&gt;=1,'SASS5 Calc Sheet'!$B37,"")</f>
        <v/>
      </c>
      <c r="R37" s="5" t="str">
        <f aca="false">IF('Data Capture sheet'!S44=1,'SASS5 Calc Sheet'!$B37,"")</f>
        <v/>
      </c>
      <c r="S37" s="3" t="str">
        <f aca="false">IF('Data Capture sheet'!T44&gt;=1,'SASS5 Calc Sheet'!$B37,"")</f>
        <v/>
      </c>
      <c r="T37" s="3" t="str">
        <f aca="false">IF('Data Capture sheet'!U44&gt;=1,'SASS5 Calc Sheet'!$B37,"")</f>
        <v/>
      </c>
      <c r="U37" s="3" t="str">
        <f aca="false">IF('Data Capture sheet'!V44&gt;=1,'SASS5 Calc Sheet'!$B37,"")</f>
        <v/>
      </c>
      <c r="V37" s="5" t="str">
        <f aca="false">IF('Data Capture sheet'!W44=1,'SASS5 Calc Sheet'!$B37,"")</f>
        <v/>
      </c>
      <c r="W37" s="3" t="str">
        <f aca="false">IF('Data Capture sheet'!X44&gt;=1,'SASS5 Calc Sheet'!$B37,"")</f>
        <v/>
      </c>
      <c r="X37" s="3" t="str">
        <f aca="false">IF('Data Capture sheet'!Y44&gt;=1,'SASS5 Calc Sheet'!$B37,"")</f>
        <v/>
      </c>
      <c r="Y37" s="3" t="str">
        <f aca="false">IF('Data Capture sheet'!Z44&gt;=1,'SASS5 Calc Sheet'!$B37,"")</f>
        <v/>
      </c>
      <c r="Z37" s="5" t="str">
        <f aca="false">IF('Data Capture sheet'!AA44=1,'SASS5 Calc Sheet'!$B37,"")</f>
        <v/>
      </c>
      <c r="AA37" s="3" t="str">
        <f aca="false">IF('Data Capture sheet'!AB44&gt;=1,'SASS5 Calc Sheet'!$B37,"")</f>
        <v/>
      </c>
      <c r="AB37" s="3" t="str">
        <f aca="false">IF('Data Capture sheet'!AC44&gt;=1,'SASS5 Calc Sheet'!$B37,"")</f>
        <v/>
      </c>
      <c r="AC37" s="3" t="str">
        <f aca="false">IF('Data Capture sheet'!AD44&gt;=1,'SASS5 Calc Sheet'!$B37,"")</f>
        <v/>
      </c>
      <c r="AD37" s="5" t="str">
        <f aca="false">IF('Data Capture sheet'!AE44=1,'SASS5 Calc Sheet'!$B37,"")</f>
        <v/>
      </c>
      <c r="AE37" s="3" t="str">
        <f aca="false">IF('Data Capture sheet'!AF44&gt;=1,'SASS5 Calc Sheet'!$B37,"")</f>
        <v/>
      </c>
      <c r="AF37" s="3" t="str">
        <f aca="false">IF('Data Capture sheet'!AG44&gt;=1,'SASS5 Calc Sheet'!$B37,"")</f>
        <v/>
      </c>
      <c r="AG37" s="3" t="str">
        <f aca="false">IF('Data Capture sheet'!AH44&gt;=1,'SASS5 Calc Sheet'!$B37,"")</f>
        <v/>
      </c>
      <c r="AH37" s="5" t="str">
        <f aca="false">IF('Data Capture sheet'!AI44=1,'SASS5 Calc Sheet'!$B37,"")</f>
        <v/>
      </c>
      <c r="AI37" s="3" t="str">
        <f aca="false">IF('Data Capture sheet'!AJ44&gt;=1,'SASS5 Calc Sheet'!$B37,"")</f>
        <v/>
      </c>
      <c r="AJ37" s="3" t="str">
        <f aca="false">IF('Data Capture sheet'!AK44&gt;=1,'SASS5 Calc Sheet'!$B37,"")</f>
        <v/>
      </c>
      <c r="AK37" s="3" t="str">
        <f aca="false">IF('Data Capture sheet'!AL44&gt;=1,'SASS5 Calc Sheet'!$B37,"")</f>
        <v/>
      </c>
      <c r="AL37" s="5" t="str">
        <f aca="false">IF('Data Capture sheet'!AM44=1,'SASS5 Calc Sheet'!$B37,"")</f>
        <v/>
      </c>
      <c r="AM37" s="3" t="str">
        <f aca="false">IF('Data Capture sheet'!AN44&gt;=1,'SASS5 Calc Sheet'!$B37,"")</f>
        <v/>
      </c>
      <c r="AN37" s="3" t="str">
        <f aca="false">IF('Data Capture sheet'!AO44&gt;=1,'SASS5 Calc Sheet'!$B37,"")</f>
        <v/>
      </c>
      <c r="AO37" s="3" t="str">
        <f aca="false">IF('Data Capture sheet'!AP44&gt;=1,'SASS5 Calc Sheet'!$B37,"")</f>
        <v/>
      </c>
      <c r="AP37" s="5" t="str">
        <f aca="false">IF('Data Capture sheet'!AQ44=1,'SASS5 Calc Sheet'!$B37,"")</f>
        <v/>
      </c>
      <c r="AQ37" s="3" t="str">
        <f aca="false">IF('Data Capture sheet'!AR44&gt;=1,'SASS5 Calc Sheet'!$B37,"")</f>
        <v/>
      </c>
      <c r="AR37" s="3" t="str">
        <f aca="false">IF('Data Capture sheet'!AS44&gt;=1,'SASS5 Calc Sheet'!$B37,"")</f>
        <v/>
      </c>
      <c r="AS37" s="3" t="str">
        <f aca="false">IF('Data Capture sheet'!AT44&gt;=1,'SASS5 Calc Sheet'!$B37,"")</f>
        <v/>
      </c>
      <c r="AT37" s="5" t="str">
        <f aca="false">IF('Data Capture sheet'!AU44=1,'SASS5 Calc Sheet'!$B37,"")</f>
        <v/>
      </c>
      <c r="AU37" s="3" t="str">
        <f aca="false">IF('Data Capture sheet'!AV44&gt;=1,'SASS5 Calc Sheet'!$B37,"")</f>
        <v/>
      </c>
      <c r="AV37" s="3" t="str">
        <f aca="false">IF('Data Capture sheet'!AW44&gt;=1,'SASS5 Calc Sheet'!$B37,"")</f>
        <v/>
      </c>
      <c r="AW37" s="3" t="str">
        <f aca="false">IF('Data Capture sheet'!AX44&gt;=1,'SASS5 Calc Sheet'!$B37,"")</f>
        <v/>
      </c>
      <c r="AX37" s="5" t="str">
        <f aca="false">IF('Data Capture sheet'!AY44=1,'SASS5 Calc Sheet'!$B37,"")</f>
        <v/>
      </c>
      <c r="AY37" s="3" t="str">
        <f aca="false">IF('Data Capture sheet'!AZ44&gt;=1,'SASS5 Calc Sheet'!$B37,"")</f>
        <v/>
      </c>
      <c r="AZ37" s="3" t="str">
        <f aca="false">IF('Data Capture sheet'!BA44&gt;=1,'SASS5 Calc Sheet'!$B37,"")</f>
        <v/>
      </c>
      <c r="BA37" s="3" t="str">
        <f aca="false">IF('Data Capture sheet'!BB44&gt;=1,'SASS5 Calc Sheet'!$B37,"")</f>
        <v/>
      </c>
      <c r="BB37" s="5" t="str">
        <f aca="false">IF('Data Capture sheet'!BC44=1,'SASS5 Calc Sheet'!$B37,"")</f>
        <v/>
      </c>
      <c r="BC37" s="3" t="str">
        <f aca="false">IF('Data Capture sheet'!BD44&gt;=1,'SASS5 Calc Sheet'!$B37,"")</f>
        <v/>
      </c>
      <c r="BD37" s="3" t="str">
        <f aca="false">IF('Data Capture sheet'!BE44&gt;=1,'SASS5 Calc Sheet'!$B37,"")</f>
        <v/>
      </c>
      <c r="BE37" s="3" t="str">
        <f aca="false">IF('Data Capture sheet'!BF44&gt;=1,'SASS5 Calc Sheet'!$B37,"")</f>
        <v/>
      </c>
      <c r="BF37" s="5" t="str">
        <f aca="false">IF('Data Capture sheet'!BG44=1,'SASS5 Calc Sheet'!$B37,"")</f>
        <v/>
      </c>
      <c r="BG37" s="3" t="str">
        <f aca="false">IF('Data Capture sheet'!BH44&gt;=1,'SASS5 Calc Sheet'!$B37,"")</f>
        <v/>
      </c>
      <c r="BH37" s="3" t="str">
        <f aca="false">IF('Data Capture sheet'!BI44&gt;=1,'SASS5 Calc Sheet'!$B37,"")</f>
        <v/>
      </c>
      <c r="BI37" s="3" t="str">
        <f aca="false">IF('Data Capture sheet'!BJ44&gt;=1,'SASS5 Calc Sheet'!$B37,"")</f>
        <v/>
      </c>
      <c r="BJ37" s="5" t="str">
        <f aca="false">IF('Data Capture sheet'!BK44=1,'SASS5 Calc Sheet'!$B37,"")</f>
        <v/>
      </c>
      <c r="BK37" s="3" t="str">
        <f aca="false">IF('Data Capture sheet'!BL44&gt;=1,'SASS5 Calc Sheet'!$B37,"")</f>
        <v/>
      </c>
      <c r="BL37" s="3" t="str">
        <f aca="false">IF('Data Capture sheet'!BM44&gt;=1,'SASS5 Calc Sheet'!$B37,"")</f>
        <v/>
      </c>
      <c r="BM37" s="3" t="str">
        <f aca="false">IF('Data Capture sheet'!BN44&gt;=1,'SASS5 Calc Sheet'!$B37,"")</f>
        <v/>
      </c>
      <c r="BN37" s="5" t="str">
        <f aca="false">IF('Data Capture sheet'!BO44=1,'SASS5 Calc Sheet'!$B37,"")</f>
        <v/>
      </c>
      <c r="BO37" s="3" t="str">
        <f aca="false">IF('Data Capture sheet'!BP44&gt;=1,'SASS5 Calc Sheet'!$B37,"")</f>
        <v/>
      </c>
      <c r="BP37" s="3" t="str">
        <f aca="false">IF('Data Capture sheet'!BQ44&gt;=1,'SASS5 Calc Sheet'!$B37,"")</f>
        <v/>
      </c>
      <c r="BQ37" s="3" t="str">
        <f aca="false">IF('Data Capture sheet'!BR44&gt;=1,'SASS5 Calc Sheet'!$B37,"")</f>
        <v/>
      </c>
      <c r="BR37" s="5" t="str">
        <f aca="false">IF('Data Capture sheet'!BS44=1,'SASS5 Calc Sheet'!$B37,"")</f>
        <v/>
      </c>
      <c r="BS37" s="3" t="str">
        <f aca="false">IF('Data Capture sheet'!BT44&gt;=1,'SASS5 Calc Sheet'!$B37,"")</f>
        <v/>
      </c>
      <c r="BT37" s="3" t="str">
        <f aca="false">IF('Data Capture sheet'!BU44&gt;=1,'SASS5 Calc Sheet'!$B37,"")</f>
        <v/>
      </c>
      <c r="BU37" s="3" t="str">
        <f aca="false">IF('Data Capture sheet'!BV44&gt;=1,'SASS5 Calc Sheet'!$B37,"")</f>
        <v/>
      </c>
      <c r="BV37" s="5" t="str">
        <f aca="false">IF('Data Capture sheet'!BW44=1,'SASS5 Calc Sheet'!$B37,"")</f>
        <v/>
      </c>
      <c r="BW37" s="3" t="str">
        <f aca="false">IF('Data Capture sheet'!BX44&gt;=1,'SASS5 Calc Sheet'!$B37,"")</f>
        <v/>
      </c>
      <c r="BX37" s="3" t="str">
        <f aca="false">IF('Data Capture sheet'!BY44&gt;=1,'SASS5 Calc Sheet'!$B37,"")</f>
        <v/>
      </c>
      <c r="BY37" s="3" t="str">
        <f aca="false">IF('Data Capture sheet'!BZ44&gt;=1,'SASS5 Calc Sheet'!$B37,"")</f>
        <v/>
      </c>
      <c r="BZ37" s="5" t="str">
        <f aca="false">IF('Data Capture sheet'!CA44=1,'SASS5 Calc Sheet'!$B37,"")</f>
        <v/>
      </c>
      <c r="CA37" s="3" t="str">
        <f aca="false">IF('Data Capture sheet'!CB44&gt;=1,'SASS5 Calc Sheet'!$B37,"")</f>
        <v/>
      </c>
      <c r="CB37" s="3" t="str">
        <f aca="false">IF('Data Capture sheet'!CC44&gt;=1,'SASS5 Calc Sheet'!$B37,"")</f>
        <v/>
      </c>
      <c r="CC37" s="3" t="str">
        <f aca="false">IF('Data Capture sheet'!CD44&gt;=1,'SASS5 Calc Sheet'!$B37,"")</f>
        <v/>
      </c>
      <c r="CD37" s="5" t="str">
        <f aca="false">IF('Data Capture sheet'!CE44=1,'SASS5 Calc Sheet'!$B37,"")</f>
        <v/>
      </c>
      <c r="CE37" s="3" t="str">
        <f aca="false">IF('Data Capture sheet'!CF44&gt;=1,'SASS5 Calc Sheet'!$B37,"")</f>
        <v/>
      </c>
      <c r="CF37" s="3" t="str">
        <f aca="false">IF('Data Capture sheet'!CG44&gt;=1,'SASS5 Calc Sheet'!$B37,"")</f>
        <v/>
      </c>
      <c r="CG37" s="3" t="str">
        <f aca="false">IF('Data Capture sheet'!CH44&gt;=1,'SASS5 Calc Sheet'!$B37,"")</f>
        <v/>
      </c>
      <c r="CH37" s="5" t="str">
        <f aca="false">IF('Data Capture sheet'!CI44=1,'SASS5 Calc Sheet'!$B37,"")</f>
        <v/>
      </c>
      <c r="CI37" s="3" t="str">
        <f aca="false">IF('Data Capture sheet'!CJ44&gt;=1,'SASS5 Calc Sheet'!$B37,"")</f>
        <v/>
      </c>
      <c r="CJ37" s="3" t="str">
        <f aca="false">IF('Data Capture sheet'!CK44&gt;=1,'SASS5 Calc Sheet'!$B37,"")</f>
        <v/>
      </c>
      <c r="CK37" s="3" t="str">
        <f aca="false">IF('Data Capture sheet'!CL44&gt;=1,'SASS5 Calc Sheet'!$B37,"")</f>
        <v/>
      </c>
      <c r="CL37" s="5" t="str">
        <f aca="false">IF('Data Capture sheet'!CM44=1,'SASS5 Calc Sheet'!$B37,"")</f>
        <v/>
      </c>
      <c r="CM37" s="3" t="str">
        <f aca="false">IF('Data Capture sheet'!CN44&gt;=1,'SASS5 Calc Sheet'!$B37,"")</f>
        <v/>
      </c>
      <c r="CN37" s="3" t="str">
        <f aca="false">IF('Data Capture sheet'!CO44&gt;=1,'SASS5 Calc Sheet'!$B37,"")</f>
        <v/>
      </c>
      <c r="CO37" s="3" t="str">
        <f aca="false">IF('Data Capture sheet'!CP44&gt;=1,'SASS5 Calc Sheet'!$B37,"")</f>
        <v/>
      </c>
      <c r="CP37" s="5" t="str">
        <f aca="false">IF('Data Capture sheet'!CQ44=1,'SASS5 Calc Sheet'!$B37,"")</f>
        <v/>
      </c>
      <c r="CQ37" s="3" t="str">
        <f aca="false">IF('Data Capture sheet'!CR44&gt;=1,'SASS5 Calc Sheet'!$B37,"")</f>
        <v/>
      </c>
      <c r="CR37" s="3" t="str">
        <f aca="false">IF('Data Capture sheet'!CS44&gt;=1,'SASS5 Calc Sheet'!$B37,"")</f>
        <v/>
      </c>
      <c r="CS37" s="3" t="str">
        <f aca="false">IF('Data Capture sheet'!CT44&gt;=1,'SASS5 Calc Sheet'!$B37,"")</f>
        <v/>
      </c>
      <c r="CT37" s="5" t="str">
        <f aca="false">IF('Data Capture sheet'!CU44=1,'SASS5 Calc Sheet'!$B37,"")</f>
        <v/>
      </c>
      <c r="CU37" s="3" t="str">
        <f aca="false">IF('Data Capture sheet'!CV44&gt;=1,'SASS5 Calc Sheet'!$B37,"")</f>
        <v/>
      </c>
      <c r="CV37" s="3" t="str">
        <f aca="false">IF('Data Capture sheet'!CW44&gt;=1,'SASS5 Calc Sheet'!$B37,"")</f>
        <v/>
      </c>
      <c r="CW37" s="3" t="str">
        <f aca="false">IF('Data Capture sheet'!CX44&gt;=1,'SASS5 Calc Sheet'!$B37,"")</f>
        <v/>
      </c>
      <c r="CX37" s="5" t="str">
        <f aca="false">IF('Data Capture sheet'!CY44=1,'SASS5 Calc Sheet'!$B37,"")</f>
        <v/>
      </c>
      <c r="CY37" s="3" t="str">
        <f aca="false">IF('Data Capture sheet'!CZ44&gt;=1,'SASS5 Calc Sheet'!$B37,"")</f>
        <v/>
      </c>
      <c r="CZ37" s="3" t="str">
        <f aca="false">IF('Data Capture sheet'!DA44&gt;=1,'SASS5 Calc Sheet'!$B37,"")</f>
        <v/>
      </c>
      <c r="DA37" s="3" t="str">
        <f aca="false">IF('Data Capture sheet'!DB44&gt;=1,'SASS5 Calc Sheet'!$B37,"")</f>
        <v/>
      </c>
      <c r="DB37" s="5" t="str">
        <f aca="false">IF('Data Capture sheet'!DC44=1,'SASS5 Calc Sheet'!$B37,"")</f>
        <v/>
      </c>
      <c r="DC37" s="3" t="str">
        <f aca="false">IF('Data Capture sheet'!DD44&gt;=1,'SASS5 Calc Sheet'!$B37,"")</f>
        <v/>
      </c>
      <c r="DD37" s="3" t="str">
        <f aca="false">IF('Data Capture sheet'!DE44&gt;=1,'SASS5 Calc Sheet'!$B37,"")</f>
        <v/>
      </c>
      <c r="DE37" s="3" t="str">
        <f aca="false">IF('Data Capture sheet'!DF44&gt;=1,'SASS5 Calc Sheet'!$B37,"")</f>
        <v/>
      </c>
      <c r="DF37" s="5" t="str">
        <f aca="false">IF('Data Capture sheet'!DG44=1,'SASS5 Calc Sheet'!$B37,"")</f>
        <v/>
      </c>
      <c r="DG37" s="3" t="str">
        <f aca="false">IF('Data Capture sheet'!DH44&gt;=1,'SASS5 Calc Sheet'!$B37,"")</f>
        <v/>
      </c>
      <c r="DH37" s="3" t="str">
        <f aca="false">IF('Data Capture sheet'!DI44&gt;=1,'SASS5 Calc Sheet'!$B37,"")</f>
        <v/>
      </c>
      <c r="DI37" s="3" t="str">
        <f aca="false">IF('Data Capture sheet'!DJ44&gt;=1,'SASS5 Calc Sheet'!$B37,"")</f>
        <v/>
      </c>
      <c r="DJ37" s="5" t="str">
        <f aca="false">IF('Data Capture sheet'!DK44=1,'SASS5 Calc Sheet'!$B37,"")</f>
        <v/>
      </c>
      <c r="DK37" s="3" t="str">
        <f aca="false">IF('Data Capture sheet'!DL44&gt;=1,'SASS5 Calc Sheet'!$B37,"")</f>
        <v/>
      </c>
      <c r="DL37" s="3" t="str">
        <f aca="false">IF('Data Capture sheet'!DM44&gt;=1,'SASS5 Calc Sheet'!$B37,"")</f>
        <v/>
      </c>
      <c r="DM37" s="3" t="str">
        <f aca="false">IF('Data Capture sheet'!DN44&gt;=1,'SASS5 Calc Sheet'!$B37,"")</f>
        <v/>
      </c>
      <c r="DN37" s="5" t="str">
        <f aca="false">IF('Data Capture sheet'!DO44=1,'SASS5 Calc Sheet'!$B37,"")</f>
        <v/>
      </c>
      <c r="DO37" s="3" t="str">
        <f aca="false">IF('Data Capture sheet'!DP44&gt;=1,'SASS5 Calc Sheet'!$B37,"")</f>
        <v/>
      </c>
      <c r="DP37" s="3" t="str">
        <f aca="false">IF('Data Capture sheet'!DQ44&gt;=1,'SASS5 Calc Sheet'!$B37,"")</f>
        <v/>
      </c>
      <c r="DQ37" s="3" t="str">
        <f aca="false">IF('Data Capture sheet'!DR44&gt;=1,'SASS5 Calc Sheet'!$B37,"")</f>
        <v/>
      </c>
      <c r="DR37" s="5" t="str">
        <f aca="false">IF('Data Capture sheet'!DS44=1,'SASS5 Calc Sheet'!$B37,"")</f>
        <v/>
      </c>
      <c r="DS37" s="3" t="str">
        <f aca="false">IF('Data Capture sheet'!DT44&gt;=1,'SASS5 Calc Sheet'!$B37,"")</f>
        <v/>
      </c>
      <c r="DT37" s="3" t="str">
        <f aca="false">IF('Data Capture sheet'!DU44&gt;=1,'SASS5 Calc Sheet'!$B37,"")</f>
        <v/>
      </c>
      <c r="DU37" s="3" t="str">
        <f aca="false">IF('Data Capture sheet'!DV44&gt;=1,'SASS5 Calc Sheet'!$B37,"")</f>
        <v/>
      </c>
      <c r="DV37" s="5" t="str">
        <f aca="false">IF('Data Capture sheet'!DW44=1,'SASS5 Calc Sheet'!$B37,"")</f>
        <v/>
      </c>
      <c r="DW37" s="3" t="str">
        <f aca="false">IF('Data Capture sheet'!DX44&gt;=1,'SASS5 Calc Sheet'!$B37,"")</f>
        <v/>
      </c>
      <c r="DX37" s="3" t="str">
        <f aca="false">IF('Data Capture sheet'!DY44&gt;=1,'SASS5 Calc Sheet'!$B37,"")</f>
        <v/>
      </c>
      <c r="DY37" s="3" t="str">
        <f aca="false">IF('Data Capture sheet'!DZ44&gt;=1,'SASS5 Calc Sheet'!$B37,"")</f>
        <v/>
      </c>
      <c r="DZ37" s="5" t="str">
        <f aca="false">IF('Data Capture sheet'!EA44=1,'SASS5 Calc Sheet'!$B37,"")</f>
        <v/>
      </c>
      <c r="EA37" s="3" t="str">
        <f aca="false">IF('Data Capture sheet'!EB44&gt;=1,'SASS5 Calc Sheet'!$B37,"")</f>
        <v/>
      </c>
      <c r="EB37" s="3" t="str">
        <f aca="false">IF('Data Capture sheet'!EC44&gt;=1,'SASS5 Calc Sheet'!$B37,"")</f>
        <v/>
      </c>
      <c r="EC37" s="3" t="str">
        <f aca="false">IF('Data Capture sheet'!ED44&gt;=1,'SASS5 Calc Sheet'!$B37,"")</f>
        <v/>
      </c>
      <c r="ED37" s="5" t="str">
        <f aca="false">IF('Data Capture sheet'!EE44=1,'SASS5 Calc Sheet'!$B37,"")</f>
        <v/>
      </c>
      <c r="EE37" s="3" t="str">
        <f aca="false">IF('Data Capture sheet'!EF44&gt;=1,'SASS5 Calc Sheet'!$B37,"")</f>
        <v/>
      </c>
      <c r="EF37" s="3" t="str">
        <f aca="false">IF('Data Capture sheet'!EG44&gt;=1,'SASS5 Calc Sheet'!$B37,"")</f>
        <v/>
      </c>
      <c r="EG37" s="3" t="str">
        <f aca="false">IF('Data Capture sheet'!EH44&gt;=1,'SASS5 Calc Sheet'!$B37,"")</f>
        <v/>
      </c>
      <c r="EH37" s="5" t="str">
        <f aca="false">IF('Data Capture sheet'!EI44=1,'SASS5 Calc Sheet'!$B37,"")</f>
        <v/>
      </c>
      <c r="EI37" s="3" t="str">
        <f aca="false">IF('Data Capture sheet'!EJ44&gt;=1,'SASS5 Calc Sheet'!$B37,"")</f>
        <v/>
      </c>
      <c r="EJ37" s="3" t="str">
        <f aca="false">IF('Data Capture sheet'!EK44&gt;=1,'SASS5 Calc Sheet'!$B37,"")</f>
        <v/>
      </c>
      <c r="EK37" s="3" t="str">
        <f aca="false">IF('Data Capture sheet'!EL44&gt;=1,'SASS5 Calc Sheet'!$B37,"")</f>
        <v/>
      </c>
      <c r="EL37" s="5" t="str">
        <f aca="false">IF('Data Capture sheet'!EM44=1,'SASS5 Calc Sheet'!$B37,"")</f>
        <v/>
      </c>
      <c r="EM37" s="3" t="str">
        <f aca="false">IF('Data Capture sheet'!EN44&gt;=1,'SASS5 Calc Sheet'!$B37,"")</f>
        <v/>
      </c>
      <c r="EN37" s="3" t="str">
        <f aca="false">IF('Data Capture sheet'!EO44&gt;=1,'SASS5 Calc Sheet'!$B37,"")</f>
        <v/>
      </c>
      <c r="EO37" s="3" t="str">
        <f aca="false">IF('Data Capture sheet'!EP44&gt;=1,'SASS5 Calc Sheet'!$B37,"")</f>
        <v/>
      </c>
      <c r="EP37" s="5" t="str">
        <f aca="false">IF('Data Capture sheet'!EQ44=1,'SASS5 Calc Sheet'!$B37,"")</f>
        <v/>
      </c>
      <c r="EQ37" s="3" t="str">
        <f aca="false">IF('Data Capture sheet'!ER44&gt;=1,'SASS5 Calc Sheet'!$B37,"")</f>
        <v/>
      </c>
      <c r="ER37" s="3" t="str">
        <f aca="false">IF('Data Capture sheet'!ES44&gt;=1,'SASS5 Calc Sheet'!$B37,"")</f>
        <v/>
      </c>
      <c r="ES37" s="3" t="str">
        <f aca="false">IF('Data Capture sheet'!ET44&gt;=1,'SASS5 Calc Sheet'!$B37,"")</f>
        <v/>
      </c>
      <c r="ET37" s="5" t="str">
        <f aca="false">IF('Data Capture sheet'!EU44=1,'SASS5 Calc Sheet'!$B37,"")</f>
        <v/>
      </c>
      <c r="EU37" s="3" t="str">
        <f aca="false">IF('Data Capture sheet'!EV44&gt;=1,'SASS5 Calc Sheet'!$B37,"")</f>
        <v/>
      </c>
      <c r="EV37" s="3" t="str">
        <f aca="false">IF('Data Capture sheet'!EW44&gt;=1,'SASS5 Calc Sheet'!$B37,"")</f>
        <v/>
      </c>
      <c r="EW37" s="3" t="str">
        <f aca="false">IF('Data Capture sheet'!EX44&gt;=1,'SASS5 Calc Sheet'!$B37,"")</f>
        <v/>
      </c>
      <c r="EX37" s="5" t="str">
        <f aca="false">IF('Data Capture sheet'!EY44=1,'SASS5 Calc Sheet'!$B37,"")</f>
        <v/>
      </c>
      <c r="EY37" s="3" t="str">
        <f aca="false">IF('Data Capture sheet'!EZ44&gt;=1,'SASS5 Calc Sheet'!$B37,"")</f>
        <v/>
      </c>
      <c r="EZ37" s="3" t="str">
        <f aca="false">IF('Data Capture sheet'!FA44&gt;=1,'SASS5 Calc Sheet'!$B37,"")</f>
        <v/>
      </c>
      <c r="FA37" s="3" t="str">
        <f aca="false">IF('Data Capture sheet'!FB44&gt;=1,'SASS5 Calc Sheet'!$B37,"")</f>
        <v/>
      </c>
      <c r="FB37" s="5" t="str">
        <f aca="false">IF('Data Capture sheet'!FC44=1,'SASS5 Calc Sheet'!$B37,"")</f>
        <v/>
      </c>
      <c r="FC37" s="3" t="str">
        <f aca="false">IF('Data Capture sheet'!FD44&gt;=1,'SASS5 Calc Sheet'!$B37,"")</f>
        <v/>
      </c>
      <c r="FD37" s="3" t="str">
        <f aca="false">IF('Data Capture sheet'!FE44&gt;=1,'SASS5 Calc Sheet'!$B37,"")</f>
        <v/>
      </c>
      <c r="FE37" s="3" t="str">
        <f aca="false">IF('Data Capture sheet'!FF44&gt;=1,'SASS5 Calc Sheet'!$B37,"")</f>
        <v/>
      </c>
      <c r="FF37" s="5" t="str">
        <f aca="false">IF('Data Capture sheet'!FG44=1,'SASS5 Calc Sheet'!$B37,"")</f>
        <v/>
      </c>
      <c r="FG37" s="3" t="str">
        <f aca="false">IF('Data Capture sheet'!FH44&gt;=1,'SASS5 Calc Sheet'!$B37,"")</f>
        <v/>
      </c>
      <c r="FH37" s="3" t="str">
        <f aca="false">IF('Data Capture sheet'!FI44&gt;=1,'SASS5 Calc Sheet'!$B37,"")</f>
        <v/>
      </c>
      <c r="FI37" s="3" t="str">
        <f aca="false">IF('Data Capture sheet'!FJ44&gt;=1,'SASS5 Calc Sheet'!$B37,"")</f>
        <v/>
      </c>
      <c r="FJ37" s="5" t="str">
        <f aca="false">IF('Data Capture sheet'!FK44=1,'SASS5 Calc Sheet'!$B37,"")</f>
        <v/>
      </c>
      <c r="FK37" s="3" t="str">
        <f aca="false">IF('Data Capture sheet'!FL44&gt;=1,'SASS5 Calc Sheet'!$B37,"")</f>
        <v/>
      </c>
      <c r="FL37" s="3" t="str">
        <f aca="false">IF('Data Capture sheet'!FM44&gt;=1,'SASS5 Calc Sheet'!$B37,"")</f>
        <v/>
      </c>
      <c r="FM37" s="3" t="str">
        <f aca="false">IF('Data Capture sheet'!FN44&gt;=1,'SASS5 Calc Sheet'!$B37,"")</f>
        <v/>
      </c>
      <c r="FN37" s="5" t="str">
        <f aca="false">IF('Data Capture sheet'!FO44=1,'SASS5 Calc Sheet'!$B37,"")</f>
        <v/>
      </c>
      <c r="FO37" s="3" t="str">
        <f aca="false">IF('Data Capture sheet'!FP44&gt;=1,'SASS5 Calc Sheet'!$B37,"")</f>
        <v/>
      </c>
      <c r="FP37" s="3" t="str">
        <f aca="false">IF('Data Capture sheet'!FQ44&gt;=1,'SASS5 Calc Sheet'!$B37,"")</f>
        <v/>
      </c>
      <c r="FQ37" s="3" t="str">
        <f aca="false">IF('Data Capture sheet'!FR44&gt;=1,'SASS5 Calc Sheet'!$B37,"")</f>
        <v/>
      </c>
      <c r="FR37" s="5" t="str">
        <f aca="false">IF('Data Capture sheet'!FS44=1,'SASS5 Calc Sheet'!$B37,"")</f>
        <v/>
      </c>
      <c r="FS37" s="3" t="str">
        <f aca="false">IF('Data Capture sheet'!FT44&gt;=1,'SASS5 Calc Sheet'!$B37,"")</f>
        <v/>
      </c>
      <c r="FT37" s="3" t="str">
        <f aca="false">IF('Data Capture sheet'!FU44&gt;=1,'SASS5 Calc Sheet'!$B37,"")</f>
        <v/>
      </c>
      <c r="FU37" s="3" t="str">
        <f aca="false">IF('Data Capture sheet'!FV44&gt;=1,'SASS5 Calc Sheet'!$B37,"")</f>
        <v/>
      </c>
      <c r="FV37" s="5" t="str">
        <f aca="false">IF('Data Capture sheet'!FW44=1,'SASS5 Calc Sheet'!$B37,"")</f>
        <v/>
      </c>
      <c r="FW37" s="3" t="str">
        <f aca="false">IF('Data Capture sheet'!FX44&gt;=1,'SASS5 Calc Sheet'!$B37,"")</f>
        <v/>
      </c>
      <c r="FX37" s="3" t="str">
        <f aca="false">IF('Data Capture sheet'!FY44&gt;=1,'SASS5 Calc Sheet'!$B37,"")</f>
        <v/>
      </c>
      <c r="FY37" s="3" t="str">
        <f aca="false">IF('Data Capture sheet'!FZ44&gt;=1,'SASS5 Calc Sheet'!$B37,"")</f>
        <v/>
      </c>
      <c r="FZ37" s="5" t="str">
        <f aca="false">IF('Data Capture sheet'!GA44=1,'SASS5 Calc Sheet'!$B37,"")</f>
        <v/>
      </c>
      <c r="GA37" s="3" t="str">
        <f aca="false">IF('Data Capture sheet'!GB44&gt;=1,'SASS5 Calc Sheet'!$B37,"")</f>
        <v/>
      </c>
      <c r="GB37" s="3" t="str">
        <f aca="false">IF('Data Capture sheet'!GC44&gt;=1,'SASS5 Calc Sheet'!$B37,"")</f>
        <v/>
      </c>
      <c r="GC37" s="3" t="str">
        <f aca="false">IF('Data Capture sheet'!GD44&gt;=1,'SASS5 Calc Sheet'!$B37,"")</f>
        <v/>
      </c>
      <c r="GD37" s="5" t="str">
        <f aca="false">IF('Data Capture sheet'!GE44=1,'SASS5 Calc Sheet'!$B37,"")</f>
        <v/>
      </c>
      <c r="GE37" s="3" t="str">
        <f aca="false">IF('Data Capture sheet'!GF44&gt;=1,'SASS5 Calc Sheet'!$B37,"")</f>
        <v/>
      </c>
      <c r="GF37" s="3" t="str">
        <f aca="false">IF('Data Capture sheet'!GG44&gt;=1,'SASS5 Calc Sheet'!$B37,"")</f>
        <v/>
      </c>
      <c r="GG37" s="3" t="str">
        <f aca="false">IF('Data Capture sheet'!GH44&gt;=1,'SASS5 Calc Sheet'!$B37,"")</f>
        <v/>
      </c>
      <c r="GH37" s="5" t="str">
        <f aca="false">IF('Data Capture sheet'!GI44=1,'SASS5 Calc Sheet'!$B37,"")</f>
        <v/>
      </c>
      <c r="GI37" s="3" t="str">
        <f aca="false">IF('Data Capture sheet'!GJ44&gt;=1,'SASS5 Calc Sheet'!$B37,"")</f>
        <v/>
      </c>
      <c r="GJ37" s="3" t="str">
        <f aca="false">IF('Data Capture sheet'!GK44&gt;=1,'SASS5 Calc Sheet'!$B37,"")</f>
        <v/>
      </c>
      <c r="GK37" s="3" t="str">
        <f aca="false">IF('Data Capture sheet'!GL44&gt;=1,'SASS5 Calc Sheet'!$B37,"")</f>
        <v/>
      </c>
      <c r="GL37" s="5" t="str">
        <f aca="false">IF('Data Capture sheet'!GM44=1,'SASS5 Calc Sheet'!$B37,"")</f>
        <v/>
      </c>
      <c r="GM37" s="3" t="str">
        <f aca="false">IF('Data Capture sheet'!GN44&gt;=1,'SASS5 Calc Sheet'!$B37,"")</f>
        <v/>
      </c>
      <c r="GN37" s="3" t="str">
        <f aca="false">IF('Data Capture sheet'!GO44&gt;=1,'SASS5 Calc Sheet'!$B37,"")</f>
        <v/>
      </c>
      <c r="GO37" s="3" t="str">
        <f aca="false">IF('Data Capture sheet'!GP44&gt;=1,'SASS5 Calc Sheet'!$B37,"")</f>
        <v/>
      </c>
      <c r="GP37" s="5" t="str">
        <f aca="false">IF('Data Capture sheet'!GQ44=1,'SASS5 Calc Sheet'!$B37,"")</f>
        <v/>
      </c>
      <c r="GQ37" s="3" t="str">
        <f aca="false">IF('Data Capture sheet'!GR44&gt;=1,'SASS5 Calc Sheet'!$B37,"")</f>
        <v/>
      </c>
      <c r="GR37" s="3" t="str">
        <f aca="false">IF('Data Capture sheet'!GS44&gt;=1,'SASS5 Calc Sheet'!$B37,"")</f>
        <v/>
      </c>
      <c r="GS37" s="3" t="str">
        <f aca="false">IF('Data Capture sheet'!GT44&gt;=1,'SASS5 Calc Sheet'!$B37,"")</f>
        <v/>
      </c>
      <c r="GT37" s="5" t="str">
        <f aca="false">IF('Data Capture sheet'!GU44=1,'SASS5 Calc Sheet'!$B37,"")</f>
        <v/>
      </c>
      <c r="GU37" s="3" t="str">
        <f aca="false">IF('Data Capture sheet'!GV44&gt;=1,'SASS5 Calc Sheet'!$B37,"")</f>
        <v/>
      </c>
      <c r="GV37" s="3" t="str">
        <f aca="false">IF('Data Capture sheet'!GW44&gt;=1,'SASS5 Calc Sheet'!$B37,"")</f>
        <v/>
      </c>
      <c r="GW37" s="3" t="str">
        <f aca="false">IF('Data Capture sheet'!GX44&gt;=1,'SASS5 Calc Sheet'!$B37,"")</f>
        <v/>
      </c>
      <c r="GX37" s="5" t="str">
        <f aca="false">IF('Data Capture sheet'!GY44=1,'SASS5 Calc Sheet'!$B37,"")</f>
        <v/>
      </c>
      <c r="GY37" s="3" t="str">
        <f aca="false">IF('Data Capture sheet'!GZ44&gt;=1,'SASS5 Calc Sheet'!$B37,"")</f>
        <v/>
      </c>
      <c r="GZ37" s="3" t="str">
        <f aca="false">IF('Data Capture sheet'!HA44&gt;=1,'SASS5 Calc Sheet'!$B37,"")</f>
        <v/>
      </c>
      <c r="HA37" s="3" t="str">
        <f aca="false">IF('Data Capture sheet'!HB44&gt;=1,'SASS5 Calc Sheet'!$B37,"")</f>
        <v/>
      </c>
      <c r="HB37" s="5" t="str">
        <f aca="false">IF('Data Capture sheet'!HC44=1,'SASS5 Calc Sheet'!$B37,"")</f>
        <v/>
      </c>
      <c r="HC37" s="3" t="str">
        <f aca="false">IF('Data Capture sheet'!HD44&gt;=1,'SASS5 Calc Sheet'!$B37,"")</f>
        <v/>
      </c>
      <c r="HD37" s="3" t="str">
        <f aca="false">IF('Data Capture sheet'!HE44&gt;=1,'SASS5 Calc Sheet'!$B37,"")</f>
        <v/>
      </c>
      <c r="HE37" s="3" t="str">
        <f aca="false">IF('Data Capture sheet'!HF44&gt;=1,'SASS5 Calc Sheet'!$B37,"")</f>
        <v/>
      </c>
      <c r="HF37" s="5" t="str">
        <f aca="false">IF('Data Capture sheet'!HG44=1,'SASS5 Calc Sheet'!$B37,"")</f>
        <v/>
      </c>
      <c r="HG37" s="3" t="str">
        <f aca="false">IF('Data Capture sheet'!HH44&gt;=1,'SASS5 Calc Sheet'!$B37,"")</f>
        <v/>
      </c>
      <c r="HH37" s="3" t="str">
        <f aca="false">IF('Data Capture sheet'!HI44&gt;=1,'SASS5 Calc Sheet'!$B37,"")</f>
        <v/>
      </c>
      <c r="HI37" s="3" t="str">
        <f aca="false">IF('Data Capture sheet'!HJ44&gt;=1,'SASS5 Calc Sheet'!$B37,"")</f>
        <v/>
      </c>
      <c r="HJ37" s="5" t="str">
        <f aca="false">IF('Data Capture sheet'!HK44=1,'SASS5 Calc Sheet'!$B37,"")</f>
        <v/>
      </c>
      <c r="HK37" s="3" t="str">
        <f aca="false">IF('Data Capture sheet'!HL44&gt;=1,'SASS5 Calc Sheet'!$B37,"")</f>
        <v/>
      </c>
      <c r="HL37" s="3" t="str">
        <f aca="false">IF('Data Capture sheet'!HM44&gt;=1,'SASS5 Calc Sheet'!$B37,"")</f>
        <v/>
      </c>
      <c r="HM37" s="3" t="str">
        <f aca="false">IF('Data Capture sheet'!HN44&gt;=1,'SASS5 Calc Sheet'!$B37,"")</f>
        <v/>
      </c>
      <c r="HN37" s="5" t="str">
        <f aca="false">IF('Data Capture sheet'!HO44=1,'SASS5 Calc Sheet'!$B37,"")</f>
        <v/>
      </c>
      <c r="HO37" s="3" t="str">
        <f aca="false">IF('Data Capture sheet'!HP44&gt;=1,'SASS5 Calc Sheet'!$B37,"")</f>
        <v/>
      </c>
      <c r="HP37" s="3" t="str">
        <f aca="false">IF('Data Capture sheet'!HQ44&gt;=1,'SASS5 Calc Sheet'!$B37,"")</f>
        <v/>
      </c>
      <c r="HQ37" s="3" t="str">
        <f aca="false">IF('Data Capture sheet'!HR44&gt;=1,'SASS5 Calc Sheet'!$B37,"")</f>
        <v/>
      </c>
      <c r="HR37" s="5" t="str">
        <f aca="false">IF('Data Capture sheet'!HS44=1,'SASS5 Calc Sheet'!$B37,"")</f>
        <v/>
      </c>
      <c r="HS37" s="3" t="str">
        <f aca="false">IF('Data Capture sheet'!HT44&gt;=1,'SASS5 Calc Sheet'!$B37,"")</f>
        <v/>
      </c>
      <c r="HT37" s="3" t="str">
        <f aca="false">IF('Data Capture sheet'!HU44&gt;=1,'SASS5 Calc Sheet'!$B37,"")</f>
        <v/>
      </c>
      <c r="HU37" s="3" t="str">
        <f aca="false">IF('Data Capture sheet'!HV44&gt;=1,'SASS5 Calc Sheet'!$B37,"")</f>
        <v/>
      </c>
      <c r="HV37" s="5" t="str">
        <f aca="false">IF('Data Capture sheet'!HW44=1,'SASS5 Calc Sheet'!$B37,"")</f>
        <v/>
      </c>
      <c r="HW37" s="3" t="str">
        <f aca="false">IF('Data Capture sheet'!HX44&gt;=1,'SASS5 Calc Sheet'!$B37,"")</f>
        <v/>
      </c>
      <c r="HX37" s="3" t="str">
        <f aca="false">IF('Data Capture sheet'!HY44&gt;=1,'SASS5 Calc Sheet'!$B37,"")</f>
        <v/>
      </c>
      <c r="HY37" s="3" t="str">
        <f aca="false">IF('Data Capture sheet'!HZ44&gt;=1,'SASS5 Calc Sheet'!$B37,"")</f>
        <v/>
      </c>
      <c r="HZ37" s="5" t="str">
        <f aca="false">IF('Data Capture sheet'!IA44=1,'SASS5 Calc Sheet'!$B37,"")</f>
        <v/>
      </c>
      <c r="IA37" s="3" t="str">
        <f aca="false">IF('Data Capture sheet'!IB44&gt;=1,'SASS5 Calc Sheet'!$B37,"")</f>
        <v/>
      </c>
      <c r="IB37" s="3" t="str">
        <f aca="false">IF('Data Capture sheet'!IC44&gt;=1,'SASS5 Calc Sheet'!$B37,"")</f>
        <v/>
      </c>
      <c r="IC37" s="3" t="str">
        <f aca="false">IF('Data Capture sheet'!ID44&gt;=1,'SASS5 Calc Sheet'!$B37,"")</f>
        <v/>
      </c>
      <c r="ID37" s="5" t="str">
        <f aca="false">IF('Data Capture sheet'!IE44=1,'SASS5 Calc Sheet'!$B37,"")</f>
        <v/>
      </c>
      <c r="IE37" s="3" t="str">
        <f aca="false">IF('Data Capture sheet'!IF44&gt;=1,'SASS5 Calc Sheet'!$B37,"")</f>
        <v/>
      </c>
      <c r="IF37" s="3" t="str">
        <f aca="false">IF('Data Capture sheet'!IG44&gt;=1,'SASS5 Calc Sheet'!$B37,"")</f>
        <v/>
      </c>
      <c r="IG37" s="3" t="str">
        <f aca="false">IF('Data Capture sheet'!IH44&gt;=1,'SASS5 Calc Sheet'!$B37,"")</f>
        <v/>
      </c>
      <c r="IH37" s="5" t="str">
        <f aca="false">IF('Data Capture sheet'!II44=1,'SASS5 Calc Sheet'!$B37,"")</f>
        <v/>
      </c>
      <c r="II37" s="3" t="e">
        <f aca="false">IF(#REF!&gt;=1,'SASS5 Calc Sheet'!$B37,"")</f>
        <v>#REF!</v>
      </c>
      <c r="IJ37" s="3" t="e">
        <f aca="false">IF(#REF!&gt;=1,'SASS5 Calc Sheet'!$B37,"")</f>
        <v>#REF!</v>
      </c>
      <c r="IK37" s="3" t="e">
        <f aca="false">IF(#REF!&gt;=1,'SASS5 Calc Sheet'!$B37,"")</f>
        <v>#REF!</v>
      </c>
      <c r="IL37" s="5" t="e">
        <f aca="false">IF(#REF!=1,'SASS5 Calc Sheet'!$B37,"")</f>
        <v>#REF!</v>
      </c>
      <c r="IM37" s="3" t="e">
        <f aca="false">IF(#REF!&gt;=1,'SASS5 Calc Sheet'!$B37,"")</f>
        <v>#REF!</v>
      </c>
      <c r="IN37" s="3" t="e">
        <f aca="false">IF(#REF!&gt;=1,'SASS5 Calc Sheet'!$B37,"")</f>
        <v>#REF!</v>
      </c>
      <c r="IO37" s="3" t="e">
        <f aca="false">IF(#REF!&gt;=1,'SASS5 Calc Sheet'!$B37,"")</f>
        <v>#REF!</v>
      </c>
      <c r="IP37" s="5" t="e">
        <f aca="false">IF(#REF!=1,'SASS5 Calc Sheet'!$B37,"")</f>
        <v>#REF!</v>
      </c>
      <c r="IQ37" s="3" t="e">
        <f aca="false">IF(#REF!&gt;=1,'SASS5 Calc Sheet'!$B37,"")</f>
        <v>#REF!</v>
      </c>
      <c r="IR37" s="3" t="e">
        <f aca="false">IF(#REF!&gt;=1,'SASS5 Calc Sheet'!$B37,"")</f>
        <v>#REF!</v>
      </c>
      <c r="IS37" s="3" t="e">
        <f aca="false">IF(#REF!&gt;=1,'SASS5 Calc Sheet'!$B37,"")</f>
        <v>#REF!</v>
      </c>
      <c r="IT37" s="5" t="e">
        <f aca="false">IF(#REF!=1,'SASS5 Calc Sheet'!$B37,"")</f>
        <v>#REF!</v>
      </c>
    </row>
    <row r="38" customFormat="false" ht="12.75" hidden="false" customHeight="false" outlineLevel="0" collapsed="false">
      <c r="A38" s="0" t="s">
        <v>44</v>
      </c>
      <c r="B38" s="0" t="n">
        <v>10</v>
      </c>
      <c r="C38" s="3" t="str">
        <f aca="false">IF('Data Capture sheet'!D45&gt;=1,'SASS5 Calc Sheet'!$B38,"")</f>
        <v/>
      </c>
      <c r="D38" s="3" t="str">
        <f aca="false">IF('Data Capture sheet'!E45&gt;=1,'SASS5 Calc Sheet'!$B38,"")</f>
        <v/>
      </c>
      <c r="E38" s="3" t="str">
        <f aca="false">IF('Data Capture sheet'!F45&gt;=1,'SASS5 Calc Sheet'!$B38,"")</f>
        <v/>
      </c>
      <c r="F38" s="5" t="str">
        <f aca="false">IF('Data Capture sheet'!G45=1,'SASS5 Calc Sheet'!$B38,"")</f>
        <v/>
      </c>
      <c r="G38" s="3" t="str">
        <f aca="false">IF('Data Capture sheet'!H45&gt;=1,'SASS5 Calc Sheet'!$B38,"")</f>
        <v/>
      </c>
      <c r="H38" s="3" t="str">
        <f aca="false">IF('Data Capture sheet'!I45&gt;=1,'SASS5 Calc Sheet'!$B38,"")</f>
        <v/>
      </c>
      <c r="I38" s="3" t="str">
        <f aca="false">IF('Data Capture sheet'!J45&gt;=1,'SASS5 Calc Sheet'!$B38,"")</f>
        <v/>
      </c>
      <c r="J38" s="5" t="str">
        <f aca="false">IF('Data Capture sheet'!K45=1,'SASS5 Calc Sheet'!$B38,"")</f>
        <v/>
      </c>
      <c r="K38" s="3" t="str">
        <f aca="false">IF('Data Capture sheet'!L45&gt;=1,'SASS5 Calc Sheet'!$B38,"")</f>
        <v/>
      </c>
      <c r="L38" s="3" t="str">
        <f aca="false">IF('Data Capture sheet'!M45&gt;=1,'SASS5 Calc Sheet'!$B38,"")</f>
        <v/>
      </c>
      <c r="M38" s="3" t="str">
        <f aca="false">IF('Data Capture sheet'!N45&gt;=1,'SASS5 Calc Sheet'!$B38,"")</f>
        <v/>
      </c>
      <c r="N38" s="5" t="str">
        <f aca="false">IF('Data Capture sheet'!O45=1,'SASS5 Calc Sheet'!$B38,"")</f>
        <v/>
      </c>
      <c r="O38" s="3" t="str">
        <f aca="false">IF('Data Capture sheet'!P45&gt;=1,'SASS5 Calc Sheet'!$B38,"")</f>
        <v/>
      </c>
      <c r="P38" s="3" t="str">
        <f aca="false">IF('Data Capture sheet'!Q45&gt;=1,'SASS5 Calc Sheet'!$B38,"")</f>
        <v/>
      </c>
      <c r="Q38" s="3" t="str">
        <f aca="false">IF('Data Capture sheet'!R45&gt;=1,'SASS5 Calc Sheet'!$B38,"")</f>
        <v/>
      </c>
      <c r="R38" s="5" t="str">
        <f aca="false">IF('Data Capture sheet'!S45=1,'SASS5 Calc Sheet'!$B38,"")</f>
        <v/>
      </c>
      <c r="S38" s="3" t="str">
        <f aca="false">IF('Data Capture sheet'!T45&gt;=1,'SASS5 Calc Sheet'!$B38,"")</f>
        <v/>
      </c>
      <c r="T38" s="3" t="str">
        <f aca="false">IF('Data Capture sheet'!U45&gt;=1,'SASS5 Calc Sheet'!$B38,"")</f>
        <v/>
      </c>
      <c r="U38" s="3" t="str">
        <f aca="false">IF('Data Capture sheet'!V45&gt;=1,'SASS5 Calc Sheet'!$B38,"")</f>
        <v/>
      </c>
      <c r="V38" s="5" t="str">
        <f aca="false">IF('Data Capture sheet'!W45=1,'SASS5 Calc Sheet'!$B38,"")</f>
        <v/>
      </c>
      <c r="W38" s="3" t="str">
        <f aca="false">IF('Data Capture sheet'!X45&gt;=1,'SASS5 Calc Sheet'!$B38,"")</f>
        <v/>
      </c>
      <c r="X38" s="3" t="str">
        <f aca="false">IF('Data Capture sheet'!Y45&gt;=1,'SASS5 Calc Sheet'!$B38,"")</f>
        <v/>
      </c>
      <c r="Y38" s="3" t="str">
        <f aca="false">IF('Data Capture sheet'!Z45&gt;=1,'SASS5 Calc Sheet'!$B38,"")</f>
        <v/>
      </c>
      <c r="Z38" s="5" t="str">
        <f aca="false">IF('Data Capture sheet'!AA45=1,'SASS5 Calc Sheet'!$B38,"")</f>
        <v/>
      </c>
      <c r="AA38" s="3" t="str">
        <f aca="false">IF('Data Capture sheet'!AB45&gt;=1,'SASS5 Calc Sheet'!$B38,"")</f>
        <v/>
      </c>
      <c r="AB38" s="3" t="str">
        <f aca="false">IF('Data Capture sheet'!AC45&gt;=1,'SASS5 Calc Sheet'!$B38,"")</f>
        <v/>
      </c>
      <c r="AC38" s="3" t="str">
        <f aca="false">IF('Data Capture sheet'!AD45&gt;=1,'SASS5 Calc Sheet'!$B38,"")</f>
        <v/>
      </c>
      <c r="AD38" s="5" t="str">
        <f aca="false">IF('Data Capture sheet'!AE45=1,'SASS5 Calc Sheet'!$B38,"")</f>
        <v/>
      </c>
      <c r="AE38" s="3" t="str">
        <f aca="false">IF('Data Capture sheet'!AF45&gt;=1,'SASS5 Calc Sheet'!$B38,"")</f>
        <v/>
      </c>
      <c r="AF38" s="3" t="str">
        <f aca="false">IF('Data Capture sheet'!AG45&gt;=1,'SASS5 Calc Sheet'!$B38,"")</f>
        <v/>
      </c>
      <c r="AG38" s="3" t="str">
        <f aca="false">IF('Data Capture sheet'!AH45&gt;=1,'SASS5 Calc Sheet'!$B38,"")</f>
        <v/>
      </c>
      <c r="AH38" s="5" t="str">
        <f aca="false">IF('Data Capture sheet'!AI45=1,'SASS5 Calc Sheet'!$B38,"")</f>
        <v/>
      </c>
      <c r="AI38" s="3" t="str">
        <f aca="false">IF('Data Capture sheet'!AJ45&gt;=1,'SASS5 Calc Sheet'!$B38,"")</f>
        <v/>
      </c>
      <c r="AJ38" s="3" t="str">
        <f aca="false">IF('Data Capture sheet'!AK45&gt;=1,'SASS5 Calc Sheet'!$B38,"")</f>
        <v/>
      </c>
      <c r="AK38" s="3" t="str">
        <f aca="false">IF('Data Capture sheet'!AL45&gt;=1,'SASS5 Calc Sheet'!$B38,"")</f>
        <v/>
      </c>
      <c r="AL38" s="5" t="str">
        <f aca="false">IF('Data Capture sheet'!AM45=1,'SASS5 Calc Sheet'!$B38,"")</f>
        <v/>
      </c>
      <c r="AM38" s="3" t="str">
        <f aca="false">IF('Data Capture sheet'!AN45&gt;=1,'SASS5 Calc Sheet'!$B38,"")</f>
        <v/>
      </c>
      <c r="AN38" s="3" t="str">
        <f aca="false">IF('Data Capture sheet'!AO45&gt;=1,'SASS5 Calc Sheet'!$B38,"")</f>
        <v/>
      </c>
      <c r="AO38" s="3" t="str">
        <f aca="false">IF('Data Capture sheet'!AP45&gt;=1,'SASS5 Calc Sheet'!$B38,"")</f>
        <v/>
      </c>
      <c r="AP38" s="5" t="str">
        <f aca="false">IF('Data Capture sheet'!AQ45=1,'SASS5 Calc Sheet'!$B38,"")</f>
        <v/>
      </c>
      <c r="AQ38" s="3" t="str">
        <f aca="false">IF('Data Capture sheet'!AR45&gt;=1,'SASS5 Calc Sheet'!$B38,"")</f>
        <v/>
      </c>
      <c r="AR38" s="3" t="str">
        <f aca="false">IF('Data Capture sheet'!AS45&gt;=1,'SASS5 Calc Sheet'!$B38,"")</f>
        <v/>
      </c>
      <c r="AS38" s="3" t="str">
        <f aca="false">IF('Data Capture sheet'!AT45&gt;=1,'SASS5 Calc Sheet'!$B38,"")</f>
        <v/>
      </c>
      <c r="AT38" s="5" t="str">
        <f aca="false">IF('Data Capture sheet'!AU45=1,'SASS5 Calc Sheet'!$B38,"")</f>
        <v/>
      </c>
      <c r="AU38" s="3" t="str">
        <f aca="false">IF('Data Capture sheet'!AV45&gt;=1,'SASS5 Calc Sheet'!$B38,"")</f>
        <v/>
      </c>
      <c r="AV38" s="3" t="str">
        <f aca="false">IF('Data Capture sheet'!AW45&gt;=1,'SASS5 Calc Sheet'!$B38,"")</f>
        <v/>
      </c>
      <c r="AW38" s="3" t="str">
        <f aca="false">IF('Data Capture sheet'!AX45&gt;=1,'SASS5 Calc Sheet'!$B38,"")</f>
        <v/>
      </c>
      <c r="AX38" s="5" t="str">
        <f aca="false">IF('Data Capture sheet'!AY45=1,'SASS5 Calc Sheet'!$B38,"")</f>
        <v/>
      </c>
      <c r="AY38" s="3" t="str">
        <f aca="false">IF('Data Capture sheet'!AZ45&gt;=1,'SASS5 Calc Sheet'!$B38,"")</f>
        <v/>
      </c>
      <c r="AZ38" s="3" t="str">
        <f aca="false">IF('Data Capture sheet'!BA45&gt;=1,'SASS5 Calc Sheet'!$B38,"")</f>
        <v/>
      </c>
      <c r="BA38" s="3" t="str">
        <f aca="false">IF('Data Capture sheet'!BB45&gt;=1,'SASS5 Calc Sheet'!$B38,"")</f>
        <v/>
      </c>
      <c r="BB38" s="5" t="str">
        <f aca="false">IF('Data Capture sheet'!BC45=1,'SASS5 Calc Sheet'!$B38,"")</f>
        <v/>
      </c>
      <c r="BC38" s="3" t="str">
        <f aca="false">IF('Data Capture sheet'!BD45&gt;=1,'SASS5 Calc Sheet'!$B38,"")</f>
        <v/>
      </c>
      <c r="BD38" s="3" t="str">
        <f aca="false">IF('Data Capture sheet'!BE45&gt;=1,'SASS5 Calc Sheet'!$B38,"")</f>
        <v/>
      </c>
      <c r="BE38" s="3" t="str">
        <f aca="false">IF('Data Capture sheet'!BF45&gt;=1,'SASS5 Calc Sheet'!$B38,"")</f>
        <v/>
      </c>
      <c r="BF38" s="5" t="str">
        <f aca="false">IF('Data Capture sheet'!BG45=1,'SASS5 Calc Sheet'!$B38,"")</f>
        <v/>
      </c>
      <c r="BG38" s="3" t="str">
        <f aca="false">IF('Data Capture sheet'!BH45&gt;=1,'SASS5 Calc Sheet'!$B38,"")</f>
        <v/>
      </c>
      <c r="BH38" s="3" t="str">
        <f aca="false">IF('Data Capture sheet'!BI45&gt;=1,'SASS5 Calc Sheet'!$B38,"")</f>
        <v/>
      </c>
      <c r="BI38" s="3" t="str">
        <f aca="false">IF('Data Capture sheet'!BJ45&gt;=1,'SASS5 Calc Sheet'!$B38,"")</f>
        <v/>
      </c>
      <c r="BJ38" s="5" t="str">
        <f aca="false">IF('Data Capture sheet'!BK45=1,'SASS5 Calc Sheet'!$B38,"")</f>
        <v/>
      </c>
      <c r="BK38" s="3" t="str">
        <f aca="false">IF('Data Capture sheet'!BL45&gt;=1,'SASS5 Calc Sheet'!$B38,"")</f>
        <v/>
      </c>
      <c r="BL38" s="3" t="str">
        <f aca="false">IF('Data Capture sheet'!BM45&gt;=1,'SASS5 Calc Sheet'!$B38,"")</f>
        <v/>
      </c>
      <c r="BM38" s="3" t="str">
        <f aca="false">IF('Data Capture sheet'!BN45&gt;=1,'SASS5 Calc Sheet'!$B38,"")</f>
        <v/>
      </c>
      <c r="BN38" s="5" t="str">
        <f aca="false">IF('Data Capture sheet'!BO45=1,'SASS5 Calc Sheet'!$B38,"")</f>
        <v/>
      </c>
      <c r="BO38" s="3" t="str">
        <f aca="false">IF('Data Capture sheet'!BP45&gt;=1,'SASS5 Calc Sheet'!$B38,"")</f>
        <v/>
      </c>
      <c r="BP38" s="3" t="str">
        <f aca="false">IF('Data Capture sheet'!BQ45&gt;=1,'SASS5 Calc Sheet'!$B38,"")</f>
        <v/>
      </c>
      <c r="BQ38" s="3" t="str">
        <f aca="false">IF('Data Capture sheet'!BR45&gt;=1,'SASS5 Calc Sheet'!$B38,"")</f>
        <v/>
      </c>
      <c r="BR38" s="5" t="str">
        <f aca="false">IF('Data Capture sheet'!BS45=1,'SASS5 Calc Sheet'!$B38,"")</f>
        <v/>
      </c>
      <c r="BS38" s="3" t="str">
        <f aca="false">IF('Data Capture sheet'!BT45&gt;=1,'SASS5 Calc Sheet'!$B38,"")</f>
        <v/>
      </c>
      <c r="BT38" s="3" t="str">
        <f aca="false">IF('Data Capture sheet'!BU45&gt;=1,'SASS5 Calc Sheet'!$B38,"")</f>
        <v/>
      </c>
      <c r="BU38" s="3" t="str">
        <f aca="false">IF('Data Capture sheet'!BV45&gt;=1,'SASS5 Calc Sheet'!$B38,"")</f>
        <v/>
      </c>
      <c r="BV38" s="5" t="str">
        <f aca="false">IF('Data Capture sheet'!BW45=1,'SASS5 Calc Sheet'!$B38,"")</f>
        <v/>
      </c>
      <c r="BW38" s="3" t="str">
        <f aca="false">IF('Data Capture sheet'!BX45&gt;=1,'SASS5 Calc Sheet'!$B38,"")</f>
        <v/>
      </c>
      <c r="BX38" s="3" t="str">
        <f aca="false">IF('Data Capture sheet'!BY45&gt;=1,'SASS5 Calc Sheet'!$B38,"")</f>
        <v/>
      </c>
      <c r="BY38" s="3" t="str">
        <f aca="false">IF('Data Capture sheet'!BZ45&gt;=1,'SASS5 Calc Sheet'!$B38,"")</f>
        <v/>
      </c>
      <c r="BZ38" s="5" t="str">
        <f aca="false">IF('Data Capture sheet'!CA45=1,'SASS5 Calc Sheet'!$B38,"")</f>
        <v/>
      </c>
      <c r="CA38" s="3" t="str">
        <f aca="false">IF('Data Capture sheet'!CB45&gt;=1,'SASS5 Calc Sheet'!$B38,"")</f>
        <v/>
      </c>
      <c r="CB38" s="3" t="str">
        <f aca="false">IF('Data Capture sheet'!CC45&gt;=1,'SASS5 Calc Sheet'!$B38,"")</f>
        <v/>
      </c>
      <c r="CC38" s="3" t="str">
        <f aca="false">IF('Data Capture sheet'!CD45&gt;=1,'SASS5 Calc Sheet'!$B38,"")</f>
        <v/>
      </c>
      <c r="CD38" s="5" t="str">
        <f aca="false">IF('Data Capture sheet'!CE45=1,'SASS5 Calc Sheet'!$B38,"")</f>
        <v/>
      </c>
      <c r="CE38" s="3" t="str">
        <f aca="false">IF('Data Capture sheet'!CF45&gt;=1,'SASS5 Calc Sheet'!$B38,"")</f>
        <v/>
      </c>
      <c r="CF38" s="3" t="str">
        <f aca="false">IF('Data Capture sheet'!CG45&gt;=1,'SASS5 Calc Sheet'!$B38,"")</f>
        <v/>
      </c>
      <c r="CG38" s="3" t="str">
        <f aca="false">IF('Data Capture sheet'!CH45&gt;=1,'SASS5 Calc Sheet'!$B38,"")</f>
        <v/>
      </c>
      <c r="CH38" s="5" t="str">
        <f aca="false">IF('Data Capture sheet'!CI45=1,'SASS5 Calc Sheet'!$B38,"")</f>
        <v/>
      </c>
      <c r="CI38" s="3" t="str">
        <f aca="false">IF('Data Capture sheet'!CJ45&gt;=1,'SASS5 Calc Sheet'!$B38,"")</f>
        <v/>
      </c>
      <c r="CJ38" s="3" t="str">
        <f aca="false">IF('Data Capture sheet'!CK45&gt;=1,'SASS5 Calc Sheet'!$B38,"")</f>
        <v/>
      </c>
      <c r="CK38" s="3" t="str">
        <f aca="false">IF('Data Capture sheet'!CL45&gt;=1,'SASS5 Calc Sheet'!$B38,"")</f>
        <v/>
      </c>
      <c r="CL38" s="5" t="str">
        <f aca="false">IF('Data Capture sheet'!CM45=1,'SASS5 Calc Sheet'!$B38,"")</f>
        <v/>
      </c>
      <c r="CM38" s="3" t="str">
        <f aca="false">IF('Data Capture sheet'!CN45&gt;=1,'SASS5 Calc Sheet'!$B38,"")</f>
        <v/>
      </c>
      <c r="CN38" s="3" t="str">
        <f aca="false">IF('Data Capture sheet'!CO45&gt;=1,'SASS5 Calc Sheet'!$B38,"")</f>
        <v/>
      </c>
      <c r="CO38" s="3" t="str">
        <f aca="false">IF('Data Capture sheet'!CP45&gt;=1,'SASS5 Calc Sheet'!$B38,"")</f>
        <v/>
      </c>
      <c r="CP38" s="5" t="str">
        <f aca="false">IF('Data Capture sheet'!CQ45=1,'SASS5 Calc Sheet'!$B38,"")</f>
        <v/>
      </c>
      <c r="CQ38" s="3" t="str">
        <f aca="false">IF('Data Capture sheet'!CR45&gt;=1,'SASS5 Calc Sheet'!$B38,"")</f>
        <v/>
      </c>
      <c r="CR38" s="3" t="str">
        <f aca="false">IF('Data Capture sheet'!CS45&gt;=1,'SASS5 Calc Sheet'!$B38,"")</f>
        <v/>
      </c>
      <c r="CS38" s="3" t="str">
        <f aca="false">IF('Data Capture sheet'!CT45&gt;=1,'SASS5 Calc Sheet'!$B38,"")</f>
        <v/>
      </c>
      <c r="CT38" s="5" t="str">
        <f aca="false">IF('Data Capture sheet'!CU45=1,'SASS5 Calc Sheet'!$B38,"")</f>
        <v/>
      </c>
      <c r="CU38" s="3" t="str">
        <f aca="false">IF('Data Capture sheet'!CV45&gt;=1,'SASS5 Calc Sheet'!$B38,"")</f>
        <v/>
      </c>
      <c r="CV38" s="3" t="str">
        <f aca="false">IF('Data Capture sheet'!CW45&gt;=1,'SASS5 Calc Sheet'!$B38,"")</f>
        <v/>
      </c>
      <c r="CW38" s="3" t="str">
        <f aca="false">IF('Data Capture sheet'!CX45&gt;=1,'SASS5 Calc Sheet'!$B38,"")</f>
        <v/>
      </c>
      <c r="CX38" s="5" t="str">
        <f aca="false">IF('Data Capture sheet'!CY45=1,'SASS5 Calc Sheet'!$B38,"")</f>
        <v/>
      </c>
      <c r="CY38" s="3" t="str">
        <f aca="false">IF('Data Capture sheet'!CZ45&gt;=1,'SASS5 Calc Sheet'!$B38,"")</f>
        <v/>
      </c>
      <c r="CZ38" s="3" t="str">
        <f aca="false">IF('Data Capture sheet'!DA45&gt;=1,'SASS5 Calc Sheet'!$B38,"")</f>
        <v/>
      </c>
      <c r="DA38" s="3" t="str">
        <f aca="false">IF('Data Capture sheet'!DB45&gt;=1,'SASS5 Calc Sheet'!$B38,"")</f>
        <v/>
      </c>
      <c r="DB38" s="5" t="str">
        <f aca="false">IF('Data Capture sheet'!DC45=1,'SASS5 Calc Sheet'!$B38,"")</f>
        <v/>
      </c>
      <c r="DC38" s="3" t="str">
        <f aca="false">IF('Data Capture sheet'!DD45&gt;=1,'SASS5 Calc Sheet'!$B38,"")</f>
        <v/>
      </c>
      <c r="DD38" s="3" t="str">
        <f aca="false">IF('Data Capture sheet'!DE45&gt;=1,'SASS5 Calc Sheet'!$B38,"")</f>
        <v/>
      </c>
      <c r="DE38" s="3" t="str">
        <f aca="false">IF('Data Capture sheet'!DF45&gt;=1,'SASS5 Calc Sheet'!$B38,"")</f>
        <v/>
      </c>
      <c r="DF38" s="5" t="str">
        <f aca="false">IF('Data Capture sheet'!DG45=1,'SASS5 Calc Sheet'!$B38,"")</f>
        <v/>
      </c>
      <c r="DG38" s="3" t="str">
        <f aca="false">IF('Data Capture sheet'!DH45&gt;=1,'SASS5 Calc Sheet'!$B38,"")</f>
        <v/>
      </c>
      <c r="DH38" s="3" t="str">
        <f aca="false">IF('Data Capture sheet'!DI45&gt;=1,'SASS5 Calc Sheet'!$B38,"")</f>
        <v/>
      </c>
      <c r="DI38" s="3" t="str">
        <f aca="false">IF('Data Capture sheet'!DJ45&gt;=1,'SASS5 Calc Sheet'!$B38,"")</f>
        <v/>
      </c>
      <c r="DJ38" s="5" t="str">
        <f aca="false">IF('Data Capture sheet'!DK45=1,'SASS5 Calc Sheet'!$B38,"")</f>
        <v/>
      </c>
      <c r="DK38" s="3" t="str">
        <f aca="false">IF('Data Capture sheet'!DL45&gt;=1,'SASS5 Calc Sheet'!$B38,"")</f>
        <v/>
      </c>
      <c r="DL38" s="3" t="str">
        <f aca="false">IF('Data Capture sheet'!DM45&gt;=1,'SASS5 Calc Sheet'!$B38,"")</f>
        <v/>
      </c>
      <c r="DM38" s="3" t="str">
        <f aca="false">IF('Data Capture sheet'!DN45&gt;=1,'SASS5 Calc Sheet'!$B38,"")</f>
        <v/>
      </c>
      <c r="DN38" s="5" t="str">
        <f aca="false">IF('Data Capture sheet'!DO45=1,'SASS5 Calc Sheet'!$B38,"")</f>
        <v/>
      </c>
      <c r="DO38" s="3" t="str">
        <f aca="false">IF('Data Capture sheet'!DP45&gt;=1,'SASS5 Calc Sheet'!$B38,"")</f>
        <v/>
      </c>
      <c r="DP38" s="3" t="str">
        <f aca="false">IF('Data Capture sheet'!DQ45&gt;=1,'SASS5 Calc Sheet'!$B38,"")</f>
        <v/>
      </c>
      <c r="DQ38" s="3" t="str">
        <f aca="false">IF('Data Capture sheet'!DR45&gt;=1,'SASS5 Calc Sheet'!$B38,"")</f>
        <v/>
      </c>
      <c r="DR38" s="5" t="str">
        <f aca="false">IF('Data Capture sheet'!DS45=1,'SASS5 Calc Sheet'!$B38,"")</f>
        <v/>
      </c>
      <c r="DS38" s="3" t="str">
        <f aca="false">IF('Data Capture sheet'!DT45&gt;=1,'SASS5 Calc Sheet'!$B38,"")</f>
        <v/>
      </c>
      <c r="DT38" s="3" t="str">
        <f aca="false">IF('Data Capture sheet'!DU45&gt;=1,'SASS5 Calc Sheet'!$B38,"")</f>
        <v/>
      </c>
      <c r="DU38" s="3" t="str">
        <f aca="false">IF('Data Capture sheet'!DV45&gt;=1,'SASS5 Calc Sheet'!$B38,"")</f>
        <v/>
      </c>
      <c r="DV38" s="5" t="str">
        <f aca="false">IF('Data Capture sheet'!DW45=1,'SASS5 Calc Sheet'!$B38,"")</f>
        <v/>
      </c>
      <c r="DW38" s="3" t="str">
        <f aca="false">IF('Data Capture sheet'!DX45&gt;=1,'SASS5 Calc Sheet'!$B38,"")</f>
        <v/>
      </c>
      <c r="DX38" s="3" t="str">
        <f aca="false">IF('Data Capture sheet'!DY45&gt;=1,'SASS5 Calc Sheet'!$B38,"")</f>
        <v/>
      </c>
      <c r="DY38" s="3" t="str">
        <f aca="false">IF('Data Capture sheet'!DZ45&gt;=1,'SASS5 Calc Sheet'!$B38,"")</f>
        <v/>
      </c>
      <c r="DZ38" s="5" t="str">
        <f aca="false">IF('Data Capture sheet'!EA45=1,'SASS5 Calc Sheet'!$B38,"")</f>
        <v/>
      </c>
      <c r="EA38" s="3" t="str">
        <f aca="false">IF('Data Capture sheet'!EB45&gt;=1,'SASS5 Calc Sheet'!$B38,"")</f>
        <v/>
      </c>
      <c r="EB38" s="3" t="str">
        <f aca="false">IF('Data Capture sheet'!EC45&gt;=1,'SASS5 Calc Sheet'!$B38,"")</f>
        <v/>
      </c>
      <c r="EC38" s="3" t="str">
        <f aca="false">IF('Data Capture sheet'!ED45&gt;=1,'SASS5 Calc Sheet'!$B38,"")</f>
        <v/>
      </c>
      <c r="ED38" s="5" t="str">
        <f aca="false">IF('Data Capture sheet'!EE45=1,'SASS5 Calc Sheet'!$B38,"")</f>
        <v/>
      </c>
      <c r="EE38" s="3" t="str">
        <f aca="false">IF('Data Capture sheet'!EF45&gt;=1,'SASS5 Calc Sheet'!$B38,"")</f>
        <v/>
      </c>
      <c r="EF38" s="3" t="str">
        <f aca="false">IF('Data Capture sheet'!EG45&gt;=1,'SASS5 Calc Sheet'!$B38,"")</f>
        <v/>
      </c>
      <c r="EG38" s="3" t="str">
        <f aca="false">IF('Data Capture sheet'!EH45&gt;=1,'SASS5 Calc Sheet'!$B38,"")</f>
        <v/>
      </c>
      <c r="EH38" s="5" t="str">
        <f aca="false">IF('Data Capture sheet'!EI45=1,'SASS5 Calc Sheet'!$B38,"")</f>
        <v/>
      </c>
      <c r="EI38" s="3" t="str">
        <f aca="false">IF('Data Capture sheet'!EJ45&gt;=1,'SASS5 Calc Sheet'!$B38,"")</f>
        <v/>
      </c>
      <c r="EJ38" s="3" t="str">
        <f aca="false">IF('Data Capture sheet'!EK45&gt;=1,'SASS5 Calc Sheet'!$B38,"")</f>
        <v/>
      </c>
      <c r="EK38" s="3" t="str">
        <f aca="false">IF('Data Capture sheet'!EL45&gt;=1,'SASS5 Calc Sheet'!$B38,"")</f>
        <v/>
      </c>
      <c r="EL38" s="5" t="str">
        <f aca="false">IF('Data Capture sheet'!EM45=1,'SASS5 Calc Sheet'!$B38,"")</f>
        <v/>
      </c>
      <c r="EM38" s="3" t="str">
        <f aca="false">IF('Data Capture sheet'!EN45&gt;=1,'SASS5 Calc Sheet'!$B38,"")</f>
        <v/>
      </c>
      <c r="EN38" s="3" t="str">
        <f aca="false">IF('Data Capture sheet'!EO45&gt;=1,'SASS5 Calc Sheet'!$B38,"")</f>
        <v/>
      </c>
      <c r="EO38" s="3" t="str">
        <f aca="false">IF('Data Capture sheet'!EP45&gt;=1,'SASS5 Calc Sheet'!$B38,"")</f>
        <v/>
      </c>
      <c r="EP38" s="5" t="str">
        <f aca="false">IF('Data Capture sheet'!EQ45=1,'SASS5 Calc Sheet'!$B38,"")</f>
        <v/>
      </c>
      <c r="EQ38" s="3" t="str">
        <f aca="false">IF('Data Capture sheet'!ER45&gt;=1,'SASS5 Calc Sheet'!$B38,"")</f>
        <v/>
      </c>
      <c r="ER38" s="3" t="str">
        <f aca="false">IF('Data Capture sheet'!ES45&gt;=1,'SASS5 Calc Sheet'!$B38,"")</f>
        <v/>
      </c>
      <c r="ES38" s="3" t="str">
        <f aca="false">IF('Data Capture sheet'!ET45&gt;=1,'SASS5 Calc Sheet'!$B38,"")</f>
        <v/>
      </c>
      <c r="ET38" s="5" t="str">
        <f aca="false">IF('Data Capture sheet'!EU45=1,'SASS5 Calc Sheet'!$B38,"")</f>
        <v/>
      </c>
      <c r="EU38" s="3" t="str">
        <f aca="false">IF('Data Capture sheet'!EV45&gt;=1,'SASS5 Calc Sheet'!$B38,"")</f>
        <v/>
      </c>
      <c r="EV38" s="3" t="str">
        <f aca="false">IF('Data Capture sheet'!EW45&gt;=1,'SASS5 Calc Sheet'!$B38,"")</f>
        <v/>
      </c>
      <c r="EW38" s="3" t="str">
        <f aca="false">IF('Data Capture sheet'!EX45&gt;=1,'SASS5 Calc Sheet'!$B38,"")</f>
        <v/>
      </c>
      <c r="EX38" s="5" t="str">
        <f aca="false">IF('Data Capture sheet'!EY45=1,'SASS5 Calc Sheet'!$B38,"")</f>
        <v/>
      </c>
      <c r="EY38" s="3" t="str">
        <f aca="false">IF('Data Capture sheet'!EZ45&gt;=1,'SASS5 Calc Sheet'!$B38,"")</f>
        <v/>
      </c>
      <c r="EZ38" s="3" t="str">
        <f aca="false">IF('Data Capture sheet'!FA45&gt;=1,'SASS5 Calc Sheet'!$B38,"")</f>
        <v/>
      </c>
      <c r="FA38" s="3" t="str">
        <f aca="false">IF('Data Capture sheet'!FB45&gt;=1,'SASS5 Calc Sheet'!$B38,"")</f>
        <v/>
      </c>
      <c r="FB38" s="5" t="str">
        <f aca="false">IF('Data Capture sheet'!FC45=1,'SASS5 Calc Sheet'!$B38,"")</f>
        <v/>
      </c>
      <c r="FC38" s="3" t="str">
        <f aca="false">IF('Data Capture sheet'!FD45&gt;=1,'SASS5 Calc Sheet'!$B38,"")</f>
        <v/>
      </c>
      <c r="FD38" s="3" t="str">
        <f aca="false">IF('Data Capture sheet'!FE45&gt;=1,'SASS5 Calc Sheet'!$B38,"")</f>
        <v/>
      </c>
      <c r="FE38" s="3" t="str">
        <f aca="false">IF('Data Capture sheet'!FF45&gt;=1,'SASS5 Calc Sheet'!$B38,"")</f>
        <v/>
      </c>
      <c r="FF38" s="5" t="str">
        <f aca="false">IF('Data Capture sheet'!FG45=1,'SASS5 Calc Sheet'!$B38,"")</f>
        <v/>
      </c>
      <c r="FG38" s="3" t="str">
        <f aca="false">IF('Data Capture sheet'!FH45&gt;=1,'SASS5 Calc Sheet'!$B38,"")</f>
        <v/>
      </c>
      <c r="FH38" s="3" t="str">
        <f aca="false">IF('Data Capture sheet'!FI45&gt;=1,'SASS5 Calc Sheet'!$B38,"")</f>
        <v/>
      </c>
      <c r="FI38" s="3" t="str">
        <f aca="false">IF('Data Capture sheet'!FJ45&gt;=1,'SASS5 Calc Sheet'!$B38,"")</f>
        <v/>
      </c>
      <c r="FJ38" s="5" t="str">
        <f aca="false">IF('Data Capture sheet'!FK45=1,'SASS5 Calc Sheet'!$B38,"")</f>
        <v/>
      </c>
      <c r="FK38" s="3" t="str">
        <f aca="false">IF('Data Capture sheet'!FL45&gt;=1,'SASS5 Calc Sheet'!$B38,"")</f>
        <v/>
      </c>
      <c r="FL38" s="3" t="str">
        <f aca="false">IF('Data Capture sheet'!FM45&gt;=1,'SASS5 Calc Sheet'!$B38,"")</f>
        <v/>
      </c>
      <c r="FM38" s="3" t="str">
        <f aca="false">IF('Data Capture sheet'!FN45&gt;=1,'SASS5 Calc Sheet'!$B38,"")</f>
        <v/>
      </c>
      <c r="FN38" s="5" t="str">
        <f aca="false">IF('Data Capture sheet'!FO45=1,'SASS5 Calc Sheet'!$B38,"")</f>
        <v/>
      </c>
      <c r="FO38" s="3" t="str">
        <f aca="false">IF('Data Capture sheet'!FP45&gt;=1,'SASS5 Calc Sheet'!$B38,"")</f>
        <v/>
      </c>
      <c r="FP38" s="3" t="str">
        <f aca="false">IF('Data Capture sheet'!FQ45&gt;=1,'SASS5 Calc Sheet'!$B38,"")</f>
        <v/>
      </c>
      <c r="FQ38" s="3" t="str">
        <f aca="false">IF('Data Capture sheet'!FR45&gt;=1,'SASS5 Calc Sheet'!$B38,"")</f>
        <v/>
      </c>
      <c r="FR38" s="5" t="str">
        <f aca="false">IF('Data Capture sheet'!FS45=1,'SASS5 Calc Sheet'!$B38,"")</f>
        <v/>
      </c>
      <c r="FS38" s="3" t="str">
        <f aca="false">IF('Data Capture sheet'!FT45&gt;=1,'SASS5 Calc Sheet'!$B38,"")</f>
        <v/>
      </c>
      <c r="FT38" s="3" t="str">
        <f aca="false">IF('Data Capture sheet'!FU45&gt;=1,'SASS5 Calc Sheet'!$B38,"")</f>
        <v/>
      </c>
      <c r="FU38" s="3" t="str">
        <f aca="false">IF('Data Capture sheet'!FV45&gt;=1,'SASS5 Calc Sheet'!$B38,"")</f>
        <v/>
      </c>
      <c r="FV38" s="5" t="str">
        <f aca="false">IF('Data Capture sheet'!FW45=1,'SASS5 Calc Sheet'!$B38,"")</f>
        <v/>
      </c>
      <c r="FW38" s="3" t="str">
        <f aca="false">IF('Data Capture sheet'!FX45&gt;=1,'SASS5 Calc Sheet'!$B38,"")</f>
        <v/>
      </c>
      <c r="FX38" s="3" t="str">
        <f aca="false">IF('Data Capture sheet'!FY45&gt;=1,'SASS5 Calc Sheet'!$B38,"")</f>
        <v/>
      </c>
      <c r="FY38" s="3" t="str">
        <f aca="false">IF('Data Capture sheet'!FZ45&gt;=1,'SASS5 Calc Sheet'!$B38,"")</f>
        <v/>
      </c>
      <c r="FZ38" s="5" t="str">
        <f aca="false">IF('Data Capture sheet'!GA45=1,'SASS5 Calc Sheet'!$B38,"")</f>
        <v/>
      </c>
      <c r="GA38" s="3" t="str">
        <f aca="false">IF('Data Capture sheet'!GB45&gt;=1,'SASS5 Calc Sheet'!$B38,"")</f>
        <v/>
      </c>
      <c r="GB38" s="3" t="str">
        <f aca="false">IF('Data Capture sheet'!GC45&gt;=1,'SASS5 Calc Sheet'!$B38,"")</f>
        <v/>
      </c>
      <c r="GC38" s="3" t="str">
        <f aca="false">IF('Data Capture sheet'!GD45&gt;=1,'SASS5 Calc Sheet'!$B38,"")</f>
        <v/>
      </c>
      <c r="GD38" s="5" t="str">
        <f aca="false">IF('Data Capture sheet'!GE45=1,'SASS5 Calc Sheet'!$B38,"")</f>
        <v/>
      </c>
      <c r="GE38" s="3" t="str">
        <f aca="false">IF('Data Capture sheet'!GF45&gt;=1,'SASS5 Calc Sheet'!$B38,"")</f>
        <v/>
      </c>
      <c r="GF38" s="3" t="str">
        <f aca="false">IF('Data Capture sheet'!GG45&gt;=1,'SASS5 Calc Sheet'!$B38,"")</f>
        <v/>
      </c>
      <c r="GG38" s="3" t="str">
        <f aca="false">IF('Data Capture sheet'!GH45&gt;=1,'SASS5 Calc Sheet'!$B38,"")</f>
        <v/>
      </c>
      <c r="GH38" s="5" t="str">
        <f aca="false">IF('Data Capture sheet'!GI45=1,'SASS5 Calc Sheet'!$B38,"")</f>
        <v/>
      </c>
      <c r="GI38" s="3" t="str">
        <f aca="false">IF('Data Capture sheet'!GJ45&gt;=1,'SASS5 Calc Sheet'!$B38,"")</f>
        <v/>
      </c>
      <c r="GJ38" s="3" t="str">
        <f aca="false">IF('Data Capture sheet'!GK45&gt;=1,'SASS5 Calc Sheet'!$B38,"")</f>
        <v/>
      </c>
      <c r="GK38" s="3" t="str">
        <f aca="false">IF('Data Capture sheet'!GL45&gt;=1,'SASS5 Calc Sheet'!$B38,"")</f>
        <v/>
      </c>
      <c r="GL38" s="5" t="str">
        <f aca="false">IF('Data Capture sheet'!GM45=1,'SASS5 Calc Sheet'!$B38,"")</f>
        <v/>
      </c>
      <c r="GM38" s="3" t="str">
        <f aca="false">IF('Data Capture sheet'!GN45&gt;=1,'SASS5 Calc Sheet'!$B38,"")</f>
        <v/>
      </c>
      <c r="GN38" s="3" t="str">
        <f aca="false">IF('Data Capture sheet'!GO45&gt;=1,'SASS5 Calc Sheet'!$B38,"")</f>
        <v/>
      </c>
      <c r="GO38" s="3" t="str">
        <f aca="false">IF('Data Capture sheet'!GP45&gt;=1,'SASS5 Calc Sheet'!$B38,"")</f>
        <v/>
      </c>
      <c r="GP38" s="5" t="str">
        <f aca="false">IF('Data Capture sheet'!GQ45=1,'SASS5 Calc Sheet'!$B38,"")</f>
        <v/>
      </c>
      <c r="GQ38" s="3" t="str">
        <f aca="false">IF('Data Capture sheet'!GR45&gt;=1,'SASS5 Calc Sheet'!$B38,"")</f>
        <v/>
      </c>
      <c r="GR38" s="3" t="str">
        <f aca="false">IF('Data Capture sheet'!GS45&gt;=1,'SASS5 Calc Sheet'!$B38,"")</f>
        <v/>
      </c>
      <c r="GS38" s="3" t="str">
        <f aca="false">IF('Data Capture sheet'!GT45&gt;=1,'SASS5 Calc Sheet'!$B38,"")</f>
        <v/>
      </c>
      <c r="GT38" s="5" t="str">
        <f aca="false">IF('Data Capture sheet'!GU45=1,'SASS5 Calc Sheet'!$B38,"")</f>
        <v/>
      </c>
      <c r="GU38" s="3" t="str">
        <f aca="false">IF('Data Capture sheet'!GV45&gt;=1,'SASS5 Calc Sheet'!$B38,"")</f>
        <v/>
      </c>
      <c r="GV38" s="3" t="str">
        <f aca="false">IF('Data Capture sheet'!GW45&gt;=1,'SASS5 Calc Sheet'!$B38,"")</f>
        <v/>
      </c>
      <c r="GW38" s="3" t="str">
        <f aca="false">IF('Data Capture sheet'!GX45&gt;=1,'SASS5 Calc Sheet'!$B38,"")</f>
        <v/>
      </c>
      <c r="GX38" s="5" t="str">
        <f aca="false">IF('Data Capture sheet'!GY45=1,'SASS5 Calc Sheet'!$B38,"")</f>
        <v/>
      </c>
      <c r="GY38" s="3" t="str">
        <f aca="false">IF('Data Capture sheet'!GZ45&gt;=1,'SASS5 Calc Sheet'!$B38,"")</f>
        <v/>
      </c>
      <c r="GZ38" s="3" t="str">
        <f aca="false">IF('Data Capture sheet'!HA45&gt;=1,'SASS5 Calc Sheet'!$B38,"")</f>
        <v/>
      </c>
      <c r="HA38" s="3" t="str">
        <f aca="false">IF('Data Capture sheet'!HB45&gt;=1,'SASS5 Calc Sheet'!$B38,"")</f>
        <v/>
      </c>
      <c r="HB38" s="5" t="str">
        <f aca="false">IF('Data Capture sheet'!HC45=1,'SASS5 Calc Sheet'!$B38,"")</f>
        <v/>
      </c>
      <c r="HC38" s="3" t="str">
        <f aca="false">IF('Data Capture sheet'!HD45&gt;=1,'SASS5 Calc Sheet'!$B38,"")</f>
        <v/>
      </c>
      <c r="HD38" s="3" t="str">
        <f aca="false">IF('Data Capture sheet'!HE45&gt;=1,'SASS5 Calc Sheet'!$B38,"")</f>
        <v/>
      </c>
      <c r="HE38" s="3" t="str">
        <f aca="false">IF('Data Capture sheet'!HF45&gt;=1,'SASS5 Calc Sheet'!$B38,"")</f>
        <v/>
      </c>
      <c r="HF38" s="5" t="str">
        <f aca="false">IF('Data Capture sheet'!HG45=1,'SASS5 Calc Sheet'!$B38,"")</f>
        <v/>
      </c>
      <c r="HG38" s="3" t="str">
        <f aca="false">IF('Data Capture sheet'!HH45&gt;=1,'SASS5 Calc Sheet'!$B38,"")</f>
        <v/>
      </c>
      <c r="HH38" s="3" t="str">
        <f aca="false">IF('Data Capture sheet'!HI45&gt;=1,'SASS5 Calc Sheet'!$B38,"")</f>
        <v/>
      </c>
      <c r="HI38" s="3" t="str">
        <f aca="false">IF('Data Capture sheet'!HJ45&gt;=1,'SASS5 Calc Sheet'!$B38,"")</f>
        <v/>
      </c>
      <c r="HJ38" s="5" t="str">
        <f aca="false">IF('Data Capture sheet'!HK45=1,'SASS5 Calc Sheet'!$B38,"")</f>
        <v/>
      </c>
      <c r="HK38" s="3" t="str">
        <f aca="false">IF('Data Capture sheet'!HL45&gt;=1,'SASS5 Calc Sheet'!$B38,"")</f>
        <v/>
      </c>
      <c r="HL38" s="3" t="str">
        <f aca="false">IF('Data Capture sheet'!HM45&gt;=1,'SASS5 Calc Sheet'!$B38,"")</f>
        <v/>
      </c>
      <c r="HM38" s="3" t="str">
        <f aca="false">IF('Data Capture sheet'!HN45&gt;=1,'SASS5 Calc Sheet'!$B38,"")</f>
        <v/>
      </c>
      <c r="HN38" s="5" t="str">
        <f aca="false">IF('Data Capture sheet'!HO45=1,'SASS5 Calc Sheet'!$B38,"")</f>
        <v/>
      </c>
      <c r="HO38" s="3" t="str">
        <f aca="false">IF('Data Capture sheet'!HP45&gt;=1,'SASS5 Calc Sheet'!$B38,"")</f>
        <v/>
      </c>
      <c r="HP38" s="3" t="str">
        <f aca="false">IF('Data Capture sheet'!HQ45&gt;=1,'SASS5 Calc Sheet'!$B38,"")</f>
        <v/>
      </c>
      <c r="HQ38" s="3" t="str">
        <f aca="false">IF('Data Capture sheet'!HR45&gt;=1,'SASS5 Calc Sheet'!$B38,"")</f>
        <v/>
      </c>
      <c r="HR38" s="5" t="str">
        <f aca="false">IF('Data Capture sheet'!HS45=1,'SASS5 Calc Sheet'!$B38,"")</f>
        <v/>
      </c>
      <c r="HS38" s="3" t="str">
        <f aca="false">IF('Data Capture sheet'!HT45&gt;=1,'SASS5 Calc Sheet'!$B38,"")</f>
        <v/>
      </c>
      <c r="HT38" s="3" t="str">
        <f aca="false">IF('Data Capture sheet'!HU45&gt;=1,'SASS5 Calc Sheet'!$B38,"")</f>
        <v/>
      </c>
      <c r="HU38" s="3" t="str">
        <f aca="false">IF('Data Capture sheet'!HV45&gt;=1,'SASS5 Calc Sheet'!$B38,"")</f>
        <v/>
      </c>
      <c r="HV38" s="5" t="str">
        <f aca="false">IF('Data Capture sheet'!HW45=1,'SASS5 Calc Sheet'!$B38,"")</f>
        <v/>
      </c>
      <c r="HW38" s="3" t="str">
        <f aca="false">IF('Data Capture sheet'!HX45&gt;=1,'SASS5 Calc Sheet'!$B38,"")</f>
        <v/>
      </c>
      <c r="HX38" s="3" t="str">
        <f aca="false">IF('Data Capture sheet'!HY45&gt;=1,'SASS5 Calc Sheet'!$B38,"")</f>
        <v/>
      </c>
      <c r="HY38" s="3" t="str">
        <f aca="false">IF('Data Capture sheet'!HZ45&gt;=1,'SASS5 Calc Sheet'!$B38,"")</f>
        <v/>
      </c>
      <c r="HZ38" s="5" t="str">
        <f aca="false">IF('Data Capture sheet'!IA45=1,'SASS5 Calc Sheet'!$B38,"")</f>
        <v/>
      </c>
      <c r="IA38" s="3" t="str">
        <f aca="false">IF('Data Capture sheet'!IB45&gt;=1,'SASS5 Calc Sheet'!$B38,"")</f>
        <v/>
      </c>
      <c r="IB38" s="3" t="str">
        <f aca="false">IF('Data Capture sheet'!IC45&gt;=1,'SASS5 Calc Sheet'!$B38,"")</f>
        <v/>
      </c>
      <c r="IC38" s="3" t="str">
        <f aca="false">IF('Data Capture sheet'!ID45&gt;=1,'SASS5 Calc Sheet'!$B38,"")</f>
        <v/>
      </c>
      <c r="ID38" s="5" t="str">
        <f aca="false">IF('Data Capture sheet'!IE45=1,'SASS5 Calc Sheet'!$B38,"")</f>
        <v/>
      </c>
      <c r="IE38" s="3" t="str">
        <f aca="false">IF('Data Capture sheet'!IF45&gt;=1,'SASS5 Calc Sheet'!$B38,"")</f>
        <v/>
      </c>
      <c r="IF38" s="3" t="str">
        <f aca="false">IF('Data Capture sheet'!IG45&gt;=1,'SASS5 Calc Sheet'!$B38,"")</f>
        <v/>
      </c>
      <c r="IG38" s="3" t="str">
        <f aca="false">IF('Data Capture sheet'!IH45&gt;=1,'SASS5 Calc Sheet'!$B38,"")</f>
        <v/>
      </c>
      <c r="IH38" s="5" t="str">
        <f aca="false">IF('Data Capture sheet'!II45=1,'SASS5 Calc Sheet'!$B38,"")</f>
        <v/>
      </c>
      <c r="II38" s="3" t="e">
        <f aca="false">IF(#REF!&gt;=1,'SASS5 Calc Sheet'!$B38,"")</f>
        <v>#REF!</v>
      </c>
      <c r="IJ38" s="3" t="e">
        <f aca="false">IF(#REF!&gt;=1,'SASS5 Calc Sheet'!$B38,"")</f>
        <v>#REF!</v>
      </c>
      <c r="IK38" s="3" t="e">
        <f aca="false">IF(#REF!&gt;=1,'SASS5 Calc Sheet'!$B38,"")</f>
        <v>#REF!</v>
      </c>
      <c r="IL38" s="5" t="e">
        <f aca="false">IF(#REF!=1,'SASS5 Calc Sheet'!$B38,"")</f>
        <v>#REF!</v>
      </c>
      <c r="IM38" s="3" t="e">
        <f aca="false">IF(#REF!&gt;=1,'SASS5 Calc Sheet'!$B38,"")</f>
        <v>#REF!</v>
      </c>
      <c r="IN38" s="3" t="e">
        <f aca="false">IF(#REF!&gt;=1,'SASS5 Calc Sheet'!$B38,"")</f>
        <v>#REF!</v>
      </c>
      <c r="IO38" s="3" t="e">
        <f aca="false">IF(#REF!&gt;=1,'SASS5 Calc Sheet'!$B38,"")</f>
        <v>#REF!</v>
      </c>
      <c r="IP38" s="5" t="e">
        <f aca="false">IF(#REF!=1,'SASS5 Calc Sheet'!$B38,"")</f>
        <v>#REF!</v>
      </c>
      <c r="IQ38" s="3" t="e">
        <f aca="false">IF(#REF!&gt;=1,'SASS5 Calc Sheet'!$B38,"")</f>
        <v>#REF!</v>
      </c>
      <c r="IR38" s="3" t="e">
        <f aca="false">IF(#REF!&gt;=1,'SASS5 Calc Sheet'!$B38,"")</f>
        <v>#REF!</v>
      </c>
      <c r="IS38" s="3" t="e">
        <f aca="false">IF(#REF!&gt;=1,'SASS5 Calc Sheet'!$B38,"")</f>
        <v>#REF!</v>
      </c>
      <c r="IT38" s="5" t="e">
        <f aca="false">IF(#REF!=1,'SASS5 Calc Sheet'!$B38,"")</f>
        <v>#REF!</v>
      </c>
    </row>
    <row r="39" customFormat="false" ht="12.75" hidden="false" customHeight="false" outlineLevel="0" collapsed="false">
      <c r="A39" s="0" t="s">
        <v>45</v>
      </c>
      <c r="B39" s="0" t="n">
        <v>8</v>
      </c>
      <c r="C39" s="3" t="str">
        <f aca="false">IF('Data Capture sheet'!D46&gt;=1,'SASS5 Calc Sheet'!$B39,"")</f>
        <v/>
      </c>
      <c r="D39" s="3" t="str">
        <f aca="false">IF('Data Capture sheet'!E46&gt;=1,'SASS5 Calc Sheet'!$B39,"")</f>
        <v/>
      </c>
      <c r="E39" s="3" t="str">
        <f aca="false">IF('Data Capture sheet'!F46&gt;=1,'SASS5 Calc Sheet'!$B39,"")</f>
        <v/>
      </c>
      <c r="F39" s="5" t="str">
        <f aca="false">IF('Data Capture sheet'!G46=1,'SASS5 Calc Sheet'!$B39,"")</f>
        <v/>
      </c>
      <c r="G39" s="3" t="str">
        <f aca="false">IF('Data Capture sheet'!H46&gt;=1,'SASS5 Calc Sheet'!$B39,"")</f>
        <v/>
      </c>
      <c r="H39" s="3" t="str">
        <f aca="false">IF('Data Capture sheet'!I46&gt;=1,'SASS5 Calc Sheet'!$B39,"")</f>
        <v/>
      </c>
      <c r="I39" s="3" t="str">
        <f aca="false">IF('Data Capture sheet'!J46&gt;=1,'SASS5 Calc Sheet'!$B39,"")</f>
        <v/>
      </c>
      <c r="J39" s="5" t="str">
        <f aca="false">IF('Data Capture sheet'!K46=1,'SASS5 Calc Sheet'!$B39,"")</f>
        <v/>
      </c>
      <c r="K39" s="3" t="str">
        <f aca="false">IF('Data Capture sheet'!L46&gt;=1,'SASS5 Calc Sheet'!$B39,"")</f>
        <v/>
      </c>
      <c r="L39" s="3" t="str">
        <f aca="false">IF('Data Capture sheet'!M46&gt;=1,'SASS5 Calc Sheet'!$B39,"")</f>
        <v/>
      </c>
      <c r="M39" s="3" t="str">
        <f aca="false">IF('Data Capture sheet'!N46&gt;=1,'SASS5 Calc Sheet'!$B39,"")</f>
        <v/>
      </c>
      <c r="N39" s="5" t="str">
        <f aca="false">IF('Data Capture sheet'!O46=1,'SASS5 Calc Sheet'!$B39,"")</f>
        <v/>
      </c>
      <c r="O39" s="3" t="str">
        <f aca="false">IF('Data Capture sheet'!P46&gt;=1,'SASS5 Calc Sheet'!$B39,"")</f>
        <v/>
      </c>
      <c r="P39" s="3" t="str">
        <f aca="false">IF('Data Capture sheet'!Q46&gt;=1,'SASS5 Calc Sheet'!$B39,"")</f>
        <v/>
      </c>
      <c r="Q39" s="3" t="str">
        <f aca="false">IF('Data Capture sheet'!R46&gt;=1,'SASS5 Calc Sheet'!$B39,"")</f>
        <v/>
      </c>
      <c r="R39" s="5" t="str">
        <f aca="false">IF('Data Capture sheet'!S46=1,'SASS5 Calc Sheet'!$B39,"")</f>
        <v/>
      </c>
      <c r="S39" s="3" t="str">
        <f aca="false">IF('Data Capture sheet'!T46&gt;=1,'SASS5 Calc Sheet'!$B39,"")</f>
        <v/>
      </c>
      <c r="T39" s="3" t="str">
        <f aca="false">IF('Data Capture sheet'!U46&gt;=1,'SASS5 Calc Sheet'!$B39,"")</f>
        <v/>
      </c>
      <c r="U39" s="3" t="str">
        <f aca="false">IF('Data Capture sheet'!V46&gt;=1,'SASS5 Calc Sheet'!$B39,"")</f>
        <v/>
      </c>
      <c r="V39" s="5" t="str">
        <f aca="false">IF('Data Capture sheet'!W46=1,'SASS5 Calc Sheet'!$B39,"")</f>
        <v/>
      </c>
      <c r="W39" s="3" t="str">
        <f aca="false">IF('Data Capture sheet'!X46&gt;=1,'SASS5 Calc Sheet'!$B39,"")</f>
        <v/>
      </c>
      <c r="X39" s="3" t="str">
        <f aca="false">IF('Data Capture sheet'!Y46&gt;=1,'SASS5 Calc Sheet'!$B39,"")</f>
        <v/>
      </c>
      <c r="Y39" s="3" t="n">
        <f aca="false">IF('Data Capture sheet'!Z46&gt;=1,'SASS5 Calc Sheet'!$B39,"")</f>
        <v>8</v>
      </c>
      <c r="Z39" s="5" t="n">
        <f aca="false">IF('Data Capture sheet'!AA46=1,'SASS5 Calc Sheet'!$B39,"")</f>
        <v>8</v>
      </c>
      <c r="AA39" s="3" t="str">
        <f aca="false">IF('Data Capture sheet'!AB46&gt;=1,'SASS5 Calc Sheet'!$B39,"")</f>
        <v/>
      </c>
      <c r="AB39" s="3" t="str">
        <f aca="false">IF('Data Capture sheet'!AC46&gt;=1,'SASS5 Calc Sheet'!$B39,"")</f>
        <v/>
      </c>
      <c r="AC39" s="3" t="str">
        <f aca="false">IF('Data Capture sheet'!AD46&gt;=1,'SASS5 Calc Sheet'!$B39,"")</f>
        <v/>
      </c>
      <c r="AD39" s="5" t="str">
        <f aca="false">IF('Data Capture sheet'!AE46=1,'SASS5 Calc Sheet'!$B39,"")</f>
        <v/>
      </c>
      <c r="AE39" s="3" t="str">
        <f aca="false">IF('Data Capture sheet'!AF46&gt;=1,'SASS5 Calc Sheet'!$B39,"")</f>
        <v/>
      </c>
      <c r="AF39" s="3" t="str">
        <f aca="false">IF('Data Capture sheet'!AG46&gt;=1,'SASS5 Calc Sheet'!$B39,"")</f>
        <v/>
      </c>
      <c r="AG39" s="3" t="str">
        <f aca="false">IF('Data Capture sheet'!AH46&gt;=1,'SASS5 Calc Sheet'!$B39,"")</f>
        <v/>
      </c>
      <c r="AH39" s="5" t="str">
        <f aca="false">IF('Data Capture sheet'!AI46=1,'SASS5 Calc Sheet'!$B39,"")</f>
        <v/>
      </c>
      <c r="AI39" s="3" t="str">
        <f aca="false">IF('Data Capture sheet'!AJ46&gt;=1,'SASS5 Calc Sheet'!$B39,"")</f>
        <v/>
      </c>
      <c r="AJ39" s="3" t="str">
        <f aca="false">IF('Data Capture sheet'!AK46&gt;=1,'SASS5 Calc Sheet'!$B39,"")</f>
        <v/>
      </c>
      <c r="AK39" s="3" t="str">
        <f aca="false">IF('Data Capture sheet'!AL46&gt;=1,'SASS5 Calc Sheet'!$B39,"")</f>
        <v/>
      </c>
      <c r="AL39" s="5" t="str">
        <f aca="false">IF('Data Capture sheet'!AM46=1,'SASS5 Calc Sheet'!$B39,"")</f>
        <v/>
      </c>
      <c r="AM39" s="3" t="str">
        <f aca="false">IF('Data Capture sheet'!AN46&gt;=1,'SASS5 Calc Sheet'!$B39,"")</f>
        <v/>
      </c>
      <c r="AN39" s="3" t="str">
        <f aca="false">IF('Data Capture sheet'!AO46&gt;=1,'SASS5 Calc Sheet'!$B39,"")</f>
        <v/>
      </c>
      <c r="AO39" s="3" t="str">
        <f aca="false">IF('Data Capture sheet'!AP46&gt;=1,'SASS5 Calc Sheet'!$B39,"")</f>
        <v/>
      </c>
      <c r="AP39" s="5" t="str">
        <f aca="false">IF('Data Capture sheet'!AQ46=1,'SASS5 Calc Sheet'!$B39,"")</f>
        <v/>
      </c>
      <c r="AQ39" s="3" t="str">
        <f aca="false">IF('Data Capture sheet'!AR46&gt;=1,'SASS5 Calc Sheet'!$B39,"")</f>
        <v/>
      </c>
      <c r="AR39" s="3" t="str">
        <f aca="false">IF('Data Capture sheet'!AS46&gt;=1,'SASS5 Calc Sheet'!$B39,"")</f>
        <v/>
      </c>
      <c r="AS39" s="3" t="str">
        <f aca="false">IF('Data Capture sheet'!AT46&gt;=1,'SASS5 Calc Sheet'!$B39,"")</f>
        <v/>
      </c>
      <c r="AT39" s="5" t="str">
        <f aca="false">IF('Data Capture sheet'!AU46=1,'SASS5 Calc Sheet'!$B39,"")</f>
        <v/>
      </c>
      <c r="AU39" s="3" t="str">
        <f aca="false">IF('Data Capture sheet'!AV46&gt;=1,'SASS5 Calc Sheet'!$B39,"")</f>
        <v/>
      </c>
      <c r="AV39" s="3" t="str">
        <f aca="false">IF('Data Capture sheet'!AW46&gt;=1,'SASS5 Calc Sheet'!$B39,"")</f>
        <v/>
      </c>
      <c r="AW39" s="3" t="str">
        <f aca="false">IF('Data Capture sheet'!AX46&gt;=1,'SASS5 Calc Sheet'!$B39,"")</f>
        <v/>
      </c>
      <c r="AX39" s="5" t="str">
        <f aca="false">IF('Data Capture sheet'!AY46=1,'SASS5 Calc Sheet'!$B39,"")</f>
        <v/>
      </c>
      <c r="AY39" s="3" t="str">
        <f aca="false">IF('Data Capture sheet'!AZ46&gt;=1,'SASS5 Calc Sheet'!$B39,"")</f>
        <v/>
      </c>
      <c r="AZ39" s="3" t="str">
        <f aca="false">IF('Data Capture sheet'!BA46&gt;=1,'SASS5 Calc Sheet'!$B39,"")</f>
        <v/>
      </c>
      <c r="BA39" s="3" t="str">
        <f aca="false">IF('Data Capture sheet'!BB46&gt;=1,'SASS5 Calc Sheet'!$B39,"")</f>
        <v/>
      </c>
      <c r="BB39" s="5" t="str">
        <f aca="false">IF('Data Capture sheet'!BC46=1,'SASS5 Calc Sheet'!$B39,"")</f>
        <v/>
      </c>
      <c r="BC39" s="3" t="str">
        <f aca="false">IF('Data Capture sheet'!BD46&gt;=1,'SASS5 Calc Sheet'!$B39,"")</f>
        <v/>
      </c>
      <c r="BD39" s="3" t="str">
        <f aca="false">IF('Data Capture sheet'!BE46&gt;=1,'SASS5 Calc Sheet'!$B39,"")</f>
        <v/>
      </c>
      <c r="BE39" s="3" t="str">
        <f aca="false">IF('Data Capture sheet'!BF46&gt;=1,'SASS5 Calc Sheet'!$B39,"")</f>
        <v/>
      </c>
      <c r="BF39" s="5" t="str">
        <f aca="false">IF('Data Capture sheet'!BG46=1,'SASS5 Calc Sheet'!$B39,"")</f>
        <v/>
      </c>
      <c r="BG39" s="3" t="str">
        <f aca="false">IF('Data Capture sheet'!BH46&gt;=1,'SASS5 Calc Sheet'!$B39,"")</f>
        <v/>
      </c>
      <c r="BH39" s="3" t="str">
        <f aca="false">IF('Data Capture sheet'!BI46&gt;=1,'SASS5 Calc Sheet'!$B39,"")</f>
        <v/>
      </c>
      <c r="BI39" s="3" t="str">
        <f aca="false">IF('Data Capture sheet'!BJ46&gt;=1,'SASS5 Calc Sheet'!$B39,"")</f>
        <v/>
      </c>
      <c r="BJ39" s="5" t="str">
        <f aca="false">IF('Data Capture sheet'!BK46=1,'SASS5 Calc Sheet'!$B39,"")</f>
        <v/>
      </c>
      <c r="BK39" s="3" t="str">
        <f aca="false">IF('Data Capture sheet'!BL46&gt;=1,'SASS5 Calc Sheet'!$B39,"")</f>
        <v/>
      </c>
      <c r="BL39" s="3" t="str">
        <f aca="false">IF('Data Capture sheet'!BM46&gt;=1,'SASS5 Calc Sheet'!$B39,"")</f>
        <v/>
      </c>
      <c r="BM39" s="3" t="str">
        <f aca="false">IF('Data Capture sheet'!BN46&gt;=1,'SASS5 Calc Sheet'!$B39,"")</f>
        <v/>
      </c>
      <c r="BN39" s="5" t="str">
        <f aca="false">IF('Data Capture sheet'!BO46=1,'SASS5 Calc Sheet'!$B39,"")</f>
        <v/>
      </c>
      <c r="BO39" s="3" t="str">
        <f aca="false">IF('Data Capture sheet'!BP46&gt;=1,'SASS5 Calc Sheet'!$B39,"")</f>
        <v/>
      </c>
      <c r="BP39" s="3" t="str">
        <f aca="false">IF('Data Capture sheet'!BQ46&gt;=1,'SASS5 Calc Sheet'!$B39,"")</f>
        <v/>
      </c>
      <c r="BQ39" s="3" t="str">
        <f aca="false">IF('Data Capture sheet'!BR46&gt;=1,'SASS5 Calc Sheet'!$B39,"")</f>
        <v/>
      </c>
      <c r="BR39" s="5" t="str">
        <f aca="false">IF('Data Capture sheet'!BS46=1,'SASS5 Calc Sheet'!$B39,"")</f>
        <v/>
      </c>
      <c r="BS39" s="3" t="str">
        <f aca="false">IF('Data Capture sheet'!BT46&gt;=1,'SASS5 Calc Sheet'!$B39,"")</f>
        <v/>
      </c>
      <c r="BT39" s="3" t="str">
        <f aca="false">IF('Data Capture sheet'!BU46&gt;=1,'SASS5 Calc Sheet'!$B39,"")</f>
        <v/>
      </c>
      <c r="BU39" s="3" t="str">
        <f aca="false">IF('Data Capture sheet'!BV46&gt;=1,'SASS5 Calc Sheet'!$B39,"")</f>
        <v/>
      </c>
      <c r="BV39" s="5" t="str">
        <f aca="false">IF('Data Capture sheet'!BW46=1,'SASS5 Calc Sheet'!$B39,"")</f>
        <v/>
      </c>
      <c r="BW39" s="3" t="str">
        <f aca="false">IF('Data Capture sheet'!BX46&gt;=1,'SASS5 Calc Sheet'!$B39,"")</f>
        <v/>
      </c>
      <c r="BX39" s="3" t="str">
        <f aca="false">IF('Data Capture sheet'!BY46&gt;=1,'SASS5 Calc Sheet'!$B39,"")</f>
        <v/>
      </c>
      <c r="BY39" s="3" t="str">
        <f aca="false">IF('Data Capture sheet'!BZ46&gt;=1,'SASS5 Calc Sheet'!$B39,"")</f>
        <v/>
      </c>
      <c r="BZ39" s="5" t="str">
        <f aca="false">IF('Data Capture sheet'!CA46=1,'SASS5 Calc Sheet'!$B39,"")</f>
        <v/>
      </c>
      <c r="CA39" s="3" t="str">
        <f aca="false">IF('Data Capture sheet'!CB46&gt;=1,'SASS5 Calc Sheet'!$B39,"")</f>
        <v/>
      </c>
      <c r="CB39" s="3" t="str">
        <f aca="false">IF('Data Capture sheet'!CC46&gt;=1,'SASS5 Calc Sheet'!$B39,"")</f>
        <v/>
      </c>
      <c r="CC39" s="3" t="str">
        <f aca="false">IF('Data Capture sheet'!CD46&gt;=1,'SASS5 Calc Sheet'!$B39,"")</f>
        <v/>
      </c>
      <c r="CD39" s="5" t="str">
        <f aca="false">IF('Data Capture sheet'!CE46=1,'SASS5 Calc Sheet'!$B39,"")</f>
        <v/>
      </c>
      <c r="CE39" s="3" t="str">
        <f aca="false">IF('Data Capture sheet'!CF46&gt;=1,'SASS5 Calc Sheet'!$B39,"")</f>
        <v/>
      </c>
      <c r="CF39" s="3" t="str">
        <f aca="false">IF('Data Capture sheet'!CG46&gt;=1,'SASS5 Calc Sheet'!$B39,"")</f>
        <v/>
      </c>
      <c r="CG39" s="3" t="str">
        <f aca="false">IF('Data Capture sheet'!CH46&gt;=1,'SASS5 Calc Sheet'!$B39,"")</f>
        <v/>
      </c>
      <c r="CH39" s="5" t="str">
        <f aca="false">IF('Data Capture sheet'!CI46=1,'SASS5 Calc Sheet'!$B39,"")</f>
        <v/>
      </c>
      <c r="CI39" s="3" t="str">
        <f aca="false">IF('Data Capture sheet'!CJ46&gt;=1,'SASS5 Calc Sheet'!$B39,"")</f>
        <v/>
      </c>
      <c r="CJ39" s="3" t="str">
        <f aca="false">IF('Data Capture sheet'!CK46&gt;=1,'SASS5 Calc Sheet'!$B39,"")</f>
        <v/>
      </c>
      <c r="CK39" s="3" t="str">
        <f aca="false">IF('Data Capture sheet'!CL46&gt;=1,'SASS5 Calc Sheet'!$B39,"")</f>
        <v/>
      </c>
      <c r="CL39" s="5" t="str">
        <f aca="false">IF('Data Capture sheet'!CM46=1,'SASS5 Calc Sheet'!$B39,"")</f>
        <v/>
      </c>
      <c r="CM39" s="3" t="str">
        <f aca="false">IF('Data Capture sheet'!CN46&gt;=1,'SASS5 Calc Sheet'!$B39,"")</f>
        <v/>
      </c>
      <c r="CN39" s="3" t="str">
        <f aca="false">IF('Data Capture sheet'!CO46&gt;=1,'SASS5 Calc Sheet'!$B39,"")</f>
        <v/>
      </c>
      <c r="CO39" s="3" t="str">
        <f aca="false">IF('Data Capture sheet'!CP46&gt;=1,'SASS5 Calc Sheet'!$B39,"")</f>
        <v/>
      </c>
      <c r="CP39" s="5" t="str">
        <f aca="false">IF('Data Capture sheet'!CQ46=1,'SASS5 Calc Sheet'!$B39,"")</f>
        <v/>
      </c>
      <c r="CQ39" s="3" t="str">
        <f aca="false">IF('Data Capture sheet'!CR46&gt;=1,'SASS5 Calc Sheet'!$B39,"")</f>
        <v/>
      </c>
      <c r="CR39" s="3" t="str">
        <f aca="false">IF('Data Capture sheet'!CS46&gt;=1,'SASS5 Calc Sheet'!$B39,"")</f>
        <v/>
      </c>
      <c r="CS39" s="3" t="str">
        <f aca="false">IF('Data Capture sheet'!CT46&gt;=1,'SASS5 Calc Sheet'!$B39,"")</f>
        <v/>
      </c>
      <c r="CT39" s="5" t="str">
        <f aca="false">IF('Data Capture sheet'!CU46=1,'SASS5 Calc Sheet'!$B39,"")</f>
        <v/>
      </c>
      <c r="CU39" s="3" t="str">
        <f aca="false">IF('Data Capture sheet'!CV46&gt;=1,'SASS5 Calc Sheet'!$B39,"")</f>
        <v/>
      </c>
      <c r="CV39" s="3" t="str">
        <f aca="false">IF('Data Capture sheet'!CW46&gt;=1,'SASS5 Calc Sheet'!$B39,"")</f>
        <v/>
      </c>
      <c r="CW39" s="3" t="str">
        <f aca="false">IF('Data Capture sheet'!CX46&gt;=1,'SASS5 Calc Sheet'!$B39,"")</f>
        <v/>
      </c>
      <c r="CX39" s="5" t="str">
        <f aca="false">IF('Data Capture sheet'!CY46=1,'SASS5 Calc Sheet'!$B39,"")</f>
        <v/>
      </c>
      <c r="CY39" s="3" t="str">
        <f aca="false">IF('Data Capture sheet'!CZ46&gt;=1,'SASS5 Calc Sheet'!$B39,"")</f>
        <v/>
      </c>
      <c r="CZ39" s="3" t="str">
        <f aca="false">IF('Data Capture sheet'!DA46&gt;=1,'SASS5 Calc Sheet'!$B39,"")</f>
        <v/>
      </c>
      <c r="DA39" s="3" t="str">
        <f aca="false">IF('Data Capture sheet'!DB46&gt;=1,'SASS5 Calc Sheet'!$B39,"")</f>
        <v/>
      </c>
      <c r="DB39" s="5" t="str">
        <f aca="false">IF('Data Capture sheet'!DC46=1,'SASS5 Calc Sheet'!$B39,"")</f>
        <v/>
      </c>
      <c r="DC39" s="3" t="str">
        <f aca="false">IF('Data Capture sheet'!DD46&gt;=1,'SASS5 Calc Sheet'!$B39,"")</f>
        <v/>
      </c>
      <c r="DD39" s="3" t="str">
        <f aca="false">IF('Data Capture sheet'!DE46&gt;=1,'SASS5 Calc Sheet'!$B39,"")</f>
        <v/>
      </c>
      <c r="DE39" s="3" t="str">
        <f aca="false">IF('Data Capture sheet'!DF46&gt;=1,'SASS5 Calc Sheet'!$B39,"")</f>
        <v/>
      </c>
      <c r="DF39" s="5" t="str">
        <f aca="false">IF('Data Capture sheet'!DG46=1,'SASS5 Calc Sheet'!$B39,"")</f>
        <v/>
      </c>
      <c r="DG39" s="3" t="str">
        <f aca="false">IF('Data Capture sheet'!DH46&gt;=1,'SASS5 Calc Sheet'!$B39,"")</f>
        <v/>
      </c>
      <c r="DH39" s="3" t="str">
        <f aca="false">IF('Data Capture sheet'!DI46&gt;=1,'SASS5 Calc Sheet'!$B39,"")</f>
        <v/>
      </c>
      <c r="DI39" s="3" t="str">
        <f aca="false">IF('Data Capture sheet'!DJ46&gt;=1,'SASS5 Calc Sheet'!$B39,"")</f>
        <v/>
      </c>
      <c r="DJ39" s="5" t="str">
        <f aca="false">IF('Data Capture sheet'!DK46=1,'SASS5 Calc Sheet'!$B39,"")</f>
        <v/>
      </c>
      <c r="DK39" s="3" t="str">
        <f aca="false">IF('Data Capture sheet'!DL46&gt;=1,'SASS5 Calc Sheet'!$B39,"")</f>
        <v/>
      </c>
      <c r="DL39" s="3" t="str">
        <f aca="false">IF('Data Capture sheet'!DM46&gt;=1,'SASS5 Calc Sheet'!$B39,"")</f>
        <v/>
      </c>
      <c r="DM39" s="3" t="str">
        <f aca="false">IF('Data Capture sheet'!DN46&gt;=1,'SASS5 Calc Sheet'!$B39,"")</f>
        <v/>
      </c>
      <c r="DN39" s="5" t="str">
        <f aca="false">IF('Data Capture sheet'!DO46=1,'SASS5 Calc Sheet'!$B39,"")</f>
        <v/>
      </c>
      <c r="DO39" s="3" t="str">
        <f aca="false">IF('Data Capture sheet'!DP46&gt;=1,'SASS5 Calc Sheet'!$B39,"")</f>
        <v/>
      </c>
      <c r="DP39" s="3" t="str">
        <f aca="false">IF('Data Capture sheet'!DQ46&gt;=1,'SASS5 Calc Sheet'!$B39,"")</f>
        <v/>
      </c>
      <c r="DQ39" s="3" t="str">
        <f aca="false">IF('Data Capture sheet'!DR46&gt;=1,'SASS5 Calc Sheet'!$B39,"")</f>
        <v/>
      </c>
      <c r="DR39" s="5" t="str">
        <f aca="false">IF('Data Capture sheet'!DS46=1,'SASS5 Calc Sheet'!$B39,"")</f>
        <v/>
      </c>
      <c r="DS39" s="3" t="str">
        <f aca="false">IF('Data Capture sheet'!DT46&gt;=1,'SASS5 Calc Sheet'!$B39,"")</f>
        <v/>
      </c>
      <c r="DT39" s="3" t="str">
        <f aca="false">IF('Data Capture sheet'!DU46&gt;=1,'SASS5 Calc Sheet'!$B39,"")</f>
        <v/>
      </c>
      <c r="DU39" s="3" t="str">
        <f aca="false">IF('Data Capture sheet'!DV46&gt;=1,'SASS5 Calc Sheet'!$B39,"")</f>
        <v/>
      </c>
      <c r="DV39" s="5" t="str">
        <f aca="false">IF('Data Capture sheet'!DW46=1,'SASS5 Calc Sheet'!$B39,"")</f>
        <v/>
      </c>
      <c r="DW39" s="3" t="str">
        <f aca="false">IF('Data Capture sheet'!DX46&gt;=1,'SASS5 Calc Sheet'!$B39,"")</f>
        <v/>
      </c>
      <c r="DX39" s="3" t="str">
        <f aca="false">IF('Data Capture sheet'!DY46&gt;=1,'SASS5 Calc Sheet'!$B39,"")</f>
        <v/>
      </c>
      <c r="DY39" s="3" t="str">
        <f aca="false">IF('Data Capture sheet'!DZ46&gt;=1,'SASS5 Calc Sheet'!$B39,"")</f>
        <v/>
      </c>
      <c r="DZ39" s="5" t="str">
        <f aca="false">IF('Data Capture sheet'!EA46=1,'SASS5 Calc Sheet'!$B39,"")</f>
        <v/>
      </c>
      <c r="EA39" s="3" t="str">
        <f aca="false">IF('Data Capture sheet'!EB46&gt;=1,'SASS5 Calc Sheet'!$B39,"")</f>
        <v/>
      </c>
      <c r="EB39" s="3" t="str">
        <f aca="false">IF('Data Capture sheet'!EC46&gt;=1,'SASS5 Calc Sheet'!$B39,"")</f>
        <v/>
      </c>
      <c r="EC39" s="3" t="str">
        <f aca="false">IF('Data Capture sheet'!ED46&gt;=1,'SASS5 Calc Sheet'!$B39,"")</f>
        <v/>
      </c>
      <c r="ED39" s="5" t="str">
        <f aca="false">IF('Data Capture sheet'!EE46=1,'SASS5 Calc Sheet'!$B39,"")</f>
        <v/>
      </c>
      <c r="EE39" s="3" t="str">
        <f aca="false">IF('Data Capture sheet'!EF46&gt;=1,'SASS5 Calc Sheet'!$B39,"")</f>
        <v/>
      </c>
      <c r="EF39" s="3" t="str">
        <f aca="false">IF('Data Capture sheet'!EG46&gt;=1,'SASS5 Calc Sheet'!$B39,"")</f>
        <v/>
      </c>
      <c r="EG39" s="3" t="str">
        <f aca="false">IF('Data Capture sheet'!EH46&gt;=1,'SASS5 Calc Sheet'!$B39,"")</f>
        <v/>
      </c>
      <c r="EH39" s="5" t="str">
        <f aca="false">IF('Data Capture sheet'!EI46=1,'SASS5 Calc Sheet'!$B39,"")</f>
        <v/>
      </c>
      <c r="EI39" s="3" t="str">
        <f aca="false">IF('Data Capture sheet'!EJ46&gt;=1,'SASS5 Calc Sheet'!$B39,"")</f>
        <v/>
      </c>
      <c r="EJ39" s="3" t="str">
        <f aca="false">IF('Data Capture sheet'!EK46&gt;=1,'SASS5 Calc Sheet'!$B39,"")</f>
        <v/>
      </c>
      <c r="EK39" s="3" t="str">
        <f aca="false">IF('Data Capture sheet'!EL46&gt;=1,'SASS5 Calc Sheet'!$B39,"")</f>
        <v/>
      </c>
      <c r="EL39" s="5" t="str">
        <f aca="false">IF('Data Capture sheet'!EM46=1,'SASS5 Calc Sheet'!$B39,"")</f>
        <v/>
      </c>
      <c r="EM39" s="3" t="str">
        <f aca="false">IF('Data Capture sheet'!EN46&gt;=1,'SASS5 Calc Sheet'!$B39,"")</f>
        <v/>
      </c>
      <c r="EN39" s="3" t="str">
        <f aca="false">IF('Data Capture sheet'!EO46&gt;=1,'SASS5 Calc Sheet'!$B39,"")</f>
        <v/>
      </c>
      <c r="EO39" s="3" t="str">
        <f aca="false">IF('Data Capture sheet'!EP46&gt;=1,'SASS5 Calc Sheet'!$B39,"")</f>
        <v/>
      </c>
      <c r="EP39" s="5" t="str">
        <f aca="false">IF('Data Capture sheet'!EQ46=1,'SASS5 Calc Sheet'!$B39,"")</f>
        <v/>
      </c>
      <c r="EQ39" s="3" t="str">
        <f aca="false">IF('Data Capture sheet'!ER46&gt;=1,'SASS5 Calc Sheet'!$B39,"")</f>
        <v/>
      </c>
      <c r="ER39" s="3" t="str">
        <f aca="false">IF('Data Capture sheet'!ES46&gt;=1,'SASS5 Calc Sheet'!$B39,"")</f>
        <v/>
      </c>
      <c r="ES39" s="3" t="str">
        <f aca="false">IF('Data Capture sheet'!ET46&gt;=1,'SASS5 Calc Sheet'!$B39,"")</f>
        <v/>
      </c>
      <c r="ET39" s="5" t="str">
        <f aca="false">IF('Data Capture sheet'!EU46=1,'SASS5 Calc Sheet'!$B39,"")</f>
        <v/>
      </c>
      <c r="EU39" s="3" t="str">
        <f aca="false">IF('Data Capture sheet'!EV46&gt;=1,'SASS5 Calc Sheet'!$B39,"")</f>
        <v/>
      </c>
      <c r="EV39" s="3" t="str">
        <f aca="false">IF('Data Capture sheet'!EW46&gt;=1,'SASS5 Calc Sheet'!$B39,"")</f>
        <v/>
      </c>
      <c r="EW39" s="3" t="str">
        <f aca="false">IF('Data Capture sheet'!EX46&gt;=1,'SASS5 Calc Sheet'!$B39,"")</f>
        <v/>
      </c>
      <c r="EX39" s="5" t="str">
        <f aca="false">IF('Data Capture sheet'!EY46=1,'SASS5 Calc Sheet'!$B39,"")</f>
        <v/>
      </c>
      <c r="EY39" s="3" t="str">
        <f aca="false">IF('Data Capture sheet'!EZ46&gt;=1,'SASS5 Calc Sheet'!$B39,"")</f>
        <v/>
      </c>
      <c r="EZ39" s="3" t="str">
        <f aca="false">IF('Data Capture sheet'!FA46&gt;=1,'SASS5 Calc Sheet'!$B39,"")</f>
        <v/>
      </c>
      <c r="FA39" s="3" t="str">
        <f aca="false">IF('Data Capture sheet'!FB46&gt;=1,'SASS5 Calc Sheet'!$B39,"")</f>
        <v/>
      </c>
      <c r="FB39" s="5" t="str">
        <f aca="false">IF('Data Capture sheet'!FC46=1,'SASS5 Calc Sheet'!$B39,"")</f>
        <v/>
      </c>
      <c r="FC39" s="3" t="str">
        <f aca="false">IF('Data Capture sheet'!FD46&gt;=1,'SASS5 Calc Sheet'!$B39,"")</f>
        <v/>
      </c>
      <c r="FD39" s="3" t="str">
        <f aca="false">IF('Data Capture sheet'!FE46&gt;=1,'SASS5 Calc Sheet'!$B39,"")</f>
        <v/>
      </c>
      <c r="FE39" s="3" t="str">
        <f aca="false">IF('Data Capture sheet'!FF46&gt;=1,'SASS5 Calc Sheet'!$B39,"")</f>
        <v/>
      </c>
      <c r="FF39" s="5" t="str">
        <f aca="false">IF('Data Capture sheet'!FG46=1,'SASS5 Calc Sheet'!$B39,"")</f>
        <v/>
      </c>
      <c r="FG39" s="3" t="str">
        <f aca="false">IF('Data Capture sheet'!FH46&gt;=1,'SASS5 Calc Sheet'!$B39,"")</f>
        <v/>
      </c>
      <c r="FH39" s="3" t="str">
        <f aca="false">IF('Data Capture sheet'!FI46&gt;=1,'SASS5 Calc Sheet'!$B39,"")</f>
        <v/>
      </c>
      <c r="FI39" s="3" t="str">
        <f aca="false">IF('Data Capture sheet'!FJ46&gt;=1,'SASS5 Calc Sheet'!$B39,"")</f>
        <v/>
      </c>
      <c r="FJ39" s="5" t="str">
        <f aca="false">IF('Data Capture sheet'!FK46=1,'SASS5 Calc Sheet'!$B39,"")</f>
        <v/>
      </c>
      <c r="FK39" s="3" t="str">
        <f aca="false">IF('Data Capture sheet'!FL46&gt;=1,'SASS5 Calc Sheet'!$B39,"")</f>
        <v/>
      </c>
      <c r="FL39" s="3" t="str">
        <f aca="false">IF('Data Capture sheet'!FM46&gt;=1,'SASS5 Calc Sheet'!$B39,"")</f>
        <v/>
      </c>
      <c r="FM39" s="3" t="str">
        <f aca="false">IF('Data Capture sheet'!FN46&gt;=1,'SASS5 Calc Sheet'!$B39,"")</f>
        <v/>
      </c>
      <c r="FN39" s="5" t="str">
        <f aca="false">IF('Data Capture sheet'!FO46=1,'SASS5 Calc Sheet'!$B39,"")</f>
        <v/>
      </c>
      <c r="FO39" s="3" t="str">
        <f aca="false">IF('Data Capture sheet'!FP46&gt;=1,'SASS5 Calc Sheet'!$B39,"")</f>
        <v/>
      </c>
      <c r="FP39" s="3" t="str">
        <f aca="false">IF('Data Capture sheet'!FQ46&gt;=1,'SASS5 Calc Sheet'!$B39,"")</f>
        <v/>
      </c>
      <c r="FQ39" s="3" t="str">
        <f aca="false">IF('Data Capture sheet'!FR46&gt;=1,'SASS5 Calc Sheet'!$B39,"")</f>
        <v/>
      </c>
      <c r="FR39" s="5" t="str">
        <f aca="false">IF('Data Capture sheet'!FS46=1,'SASS5 Calc Sheet'!$B39,"")</f>
        <v/>
      </c>
      <c r="FS39" s="3" t="str">
        <f aca="false">IF('Data Capture sheet'!FT46&gt;=1,'SASS5 Calc Sheet'!$B39,"")</f>
        <v/>
      </c>
      <c r="FT39" s="3" t="str">
        <f aca="false">IF('Data Capture sheet'!FU46&gt;=1,'SASS5 Calc Sheet'!$B39,"")</f>
        <v/>
      </c>
      <c r="FU39" s="3" t="str">
        <f aca="false">IF('Data Capture sheet'!FV46&gt;=1,'SASS5 Calc Sheet'!$B39,"")</f>
        <v/>
      </c>
      <c r="FV39" s="5" t="str">
        <f aca="false">IF('Data Capture sheet'!FW46=1,'SASS5 Calc Sheet'!$B39,"")</f>
        <v/>
      </c>
      <c r="FW39" s="3" t="str">
        <f aca="false">IF('Data Capture sheet'!FX46&gt;=1,'SASS5 Calc Sheet'!$B39,"")</f>
        <v/>
      </c>
      <c r="FX39" s="3" t="str">
        <f aca="false">IF('Data Capture sheet'!FY46&gt;=1,'SASS5 Calc Sheet'!$B39,"")</f>
        <v/>
      </c>
      <c r="FY39" s="3" t="str">
        <f aca="false">IF('Data Capture sheet'!FZ46&gt;=1,'SASS5 Calc Sheet'!$B39,"")</f>
        <v/>
      </c>
      <c r="FZ39" s="5" t="str">
        <f aca="false">IF('Data Capture sheet'!GA46=1,'SASS5 Calc Sheet'!$B39,"")</f>
        <v/>
      </c>
      <c r="GA39" s="3" t="str">
        <f aca="false">IF('Data Capture sheet'!GB46&gt;=1,'SASS5 Calc Sheet'!$B39,"")</f>
        <v/>
      </c>
      <c r="GB39" s="3" t="str">
        <f aca="false">IF('Data Capture sheet'!GC46&gt;=1,'SASS5 Calc Sheet'!$B39,"")</f>
        <v/>
      </c>
      <c r="GC39" s="3" t="str">
        <f aca="false">IF('Data Capture sheet'!GD46&gt;=1,'SASS5 Calc Sheet'!$B39,"")</f>
        <v/>
      </c>
      <c r="GD39" s="5" t="str">
        <f aca="false">IF('Data Capture sheet'!GE46=1,'SASS5 Calc Sheet'!$B39,"")</f>
        <v/>
      </c>
      <c r="GE39" s="3" t="str">
        <f aca="false">IF('Data Capture sheet'!GF46&gt;=1,'SASS5 Calc Sheet'!$B39,"")</f>
        <v/>
      </c>
      <c r="GF39" s="3" t="str">
        <f aca="false">IF('Data Capture sheet'!GG46&gt;=1,'SASS5 Calc Sheet'!$B39,"")</f>
        <v/>
      </c>
      <c r="GG39" s="3" t="str">
        <f aca="false">IF('Data Capture sheet'!GH46&gt;=1,'SASS5 Calc Sheet'!$B39,"")</f>
        <v/>
      </c>
      <c r="GH39" s="5" t="str">
        <f aca="false">IF('Data Capture sheet'!GI46=1,'SASS5 Calc Sheet'!$B39,"")</f>
        <v/>
      </c>
      <c r="GI39" s="3" t="str">
        <f aca="false">IF('Data Capture sheet'!GJ46&gt;=1,'SASS5 Calc Sheet'!$B39,"")</f>
        <v/>
      </c>
      <c r="GJ39" s="3" t="str">
        <f aca="false">IF('Data Capture sheet'!GK46&gt;=1,'SASS5 Calc Sheet'!$B39,"")</f>
        <v/>
      </c>
      <c r="GK39" s="3" t="str">
        <f aca="false">IF('Data Capture sheet'!GL46&gt;=1,'SASS5 Calc Sheet'!$B39,"")</f>
        <v/>
      </c>
      <c r="GL39" s="5" t="str">
        <f aca="false">IF('Data Capture sheet'!GM46=1,'SASS5 Calc Sheet'!$B39,"")</f>
        <v/>
      </c>
      <c r="GM39" s="3" t="str">
        <f aca="false">IF('Data Capture sheet'!GN46&gt;=1,'SASS5 Calc Sheet'!$B39,"")</f>
        <v/>
      </c>
      <c r="GN39" s="3" t="str">
        <f aca="false">IF('Data Capture sheet'!GO46&gt;=1,'SASS5 Calc Sheet'!$B39,"")</f>
        <v/>
      </c>
      <c r="GO39" s="3" t="str">
        <f aca="false">IF('Data Capture sheet'!GP46&gt;=1,'SASS5 Calc Sheet'!$B39,"")</f>
        <v/>
      </c>
      <c r="GP39" s="5" t="str">
        <f aca="false">IF('Data Capture sheet'!GQ46=1,'SASS5 Calc Sheet'!$B39,"")</f>
        <v/>
      </c>
      <c r="GQ39" s="3" t="str">
        <f aca="false">IF('Data Capture sheet'!GR46&gt;=1,'SASS5 Calc Sheet'!$B39,"")</f>
        <v/>
      </c>
      <c r="GR39" s="3" t="str">
        <f aca="false">IF('Data Capture sheet'!GS46&gt;=1,'SASS5 Calc Sheet'!$B39,"")</f>
        <v/>
      </c>
      <c r="GS39" s="3" t="str">
        <f aca="false">IF('Data Capture sheet'!GT46&gt;=1,'SASS5 Calc Sheet'!$B39,"")</f>
        <v/>
      </c>
      <c r="GT39" s="5" t="str">
        <f aca="false">IF('Data Capture sheet'!GU46=1,'SASS5 Calc Sheet'!$B39,"")</f>
        <v/>
      </c>
      <c r="GU39" s="3" t="str">
        <f aca="false">IF('Data Capture sheet'!GV46&gt;=1,'SASS5 Calc Sheet'!$B39,"")</f>
        <v/>
      </c>
      <c r="GV39" s="3" t="str">
        <f aca="false">IF('Data Capture sheet'!GW46&gt;=1,'SASS5 Calc Sheet'!$B39,"")</f>
        <v/>
      </c>
      <c r="GW39" s="3" t="str">
        <f aca="false">IF('Data Capture sheet'!GX46&gt;=1,'SASS5 Calc Sheet'!$B39,"")</f>
        <v/>
      </c>
      <c r="GX39" s="5" t="str">
        <f aca="false">IF('Data Capture sheet'!GY46=1,'SASS5 Calc Sheet'!$B39,"")</f>
        <v/>
      </c>
      <c r="GY39" s="3" t="str">
        <f aca="false">IF('Data Capture sheet'!GZ46&gt;=1,'SASS5 Calc Sheet'!$B39,"")</f>
        <v/>
      </c>
      <c r="GZ39" s="3" t="str">
        <f aca="false">IF('Data Capture sheet'!HA46&gt;=1,'SASS5 Calc Sheet'!$B39,"")</f>
        <v/>
      </c>
      <c r="HA39" s="3" t="str">
        <f aca="false">IF('Data Capture sheet'!HB46&gt;=1,'SASS5 Calc Sheet'!$B39,"")</f>
        <v/>
      </c>
      <c r="HB39" s="5" t="str">
        <f aca="false">IF('Data Capture sheet'!HC46=1,'SASS5 Calc Sheet'!$B39,"")</f>
        <v/>
      </c>
      <c r="HC39" s="3" t="str">
        <f aca="false">IF('Data Capture sheet'!HD46&gt;=1,'SASS5 Calc Sheet'!$B39,"")</f>
        <v/>
      </c>
      <c r="HD39" s="3" t="str">
        <f aca="false">IF('Data Capture sheet'!HE46&gt;=1,'SASS5 Calc Sheet'!$B39,"")</f>
        <v/>
      </c>
      <c r="HE39" s="3" t="str">
        <f aca="false">IF('Data Capture sheet'!HF46&gt;=1,'SASS5 Calc Sheet'!$B39,"")</f>
        <v/>
      </c>
      <c r="HF39" s="5" t="str">
        <f aca="false">IF('Data Capture sheet'!HG46=1,'SASS5 Calc Sheet'!$B39,"")</f>
        <v/>
      </c>
      <c r="HG39" s="3" t="str">
        <f aca="false">IF('Data Capture sheet'!HH46&gt;=1,'SASS5 Calc Sheet'!$B39,"")</f>
        <v/>
      </c>
      <c r="HH39" s="3" t="str">
        <f aca="false">IF('Data Capture sheet'!HI46&gt;=1,'SASS5 Calc Sheet'!$B39,"")</f>
        <v/>
      </c>
      <c r="HI39" s="3" t="str">
        <f aca="false">IF('Data Capture sheet'!HJ46&gt;=1,'SASS5 Calc Sheet'!$B39,"")</f>
        <v/>
      </c>
      <c r="HJ39" s="5" t="str">
        <f aca="false">IF('Data Capture sheet'!HK46=1,'SASS5 Calc Sheet'!$B39,"")</f>
        <v/>
      </c>
      <c r="HK39" s="3" t="str">
        <f aca="false">IF('Data Capture sheet'!HL46&gt;=1,'SASS5 Calc Sheet'!$B39,"")</f>
        <v/>
      </c>
      <c r="HL39" s="3" t="str">
        <f aca="false">IF('Data Capture sheet'!HM46&gt;=1,'SASS5 Calc Sheet'!$B39,"")</f>
        <v/>
      </c>
      <c r="HM39" s="3" t="str">
        <f aca="false">IF('Data Capture sheet'!HN46&gt;=1,'SASS5 Calc Sheet'!$B39,"")</f>
        <v/>
      </c>
      <c r="HN39" s="5" t="str">
        <f aca="false">IF('Data Capture sheet'!HO46=1,'SASS5 Calc Sheet'!$B39,"")</f>
        <v/>
      </c>
      <c r="HO39" s="3" t="str">
        <f aca="false">IF('Data Capture sheet'!HP46&gt;=1,'SASS5 Calc Sheet'!$B39,"")</f>
        <v/>
      </c>
      <c r="HP39" s="3" t="str">
        <f aca="false">IF('Data Capture sheet'!HQ46&gt;=1,'SASS5 Calc Sheet'!$B39,"")</f>
        <v/>
      </c>
      <c r="HQ39" s="3" t="str">
        <f aca="false">IF('Data Capture sheet'!HR46&gt;=1,'SASS5 Calc Sheet'!$B39,"")</f>
        <v/>
      </c>
      <c r="HR39" s="5" t="str">
        <f aca="false">IF('Data Capture sheet'!HS46=1,'SASS5 Calc Sheet'!$B39,"")</f>
        <v/>
      </c>
      <c r="HS39" s="3" t="str">
        <f aca="false">IF('Data Capture sheet'!HT46&gt;=1,'SASS5 Calc Sheet'!$B39,"")</f>
        <v/>
      </c>
      <c r="HT39" s="3" t="str">
        <f aca="false">IF('Data Capture sheet'!HU46&gt;=1,'SASS5 Calc Sheet'!$B39,"")</f>
        <v/>
      </c>
      <c r="HU39" s="3" t="str">
        <f aca="false">IF('Data Capture sheet'!HV46&gt;=1,'SASS5 Calc Sheet'!$B39,"")</f>
        <v/>
      </c>
      <c r="HV39" s="5" t="str">
        <f aca="false">IF('Data Capture sheet'!HW46=1,'SASS5 Calc Sheet'!$B39,"")</f>
        <v/>
      </c>
      <c r="HW39" s="3" t="str">
        <f aca="false">IF('Data Capture sheet'!HX46&gt;=1,'SASS5 Calc Sheet'!$B39,"")</f>
        <v/>
      </c>
      <c r="HX39" s="3" t="str">
        <f aca="false">IF('Data Capture sheet'!HY46&gt;=1,'SASS5 Calc Sheet'!$B39,"")</f>
        <v/>
      </c>
      <c r="HY39" s="3" t="str">
        <f aca="false">IF('Data Capture sheet'!HZ46&gt;=1,'SASS5 Calc Sheet'!$B39,"")</f>
        <v/>
      </c>
      <c r="HZ39" s="5" t="str">
        <f aca="false">IF('Data Capture sheet'!IA46=1,'SASS5 Calc Sheet'!$B39,"")</f>
        <v/>
      </c>
      <c r="IA39" s="3" t="str">
        <f aca="false">IF('Data Capture sheet'!IB46&gt;=1,'SASS5 Calc Sheet'!$B39,"")</f>
        <v/>
      </c>
      <c r="IB39" s="3" t="str">
        <f aca="false">IF('Data Capture sheet'!IC46&gt;=1,'SASS5 Calc Sheet'!$B39,"")</f>
        <v/>
      </c>
      <c r="IC39" s="3" t="str">
        <f aca="false">IF('Data Capture sheet'!ID46&gt;=1,'SASS5 Calc Sheet'!$B39,"")</f>
        <v/>
      </c>
      <c r="ID39" s="5" t="str">
        <f aca="false">IF('Data Capture sheet'!IE46=1,'SASS5 Calc Sheet'!$B39,"")</f>
        <v/>
      </c>
      <c r="IE39" s="3" t="str">
        <f aca="false">IF('Data Capture sheet'!IF46&gt;=1,'SASS5 Calc Sheet'!$B39,"")</f>
        <v/>
      </c>
      <c r="IF39" s="3" t="str">
        <f aca="false">IF('Data Capture sheet'!IG46&gt;=1,'SASS5 Calc Sheet'!$B39,"")</f>
        <v/>
      </c>
      <c r="IG39" s="3" t="str">
        <f aca="false">IF('Data Capture sheet'!IH46&gt;=1,'SASS5 Calc Sheet'!$B39,"")</f>
        <v/>
      </c>
      <c r="IH39" s="5" t="str">
        <f aca="false">IF('Data Capture sheet'!II46=1,'SASS5 Calc Sheet'!$B39,"")</f>
        <v/>
      </c>
      <c r="II39" s="3" t="e">
        <f aca="false">IF(#REF!&gt;=1,'SASS5 Calc Sheet'!$B39,"")</f>
        <v>#REF!</v>
      </c>
      <c r="IJ39" s="3" t="e">
        <f aca="false">IF(#REF!&gt;=1,'SASS5 Calc Sheet'!$B39,"")</f>
        <v>#REF!</v>
      </c>
      <c r="IK39" s="3" t="e">
        <f aca="false">IF(#REF!&gt;=1,'SASS5 Calc Sheet'!$B39,"")</f>
        <v>#REF!</v>
      </c>
      <c r="IL39" s="5" t="e">
        <f aca="false">IF(#REF!=1,'SASS5 Calc Sheet'!$B39,"")</f>
        <v>#REF!</v>
      </c>
      <c r="IM39" s="3" t="e">
        <f aca="false">IF(#REF!&gt;=1,'SASS5 Calc Sheet'!$B39,"")</f>
        <v>#REF!</v>
      </c>
      <c r="IN39" s="3" t="e">
        <f aca="false">IF(#REF!&gt;=1,'SASS5 Calc Sheet'!$B39,"")</f>
        <v>#REF!</v>
      </c>
      <c r="IO39" s="3" t="e">
        <f aca="false">IF(#REF!&gt;=1,'SASS5 Calc Sheet'!$B39,"")</f>
        <v>#REF!</v>
      </c>
      <c r="IP39" s="5" t="e">
        <f aca="false">IF(#REF!=1,'SASS5 Calc Sheet'!$B39,"")</f>
        <v>#REF!</v>
      </c>
      <c r="IQ39" s="3" t="e">
        <f aca="false">IF(#REF!&gt;=1,'SASS5 Calc Sheet'!$B39,"")</f>
        <v>#REF!</v>
      </c>
      <c r="IR39" s="3" t="e">
        <f aca="false">IF(#REF!&gt;=1,'SASS5 Calc Sheet'!$B39,"")</f>
        <v>#REF!</v>
      </c>
      <c r="IS39" s="3" t="e">
        <f aca="false">IF(#REF!&gt;=1,'SASS5 Calc Sheet'!$B39,"")</f>
        <v>#REF!</v>
      </c>
      <c r="IT39" s="5" t="e">
        <f aca="false">IF(#REF!=1,'SASS5 Calc Sheet'!$B39,"")</f>
        <v>#REF!</v>
      </c>
    </row>
    <row r="40" customFormat="false" ht="12.75" hidden="false" customHeight="false" outlineLevel="0" collapsed="false">
      <c r="A40" s="0" t="s">
        <v>46</v>
      </c>
      <c r="B40" s="0" t="n">
        <v>8</v>
      </c>
      <c r="C40" s="3" t="str">
        <f aca="false">IF('Data Capture sheet'!D47&gt;=1,'SASS5 Calc Sheet'!$B40,"")</f>
        <v/>
      </c>
      <c r="D40" s="3" t="str">
        <f aca="false">IF('Data Capture sheet'!E47&gt;=1,'SASS5 Calc Sheet'!$B40,"")</f>
        <v/>
      </c>
      <c r="E40" s="3" t="str">
        <f aca="false">IF('Data Capture sheet'!F47&gt;=1,'SASS5 Calc Sheet'!$B40,"")</f>
        <v/>
      </c>
      <c r="F40" s="5" t="str">
        <f aca="false">IF('Data Capture sheet'!G47=1,'SASS5 Calc Sheet'!$B40,"")</f>
        <v/>
      </c>
      <c r="G40" s="3" t="str">
        <f aca="false">IF('Data Capture sheet'!H47&gt;=1,'SASS5 Calc Sheet'!$B40,"")</f>
        <v/>
      </c>
      <c r="H40" s="3" t="str">
        <f aca="false">IF('Data Capture sheet'!I47&gt;=1,'SASS5 Calc Sheet'!$B40,"")</f>
        <v/>
      </c>
      <c r="I40" s="3" t="str">
        <f aca="false">IF('Data Capture sheet'!J47&gt;=1,'SASS5 Calc Sheet'!$B40,"")</f>
        <v/>
      </c>
      <c r="J40" s="5" t="str">
        <f aca="false">IF('Data Capture sheet'!K47=1,'SASS5 Calc Sheet'!$B40,"")</f>
        <v/>
      </c>
      <c r="K40" s="3" t="str">
        <f aca="false">IF('Data Capture sheet'!L47&gt;=1,'SASS5 Calc Sheet'!$B40,"")</f>
        <v/>
      </c>
      <c r="L40" s="3" t="str">
        <f aca="false">IF('Data Capture sheet'!M47&gt;=1,'SASS5 Calc Sheet'!$B40,"")</f>
        <v/>
      </c>
      <c r="M40" s="3" t="str">
        <f aca="false">IF('Data Capture sheet'!N47&gt;=1,'SASS5 Calc Sheet'!$B40,"")</f>
        <v/>
      </c>
      <c r="N40" s="5" t="str">
        <f aca="false">IF('Data Capture sheet'!O47=1,'SASS5 Calc Sheet'!$B40,"")</f>
        <v/>
      </c>
      <c r="O40" s="3" t="str">
        <f aca="false">IF('Data Capture sheet'!P47&gt;=1,'SASS5 Calc Sheet'!$B40,"")</f>
        <v/>
      </c>
      <c r="P40" s="3" t="str">
        <f aca="false">IF('Data Capture sheet'!Q47&gt;=1,'SASS5 Calc Sheet'!$B40,"")</f>
        <v/>
      </c>
      <c r="Q40" s="3" t="str">
        <f aca="false">IF('Data Capture sheet'!R47&gt;=1,'SASS5 Calc Sheet'!$B40,"")</f>
        <v/>
      </c>
      <c r="R40" s="5" t="str">
        <f aca="false">IF('Data Capture sheet'!S47=1,'SASS5 Calc Sheet'!$B40,"")</f>
        <v/>
      </c>
      <c r="S40" s="3" t="str">
        <f aca="false">IF('Data Capture sheet'!T47&gt;=1,'SASS5 Calc Sheet'!$B40,"")</f>
        <v/>
      </c>
      <c r="T40" s="3" t="n">
        <f aca="false">IF('Data Capture sheet'!U47&gt;=1,'SASS5 Calc Sheet'!$B40,"")</f>
        <v>8</v>
      </c>
      <c r="U40" s="3" t="str">
        <f aca="false">IF('Data Capture sheet'!V47&gt;=1,'SASS5 Calc Sheet'!$B40,"")</f>
        <v/>
      </c>
      <c r="V40" s="5" t="n">
        <f aca="false">IF('Data Capture sheet'!W47=1,'SASS5 Calc Sheet'!$B40,"")</f>
        <v>8</v>
      </c>
      <c r="W40" s="3" t="str">
        <f aca="false">IF('Data Capture sheet'!X47&gt;=1,'SASS5 Calc Sheet'!$B40,"")</f>
        <v/>
      </c>
      <c r="X40" s="3" t="str">
        <f aca="false">IF('Data Capture sheet'!Y47&gt;=1,'SASS5 Calc Sheet'!$B40,"")</f>
        <v/>
      </c>
      <c r="Y40" s="3" t="str">
        <f aca="false">IF('Data Capture sheet'!Z47&gt;=1,'SASS5 Calc Sheet'!$B40,"")</f>
        <v/>
      </c>
      <c r="Z40" s="5" t="str">
        <f aca="false">IF('Data Capture sheet'!AA47=1,'SASS5 Calc Sheet'!$B40,"")</f>
        <v/>
      </c>
      <c r="AA40" s="3" t="str">
        <f aca="false">IF('Data Capture sheet'!AB47&gt;=1,'SASS5 Calc Sheet'!$B40,"")</f>
        <v/>
      </c>
      <c r="AB40" s="3" t="str">
        <f aca="false">IF('Data Capture sheet'!AC47&gt;=1,'SASS5 Calc Sheet'!$B40,"")</f>
        <v/>
      </c>
      <c r="AC40" s="3" t="str">
        <f aca="false">IF('Data Capture sheet'!AD47&gt;=1,'SASS5 Calc Sheet'!$B40,"")</f>
        <v/>
      </c>
      <c r="AD40" s="5" t="str">
        <f aca="false">IF('Data Capture sheet'!AE47=1,'SASS5 Calc Sheet'!$B40,"")</f>
        <v/>
      </c>
      <c r="AE40" s="3" t="str">
        <f aca="false">IF('Data Capture sheet'!AF47&gt;=1,'SASS5 Calc Sheet'!$B40,"")</f>
        <v/>
      </c>
      <c r="AF40" s="3" t="str">
        <f aca="false">IF('Data Capture sheet'!AG47&gt;=1,'SASS5 Calc Sheet'!$B40,"")</f>
        <v/>
      </c>
      <c r="AG40" s="3" t="str">
        <f aca="false">IF('Data Capture sheet'!AH47&gt;=1,'SASS5 Calc Sheet'!$B40,"")</f>
        <v/>
      </c>
      <c r="AH40" s="5" t="str">
        <f aca="false">IF('Data Capture sheet'!AI47=1,'SASS5 Calc Sheet'!$B40,"")</f>
        <v/>
      </c>
      <c r="AI40" s="3" t="str">
        <f aca="false">IF('Data Capture sheet'!AJ47&gt;=1,'SASS5 Calc Sheet'!$B40,"")</f>
        <v/>
      </c>
      <c r="AJ40" s="3" t="n">
        <f aca="false">IF('Data Capture sheet'!AK47&gt;=1,'SASS5 Calc Sheet'!$B40,"")</f>
        <v>8</v>
      </c>
      <c r="AK40" s="3" t="str">
        <f aca="false">IF('Data Capture sheet'!AL47&gt;=1,'SASS5 Calc Sheet'!$B40,"")</f>
        <v/>
      </c>
      <c r="AL40" s="5" t="n">
        <f aca="false">IF('Data Capture sheet'!AM47=1,'SASS5 Calc Sheet'!$B40,"")</f>
        <v>8</v>
      </c>
      <c r="AM40" s="3" t="str">
        <f aca="false">IF('Data Capture sheet'!AN47&gt;=1,'SASS5 Calc Sheet'!$B40,"")</f>
        <v/>
      </c>
      <c r="AN40" s="3" t="str">
        <f aca="false">IF('Data Capture sheet'!AO47&gt;=1,'SASS5 Calc Sheet'!$B40,"")</f>
        <v/>
      </c>
      <c r="AO40" s="3" t="str">
        <f aca="false">IF('Data Capture sheet'!AP47&gt;=1,'SASS5 Calc Sheet'!$B40,"")</f>
        <v/>
      </c>
      <c r="AP40" s="5" t="str">
        <f aca="false">IF('Data Capture sheet'!AQ47=1,'SASS5 Calc Sheet'!$B40,"")</f>
        <v/>
      </c>
      <c r="AQ40" s="3" t="str">
        <f aca="false">IF('Data Capture sheet'!AR47&gt;=1,'SASS5 Calc Sheet'!$B40,"")</f>
        <v/>
      </c>
      <c r="AR40" s="3" t="str">
        <f aca="false">IF('Data Capture sheet'!AS47&gt;=1,'SASS5 Calc Sheet'!$B40,"")</f>
        <v/>
      </c>
      <c r="AS40" s="3" t="str">
        <f aca="false">IF('Data Capture sheet'!AT47&gt;=1,'SASS5 Calc Sheet'!$B40,"")</f>
        <v/>
      </c>
      <c r="AT40" s="5" t="str">
        <f aca="false">IF('Data Capture sheet'!AU47=1,'SASS5 Calc Sheet'!$B40,"")</f>
        <v/>
      </c>
      <c r="AU40" s="3" t="str">
        <f aca="false">IF('Data Capture sheet'!AV47&gt;=1,'SASS5 Calc Sheet'!$B40,"")</f>
        <v/>
      </c>
      <c r="AV40" s="3" t="str">
        <f aca="false">IF('Data Capture sheet'!AW47&gt;=1,'SASS5 Calc Sheet'!$B40,"")</f>
        <v/>
      </c>
      <c r="AW40" s="3" t="str">
        <f aca="false">IF('Data Capture sheet'!AX47&gt;=1,'SASS5 Calc Sheet'!$B40,"")</f>
        <v/>
      </c>
      <c r="AX40" s="5" t="str">
        <f aca="false">IF('Data Capture sheet'!AY47=1,'SASS5 Calc Sheet'!$B40,"")</f>
        <v/>
      </c>
      <c r="AY40" s="3" t="str">
        <f aca="false">IF('Data Capture sheet'!AZ47&gt;=1,'SASS5 Calc Sheet'!$B40,"")</f>
        <v/>
      </c>
      <c r="AZ40" s="3" t="str">
        <f aca="false">IF('Data Capture sheet'!BA47&gt;=1,'SASS5 Calc Sheet'!$B40,"")</f>
        <v/>
      </c>
      <c r="BA40" s="3" t="str">
        <f aca="false">IF('Data Capture sheet'!BB47&gt;=1,'SASS5 Calc Sheet'!$B40,"")</f>
        <v/>
      </c>
      <c r="BB40" s="5" t="str">
        <f aca="false">IF('Data Capture sheet'!BC47=1,'SASS5 Calc Sheet'!$B40,"")</f>
        <v/>
      </c>
      <c r="BC40" s="3" t="str">
        <f aca="false">IF('Data Capture sheet'!BD47&gt;=1,'SASS5 Calc Sheet'!$B40,"")</f>
        <v/>
      </c>
      <c r="BD40" s="3" t="str">
        <f aca="false">IF('Data Capture sheet'!BE47&gt;=1,'SASS5 Calc Sheet'!$B40,"")</f>
        <v/>
      </c>
      <c r="BE40" s="3" t="str">
        <f aca="false">IF('Data Capture sheet'!BF47&gt;=1,'SASS5 Calc Sheet'!$B40,"")</f>
        <v/>
      </c>
      <c r="BF40" s="5" t="str">
        <f aca="false">IF('Data Capture sheet'!BG47=1,'SASS5 Calc Sheet'!$B40,"")</f>
        <v/>
      </c>
      <c r="BG40" s="3" t="str">
        <f aca="false">IF('Data Capture sheet'!BH47&gt;=1,'SASS5 Calc Sheet'!$B40,"")</f>
        <v/>
      </c>
      <c r="BH40" s="3" t="str">
        <f aca="false">IF('Data Capture sheet'!BI47&gt;=1,'SASS5 Calc Sheet'!$B40,"")</f>
        <v/>
      </c>
      <c r="BI40" s="3" t="str">
        <f aca="false">IF('Data Capture sheet'!BJ47&gt;=1,'SASS5 Calc Sheet'!$B40,"")</f>
        <v/>
      </c>
      <c r="BJ40" s="5" t="str">
        <f aca="false">IF('Data Capture sheet'!BK47=1,'SASS5 Calc Sheet'!$B40,"")</f>
        <v/>
      </c>
      <c r="BK40" s="3" t="str">
        <f aca="false">IF('Data Capture sheet'!BL47&gt;=1,'SASS5 Calc Sheet'!$B40,"")</f>
        <v/>
      </c>
      <c r="BL40" s="3" t="str">
        <f aca="false">IF('Data Capture sheet'!BM47&gt;=1,'SASS5 Calc Sheet'!$B40,"")</f>
        <v/>
      </c>
      <c r="BM40" s="3" t="str">
        <f aca="false">IF('Data Capture sheet'!BN47&gt;=1,'SASS5 Calc Sheet'!$B40,"")</f>
        <v/>
      </c>
      <c r="BN40" s="5" t="str">
        <f aca="false">IF('Data Capture sheet'!BO47=1,'SASS5 Calc Sheet'!$B40,"")</f>
        <v/>
      </c>
      <c r="BO40" s="3" t="str">
        <f aca="false">IF('Data Capture sheet'!BP47&gt;=1,'SASS5 Calc Sheet'!$B40,"")</f>
        <v/>
      </c>
      <c r="BP40" s="3" t="str">
        <f aca="false">IF('Data Capture sheet'!BQ47&gt;=1,'SASS5 Calc Sheet'!$B40,"")</f>
        <v/>
      </c>
      <c r="BQ40" s="3" t="str">
        <f aca="false">IF('Data Capture sheet'!BR47&gt;=1,'SASS5 Calc Sheet'!$B40,"")</f>
        <v/>
      </c>
      <c r="BR40" s="5" t="str">
        <f aca="false">IF('Data Capture sheet'!BS47=1,'SASS5 Calc Sheet'!$B40,"")</f>
        <v/>
      </c>
      <c r="BS40" s="3" t="str">
        <f aca="false">IF('Data Capture sheet'!BT47&gt;=1,'SASS5 Calc Sheet'!$B40,"")</f>
        <v/>
      </c>
      <c r="BT40" s="3" t="str">
        <f aca="false">IF('Data Capture sheet'!BU47&gt;=1,'SASS5 Calc Sheet'!$B40,"")</f>
        <v/>
      </c>
      <c r="BU40" s="3" t="str">
        <f aca="false">IF('Data Capture sheet'!BV47&gt;=1,'SASS5 Calc Sheet'!$B40,"")</f>
        <v/>
      </c>
      <c r="BV40" s="5" t="str">
        <f aca="false">IF('Data Capture sheet'!BW47=1,'SASS5 Calc Sheet'!$B40,"")</f>
        <v/>
      </c>
      <c r="BW40" s="3" t="str">
        <f aca="false">IF('Data Capture sheet'!BX47&gt;=1,'SASS5 Calc Sheet'!$B40,"")</f>
        <v/>
      </c>
      <c r="BX40" s="3" t="str">
        <f aca="false">IF('Data Capture sheet'!BY47&gt;=1,'SASS5 Calc Sheet'!$B40,"")</f>
        <v/>
      </c>
      <c r="BY40" s="3" t="str">
        <f aca="false">IF('Data Capture sheet'!BZ47&gt;=1,'SASS5 Calc Sheet'!$B40,"")</f>
        <v/>
      </c>
      <c r="BZ40" s="5" t="str">
        <f aca="false">IF('Data Capture sheet'!CA47=1,'SASS5 Calc Sheet'!$B40,"")</f>
        <v/>
      </c>
      <c r="CA40" s="3" t="str">
        <f aca="false">IF('Data Capture sheet'!CB47&gt;=1,'SASS5 Calc Sheet'!$B40,"")</f>
        <v/>
      </c>
      <c r="CB40" s="3" t="str">
        <f aca="false">IF('Data Capture sheet'!CC47&gt;=1,'SASS5 Calc Sheet'!$B40,"")</f>
        <v/>
      </c>
      <c r="CC40" s="3" t="str">
        <f aca="false">IF('Data Capture sheet'!CD47&gt;=1,'SASS5 Calc Sheet'!$B40,"")</f>
        <v/>
      </c>
      <c r="CD40" s="5" t="str">
        <f aca="false">IF('Data Capture sheet'!CE47=1,'SASS5 Calc Sheet'!$B40,"")</f>
        <v/>
      </c>
      <c r="CE40" s="3" t="str">
        <f aca="false">IF('Data Capture sheet'!CF47&gt;=1,'SASS5 Calc Sheet'!$B40,"")</f>
        <v/>
      </c>
      <c r="CF40" s="3" t="str">
        <f aca="false">IF('Data Capture sheet'!CG47&gt;=1,'SASS5 Calc Sheet'!$B40,"")</f>
        <v/>
      </c>
      <c r="CG40" s="3" t="str">
        <f aca="false">IF('Data Capture sheet'!CH47&gt;=1,'SASS5 Calc Sheet'!$B40,"")</f>
        <v/>
      </c>
      <c r="CH40" s="5" t="str">
        <f aca="false">IF('Data Capture sheet'!CI47=1,'SASS5 Calc Sheet'!$B40,"")</f>
        <v/>
      </c>
      <c r="CI40" s="3" t="str">
        <f aca="false">IF('Data Capture sheet'!CJ47&gt;=1,'SASS5 Calc Sheet'!$B40,"")</f>
        <v/>
      </c>
      <c r="CJ40" s="3" t="str">
        <f aca="false">IF('Data Capture sheet'!CK47&gt;=1,'SASS5 Calc Sheet'!$B40,"")</f>
        <v/>
      </c>
      <c r="CK40" s="3" t="str">
        <f aca="false">IF('Data Capture sheet'!CL47&gt;=1,'SASS5 Calc Sheet'!$B40,"")</f>
        <v/>
      </c>
      <c r="CL40" s="5" t="str">
        <f aca="false">IF('Data Capture sheet'!CM47=1,'SASS5 Calc Sheet'!$B40,"")</f>
        <v/>
      </c>
      <c r="CM40" s="3" t="str">
        <f aca="false">IF('Data Capture sheet'!CN47&gt;=1,'SASS5 Calc Sheet'!$B40,"")</f>
        <v/>
      </c>
      <c r="CN40" s="3" t="str">
        <f aca="false">IF('Data Capture sheet'!CO47&gt;=1,'SASS5 Calc Sheet'!$B40,"")</f>
        <v/>
      </c>
      <c r="CO40" s="3" t="str">
        <f aca="false">IF('Data Capture sheet'!CP47&gt;=1,'SASS5 Calc Sheet'!$B40,"")</f>
        <v/>
      </c>
      <c r="CP40" s="5" t="str">
        <f aca="false">IF('Data Capture sheet'!CQ47=1,'SASS5 Calc Sheet'!$B40,"")</f>
        <v/>
      </c>
      <c r="CQ40" s="3" t="str">
        <f aca="false">IF('Data Capture sheet'!CR47&gt;=1,'SASS5 Calc Sheet'!$B40,"")</f>
        <v/>
      </c>
      <c r="CR40" s="3" t="str">
        <f aca="false">IF('Data Capture sheet'!CS47&gt;=1,'SASS5 Calc Sheet'!$B40,"")</f>
        <v/>
      </c>
      <c r="CS40" s="3" t="str">
        <f aca="false">IF('Data Capture sheet'!CT47&gt;=1,'SASS5 Calc Sheet'!$B40,"")</f>
        <v/>
      </c>
      <c r="CT40" s="5" t="str">
        <f aca="false">IF('Data Capture sheet'!CU47=1,'SASS5 Calc Sheet'!$B40,"")</f>
        <v/>
      </c>
      <c r="CU40" s="3" t="str">
        <f aca="false">IF('Data Capture sheet'!CV47&gt;=1,'SASS5 Calc Sheet'!$B40,"")</f>
        <v/>
      </c>
      <c r="CV40" s="3" t="str">
        <f aca="false">IF('Data Capture sheet'!CW47&gt;=1,'SASS5 Calc Sheet'!$B40,"")</f>
        <v/>
      </c>
      <c r="CW40" s="3" t="str">
        <f aca="false">IF('Data Capture sheet'!CX47&gt;=1,'SASS5 Calc Sheet'!$B40,"")</f>
        <v/>
      </c>
      <c r="CX40" s="5" t="str">
        <f aca="false">IF('Data Capture sheet'!CY47=1,'SASS5 Calc Sheet'!$B40,"")</f>
        <v/>
      </c>
      <c r="CY40" s="3" t="str">
        <f aca="false">IF('Data Capture sheet'!CZ47&gt;=1,'SASS5 Calc Sheet'!$B40,"")</f>
        <v/>
      </c>
      <c r="CZ40" s="3" t="str">
        <f aca="false">IF('Data Capture sheet'!DA47&gt;=1,'SASS5 Calc Sheet'!$B40,"")</f>
        <v/>
      </c>
      <c r="DA40" s="3" t="str">
        <f aca="false">IF('Data Capture sheet'!DB47&gt;=1,'SASS5 Calc Sheet'!$B40,"")</f>
        <v/>
      </c>
      <c r="DB40" s="5" t="str">
        <f aca="false">IF('Data Capture sheet'!DC47=1,'SASS5 Calc Sheet'!$B40,"")</f>
        <v/>
      </c>
      <c r="DC40" s="3" t="str">
        <f aca="false">IF('Data Capture sheet'!DD47&gt;=1,'SASS5 Calc Sheet'!$B40,"")</f>
        <v/>
      </c>
      <c r="DD40" s="3" t="str">
        <f aca="false">IF('Data Capture sheet'!DE47&gt;=1,'SASS5 Calc Sheet'!$B40,"")</f>
        <v/>
      </c>
      <c r="DE40" s="3" t="str">
        <f aca="false">IF('Data Capture sheet'!DF47&gt;=1,'SASS5 Calc Sheet'!$B40,"")</f>
        <v/>
      </c>
      <c r="DF40" s="5" t="str">
        <f aca="false">IF('Data Capture sheet'!DG47=1,'SASS5 Calc Sheet'!$B40,"")</f>
        <v/>
      </c>
      <c r="DG40" s="3" t="str">
        <f aca="false">IF('Data Capture sheet'!DH47&gt;=1,'SASS5 Calc Sheet'!$B40,"")</f>
        <v/>
      </c>
      <c r="DH40" s="3" t="str">
        <f aca="false">IF('Data Capture sheet'!DI47&gt;=1,'SASS5 Calc Sheet'!$B40,"")</f>
        <v/>
      </c>
      <c r="DI40" s="3" t="str">
        <f aca="false">IF('Data Capture sheet'!DJ47&gt;=1,'SASS5 Calc Sheet'!$B40,"")</f>
        <v/>
      </c>
      <c r="DJ40" s="5" t="str">
        <f aca="false">IF('Data Capture sheet'!DK47=1,'SASS5 Calc Sheet'!$B40,"")</f>
        <v/>
      </c>
      <c r="DK40" s="3" t="str">
        <f aca="false">IF('Data Capture sheet'!DL47&gt;=1,'SASS5 Calc Sheet'!$B40,"")</f>
        <v/>
      </c>
      <c r="DL40" s="3" t="str">
        <f aca="false">IF('Data Capture sheet'!DM47&gt;=1,'SASS5 Calc Sheet'!$B40,"")</f>
        <v/>
      </c>
      <c r="DM40" s="3" t="str">
        <f aca="false">IF('Data Capture sheet'!DN47&gt;=1,'SASS5 Calc Sheet'!$B40,"")</f>
        <v/>
      </c>
      <c r="DN40" s="5" t="str">
        <f aca="false">IF('Data Capture sheet'!DO47=1,'SASS5 Calc Sheet'!$B40,"")</f>
        <v/>
      </c>
      <c r="DO40" s="3" t="str">
        <f aca="false">IF('Data Capture sheet'!DP47&gt;=1,'SASS5 Calc Sheet'!$B40,"")</f>
        <v/>
      </c>
      <c r="DP40" s="3" t="str">
        <f aca="false">IF('Data Capture sheet'!DQ47&gt;=1,'SASS5 Calc Sheet'!$B40,"")</f>
        <v/>
      </c>
      <c r="DQ40" s="3" t="str">
        <f aca="false">IF('Data Capture sheet'!DR47&gt;=1,'SASS5 Calc Sheet'!$B40,"")</f>
        <v/>
      </c>
      <c r="DR40" s="5" t="str">
        <f aca="false">IF('Data Capture sheet'!DS47=1,'SASS5 Calc Sheet'!$B40,"")</f>
        <v/>
      </c>
      <c r="DS40" s="3" t="str">
        <f aca="false">IF('Data Capture sheet'!DT47&gt;=1,'SASS5 Calc Sheet'!$B40,"")</f>
        <v/>
      </c>
      <c r="DT40" s="3" t="str">
        <f aca="false">IF('Data Capture sheet'!DU47&gt;=1,'SASS5 Calc Sheet'!$B40,"")</f>
        <v/>
      </c>
      <c r="DU40" s="3" t="str">
        <f aca="false">IF('Data Capture sheet'!DV47&gt;=1,'SASS5 Calc Sheet'!$B40,"")</f>
        <v/>
      </c>
      <c r="DV40" s="5" t="str">
        <f aca="false">IF('Data Capture sheet'!DW47=1,'SASS5 Calc Sheet'!$B40,"")</f>
        <v/>
      </c>
      <c r="DW40" s="3" t="str">
        <f aca="false">IF('Data Capture sheet'!DX47&gt;=1,'SASS5 Calc Sheet'!$B40,"")</f>
        <v/>
      </c>
      <c r="DX40" s="3" t="str">
        <f aca="false">IF('Data Capture sheet'!DY47&gt;=1,'SASS5 Calc Sheet'!$B40,"")</f>
        <v/>
      </c>
      <c r="DY40" s="3" t="str">
        <f aca="false">IF('Data Capture sheet'!DZ47&gt;=1,'SASS5 Calc Sheet'!$B40,"")</f>
        <v/>
      </c>
      <c r="DZ40" s="5" t="str">
        <f aca="false">IF('Data Capture sheet'!EA47=1,'SASS5 Calc Sheet'!$B40,"")</f>
        <v/>
      </c>
      <c r="EA40" s="3" t="str">
        <f aca="false">IF('Data Capture sheet'!EB47&gt;=1,'SASS5 Calc Sheet'!$B40,"")</f>
        <v/>
      </c>
      <c r="EB40" s="3" t="str">
        <f aca="false">IF('Data Capture sheet'!EC47&gt;=1,'SASS5 Calc Sheet'!$B40,"")</f>
        <v/>
      </c>
      <c r="EC40" s="3" t="str">
        <f aca="false">IF('Data Capture sheet'!ED47&gt;=1,'SASS5 Calc Sheet'!$B40,"")</f>
        <v/>
      </c>
      <c r="ED40" s="5" t="str">
        <f aca="false">IF('Data Capture sheet'!EE47=1,'SASS5 Calc Sheet'!$B40,"")</f>
        <v/>
      </c>
      <c r="EE40" s="3" t="str">
        <f aca="false">IF('Data Capture sheet'!EF47&gt;=1,'SASS5 Calc Sheet'!$B40,"")</f>
        <v/>
      </c>
      <c r="EF40" s="3" t="str">
        <f aca="false">IF('Data Capture sheet'!EG47&gt;=1,'SASS5 Calc Sheet'!$B40,"")</f>
        <v/>
      </c>
      <c r="EG40" s="3" t="str">
        <f aca="false">IF('Data Capture sheet'!EH47&gt;=1,'SASS5 Calc Sheet'!$B40,"")</f>
        <v/>
      </c>
      <c r="EH40" s="5" t="str">
        <f aca="false">IF('Data Capture sheet'!EI47=1,'SASS5 Calc Sheet'!$B40,"")</f>
        <v/>
      </c>
      <c r="EI40" s="3" t="str">
        <f aca="false">IF('Data Capture sheet'!EJ47&gt;=1,'SASS5 Calc Sheet'!$B40,"")</f>
        <v/>
      </c>
      <c r="EJ40" s="3" t="str">
        <f aca="false">IF('Data Capture sheet'!EK47&gt;=1,'SASS5 Calc Sheet'!$B40,"")</f>
        <v/>
      </c>
      <c r="EK40" s="3" t="str">
        <f aca="false">IF('Data Capture sheet'!EL47&gt;=1,'SASS5 Calc Sheet'!$B40,"")</f>
        <v/>
      </c>
      <c r="EL40" s="5" t="str">
        <f aca="false">IF('Data Capture sheet'!EM47=1,'SASS5 Calc Sheet'!$B40,"")</f>
        <v/>
      </c>
      <c r="EM40" s="3" t="str">
        <f aca="false">IF('Data Capture sheet'!EN47&gt;=1,'SASS5 Calc Sheet'!$B40,"")</f>
        <v/>
      </c>
      <c r="EN40" s="3" t="str">
        <f aca="false">IF('Data Capture sheet'!EO47&gt;=1,'SASS5 Calc Sheet'!$B40,"")</f>
        <v/>
      </c>
      <c r="EO40" s="3" t="str">
        <f aca="false">IF('Data Capture sheet'!EP47&gt;=1,'SASS5 Calc Sheet'!$B40,"")</f>
        <v/>
      </c>
      <c r="EP40" s="5" t="str">
        <f aca="false">IF('Data Capture sheet'!EQ47=1,'SASS5 Calc Sheet'!$B40,"")</f>
        <v/>
      </c>
      <c r="EQ40" s="3" t="str">
        <f aca="false">IF('Data Capture sheet'!ER47&gt;=1,'SASS5 Calc Sheet'!$B40,"")</f>
        <v/>
      </c>
      <c r="ER40" s="3" t="str">
        <f aca="false">IF('Data Capture sheet'!ES47&gt;=1,'SASS5 Calc Sheet'!$B40,"")</f>
        <v/>
      </c>
      <c r="ES40" s="3" t="str">
        <f aca="false">IF('Data Capture sheet'!ET47&gt;=1,'SASS5 Calc Sheet'!$B40,"")</f>
        <v/>
      </c>
      <c r="ET40" s="5" t="str">
        <f aca="false">IF('Data Capture sheet'!EU47=1,'SASS5 Calc Sheet'!$B40,"")</f>
        <v/>
      </c>
      <c r="EU40" s="3" t="str">
        <f aca="false">IF('Data Capture sheet'!EV47&gt;=1,'SASS5 Calc Sheet'!$B40,"")</f>
        <v/>
      </c>
      <c r="EV40" s="3" t="str">
        <f aca="false">IF('Data Capture sheet'!EW47&gt;=1,'SASS5 Calc Sheet'!$B40,"")</f>
        <v/>
      </c>
      <c r="EW40" s="3" t="str">
        <f aca="false">IF('Data Capture sheet'!EX47&gt;=1,'SASS5 Calc Sheet'!$B40,"")</f>
        <v/>
      </c>
      <c r="EX40" s="5" t="str">
        <f aca="false">IF('Data Capture sheet'!EY47=1,'SASS5 Calc Sheet'!$B40,"")</f>
        <v/>
      </c>
      <c r="EY40" s="3" t="str">
        <f aca="false">IF('Data Capture sheet'!EZ47&gt;=1,'SASS5 Calc Sheet'!$B40,"")</f>
        <v/>
      </c>
      <c r="EZ40" s="3" t="str">
        <f aca="false">IF('Data Capture sheet'!FA47&gt;=1,'SASS5 Calc Sheet'!$B40,"")</f>
        <v/>
      </c>
      <c r="FA40" s="3" t="str">
        <f aca="false">IF('Data Capture sheet'!FB47&gt;=1,'SASS5 Calc Sheet'!$B40,"")</f>
        <v/>
      </c>
      <c r="FB40" s="5" t="str">
        <f aca="false">IF('Data Capture sheet'!FC47=1,'SASS5 Calc Sheet'!$B40,"")</f>
        <v/>
      </c>
      <c r="FC40" s="3" t="str">
        <f aca="false">IF('Data Capture sheet'!FD47&gt;=1,'SASS5 Calc Sheet'!$B40,"")</f>
        <v/>
      </c>
      <c r="FD40" s="3" t="str">
        <f aca="false">IF('Data Capture sheet'!FE47&gt;=1,'SASS5 Calc Sheet'!$B40,"")</f>
        <v/>
      </c>
      <c r="FE40" s="3" t="str">
        <f aca="false">IF('Data Capture sheet'!FF47&gt;=1,'SASS5 Calc Sheet'!$B40,"")</f>
        <v/>
      </c>
      <c r="FF40" s="5" t="str">
        <f aca="false">IF('Data Capture sheet'!FG47=1,'SASS5 Calc Sheet'!$B40,"")</f>
        <v/>
      </c>
      <c r="FG40" s="3" t="str">
        <f aca="false">IF('Data Capture sheet'!FH47&gt;=1,'SASS5 Calc Sheet'!$B40,"")</f>
        <v/>
      </c>
      <c r="FH40" s="3" t="str">
        <f aca="false">IF('Data Capture sheet'!FI47&gt;=1,'SASS5 Calc Sheet'!$B40,"")</f>
        <v/>
      </c>
      <c r="FI40" s="3" t="str">
        <f aca="false">IF('Data Capture sheet'!FJ47&gt;=1,'SASS5 Calc Sheet'!$B40,"")</f>
        <v/>
      </c>
      <c r="FJ40" s="5" t="str">
        <f aca="false">IF('Data Capture sheet'!FK47=1,'SASS5 Calc Sheet'!$B40,"")</f>
        <v/>
      </c>
      <c r="FK40" s="3" t="str">
        <f aca="false">IF('Data Capture sheet'!FL47&gt;=1,'SASS5 Calc Sheet'!$B40,"")</f>
        <v/>
      </c>
      <c r="FL40" s="3" t="str">
        <f aca="false">IF('Data Capture sheet'!FM47&gt;=1,'SASS5 Calc Sheet'!$B40,"")</f>
        <v/>
      </c>
      <c r="FM40" s="3" t="str">
        <f aca="false">IF('Data Capture sheet'!FN47&gt;=1,'SASS5 Calc Sheet'!$B40,"")</f>
        <v/>
      </c>
      <c r="FN40" s="5" t="str">
        <f aca="false">IF('Data Capture sheet'!FO47=1,'SASS5 Calc Sheet'!$B40,"")</f>
        <v/>
      </c>
      <c r="FO40" s="3" t="str">
        <f aca="false">IF('Data Capture sheet'!FP47&gt;=1,'SASS5 Calc Sheet'!$B40,"")</f>
        <v/>
      </c>
      <c r="FP40" s="3" t="str">
        <f aca="false">IF('Data Capture sheet'!FQ47&gt;=1,'SASS5 Calc Sheet'!$B40,"")</f>
        <v/>
      </c>
      <c r="FQ40" s="3" t="str">
        <f aca="false">IF('Data Capture sheet'!FR47&gt;=1,'SASS5 Calc Sheet'!$B40,"")</f>
        <v/>
      </c>
      <c r="FR40" s="5" t="str">
        <f aca="false">IF('Data Capture sheet'!FS47=1,'SASS5 Calc Sheet'!$B40,"")</f>
        <v/>
      </c>
      <c r="FS40" s="3" t="str">
        <f aca="false">IF('Data Capture sheet'!FT47&gt;=1,'SASS5 Calc Sheet'!$B40,"")</f>
        <v/>
      </c>
      <c r="FT40" s="3" t="str">
        <f aca="false">IF('Data Capture sheet'!FU47&gt;=1,'SASS5 Calc Sheet'!$B40,"")</f>
        <v/>
      </c>
      <c r="FU40" s="3" t="str">
        <f aca="false">IF('Data Capture sheet'!FV47&gt;=1,'SASS5 Calc Sheet'!$B40,"")</f>
        <v/>
      </c>
      <c r="FV40" s="5" t="str">
        <f aca="false">IF('Data Capture sheet'!FW47=1,'SASS5 Calc Sheet'!$B40,"")</f>
        <v/>
      </c>
      <c r="FW40" s="3" t="str">
        <f aca="false">IF('Data Capture sheet'!FX47&gt;=1,'SASS5 Calc Sheet'!$B40,"")</f>
        <v/>
      </c>
      <c r="FX40" s="3" t="str">
        <f aca="false">IF('Data Capture sheet'!FY47&gt;=1,'SASS5 Calc Sheet'!$B40,"")</f>
        <v/>
      </c>
      <c r="FY40" s="3" t="str">
        <f aca="false">IF('Data Capture sheet'!FZ47&gt;=1,'SASS5 Calc Sheet'!$B40,"")</f>
        <v/>
      </c>
      <c r="FZ40" s="5" t="str">
        <f aca="false">IF('Data Capture sheet'!GA47=1,'SASS5 Calc Sheet'!$B40,"")</f>
        <v/>
      </c>
      <c r="GA40" s="3" t="str">
        <f aca="false">IF('Data Capture sheet'!GB47&gt;=1,'SASS5 Calc Sheet'!$B40,"")</f>
        <v/>
      </c>
      <c r="GB40" s="3" t="str">
        <f aca="false">IF('Data Capture sheet'!GC47&gt;=1,'SASS5 Calc Sheet'!$B40,"")</f>
        <v/>
      </c>
      <c r="GC40" s="3" t="str">
        <f aca="false">IF('Data Capture sheet'!GD47&gt;=1,'SASS5 Calc Sheet'!$B40,"")</f>
        <v/>
      </c>
      <c r="GD40" s="5" t="str">
        <f aca="false">IF('Data Capture sheet'!GE47=1,'SASS5 Calc Sheet'!$B40,"")</f>
        <v/>
      </c>
      <c r="GE40" s="3" t="str">
        <f aca="false">IF('Data Capture sheet'!GF47&gt;=1,'SASS5 Calc Sheet'!$B40,"")</f>
        <v/>
      </c>
      <c r="GF40" s="3" t="str">
        <f aca="false">IF('Data Capture sheet'!GG47&gt;=1,'SASS5 Calc Sheet'!$B40,"")</f>
        <v/>
      </c>
      <c r="GG40" s="3" t="str">
        <f aca="false">IF('Data Capture sheet'!GH47&gt;=1,'SASS5 Calc Sheet'!$B40,"")</f>
        <v/>
      </c>
      <c r="GH40" s="5" t="str">
        <f aca="false">IF('Data Capture sheet'!GI47=1,'SASS5 Calc Sheet'!$B40,"")</f>
        <v/>
      </c>
      <c r="GI40" s="3" t="str">
        <f aca="false">IF('Data Capture sheet'!GJ47&gt;=1,'SASS5 Calc Sheet'!$B40,"")</f>
        <v/>
      </c>
      <c r="GJ40" s="3" t="str">
        <f aca="false">IF('Data Capture sheet'!GK47&gt;=1,'SASS5 Calc Sheet'!$B40,"")</f>
        <v/>
      </c>
      <c r="GK40" s="3" t="str">
        <f aca="false">IF('Data Capture sheet'!GL47&gt;=1,'SASS5 Calc Sheet'!$B40,"")</f>
        <v/>
      </c>
      <c r="GL40" s="5" t="str">
        <f aca="false">IF('Data Capture sheet'!GM47=1,'SASS5 Calc Sheet'!$B40,"")</f>
        <v/>
      </c>
      <c r="GM40" s="3" t="str">
        <f aca="false">IF('Data Capture sheet'!GN47&gt;=1,'SASS5 Calc Sheet'!$B40,"")</f>
        <v/>
      </c>
      <c r="GN40" s="3" t="str">
        <f aca="false">IF('Data Capture sheet'!GO47&gt;=1,'SASS5 Calc Sheet'!$B40,"")</f>
        <v/>
      </c>
      <c r="GO40" s="3" t="str">
        <f aca="false">IF('Data Capture sheet'!GP47&gt;=1,'SASS5 Calc Sheet'!$B40,"")</f>
        <v/>
      </c>
      <c r="GP40" s="5" t="str">
        <f aca="false">IF('Data Capture sheet'!GQ47=1,'SASS5 Calc Sheet'!$B40,"")</f>
        <v/>
      </c>
      <c r="GQ40" s="3" t="str">
        <f aca="false">IF('Data Capture sheet'!GR47&gt;=1,'SASS5 Calc Sheet'!$B40,"")</f>
        <v/>
      </c>
      <c r="GR40" s="3" t="str">
        <f aca="false">IF('Data Capture sheet'!GS47&gt;=1,'SASS5 Calc Sheet'!$B40,"")</f>
        <v/>
      </c>
      <c r="GS40" s="3" t="str">
        <f aca="false">IF('Data Capture sheet'!GT47&gt;=1,'SASS5 Calc Sheet'!$B40,"")</f>
        <v/>
      </c>
      <c r="GT40" s="5" t="str">
        <f aca="false">IF('Data Capture sheet'!GU47=1,'SASS5 Calc Sheet'!$B40,"")</f>
        <v/>
      </c>
      <c r="GU40" s="3" t="str">
        <f aca="false">IF('Data Capture sheet'!GV47&gt;=1,'SASS5 Calc Sheet'!$B40,"")</f>
        <v/>
      </c>
      <c r="GV40" s="3" t="str">
        <f aca="false">IF('Data Capture sheet'!GW47&gt;=1,'SASS5 Calc Sheet'!$B40,"")</f>
        <v/>
      </c>
      <c r="GW40" s="3" t="str">
        <f aca="false">IF('Data Capture sheet'!GX47&gt;=1,'SASS5 Calc Sheet'!$B40,"")</f>
        <v/>
      </c>
      <c r="GX40" s="5" t="str">
        <f aca="false">IF('Data Capture sheet'!GY47=1,'SASS5 Calc Sheet'!$B40,"")</f>
        <v/>
      </c>
      <c r="GY40" s="3" t="str">
        <f aca="false">IF('Data Capture sheet'!GZ47&gt;=1,'SASS5 Calc Sheet'!$B40,"")</f>
        <v/>
      </c>
      <c r="GZ40" s="3" t="str">
        <f aca="false">IF('Data Capture sheet'!HA47&gt;=1,'SASS5 Calc Sheet'!$B40,"")</f>
        <v/>
      </c>
      <c r="HA40" s="3" t="str">
        <f aca="false">IF('Data Capture sheet'!HB47&gt;=1,'SASS5 Calc Sheet'!$B40,"")</f>
        <v/>
      </c>
      <c r="HB40" s="5" t="str">
        <f aca="false">IF('Data Capture sheet'!HC47=1,'SASS5 Calc Sheet'!$B40,"")</f>
        <v/>
      </c>
      <c r="HC40" s="3" t="str">
        <f aca="false">IF('Data Capture sheet'!HD47&gt;=1,'SASS5 Calc Sheet'!$B40,"")</f>
        <v/>
      </c>
      <c r="HD40" s="3" t="str">
        <f aca="false">IF('Data Capture sheet'!HE47&gt;=1,'SASS5 Calc Sheet'!$B40,"")</f>
        <v/>
      </c>
      <c r="HE40" s="3" t="str">
        <f aca="false">IF('Data Capture sheet'!HF47&gt;=1,'SASS5 Calc Sheet'!$B40,"")</f>
        <v/>
      </c>
      <c r="HF40" s="5" t="str">
        <f aca="false">IF('Data Capture sheet'!HG47=1,'SASS5 Calc Sheet'!$B40,"")</f>
        <v/>
      </c>
      <c r="HG40" s="3" t="str">
        <f aca="false">IF('Data Capture sheet'!HH47&gt;=1,'SASS5 Calc Sheet'!$B40,"")</f>
        <v/>
      </c>
      <c r="HH40" s="3" t="str">
        <f aca="false">IF('Data Capture sheet'!HI47&gt;=1,'SASS5 Calc Sheet'!$B40,"")</f>
        <v/>
      </c>
      <c r="HI40" s="3" t="str">
        <f aca="false">IF('Data Capture sheet'!HJ47&gt;=1,'SASS5 Calc Sheet'!$B40,"")</f>
        <v/>
      </c>
      <c r="HJ40" s="5" t="str">
        <f aca="false">IF('Data Capture sheet'!HK47=1,'SASS5 Calc Sheet'!$B40,"")</f>
        <v/>
      </c>
      <c r="HK40" s="3" t="str">
        <f aca="false">IF('Data Capture sheet'!HL47&gt;=1,'SASS5 Calc Sheet'!$B40,"")</f>
        <v/>
      </c>
      <c r="HL40" s="3" t="str">
        <f aca="false">IF('Data Capture sheet'!HM47&gt;=1,'SASS5 Calc Sheet'!$B40,"")</f>
        <v/>
      </c>
      <c r="HM40" s="3" t="str">
        <f aca="false">IF('Data Capture sheet'!HN47&gt;=1,'SASS5 Calc Sheet'!$B40,"")</f>
        <v/>
      </c>
      <c r="HN40" s="5" t="str">
        <f aca="false">IF('Data Capture sheet'!HO47=1,'SASS5 Calc Sheet'!$B40,"")</f>
        <v/>
      </c>
      <c r="HO40" s="3" t="str">
        <f aca="false">IF('Data Capture sheet'!HP47&gt;=1,'SASS5 Calc Sheet'!$B40,"")</f>
        <v/>
      </c>
      <c r="HP40" s="3" t="str">
        <f aca="false">IF('Data Capture sheet'!HQ47&gt;=1,'SASS5 Calc Sheet'!$B40,"")</f>
        <v/>
      </c>
      <c r="HQ40" s="3" t="str">
        <f aca="false">IF('Data Capture sheet'!HR47&gt;=1,'SASS5 Calc Sheet'!$B40,"")</f>
        <v/>
      </c>
      <c r="HR40" s="5" t="str">
        <f aca="false">IF('Data Capture sheet'!HS47=1,'SASS5 Calc Sheet'!$B40,"")</f>
        <v/>
      </c>
      <c r="HS40" s="3" t="str">
        <f aca="false">IF('Data Capture sheet'!HT47&gt;=1,'SASS5 Calc Sheet'!$B40,"")</f>
        <v/>
      </c>
      <c r="HT40" s="3" t="str">
        <f aca="false">IF('Data Capture sheet'!HU47&gt;=1,'SASS5 Calc Sheet'!$B40,"")</f>
        <v/>
      </c>
      <c r="HU40" s="3" t="str">
        <f aca="false">IF('Data Capture sheet'!HV47&gt;=1,'SASS5 Calc Sheet'!$B40,"")</f>
        <v/>
      </c>
      <c r="HV40" s="5" t="str">
        <f aca="false">IF('Data Capture sheet'!HW47=1,'SASS5 Calc Sheet'!$B40,"")</f>
        <v/>
      </c>
      <c r="HW40" s="3" t="str">
        <f aca="false">IF('Data Capture sheet'!HX47&gt;=1,'SASS5 Calc Sheet'!$B40,"")</f>
        <v/>
      </c>
      <c r="HX40" s="3" t="str">
        <f aca="false">IF('Data Capture sheet'!HY47&gt;=1,'SASS5 Calc Sheet'!$B40,"")</f>
        <v/>
      </c>
      <c r="HY40" s="3" t="str">
        <f aca="false">IF('Data Capture sheet'!HZ47&gt;=1,'SASS5 Calc Sheet'!$B40,"")</f>
        <v/>
      </c>
      <c r="HZ40" s="5" t="str">
        <f aca="false">IF('Data Capture sheet'!IA47=1,'SASS5 Calc Sheet'!$B40,"")</f>
        <v/>
      </c>
      <c r="IA40" s="3" t="str">
        <f aca="false">IF('Data Capture sheet'!IB47&gt;=1,'SASS5 Calc Sheet'!$B40,"")</f>
        <v/>
      </c>
      <c r="IB40" s="3" t="str">
        <f aca="false">IF('Data Capture sheet'!IC47&gt;=1,'SASS5 Calc Sheet'!$B40,"")</f>
        <v/>
      </c>
      <c r="IC40" s="3" t="str">
        <f aca="false">IF('Data Capture sheet'!ID47&gt;=1,'SASS5 Calc Sheet'!$B40,"")</f>
        <v/>
      </c>
      <c r="ID40" s="5" t="str">
        <f aca="false">IF('Data Capture sheet'!IE47=1,'SASS5 Calc Sheet'!$B40,"")</f>
        <v/>
      </c>
      <c r="IE40" s="3" t="str">
        <f aca="false">IF('Data Capture sheet'!IF47&gt;=1,'SASS5 Calc Sheet'!$B40,"")</f>
        <v/>
      </c>
      <c r="IF40" s="3" t="str">
        <f aca="false">IF('Data Capture sheet'!IG47&gt;=1,'SASS5 Calc Sheet'!$B40,"")</f>
        <v/>
      </c>
      <c r="IG40" s="3" t="str">
        <f aca="false">IF('Data Capture sheet'!IH47&gt;=1,'SASS5 Calc Sheet'!$B40,"")</f>
        <v/>
      </c>
      <c r="IH40" s="5" t="str">
        <f aca="false">IF('Data Capture sheet'!II47=1,'SASS5 Calc Sheet'!$B40,"")</f>
        <v/>
      </c>
      <c r="II40" s="3" t="e">
        <f aca="false">IF(#REF!&gt;=1,'SASS5 Calc Sheet'!$B40,"")</f>
        <v>#REF!</v>
      </c>
      <c r="IJ40" s="3" t="e">
        <f aca="false">IF(#REF!&gt;=1,'SASS5 Calc Sheet'!$B40,"")</f>
        <v>#REF!</v>
      </c>
      <c r="IK40" s="3" t="e">
        <f aca="false">IF(#REF!&gt;=1,'SASS5 Calc Sheet'!$B40,"")</f>
        <v>#REF!</v>
      </c>
      <c r="IL40" s="5" t="e">
        <f aca="false">IF(#REF!=1,'SASS5 Calc Sheet'!$B40,"")</f>
        <v>#REF!</v>
      </c>
      <c r="IM40" s="3" t="e">
        <f aca="false">IF(#REF!&gt;=1,'SASS5 Calc Sheet'!$B40,"")</f>
        <v>#REF!</v>
      </c>
      <c r="IN40" s="3" t="e">
        <f aca="false">IF(#REF!&gt;=1,'SASS5 Calc Sheet'!$B40,"")</f>
        <v>#REF!</v>
      </c>
      <c r="IO40" s="3" t="e">
        <f aca="false">IF(#REF!&gt;=1,'SASS5 Calc Sheet'!$B40,"")</f>
        <v>#REF!</v>
      </c>
      <c r="IP40" s="5" t="e">
        <f aca="false">IF(#REF!=1,'SASS5 Calc Sheet'!$B40,"")</f>
        <v>#REF!</v>
      </c>
      <c r="IQ40" s="3" t="e">
        <f aca="false">IF(#REF!&gt;=1,'SASS5 Calc Sheet'!$B40,"")</f>
        <v>#REF!</v>
      </c>
      <c r="IR40" s="3" t="e">
        <f aca="false">IF(#REF!&gt;=1,'SASS5 Calc Sheet'!$B40,"")</f>
        <v>#REF!</v>
      </c>
      <c r="IS40" s="3" t="e">
        <f aca="false">IF(#REF!&gt;=1,'SASS5 Calc Sheet'!$B40,"")</f>
        <v>#REF!</v>
      </c>
      <c r="IT40" s="5" t="e">
        <f aca="false">IF(#REF!=1,'SASS5 Calc Sheet'!$B40,"")</f>
        <v>#REF!</v>
      </c>
    </row>
    <row r="41" customFormat="false" ht="12.75" hidden="false" customHeight="false" outlineLevel="0" collapsed="false">
      <c r="A41" s="0" t="s">
        <v>47</v>
      </c>
      <c r="B41" s="0" t="n">
        <v>8</v>
      </c>
      <c r="C41" s="3" t="str">
        <f aca="false">IF('Data Capture sheet'!D48&gt;=1,'SASS5 Calc Sheet'!$B41,"")</f>
        <v/>
      </c>
      <c r="D41" s="3" t="str">
        <f aca="false">IF('Data Capture sheet'!E48&gt;=1,'SASS5 Calc Sheet'!$B41,"")</f>
        <v/>
      </c>
      <c r="E41" s="3" t="str">
        <f aca="false">IF('Data Capture sheet'!F48&gt;=1,'SASS5 Calc Sheet'!$B41,"")</f>
        <v/>
      </c>
      <c r="F41" s="5" t="str">
        <f aca="false">IF('Data Capture sheet'!G48=1,'SASS5 Calc Sheet'!$B41,"")</f>
        <v/>
      </c>
      <c r="G41" s="3" t="str">
        <f aca="false">IF('Data Capture sheet'!H48&gt;=1,'SASS5 Calc Sheet'!$B41,"")</f>
        <v/>
      </c>
      <c r="H41" s="3" t="str">
        <f aca="false">IF('Data Capture sheet'!I48&gt;=1,'SASS5 Calc Sheet'!$B41,"")</f>
        <v/>
      </c>
      <c r="I41" s="3" t="str">
        <f aca="false">IF('Data Capture sheet'!J48&gt;=1,'SASS5 Calc Sheet'!$B41,"")</f>
        <v/>
      </c>
      <c r="J41" s="5" t="str">
        <f aca="false">IF('Data Capture sheet'!K48=1,'SASS5 Calc Sheet'!$B41,"")</f>
        <v/>
      </c>
      <c r="K41" s="3" t="str">
        <f aca="false">IF('Data Capture sheet'!L48&gt;=1,'SASS5 Calc Sheet'!$B41,"")</f>
        <v/>
      </c>
      <c r="L41" s="3" t="str">
        <f aca="false">IF('Data Capture sheet'!M48&gt;=1,'SASS5 Calc Sheet'!$B41,"")</f>
        <v/>
      </c>
      <c r="M41" s="3" t="str">
        <f aca="false">IF('Data Capture sheet'!N48&gt;=1,'SASS5 Calc Sheet'!$B41,"")</f>
        <v/>
      </c>
      <c r="N41" s="5" t="str">
        <f aca="false">IF('Data Capture sheet'!O48=1,'SASS5 Calc Sheet'!$B41,"")</f>
        <v/>
      </c>
      <c r="O41" s="3" t="str">
        <f aca="false">IF('Data Capture sheet'!P48&gt;=1,'SASS5 Calc Sheet'!$B41,"")</f>
        <v/>
      </c>
      <c r="P41" s="3" t="str">
        <f aca="false">IF('Data Capture sheet'!Q48&gt;=1,'SASS5 Calc Sheet'!$B41,"")</f>
        <v/>
      </c>
      <c r="Q41" s="3" t="str">
        <f aca="false">IF('Data Capture sheet'!R48&gt;=1,'SASS5 Calc Sheet'!$B41,"")</f>
        <v/>
      </c>
      <c r="R41" s="5" t="str">
        <f aca="false">IF('Data Capture sheet'!S48=1,'SASS5 Calc Sheet'!$B41,"")</f>
        <v/>
      </c>
      <c r="S41" s="3" t="str">
        <f aca="false">IF('Data Capture sheet'!T48&gt;=1,'SASS5 Calc Sheet'!$B41,"")</f>
        <v/>
      </c>
      <c r="T41" s="3" t="str">
        <f aca="false">IF('Data Capture sheet'!U48&gt;=1,'SASS5 Calc Sheet'!$B41,"")</f>
        <v/>
      </c>
      <c r="U41" s="3" t="str">
        <f aca="false">IF('Data Capture sheet'!V48&gt;=1,'SASS5 Calc Sheet'!$B41,"")</f>
        <v/>
      </c>
      <c r="V41" s="5" t="str">
        <f aca="false">IF('Data Capture sheet'!W48=1,'SASS5 Calc Sheet'!$B41,"")</f>
        <v/>
      </c>
      <c r="W41" s="3" t="str">
        <f aca="false">IF('Data Capture sheet'!X48&gt;=1,'SASS5 Calc Sheet'!$B41,"")</f>
        <v/>
      </c>
      <c r="X41" s="3" t="str">
        <f aca="false">IF('Data Capture sheet'!Y48&gt;=1,'SASS5 Calc Sheet'!$B41,"")</f>
        <v/>
      </c>
      <c r="Y41" s="3" t="str">
        <f aca="false">IF('Data Capture sheet'!Z48&gt;=1,'SASS5 Calc Sheet'!$B41,"")</f>
        <v/>
      </c>
      <c r="Z41" s="5" t="str">
        <f aca="false">IF('Data Capture sheet'!AA48=1,'SASS5 Calc Sheet'!$B41,"")</f>
        <v/>
      </c>
      <c r="AA41" s="3" t="str">
        <f aca="false">IF('Data Capture sheet'!AB48&gt;=1,'SASS5 Calc Sheet'!$B41,"")</f>
        <v/>
      </c>
      <c r="AB41" s="3" t="str">
        <f aca="false">IF('Data Capture sheet'!AC48&gt;=1,'SASS5 Calc Sheet'!$B41,"")</f>
        <v/>
      </c>
      <c r="AC41" s="3" t="str">
        <f aca="false">IF('Data Capture sheet'!AD48&gt;=1,'SASS5 Calc Sheet'!$B41,"")</f>
        <v/>
      </c>
      <c r="AD41" s="5" t="str">
        <f aca="false">IF('Data Capture sheet'!AE48=1,'SASS5 Calc Sheet'!$B41,"")</f>
        <v/>
      </c>
      <c r="AE41" s="3" t="str">
        <f aca="false">IF('Data Capture sheet'!AF48&gt;=1,'SASS5 Calc Sheet'!$B41,"")</f>
        <v/>
      </c>
      <c r="AF41" s="3" t="str">
        <f aca="false">IF('Data Capture sheet'!AG48&gt;=1,'SASS5 Calc Sheet'!$B41,"")</f>
        <v/>
      </c>
      <c r="AG41" s="3" t="str">
        <f aca="false">IF('Data Capture sheet'!AH48&gt;=1,'SASS5 Calc Sheet'!$B41,"")</f>
        <v/>
      </c>
      <c r="AH41" s="5" t="str">
        <f aca="false">IF('Data Capture sheet'!AI48=1,'SASS5 Calc Sheet'!$B41,"")</f>
        <v/>
      </c>
      <c r="AI41" s="3" t="str">
        <f aca="false">IF('Data Capture sheet'!AJ48&gt;=1,'SASS5 Calc Sheet'!$B41,"")</f>
        <v/>
      </c>
      <c r="AJ41" s="3" t="str">
        <f aca="false">IF('Data Capture sheet'!AK48&gt;=1,'SASS5 Calc Sheet'!$B41,"")</f>
        <v/>
      </c>
      <c r="AK41" s="3" t="str">
        <f aca="false">IF('Data Capture sheet'!AL48&gt;=1,'SASS5 Calc Sheet'!$B41,"")</f>
        <v/>
      </c>
      <c r="AL41" s="5" t="str">
        <f aca="false">IF('Data Capture sheet'!AM48=1,'SASS5 Calc Sheet'!$B41,"")</f>
        <v/>
      </c>
      <c r="AM41" s="3" t="str">
        <f aca="false">IF('Data Capture sheet'!AN48&gt;=1,'SASS5 Calc Sheet'!$B41,"")</f>
        <v/>
      </c>
      <c r="AN41" s="3" t="str">
        <f aca="false">IF('Data Capture sheet'!AO48&gt;=1,'SASS5 Calc Sheet'!$B41,"")</f>
        <v/>
      </c>
      <c r="AO41" s="3" t="str">
        <f aca="false">IF('Data Capture sheet'!AP48&gt;=1,'SASS5 Calc Sheet'!$B41,"")</f>
        <v/>
      </c>
      <c r="AP41" s="5" t="str">
        <f aca="false">IF('Data Capture sheet'!AQ48=1,'SASS5 Calc Sheet'!$B41,"")</f>
        <v/>
      </c>
      <c r="AQ41" s="3" t="str">
        <f aca="false">IF('Data Capture sheet'!AR48&gt;=1,'SASS5 Calc Sheet'!$B41,"")</f>
        <v/>
      </c>
      <c r="AR41" s="3" t="str">
        <f aca="false">IF('Data Capture sheet'!AS48&gt;=1,'SASS5 Calc Sheet'!$B41,"")</f>
        <v/>
      </c>
      <c r="AS41" s="3" t="str">
        <f aca="false">IF('Data Capture sheet'!AT48&gt;=1,'SASS5 Calc Sheet'!$B41,"")</f>
        <v/>
      </c>
      <c r="AT41" s="5" t="str">
        <f aca="false">IF('Data Capture sheet'!AU48=1,'SASS5 Calc Sheet'!$B41,"")</f>
        <v/>
      </c>
      <c r="AU41" s="3" t="str">
        <f aca="false">IF('Data Capture sheet'!AV48&gt;=1,'SASS5 Calc Sheet'!$B41,"")</f>
        <v/>
      </c>
      <c r="AV41" s="3" t="str">
        <f aca="false">IF('Data Capture sheet'!AW48&gt;=1,'SASS5 Calc Sheet'!$B41,"")</f>
        <v/>
      </c>
      <c r="AW41" s="3" t="str">
        <f aca="false">IF('Data Capture sheet'!AX48&gt;=1,'SASS5 Calc Sheet'!$B41,"")</f>
        <v/>
      </c>
      <c r="AX41" s="5" t="str">
        <f aca="false">IF('Data Capture sheet'!AY48=1,'SASS5 Calc Sheet'!$B41,"")</f>
        <v/>
      </c>
      <c r="AY41" s="3" t="str">
        <f aca="false">IF('Data Capture sheet'!AZ48&gt;=1,'SASS5 Calc Sheet'!$B41,"")</f>
        <v/>
      </c>
      <c r="AZ41" s="3" t="str">
        <f aca="false">IF('Data Capture sheet'!BA48&gt;=1,'SASS5 Calc Sheet'!$B41,"")</f>
        <v/>
      </c>
      <c r="BA41" s="3" t="str">
        <f aca="false">IF('Data Capture sheet'!BB48&gt;=1,'SASS5 Calc Sheet'!$B41,"")</f>
        <v/>
      </c>
      <c r="BB41" s="5" t="str">
        <f aca="false">IF('Data Capture sheet'!BC48=1,'SASS5 Calc Sheet'!$B41,"")</f>
        <v/>
      </c>
      <c r="BC41" s="3" t="str">
        <f aca="false">IF('Data Capture sheet'!BD48&gt;=1,'SASS5 Calc Sheet'!$B41,"")</f>
        <v/>
      </c>
      <c r="BD41" s="3" t="str">
        <f aca="false">IF('Data Capture sheet'!BE48&gt;=1,'SASS5 Calc Sheet'!$B41,"")</f>
        <v/>
      </c>
      <c r="BE41" s="3" t="str">
        <f aca="false">IF('Data Capture sheet'!BF48&gt;=1,'SASS5 Calc Sheet'!$B41,"")</f>
        <v/>
      </c>
      <c r="BF41" s="5" t="str">
        <f aca="false">IF('Data Capture sheet'!BG48=1,'SASS5 Calc Sheet'!$B41,"")</f>
        <v/>
      </c>
      <c r="BG41" s="3" t="str">
        <f aca="false">IF('Data Capture sheet'!BH48&gt;=1,'SASS5 Calc Sheet'!$B41,"")</f>
        <v/>
      </c>
      <c r="BH41" s="3" t="str">
        <f aca="false">IF('Data Capture sheet'!BI48&gt;=1,'SASS5 Calc Sheet'!$B41,"")</f>
        <v/>
      </c>
      <c r="BI41" s="3" t="str">
        <f aca="false">IF('Data Capture sheet'!BJ48&gt;=1,'SASS5 Calc Sheet'!$B41,"")</f>
        <v/>
      </c>
      <c r="BJ41" s="5" t="str">
        <f aca="false">IF('Data Capture sheet'!BK48=1,'SASS5 Calc Sheet'!$B41,"")</f>
        <v/>
      </c>
      <c r="BK41" s="3" t="str">
        <f aca="false">IF('Data Capture sheet'!BL48&gt;=1,'SASS5 Calc Sheet'!$B41,"")</f>
        <v/>
      </c>
      <c r="BL41" s="3" t="str">
        <f aca="false">IF('Data Capture sheet'!BM48&gt;=1,'SASS5 Calc Sheet'!$B41,"")</f>
        <v/>
      </c>
      <c r="BM41" s="3" t="str">
        <f aca="false">IF('Data Capture sheet'!BN48&gt;=1,'SASS5 Calc Sheet'!$B41,"")</f>
        <v/>
      </c>
      <c r="BN41" s="5" t="str">
        <f aca="false">IF('Data Capture sheet'!BO48=1,'SASS5 Calc Sheet'!$B41,"")</f>
        <v/>
      </c>
      <c r="BO41" s="3" t="str">
        <f aca="false">IF('Data Capture sheet'!BP48&gt;=1,'SASS5 Calc Sheet'!$B41,"")</f>
        <v/>
      </c>
      <c r="BP41" s="3" t="str">
        <f aca="false">IF('Data Capture sheet'!BQ48&gt;=1,'SASS5 Calc Sheet'!$B41,"")</f>
        <v/>
      </c>
      <c r="BQ41" s="3" t="str">
        <f aca="false">IF('Data Capture sheet'!BR48&gt;=1,'SASS5 Calc Sheet'!$B41,"")</f>
        <v/>
      </c>
      <c r="BR41" s="5" t="str">
        <f aca="false">IF('Data Capture sheet'!BS48=1,'SASS5 Calc Sheet'!$B41,"")</f>
        <v/>
      </c>
      <c r="BS41" s="3" t="str">
        <f aca="false">IF('Data Capture sheet'!BT48&gt;=1,'SASS5 Calc Sheet'!$B41,"")</f>
        <v/>
      </c>
      <c r="BT41" s="3" t="str">
        <f aca="false">IF('Data Capture sheet'!BU48&gt;=1,'SASS5 Calc Sheet'!$B41,"")</f>
        <v/>
      </c>
      <c r="BU41" s="3" t="str">
        <f aca="false">IF('Data Capture sheet'!BV48&gt;=1,'SASS5 Calc Sheet'!$B41,"")</f>
        <v/>
      </c>
      <c r="BV41" s="5" t="str">
        <f aca="false">IF('Data Capture sheet'!BW48=1,'SASS5 Calc Sheet'!$B41,"")</f>
        <v/>
      </c>
      <c r="BW41" s="3" t="str">
        <f aca="false">IF('Data Capture sheet'!BX48&gt;=1,'SASS5 Calc Sheet'!$B41,"")</f>
        <v/>
      </c>
      <c r="BX41" s="3" t="str">
        <f aca="false">IF('Data Capture sheet'!BY48&gt;=1,'SASS5 Calc Sheet'!$B41,"")</f>
        <v/>
      </c>
      <c r="BY41" s="3" t="str">
        <f aca="false">IF('Data Capture sheet'!BZ48&gt;=1,'SASS5 Calc Sheet'!$B41,"")</f>
        <v/>
      </c>
      <c r="BZ41" s="5" t="str">
        <f aca="false">IF('Data Capture sheet'!CA48=1,'SASS5 Calc Sheet'!$B41,"")</f>
        <v/>
      </c>
      <c r="CA41" s="3" t="str">
        <f aca="false">IF('Data Capture sheet'!CB48&gt;=1,'SASS5 Calc Sheet'!$B41,"")</f>
        <v/>
      </c>
      <c r="CB41" s="3" t="str">
        <f aca="false">IF('Data Capture sheet'!CC48&gt;=1,'SASS5 Calc Sheet'!$B41,"")</f>
        <v/>
      </c>
      <c r="CC41" s="3" t="str">
        <f aca="false">IF('Data Capture sheet'!CD48&gt;=1,'SASS5 Calc Sheet'!$B41,"")</f>
        <v/>
      </c>
      <c r="CD41" s="5" t="str">
        <f aca="false">IF('Data Capture sheet'!CE48=1,'SASS5 Calc Sheet'!$B41,"")</f>
        <v/>
      </c>
      <c r="CE41" s="3" t="str">
        <f aca="false">IF('Data Capture sheet'!CF48&gt;=1,'SASS5 Calc Sheet'!$B41,"")</f>
        <v/>
      </c>
      <c r="CF41" s="3" t="str">
        <f aca="false">IF('Data Capture sheet'!CG48&gt;=1,'SASS5 Calc Sheet'!$B41,"")</f>
        <v/>
      </c>
      <c r="CG41" s="3" t="str">
        <f aca="false">IF('Data Capture sheet'!CH48&gt;=1,'SASS5 Calc Sheet'!$B41,"")</f>
        <v/>
      </c>
      <c r="CH41" s="5" t="str">
        <f aca="false">IF('Data Capture sheet'!CI48=1,'SASS5 Calc Sheet'!$B41,"")</f>
        <v/>
      </c>
      <c r="CI41" s="3" t="str">
        <f aca="false">IF('Data Capture sheet'!CJ48&gt;=1,'SASS5 Calc Sheet'!$B41,"")</f>
        <v/>
      </c>
      <c r="CJ41" s="3" t="str">
        <f aca="false">IF('Data Capture sheet'!CK48&gt;=1,'SASS5 Calc Sheet'!$B41,"")</f>
        <v/>
      </c>
      <c r="CK41" s="3" t="str">
        <f aca="false">IF('Data Capture sheet'!CL48&gt;=1,'SASS5 Calc Sheet'!$B41,"")</f>
        <v/>
      </c>
      <c r="CL41" s="5" t="str">
        <f aca="false">IF('Data Capture sheet'!CM48=1,'SASS5 Calc Sheet'!$B41,"")</f>
        <v/>
      </c>
      <c r="CM41" s="3" t="str">
        <f aca="false">IF('Data Capture sheet'!CN48&gt;=1,'SASS5 Calc Sheet'!$B41,"")</f>
        <v/>
      </c>
      <c r="CN41" s="3" t="str">
        <f aca="false">IF('Data Capture sheet'!CO48&gt;=1,'SASS5 Calc Sheet'!$B41,"")</f>
        <v/>
      </c>
      <c r="CO41" s="3" t="str">
        <f aca="false">IF('Data Capture sheet'!CP48&gt;=1,'SASS5 Calc Sheet'!$B41,"")</f>
        <v/>
      </c>
      <c r="CP41" s="5" t="str">
        <f aca="false">IF('Data Capture sheet'!CQ48=1,'SASS5 Calc Sheet'!$B41,"")</f>
        <v/>
      </c>
      <c r="CQ41" s="3" t="str">
        <f aca="false">IF('Data Capture sheet'!CR48&gt;=1,'SASS5 Calc Sheet'!$B41,"")</f>
        <v/>
      </c>
      <c r="CR41" s="3" t="str">
        <f aca="false">IF('Data Capture sheet'!CS48&gt;=1,'SASS5 Calc Sheet'!$B41,"")</f>
        <v/>
      </c>
      <c r="CS41" s="3" t="str">
        <f aca="false">IF('Data Capture sheet'!CT48&gt;=1,'SASS5 Calc Sheet'!$B41,"")</f>
        <v/>
      </c>
      <c r="CT41" s="5" t="str">
        <f aca="false">IF('Data Capture sheet'!CU48=1,'SASS5 Calc Sheet'!$B41,"")</f>
        <v/>
      </c>
      <c r="CU41" s="3" t="str">
        <f aca="false">IF('Data Capture sheet'!CV48&gt;=1,'SASS5 Calc Sheet'!$B41,"")</f>
        <v/>
      </c>
      <c r="CV41" s="3" t="str">
        <f aca="false">IF('Data Capture sheet'!CW48&gt;=1,'SASS5 Calc Sheet'!$B41,"")</f>
        <v/>
      </c>
      <c r="CW41" s="3" t="str">
        <f aca="false">IF('Data Capture sheet'!CX48&gt;=1,'SASS5 Calc Sheet'!$B41,"")</f>
        <v/>
      </c>
      <c r="CX41" s="5" t="str">
        <f aca="false">IF('Data Capture sheet'!CY48=1,'SASS5 Calc Sheet'!$B41,"")</f>
        <v/>
      </c>
      <c r="CY41" s="3" t="str">
        <f aca="false">IF('Data Capture sheet'!CZ48&gt;=1,'SASS5 Calc Sheet'!$B41,"")</f>
        <v/>
      </c>
      <c r="CZ41" s="3" t="str">
        <f aca="false">IF('Data Capture sheet'!DA48&gt;=1,'SASS5 Calc Sheet'!$B41,"")</f>
        <v/>
      </c>
      <c r="DA41" s="3" t="str">
        <f aca="false">IF('Data Capture sheet'!DB48&gt;=1,'SASS5 Calc Sheet'!$B41,"")</f>
        <v/>
      </c>
      <c r="DB41" s="5" t="str">
        <f aca="false">IF('Data Capture sheet'!DC48=1,'SASS5 Calc Sheet'!$B41,"")</f>
        <v/>
      </c>
      <c r="DC41" s="3" t="str">
        <f aca="false">IF('Data Capture sheet'!DD48&gt;=1,'SASS5 Calc Sheet'!$B41,"")</f>
        <v/>
      </c>
      <c r="DD41" s="3" t="str">
        <f aca="false">IF('Data Capture sheet'!DE48&gt;=1,'SASS5 Calc Sheet'!$B41,"")</f>
        <v/>
      </c>
      <c r="DE41" s="3" t="str">
        <f aca="false">IF('Data Capture sheet'!DF48&gt;=1,'SASS5 Calc Sheet'!$B41,"")</f>
        <v/>
      </c>
      <c r="DF41" s="5" t="str">
        <f aca="false">IF('Data Capture sheet'!DG48=1,'SASS5 Calc Sheet'!$B41,"")</f>
        <v/>
      </c>
      <c r="DG41" s="3" t="str">
        <f aca="false">IF('Data Capture sheet'!DH48&gt;=1,'SASS5 Calc Sheet'!$B41,"")</f>
        <v/>
      </c>
      <c r="DH41" s="3" t="str">
        <f aca="false">IF('Data Capture sheet'!DI48&gt;=1,'SASS5 Calc Sheet'!$B41,"")</f>
        <v/>
      </c>
      <c r="DI41" s="3" t="str">
        <f aca="false">IF('Data Capture sheet'!DJ48&gt;=1,'SASS5 Calc Sheet'!$B41,"")</f>
        <v/>
      </c>
      <c r="DJ41" s="5" t="str">
        <f aca="false">IF('Data Capture sheet'!DK48=1,'SASS5 Calc Sheet'!$B41,"")</f>
        <v/>
      </c>
      <c r="DK41" s="3" t="str">
        <f aca="false">IF('Data Capture sheet'!DL48&gt;=1,'SASS5 Calc Sheet'!$B41,"")</f>
        <v/>
      </c>
      <c r="DL41" s="3" t="str">
        <f aca="false">IF('Data Capture sheet'!DM48&gt;=1,'SASS5 Calc Sheet'!$B41,"")</f>
        <v/>
      </c>
      <c r="DM41" s="3" t="str">
        <f aca="false">IF('Data Capture sheet'!DN48&gt;=1,'SASS5 Calc Sheet'!$B41,"")</f>
        <v/>
      </c>
      <c r="DN41" s="5" t="str">
        <f aca="false">IF('Data Capture sheet'!DO48=1,'SASS5 Calc Sheet'!$B41,"")</f>
        <v/>
      </c>
      <c r="DO41" s="3" t="str">
        <f aca="false">IF('Data Capture sheet'!DP48&gt;=1,'SASS5 Calc Sheet'!$B41,"")</f>
        <v/>
      </c>
      <c r="DP41" s="3" t="str">
        <f aca="false">IF('Data Capture sheet'!DQ48&gt;=1,'SASS5 Calc Sheet'!$B41,"")</f>
        <v/>
      </c>
      <c r="DQ41" s="3" t="str">
        <f aca="false">IF('Data Capture sheet'!DR48&gt;=1,'SASS5 Calc Sheet'!$B41,"")</f>
        <v/>
      </c>
      <c r="DR41" s="5" t="str">
        <f aca="false">IF('Data Capture sheet'!DS48=1,'SASS5 Calc Sheet'!$B41,"")</f>
        <v/>
      </c>
      <c r="DS41" s="3" t="str">
        <f aca="false">IF('Data Capture sheet'!DT48&gt;=1,'SASS5 Calc Sheet'!$B41,"")</f>
        <v/>
      </c>
      <c r="DT41" s="3" t="str">
        <f aca="false">IF('Data Capture sheet'!DU48&gt;=1,'SASS5 Calc Sheet'!$B41,"")</f>
        <v/>
      </c>
      <c r="DU41" s="3" t="str">
        <f aca="false">IF('Data Capture sheet'!DV48&gt;=1,'SASS5 Calc Sheet'!$B41,"")</f>
        <v/>
      </c>
      <c r="DV41" s="5" t="str">
        <f aca="false">IF('Data Capture sheet'!DW48=1,'SASS5 Calc Sheet'!$B41,"")</f>
        <v/>
      </c>
      <c r="DW41" s="3" t="str">
        <f aca="false">IF('Data Capture sheet'!DX48&gt;=1,'SASS5 Calc Sheet'!$B41,"")</f>
        <v/>
      </c>
      <c r="DX41" s="3" t="str">
        <f aca="false">IF('Data Capture sheet'!DY48&gt;=1,'SASS5 Calc Sheet'!$B41,"")</f>
        <v/>
      </c>
      <c r="DY41" s="3" t="str">
        <f aca="false">IF('Data Capture sheet'!DZ48&gt;=1,'SASS5 Calc Sheet'!$B41,"")</f>
        <v/>
      </c>
      <c r="DZ41" s="5" t="str">
        <f aca="false">IF('Data Capture sheet'!EA48=1,'SASS5 Calc Sheet'!$B41,"")</f>
        <v/>
      </c>
      <c r="EA41" s="3" t="str">
        <f aca="false">IF('Data Capture sheet'!EB48&gt;=1,'SASS5 Calc Sheet'!$B41,"")</f>
        <v/>
      </c>
      <c r="EB41" s="3" t="str">
        <f aca="false">IF('Data Capture sheet'!EC48&gt;=1,'SASS5 Calc Sheet'!$B41,"")</f>
        <v/>
      </c>
      <c r="EC41" s="3" t="str">
        <f aca="false">IF('Data Capture sheet'!ED48&gt;=1,'SASS5 Calc Sheet'!$B41,"")</f>
        <v/>
      </c>
      <c r="ED41" s="5" t="str">
        <f aca="false">IF('Data Capture sheet'!EE48=1,'SASS5 Calc Sheet'!$B41,"")</f>
        <v/>
      </c>
      <c r="EE41" s="3" t="str">
        <f aca="false">IF('Data Capture sheet'!EF48&gt;=1,'SASS5 Calc Sheet'!$B41,"")</f>
        <v/>
      </c>
      <c r="EF41" s="3" t="str">
        <f aca="false">IF('Data Capture sheet'!EG48&gt;=1,'SASS5 Calc Sheet'!$B41,"")</f>
        <v/>
      </c>
      <c r="EG41" s="3" t="str">
        <f aca="false">IF('Data Capture sheet'!EH48&gt;=1,'SASS5 Calc Sheet'!$B41,"")</f>
        <v/>
      </c>
      <c r="EH41" s="5" t="str">
        <f aca="false">IF('Data Capture sheet'!EI48=1,'SASS5 Calc Sheet'!$B41,"")</f>
        <v/>
      </c>
      <c r="EI41" s="3" t="str">
        <f aca="false">IF('Data Capture sheet'!EJ48&gt;=1,'SASS5 Calc Sheet'!$B41,"")</f>
        <v/>
      </c>
      <c r="EJ41" s="3" t="str">
        <f aca="false">IF('Data Capture sheet'!EK48&gt;=1,'SASS5 Calc Sheet'!$B41,"")</f>
        <v/>
      </c>
      <c r="EK41" s="3" t="str">
        <f aca="false">IF('Data Capture sheet'!EL48&gt;=1,'SASS5 Calc Sheet'!$B41,"")</f>
        <v/>
      </c>
      <c r="EL41" s="5" t="str">
        <f aca="false">IF('Data Capture sheet'!EM48=1,'SASS5 Calc Sheet'!$B41,"")</f>
        <v/>
      </c>
      <c r="EM41" s="3" t="str">
        <f aca="false">IF('Data Capture sheet'!EN48&gt;=1,'SASS5 Calc Sheet'!$B41,"")</f>
        <v/>
      </c>
      <c r="EN41" s="3" t="str">
        <f aca="false">IF('Data Capture sheet'!EO48&gt;=1,'SASS5 Calc Sheet'!$B41,"")</f>
        <v/>
      </c>
      <c r="EO41" s="3" t="str">
        <f aca="false">IF('Data Capture sheet'!EP48&gt;=1,'SASS5 Calc Sheet'!$B41,"")</f>
        <v/>
      </c>
      <c r="EP41" s="5" t="str">
        <f aca="false">IF('Data Capture sheet'!EQ48=1,'SASS5 Calc Sheet'!$B41,"")</f>
        <v/>
      </c>
      <c r="EQ41" s="3" t="str">
        <f aca="false">IF('Data Capture sheet'!ER48&gt;=1,'SASS5 Calc Sheet'!$B41,"")</f>
        <v/>
      </c>
      <c r="ER41" s="3" t="str">
        <f aca="false">IF('Data Capture sheet'!ES48&gt;=1,'SASS5 Calc Sheet'!$B41,"")</f>
        <v/>
      </c>
      <c r="ES41" s="3" t="str">
        <f aca="false">IF('Data Capture sheet'!ET48&gt;=1,'SASS5 Calc Sheet'!$B41,"")</f>
        <v/>
      </c>
      <c r="ET41" s="5" t="str">
        <f aca="false">IF('Data Capture sheet'!EU48=1,'SASS5 Calc Sheet'!$B41,"")</f>
        <v/>
      </c>
      <c r="EU41" s="3" t="str">
        <f aca="false">IF('Data Capture sheet'!EV48&gt;=1,'SASS5 Calc Sheet'!$B41,"")</f>
        <v/>
      </c>
      <c r="EV41" s="3" t="str">
        <f aca="false">IF('Data Capture sheet'!EW48&gt;=1,'SASS5 Calc Sheet'!$B41,"")</f>
        <v/>
      </c>
      <c r="EW41" s="3" t="str">
        <f aca="false">IF('Data Capture sheet'!EX48&gt;=1,'SASS5 Calc Sheet'!$B41,"")</f>
        <v/>
      </c>
      <c r="EX41" s="5" t="str">
        <f aca="false">IF('Data Capture sheet'!EY48=1,'SASS5 Calc Sheet'!$B41,"")</f>
        <v/>
      </c>
      <c r="EY41" s="3" t="str">
        <f aca="false">IF('Data Capture sheet'!EZ48&gt;=1,'SASS5 Calc Sheet'!$B41,"")</f>
        <v/>
      </c>
      <c r="EZ41" s="3" t="str">
        <f aca="false">IF('Data Capture sheet'!FA48&gt;=1,'SASS5 Calc Sheet'!$B41,"")</f>
        <v/>
      </c>
      <c r="FA41" s="3" t="str">
        <f aca="false">IF('Data Capture sheet'!FB48&gt;=1,'SASS5 Calc Sheet'!$B41,"")</f>
        <v/>
      </c>
      <c r="FB41" s="5" t="str">
        <f aca="false">IF('Data Capture sheet'!FC48=1,'SASS5 Calc Sheet'!$B41,"")</f>
        <v/>
      </c>
      <c r="FC41" s="3" t="str">
        <f aca="false">IF('Data Capture sheet'!FD48&gt;=1,'SASS5 Calc Sheet'!$B41,"")</f>
        <v/>
      </c>
      <c r="FD41" s="3" t="str">
        <f aca="false">IF('Data Capture sheet'!FE48&gt;=1,'SASS5 Calc Sheet'!$B41,"")</f>
        <v/>
      </c>
      <c r="FE41" s="3" t="str">
        <f aca="false">IF('Data Capture sheet'!FF48&gt;=1,'SASS5 Calc Sheet'!$B41,"")</f>
        <v/>
      </c>
      <c r="FF41" s="5" t="str">
        <f aca="false">IF('Data Capture sheet'!FG48=1,'SASS5 Calc Sheet'!$B41,"")</f>
        <v/>
      </c>
      <c r="FG41" s="3" t="str">
        <f aca="false">IF('Data Capture sheet'!FH48&gt;=1,'SASS5 Calc Sheet'!$B41,"")</f>
        <v/>
      </c>
      <c r="FH41" s="3" t="str">
        <f aca="false">IF('Data Capture sheet'!FI48&gt;=1,'SASS5 Calc Sheet'!$B41,"")</f>
        <v/>
      </c>
      <c r="FI41" s="3" t="str">
        <f aca="false">IF('Data Capture sheet'!FJ48&gt;=1,'SASS5 Calc Sheet'!$B41,"")</f>
        <v/>
      </c>
      <c r="FJ41" s="5" t="str">
        <f aca="false">IF('Data Capture sheet'!FK48=1,'SASS5 Calc Sheet'!$B41,"")</f>
        <v/>
      </c>
      <c r="FK41" s="3" t="str">
        <f aca="false">IF('Data Capture sheet'!FL48&gt;=1,'SASS5 Calc Sheet'!$B41,"")</f>
        <v/>
      </c>
      <c r="FL41" s="3" t="str">
        <f aca="false">IF('Data Capture sheet'!FM48&gt;=1,'SASS5 Calc Sheet'!$B41,"")</f>
        <v/>
      </c>
      <c r="FM41" s="3" t="str">
        <f aca="false">IF('Data Capture sheet'!FN48&gt;=1,'SASS5 Calc Sheet'!$B41,"")</f>
        <v/>
      </c>
      <c r="FN41" s="5" t="str">
        <f aca="false">IF('Data Capture sheet'!FO48=1,'SASS5 Calc Sheet'!$B41,"")</f>
        <v/>
      </c>
      <c r="FO41" s="3" t="str">
        <f aca="false">IF('Data Capture sheet'!FP48&gt;=1,'SASS5 Calc Sheet'!$B41,"")</f>
        <v/>
      </c>
      <c r="FP41" s="3" t="str">
        <f aca="false">IF('Data Capture sheet'!FQ48&gt;=1,'SASS5 Calc Sheet'!$B41,"")</f>
        <v/>
      </c>
      <c r="FQ41" s="3" t="str">
        <f aca="false">IF('Data Capture sheet'!FR48&gt;=1,'SASS5 Calc Sheet'!$B41,"")</f>
        <v/>
      </c>
      <c r="FR41" s="5" t="str">
        <f aca="false">IF('Data Capture sheet'!FS48=1,'SASS5 Calc Sheet'!$B41,"")</f>
        <v/>
      </c>
      <c r="FS41" s="3" t="str">
        <f aca="false">IF('Data Capture sheet'!FT48&gt;=1,'SASS5 Calc Sheet'!$B41,"")</f>
        <v/>
      </c>
      <c r="FT41" s="3" t="str">
        <f aca="false">IF('Data Capture sheet'!FU48&gt;=1,'SASS5 Calc Sheet'!$B41,"")</f>
        <v/>
      </c>
      <c r="FU41" s="3" t="str">
        <f aca="false">IF('Data Capture sheet'!FV48&gt;=1,'SASS5 Calc Sheet'!$B41,"")</f>
        <v/>
      </c>
      <c r="FV41" s="5" t="str">
        <f aca="false">IF('Data Capture sheet'!FW48=1,'SASS5 Calc Sheet'!$B41,"")</f>
        <v/>
      </c>
      <c r="FW41" s="3" t="str">
        <f aca="false">IF('Data Capture sheet'!FX48&gt;=1,'SASS5 Calc Sheet'!$B41,"")</f>
        <v/>
      </c>
      <c r="FX41" s="3" t="str">
        <f aca="false">IF('Data Capture sheet'!FY48&gt;=1,'SASS5 Calc Sheet'!$B41,"")</f>
        <v/>
      </c>
      <c r="FY41" s="3" t="str">
        <f aca="false">IF('Data Capture sheet'!FZ48&gt;=1,'SASS5 Calc Sheet'!$B41,"")</f>
        <v/>
      </c>
      <c r="FZ41" s="5" t="str">
        <f aca="false">IF('Data Capture sheet'!GA48=1,'SASS5 Calc Sheet'!$B41,"")</f>
        <v/>
      </c>
      <c r="GA41" s="3" t="str">
        <f aca="false">IF('Data Capture sheet'!GB48&gt;=1,'SASS5 Calc Sheet'!$B41,"")</f>
        <v/>
      </c>
      <c r="GB41" s="3" t="str">
        <f aca="false">IF('Data Capture sheet'!GC48&gt;=1,'SASS5 Calc Sheet'!$B41,"")</f>
        <v/>
      </c>
      <c r="GC41" s="3" t="str">
        <f aca="false">IF('Data Capture sheet'!GD48&gt;=1,'SASS5 Calc Sheet'!$B41,"")</f>
        <v/>
      </c>
      <c r="GD41" s="5" t="str">
        <f aca="false">IF('Data Capture sheet'!GE48=1,'SASS5 Calc Sheet'!$B41,"")</f>
        <v/>
      </c>
      <c r="GE41" s="3" t="str">
        <f aca="false">IF('Data Capture sheet'!GF48&gt;=1,'SASS5 Calc Sheet'!$B41,"")</f>
        <v/>
      </c>
      <c r="GF41" s="3" t="str">
        <f aca="false">IF('Data Capture sheet'!GG48&gt;=1,'SASS5 Calc Sheet'!$B41,"")</f>
        <v/>
      </c>
      <c r="GG41" s="3" t="str">
        <f aca="false">IF('Data Capture sheet'!GH48&gt;=1,'SASS5 Calc Sheet'!$B41,"")</f>
        <v/>
      </c>
      <c r="GH41" s="5" t="str">
        <f aca="false">IF('Data Capture sheet'!GI48=1,'SASS5 Calc Sheet'!$B41,"")</f>
        <v/>
      </c>
      <c r="GI41" s="3" t="str">
        <f aca="false">IF('Data Capture sheet'!GJ48&gt;=1,'SASS5 Calc Sheet'!$B41,"")</f>
        <v/>
      </c>
      <c r="GJ41" s="3" t="str">
        <f aca="false">IF('Data Capture sheet'!GK48&gt;=1,'SASS5 Calc Sheet'!$B41,"")</f>
        <v/>
      </c>
      <c r="GK41" s="3" t="str">
        <f aca="false">IF('Data Capture sheet'!GL48&gt;=1,'SASS5 Calc Sheet'!$B41,"")</f>
        <v/>
      </c>
      <c r="GL41" s="5" t="str">
        <f aca="false">IF('Data Capture sheet'!GM48=1,'SASS5 Calc Sheet'!$B41,"")</f>
        <v/>
      </c>
      <c r="GM41" s="3" t="str">
        <f aca="false">IF('Data Capture sheet'!GN48&gt;=1,'SASS5 Calc Sheet'!$B41,"")</f>
        <v/>
      </c>
      <c r="GN41" s="3" t="str">
        <f aca="false">IF('Data Capture sheet'!GO48&gt;=1,'SASS5 Calc Sheet'!$B41,"")</f>
        <v/>
      </c>
      <c r="GO41" s="3" t="str">
        <f aca="false">IF('Data Capture sheet'!GP48&gt;=1,'SASS5 Calc Sheet'!$B41,"")</f>
        <v/>
      </c>
      <c r="GP41" s="5" t="str">
        <f aca="false">IF('Data Capture sheet'!GQ48=1,'SASS5 Calc Sheet'!$B41,"")</f>
        <v/>
      </c>
      <c r="GQ41" s="3" t="str">
        <f aca="false">IF('Data Capture sheet'!GR48&gt;=1,'SASS5 Calc Sheet'!$B41,"")</f>
        <v/>
      </c>
      <c r="GR41" s="3" t="str">
        <f aca="false">IF('Data Capture sheet'!GS48&gt;=1,'SASS5 Calc Sheet'!$B41,"")</f>
        <v/>
      </c>
      <c r="GS41" s="3" t="str">
        <f aca="false">IF('Data Capture sheet'!GT48&gt;=1,'SASS5 Calc Sheet'!$B41,"")</f>
        <v/>
      </c>
      <c r="GT41" s="5" t="str">
        <f aca="false">IF('Data Capture sheet'!GU48=1,'SASS5 Calc Sheet'!$B41,"")</f>
        <v/>
      </c>
      <c r="GU41" s="3" t="str">
        <f aca="false">IF('Data Capture sheet'!GV48&gt;=1,'SASS5 Calc Sheet'!$B41,"")</f>
        <v/>
      </c>
      <c r="GV41" s="3" t="str">
        <f aca="false">IF('Data Capture sheet'!GW48&gt;=1,'SASS5 Calc Sheet'!$B41,"")</f>
        <v/>
      </c>
      <c r="GW41" s="3" t="str">
        <f aca="false">IF('Data Capture sheet'!GX48&gt;=1,'SASS5 Calc Sheet'!$B41,"")</f>
        <v/>
      </c>
      <c r="GX41" s="5" t="str">
        <f aca="false">IF('Data Capture sheet'!GY48=1,'SASS5 Calc Sheet'!$B41,"")</f>
        <v/>
      </c>
      <c r="GY41" s="3" t="str">
        <f aca="false">IF('Data Capture sheet'!GZ48&gt;=1,'SASS5 Calc Sheet'!$B41,"")</f>
        <v/>
      </c>
      <c r="GZ41" s="3" t="str">
        <f aca="false">IF('Data Capture sheet'!HA48&gt;=1,'SASS5 Calc Sheet'!$B41,"")</f>
        <v/>
      </c>
      <c r="HA41" s="3" t="str">
        <f aca="false">IF('Data Capture sheet'!HB48&gt;=1,'SASS5 Calc Sheet'!$B41,"")</f>
        <v/>
      </c>
      <c r="HB41" s="5" t="str">
        <f aca="false">IF('Data Capture sheet'!HC48=1,'SASS5 Calc Sheet'!$B41,"")</f>
        <v/>
      </c>
      <c r="HC41" s="3" t="str">
        <f aca="false">IF('Data Capture sheet'!HD48&gt;=1,'SASS5 Calc Sheet'!$B41,"")</f>
        <v/>
      </c>
      <c r="HD41" s="3" t="str">
        <f aca="false">IF('Data Capture sheet'!HE48&gt;=1,'SASS5 Calc Sheet'!$B41,"")</f>
        <v/>
      </c>
      <c r="HE41" s="3" t="str">
        <f aca="false">IF('Data Capture sheet'!HF48&gt;=1,'SASS5 Calc Sheet'!$B41,"")</f>
        <v/>
      </c>
      <c r="HF41" s="5" t="str">
        <f aca="false">IF('Data Capture sheet'!HG48=1,'SASS5 Calc Sheet'!$B41,"")</f>
        <v/>
      </c>
      <c r="HG41" s="3" t="str">
        <f aca="false">IF('Data Capture sheet'!HH48&gt;=1,'SASS5 Calc Sheet'!$B41,"")</f>
        <v/>
      </c>
      <c r="HH41" s="3" t="str">
        <f aca="false">IF('Data Capture sheet'!HI48&gt;=1,'SASS5 Calc Sheet'!$B41,"")</f>
        <v/>
      </c>
      <c r="HI41" s="3" t="str">
        <f aca="false">IF('Data Capture sheet'!HJ48&gt;=1,'SASS5 Calc Sheet'!$B41,"")</f>
        <v/>
      </c>
      <c r="HJ41" s="5" t="str">
        <f aca="false">IF('Data Capture sheet'!HK48=1,'SASS5 Calc Sheet'!$B41,"")</f>
        <v/>
      </c>
      <c r="HK41" s="3" t="str">
        <f aca="false">IF('Data Capture sheet'!HL48&gt;=1,'SASS5 Calc Sheet'!$B41,"")</f>
        <v/>
      </c>
      <c r="HL41" s="3" t="str">
        <f aca="false">IF('Data Capture sheet'!HM48&gt;=1,'SASS5 Calc Sheet'!$B41,"")</f>
        <v/>
      </c>
      <c r="HM41" s="3" t="str">
        <f aca="false">IF('Data Capture sheet'!HN48&gt;=1,'SASS5 Calc Sheet'!$B41,"")</f>
        <v/>
      </c>
      <c r="HN41" s="5" t="str">
        <f aca="false">IF('Data Capture sheet'!HO48=1,'SASS5 Calc Sheet'!$B41,"")</f>
        <v/>
      </c>
      <c r="HO41" s="3" t="str">
        <f aca="false">IF('Data Capture sheet'!HP48&gt;=1,'SASS5 Calc Sheet'!$B41,"")</f>
        <v/>
      </c>
      <c r="HP41" s="3" t="str">
        <f aca="false">IF('Data Capture sheet'!HQ48&gt;=1,'SASS5 Calc Sheet'!$B41,"")</f>
        <v/>
      </c>
      <c r="HQ41" s="3" t="str">
        <f aca="false">IF('Data Capture sheet'!HR48&gt;=1,'SASS5 Calc Sheet'!$B41,"")</f>
        <v/>
      </c>
      <c r="HR41" s="5" t="str">
        <f aca="false">IF('Data Capture sheet'!HS48=1,'SASS5 Calc Sheet'!$B41,"")</f>
        <v/>
      </c>
      <c r="HS41" s="3" t="str">
        <f aca="false">IF('Data Capture sheet'!HT48&gt;=1,'SASS5 Calc Sheet'!$B41,"")</f>
        <v/>
      </c>
      <c r="HT41" s="3" t="str">
        <f aca="false">IF('Data Capture sheet'!HU48&gt;=1,'SASS5 Calc Sheet'!$B41,"")</f>
        <v/>
      </c>
      <c r="HU41" s="3" t="str">
        <f aca="false">IF('Data Capture sheet'!HV48&gt;=1,'SASS5 Calc Sheet'!$B41,"")</f>
        <v/>
      </c>
      <c r="HV41" s="5" t="str">
        <f aca="false">IF('Data Capture sheet'!HW48=1,'SASS5 Calc Sheet'!$B41,"")</f>
        <v/>
      </c>
      <c r="HW41" s="3" t="str">
        <f aca="false">IF('Data Capture sheet'!HX48&gt;=1,'SASS5 Calc Sheet'!$B41,"")</f>
        <v/>
      </c>
      <c r="HX41" s="3" t="str">
        <f aca="false">IF('Data Capture sheet'!HY48&gt;=1,'SASS5 Calc Sheet'!$B41,"")</f>
        <v/>
      </c>
      <c r="HY41" s="3" t="str">
        <f aca="false">IF('Data Capture sheet'!HZ48&gt;=1,'SASS5 Calc Sheet'!$B41,"")</f>
        <v/>
      </c>
      <c r="HZ41" s="5" t="str">
        <f aca="false">IF('Data Capture sheet'!IA48=1,'SASS5 Calc Sheet'!$B41,"")</f>
        <v/>
      </c>
      <c r="IA41" s="3" t="str">
        <f aca="false">IF('Data Capture sheet'!IB48&gt;=1,'SASS5 Calc Sheet'!$B41,"")</f>
        <v/>
      </c>
      <c r="IB41" s="3" t="str">
        <f aca="false">IF('Data Capture sheet'!IC48&gt;=1,'SASS5 Calc Sheet'!$B41,"")</f>
        <v/>
      </c>
      <c r="IC41" s="3" t="str">
        <f aca="false">IF('Data Capture sheet'!ID48&gt;=1,'SASS5 Calc Sheet'!$B41,"")</f>
        <v/>
      </c>
      <c r="ID41" s="5" t="str">
        <f aca="false">IF('Data Capture sheet'!IE48=1,'SASS5 Calc Sheet'!$B41,"")</f>
        <v/>
      </c>
      <c r="IE41" s="3" t="str">
        <f aca="false">IF('Data Capture sheet'!IF48&gt;=1,'SASS5 Calc Sheet'!$B41,"")</f>
        <v/>
      </c>
      <c r="IF41" s="3" t="str">
        <f aca="false">IF('Data Capture sheet'!IG48&gt;=1,'SASS5 Calc Sheet'!$B41,"")</f>
        <v/>
      </c>
      <c r="IG41" s="3" t="str">
        <f aca="false">IF('Data Capture sheet'!IH48&gt;=1,'SASS5 Calc Sheet'!$B41,"")</f>
        <v/>
      </c>
      <c r="IH41" s="5" t="str">
        <f aca="false">IF('Data Capture sheet'!II48=1,'SASS5 Calc Sheet'!$B41,"")</f>
        <v/>
      </c>
      <c r="II41" s="3" t="e">
        <f aca="false">IF(#REF!&gt;=1,'SASS5 Calc Sheet'!$B41,"")</f>
        <v>#REF!</v>
      </c>
      <c r="IJ41" s="3" t="e">
        <f aca="false">IF(#REF!&gt;=1,'SASS5 Calc Sheet'!$B41,"")</f>
        <v>#REF!</v>
      </c>
      <c r="IK41" s="3" t="e">
        <f aca="false">IF(#REF!&gt;=1,'SASS5 Calc Sheet'!$B41,"")</f>
        <v>#REF!</v>
      </c>
      <c r="IL41" s="5" t="e">
        <f aca="false">IF(#REF!=1,'SASS5 Calc Sheet'!$B41,"")</f>
        <v>#REF!</v>
      </c>
      <c r="IM41" s="3" t="e">
        <f aca="false">IF(#REF!&gt;=1,'SASS5 Calc Sheet'!$B41,"")</f>
        <v>#REF!</v>
      </c>
      <c r="IN41" s="3" t="e">
        <f aca="false">IF(#REF!&gt;=1,'SASS5 Calc Sheet'!$B41,"")</f>
        <v>#REF!</v>
      </c>
      <c r="IO41" s="3" t="e">
        <f aca="false">IF(#REF!&gt;=1,'SASS5 Calc Sheet'!$B41,"")</f>
        <v>#REF!</v>
      </c>
      <c r="IP41" s="5" t="e">
        <f aca="false">IF(#REF!=1,'SASS5 Calc Sheet'!$B41,"")</f>
        <v>#REF!</v>
      </c>
      <c r="IQ41" s="3" t="e">
        <f aca="false">IF(#REF!&gt;=1,'SASS5 Calc Sheet'!$B41,"")</f>
        <v>#REF!</v>
      </c>
      <c r="IR41" s="3" t="e">
        <f aca="false">IF(#REF!&gt;=1,'SASS5 Calc Sheet'!$B41,"")</f>
        <v>#REF!</v>
      </c>
      <c r="IS41" s="3" t="e">
        <f aca="false">IF(#REF!&gt;=1,'SASS5 Calc Sheet'!$B41,"")</f>
        <v>#REF!</v>
      </c>
      <c r="IT41" s="5" t="e">
        <f aca="false">IF(#REF!=1,'SASS5 Calc Sheet'!$B41,"")</f>
        <v>#REF!</v>
      </c>
    </row>
    <row r="42" customFormat="false" ht="12.75" hidden="false" customHeight="false" outlineLevel="0" collapsed="false">
      <c r="A42" s="0" t="s">
        <v>48</v>
      </c>
      <c r="B42" s="0" t="n">
        <v>6</v>
      </c>
      <c r="C42" s="3" t="str">
        <f aca="false">IF('Data Capture sheet'!D49&gt;=1,'SASS5 Calc Sheet'!$B42,"")</f>
        <v/>
      </c>
      <c r="D42" s="3" t="str">
        <f aca="false">IF('Data Capture sheet'!E49&gt;=1,'SASS5 Calc Sheet'!$B42,"")</f>
        <v/>
      </c>
      <c r="E42" s="3" t="str">
        <f aca="false">IF('Data Capture sheet'!F49&gt;=1,'SASS5 Calc Sheet'!$B42,"")</f>
        <v/>
      </c>
      <c r="F42" s="5" t="str">
        <f aca="false">IF('Data Capture sheet'!G49=1,'SASS5 Calc Sheet'!$B42,"")</f>
        <v/>
      </c>
      <c r="G42" s="3" t="str">
        <f aca="false">IF('Data Capture sheet'!H49&gt;=1,'SASS5 Calc Sheet'!$B42,"")</f>
        <v/>
      </c>
      <c r="H42" s="3" t="str">
        <f aca="false">IF('Data Capture sheet'!I49&gt;=1,'SASS5 Calc Sheet'!$B42,"")</f>
        <v/>
      </c>
      <c r="I42" s="3" t="str">
        <f aca="false">IF('Data Capture sheet'!J49&gt;=1,'SASS5 Calc Sheet'!$B42,"")</f>
        <v/>
      </c>
      <c r="J42" s="5" t="str">
        <f aca="false">IF('Data Capture sheet'!K49=1,'SASS5 Calc Sheet'!$B42,"")</f>
        <v/>
      </c>
      <c r="K42" s="3" t="str">
        <f aca="false">IF('Data Capture sheet'!L49&gt;=1,'SASS5 Calc Sheet'!$B42,"")</f>
        <v/>
      </c>
      <c r="L42" s="3" t="str">
        <f aca="false">IF('Data Capture sheet'!M49&gt;=1,'SASS5 Calc Sheet'!$B42,"")</f>
        <v/>
      </c>
      <c r="M42" s="3" t="str">
        <f aca="false">IF('Data Capture sheet'!N49&gt;=1,'SASS5 Calc Sheet'!$B42,"")</f>
        <v/>
      </c>
      <c r="N42" s="5" t="str">
        <f aca="false">IF('Data Capture sheet'!O49=1,'SASS5 Calc Sheet'!$B42,"")</f>
        <v/>
      </c>
      <c r="O42" s="3" t="str">
        <f aca="false">IF('Data Capture sheet'!P49&gt;=1,'SASS5 Calc Sheet'!$B42,"")</f>
        <v/>
      </c>
      <c r="P42" s="3" t="str">
        <f aca="false">IF('Data Capture sheet'!Q49&gt;=1,'SASS5 Calc Sheet'!$B42,"")</f>
        <v/>
      </c>
      <c r="Q42" s="3" t="n">
        <f aca="false">IF('Data Capture sheet'!R49&gt;=1,'SASS5 Calc Sheet'!$B42,"")</f>
        <v>6</v>
      </c>
      <c r="R42" s="5" t="n">
        <f aca="false">IF('Data Capture sheet'!S49=1,'SASS5 Calc Sheet'!$B42,"")</f>
        <v>6</v>
      </c>
      <c r="S42" s="3" t="str">
        <f aca="false">IF('Data Capture sheet'!T49&gt;=1,'SASS5 Calc Sheet'!$B42,"")</f>
        <v/>
      </c>
      <c r="T42" s="3" t="str">
        <f aca="false">IF('Data Capture sheet'!U49&gt;=1,'SASS5 Calc Sheet'!$B42,"")</f>
        <v/>
      </c>
      <c r="U42" s="3" t="str">
        <f aca="false">IF('Data Capture sheet'!V49&gt;=1,'SASS5 Calc Sheet'!$B42,"")</f>
        <v/>
      </c>
      <c r="V42" s="5" t="str">
        <f aca="false">IF('Data Capture sheet'!W49=1,'SASS5 Calc Sheet'!$B42,"")</f>
        <v/>
      </c>
      <c r="W42" s="3" t="n">
        <f aca="false">IF('Data Capture sheet'!X49&gt;=1,'SASS5 Calc Sheet'!$B42,"")</f>
        <v>6</v>
      </c>
      <c r="X42" s="3" t="str">
        <f aca="false">IF('Data Capture sheet'!Y49&gt;=1,'SASS5 Calc Sheet'!$B42,"")</f>
        <v/>
      </c>
      <c r="Y42" s="3" t="str">
        <f aca="false">IF('Data Capture sheet'!Z49&gt;=1,'SASS5 Calc Sheet'!$B42,"")</f>
        <v/>
      </c>
      <c r="Z42" s="5" t="n">
        <f aca="false">IF('Data Capture sheet'!AA49=1,'SASS5 Calc Sheet'!$B42,"")</f>
        <v>6</v>
      </c>
      <c r="AA42" s="3" t="str">
        <f aca="false">IF('Data Capture sheet'!AB49&gt;=1,'SASS5 Calc Sheet'!$B42,"")</f>
        <v/>
      </c>
      <c r="AB42" s="3" t="str">
        <f aca="false">IF('Data Capture sheet'!AC49&gt;=1,'SASS5 Calc Sheet'!$B42,"")</f>
        <v/>
      </c>
      <c r="AC42" s="3" t="str">
        <f aca="false">IF('Data Capture sheet'!AD49&gt;=1,'SASS5 Calc Sheet'!$B42,"")</f>
        <v/>
      </c>
      <c r="AD42" s="5" t="str">
        <f aca="false">IF('Data Capture sheet'!AE49=1,'SASS5 Calc Sheet'!$B42,"")</f>
        <v/>
      </c>
      <c r="AE42" s="3" t="str">
        <f aca="false">IF('Data Capture sheet'!AF49&gt;=1,'SASS5 Calc Sheet'!$B42,"")</f>
        <v/>
      </c>
      <c r="AF42" s="3" t="str">
        <f aca="false">IF('Data Capture sheet'!AG49&gt;=1,'SASS5 Calc Sheet'!$B42,"")</f>
        <v/>
      </c>
      <c r="AG42" s="3" t="n">
        <f aca="false">IF('Data Capture sheet'!AH49&gt;=1,'SASS5 Calc Sheet'!$B42,"")</f>
        <v>6</v>
      </c>
      <c r="AH42" s="5" t="n">
        <f aca="false">IF('Data Capture sheet'!AI49=1,'SASS5 Calc Sheet'!$B42,"")</f>
        <v>6</v>
      </c>
      <c r="AI42" s="3" t="str">
        <f aca="false">IF('Data Capture sheet'!AJ49&gt;=1,'SASS5 Calc Sheet'!$B42,"")</f>
        <v/>
      </c>
      <c r="AJ42" s="3" t="str">
        <f aca="false">IF('Data Capture sheet'!AK49&gt;=1,'SASS5 Calc Sheet'!$B42,"")</f>
        <v/>
      </c>
      <c r="AK42" s="3" t="n">
        <f aca="false">IF('Data Capture sheet'!AL49&gt;=1,'SASS5 Calc Sheet'!$B42,"")</f>
        <v>6</v>
      </c>
      <c r="AL42" s="5" t="n">
        <f aca="false">IF('Data Capture sheet'!AM49=1,'SASS5 Calc Sheet'!$B42,"")</f>
        <v>6</v>
      </c>
      <c r="AM42" s="3" t="str">
        <f aca="false">IF('Data Capture sheet'!AN49&gt;=1,'SASS5 Calc Sheet'!$B42,"")</f>
        <v/>
      </c>
      <c r="AN42" s="3" t="str">
        <f aca="false">IF('Data Capture sheet'!AO49&gt;=1,'SASS5 Calc Sheet'!$B42,"")</f>
        <v/>
      </c>
      <c r="AO42" s="3" t="str">
        <f aca="false">IF('Data Capture sheet'!AP49&gt;=1,'SASS5 Calc Sheet'!$B42,"")</f>
        <v/>
      </c>
      <c r="AP42" s="5" t="str">
        <f aca="false">IF('Data Capture sheet'!AQ49=1,'SASS5 Calc Sheet'!$B42,"")</f>
        <v/>
      </c>
      <c r="AQ42" s="3" t="str">
        <f aca="false">IF('Data Capture sheet'!AR49&gt;=1,'SASS5 Calc Sheet'!$B42,"")</f>
        <v/>
      </c>
      <c r="AR42" s="3" t="str">
        <f aca="false">IF('Data Capture sheet'!AS49&gt;=1,'SASS5 Calc Sheet'!$B42,"")</f>
        <v/>
      </c>
      <c r="AS42" s="3" t="str">
        <f aca="false">IF('Data Capture sheet'!AT49&gt;=1,'SASS5 Calc Sheet'!$B42,"")</f>
        <v/>
      </c>
      <c r="AT42" s="5" t="str">
        <f aca="false">IF('Data Capture sheet'!AU49=1,'SASS5 Calc Sheet'!$B42,"")</f>
        <v/>
      </c>
      <c r="AU42" s="3" t="str">
        <f aca="false">IF('Data Capture sheet'!AV49&gt;=1,'SASS5 Calc Sheet'!$B42,"")</f>
        <v/>
      </c>
      <c r="AV42" s="3" t="str">
        <f aca="false">IF('Data Capture sheet'!AW49&gt;=1,'SASS5 Calc Sheet'!$B42,"")</f>
        <v/>
      </c>
      <c r="AW42" s="3" t="str">
        <f aca="false">IF('Data Capture sheet'!AX49&gt;=1,'SASS5 Calc Sheet'!$B42,"")</f>
        <v/>
      </c>
      <c r="AX42" s="5" t="str">
        <f aca="false">IF('Data Capture sheet'!AY49=1,'SASS5 Calc Sheet'!$B42,"")</f>
        <v/>
      </c>
      <c r="AY42" s="3" t="str">
        <f aca="false">IF('Data Capture sheet'!AZ49&gt;=1,'SASS5 Calc Sheet'!$B42,"")</f>
        <v/>
      </c>
      <c r="AZ42" s="3" t="str">
        <f aca="false">IF('Data Capture sheet'!BA49&gt;=1,'SASS5 Calc Sheet'!$B42,"")</f>
        <v/>
      </c>
      <c r="BA42" s="3" t="str">
        <f aca="false">IF('Data Capture sheet'!BB49&gt;=1,'SASS5 Calc Sheet'!$B42,"")</f>
        <v/>
      </c>
      <c r="BB42" s="5" t="str">
        <f aca="false">IF('Data Capture sheet'!BC49=1,'SASS5 Calc Sheet'!$B42,"")</f>
        <v/>
      </c>
      <c r="BC42" s="3" t="str">
        <f aca="false">IF('Data Capture sheet'!BD49&gt;=1,'SASS5 Calc Sheet'!$B42,"")</f>
        <v/>
      </c>
      <c r="BD42" s="3" t="str">
        <f aca="false">IF('Data Capture sheet'!BE49&gt;=1,'SASS5 Calc Sheet'!$B42,"")</f>
        <v/>
      </c>
      <c r="BE42" s="3" t="str">
        <f aca="false">IF('Data Capture sheet'!BF49&gt;=1,'SASS5 Calc Sheet'!$B42,"")</f>
        <v/>
      </c>
      <c r="BF42" s="5" t="str">
        <f aca="false">IF('Data Capture sheet'!BG49=1,'SASS5 Calc Sheet'!$B42,"")</f>
        <v/>
      </c>
      <c r="BG42" s="3" t="str">
        <f aca="false">IF('Data Capture sheet'!BH49&gt;=1,'SASS5 Calc Sheet'!$B42,"")</f>
        <v/>
      </c>
      <c r="BH42" s="3" t="str">
        <f aca="false">IF('Data Capture sheet'!BI49&gt;=1,'SASS5 Calc Sheet'!$B42,"")</f>
        <v/>
      </c>
      <c r="BI42" s="3" t="str">
        <f aca="false">IF('Data Capture sheet'!BJ49&gt;=1,'SASS5 Calc Sheet'!$B42,"")</f>
        <v/>
      </c>
      <c r="BJ42" s="5" t="str">
        <f aca="false">IF('Data Capture sheet'!BK49=1,'SASS5 Calc Sheet'!$B42,"")</f>
        <v/>
      </c>
      <c r="BK42" s="3" t="str">
        <f aca="false">IF('Data Capture sheet'!BL49&gt;=1,'SASS5 Calc Sheet'!$B42,"")</f>
        <v/>
      </c>
      <c r="BL42" s="3" t="str">
        <f aca="false">IF('Data Capture sheet'!BM49&gt;=1,'SASS5 Calc Sheet'!$B42,"")</f>
        <v/>
      </c>
      <c r="BM42" s="3" t="str">
        <f aca="false">IF('Data Capture sheet'!BN49&gt;=1,'SASS5 Calc Sheet'!$B42,"")</f>
        <v/>
      </c>
      <c r="BN42" s="5" t="str">
        <f aca="false">IF('Data Capture sheet'!BO49=1,'SASS5 Calc Sheet'!$B42,"")</f>
        <v/>
      </c>
      <c r="BO42" s="3" t="str">
        <f aca="false">IF('Data Capture sheet'!BP49&gt;=1,'SASS5 Calc Sheet'!$B42,"")</f>
        <v/>
      </c>
      <c r="BP42" s="3" t="str">
        <f aca="false">IF('Data Capture sheet'!BQ49&gt;=1,'SASS5 Calc Sheet'!$B42,"")</f>
        <v/>
      </c>
      <c r="BQ42" s="3" t="str">
        <f aca="false">IF('Data Capture sheet'!BR49&gt;=1,'SASS5 Calc Sheet'!$B42,"")</f>
        <v/>
      </c>
      <c r="BR42" s="5" t="str">
        <f aca="false">IF('Data Capture sheet'!BS49=1,'SASS5 Calc Sheet'!$B42,"")</f>
        <v/>
      </c>
      <c r="BS42" s="3" t="str">
        <f aca="false">IF('Data Capture sheet'!BT49&gt;=1,'SASS5 Calc Sheet'!$B42,"")</f>
        <v/>
      </c>
      <c r="BT42" s="3" t="str">
        <f aca="false">IF('Data Capture sheet'!BU49&gt;=1,'SASS5 Calc Sheet'!$B42,"")</f>
        <v/>
      </c>
      <c r="BU42" s="3" t="str">
        <f aca="false">IF('Data Capture sheet'!BV49&gt;=1,'SASS5 Calc Sheet'!$B42,"")</f>
        <v/>
      </c>
      <c r="BV42" s="5" t="str">
        <f aca="false">IF('Data Capture sheet'!BW49=1,'SASS5 Calc Sheet'!$B42,"")</f>
        <v/>
      </c>
      <c r="BW42" s="3" t="str">
        <f aca="false">IF('Data Capture sheet'!BX49&gt;=1,'SASS5 Calc Sheet'!$B42,"")</f>
        <v/>
      </c>
      <c r="BX42" s="3" t="str">
        <f aca="false">IF('Data Capture sheet'!BY49&gt;=1,'SASS5 Calc Sheet'!$B42,"")</f>
        <v/>
      </c>
      <c r="BY42" s="3" t="str">
        <f aca="false">IF('Data Capture sheet'!BZ49&gt;=1,'SASS5 Calc Sheet'!$B42,"")</f>
        <v/>
      </c>
      <c r="BZ42" s="5" t="str">
        <f aca="false">IF('Data Capture sheet'!CA49=1,'SASS5 Calc Sheet'!$B42,"")</f>
        <v/>
      </c>
      <c r="CA42" s="3" t="str">
        <f aca="false">IF('Data Capture sheet'!CB49&gt;=1,'SASS5 Calc Sheet'!$B42,"")</f>
        <v/>
      </c>
      <c r="CB42" s="3" t="str">
        <f aca="false">IF('Data Capture sheet'!CC49&gt;=1,'SASS5 Calc Sheet'!$B42,"")</f>
        <v/>
      </c>
      <c r="CC42" s="3" t="str">
        <f aca="false">IF('Data Capture sheet'!CD49&gt;=1,'SASS5 Calc Sheet'!$B42,"")</f>
        <v/>
      </c>
      <c r="CD42" s="5" t="str">
        <f aca="false">IF('Data Capture sheet'!CE49=1,'SASS5 Calc Sheet'!$B42,"")</f>
        <v/>
      </c>
      <c r="CE42" s="3" t="str">
        <f aca="false">IF('Data Capture sheet'!CF49&gt;=1,'SASS5 Calc Sheet'!$B42,"")</f>
        <v/>
      </c>
      <c r="CF42" s="3" t="str">
        <f aca="false">IF('Data Capture sheet'!CG49&gt;=1,'SASS5 Calc Sheet'!$B42,"")</f>
        <v/>
      </c>
      <c r="CG42" s="3" t="str">
        <f aca="false">IF('Data Capture sheet'!CH49&gt;=1,'SASS5 Calc Sheet'!$B42,"")</f>
        <v/>
      </c>
      <c r="CH42" s="5" t="str">
        <f aca="false">IF('Data Capture sheet'!CI49=1,'SASS5 Calc Sheet'!$B42,"")</f>
        <v/>
      </c>
      <c r="CI42" s="3" t="str">
        <f aca="false">IF('Data Capture sheet'!CJ49&gt;=1,'SASS5 Calc Sheet'!$B42,"")</f>
        <v/>
      </c>
      <c r="CJ42" s="3" t="str">
        <f aca="false">IF('Data Capture sheet'!CK49&gt;=1,'SASS5 Calc Sheet'!$B42,"")</f>
        <v/>
      </c>
      <c r="CK42" s="3" t="str">
        <f aca="false">IF('Data Capture sheet'!CL49&gt;=1,'SASS5 Calc Sheet'!$B42,"")</f>
        <v/>
      </c>
      <c r="CL42" s="5" t="str">
        <f aca="false">IF('Data Capture sheet'!CM49=1,'SASS5 Calc Sheet'!$B42,"")</f>
        <v/>
      </c>
      <c r="CM42" s="3" t="str">
        <f aca="false">IF('Data Capture sheet'!CN49&gt;=1,'SASS5 Calc Sheet'!$B42,"")</f>
        <v/>
      </c>
      <c r="CN42" s="3" t="str">
        <f aca="false">IF('Data Capture sheet'!CO49&gt;=1,'SASS5 Calc Sheet'!$B42,"")</f>
        <v/>
      </c>
      <c r="CO42" s="3" t="str">
        <f aca="false">IF('Data Capture sheet'!CP49&gt;=1,'SASS5 Calc Sheet'!$B42,"")</f>
        <v/>
      </c>
      <c r="CP42" s="5" t="str">
        <f aca="false">IF('Data Capture sheet'!CQ49=1,'SASS5 Calc Sheet'!$B42,"")</f>
        <v/>
      </c>
      <c r="CQ42" s="3" t="str">
        <f aca="false">IF('Data Capture sheet'!CR49&gt;=1,'SASS5 Calc Sheet'!$B42,"")</f>
        <v/>
      </c>
      <c r="CR42" s="3" t="str">
        <f aca="false">IF('Data Capture sheet'!CS49&gt;=1,'SASS5 Calc Sheet'!$B42,"")</f>
        <v/>
      </c>
      <c r="CS42" s="3" t="str">
        <f aca="false">IF('Data Capture sheet'!CT49&gt;=1,'SASS5 Calc Sheet'!$B42,"")</f>
        <v/>
      </c>
      <c r="CT42" s="5" t="str">
        <f aca="false">IF('Data Capture sheet'!CU49=1,'SASS5 Calc Sheet'!$B42,"")</f>
        <v/>
      </c>
      <c r="CU42" s="3" t="str">
        <f aca="false">IF('Data Capture sheet'!CV49&gt;=1,'SASS5 Calc Sheet'!$B42,"")</f>
        <v/>
      </c>
      <c r="CV42" s="3" t="str">
        <f aca="false">IF('Data Capture sheet'!CW49&gt;=1,'SASS5 Calc Sheet'!$B42,"")</f>
        <v/>
      </c>
      <c r="CW42" s="3" t="str">
        <f aca="false">IF('Data Capture sheet'!CX49&gt;=1,'SASS5 Calc Sheet'!$B42,"")</f>
        <v/>
      </c>
      <c r="CX42" s="5" t="str">
        <f aca="false">IF('Data Capture sheet'!CY49=1,'SASS5 Calc Sheet'!$B42,"")</f>
        <v/>
      </c>
      <c r="CY42" s="3" t="str">
        <f aca="false">IF('Data Capture sheet'!CZ49&gt;=1,'SASS5 Calc Sheet'!$B42,"")</f>
        <v/>
      </c>
      <c r="CZ42" s="3" t="str">
        <f aca="false">IF('Data Capture sheet'!DA49&gt;=1,'SASS5 Calc Sheet'!$B42,"")</f>
        <v/>
      </c>
      <c r="DA42" s="3" t="str">
        <f aca="false">IF('Data Capture sheet'!DB49&gt;=1,'SASS5 Calc Sheet'!$B42,"")</f>
        <v/>
      </c>
      <c r="DB42" s="5" t="str">
        <f aca="false">IF('Data Capture sheet'!DC49=1,'SASS5 Calc Sheet'!$B42,"")</f>
        <v/>
      </c>
      <c r="DC42" s="3" t="str">
        <f aca="false">IF('Data Capture sheet'!DD49&gt;=1,'SASS5 Calc Sheet'!$B42,"")</f>
        <v/>
      </c>
      <c r="DD42" s="3" t="str">
        <f aca="false">IF('Data Capture sheet'!DE49&gt;=1,'SASS5 Calc Sheet'!$B42,"")</f>
        <v/>
      </c>
      <c r="DE42" s="3" t="str">
        <f aca="false">IF('Data Capture sheet'!DF49&gt;=1,'SASS5 Calc Sheet'!$B42,"")</f>
        <v/>
      </c>
      <c r="DF42" s="5" t="str">
        <f aca="false">IF('Data Capture sheet'!DG49=1,'SASS5 Calc Sheet'!$B42,"")</f>
        <v/>
      </c>
      <c r="DG42" s="3" t="str">
        <f aca="false">IF('Data Capture sheet'!DH49&gt;=1,'SASS5 Calc Sheet'!$B42,"")</f>
        <v/>
      </c>
      <c r="DH42" s="3" t="str">
        <f aca="false">IF('Data Capture sheet'!DI49&gt;=1,'SASS5 Calc Sheet'!$B42,"")</f>
        <v/>
      </c>
      <c r="DI42" s="3" t="str">
        <f aca="false">IF('Data Capture sheet'!DJ49&gt;=1,'SASS5 Calc Sheet'!$B42,"")</f>
        <v/>
      </c>
      <c r="DJ42" s="5" t="str">
        <f aca="false">IF('Data Capture sheet'!DK49=1,'SASS5 Calc Sheet'!$B42,"")</f>
        <v/>
      </c>
      <c r="DK42" s="3" t="str">
        <f aca="false">IF('Data Capture sheet'!DL49&gt;=1,'SASS5 Calc Sheet'!$B42,"")</f>
        <v/>
      </c>
      <c r="DL42" s="3" t="str">
        <f aca="false">IF('Data Capture sheet'!DM49&gt;=1,'SASS5 Calc Sheet'!$B42,"")</f>
        <v/>
      </c>
      <c r="DM42" s="3" t="str">
        <f aca="false">IF('Data Capture sheet'!DN49&gt;=1,'SASS5 Calc Sheet'!$B42,"")</f>
        <v/>
      </c>
      <c r="DN42" s="5" t="str">
        <f aca="false">IF('Data Capture sheet'!DO49=1,'SASS5 Calc Sheet'!$B42,"")</f>
        <v/>
      </c>
      <c r="DO42" s="3" t="str">
        <f aca="false">IF('Data Capture sheet'!DP49&gt;=1,'SASS5 Calc Sheet'!$B42,"")</f>
        <v/>
      </c>
      <c r="DP42" s="3" t="str">
        <f aca="false">IF('Data Capture sheet'!DQ49&gt;=1,'SASS5 Calc Sheet'!$B42,"")</f>
        <v/>
      </c>
      <c r="DQ42" s="3" t="str">
        <f aca="false">IF('Data Capture sheet'!DR49&gt;=1,'SASS5 Calc Sheet'!$B42,"")</f>
        <v/>
      </c>
      <c r="DR42" s="5" t="str">
        <f aca="false">IF('Data Capture sheet'!DS49=1,'SASS5 Calc Sheet'!$B42,"")</f>
        <v/>
      </c>
      <c r="DS42" s="3" t="str">
        <f aca="false">IF('Data Capture sheet'!DT49&gt;=1,'SASS5 Calc Sheet'!$B42,"")</f>
        <v/>
      </c>
      <c r="DT42" s="3" t="str">
        <f aca="false">IF('Data Capture sheet'!DU49&gt;=1,'SASS5 Calc Sheet'!$B42,"")</f>
        <v/>
      </c>
      <c r="DU42" s="3" t="str">
        <f aca="false">IF('Data Capture sheet'!DV49&gt;=1,'SASS5 Calc Sheet'!$B42,"")</f>
        <v/>
      </c>
      <c r="DV42" s="5" t="str">
        <f aca="false">IF('Data Capture sheet'!DW49=1,'SASS5 Calc Sheet'!$B42,"")</f>
        <v/>
      </c>
      <c r="DW42" s="3" t="str">
        <f aca="false">IF('Data Capture sheet'!DX49&gt;=1,'SASS5 Calc Sheet'!$B42,"")</f>
        <v/>
      </c>
      <c r="DX42" s="3" t="str">
        <f aca="false">IF('Data Capture sheet'!DY49&gt;=1,'SASS5 Calc Sheet'!$B42,"")</f>
        <v/>
      </c>
      <c r="DY42" s="3" t="str">
        <f aca="false">IF('Data Capture sheet'!DZ49&gt;=1,'SASS5 Calc Sheet'!$B42,"")</f>
        <v/>
      </c>
      <c r="DZ42" s="5" t="str">
        <f aca="false">IF('Data Capture sheet'!EA49=1,'SASS5 Calc Sheet'!$B42,"")</f>
        <v/>
      </c>
      <c r="EA42" s="3" t="str">
        <f aca="false">IF('Data Capture sheet'!EB49&gt;=1,'SASS5 Calc Sheet'!$B42,"")</f>
        <v/>
      </c>
      <c r="EB42" s="3" t="str">
        <f aca="false">IF('Data Capture sheet'!EC49&gt;=1,'SASS5 Calc Sheet'!$B42,"")</f>
        <v/>
      </c>
      <c r="EC42" s="3" t="str">
        <f aca="false">IF('Data Capture sheet'!ED49&gt;=1,'SASS5 Calc Sheet'!$B42,"")</f>
        <v/>
      </c>
      <c r="ED42" s="5" t="str">
        <f aca="false">IF('Data Capture sheet'!EE49=1,'SASS5 Calc Sheet'!$B42,"")</f>
        <v/>
      </c>
      <c r="EE42" s="3" t="str">
        <f aca="false">IF('Data Capture sheet'!EF49&gt;=1,'SASS5 Calc Sheet'!$B42,"")</f>
        <v/>
      </c>
      <c r="EF42" s="3" t="str">
        <f aca="false">IF('Data Capture sheet'!EG49&gt;=1,'SASS5 Calc Sheet'!$B42,"")</f>
        <v/>
      </c>
      <c r="EG42" s="3" t="str">
        <f aca="false">IF('Data Capture sheet'!EH49&gt;=1,'SASS5 Calc Sheet'!$B42,"")</f>
        <v/>
      </c>
      <c r="EH42" s="5" t="str">
        <f aca="false">IF('Data Capture sheet'!EI49=1,'SASS5 Calc Sheet'!$B42,"")</f>
        <v/>
      </c>
      <c r="EI42" s="3" t="str">
        <f aca="false">IF('Data Capture sheet'!EJ49&gt;=1,'SASS5 Calc Sheet'!$B42,"")</f>
        <v/>
      </c>
      <c r="EJ42" s="3" t="str">
        <f aca="false">IF('Data Capture sheet'!EK49&gt;=1,'SASS5 Calc Sheet'!$B42,"")</f>
        <v/>
      </c>
      <c r="EK42" s="3" t="str">
        <f aca="false">IF('Data Capture sheet'!EL49&gt;=1,'SASS5 Calc Sheet'!$B42,"")</f>
        <v/>
      </c>
      <c r="EL42" s="5" t="str">
        <f aca="false">IF('Data Capture sheet'!EM49=1,'SASS5 Calc Sheet'!$B42,"")</f>
        <v/>
      </c>
      <c r="EM42" s="3" t="str">
        <f aca="false">IF('Data Capture sheet'!EN49&gt;=1,'SASS5 Calc Sheet'!$B42,"")</f>
        <v/>
      </c>
      <c r="EN42" s="3" t="str">
        <f aca="false">IF('Data Capture sheet'!EO49&gt;=1,'SASS5 Calc Sheet'!$B42,"")</f>
        <v/>
      </c>
      <c r="EO42" s="3" t="str">
        <f aca="false">IF('Data Capture sheet'!EP49&gt;=1,'SASS5 Calc Sheet'!$B42,"")</f>
        <v/>
      </c>
      <c r="EP42" s="5" t="str">
        <f aca="false">IF('Data Capture sheet'!EQ49=1,'SASS5 Calc Sheet'!$B42,"")</f>
        <v/>
      </c>
      <c r="EQ42" s="3" t="str">
        <f aca="false">IF('Data Capture sheet'!ER49&gt;=1,'SASS5 Calc Sheet'!$B42,"")</f>
        <v/>
      </c>
      <c r="ER42" s="3" t="str">
        <f aca="false">IF('Data Capture sheet'!ES49&gt;=1,'SASS5 Calc Sheet'!$B42,"")</f>
        <v/>
      </c>
      <c r="ES42" s="3" t="str">
        <f aca="false">IF('Data Capture sheet'!ET49&gt;=1,'SASS5 Calc Sheet'!$B42,"")</f>
        <v/>
      </c>
      <c r="ET42" s="5" t="str">
        <f aca="false">IF('Data Capture sheet'!EU49=1,'SASS5 Calc Sheet'!$B42,"")</f>
        <v/>
      </c>
      <c r="EU42" s="3" t="str">
        <f aca="false">IF('Data Capture sheet'!EV49&gt;=1,'SASS5 Calc Sheet'!$B42,"")</f>
        <v/>
      </c>
      <c r="EV42" s="3" t="str">
        <f aca="false">IF('Data Capture sheet'!EW49&gt;=1,'SASS5 Calc Sheet'!$B42,"")</f>
        <v/>
      </c>
      <c r="EW42" s="3" t="str">
        <f aca="false">IF('Data Capture sheet'!EX49&gt;=1,'SASS5 Calc Sheet'!$B42,"")</f>
        <v/>
      </c>
      <c r="EX42" s="5" t="str">
        <f aca="false">IF('Data Capture sheet'!EY49=1,'SASS5 Calc Sheet'!$B42,"")</f>
        <v/>
      </c>
      <c r="EY42" s="3" t="str">
        <f aca="false">IF('Data Capture sheet'!EZ49&gt;=1,'SASS5 Calc Sheet'!$B42,"")</f>
        <v/>
      </c>
      <c r="EZ42" s="3" t="str">
        <f aca="false">IF('Data Capture sheet'!FA49&gt;=1,'SASS5 Calc Sheet'!$B42,"")</f>
        <v/>
      </c>
      <c r="FA42" s="3" t="str">
        <f aca="false">IF('Data Capture sheet'!FB49&gt;=1,'SASS5 Calc Sheet'!$B42,"")</f>
        <v/>
      </c>
      <c r="FB42" s="5" t="str">
        <f aca="false">IF('Data Capture sheet'!FC49=1,'SASS5 Calc Sheet'!$B42,"")</f>
        <v/>
      </c>
      <c r="FC42" s="3" t="str">
        <f aca="false">IF('Data Capture sheet'!FD49&gt;=1,'SASS5 Calc Sheet'!$B42,"")</f>
        <v/>
      </c>
      <c r="FD42" s="3" t="str">
        <f aca="false">IF('Data Capture sheet'!FE49&gt;=1,'SASS5 Calc Sheet'!$B42,"")</f>
        <v/>
      </c>
      <c r="FE42" s="3" t="str">
        <f aca="false">IF('Data Capture sheet'!FF49&gt;=1,'SASS5 Calc Sheet'!$B42,"")</f>
        <v/>
      </c>
      <c r="FF42" s="5" t="str">
        <f aca="false">IF('Data Capture sheet'!FG49=1,'SASS5 Calc Sheet'!$B42,"")</f>
        <v/>
      </c>
      <c r="FG42" s="3" t="str">
        <f aca="false">IF('Data Capture sheet'!FH49&gt;=1,'SASS5 Calc Sheet'!$B42,"")</f>
        <v/>
      </c>
      <c r="FH42" s="3" t="str">
        <f aca="false">IF('Data Capture sheet'!FI49&gt;=1,'SASS5 Calc Sheet'!$B42,"")</f>
        <v/>
      </c>
      <c r="FI42" s="3" t="str">
        <f aca="false">IF('Data Capture sheet'!FJ49&gt;=1,'SASS5 Calc Sheet'!$B42,"")</f>
        <v/>
      </c>
      <c r="FJ42" s="5" t="str">
        <f aca="false">IF('Data Capture sheet'!FK49=1,'SASS5 Calc Sheet'!$B42,"")</f>
        <v/>
      </c>
      <c r="FK42" s="3" t="str">
        <f aca="false">IF('Data Capture sheet'!FL49&gt;=1,'SASS5 Calc Sheet'!$B42,"")</f>
        <v/>
      </c>
      <c r="FL42" s="3" t="str">
        <f aca="false">IF('Data Capture sheet'!FM49&gt;=1,'SASS5 Calc Sheet'!$B42,"")</f>
        <v/>
      </c>
      <c r="FM42" s="3" t="str">
        <f aca="false">IF('Data Capture sheet'!FN49&gt;=1,'SASS5 Calc Sheet'!$B42,"")</f>
        <v/>
      </c>
      <c r="FN42" s="5" t="str">
        <f aca="false">IF('Data Capture sheet'!FO49=1,'SASS5 Calc Sheet'!$B42,"")</f>
        <v/>
      </c>
      <c r="FO42" s="3" t="str">
        <f aca="false">IF('Data Capture sheet'!FP49&gt;=1,'SASS5 Calc Sheet'!$B42,"")</f>
        <v/>
      </c>
      <c r="FP42" s="3" t="str">
        <f aca="false">IF('Data Capture sheet'!FQ49&gt;=1,'SASS5 Calc Sheet'!$B42,"")</f>
        <v/>
      </c>
      <c r="FQ42" s="3" t="str">
        <f aca="false">IF('Data Capture sheet'!FR49&gt;=1,'SASS5 Calc Sheet'!$B42,"")</f>
        <v/>
      </c>
      <c r="FR42" s="5" t="str">
        <f aca="false">IF('Data Capture sheet'!FS49=1,'SASS5 Calc Sheet'!$B42,"")</f>
        <v/>
      </c>
      <c r="FS42" s="3" t="str">
        <f aca="false">IF('Data Capture sheet'!FT49&gt;=1,'SASS5 Calc Sheet'!$B42,"")</f>
        <v/>
      </c>
      <c r="FT42" s="3" t="str">
        <f aca="false">IF('Data Capture sheet'!FU49&gt;=1,'SASS5 Calc Sheet'!$B42,"")</f>
        <v/>
      </c>
      <c r="FU42" s="3" t="str">
        <f aca="false">IF('Data Capture sheet'!FV49&gt;=1,'SASS5 Calc Sheet'!$B42,"")</f>
        <v/>
      </c>
      <c r="FV42" s="5" t="str">
        <f aca="false">IF('Data Capture sheet'!FW49=1,'SASS5 Calc Sheet'!$B42,"")</f>
        <v/>
      </c>
      <c r="FW42" s="3" t="str">
        <f aca="false">IF('Data Capture sheet'!FX49&gt;=1,'SASS5 Calc Sheet'!$B42,"")</f>
        <v/>
      </c>
      <c r="FX42" s="3" t="str">
        <f aca="false">IF('Data Capture sheet'!FY49&gt;=1,'SASS5 Calc Sheet'!$B42,"")</f>
        <v/>
      </c>
      <c r="FY42" s="3" t="str">
        <f aca="false">IF('Data Capture sheet'!FZ49&gt;=1,'SASS5 Calc Sheet'!$B42,"")</f>
        <v/>
      </c>
      <c r="FZ42" s="5" t="str">
        <f aca="false">IF('Data Capture sheet'!GA49=1,'SASS5 Calc Sheet'!$B42,"")</f>
        <v/>
      </c>
      <c r="GA42" s="3" t="str">
        <f aca="false">IF('Data Capture sheet'!GB49&gt;=1,'SASS5 Calc Sheet'!$B42,"")</f>
        <v/>
      </c>
      <c r="GB42" s="3" t="str">
        <f aca="false">IF('Data Capture sheet'!GC49&gt;=1,'SASS5 Calc Sheet'!$B42,"")</f>
        <v/>
      </c>
      <c r="GC42" s="3" t="str">
        <f aca="false">IF('Data Capture sheet'!GD49&gt;=1,'SASS5 Calc Sheet'!$B42,"")</f>
        <v/>
      </c>
      <c r="GD42" s="5" t="str">
        <f aca="false">IF('Data Capture sheet'!GE49=1,'SASS5 Calc Sheet'!$B42,"")</f>
        <v/>
      </c>
      <c r="GE42" s="3" t="str">
        <f aca="false">IF('Data Capture sheet'!GF49&gt;=1,'SASS5 Calc Sheet'!$B42,"")</f>
        <v/>
      </c>
      <c r="GF42" s="3" t="str">
        <f aca="false">IF('Data Capture sheet'!GG49&gt;=1,'SASS5 Calc Sheet'!$B42,"")</f>
        <v/>
      </c>
      <c r="GG42" s="3" t="str">
        <f aca="false">IF('Data Capture sheet'!GH49&gt;=1,'SASS5 Calc Sheet'!$B42,"")</f>
        <v/>
      </c>
      <c r="GH42" s="5" t="str">
        <f aca="false">IF('Data Capture sheet'!GI49=1,'SASS5 Calc Sheet'!$B42,"")</f>
        <v/>
      </c>
      <c r="GI42" s="3" t="str">
        <f aca="false">IF('Data Capture sheet'!GJ49&gt;=1,'SASS5 Calc Sheet'!$B42,"")</f>
        <v/>
      </c>
      <c r="GJ42" s="3" t="str">
        <f aca="false">IF('Data Capture sheet'!GK49&gt;=1,'SASS5 Calc Sheet'!$B42,"")</f>
        <v/>
      </c>
      <c r="GK42" s="3" t="str">
        <f aca="false">IF('Data Capture sheet'!GL49&gt;=1,'SASS5 Calc Sheet'!$B42,"")</f>
        <v/>
      </c>
      <c r="GL42" s="5" t="str">
        <f aca="false">IF('Data Capture sheet'!GM49=1,'SASS5 Calc Sheet'!$B42,"")</f>
        <v/>
      </c>
      <c r="GM42" s="3" t="str">
        <f aca="false">IF('Data Capture sheet'!GN49&gt;=1,'SASS5 Calc Sheet'!$B42,"")</f>
        <v/>
      </c>
      <c r="GN42" s="3" t="str">
        <f aca="false">IF('Data Capture sheet'!GO49&gt;=1,'SASS5 Calc Sheet'!$B42,"")</f>
        <v/>
      </c>
      <c r="GO42" s="3" t="str">
        <f aca="false">IF('Data Capture sheet'!GP49&gt;=1,'SASS5 Calc Sheet'!$B42,"")</f>
        <v/>
      </c>
      <c r="GP42" s="5" t="str">
        <f aca="false">IF('Data Capture sheet'!GQ49=1,'SASS5 Calc Sheet'!$B42,"")</f>
        <v/>
      </c>
      <c r="GQ42" s="3" t="str">
        <f aca="false">IF('Data Capture sheet'!GR49&gt;=1,'SASS5 Calc Sheet'!$B42,"")</f>
        <v/>
      </c>
      <c r="GR42" s="3" t="str">
        <f aca="false">IF('Data Capture sheet'!GS49&gt;=1,'SASS5 Calc Sheet'!$B42,"")</f>
        <v/>
      </c>
      <c r="GS42" s="3" t="str">
        <f aca="false">IF('Data Capture sheet'!GT49&gt;=1,'SASS5 Calc Sheet'!$B42,"")</f>
        <v/>
      </c>
      <c r="GT42" s="5" t="str">
        <f aca="false">IF('Data Capture sheet'!GU49=1,'SASS5 Calc Sheet'!$B42,"")</f>
        <v/>
      </c>
      <c r="GU42" s="3" t="str">
        <f aca="false">IF('Data Capture sheet'!GV49&gt;=1,'SASS5 Calc Sheet'!$B42,"")</f>
        <v/>
      </c>
      <c r="GV42" s="3" t="str">
        <f aca="false">IF('Data Capture sheet'!GW49&gt;=1,'SASS5 Calc Sheet'!$B42,"")</f>
        <v/>
      </c>
      <c r="GW42" s="3" t="str">
        <f aca="false">IF('Data Capture sheet'!GX49&gt;=1,'SASS5 Calc Sheet'!$B42,"")</f>
        <v/>
      </c>
      <c r="GX42" s="5" t="str">
        <f aca="false">IF('Data Capture sheet'!GY49=1,'SASS5 Calc Sheet'!$B42,"")</f>
        <v/>
      </c>
      <c r="GY42" s="3" t="str">
        <f aca="false">IF('Data Capture sheet'!GZ49&gt;=1,'SASS5 Calc Sheet'!$B42,"")</f>
        <v/>
      </c>
      <c r="GZ42" s="3" t="str">
        <f aca="false">IF('Data Capture sheet'!HA49&gt;=1,'SASS5 Calc Sheet'!$B42,"")</f>
        <v/>
      </c>
      <c r="HA42" s="3" t="str">
        <f aca="false">IF('Data Capture sheet'!HB49&gt;=1,'SASS5 Calc Sheet'!$B42,"")</f>
        <v/>
      </c>
      <c r="HB42" s="5" t="str">
        <f aca="false">IF('Data Capture sheet'!HC49=1,'SASS5 Calc Sheet'!$B42,"")</f>
        <v/>
      </c>
      <c r="HC42" s="3" t="str">
        <f aca="false">IF('Data Capture sheet'!HD49&gt;=1,'SASS5 Calc Sheet'!$B42,"")</f>
        <v/>
      </c>
      <c r="HD42" s="3" t="str">
        <f aca="false">IF('Data Capture sheet'!HE49&gt;=1,'SASS5 Calc Sheet'!$B42,"")</f>
        <v/>
      </c>
      <c r="HE42" s="3" t="str">
        <f aca="false">IF('Data Capture sheet'!HF49&gt;=1,'SASS5 Calc Sheet'!$B42,"")</f>
        <v/>
      </c>
      <c r="HF42" s="5" t="str">
        <f aca="false">IF('Data Capture sheet'!HG49=1,'SASS5 Calc Sheet'!$B42,"")</f>
        <v/>
      </c>
      <c r="HG42" s="3" t="str">
        <f aca="false">IF('Data Capture sheet'!HH49&gt;=1,'SASS5 Calc Sheet'!$B42,"")</f>
        <v/>
      </c>
      <c r="HH42" s="3" t="str">
        <f aca="false">IF('Data Capture sheet'!HI49&gt;=1,'SASS5 Calc Sheet'!$B42,"")</f>
        <v/>
      </c>
      <c r="HI42" s="3" t="str">
        <f aca="false">IF('Data Capture sheet'!HJ49&gt;=1,'SASS5 Calc Sheet'!$B42,"")</f>
        <v/>
      </c>
      <c r="HJ42" s="5" t="str">
        <f aca="false">IF('Data Capture sheet'!HK49=1,'SASS5 Calc Sheet'!$B42,"")</f>
        <v/>
      </c>
      <c r="HK42" s="3" t="str">
        <f aca="false">IF('Data Capture sheet'!HL49&gt;=1,'SASS5 Calc Sheet'!$B42,"")</f>
        <v/>
      </c>
      <c r="HL42" s="3" t="str">
        <f aca="false">IF('Data Capture sheet'!HM49&gt;=1,'SASS5 Calc Sheet'!$B42,"")</f>
        <v/>
      </c>
      <c r="HM42" s="3" t="str">
        <f aca="false">IF('Data Capture sheet'!HN49&gt;=1,'SASS5 Calc Sheet'!$B42,"")</f>
        <v/>
      </c>
      <c r="HN42" s="5" t="str">
        <f aca="false">IF('Data Capture sheet'!HO49=1,'SASS5 Calc Sheet'!$B42,"")</f>
        <v/>
      </c>
      <c r="HO42" s="3" t="str">
        <f aca="false">IF('Data Capture sheet'!HP49&gt;=1,'SASS5 Calc Sheet'!$B42,"")</f>
        <v/>
      </c>
      <c r="HP42" s="3" t="str">
        <f aca="false">IF('Data Capture sheet'!HQ49&gt;=1,'SASS5 Calc Sheet'!$B42,"")</f>
        <v/>
      </c>
      <c r="HQ42" s="3" t="str">
        <f aca="false">IF('Data Capture sheet'!HR49&gt;=1,'SASS5 Calc Sheet'!$B42,"")</f>
        <v/>
      </c>
      <c r="HR42" s="5" t="str">
        <f aca="false">IF('Data Capture sheet'!HS49=1,'SASS5 Calc Sheet'!$B42,"")</f>
        <v/>
      </c>
      <c r="HS42" s="3" t="str">
        <f aca="false">IF('Data Capture sheet'!HT49&gt;=1,'SASS5 Calc Sheet'!$B42,"")</f>
        <v/>
      </c>
      <c r="HT42" s="3" t="str">
        <f aca="false">IF('Data Capture sheet'!HU49&gt;=1,'SASS5 Calc Sheet'!$B42,"")</f>
        <v/>
      </c>
      <c r="HU42" s="3" t="str">
        <f aca="false">IF('Data Capture sheet'!HV49&gt;=1,'SASS5 Calc Sheet'!$B42,"")</f>
        <v/>
      </c>
      <c r="HV42" s="5" t="str">
        <f aca="false">IF('Data Capture sheet'!HW49=1,'SASS5 Calc Sheet'!$B42,"")</f>
        <v/>
      </c>
      <c r="HW42" s="3" t="str">
        <f aca="false">IF('Data Capture sheet'!HX49&gt;=1,'SASS5 Calc Sheet'!$B42,"")</f>
        <v/>
      </c>
      <c r="HX42" s="3" t="str">
        <f aca="false">IF('Data Capture sheet'!HY49&gt;=1,'SASS5 Calc Sheet'!$B42,"")</f>
        <v/>
      </c>
      <c r="HY42" s="3" t="str">
        <f aca="false">IF('Data Capture sheet'!HZ49&gt;=1,'SASS5 Calc Sheet'!$B42,"")</f>
        <v/>
      </c>
      <c r="HZ42" s="5" t="str">
        <f aca="false">IF('Data Capture sheet'!IA49=1,'SASS5 Calc Sheet'!$B42,"")</f>
        <v/>
      </c>
      <c r="IA42" s="3" t="str">
        <f aca="false">IF('Data Capture sheet'!IB49&gt;=1,'SASS5 Calc Sheet'!$B42,"")</f>
        <v/>
      </c>
      <c r="IB42" s="3" t="str">
        <f aca="false">IF('Data Capture sheet'!IC49&gt;=1,'SASS5 Calc Sheet'!$B42,"")</f>
        <v/>
      </c>
      <c r="IC42" s="3" t="str">
        <f aca="false">IF('Data Capture sheet'!ID49&gt;=1,'SASS5 Calc Sheet'!$B42,"")</f>
        <v/>
      </c>
      <c r="ID42" s="5" t="str">
        <f aca="false">IF('Data Capture sheet'!IE49=1,'SASS5 Calc Sheet'!$B42,"")</f>
        <v/>
      </c>
      <c r="IE42" s="3" t="str">
        <f aca="false">IF('Data Capture sheet'!IF49&gt;=1,'SASS5 Calc Sheet'!$B42,"")</f>
        <v/>
      </c>
      <c r="IF42" s="3" t="str">
        <f aca="false">IF('Data Capture sheet'!IG49&gt;=1,'SASS5 Calc Sheet'!$B42,"")</f>
        <v/>
      </c>
      <c r="IG42" s="3" t="str">
        <f aca="false">IF('Data Capture sheet'!IH49&gt;=1,'SASS5 Calc Sheet'!$B42,"")</f>
        <v/>
      </c>
      <c r="IH42" s="5" t="str">
        <f aca="false">IF('Data Capture sheet'!II49=1,'SASS5 Calc Sheet'!$B42,"")</f>
        <v/>
      </c>
      <c r="II42" s="3" t="e">
        <f aca="false">IF(#REF!&gt;=1,'SASS5 Calc Sheet'!$B42,"")</f>
        <v>#REF!</v>
      </c>
      <c r="IJ42" s="3" t="e">
        <f aca="false">IF(#REF!&gt;=1,'SASS5 Calc Sheet'!$B42,"")</f>
        <v>#REF!</v>
      </c>
      <c r="IK42" s="3" t="e">
        <f aca="false">IF(#REF!&gt;=1,'SASS5 Calc Sheet'!$B42,"")</f>
        <v>#REF!</v>
      </c>
      <c r="IL42" s="5" t="e">
        <f aca="false">IF(#REF!=1,'SASS5 Calc Sheet'!$B42,"")</f>
        <v>#REF!</v>
      </c>
      <c r="IM42" s="3" t="e">
        <f aca="false">IF(#REF!&gt;=1,'SASS5 Calc Sheet'!$B42,"")</f>
        <v>#REF!</v>
      </c>
      <c r="IN42" s="3" t="e">
        <f aca="false">IF(#REF!&gt;=1,'SASS5 Calc Sheet'!$B42,"")</f>
        <v>#REF!</v>
      </c>
      <c r="IO42" s="3" t="e">
        <f aca="false">IF(#REF!&gt;=1,'SASS5 Calc Sheet'!$B42,"")</f>
        <v>#REF!</v>
      </c>
      <c r="IP42" s="5" t="e">
        <f aca="false">IF(#REF!=1,'SASS5 Calc Sheet'!$B42,"")</f>
        <v>#REF!</v>
      </c>
      <c r="IQ42" s="3" t="e">
        <f aca="false">IF(#REF!&gt;=1,'SASS5 Calc Sheet'!$B42,"")</f>
        <v>#REF!</v>
      </c>
      <c r="IR42" s="3" t="e">
        <f aca="false">IF(#REF!&gt;=1,'SASS5 Calc Sheet'!$B42,"")</f>
        <v>#REF!</v>
      </c>
      <c r="IS42" s="3" t="e">
        <f aca="false">IF(#REF!&gt;=1,'SASS5 Calc Sheet'!$B42,"")</f>
        <v>#REF!</v>
      </c>
      <c r="IT42" s="5" t="e">
        <f aca="false">IF(#REF!=1,'SASS5 Calc Sheet'!$B42,"")</f>
        <v>#REF!</v>
      </c>
    </row>
    <row r="43" customFormat="false" ht="12.75" hidden="false" customHeight="false" outlineLevel="0" collapsed="false">
      <c r="A43" s="0" t="s">
        <v>49</v>
      </c>
      <c r="B43" s="0" t="n">
        <v>4</v>
      </c>
      <c r="C43" s="3" t="str">
        <f aca="false">IF('Data Capture sheet'!D50&gt;=1,'SASS5 Calc Sheet'!$B43,"")</f>
        <v/>
      </c>
      <c r="D43" s="3" t="str">
        <f aca="false">IF('Data Capture sheet'!E50&gt;=1,'SASS5 Calc Sheet'!$B43,"")</f>
        <v/>
      </c>
      <c r="E43" s="3" t="str">
        <f aca="false">IF('Data Capture sheet'!F50&gt;=1,'SASS5 Calc Sheet'!$B43,"")</f>
        <v/>
      </c>
      <c r="F43" s="5" t="str">
        <f aca="false">IF('Data Capture sheet'!G50=1,'SASS5 Calc Sheet'!$B43,"")</f>
        <v/>
      </c>
      <c r="G43" s="3" t="str">
        <f aca="false">IF('Data Capture sheet'!H50&gt;=1,'SASS5 Calc Sheet'!$B43,"")</f>
        <v/>
      </c>
      <c r="H43" s="3" t="str">
        <f aca="false">IF('Data Capture sheet'!I50&gt;=1,'SASS5 Calc Sheet'!$B43,"")</f>
        <v/>
      </c>
      <c r="I43" s="3" t="n">
        <f aca="false">IF('Data Capture sheet'!J50&gt;=1,'SASS5 Calc Sheet'!$B43,"")</f>
        <v>4</v>
      </c>
      <c r="J43" s="5" t="n">
        <f aca="false">IF('Data Capture sheet'!K50=1,'SASS5 Calc Sheet'!$B43,"")</f>
        <v>4</v>
      </c>
      <c r="K43" s="3" t="str">
        <f aca="false">IF('Data Capture sheet'!L50&gt;=1,'SASS5 Calc Sheet'!$B43,"")</f>
        <v/>
      </c>
      <c r="L43" s="3" t="str">
        <f aca="false">IF('Data Capture sheet'!M50&gt;=1,'SASS5 Calc Sheet'!$B43,"")</f>
        <v/>
      </c>
      <c r="M43" s="3" t="str">
        <f aca="false">IF('Data Capture sheet'!N50&gt;=1,'SASS5 Calc Sheet'!$B43,"")</f>
        <v/>
      </c>
      <c r="N43" s="5" t="str">
        <f aca="false">IF('Data Capture sheet'!O50=1,'SASS5 Calc Sheet'!$B43,"")</f>
        <v/>
      </c>
      <c r="O43" s="3" t="str">
        <f aca="false">IF('Data Capture sheet'!P50&gt;=1,'SASS5 Calc Sheet'!$B43,"")</f>
        <v/>
      </c>
      <c r="P43" s="3" t="str">
        <f aca="false">IF('Data Capture sheet'!Q50&gt;=1,'SASS5 Calc Sheet'!$B43,"")</f>
        <v/>
      </c>
      <c r="Q43" s="3" t="str">
        <f aca="false">IF('Data Capture sheet'!R50&gt;=1,'SASS5 Calc Sheet'!$B43,"")</f>
        <v/>
      </c>
      <c r="R43" s="5" t="str">
        <f aca="false">IF('Data Capture sheet'!S50=1,'SASS5 Calc Sheet'!$B43,"")</f>
        <v/>
      </c>
      <c r="S43" s="3" t="str">
        <f aca="false">IF('Data Capture sheet'!T50&gt;=1,'SASS5 Calc Sheet'!$B43,"")</f>
        <v/>
      </c>
      <c r="T43" s="3" t="str">
        <f aca="false">IF('Data Capture sheet'!U50&gt;=1,'SASS5 Calc Sheet'!$B43,"")</f>
        <v/>
      </c>
      <c r="U43" s="3" t="str">
        <f aca="false">IF('Data Capture sheet'!V50&gt;=1,'SASS5 Calc Sheet'!$B43,"")</f>
        <v/>
      </c>
      <c r="V43" s="5" t="str">
        <f aca="false">IF('Data Capture sheet'!W50=1,'SASS5 Calc Sheet'!$B43,"")</f>
        <v/>
      </c>
      <c r="W43" s="3" t="str">
        <f aca="false">IF('Data Capture sheet'!X50&gt;=1,'SASS5 Calc Sheet'!$B43,"")</f>
        <v/>
      </c>
      <c r="X43" s="3" t="str">
        <f aca="false">IF('Data Capture sheet'!Y50&gt;=1,'SASS5 Calc Sheet'!$B43,"")</f>
        <v/>
      </c>
      <c r="Y43" s="3" t="str">
        <f aca="false">IF('Data Capture sheet'!Z50&gt;=1,'SASS5 Calc Sheet'!$B43,"")</f>
        <v/>
      </c>
      <c r="Z43" s="5" t="str">
        <f aca="false">IF('Data Capture sheet'!AA50=1,'SASS5 Calc Sheet'!$B43,"")</f>
        <v/>
      </c>
      <c r="AA43" s="3" t="str">
        <f aca="false">IF('Data Capture sheet'!AB50&gt;=1,'SASS5 Calc Sheet'!$B43,"")</f>
        <v/>
      </c>
      <c r="AB43" s="3" t="n">
        <f aca="false">IF('Data Capture sheet'!AC50&gt;=1,'SASS5 Calc Sheet'!$B43,"")</f>
        <v>4</v>
      </c>
      <c r="AC43" s="3" t="n">
        <f aca="false">IF('Data Capture sheet'!AD50&gt;=1,'SASS5 Calc Sheet'!$B43,"")</f>
        <v>4</v>
      </c>
      <c r="AD43" s="5" t="n">
        <f aca="false">IF('Data Capture sheet'!AE50=1,'SASS5 Calc Sheet'!$B43,"")</f>
        <v>4</v>
      </c>
      <c r="AE43" s="3" t="n">
        <f aca="false">IF('Data Capture sheet'!AF50&gt;=1,'SASS5 Calc Sheet'!$B43,"")</f>
        <v>4</v>
      </c>
      <c r="AF43" s="3" t="n">
        <f aca="false">IF('Data Capture sheet'!AG50&gt;=1,'SASS5 Calc Sheet'!$B43,"")</f>
        <v>4</v>
      </c>
      <c r="AG43" s="3" t="str">
        <f aca="false">IF('Data Capture sheet'!AH50&gt;=1,'SASS5 Calc Sheet'!$B43,"")</f>
        <v/>
      </c>
      <c r="AH43" s="5" t="n">
        <f aca="false">IF('Data Capture sheet'!AI50=1,'SASS5 Calc Sheet'!$B43,"")</f>
        <v>4</v>
      </c>
      <c r="AI43" s="3" t="n">
        <f aca="false">IF('Data Capture sheet'!AJ50&gt;=1,'SASS5 Calc Sheet'!$B43,"")</f>
        <v>4</v>
      </c>
      <c r="AJ43" s="3" t="str">
        <f aca="false">IF('Data Capture sheet'!AK50&gt;=1,'SASS5 Calc Sheet'!$B43,"")</f>
        <v/>
      </c>
      <c r="AK43" s="3" t="n">
        <f aca="false">IF('Data Capture sheet'!AL50&gt;=1,'SASS5 Calc Sheet'!$B43,"")</f>
        <v>4</v>
      </c>
      <c r="AL43" s="5" t="n">
        <f aca="false">IF('Data Capture sheet'!AM50=1,'SASS5 Calc Sheet'!$B43,"")</f>
        <v>4</v>
      </c>
      <c r="AM43" s="3" t="str">
        <f aca="false">IF('Data Capture sheet'!AN50&gt;=1,'SASS5 Calc Sheet'!$B43,"")</f>
        <v/>
      </c>
      <c r="AN43" s="3" t="str">
        <f aca="false">IF('Data Capture sheet'!AO50&gt;=1,'SASS5 Calc Sheet'!$B43,"")</f>
        <v/>
      </c>
      <c r="AO43" s="3" t="str">
        <f aca="false">IF('Data Capture sheet'!AP50&gt;=1,'SASS5 Calc Sheet'!$B43,"")</f>
        <v/>
      </c>
      <c r="AP43" s="5" t="str">
        <f aca="false">IF('Data Capture sheet'!AQ50=1,'SASS5 Calc Sheet'!$B43,"")</f>
        <v/>
      </c>
      <c r="AQ43" s="3" t="str">
        <f aca="false">IF('Data Capture sheet'!AR50&gt;=1,'SASS5 Calc Sheet'!$B43,"")</f>
        <v/>
      </c>
      <c r="AR43" s="3" t="str">
        <f aca="false">IF('Data Capture sheet'!AS50&gt;=1,'SASS5 Calc Sheet'!$B43,"")</f>
        <v/>
      </c>
      <c r="AS43" s="3" t="str">
        <f aca="false">IF('Data Capture sheet'!AT50&gt;=1,'SASS5 Calc Sheet'!$B43,"")</f>
        <v/>
      </c>
      <c r="AT43" s="5" t="str">
        <f aca="false">IF('Data Capture sheet'!AU50=1,'SASS5 Calc Sheet'!$B43,"")</f>
        <v/>
      </c>
      <c r="AU43" s="3" t="str">
        <f aca="false">IF('Data Capture sheet'!AV50&gt;=1,'SASS5 Calc Sheet'!$B43,"")</f>
        <v/>
      </c>
      <c r="AV43" s="3" t="str">
        <f aca="false">IF('Data Capture sheet'!AW50&gt;=1,'SASS5 Calc Sheet'!$B43,"")</f>
        <v/>
      </c>
      <c r="AW43" s="3" t="str">
        <f aca="false">IF('Data Capture sheet'!AX50&gt;=1,'SASS5 Calc Sheet'!$B43,"")</f>
        <v/>
      </c>
      <c r="AX43" s="5" t="str">
        <f aca="false">IF('Data Capture sheet'!AY50=1,'SASS5 Calc Sheet'!$B43,"")</f>
        <v/>
      </c>
      <c r="AY43" s="3" t="str">
        <f aca="false">IF('Data Capture sheet'!AZ50&gt;=1,'SASS5 Calc Sheet'!$B43,"")</f>
        <v/>
      </c>
      <c r="AZ43" s="3" t="str">
        <f aca="false">IF('Data Capture sheet'!BA50&gt;=1,'SASS5 Calc Sheet'!$B43,"")</f>
        <v/>
      </c>
      <c r="BA43" s="3" t="str">
        <f aca="false">IF('Data Capture sheet'!BB50&gt;=1,'SASS5 Calc Sheet'!$B43,"")</f>
        <v/>
      </c>
      <c r="BB43" s="5" t="str">
        <f aca="false">IF('Data Capture sheet'!BC50=1,'SASS5 Calc Sheet'!$B43,"")</f>
        <v/>
      </c>
      <c r="BC43" s="3" t="str">
        <f aca="false">IF('Data Capture sheet'!BD50&gt;=1,'SASS5 Calc Sheet'!$B43,"")</f>
        <v/>
      </c>
      <c r="BD43" s="3" t="str">
        <f aca="false">IF('Data Capture sheet'!BE50&gt;=1,'SASS5 Calc Sheet'!$B43,"")</f>
        <v/>
      </c>
      <c r="BE43" s="3" t="str">
        <f aca="false">IF('Data Capture sheet'!BF50&gt;=1,'SASS5 Calc Sheet'!$B43,"")</f>
        <v/>
      </c>
      <c r="BF43" s="5" t="str">
        <f aca="false">IF('Data Capture sheet'!BG50=1,'SASS5 Calc Sheet'!$B43,"")</f>
        <v/>
      </c>
      <c r="BG43" s="3" t="str">
        <f aca="false">IF('Data Capture sheet'!BH50&gt;=1,'SASS5 Calc Sheet'!$B43,"")</f>
        <v/>
      </c>
      <c r="BH43" s="3" t="str">
        <f aca="false">IF('Data Capture sheet'!BI50&gt;=1,'SASS5 Calc Sheet'!$B43,"")</f>
        <v/>
      </c>
      <c r="BI43" s="3" t="str">
        <f aca="false">IF('Data Capture sheet'!BJ50&gt;=1,'SASS5 Calc Sheet'!$B43,"")</f>
        <v/>
      </c>
      <c r="BJ43" s="5" t="str">
        <f aca="false">IF('Data Capture sheet'!BK50=1,'SASS5 Calc Sheet'!$B43,"")</f>
        <v/>
      </c>
      <c r="BK43" s="3" t="str">
        <f aca="false">IF('Data Capture sheet'!BL50&gt;=1,'SASS5 Calc Sheet'!$B43,"")</f>
        <v/>
      </c>
      <c r="BL43" s="3" t="str">
        <f aca="false">IF('Data Capture sheet'!BM50&gt;=1,'SASS5 Calc Sheet'!$B43,"")</f>
        <v/>
      </c>
      <c r="BM43" s="3" t="str">
        <f aca="false">IF('Data Capture sheet'!BN50&gt;=1,'SASS5 Calc Sheet'!$B43,"")</f>
        <v/>
      </c>
      <c r="BN43" s="5" t="str">
        <f aca="false">IF('Data Capture sheet'!BO50=1,'SASS5 Calc Sheet'!$B43,"")</f>
        <v/>
      </c>
      <c r="BO43" s="3" t="str">
        <f aca="false">IF('Data Capture sheet'!BP50&gt;=1,'SASS5 Calc Sheet'!$B43,"")</f>
        <v/>
      </c>
      <c r="BP43" s="3" t="str">
        <f aca="false">IF('Data Capture sheet'!BQ50&gt;=1,'SASS5 Calc Sheet'!$B43,"")</f>
        <v/>
      </c>
      <c r="BQ43" s="3" t="str">
        <f aca="false">IF('Data Capture sheet'!BR50&gt;=1,'SASS5 Calc Sheet'!$B43,"")</f>
        <v/>
      </c>
      <c r="BR43" s="5" t="str">
        <f aca="false">IF('Data Capture sheet'!BS50=1,'SASS5 Calc Sheet'!$B43,"")</f>
        <v/>
      </c>
      <c r="BS43" s="3" t="str">
        <f aca="false">IF('Data Capture sheet'!BT50&gt;=1,'SASS5 Calc Sheet'!$B43,"")</f>
        <v/>
      </c>
      <c r="BT43" s="3" t="str">
        <f aca="false">IF('Data Capture sheet'!BU50&gt;=1,'SASS5 Calc Sheet'!$B43,"")</f>
        <v/>
      </c>
      <c r="BU43" s="3" t="str">
        <f aca="false">IF('Data Capture sheet'!BV50&gt;=1,'SASS5 Calc Sheet'!$B43,"")</f>
        <v/>
      </c>
      <c r="BV43" s="5" t="str">
        <f aca="false">IF('Data Capture sheet'!BW50=1,'SASS5 Calc Sheet'!$B43,"")</f>
        <v/>
      </c>
      <c r="BW43" s="3" t="str">
        <f aca="false">IF('Data Capture sheet'!BX50&gt;=1,'SASS5 Calc Sheet'!$B43,"")</f>
        <v/>
      </c>
      <c r="BX43" s="3" t="str">
        <f aca="false">IF('Data Capture sheet'!BY50&gt;=1,'SASS5 Calc Sheet'!$B43,"")</f>
        <v/>
      </c>
      <c r="BY43" s="3" t="str">
        <f aca="false">IF('Data Capture sheet'!BZ50&gt;=1,'SASS5 Calc Sheet'!$B43,"")</f>
        <v/>
      </c>
      <c r="BZ43" s="5" t="str">
        <f aca="false">IF('Data Capture sheet'!CA50=1,'SASS5 Calc Sheet'!$B43,"")</f>
        <v/>
      </c>
      <c r="CA43" s="3" t="str">
        <f aca="false">IF('Data Capture sheet'!CB50&gt;=1,'SASS5 Calc Sheet'!$B43,"")</f>
        <v/>
      </c>
      <c r="CB43" s="3" t="str">
        <f aca="false">IF('Data Capture sheet'!CC50&gt;=1,'SASS5 Calc Sheet'!$B43,"")</f>
        <v/>
      </c>
      <c r="CC43" s="3" t="str">
        <f aca="false">IF('Data Capture sheet'!CD50&gt;=1,'SASS5 Calc Sheet'!$B43,"")</f>
        <v/>
      </c>
      <c r="CD43" s="5" t="str">
        <f aca="false">IF('Data Capture sheet'!CE50=1,'SASS5 Calc Sheet'!$B43,"")</f>
        <v/>
      </c>
      <c r="CE43" s="3" t="str">
        <f aca="false">IF('Data Capture sheet'!CF50&gt;=1,'SASS5 Calc Sheet'!$B43,"")</f>
        <v/>
      </c>
      <c r="CF43" s="3" t="str">
        <f aca="false">IF('Data Capture sheet'!CG50&gt;=1,'SASS5 Calc Sheet'!$B43,"")</f>
        <v/>
      </c>
      <c r="CG43" s="3" t="str">
        <f aca="false">IF('Data Capture sheet'!CH50&gt;=1,'SASS5 Calc Sheet'!$B43,"")</f>
        <v/>
      </c>
      <c r="CH43" s="5" t="str">
        <f aca="false">IF('Data Capture sheet'!CI50=1,'SASS5 Calc Sheet'!$B43,"")</f>
        <v/>
      </c>
      <c r="CI43" s="3" t="str">
        <f aca="false">IF('Data Capture sheet'!CJ50&gt;=1,'SASS5 Calc Sheet'!$B43,"")</f>
        <v/>
      </c>
      <c r="CJ43" s="3" t="str">
        <f aca="false">IF('Data Capture sheet'!CK50&gt;=1,'SASS5 Calc Sheet'!$B43,"")</f>
        <v/>
      </c>
      <c r="CK43" s="3" t="str">
        <f aca="false">IF('Data Capture sheet'!CL50&gt;=1,'SASS5 Calc Sheet'!$B43,"")</f>
        <v/>
      </c>
      <c r="CL43" s="5" t="str">
        <f aca="false">IF('Data Capture sheet'!CM50=1,'SASS5 Calc Sheet'!$B43,"")</f>
        <v/>
      </c>
      <c r="CM43" s="3" t="str">
        <f aca="false">IF('Data Capture sheet'!CN50&gt;=1,'SASS5 Calc Sheet'!$B43,"")</f>
        <v/>
      </c>
      <c r="CN43" s="3" t="str">
        <f aca="false">IF('Data Capture sheet'!CO50&gt;=1,'SASS5 Calc Sheet'!$B43,"")</f>
        <v/>
      </c>
      <c r="CO43" s="3" t="str">
        <f aca="false">IF('Data Capture sheet'!CP50&gt;=1,'SASS5 Calc Sheet'!$B43,"")</f>
        <v/>
      </c>
      <c r="CP43" s="5" t="str">
        <f aca="false">IF('Data Capture sheet'!CQ50=1,'SASS5 Calc Sheet'!$B43,"")</f>
        <v/>
      </c>
      <c r="CQ43" s="3" t="str">
        <f aca="false">IF('Data Capture sheet'!CR50&gt;=1,'SASS5 Calc Sheet'!$B43,"")</f>
        <v/>
      </c>
      <c r="CR43" s="3" t="str">
        <f aca="false">IF('Data Capture sheet'!CS50&gt;=1,'SASS5 Calc Sheet'!$B43,"")</f>
        <v/>
      </c>
      <c r="CS43" s="3" t="str">
        <f aca="false">IF('Data Capture sheet'!CT50&gt;=1,'SASS5 Calc Sheet'!$B43,"")</f>
        <v/>
      </c>
      <c r="CT43" s="5" t="str">
        <f aca="false">IF('Data Capture sheet'!CU50=1,'SASS5 Calc Sheet'!$B43,"")</f>
        <v/>
      </c>
      <c r="CU43" s="3" t="str">
        <f aca="false">IF('Data Capture sheet'!CV50&gt;=1,'SASS5 Calc Sheet'!$B43,"")</f>
        <v/>
      </c>
      <c r="CV43" s="3" t="str">
        <f aca="false">IF('Data Capture sheet'!CW50&gt;=1,'SASS5 Calc Sheet'!$B43,"")</f>
        <v/>
      </c>
      <c r="CW43" s="3" t="str">
        <f aca="false">IF('Data Capture sheet'!CX50&gt;=1,'SASS5 Calc Sheet'!$B43,"")</f>
        <v/>
      </c>
      <c r="CX43" s="5" t="str">
        <f aca="false">IF('Data Capture sheet'!CY50=1,'SASS5 Calc Sheet'!$B43,"")</f>
        <v/>
      </c>
      <c r="CY43" s="3" t="str">
        <f aca="false">IF('Data Capture sheet'!CZ50&gt;=1,'SASS5 Calc Sheet'!$B43,"")</f>
        <v/>
      </c>
      <c r="CZ43" s="3" t="str">
        <f aca="false">IF('Data Capture sheet'!DA50&gt;=1,'SASS5 Calc Sheet'!$B43,"")</f>
        <v/>
      </c>
      <c r="DA43" s="3" t="str">
        <f aca="false">IF('Data Capture sheet'!DB50&gt;=1,'SASS5 Calc Sheet'!$B43,"")</f>
        <v/>
      </c>
      <c r="DB43" s="5" t="str">
        <f aca="false">IF('Data Capture sheet'!DC50=1,'SASS5 Calc Sheet'!$B43,"")</f>
        <v/>
      </c>
      <c r="DC43" s="3" t="str">
        <f aca="false">IF('Data Capture sheet'!DD50&gt;=1,'SASS5 Calc Sheet'!$B43,"")</f>
        <v/>
      </c>
      <c r="DD43" s="3" t="str">
        <f aca="false">IF('Data Capture sheet'!DE50&gt;=1,'SASS5 Calc Sheet'!$B43,"")</f>
        <v/>
      </c>
      <c r="DE43" s="3" t="str">
        <f aca="false">IF('Data Capture sheet'!DF50&gt;=1,'SASS5 Calc Sheet'!$B43,"")</f>
        <v/>
      </c>
      <c r="DF43" s="5" t="str">
        <f aca="false">IF('Data Capture sheet'!DG50=1,'SASS5 Calc Sheet'!$B43,"")</f>
        <v/>
      </c>
      <c r="DG43" s="3" t="str">
        <f aca="false">IF('Data Capture sheet'!DH50&gt;=1,'SASS5 Calc Sheet'!$B43,"")</f>
        <v/>
      </c>
      <c r="DH43" s="3" t="str">
        <f aca="false">IF('Data Capture sheet'!DI50&gt;=1,'SASS5 Calc Sheet'!$B43,"")</f>
        <v/>
      </c>
      <c r="DI43" s="3" t="str">
        <f aca="false">IF('Data Capture sheet'!DJ50&gt;=1,'SASS5 Calc Sheet'!$B43,"")</f>
        <v/>
      </c>
      <c r="DJ43" s="5" t="str">
        <f aca="false">IF('Data Capture sheet'!DK50=1,'SASS5 Calc Sheet'!$B43,"")</f>
        <v/>
      </c>
      <c r="DK43" s="3" t="str">
        <f aca="false">IF('Data Capture sheet'!DL50&gt;=1,'SASS5 Calc Sheet'!$B43,"")</f>
        <v/>
      </c>
      <c r="DL43" s="3" t="str">
        <f aca="false">IF('Data Capture sheet'!DM50&gt;=1,'SASS5 Calc Sheet'!$B43,"")</f>
        <v/>
      </c>
      <c r="DM43" s="3" t="str">
        <f aca="false">IF('Data Capture sheet'!DN50&gt;=1,'SASS5 Calc Sheet'!$B43,"")</f>
        <v/>
      </c>
      <c r="DN43" s="5" t="str">
        <f aca="false">IF('Data Capture sheet'!DO50=1,'SASS5 Calc Sheet'!$B43,"")</f>
        <v/>
      </c>
      <c r="DO43" s="3" t="str">
        <f aca="false">IF('Data Capture sheet'!DP50&gt;=1,'SASS5 Calc Sheet'!$B43,"")</f>
        <v/>
      </c>
      <c r="DP43" s="3" t="str">
        <f aca="false">IF('Data Capture sheet'!DQ50&gt;=1,'SASS5 Calc Sheet'!$B43,"")</f>
        <v/>
      </c>
      <c r="DQ43" s="3" t="str">
        <f aca="false">IF('Data Capture sheet'!DR50&gt;=1,'SASS5 Calc Sheet'!$B43,"")</f>
        <v/>
      </c>
      <c r="DR43" s="5" t="str">
        <f aca="false">IF('Data Capture sheet'!DS50=1,'SASS5 Calc Sheet'!$B43,"")</f>
        <v/>
      </c>
      <c r="DS43" s="3" t="str">
        <f aca="false">IF('Data Capture sheet'!DT50&gt;=1,'SASS5 Calc Sheet'!$B43,"")</f>
        <v/>
      </c>
      <c r="DT43" s="3" t="str">
        <f aca="false">IF('Data Capture sheet'!DU50&gt;=1,'SASS5 Calc Sheet'!$B43,"")</f>
        <v/>
      </c>
      <c r="DU43" s="3" t="str">
        <f aca="false">IF('Data Capture sheet'!DV50&gt;=1,'SASS5 Calc Sheet'!$B43,"")</f>
        <v/>
      </c>
      <c r="DV43" s="5" t="str">
        <f aca="false">IF('Data Capture sheet'!DW50=1,'SASS5 Calc Sheet'!$B43,"")</f>
        <v/>
      </c>
      <c r="DW43" s="3" t="str">
        <f aca="false">IF('Data Capture sheet'!DX50&gt;=1,'SASS5 Calc Sheet'!$B43,"")</f>
        <v/>
      </c>
      <c r="DX43" s="3" t="str">
        <f aca="false">IF('Data Capture sheet'!DY50&gt;=1,'SASS5 Calc Sheet'!$B43,"")</f>
        <v/>
      </c>
      <c r="DY43" s="3" t="str">
        <f aca="false">IF('Data Capture sheet'!DZ50&gt;=1,'SASS5 Calc Sheet'!$B43,"")</f>
        <v/>
      </c>
      <c r="DZ43" s="5" t="str">
        <f aca="false">IF('Data Capture sheet'!EA50=1,'SASS5 Calc Sheet'!$B43,"")</f>
        <v/>
      </c>
      <c r="EA43" s="3" t="str">
        <f aca="false">IF('Data Capture sheet'!EB50&gt;=1,'SASS5 Calc Sheet'!$B43,"")</f>
        <v/>
      </c>
      <c r="EB43" s="3" t="str">
        <f aca="false">IF('Data Capture sheet'!EC50&gt;=1,'SASS5 Calc Sheet'!$B43,"")</f>
        <v/>
      </c>
      <c r="EC43" s="3" t="str">
        <f aca="false">IF('Data Capture sheet'!ED50&gt;=1,'SASS5 Calc Sheet'!$B43,"")</f>
        <v/>
      </c>
      <c r="ED43" s="5" t="str">
        <f aca="false">IF('Data Capture sheet'!EE50=1,'SASS5 Calc Sheet'!$B43,"")</f>
        <v/>
      </c>
      <c r="EE43" s="3" t="str">
        <f aca="false">IF('Data Capture sheet'!EF50&gt;=1,'SASS5 Calc Sheet'!$B43,"")</f>
        <v/>
      </c>
      <c r="EF43" s="3" t="str">
        <f aca="false">IF('Data Capture sheet'!EG50&gt;=1,'SASS5 Calc Sheet'!$B43,"")</f>
        <v/>
      </c>
      <c r="EG43" s="3" t="str">
        <f aca="false">IF('Data Capture sheet'!EH50&gt;=1,'SASS5 Calc Sheet'!$B43,"")</f>
        <v/>
      </c>
      <c r="EH43" s="5" t="str">
        <f aca="false">IF('Data Capture sheet'!EI50=1,'SASS5 Calc Sheet'!$B43,"")</f>
        <v/>
      </c>
      <c r="EI43" s="3" t="str">
        <f aca="false">IF('Data Capture sheet'!EJ50&gt;=1,'SASS5 Calc Sheet'!$B43,"")</f>
        <v/>
      </c>
      <c r="EJ43" s="3" t="str">
        <f aca="false">IF('Data Capture sheet'!EK50&gt;=1,'SASS5 Calc Sheet'!$B43,"")</f>
        <v/>
      </c>
      <c r="EK43" s="3" t="str">
        <f aca="false">IF('Data Capture sheet'!EL50&gt;=1,'SASS5 Calc Sheet'!$B43,"")</f>
        <v/>
      </c>
      <c r="EL43" s="5" t="str">
        <f aca="false">IF('Data Capture sheet'!EM50=1,'SASS5 Calc Sheet'!$B43,"")</f>
        <v/>
      </c>
      <c r="EM43" s="3" t="str">
        <f aca="false">IF('Data Capture sheet'!EN50&gt;=1,'SASS5 Calc Sheet'!$B43,"")</f>
        <v/>
      </c>
      <c r="EN43" s="3" t="str">
        <f aca="false">IF('Data Capture sheet'!EO50&gt;=1,'SASS5 Calc Sheet'!$B43,"")</f>
        <v/>
      </c>
      <c r="EO43" s="3" t="str">
        <f aca="false">IF('Data Capture sheet'!EP50&gt;=1,'SASS5 Calc Sheet'!$B43,"")</f>
        <v/>
      </c>
      <c r="EP43" s="5" t="str">
        <f aca="false">IF('Data Capture sheet'!EQ50=1,'SASS5 Calc Sheet'!$B43,"")</f>
        <v/>
      </c>
      <c r="EQ43" s="3" t="str">
        <f aca="false">IF('Data Capture sheet'!ER50&gt;=1,'SASS5 Calc Sheet'!$B43,"")</f>
        <v/>
      </c>
      <c r="ER43" s="3" t="str">
        <f aca="false">IF('Data Capture sheet'!ES50&gt;=1,'SASS5 Calc Sheet'!$B43,"")</f>
        <v/>
      </c>
      <c r="ES43" s="3" t="str">
        <f aca="false">IF('Data Capture sheet'!ET50&gt;=1,'SASS5 Calc Sheet'!$B43,"")</f>
        <v/>
      </c>
      <c r="ET43" s="5" t="str">
        <f aca="false">IF('Data Capture sheet'!EU50=1,'SASS5 Calc Sheet'!$B43,"")</f>
        <v/>
      </c>
      <c r="EU43" s="3" t="str">
        <f aca="false">IF('Data Capture sheet'!EV50&gt;=1,'SASS5 Calc Sheet'!$B43,"")</f>
        <v/>
      </c>
      <c r="EV43" s="3" t="str">
        <f aca="false">IF('Data Capture sheet'!EW50&gt;=1,'SASS5 Calc Sheet'!$B43,"")</f>
        <v/>
      </c>
      <c r="EW43" s="3" t="str">
        <f aca="false">IF('Data Capture sheet'!EX50&gt;=1,'SASS5 Calc Sheet'!$B43,"")</f>
        <v/>
      </c>
      <c r="EX43" s="5" t="str">
        <f aca="false">IF('Data Capture sheet'!EY50=1,'SASS5 Calc Sheet'!$B43,"")</f>
        <v/>
      </c>
      <c r="EY43" s="3" t="str">
        <f aca="false">IF('Data Capture sheet'!EZ50&gt;=1,'SASS5 Calc Sheet'!$B43,"")</f>
        <v/>
      </c>
      <c r="EZ43" s="3" t="str">
        <f aca="false">IF('Data Capture sheet'!FA50&gt;=1,'SASS5 Calc Sheet'!$B43,"")</f>
        <v/>
      </c>
      <c r="FA43" s="3" t="str">
        <f aca="false">IF('Data Capture sheet'!FB50&gt;=1,'SASS5 Calc Sheet'!$B43,"")</f>
        <v/>
      </c>
      <c r="FB43" s="5" t="str">
        <f aca="false">IF('Data Capture sheet'!FC50=1,'SASS5 Calc Sheet'!$B43,"")</f>
        <v/>
      </c>
      <c r="FC43" s="3" t="str">
        <f aca="false">IF('Data Capture sheet'!FD50&gt;=1,'SASS5 Calc Sheet'!$B43,"")</f>
        <v/>
      </c>
      <c r="FD43" s="3" t="str">
        <f aca="false">IF('Data Capture sheet'!FE50&gt;=1,'SASS5 Calc Sheet'!$B43,"")</f>
        <v/>
      </c>
      <c r="FE43" s="3" t="str">
        <f aca="false">IF('Data Capture sheet'!FF50&gt;=1,'SASS5 Calc Sheet'!$B43,"")</f>
        <v/>
      </c>
      <c r="FF43" s="5" t="str">
        <f aca="false">IF('Data Capture sheet'!FG50=1,'SASS5 Calc Sheet'!$B43,"")</f>
        <v/>
      </c>
      <c r="FG43" s="3" t="str">
        <f aca="false">IF('Data Capture sheet'!FH50&gt;=1,'SASS5 Calc Sheet'!$B43,"")</f>
        <v/>
      </c>
      <c r="FH43" s="3" t="str">
        <f aca="false">IF('Data Capture sheet'!FI50&gt;=1,'SASS5 Calc Sheet'!$B43,"")</f>
        <v/>
      </c>
      <c r="FI43" s="3" t="str">
        <f aca="false">IF('Data Capture sheet'!FJ50&gt;=1,'SASS5 Calc Sheet'!$B43,"")</f>
        <v/>
      </c>
      <c r="FJ43" s="5" t="str">
        <f aca="false">IF('Data Capture sheet'!FK50=1,'SASS5 Calc Sheet'!$B43,"")</f>
        <v/>
      </c>
      <c r="FK43" s="3" t="str">
        <f aca="false">IF('Data Capture sheet'!FL50&gt;=1,'SASS5 Calc Sheet'!$B43,"")</f>
        <v/>
      </c>
      <c r="FL43" s="3" t="str">
        <f aca="false">IF('Data Capture sheet'!FM50&gt;=1,'SASS5 Calc Sheet'!$B43,"")</f>
        <v/>
      </c>
      <c r="FM43" s="3" t="str">
        <f aca="false">IF('Data Capture sheet'!FN50&gt;=1,'SASS5 Calc Sheet'!$B43,"")</f>
        <v/>
      </c>
      <c r="FN43" s="5" t="str">
        <f aca="false">IF('Data Capture sheet'!FO50=1,'SASS5 Calc Sheet'!$B43,"")</f>
        <v/>
      </c>
      <c r="FO43" s="3" t="str">
        <f aca="false">IF('Data Capture sheet'!FP50&gt;=1,'SASS5 Calc Sheet'!$B43,"")</f>
        <v/>
      </c>
      <c r="FP43" s="3" t="str">
        <f aca="false">IF('Data Capture sheet'!FQ50&gt;=1,'SASS5 Calc Sheet'!$B43,"")</f>
        <v/>
      </c>
      <c r="FQ43" s="3" t="str">
        <f aca="false">IF('Data Capture sheet'!FR50&gt;=1,'SASS5 Calc Sheet'!$B43,"")</f>
        <v/>
      </c>
      <c r="FR43" s="5" t="str">
        <f aca="false">IF('Data Capture sheet'!FS50=1,'SASS5 Calc Sheet'!$B43,"")</f>
        <v/>
      </c>
      <c r="FS43" s="3" t="str">
        <f aca="false">IF('Data Capture sheet'!FT50&gt;=1,'SASS5 Calc Sheet'!$B43,"")</f>
        <v/>
      </c>
      <c r="FT43" s="3" t="str">
        <f aca="false">IF('Data Capture sheet'!FU50&gt;=1,'SASS5 Calc Sheet'!$B43,"")</f>
        <v/>
      </c>
      <c r="FU43" s="3" t="str">
        <f aca="false">IF('Data Capture sheet'!FV50&gt;=1,'SASS5 Calc Sheet'!$B43,"")</f>
        <v/>
      </c>
      <c r="FV43" s="5" t="str">
        <f aca="false">IF('Data Capture sheet'!FW50=1,'SASS5 Calc Sheet'!$B43,"")</f>
        <v/>
      </c>
      <c r="FW43" s="3" t="str">
        <f aca="false">IF('Data Capture sheet'!FX50&gt;=1,'SASS5 Calc Sheet'!$B43,"")</f>
        <v/>
      </c>
      <c r="FX43" s="3" t="str">
        <f aca="false">IF('Data Capture sheet'!FY50&gt;=1,'SASS5 Calc Sheet'!$B43,"")</f>
        <v/>
      </c>
      <c r="FY43" s="3" t="str">
        <f aca="false">IF('Data Capture sheet'!FZ50&gt;=1,'SASS5 Calc Sheet'!$B43,"")</f>
        <v/>
      </c>
      <c r="FZ43" s="5" t="str">
        <f aca="false">IF('Data Capture sheet'!GA50=1,'SASS5 Calc Sheet'!$B43,"")</f>
        <v/>
      </c>
      <c r="GA43" s="3" t="str">
        <f aca="false">IF('Data Capture sheet'!GB50&gt;=1,'SASS5 Calc Sheet'!$B43,"")</f>
        <v/>
      </c>
      <c r="GB43" s="3" t="str">
        <f aca="false">IF('Data Capture sheet'!GC50&gt;=1,'SASS5 Calc Sheet'!$B43,"")</f>
        <v/>
      </c>
      <c r="GC43" s="3" t="str">
        <f aca="false">IF('Data Capture sheet'!GD50&gt;=1,'SASS5 Calc Sheet'!$B43,"")</f>
        <v/>
      </c>
      <c r="GD43" s="5" t="str">
        <f aca="false">IF('Data Capture sheet'!GE50=1,'SASS5 Calc Sheet'!$B43,"")</f>
        <v/>
      </c>
      <c r="GE43" s="3" t="str">
        <f aca="false">IF('Data Capture sheet'!GF50&gt;=1,'SASS5 Calc Sheet'!$B43,"")</f>
        <v/>
      </c>
      <c r="GF43" s="3" t="str">
        <f aca="false">IF('Data Capture sheet'!GG50&gt;=1,'SASS5 Calc Sheet'!$B43,"")</f>
        <v/>
      </c>
      <c r="GG43" s="3" t="str">
        <f aca="false">IF('Data Capture sheet'!GH50&gt;=1,'SASS5 Calc Sheet'!$B43,"")</f>
        <v/>
      </c>
      <c r="GH43" s="5" t="str">
        <f aca="false">IF('Data Capture sheet'!GI50=1,'SASS5 Calc Sheet'!$B43,"")</f>
        <v/>
      </c>
      <c r="GI43" s="3" t="str">
        <f aca="false">IF('Data Capture sheet'!GJ50&gt;=1,'SASS5 Calc Sheet'!$B43,"")</f>
        <v/>
      </c>
      <c r="GJ43" s="3" t="str">
        <f aca="false">IF('Data Capture sheet'!GK50&gt;=1,'SASS5 Calc Sheet'!$B43,"")</f>
        <v/>
      </c>
      <c r="GK43" s="3" t="str">
        <f aca="false">IF('Data Capture sheet'!GL50&gt;=1,'SASS5 Calc Sheet'!$B43,"")</f>
        <v/>
      </c>
      <c r="GL43" s="5" t="str">
        <f aca="false">IF('Data Capture sheet'!GM50=1,'SASS5 Calc Sheet'!$B43,"")</f>
        <v/>
      </c>
      <c r="GM43" s="3" t="str">
        <f aca="false">IF('Data Capture sheet'!GN50&gt;=1,'SASS5 Calc Sheet'!$B43,"")</f>
        <v/>
      </c>
      <c r="GN43" s="3" t="str">
        <f aca="false">IF('Data Capture sheet'!GO50&gt;=1,'SASS5 Calc Sheet'!$B43,"")</f>
        <v/>
      </c>
      <c r="GO43" s="3" t="str">
        <f aca="false">IF('Data Capture sheet'!GP50&gt;=1,'SASS5 Calc Sheet'!$B43,"")</f>
        <v/>
      </c>
      <c r="GP43" s="5" t="str">
        <f aca="false">IF('Data Capture sheet'!GQ50=1,'SASS5 Calc Sheet'!$B43,"")</f>
        <v/>
      </c>
      <c r="GQ43" s="3" t="str">
        <f aca="false">IF('Data Capture sheet'!GR50&gt;=1,'SASS5 Calc Sheet'!$B43,"")</f>
        <v/>
      </c>
      <c r="GR43" s="3" t="str">
        <f aca="false">IF('Data Capture sheet'!GS50&gt;=1,'SASS5 Calc Sheet'!$B43,"")</f>
        <v/>
      </c>
      <c r="GS43" s="3" t="str">
        <f aca="false">IF('Data Capture sheet'!GT50&gt;=1,'SASS5 Calc Sheet'!$B43,"")</f>
        <v/>
      </c>
      <c r="GT43" s="5" t="str">
        <f aca="false">IF('Data Capture sheet'!GU50=1,'SASS5 Calc Sheet'!$B43,"")</f>
        <v/>
      </c>
      <c r="GU43" s="3" t="str">
        <f aca="false">IF('Data Capture sheet'!GV50&gt;=1,'SASS5 Calc Sheet'!$B43,"")</f>
        <v/>
      </c>
      <c r="GV43" s="3" t="str">
        <f aca="false">IF('Data Capture sheet'!GW50&gt;=1,'SASS5 Calc Sheet'!$B43,"")</f>
        <v/>
      </c>
      <c r="GW43" s="3" t="str">
        <f aca="false">IF('Data Capture sheet'!GX50&gt;=1,'SASS5 Calc Sheet'!$B43,"")</f>
        <v/>
      </c>
      <c r="GX43" s="5" t="str">
        <f aca="false">IF('Data Capture sheet'!GY50=1,'SASS5 Calc Sheet'!$B43,"")</f>
        <v/>
      </c>
      <c r="GY43" s="3" t="str">
        <f aca="false">IF('Data Capture sheet'!GZ50&gt;=1,'SASS5 Calc Sheet'!$B43,"")</f>
        <v/>
      </c>
      <c r="GZ43" s="3" t="str">
        <f aca="false">IF('Data Capture sheet'!HA50&gt;=1,'SASS5 Calc Sheet'!$B43,"")</f>
        <v/>
      </c>
      <c r="HA43" s="3" t="str">
        <f aca="false">IF('Data Capture sheet'!HB50&gt;=1,'SASS5 Calc Sheet'!$B43,"")</f>
        <v/>
      </c>
      <c r="HB43" s="5" t="str">
        <f aca="false">IF('Data Capture sheet'!HC50=1,'SASS5 Calc Sheet'!$B43,"")</f>
        <v/>
      </c>
      <c r="HC43" s="3" t="str">
        <f aca="false">IF('Data Capture sheet'!HD50&gt;=1,'SASS5 Calc Sheet'!$B43,"")</f>
        <v/>
      </c>
      <c r="HD43" s="3" t="str">
        <f aca="false">IF('Data Capture sheet'!HE50&gt;=1,'SASS5 Calc Sheet'!$B43,"")</f>
        <v/>
      </c>
      <c r="HE43" s="3" t="str">
        <f aca="false">IF('Data Capture sheet'!HF50&gt;=1,'SASS5 Calc Sheet'!$B43,"")</f>
        <v/>
      </c>
      <c r="HF43" s="5" t="str">
        <f aca="false">IF('Data Capture sheet'!HG50=1,'SASS5 Calc Sheet'!$B43,"")</f>
        <v/>
      </c>
      <c r="HG43" s="3" t="str">
        <f aca="false">IF('Data Capture sheet'!HH50&gt;=1,'SASS5 Calc Sheet'!$B43,"")</f>
        <v/>
      </c>
      <c r="HH43" s="3" t="str">
        <f aca="false">IF('Data Capture sheet'!HI50&gt;=1,'SASS5 Calc Sheet'!$B43,"")</f>
        <v/>
      </c>
      <c r="HI43" s="3" t="str">
        <f aca="false">IF('Data Capture sheet'!HJ50&gt;=1,'SASS5 Calc Sheet'!$B43,"")</f>
        <v/>
      </c>
      <c r="HJ43" s="5" t="str">
        <f aca="false">IF('Data Capture sheet'!HK50=1,'SASS5 Calc Sheet'!$B43,"")</f>
        <v/>
      </c>
      <c r="HK43" s="3" t="str">
        <f aca="false">IF('Data Capture sheet'!HL50&gt;=1,'SASS5 Calc Sheet'!$B43,"")</f>
        <v/>
      </c>
      <c r="HL43" s="3" t="str">
        <f aca="false">IF('Data Capture sheet'!HM50&gt;=1,'SASS5 Calc Sheet'!$B43,"")</f>
        <v/>
      </c>
      <c r="HM43" s="3" t="str">
        <f aca="false">IF('Data Capture sheet'!HN50&gt;=1,'SASS5 Calc Sheet'!$B43,"")</f>
        <v/>
      </c>
      <c r="HN43" s="5" t="str">
        <f aca="false">IF('Data Capture sheet'!HO50=1,'SASS5 Calc Sheet'!$B43,"")</f>
        <v/>
      </c>
      <c r="HO43" s="3" t="str">
        <f aca="false">IF('Data Capture sheet'!HP50&gt;=1,'SASS5 Calc Sheet'!$B43,"")</f>
        <v/>
      </c>
      <c r="HP43" s="3" t="str">
        <f aca="false">IF('Data Capture sheet'!HQ50&gt;=1,'SASS5 Calc Sheet'!$B43,"")</f>
        <v/>
      </c>
      <c r="HQ43" s="3" t="str">
        <f aca="false">IF('Data Capture sheet'!HR50&gt;=1,'SASS5 Calc Sheet'!$B43,"")</f>
        <v/>
      </c>
      <c r="HR43" s="5" t="str">
        <f aca="false">IF('Data Capture sheet'!HS50=1,'SASS5 Calc Sheet'!$B43,"")</f>
        <v/>
      </c>
      <c r="HS43" s="3" t="str">
        <f aca="false">IF('Data Capture sheet'!HT50&gt;=1,'SASS5 Calc Sheet'!$B43,"")</f>
        <v/>
      </c>
      <c r="HT43" s="3" t="str">
        <f aca="false">IF('Data Capture sheet'!HU50&gt;=1,'SASS5 Calc Sheet'!$B43,"")</f>
        <v/>
      </c>
      <c r="HU43" s="3" t="str">
        <f aca="false">IF('Data Capture sheet'!HV50&gt;=1,'SASS5 Calc Sheet'!$B43,"")</f>
        <v/>
      </c>
      <c r="HV43" s="5" t="str">
        <f aca="false">IF('Data Capture sheet'!HW50=1,'SASS5 Calc Sheet'!$B43,"")</f>
        <v/>
      </c>
      <c r="HW43" s="3" t="str">
        <f aca="false">IF('Data Capture sheet'!HX50&gt;=1,'SASS5 Calc Sheet'!$B43,"")</f>
        <v/>
      </c>
      <c r="HX43" s="3" t="str">
        <f aca="false">IF('Data Capture sheet'!HY50&gt;=1,'SASS5 Calc Sheet'!$B43,"")</f>
        <v/>
      </c>
      <c r="HY43" s="3" t="str">
        <f aca="false">IF('Data Capture sheet'!HZ50&gt;=1,'SASS5 Calc Sheet'!$B43,"")</f>
        <v/>
      </c>
      <c r="HZ43" s="5" t="str">
        <f aca="false">IF('Data Capture sheet'!IA50=1,'SASS5 Calc Sheet'!$B43,"")</f>
        <v/>
      </c>
      <c r="IA43" s="3" t="str">
        <f aca="false">IF('Data Capture sheet'!IB50&gt;=1,'SASS5 Calc Sheet'!$B43,"")</f>
        <v/>
      </c>
      <c r="IB43" s="3" t="str">
        <f aca="false">IF('Data Capture sheet'!IC50&gt;=1,'SASS5 Calc Sheet'!$B43,"")</f>
        <v/>
      </c>
      <c r="IC43" s="3" t="str">
        <f aca="false">IF('Data Capture sheet'!ID50&gt;=1,'SASS5 Calc Sheet'!$B43,"")</f>
        <v/>
      </c>
      <c r="ID43" s="5" t="str">
        <f aca="false">IF('Data Capture sheet'!IE50=1,'SASS5 Calc Sheet'!$B43,"")</f>
        <v/>
      </c>
      <c r="IE43" s="3" t="str">
        <f aca="false">IF('Data Capture sheet'!IF50&gt;=1,'SASS5 Calc Sheet'!$B43,"")</f>
        <v/>
      </c>
      <c r="IF43" s="3" t="str">
        <f aca="false">IF('Data Capture sheet'!IG50&gt;=1,'SASS5 Calc Sheet'!$B43,"")</f>
        <v/>
      </c>
      <c r="IG43" s="3" t="str">
        <f aca="false">IF('Data Capture sheet'!IH50&gt;=1,'SASS5 Calc Sheet'!$B43,"")</f>
        <v/>
      </c>
      <c r="IH43" s="5" t="str">
        <f aca="false">IF('Data Capture sheet'!II50=1,'SASS5 Calc Sheet'!$B43,"")</f>
        <v/>
      </c>
      <c r="II43" s="3" t="e">
        <f aca="false">IF(#REF!&gt;=1,'SASS5 Calc Sheet'!$B43,"")</f>
        <v>#REF!</v>
      </c>
      <c r="IJ43" s="3" t="e">
        <f aca="false">IF(#REF!&gt;=1,'SASS5 Calc Sheet'!$B43,"")</f>
        <v>#REF!</v>
      </c>
      <c r="IK43" s="3" t="e">
        <f aca="false">IF(#REF!&gt;=1,'SASS5 Calc Sheet'!$B43,"")</f>
        <v>#REF!</v>
      </c>
      <c r="IL43" s="5" t="e">
        <f aca="false">IF(#REF!=1,'SASS5 Calc Sheet'!$B43,"")</f>
        <v>#REF!</v>
      </c>
      <c r="IM43" s="3" t="e">
        <f aca="false">IF(#REF!&gt;=1,'SASS5 Calc Sheet'!$B43,"")</f>
        <v>#REF!</v>
      </c>
      <c r="IN43" s="3" t="e">
        <f aca="false">IF(#REF!&gt;=1,'SASS5 Calc Sheet'!$B43,"")</f>
        <v>#REF!</v>
      </c>
      <c r="IO43" s="3" t="e">
        <f aca="false">IF(#REF!&gt;=1,'SASS5 Calc Sheet'!$B43,"")</f>
        <v>#REF!</v>
      </c>
      <c r="IP43" s="5" t="e">
        <f aca="false">IF(#REF!=1,'SASS5 Calc Sheet'!$B43,"")</f>
        <v>#REF!</v>
      </c>
      <c r="IQ43" s="3" t="e">
        <f aca="false">IF(#REF!&gt;=1,'SASS5 Calc Sheet'!$B43,"")</f>
        <v>#REF!</v>
      </c>
      <c r="IR43" s="3" t="e">
        <f aca="false">IF(#REF!&gt;=1,'SASS5 Calc Sheet'!$B43,"")</f>
        <v>#REF!</v>
      </c>
      <c r="IS43" s="3" t="e">
        <f aca="false">IF(#REF!&gt;=1,'SASS5 Calc Sheet'!$B43,"")</f>
        <v>#REF!</v>
      </c>
      <c r="IT43" s="5" t="e">
        <f aca="false">IF(#REF!=1,'SASS5 Calc Sheet'!$B43,"")</f>
        <v>#REF!</v>
      </c>
    </row>
    <row r="44" customFormat="false" ht="12.75" hidden="false" customHeight="false" outlineLevel="0" collapsed="false">
      <c r="A44" s="0" t="s">
        <v>50</v>
      </c>
      <c r="B44" s="0" t="n">
        <v>12</v>
      </c>
      <c r="C44" s="3" t="str">
        <f aca="false">IF('Data Capture sheet'!D51&gt;=1,'SASS5 Calc Sheet'!$B44,"")</f>
        <v/>
      </c>
      <c r="D44" s="3" t="str">
        <f aca="false">IF('Data Capture sheet'!E51&gt;=1,'SASS5 Calc Sheet'!$B44,"")</f>
        <v/>
      </c>
      <c r="E44" s="3" t="str">
        <f aca="false">IF('Data Capture sheet'!F51&gt;=1,'SASS5 Calc Sheet'!$B44,"")</f>
        <v/>
      </c>
      <c r="F44" s="5" t="str">
        <f aca="false">IF('Data Capture sheet'!G51=1,'SASS5 Calc Sheet'!$B44,"")</f>
        <v/>
      </c>
      <c r="G44" s="3" t="str">
        <f aca="false">IF('Data Capture sheet'!H51&gt;=1,'SASS5 Calc Sheet'!$B44,"")</f>
        <v/>
      </c>
      <c r="H44" s="3" t="str">
        <f aca="false">IF('Data Capture sheet'!I51&gt;=1,'SASS5 Calc Sheet'!$B44,"")</f>
        <v/>
      </c>
      <c r="I44" s="3" t="str">
        <f aca="false">IF('Data Capture sheet'!J51&gt;=1,'SASS5 Calc Sheet'!$B44,"")</f>
        <v/>
      </c>
      <c r="J44" s="5" t="str">
        <f aca="false">IF('Data Capture sheet'!K51=1,'SASS5 Calc Sheet'!$B44,"")</f>
        <v/>
      </c>
      <c r="K44" s="3" t="str">
        <f aca="false">IF('Data Capture sheet'!L51&gt;=1,'SASS5 Calc Sheet'!$B44,"")</f>
        <v/>
      </c>
      <c r="L44" s="3" t="str">
        <f aca="false">IF('Data Capture sheet'!M51&gt;=1,'SASS5 Calc Sheet'!$B44,"")</f>
        <v/>
      </c>
      <c r="M44" s="3" t="str">
        <f aca="false">IF('Data Capture sheet'!N51&gt;=1,'SASS5 Calc Sheet'!$B44,"")</f>
        <v/>
      </c>
      <c r="N44" s="5" t="str">
        <f aca="false">IF('Data Capture sheet'!O51=1,'SASS5 Calc Sheet'!$B44,"")</f>
        <v/>
      </c>
      <c r="O44" s="3" t="str">
        <f aca="false">IF('Data Capture sheet'!P51&gt;=1,'SASS5 Calc Sheet'!$B44,"")</f>
        <v/>
      </c>
      <c r="P44" s="3" t="str">
        <f aca="false">IF('Data Capture sheet'!Q51&gt;=1,'SASS5 Calc Sheet'!$B44,"")</f>
        <v/>
      </c>
      <c r="Q44" s="3" t="str">
        <f aca="false">IF('Data Capture sheet'!R51&gt;=1,'SASS5 Calc Sheet'!$B44,"")</f>
        <v/>
      </c>
      <c r="R44" s="5" t="str">
        <f aca="false">IF('Data Capture sheet'!S51=1,'SASS5 Calc Sheet'!$B44,"")</f>
        <v/>
      </c>
      <c r="S44" s="3" t="str">
        <f aca="false">IF('Data Capture sheet'!T51&gt;=1,'SASS5 Calc Sheet'!$B44,"")</f>
        <v/>
      </c>
      <c r="T44" s="3" t="str">
        <f aca="false">IF('Data Capture sheet'!U51&gt;=1,'SASS5 Calc Sheet'!$B44,"")</f>
        <v/>
      </c>
      <c r="U44" s="3" t="str">
        <f aca="false">IF('Data Capture sheet'!V51&gt;=1,'SASS5 Calc Sheet'!$B44,"")</f>
        <v/>
      </c>
      <c r="V44" s="5" t="str">
        <f aca="false">IF('Data Capture sheet'!W51=1,'SASS5 Calc Sheet'!$B44,"")</f>
        <v/>
      </c>
      <c r="W44" s="3" t="str">
        <f aca="false">IF('Data Capture sheet'!X51&gt;=1,'SASS5 Calc Sheet'!$B44,"")</f>
        <v/>
      </c>
      <c r="X44" s="3" t="str">
        <f aca="false">IF('Data Capture sheet'!Y51&gt;=1,'SASS5 Calc Sheet'!$B44,"")</f>
        <v/>
      </c>
      <c r="Y44" s="3" t="str">
        <f aca="false">IF('Data Capture sheet'!Z51&gt;=1,'SASS5 Calc Sheet'!$B44,"")</f>
        <v/>
      </c>
      <c r="Z44" s="5" t="str">
        <f aca="false">IF('Data Capture sheet'!AA51=1,'SASS5 Calc Sheet'!$B44,"")</f>
        <v/>
      </c>
      <c r="AA44" s="3" t="str">
        <f aca="false">IF('Data Capture sheet'!AB51&gt;=1,'SASS5 Calc Sheet'!$B44,"")</f>
        <v/>
      </c>
      <c r="AB44" s="3" t="str">
        <f aca="false">IF('Data Capture sheet'!AC51&gt;=1,'SASS5 Calc Sheet'!$B44,"")</f>
        <v/>
      </c>
      <c r="AC44" s="3" t="str">
        <f aca="false">IF('Data Capture sheet'!AD51&gt;=1,'SASS5 Calc Sheet'!$B44,"")</f>
        <v/>
      </c>
      <c r="AD44" s="5" t="str">
        <f aca="false">IF('Data Capture sheet'!AE51=1,'SASS5 Calc Sheet'!$B44,"")</f>
        <v/>
      </c>
      <c r="AE44" s="3" t="str">
        <f aca="false">IF('Data Capture sheet'!AF51&gt;=1,'SASS5 Calc Sheet'!$B44,"")</f>
        <v/>
      </c>
      <c r="AF44" s="3" t="n">
        <f aca="false">IF('Data Capture sheet'!AG51&gt;=1,'SASS5 Calc Sheet'!$B44,"")</f>
        <v>12</v>
      </c>
      <c r="AG44" s="3" t="str">
        <f aca="false">IF('Data Capture sheet'!AH51&gt;=1,'SASS5 Calc Sheet'!$B44,"")</f>
        <v/>
      </c>
      <c r="AH44" s="5" t="n">
        <f aca="false">IF('Data Capture sheet'!AI51=1,'SASS5 Calc Sheet'!$B44,"")</f>
        <v>12</v>
      </c>
      <c r="AI44" s="3" t="str">
        <f aca="false">IF('Data Capture sheet'!AJ51&gt;=1,'SASS5 Calc Sheet'!$B44,"")</f>
        <v/>
      </c>
      <c r="AJ44" s="3" t="str">
        <f aca="false">IF('Data Capture sheet'!AK51&gt;=1,'SASS5 Calc Sheet'!$B44,"")</f>
        <v/>
      </c>
      <c r="AK44" s="3" t="str">
        <f aca="false">IF('Data Capture sheet'!AL51&gt;=1,'SASS5 Calc Sheet'!$B44,"")</f>
        <v/>
      </c>
      <c r="AL44" s="5" t="str">
        <f aca="false">IF('Data Capture sheet'!AM51=1,'SASS5 Calc Sheet'!$B44,"")</f>
        <v/>
      </c>
      <c r="AM44" s="3" t="str">
        <f aca="false">IF('Data Capture sheet'!AN51&gt;=1,'SASS5 Calc Sheet'!$B44,"")</f>
        <v/>
      </c>
      <c r="AN44" s="3" t="str">
        <f aca="false">IF('Data Capture sheet'!AO51&gt;=1,'SASS5 Calc Sheet'!$B44,"")</f>
        <v/>
      </c>
      <c r="AO44" s="3" t="str">
        <f aca="false">IF('Data Capture sheet'!AP51&gt;=1,'SASS5 Calc Sheet'!$B44,"")</f>
        <v/>
      </c>
      <c r="AP44" s="5" t="str">
        <f aca="false">IF('Data Capture sheet'!AQ51=1,'SASS5 Calc Sheet'!$B44,"")</f>
        <v/>
      </c>
      <c r="AQ44" s="3" t="str">
        <f aca="false">IF('Data Capture sheet'!AR51&gt;=1,'SASS5 Calc Sheet'!$B44,"")</f>
        <v/>
      </c>
      <c r="AR44" s="3" t="str">
        <f aca="false">IF('Data Capture sheet'!AS51&gt;=1,'SASS5 Calc Sheet'!$B44,"")</f>
        <v/>
      </c>
      <c r="AS44" s="3" t="str">
        <f aca="false">IF('Data Capture sheet'!AT51&gt;=1,'SASS5 Calc Sheet'!$B44,"")</f>
        <v/>
      </c>
      <c r="AT44" s="5" t="str">
        <f aca="false">IF('Data Capture sheet'!AU51=1,'SASS5 Calc Sheet'!$B44,"")</f>
        <v/>
      </c>
      <c r="AU44" s="3" t="str">
        <f aca="false">IF('Data Capture sheet'!AV51&gt;=1,'SASS5 Calc Sheet'!$B44,"")</f>
        <v/>
      </c>
      <c r="AV44" s="3" t="str">
        <f aca="false">IF('Data Capture sheet'!AW51&gt;=1,'SASS5 Calc Sheet'!$B44,"")</f>
        <v/>
      </c>
      <c r="AW44" s="3" t="str">
        <f aca="false">IF('Data Capture sheet'!AX51&gt;=1,'SASS5 Calc Sheet'!$B44,"")</f>
        <v/>
      </c>
      <c r="AX44" s="5" t="str">
        <f aca="false">IF('Data Capture sheet'!AY51=1,'SASS5 Calc Sheet'!$B44,"")</f>
        <v/>
      </c>
      <c r="AY44" s="3" t="str">
        <f aca="false">IF('Data Capture sheet'!AZ51&gt;=1,'SASS5 Calc Sheet'!$B44,"")</f>
        <v/>
      </c>
      <c r="AZ44" s="3" t="str">
        <f aca="false">IF('Data Capture sheet'!BA51&gt;=1,'SASS5 Calc Sheet'!$B44,"")</f>
        <v/>
      </c>
      <c r="BA44" s="3" t="str">
        <f aca="false">IF('Data Capture sheet'!BB51&gt;=1,'SASS5 Calc Sheet'!$B44,"")</f>
        <v/>
      </c>
      <c r="BB44" s="5" t="str">
        <f aca="false">IF('Data Capture sheet'!BC51=1,'SASS5 Calc Sheet'!$B44,"")</f>
        <v/>
      </c>
      <c r="BC44" s="3" t="str">
        <f aca="false">IF('Data Capture sheet'!BD51&gt;=1,'SASS5 Calc Sheet'!$B44,"")</f>
        <v/>
      </c>
      <c r="BD44" s="3" t="str">
        <f aca="false">IF('Data Capture sheet'!BE51&gt;=1,'SASS5 Calc Sheet'!$B44,"")</f>
        <v/>
      </c>
      <c r="BE44" s="3" t="str">
        <f aca="false">IF('Data Capture sheet'!BF51&gt;=1,'SASS5 Calc Sheet'!$B44,"")</f>
        <v/>
      </c>
      <c r="BF44" s="5" t="str">
        <f aca="false">IF('Data Capture sheet'!BG51=1,'SASS5 Calc Sheet'!$B44,"")</f>
        <v/>
      </c>
      <c r="BG44" s="3" t="str">
        <f aca="false">IF('Data Capture sheet'!BH51&gt;=1,'SASS5 Calc Sheet'!$B44,"")</f>
        <v/>
      </c>
      <c r="BH44" s="3" t="str">
        <f aca="false">IF('Data Capture sheet'!BI51&gt;=1,'SASS5 Calc Sheet'!$B44,"")</f>
        <v/>
      </c>
      <c r="BI44" s="3" t="str">
        <f aca="false">IF('Data Capture sheet'!BJ51&gt;=1,'SASS5 Calc Sheet'!$B44,"")</f>
        <v/>
      </c>
      <c r="BJ44" s="5" t="str">
        <f aca="false">IF('Data Capture sheet'!BK51=1,'SASS5 Calc Sheet'!$B44,"")</f>
        <v/>
      </c>
      <c r="BK44" s="3" t="str">
        <f aca="false">IF('Data Capture sheet'!BL51&gt;=1,'SASS5 Calc Sheet'!$B44,"")</f>
        <v/>
      </c>
      <c r="BL44" s="3" t="str">
        <f aca="false">IF('Data Capture sheet'!BM51&gt;=1,'SASS5 Calc Sheet'!$B44,"")</f>
        <v/>
      </c>
      <c r="BM44" s="3" t="str">
        <f aca="false">IF('Data Capture sheet'!BN51&gt;=1,'SASS5 Calc Sheet'!$B44,"")</f>
        <v/>
      </c>
      <c r="BN44" s="5" t="str">
        <f aca="false">IF('Data Capture sheet'!BO51=1,'SASS5 Calc Sheet'!$B44,"")</f>
        <v/>
      </c>
      <c r="BO44" s="3" t="str">
        <f aca="false">IF('Data Capture sheet'!BP51&gt;=1,'SASS5 Calc Sheet'!$B44,"")</f>
        <v/>
      </c>
      <c r="BP44" s="3" t="str">
        <f aca="false">IF('Data Capture sheet'!BQ51&gt;=1,'SASS5 Calc Sheet'!$B44,"")</f>
        <v/>
      </c>
      <c r="BQ44" s="3" t="str">
        <f aca="false">IF('Data Capture sheet'!BR51&gt;=1,'SASS5 Calc Sheet'!$B44,"")</f>
        <v/>
      </c>
      <c r="BR44" s="5" t="str">
        <f aca="false">IF('Data Capture sheet'!BS51=1,'SASS5 Calc Sheet'!$B44,"")</f>
        <v/>
      </c>
      <c r="BS44" s="3" t="str">
        <f aca="false">IF('Data Capture sheet'!BT51&gt;=1,'SASS5 Calc Sheet'!$B44,"")</f>
        <v/>
      </c>
      <c r="BT44" s="3" t="str">
        <f aca="false">IF('Data Capture sheet'!BU51&gt;=1,'SASS5 Calc Sheet'!$B44,"")</f>
        <v/>
      </c>
      <c r="BU44" s="3" t="str">
        <f aca="false">IF('Data Capture sheet'!BV51&gt;=1,'SASS5 Calc Sheet'!$B44,"")</f>
        <v/>
      </c>
      <c r="BV44" s="5" t="str">
        <f aca="false">IF('Data Capture sheet'!BW51=1,'SASS5 Calc Sheet'!$B44,"")</f>
        <v/>
      </c>
      <c r="BW44" s="3" t="str">
        <f aca="false">IF('Data Capture sheet'!BX51&gt;=1,'SASS5 Calc Sheet'!$B44,"")</f>
        <v/>
      </c>
      <c r="BX44" s="3" t="str">
        <f aca="false">IF('Data Capture sheet'!BY51&gt;=1,'SASS5 Calc Sheet'!$B44,"")</f>
        <v/>
      </c>
      <c r="BY44" s="3" t="str">
        <f aca="false">IF('Data Capture sheet'!BZ51&gt;=1,'SASS5 Calc Sheet'!$B44,"")</f>
        <v/>
      </c>
      <c r="BZ44" s="5" t="str">
        <f aca="false">IF('Data Capture sheet'!CA51=1,'SASS5 Calc Sheet'!$B44,"")</f>
        <v/>
      </c>
      <c r="CA44" s="3" t="str">
        <f aca="false">IF('Data Capture sheet'!CB51&gt;=1,'SASS5 Calc Sheet'!$B44,"")</f>
        <v/>
      </c>
      <c r="CB44" s="3" t="str">
        <f aca="false">IF('Data Capture sheet'!CC51&gt;=1,'SASS5 Calc Sheet'!$B44,"")</f>
        <v/>
      </c>
      <c r="CC44" s="3" t="str">
        <f aca="false">IF('Data Capture sheet'!CD51&gt;=1,'SASS5 Calc Sheet'!$B44,"")</f>
        <v/>
      </c>
      <c r="CD44" s="5" t="str">
        <f aca="false">IF('Data Capture sheet'!CE51=1,'SASS5 Calc Sheet'!$B44,"")</f>
        <v/>
      </c>
      <c r="CE44" s="3" t="str">
        <f aca="false">IF('Data Capture sheet'!CF51&gt;=1,'SASS5 Calc Sheet'!$B44,"")</f>
        <v/>
      </c>
      <c r="CF44" s="3" t="str">
        <f aca="false">IF('Data Capture sheet'!CG51&gt;=1,'SASS5 Calc Sheet'!$B44,"")</f>
        <v/>
      </c>
      <c r="CG44" s="3" t="str">
        <f aca="false">IF('Data Capture sheet'!CH51&gt;=1,'SASS5 Calc Sheet'!$B44,"")</f>
        <v/>
      </c>
      <c r="CH44" s="5" t="str">
        <f aca="false">IF('Data Capture sheet'!CI51=1,'SASS5 Calc Sheet'!$B44,"")</f>
        <v/>
      </c>
      <c r="CI44" s="3" t="str">
        <f aca="false">IF('Data Capture sheet'!CJ51&gt;=1,'SASS5 Calc Sheet'!$B44,"")</f>
        <v/>
      </c>
      <c r="CJ44" s="3" t="str">
        <f aca="false">IF('Data Capture sheet'!CK51&gt;=1,'SASS5 Calc Sheet'!$B44,"")</f>
        <v/>
      </c>
      <c r="CK44" s="3" t="str">
        <f aca="false">IF('Data Capture sheet'!CL51&gt;=1,'SASS5 Calc Sheet'!$B44,"")</f>
        <v/>
      </c>
      <c r="CL44" s="5" t="str">
        <f aca="false">IF('Data Capture sheet'!CM51=1,'SASS5 Calc Sheet'!$B44,"")</f>
        <v/>
      </c>
      <c r="CM44" s="3" t="str">
        <f aca="false">IF('Data Capture sheet'!CN51&gt;=1,'SASS5 Calc Sheet'!$B44,"")</f>
        <v/>
      </c>
      <c r="CN44" s="3" t="str">
        <f aca="false">IF('Data Capture sheet'!CO51&gt;=1,'SASS5 Calc Sheet'!$B44,"")</f>
        <v/>
      </c>
      <c r="CO44" s="3" t="str">
        <f aca="false">IF('Data Capture sheet'!CP51&gt;=1,'SASS5 Calc Sheet'!$B44,"")</f>
        <v/>
      </c>
      <c r="CP44" s="5" t="str">
        <f aca="false">IF('Data Capture sheet'!CQ51=1,'SASS5 Calc Sheet'!$B44,"")</f>
        <v/>
      </c>
      <c r="CQ44" s="3" t="str">
        <f aca="false">IF('Data Capture sheet'!CR51&gt;=1,'SASS5 Calc Sheet'!$B44,"")</f>
        <v/>
      </c>
      <c r="CR44" s="3" t="str">
        <f aca="false">IF('Data Capture sheet'!CS51&gt;=1,'SASS5 Calc Sheet'!$B44,"")</f>
        <v/>
      </c>
      <c r="CS44" s="3" t="str">
        <f aca="false">IF('Data Capture sheet'!CT51&gt;=1,'SASS5 Calc Sheet'!$B44,"")</f>
        <v/>
      </c>
      <c r="CT44" s="5" t="str">
        <f aca="false">IF('Data Capture sheet'!CU51=1,'SASS5 Calc Sheet'!$B44,"")</f>
        <v/>
      </c>
      <c r="CU44" s="3" t="str">
        <f aca="false">IF('Data Capture sheet'!CV51&gt;=1,'SASS5 Calc Sheet'!$B44,"")</f>
        <v/>
      </c>
      <c r="CV44" s="3" t="str">
        <f aca="false">IF('Data Capture sheet'!CW51&gt;=1,'SASS5 Calc Sheet'!$B44,"")</f>
        <v/>
      </c>
      <c r="CW44" s="3" t="str">
        <f aca="false">IF('Data Capture sheet'!CX51&gt;=1,'SASS5 Calc Sheet'!$B44,"")</f>
        <v/>
      </c>
      <c r="CX44" s="5" t="str">
        <f aca="false">IF('Data Capture sheet'!CY51=1,'SASS5 Calc Sheet'!$B44,"")</f>
        <v/>
      </c>
      <c r="CY44" s="3" t="str">
        <f aca="false">IF('Data Capture sheet'!CZ51&gt;=1,'SASS5 Calc Sheet'!$B44,"")</f>
        <v/>
      </c>
      <c r="CZ44" s="3" t="str">
        <f aca="false">IF('Data Capture sheet'!DA51&gt;=1,'SASS5 Calc Sheet'!$B44,"")</f>
        <v/>
      </c>
      <c r="DA44" s="3" t="str">
        <f aca="false">IF('Data Capture sheet'!DB51&gt;=1,'SASS5 Calc Sheet'!$B44,"")</f>
        <v/>
      </c>
      <c r="DB44" s="5" t="str">
        <f aca="false">IF('Data Capture sheet'!DC51=1,'SASS5 Calc Sheet'!$B44,"")</f>
        <v/>
      </c>
      <c r="DC44" s="3" t="str">
        <f aca="false">IF('Data Capture sheet'!DD51&gt;=1,'SASS5 Calc Sheet'!$B44,"")</f>
        <v/>
      </c>
      <c r="DD44" s="3" t="str">
        <f aca="false">IF('Data Capture sheet'!DE51&gt;=1,'SASS5 Calc Sheet'!$B44,"")</f>
        <v/>
      </c>
      <c r="DE44" s="3" t="str">
        <f aca="false">IF('Data Capture sheet'!DF51&gt;=1,'SASS5 Calc Sheet'!$B44,"")</f>
        <v/>
      </c>
      <c r="DF44" s="5" t="str">
        <f aca="false">IF('Data Capture sheet'!DG51=1,'SASS5 Calc Sheet'!$B44,"")</f>
        <v/>
      </c>
      <c r="DG44" s="3" t="str">
        <f aca="false">IF('Data Capture sheet'!DH51&gt;=1,'SASS5 Calc Sheet'!$B44,"")</f>
        <v/>
      </c>
      <c r="DH44" s="3" t="str">
        <f aca="false">IF('Data Capture sheet'!DI51&gt;=1,'SASS5 Calc Sheet'!$B44,"")</f>
        <v/>
      </c>
      <c r="DI44" s="3" t="str">
        <f aca="false">IF('Data Capture sheet'!DJ51&gt;=1,'SASS5 Calc Sheet'!$B44,"")</f>
        <v/>
      </c>
      <c r="DJ44" s="5" t="str">
        <f aca="false">IF('Data Capture sheet'!DK51=1,'SASS5 Calc Sheet'!$B44,"")</f>
        <v/>
      </c>
      <c r="DK44" s="3" t="str">
        <f aca="false">IF('Data Capture sheet'!DL51&gt;=1,'SASS5 Calc Sheet'!$B44,"")</f>
        <v/>
      </c>
      <c r="DL44" s="3" t="str">
        <f aca="false">IF('Data Capture sheet'!DM51&gt;=1,'SASS5 Calc Sheet'!$B44,"")</f>
        <v/>
      </c>
      <c r="DM44" s="3" t="str">
        <f aca="false">IF('Data Capture sheet'!DN51&gt;=1,'SASS5 Calc Sheet'!$B44,"")</f>
        <v/>
      </c>
      <c r="DN44" s="5" t="str">
        <f aca="false">IF('Data Capture sheet'!DO51=1,'SASS5 Calc Sheet'!$B44,"")</f>
        <v/>
      </c>
      <c r="DO44" s="3" t="str">
        <f aca="false">IF('Data Capture sheet'!DP51&gt;=1,'SASS5 Calc Sheet'!$B44,"")</f>
        <v/>
      </c>
      <c r="DP44" s="3" t="str">
        <f aca="false">IF('Data Capture sheet'!DQ51&gt;=1,'SASS5 Calc Sheet'!$B44,"")</f>
        <v/>
      </c>
      <c r="DQ44" s="3" t="str">
        <f aca="false">IF('Data Capture sheet'!DR51&gt;=1,'SASS5 Calc Sheet'!$B44,"")</f>
        <v/>
      </c>
      <c r="DR44" s="5" t="str">
        <f aca="false">IF('Data Capture sheet'!DS51=1,'SASS5 Calc Sheet'!$B44,"")</f>
        <v/>
      </c>
      <c r="DS44" s="3" t="str">
        <f aca="false">IF('Data Capture sheet'!DT51&gt;=1,'SASS5 Calc Sheet'!$B44,"")</f>
        <v/>
      </c>
      <c r="DT44" s="3" t="str">
        <f aca="false">IF('Data Capture sheet'!DU51&gt;=1,'SASS5 Calc Sheet'!$B44,"")</f>
        <v/>
      </c>
      <c r="DU44" s="3" t="str">
        <f aca="false">IF('Data Capture sheet'!DV51&gt;=1,'SASS5 Calc Sheet'!$B44,"")</f>
        <v/>
      </c>
      <c r="DV44" s="5" t="str">
        <f aca="false">IF('Data Capture sheet'!DW51=1,'SASS5 Calc Sheet'!$B44,"")</f>
        <v/>
      </c>
      <c r="DW44" s="3" t="str">
        <f aca="false">IF('Data Capture sheet'!DX51&gt;=1,'SASS5 Calc Sheet'!$B44,"")</f>
        <v/>
      </c>
      <c r="DX44" s="3" t="str">
        <f aca="false">IF('Data Capture sheet'!DY51&gt;=1,'SASS5 Calc Sheet'!$B44,"")</f>
        <v/>
      </c>
      <c r="DY44" s="3" t="str">
        <f aca="false">IF('Data Capture sheet'!DZ51&gt;=1,'SASS5 Calc Sheet'!$B44,"")</f>
        <v/>
      </c>
      <c r="DZ44" s="5" t="str">
        <f aca="false">IF('Data Capture sheet'!EA51=1,'SASS5 Calc Sheet'!$B44,"")</f>
        <v/>
      </c>
      <c r="EA44" s="3" t="str">
        <f aca="false">IF('Data Capture sheet'!EB51&gt;=1,'SASS5 Calc Sheet'!$B44,"")</f>
        <v/>
      </c>
      <c r="EB44" s="3" t="str">
        <f aca="false">IF('Data Capture sheet'!EC51&gt;=1,'SASS5 Calc Sheet'!$B44,"")</f>
        <v/>
      </c>
      <c r="EC44" s="3" t="str">
        <f aca="false">IF('Data Capture sheet'!ED51&gt;=1,'SASS5 Calc Sheet'!$B44,"")</f>
        <v/>
      </c>
      <c r="ED44" s="5" t="str">
        <f aca="false">IF('Data Capture sheet'!EE51=1,'SASS5 Calc Sheet'!$B44,"")</f>
        <v/>
      </c>
      <c r="EE44" s="3" t="str">
        <f aca="false">IF('Data Capture sheet'!EF51&gt;=1,'SASS5 Calc Sheet'!$B44,"")</f>
        <v/>
      </c>
      <c r="EF44" s="3" t="str">
        <f aca="false">IF('Data Capture sheet'!EG51&gt;=1,'SASS5 Calc Sheet'!$B44,"")</f>
        <v/>
      </c>
      <c r="EG44" s="3" t="str">
        <f aca="false">IF('Data Capture sheet'!EH51&gt;=1,'SASS5 Calc Sheet'!$B44,"")</f>
        <v/>
      </c>
      <c r="EH44" s="5" t="str">
        <f aca="false">IF('Data Capture sheet'!EI51=1,'SASS5 Calc Sheet'!$B44,"")</f>
        <v/>
      </c>
      <c r="EI44" s="3" t="str">
        <f aca="false">IF('Data Capture sheet'!EJ51&gt;=1,'SASS5 Calc Sheet'!$B44,"")</f>
        <v/>
      </c>
      <c r="EJ44" s="3" t="str">
        <f aca="false">IF('Data Capture sheet'!EK51&gt;=1,'SASS5 Calc Sheet'!$B44,"")</f>
        <v/>
      </c>
      <c r="EK44" s="3" t="str">
        <f aca="false">IF('Data Capture sheet'!EL51&gt;=1,'SASS5 Calc Sheet'!$B44,"")</f>
        <v/>
      </c>
      <c r="EL44" s="5" t="str">
        <f aca="false">IF('Data Capture sheet'!EM51=1,'SASS5 Calc Sheet'!$B44,"")</f>
        <v/>
      </c>
      <c r="EM44" s="3" t="str">
        <f aca="false">IF('Data Capture sheet'!EN51&gt;=1,'SASS5 Calc Sheet'!$B44,"")</f>
        <v/>
      </c>
      <c r="EN44" s="3" t="str">
        <f aca="false">IF('Data Capture sheet'!EO51&gt;=1,'SASS5 Calc Sheet'!$B44,"")</f>
        <v/>
      </c>
      <c r="EO44" s="3" t="str">
        <f aca="false">IF('Data Capture sheet'!EP51&gt;=1,'SASS5 Calc Sheet'!$B44,"")</f>
        <v/>
      </c>
      <c r="EP44" s="5" t="str">
        <f aca="false">IF('Data Capture sheet'!EQ51=1,'SASS5 Calc Sheet'!$B44,"")</f>
        <v/>
      </c>
      <c r="EQ44" s="3" t="str">
        <f aca="false">IF('Data Capture sheet'!ER51&gt;=1,'SASS5 Calc Sheet'!$B44,"")</f>
        <v/>
      </c>
      <c r="ER44" s="3" t="str">
        <f aca="false">IF('Data Capture sheet'!ES51&gt;=1,'SASS5 Calc Sheet'!$B44,"")</f>
        <v/>
      </c>
      <c r="ES44" s="3" t="str">
        <f aca="false">IF('Data Capture sheet'!ET51&gt;=1,'SASS5 Calc Sheet'!$B44,"")</f>
        <v/>
      </c>
      <c r="ET44" s="5" t="str">
        <f aca="false">IF('Data Capture sheet'!EU51=1,'SASS5 Calc Sheet'!$B44,"")</f>
        <v/>
      </c>
      <c r="EU44" s="3" t="str">
        <f aca="false">IF('Data Capture sheet'!EV51&gt;=1,'SASS5 Calc Sheet'!$B44,"")</f>
        <v/>
      </c>
      <c r="EV44" s="3" t="str">
        <f aca="false">IF('Data Capture sheet'!EW51&gt;=1,'SASS5 Calc Sheet'!$B44,"")</f>
        <v/>
      </c>
      <c r="EW44" s="3" t="str">
        <f aca="false">IF('Data Capture sheet'!EX51&gt;=1,'SASS5 Calc Sheet'!$B44,"")</f>
        <v/>
      </c>
      <c r="EX44" s="5" t="str">
        <f aca="false">IF('Data Capture sheet'!EY51=1,'SASS5 Calc Sheet'!$B44,"")</f>
        <v/>
      </c>
      <c r="EY44" s="3" t="str">
        <f aca="false">IF('Data Capture sheet'!EZ51&gt;=1,'SASS5 Calc Sheet'!$B44,"")</f>
        <v/>
      </c>
      <c r="EZ44" s="3" t="str">
        <f aca="false">IF('Data Capture sheet'!FA51&gt;=1,'SASS5 Calc Sheet'!$B44,"")</f>
        <v/>
      </c>
      <c r="FA44" s="3" t="str">
        <f aca="false">IF('Data Capture sheet'!FB51&gt;=1,'SASS5 Calc Sheet'!$B44,"")</f>
        <v/>
      </c>
      <c r="FB44" s="5" t="str">
        <f aca="false">IF('Data Capture sheet'!FC51=1,'SASS5 Calc Sheet'!$B44,"")</f>
        <v/>
      </c>
      <c r="FC44" s="3" t="str">
        <f aca="false">IF('Data Capture sheet'!FD51&gt;=1,'SASS5 Calc Sheet'!$B44,"")</f>
        <v/>
      </c>
      <c r="FD44" s="3" t="str">
        <f aca="false">IF('Data Capture sheet'!FE51&gt;=1,'SASS5 Calc Sheet'!$B44,"")</f>
        <v/>
      </c>
      <c r="FE44" s="3" t="str">
        <f aca="false">IF('Data Capture sheet'!FF51&gt;=1,'SASS5 Calc Sheet'!$B44,"")</f>
        <v/>
      </c>
      <c r="FF44" s="5" t="str">
        <f aca="false">IF('Data Capture sheet'!FG51=1,'SASS5 Calc Sheet'!$B44,"")</f>
        <v/>
      </c>
      <c r="FG44" s="3" t="str">
        <f aca="false">IF('Data Capture sheet'!FH51&gt;=1,'SASS5 Calc Sheet'!$B44,"")</f>
        <v/>
      </c>
      <c r="FH44" s="3" t="str">
        <f aca="false">IF('Data Capture sheet'!FI51&gt;=1,'SASS5 Calc Sheet'!$B44,"")</f>
        <v/>
      </c>
      <c r="FI44" s="3" t="str">
        <f aca="false">IF('Data Capture sheet'!FJ51&gt;=1,'SASS5 Calc Sheet'!$B44,"")</f>
        <v/>
      </c>
      <c r="FJ44" s="5" t="str">
        <f aca="false">IF('Data Capture sheet'!FK51=1,'SASS5 Calc Sheet'!$B44,"")</f>
        <v/>
      </c>
      <c r="FK44" s="3" t="str">
        <f aca="false">IF('Data Capture sheet'!FL51&gt;=1,'SASS5 Calc Sheet'!$B44,"")</f>
        <v/>
      </c>
      <c r="FL44" s="3" t="str">
        <f aca="false">IF('Data Capture sheet'!FM51&gt;=1,'SASS5 Calc Sheet'!$B44,"")</f>
        <v/>
      </c>
      <c r="FM44" s="3" t="str">
        <f aca="false">IF('Data Capture sheet'!FN51&gt;=1,'SASS5 Calc Sheet'!$B44,"")</f>
        <v/>
      </c>
      <c r="FN44" s="5" t="str">
        <f aca="false">IF('Data Capture sheet'!FO51=1,'SASS5 Calc Sheet'!$B44,"")</f>
        <v/>
      </c>
      <c r="FO44" s="3" t="str">
        <f aca="false">IF('Data Capture sheet'!FP51&gt;=1,'SASS5 Calc Sheet'!$B44,"")</f>
        <v/>
      </c>
      <c r="FP44" s="3" t="str">
        <f aca="false">IF('Data Capture sheet'!FQ51&gt;=1,'SASS5 Calc Sheet'!$B44,"")</f>
        <v/>
      </c>
      <c r="FQ44" s="3" t="str">
        <f aca="false">IF('Data Capture sheet'!FR51&gt;=1,'SASS5 Calc Sheet'!$B44,"")</f>
        <v/>
      </c>
      <c r="FR44" s="5" t="str">
        <f aca="false">IF('Data Capture sheet'!FS51=1,'SASS5 Calc Sheet'!$B44,"")</f>
        <v/>
      </c>
      <c r="FS44" s="3" t="str">
        <f aca="false">IF('Data Capture sheet'!FT51&gt;=1,'SASS5 Calc Sheet'!$B44,"")</f>
        <v/>
      </c>
      <c r="FT44" s="3" t="str">
        <f aca="false">IF('Data Capture sheet'!FU51&gt;=1,'SASS5 Calc Sheet'!$B44,"")</f>
        <v/>
      </c>
      <c r="FU44" s="3" t="str">
        <f aca="false">IF('Data Capture sheet'!FV51&gt;=1,'SASS5 Calc Sheet'!$B44,"")</f>
        <v/>
      </c>
      <c r="FV44" s="5" t="str">
        <f aca="false">IF('Data Capture sheet'!FW51=1,'SASS5 Calc Sheet'!$B44,"")</f>
        <v/>
      </c>
      <c r="FW44" s="3" t="str">
        <f aca="false">IF('Data Capture sheet'!FX51&gt;=1,'SASS5 Calc Sheet'!$B44,"")</f>
        <v/>
      </c>
      <c r="FX44" s="3" t="str">
        <f aca="false">IF('Data Capture sheet'!FY51&gt;=1,'SASS5 Calc Sheet'!$B44,"")</f>
        <v/>
      </c>
      <c r="FY44" s="3" t="str">
        <f aca="false">IF('Data Capture sheet'!FZ51&gt;=1,'SASS5 Calc Sheet'!$B44,"")</f>
        <v/>
      </c>
      <c r="FZ44" s="5" t="str">
        <f aca="false">IF('Data Capture sheet'!GA51=1,'SASS5 Calc Sheet'!$B44,"")</f>
        <v/>
      </c>
      <c r="GA44" s="3" t="str">
        <f aca="false">IF('Data Capture sheet'!GB51&gt;=1,'SASS5 Calc Sheet'!$B44,"")</f>
        <v/>
      </c>
      <c r="GB44" s="3" t="str">
        <f aca="false">IF('Data Capture sheet'!GC51&gt;=1,'SASS5 Calc Sheet'!$B44,"")</f>
        <v/>
      </c>
      <c r="GC44" s="3" t="str">
        <f aca="false">IF('Data Capture sheet'!GD51&gt;=1,'SASS5 Calc Sheet'!$B44,"")</f>
        <v/>
      </c>
      <c r="GD44" s="5" t="str">
        <f aca="false">IF('Data Capture sheet'!GE51=1,'SASS5 Calc Sheet'!$B44,"")</f>
        <v/>
      </c>
      <c r="GE44" s="3" t="str">
        <f aca="false">IF('Data Capture sheet'!GF51&gt;=1,'SASS5 Calc Sheet'!$B44,"")</f>
        <v/>
      </c>
      <c r="GF44" s="3" t="str">
        <f aca="false">IF('Data Capture sheet'!GG51&gt;=1,'SASS5 Calc Sheet'!$B44,"")</f>
        <v/>
      </c>
      <c r="GG44" s="3" t="str">
        <f aca="false">IF('Data Capture sheet'!GH51&gt;=1,'SASS5 Calc Sheet'!$B44,"")</f>
        <v/>
      </c>
      <c r="GH44" s="5" t="str">
        <f aca="false">IF('Data Capture sheet'!GI51=1,'SASS5 Calc Sheet'!$B44,"")</f>
        <v/>
      </c>
      <c r="GI44" s="3" t="str">
        <f aca="false">IF('Data Capture sheet'!GJ51&gt;=1,'SASS5 Calc Sheet'!$B44,"")</f>
        <v/>
      </c>
      <c r="GJ44" s="3" t="str">
        <f aca="false">IF('Data Capture sheet'!GK51&gt;=1,'SASS5 Calc Sheet'!$B44,"")</f>
        <v/>
      </c>
      <c r="GK44" s="3" t="str">
        <f aca="false">IF('Data Capture sheet'!GL51&gt;=1,'SASS5 Calc Sheet'!$B44,"")</f>
        <v/>
      </c>
      <c r="GL44" s="5" t="str">
        <f aca="false">IF('Data Capture sheet'!GM51=1,'SASS5 Calc Sheet'!$B44,"")</f>
        <v/>
      </c>
      <c r="GM44" s="3" t="str">
        <f aca="false">IF('Data Capture sheet'!GN51&gt;=1,'SASS5 Calc Sheet'!$B44,"")</f>
        <v/>
      </c>
      <c r="GN44" s="3" t="str">
        <f aca="false">IF('Data Capture sheet'!GO51&gt;=1,'SASS5 Calc Sheet'!$B44,"")</f>
        <v/>
      </c>
      <c r="GO44" s="3" t="str">
        <f aca="false">IF('Data Capture sheet'!GP51&gt;=1,'SASS5 Calc Sheet'!$B44,"")</f>
        <v/>
      </c>
      <c r="GP44" s="5" t="str">
        <f aca="false">IF('Data Capture sheet'!GQ51=1,'SASS5 Calc Sheet'!$B44,"")</f>
        <v/>
      </c>
      <c r="GQ44" s="3" t="str">
        <f aca="false">IF('Data Capture sheet'!GR51&gt;=1,'SASS5 Calc Sheet'!$B44,"")</f>
        <v/>
      </c>
      <c r="GR44" s="3" t="str">
        <f aca="false">IF('Data Capture sheet'!GS51&gt;=1,'SASS5 Calc Sheet'!$B44,"")</f>
        <v/>
      </c>
      <c r="GS44" s="3" t="str">
        <f aca="false">IF('Data Capture sheet'!GT51&gt;=1,'SASS5 Calc Sheet'!$B44,"")</f>
        <v/>
      </c>
      <c r="GT44" s="5" t="str">
        <f aca="false">IF('Data Capture sheet'!GU51=1,'SASS5 Calc Sheet'!$B44,"")</f>
        <v/>
      </c>
      <c r="GU44" s="3" t="str">
        <f aca="false">IF('Data Capture sheet'!GV51&gt;=1,'SASS5 Calc Sheet'!$B44,"")</f>
        <v/>
      </c>
      <c r="GV44" s="3" t="str">
        <f aca="false">IF('Data Capture sheet'!GW51&gt;=1,'SASS5 Calc Sheet'!$B44,"")</f>
        <v/>
      </c>
      <c r="GW44" s="3" t="str">
        <f aca="false">IF('Data Capture sheet'!GX51&gt;=1,'SASS5 Calc Sheet'!$B44,"")</f>
        <v/>
      </c>
      <c r="GX44" s="5" t="str">
        <f aca="false">IF('Data Capture sheet'!GY51=1,'SASS5 Calc Sheet'!$B44,"")</f>
        <v/>
      </c>
      <c r="GY44" s="3" t="str">
        <f aca="false">IF('Data Capture sheet'!GZ51&gt;=1,'SASS5 Calc Sheet'!$B44,"")</f>
        <v/>
      </c>
      <c r="GZ44" s="3" t="str">
        <f aca="false">IF('Data Capture sheet'!HA51&gt;=1,'SASS5 Calc Sheet'!$B44,"")</f>
        <v/>
      </c>
      <c r="HA44" s="3" t="str">
        <f aca="false">IF('Data Capture sheet'!HB51&gt;=1,'SASS5 Calc Sheet'!$B44,"")</f>
        <v/>
      </c>
      <c r="HB44" s="5" t="str">
        <f aca="false">IF('Data Capture sheet'!HC51=1,'SASS5 Calc Sheet'!$B44,"")</f>
        <v/>
      </c>
      <c r="HC44" s="3" t="str">
        <f aca="false">IF('Data Capture sheet'!HD51&gt;=1,'SASS5 Calc Sheet'!$B44,"")</f>
        <v/>
      </c>
      <c r="HD44" s="3" t="str">
        <f aca="false">IF('Data Capture sheet'!HE51&gt;=1,'SASS5 Calc Sheet'!$B44,"")</f>
        <v/>
      </c>
      <c r="HE44" s="3" t="str">
        <f aca="false">IF('Data Capture sheet'!HF51&gt;=1,'SASS5 Calc Sheet'!$B44,"")</f>
        <v/>
      </c>
      <c r="HF44" s="5" t="str">
        <f aca="false">IF('Data Capture sheet'!HG51=1,'SASS5 Calc Sheet'!$B44,"")</f>
        <v/>
      </c>
      <c r="HG44" s="3" t="str">
        <f aca="false">IF('Data Capture sheet'!HH51&gt;=1,'SASS5 Calc Sheet'!$B44,"")</f>
        <v/>
      </c>
      <c r="HH44" s="3" t="str">
        <f aca="false">IF('Data Capture sheet'!HI51&gt;=1,'SASS5 Calc Sheet'!$B44,"")</f>
        <v/>
      </c>
      <c r="HI44" s="3" t="str">
        <f aca="false">IF('Data Capture sheet'!HJ51&gt;=1,'SASS5 Calc Sheet'!$B44,"")</f>
        <v/>
      </c>
      <c r="HJ44" s="5" t="str">
        <f aca="false">IF('Data Capture sheet'!HK51=1,'SASS5 Calc Sheet'!$B44,"")</f>
        <v/>
      </c>
      <c r="HK44" s="3" t="str">
        <f aca="false">IF('Data Capture sheet'!HL51&gt;=1,'SASS5 Calc Sheet'!$B44,"")</f>
        <v/>
      </c>
      <c r="HL44" s="3" t="str">
        <f aca="false">IF('Data Capture sheet'!HM51&gt;=1,'SASS5 Calc Sheet'!$B44,"")</f>
        <v/>
      </c>
      <c r="HM44" s="3" t="str">
        <f aca="false">IF('Data Capture sheet'!HN51&gt;=1,'SASS5 Calc Sheet'!$B44,"")</f>
        <v/>
      </c>
      <c r="HN44" s="5" t="str">
        <f aca="false">IF('Data Capture sheet'!HO51=1,'SASS5 Calc Sheet'!$B44,"")</f>
        <v/>
      </c>
      <c r="HO44" s="3" t="str">
        <f aca="false">IF('Data Capture sheet'!HP51&gt;=1,'SASS5 Calc Sheet'!$B44,"")</f>
        <v/>
      </c>
      <c r="HP44" s="3" t="str">
        <f aca="false">IF('Data Capture sheet'!HQ51&gt;=1,'SASS5 Calc Sheet'!$B44,"")</f>
        <v/>
      </c>
      <c r="HQ44" s="3" t="str">
        <f aca="false">IF('Data Capture sheet'!HR51&gt;=1,'SASS5 Calc Sheet'!$B44,"")</f>
        <v/>
      </c>
      <c r="HR44" s="5" t="str">
        <f aca="false">IF('Data Capture sheet'!HS51=1,'SASS5 Calc Sheet'!$B44,"")</f>
        <v/>
      </c>
      <c r="HS44" s="3" t="str">
        <f aca="false">IF('Data Capture sheet'!HT51&gt;=1,'SASS5 Calc Sheet'!$B44,"")</f>
        <v/>
      </c>
      <c r="HT44" s="3" t="str">
        <f aca="false">IF('Data Capture sheet'!HU51&gt;=1,'SASS5 Calc Sheet'!$B44,"")</f>
        <v/>
      </c>
      <c r="HU44" s="3" t="str">
        <f aca="false">IF('Data Capture sheet'!HV51&gt;=1,'SASS5 Calc Sheet'!$B44,"")</f>
        <v/>
      </c>
      <c r="HV44" s="5" t="str">
        <f aca="false">IF('Data Capture sheet'!HW51=1,'SASS5 Calc Sheet'!$B44,"")</f>
        <v/>
      </c>
      <c r="HW44" s="3" t="str">
        <f aca="false">IF('Data Capture sheet'!HX51&gt;=1,'SASS5 Calc Sheet'!$B44,"")</f>
        <v/>
      </c>
      <c r="HX44" s="3" t="str">
        <f aca="false">IF('Data Capture sheet'!HY51&gt;=1,'SASS5 Calc Sheet'!$B44,"")</f>
        <v/>
      </c>
      <c r="HY44" s="3" t="str">
        <f aca="false">IF('Data Capture sheet'!HZ51&gt;=1,'SASS5 Calc Sheet'!$B44,"")</f>
        <v/>
      </c>
      <c r="HZ44" s="5" t="str">
        <f aca="false">IF('Data Capture sheet'!IA51=1,'SASS5 Calc Sheet'!$B44,"")</f>
        <v/>
      </c>
      <c r="IA44" s="3" t="str">
        <f aca="false">IF('Data Capture sheet'!IB51&gt;=1,'SASS5 Calc Sheet'!$B44,"")</f>
        <v/>
      </c>
      <c r="IB44" s="3" t="str">
        <f aca="false">IF('Data Capture sheet'!IC51&gt;=1,'SASS5 Calc Sheet'!$B44,"")</f>
        <v/>
      </c>
      <c r="IC44" s="3" t="str">
        <f aca="false">IF('Data Capture sheet'!ID51&gt;=1,'SASS5 Calc Sheet'!$B44,"")</f>
        <v/>
      </c>
      <c r="ID44" s="5" t="str">
        <f aca="false">IF('Data Capture sheet'!IE51=1,'SASS5 Calc Sheet'!$B44,"")</f>
        <v/>
      </c>
      <c r="IE44" s="3" t="str">
        <f aca="false">IF('Data Capture sheet'!IF51&gt;=1,'SASS5 Calc Sheet'!$B44,"")</f>
        <v/>
      </c>
      <c r="IF44" s="3" t="str">
        <f aca="false">IF('Data Capture sheet'!IG51&gt;=1,'SASS5 Calc Sheet'!$B44,"")</f>
        <v/>
      </c>
      <c r="IG44" s="3" t="str">
        <f aca="false">IF('Data Capture sheet'!IH51&gt;=1,'SASS5 Calc Sheet'!$B44,"")</f>
        <v/>
      </c>
      <c r="IH44" s="5" t="str">
        <f aca="false">IF('Data Capture sheet'!II51=1,'SASS5 Calc Sheet'!$B44,"")</f>
        <v/>
      </c>
      <c r="II44" s="3" t="e">
        <f aca="false">IF(#REF!&gt;=1,'SASS5 Calc Sheet'!$B44,"")</f>
        <v>#REF!</v>
      </c>
      <c r="IJ44" s="3" t="e">
        <f aca="false">IF(#REF!&gt;=1,'SASS5 Calc Sheet'!$B44,"")</f>
        <v>#REF!</v>
      </c>
      <c r="IK44" s="3" t="e">
        <f aca="false">IF(#REF!&gt;=1,'SASS5 Calc Sheet'!$B44,"")</f>
        <v>#REF!</v>
      </c>
      <c r="IL44" s="5" t="e">
        <f aca="false">IF(#REF!=1,'SASS5 Calc Sheet'!$B44,"")</f>
        <v>#REF!</v>
      </c>
      <c r="IM44" s="3" t="e">
        <f aca="false">IF(#REF!&gt;=1,'SASS5 Calc Sheet'!$B44,"")</f>
        <v>#REF!</v>
      </c>
      <c r="IN44" s="3" t="e">
        <f aca="false">IF(#REF!&gt;=1,'SASS5 Calc Sheet'!$B44,"")</f>
        <v>#REF!</v>
      </c>
      <c r="IO44" s="3" t="e">
        <f aca="false">IF(#REF!&gt;=1,'SASS5 Calc Sheet'!$B44,"")</f>
        <v>#REF!</v>
      </c>
      <c r="IP44" s="5" t="e">
        <f aca="false">IF(#REF!=1,'SASS5 Calc Sheet'!$B44,"")</f>
        <v>#REF!</v>
      </c>
      <c r="IQ44" s="3" t="e">
        <f aca="false">IF(#REF!&gt;=1,'SASS5 Calc Sheet'!$B44,"")</f>
        <v>#REF!</v>
      </c>
      <c r="IR44" s="3" t="e">
        <f aca="false">IF(#REF!&gt;=1,'SASS5 Calc Sheet'!$B44,"")</f>
        <v>#REF!</v>
      </c>
      <c r="IS44" s="3" t="e">
        <f aca="false">IF(#REF!&gt;=1,'SASS5 Calc Sheet'!$B44,"")</f>
        <v>#REF!</v>
      </c>
      <c r="IT44" s="5" t="e">
        <f aca="false">IF(#REF!=1,'SASS5 Calc Sheet'!$B44,"")</f>
        <v>#REF!</v>
      </c>
    </row>
    <row r="45" customFormat="false" ht="12.75" hidden="false" customHeight="false" outlineLevel="0" collapsed="false">
      <c r="A45" s="0" t="s">
        <v>51</v>
      </c>
      <c r="B45" s="0" t="n">
        <v>3</v>
      </c>
      <c r="C45" s="3" t="str">
        <f aca="false">IF('Data Capture sheet'!D52&gt;=1,'SASS5 Calc Sheet'!$B45,"")</f>
        <v/>
      </c>
      <c r="D45" s="3" t="str">
        <f aca="false">IF('Data Capture sheet'!E52&gt;=1,'SASS5 Calc Sheet'!$B45,"")</f>
        <v/>
      </c>
      <c r="E45" s="3" t="str">
        <f aca="false">IF('Data Capture sheet'!F52&gt;=1,'SASS5 Calc Sheet'!$B45,"")</f>
        <v/>
      </c>
      <c r="F45" s="5" t="str">
        <f aca="false">IF('Data Capture sheet'!G52=1,'SASS5 Calc Sheet'!$B45,"")</f>
        <v/>
      </c>
      <c r="G45" s="3" t="str">
        <f aca="false">IF('Data Capture sheet'!H52&gt;=1,'SASS5 Calc Sheet'!$B45,"")</f>
        <v/>
      </c>
      <c r="H45" s="3" t="str">
        <f aca="false">IF('Data Capture sheet'!I52&gt;=1,'SASS5 Calc Sheet'!$B45,"")</f>
        <v/>
      </c>
      <c r="I45" s="3" t="str">
        <f aca="false">IF('Data Capture sheet'!J52&gt;=1,'SASS5 Calc Sheet'!$B45,"")</f>
        <v/>
      </c>
      <c r="J45" s="5" t="str">
        <f aca="false">IF('Data Capture sheet'!K52=1,'SASS5 Calc Sheet'!$B45,"")</f>
        <v/>
      </c>
      <c r="K45" s="3" t="str">
        <f aca="false">IF('Data Capture sheet'!L52&gt;=1,'SASS5 Calc Sheet'!$B45,"")</f>
        <v/>
      </c>
      <c r="L45" s="3" t="str">
        <f aca="false">IF('Data Capture sheet'!M52&gt;=1,'SASS5 Calc Sheet'!$B45,"")</f>
        <v/>
      </c>
      <c r="M45" s="3" t="str">
        <f aca="false">IF('Data Capture sheet'!N52&gt;=1,'SASS5 Calc Sheet'!$B45,"")</f>
        <v/>
      </c>
      <c r="N45" s="5" t="str">
        <f aca="false">IF('Data Capture sheet'!O52=1,'SASS5 Calc Sheet'!$B45,"")</f>
        <v/>
      </c>
      <c r="O45" s="3" t="str">
        <f aca="false">IF('Data Capture sheet'!P52&gt;=1,'SASS5 Calc Sheet'!$B45,"")</f>
        <v/>
      </c>
      <c r="P45" s="3" t="str">
        <f aca="false">IF('Data Capture sheet'!Q52&gt;=1,'SASS5 Calc Sheet'!$B45,"")</f>
        <v/>
      </c>
      <c r="Q45" s="3" t="str">
        <f aca="false">IF('Data Capture sheet'!R52&gt;=1,'SASS5 Calc Sheet'!$B45,"")</f>
        <v/>
      </c>
      <c r="R45" s="5" t="str">
        <f aca="false">IF('Data Capture sheet'!S52=1,'SASS5 Calc Sheet'!$B45,"")</f>
        <v/>
      </c>
      <c r="S45" s="3" t="str">
        <f aca="false">IF('Data Capture sheet'!T52&gt;=1,'SASS5 Calc Sheet'!$B45,"")</f>
        <v/>
      </c>
      <c r="T45" s="3" t="str">
        <f aca="false">IF('Data Capture sheet'!U52&gt;=1,'SASS5 Calc Sheet'!$B45,"")</f>
        <v/>
      </c>
      <c r="U45" s="3" t="str">
        <f aca="false">IF('Data Capture sheet'!V52&gt;=1,'SASS5 Calc Sheet'!$B45,"")</f>
        <v/>
      </c>
      <c r="V45" s="5" t="str">
        <f aca="false">IF('Data Capture sheet'!W52=1,'SASS5 Calc Sheet'!$B45,"")</f>
        <v/>
      </c>
      <c r="W45" s="3" t="str">
        <f aca="false">IF('Data Capture sheet'!X52&gt;=1,'SASS5 Calc Sheet'!$B45,"")</f>
        <v/>
      </c>
      <c r="X45" s="3" t="str">
        <f aca="false">IF('Data Capture sheet'!Y52&gt;=1,'SASS5 Calc Sheet'!$B45,"")</f>
        <v/>
      </c>
      <c r="Y45" s="3" t="str">
        <f aca="false">IF('Data Capture sheet'!Z52&gt;=1,'SASS5 Calc Sheet'!$B45,"")</f>
        <v/>
      </c>
      <c r="Z45" s="5" t="str">
        <f aca="false">IF('Data Capture sheet'!AA52=1,'SASS5 Calc Sheet'!$B45,"")</f>
        <v/>
      </c>
      <c r="AA45" s="3" t="str">
        <f aca="false">IF('Data Capture sheet'!AB52&gt;=1,'SASS5 Calc Sheet'!$B45,"")</f>
        <v/>
      </c>
      <c r="AB45" s="3" t="str">
        <f aca="false">IF('Data Capture sheet'!AC52&gt;=1,'SASS5 Calc Sheet'!$B45,"")</f>
        <v/>
      </c>
      <c r="AC45" s="3" t="str">
        <f aca="false">IF('Data Capture sheet'!AD52&gt;=1,'SASS5 Calc Sheet'!$B45,"")</f>
        <v/>
      </c>
      <c r="AD45" s="5" t="str">
        <f aca="false">IF('Data Capture sheet'!AE52=1,'SASS5 Calc Sheet'!$B45,"")</f>
        <v/>
      </c>
      <c r="AE45" s="3" t="str">
        <f aca="false">IF('Data Capture sheet'!AF52&gt;=1,'SASS5 Calc Sheet'!$B45,"")</f>
        <v/>
      </c>
      <c r="AF45" s="3" t="str">
        <f aca="false">IF('Data Capture sheet'!AG52&gt;=1,'SASS5 Calc Sheet'!$B45,"")</f>
        <v/>
      </c>
      <c r="AG45" s="3" t="str">
        <f aca="false">IF('Data Capture sheet'!AH52&gt;=1,'SASS5 Calc Sheet'!$B45,"")</f>
        <v/>
      </c>
      <c r="AH45" s="5" t="str">
        <f aca="false">IF('Data Capture sheet'!AI52=1,'SASS5 Calc Sheet'!$B45,"")</f>
        <v/>
      </c>
      <c r="AI45" s="3" t="str">
        <f aca="false">IF('Data Capture sheet'!AJ52&gt;=1,'SASS5 Calc Sheet'!$B45,"")</f>
        <v/>
      </c>
      <c r="AJ45" s="3" t="str">
        <f aca="false">IF('Data Capture sheet'!AK52&gt;=1,'SASS5 Calc Sheet'!$B45,"")</f>
        <v/>
      </c>
      <c r="AK45" s="3" t="str">
        <f aca="false">IF('Data Capture sheet'!AL52&gt;=1,'SASS5 Calc Sheet'!$B45,"")</f>
        <v/>
      </c>
      <c r="AL45" s="5" t="str">
        <f aca="false">IF('Data Capture sheet'!AM52=1,'SASS5 Calc Sheet'!$B45,"")</f>
        <v/>
      </c>
      <c r="AM45" s="3" t="str">
        <f aca="false">IF('Data Capture sheet'!AN52&gt;=1,'SASS5 Calc Sheet'!$B45,"")</f>
        <v/>
      </c>
      <c r="AN45" s="3" t="str">
        <f aca="false">IF('Data Capture sheet'!AO52&gt;=1,'SASS5 Calc Sheet'!$B45,"")</f>
        <v/>
      </c>
      <c r="AO45" s="3" t="str">
        <f aca="false">IF('Data Capture sheet'!AP52&gt;=1,'SASS5 Calc Sheet'!$B45,"")</f>
        <v/>
      </c>
      <c r="AP45" s="5" t="str">
        <f aca="false">IF('Data Capture sheet'!AQ52=1,'SASS5 Calc Sheet'!$B45,"")</f>
        <v/>
      </c>
      <c r="AQ45" s="3" t="str">
        <f aca="false">IF('Data Capture sheet'!AR52&gt;=1,'SASS5 Calc Sheet'!$B45,"")</f>
        <v/>
      </c>
      <c r="AR45" s="3" t="str">
        <f aca="false">IF('Data Capture sheet'!AS52&gt;=1,'SASS5 Calc Sheet'!$B45,"")</f>
        <v/>
      </c>
      <c r="AS45" s="3" t="str">
        <f aca="false">IF('Data Capture sheet'!AT52&gt;=1,'SASS5 Calc Sheet'!$B45,"")</f>
        <v/>
      </c>
      <c r="AT45" s="5" t="str">
        <f aca="false">IF('Data Capture sheet'!AU52=1,'SASS5 Calc Sheet'!$B45,"")</f>
        <v/>
      </c>
      <c r="AU45" s="3" t="str">
        <f aca="false">IF('Data Capture sheet'!AV52&gt;=1,'SASS5 Calc Sheet'!$B45,"")</f>
        <v/>
      </c>
      <c r="AV45" s="3" t="str">
        <f aca="false">IF('Data Capture sheet'!AW52&gt;=1,'SASS5 Calc Sheet'!$B45,"")</f>
        <v/>
      </c>
      <c r="AW45" s="3" t="str">
        <f aca="false">IF('Data Capture sheet'!AX52&gt;=1,'SASS5 Calc Sheet'!$B45,"")</f>
        <v/>
      </c>
      <c r="AX45" s="5" t="str">
        <f aca="false">IF('Data Capture sheet'!AY52=1,'SASS5 Calc Sheet'!$B45,"")</f>
        <v/>
      </c>
      <c r="AY45" s="3" t="str">
        <f aca="false">IF('Data Capture sheet'!AZ52&gt;=1,'SASS5 Calc Sheet'!$B45,"")</f>
        <v/>
      </c>
      <c r="AZ45" s="3" t="str">
        <f aca="false">IF('Data Capture sheet'!BA52&gt;=1,'SASS5 Calc Sheet'!$B45,"")</f>
        <v/>
      </c>
      <c r="BA45" s="3" t="str">
        <f aca="false">IF('Data Capture sheet'!BB52&gt;=1,'SASS5 Calc Sheet'!$B45,"")</f>
        <v/>
      </c>
      <c r="BB45" s="5" t="str">
        <f aca="false">IF('Data Capture sheet'!BC52=1,'SASS5 Calc Sheet'!$B45,"")</f>
        <v/>
      </c>
      <c r="BC45" s="3" t="str">
        <f aca="false">IF('Data Capture sheet'!BD52&gt;=1,'SASS5 Calc Sheet'!$B45,"")</f>
        <v/>
      </c>
      <c r="BD45" s="3" t="str">
        <f aca="false">IF('Data Capture sheet'!BE52&gt;=1,'SASS5 Calc Sheet'!$B45,"")</f>
        <v/>
      </c>
      <c r="BE45" s="3" t="str">
        <f aca="false">IF('Data Capture sheet'!BF52&gt;=1,'SASS5 Calc Sheet'!$B45,"")</f>
        <v/>
      </c>
      <c r="BF45" s="5" t="str">
        <f aca="false">IF('Data Capture sheet'!BG52=1,'SASS5 Calc Sheet'!$B45,"")</f>
        <v/>
      </c>
      <c r="BG45" s="3" t="str">
        <f aca="false">IF('Data Capture sheet'!BH52&gt;=1,'SASS5 Calc Sheet'!$B45,"")</f>
        <v/>
      </c>
      <c r="BH45" s="3" t="str">
        <f aca="false">IF('Data Capture sheet'!BI52&gt;=1,'SASS5 Calc Sheet'!$B45,"")</f>
        <v/>
      </c>
      <c r="BI45" s="3" t="str">
        <f aca="false">IF('Data Capture sheet'!BJ52&gt;=1,'SASS5 Calc Sheet'!$B45,"")</f>
        <v/>
      </c>
      <c r="BJ45" s="5" t="str">
        <f aca="false">IF('Data Capture sheet'!BK52=1,'SASS5 Calc Sheet'!$B45,"")</f>
        <v/>
      </c>
      <c r="BK45" s="3" t="str">
        <f aca="false">IF('Data Capture sheet'!BL52&gt;=1,'SASS5 Calc Sheet'!$B45,"")</f>
        <v/>
      </c>
      <c r="BL45" s="3" t="str">
        <f aca="false">IF('Data Capture sheet'!BM52&gt;=1,'SASS5 Calc Sheet'!$B45,"")</f>
        <v/>
      </c>
      <c r="BM45" s="3" t="str">
        <f aca="false">IF('Data Capture sheet'!BN52&gt;=1,'SASS5 Calc Sheet'!$B45,"")</f>
        <v/>
      </c>
      <c r="BN45" s="5" t="str">
        <f aca="false">IF('Data Capture sheet'!BO52=1,'SASS5 Calc Sheet'!$B45,"")</f>
        <v/>
      </c>
      <c r="BO45" s="3" t="str">
        <f aca="false">IF('Data Capture sheet'!BP52&gt;=1,'SASS5 Calc Sheet'!$B45,"")</f>
        <v/>
      </c>
      <c r="BP45" s="3" t="str">
        <f aca="false">IF('Data Capture sheet'!BQ52&gt;=1,'SASS5 Calc Sheet'!$B45,"")</f>
        <v/>
      </c>
      <c r="BQ45" s="3" t="str">
        <f aca="false">IF('Data Capture sheet'!BR52&gt;=1,'SASS5 Calc Sheet'!$B45,"")</f>
        <v/>
      </c>
      <c r="BR45" s="5" t="str">
        <f aca="false">IF('Data Capture sheet'!BS52=1,'SASS5 Calc Sheet'!$B45,"")</f>
        <v/>
      </c>
      <c r="BS45" s="3" t="str">
        <f aca="false">IF('Data Capture sheet'!BT52&gt;=1,'SASS5 Calc Sheet'!$B45,"")</f>
        <v/>
      </c>
      <c r="BT45" s="3" t="str">
        <f aca="false">IF('Data Capture sheet'!BU52&gt;=1,'SASS5 Calc Sheet'!$B45,"")</f>
        <v/>
      </c>
      <c r="BU45" s="3" t="str">
        <f aca="false">IF('Data Capture sheet'!BV52&gt;=1,'SASS5 Calc Sheet'!$B45,"")</f>
        <v/>
      </c>
      <c r="BV45" s="5" t="str">
        <f aca="false">IF('Data Capture sheet'!BW52=1,'SASS5 Calc Sheet'!$B45,"")</f>
        <v/>
      </c>
      <c r="BW45" s="3" t="str">
        <f aca="false">IF('Data Capture sheet'!BX52&gt;=1,'SASS5 Calc Sheet'!$B45,"")</f>
        <v/>
      </c>
      <c r="BX45" s="3" t="str">
        <f aca="false">IF('Data Capture sheet'!BY52&gt;=1,'SASS5 Calc Sheet'!$B45,"")</f>
        <v/>
      </c>
      <c r="BY45" s="3" t="str">
        <f aca="false">IF('Data Capture sheet'!BZ52&gt;=1,'SASS5 Calc Sheet'!$B45,"")</f>
        <v/>
      </c>
      <c r="BZ45" s="5" t="str">
        <f aca="false">IF('Data Capture sheet'!CA52=1,'SASS5 Calc Sheet'!$B45,"")</f>
        <v/>
      </c>
      <c r="CA45" s="3" t="str">
        <f aca="false">IF('Data Capture sheet'!CB52&gt;=1,'SASS5 Calc Sheet'!$B45,"")</f>
        <v/>
      </c>
      <c r="CB45" s="3" t="str">
        <f aca="false">IF('Data Capture sheet'!CC52&gt;=1,'SASS5 Calc Sheet'!$B45,"")</f>
        <v/>
      </c>
      <c r="CC45" s="3" t="str">
        <f aca="false">IF('Data Capture sheet'!CD52&gt;=1,'SASS5 Calc Sheet'!$B45,"")</f>
        <v/>
      </c>
      <c r="CD45" s="5" t="str">
        <f aca="false">IF('Data Capture sheet'!CE52=1,'SASS5 Calc Sheet'!$B45,"")</f>
        <v/>
      </c>
      <c r="CE45" s="3" t="str">
        <f aca="false">IF('Data Capture sheet'!CF52&gt;=1,'SASS5 Calc Sheet'!$B45,"")</f>
        <v/>
      </c>
      <c r="CF45" s="3" t="str">
        <f aca="false">IF('Data Capture sheet'!CG52&gt;=1,'SASS5 Calc Sheet'!$B45,"")</f>
        <v/>
      </c>
      <c r="CG45" s="3" t="str">
        <f aca="false">IF('Data Capture sheet'!CH52&gt;=1,'SASS5 Calc Sheet'!$B45,"")</f>
        <v/>
      </c>
      <c r="CH45" s="5" t="str">
        <f aca="false">IF('Data Capture sheet'!CI52=1,'SASS5 Calc Sheet'!$B45,"")</f>
        <v/>
      </c>
      <c r="CI45" s="3" t="str">
        <f aca="false">IF('Data Capture sheet'!CJ52&gt;=1,'SASS5 Calc Sheet'!$B45,"")</f>
        <v/>
      </c>
      <c r="CJ45" s="3" t="str">
        <f aca="false">IF('Data Capture sheet'!CK52&gt;=1,'SASS5 Calc Sheet'!$B45,"")</f>
        <v/>
      </c>
      <c r="CK45" s="3" t="str">
        <f aca="false">IF('Data Capture sheet'!CL52&gt;=1,'SASS5 Calc Sheet'!$B45,"")</f>
        <v/>
      </c>
      <c r="CL45" s="5" t="str">
        <f aca="false">IF('Data Capture sheet'!CM52=1,'SASS5 Calc Sheet'!$B45,"")</f>
        <v/>
      </c>
      <c r="CM45" s="3" t="str">
        <f aca="false">IF('Data Capture sheet'!CN52&gt;=1,'SASS5 Calc Sheet'!$B45,"")</f>
        <v/>
      </c>
      <c r="CN45" s="3" t="str">
        <f aca="false">IF('Data Capture sheet'!CO52&gt;=1,'SASS5 Calc Sheet'!$B45,"")</f>
        <v/>
      </c>
      <c r="CO45" s="3" t="str">
        <f aca="false">IF('Data Capture sheet'!CP52&gt;=1,'SASS5 Calc Sheet'!$B45,"")</f>
        <v/>
      </c>
      <c r="CP45" s="5" t="str">
        <f aca="false">IF('Data Capture sheet'!CQ52=1,'SASS5 Calc Sheet'!$B45,"")</f>
        <v/>
      </c>
      <c r="CQ45" s="3" t="str">
        <f aca="false">IF('Data Capture sheet'!CR52&gt;=1,'SASS5 Calc Sheet'!$B45,"")</f>
        <v/>
      </c>
      <c r="CR45" s="3" t="str">
        <f aca="false">IF('Data Capture sheet'!CS52&gt;=1,'SASS5 Calc Sheet'!$B45,"")</f>
        <v/>
      </c>
      <c r="CS45" s="3" t="str">
        <f aca="false">IF('Data Capture sheet'!CT52&gt;=1,'SASS5 Calc Sheet'!$B45,"")</f>
        <v/>
      </c>
      <c r="CT45" s="5" t="str">
        <f aca="false">IF('Data Capture sheet'!CU52=1,'SASS5 Calc Sheet'!$B45,"")</f>
        <v/>
      </c>
      <c r="CU45" s="3" t="str">
        <f aca="false">IF('Data Capture sheet'!CV52&gt;=1,'SASS5 Calc Sheet'!$B45,"")</f>
        <v/>
      </c>
      <c r="CV45" s="3" t="str">
        <f aca="false">IF('Data Capture sheet'!CW52&gt;=1,'SASS5 Calc Sheet'!$B45,"")</f>
        <v/>
      </c>
      <c r="CW45" s="3" t="str">
        <f aca="false">IF('Data Capture sheet'!CX52&gt;=1,'SASS5 Calc Sheet'!$B45,"")</f>
        <v/>
      </c>
      <c r="CX45" s="5" t="str">
        <f aca="false">IF('Data Capture sheet'!CY52=1,'SASS5 Calc Sheet'!$B45,"")</f>
        <v/>
      </c>
      <c r="CY45" s="3" t="str">
        <f aca="false">IF('Data Capture sheet'!CZ52&gt;=1,'SASS5 Calc Sheet'!$B45,"")</f>
        <v/>
      </c>
      <c r="CZ45" s="3" t="str">
        <f aca="false">IF('Data Capture sheet'!DA52&gt;=1,'SASS5 Calc Sheet'!$B45,"")</f>
        <v/>
      </c>
      <c r="DA45" s="3" t="str">
        <f aca="false">IF('Data Capture sheet'!DB52&gt;=1,'SASS5 Calc Sheet'!$B45,"")</f>
        <v/>
      </c>
      <c r="DB45" s="5" t="str">
        <f aca="false">IF('Data Capture sheet'!DC52=1,'SASS5 Calc Sheet'!$B45,"")</f>
        <v/>
      </c>
      <c r="DC45" s="3" t="str">
        <f aca="false">IF('Data Capture sheet'!DD52&gt;=1,'SASS5 Calc Sheet'!$B45,"")</f>
        <v/>
      </c>
      <c r="DD45" s="3" t="str">
        <f aca="false">IF('Data Capture sheet'!DE52&gt;=1,'SASS5 Calc Sheet'!$B45,"")</f>
        <v/>
      </c>
      <c r="DE45" s="3" t="str">
        <f aca="false">IF('Data Capture sheet'!DF52&gt;=1,'SASS5 Calc Sheet'!$B45,"")</f>
        <v/>
      </c>
      <c r="DF45" s="5" t="str">
        <f aca="false">IF('Data Capture sheet'!DG52=1,'SASS5 Calc Sheet'!$B45,"")</f>
        <v/>
      </c>
      <c r="DG45" s="3" t="str">
        <f aca="false">IF('Data Capture sheet'!DH52&gt;=1,'SASS5 Calc Sheet'!$B45,"")</f>
        <v/>
      </c>
      <c r="DH45" s="3" t="str">
        <f aca="false">IF('Data Capture sheet'!DI52&gt;=1,'SASS5 Calc Sheet'!$B45,"")</f>
        <v/>
      </c>
      <c r="DI45" s="3" t="str">
        <f aca="false">IF('Data Capture sheet'!DJ52&gt;=1,'SASS5 Calc Sheet'!$B45,"")</f>
        <v/>
      </c>
      <c r="DJ45" s="5" t="str">
        <f aca="false">IF('Data Capture sheet'!DK52=1,'SASS5 Calc Sheet'!$B45,"")</f>
        <v/>
      </c>
      <c r="DK45" s="3" t="str">
        <f aca="false">IF('Data Capture sheet'!DL52&gt;=1,'SASS5 Calc Sheet'!$B45,"")</f>
        <v/>
      </c>
      <c r="DL45" s="3" t="str">
        <f aca="false">IF('Data Capture sheet'!DM52&gt;=1,'SASS5 Calc Sheet'!$B45,"")</f>
        <v/>
      </c>
      <c r="DM45" s="3" t="str">
        <f aca="false">IF('Data Capture sheet'!DN52&gt;=1,'SASS5 Calc Sheet'!$B45,"")</f>
        <v/>
      </c>
      <c r="DN45" s="5" t="str">
        <f aca="false">IF('Data Capture sheet'!DO52=1,'SASS5 Calc Sheet'!$B45,"")</f>
        <v/>
      </c>
      <c r="DO45" s="3" t="str">
        <f aca="false">IF('Data Capture sheet'!DP52&gt;=1,'SASS5 Calc Sheet'!$B45,"")</f>
        <v/>
      </c>
      <c r="DP45" s="3" t="str">
        <f aca="false">IF('Data Capture sheet'!DQ52&gt;=1,'SASS5 Calc Sheet'!$B45,"")</f>
        <v/>
      </c>
      <c r="DQ45" s="3" t="str">
        <f aca="false">IF('Data Capture sheet'!DR52&gt;=1,'SASS5 Calc Sheet'!$B45,"")</f>
        <v/>
      </c>
      <c r="DR45" s="5" t="str">
        <f aca="false">IF('Data Capture sheet'!DS52=1,'SASS5 Calc Sheet'!$B45,"")</f>
        <v/>
      </c>
      <c r="DS45" s="3" t="str">
        <f aca="false">IF('Data Capture sheet'!DT52&gt;=1,'SASS5 Calc Sheet'!$B45,"")</f>
        <v/>
      </c>
      <c r="DT45" s="3" t="str">
        <f aca="false">IF('Data Capture sheet'!DU52&gt;=1,'SASS5 Calc Sheet'!$B45,"")</f>
        <v/>
      </c>
      <c r="DU45" s="3" t="str">
        <f aca="false">IF('Data Capture sheet'!DV52&gt;=1,'SASS5 Calc Sheet'!$B45,"")</f>
        <v/>
      </c>
      <c r="DV45" s="5" t="str">
        <f aca="false">IF('Data Capture sheet'!DW52=1,'SASS5 Calc Sheet'!$B45,"")</f>
        <v/>
      </c>
      <c r="DW45" s="3" t="str">
        <f aca="false">IF('Data Capture sheet'!DX52&gt;=1,'SASS5 Calc Sheet'!$B45,"")</f>
        <v/>
      </c>
      <c r="DX45" s="3" t="str">
        <f aca="false">IF('Data Capture sheet'!DY52&gt;=1,'SASS5 Calc Sheet'!$B45,"")</f>
        <v/>
      </c>
      <c r="DY45" s="3" t="str">
        <f aca="false">IF('Data Capture sheet'!DZ52&gt;=1,'SASS5 Calc Sheet'!$B45,"")</f>
        <v/>
      </c>
      <c r="DZ45" s="5" t="str">
        <f aca="false">IF('Data Capture sheet'!EA52=1,'SASS5 Calc Sheet'!$B45,"")</f>
        <v/>
      </c>
      <c r="EA45" s="3" t="str">
        <f aca="false">IF('Data Capture sheet'!EB52&gt;=1,'SASS5 Calc Sheet'!$B45,"")</f>
        <v/>
      </c>
      <c r="EB45" s="3" t="str">
        <f aca="false">IF('Data Capture sheet'!EC52&gt;=1,'SASS5 Calc Sheet'!$B45,"")</f>
        <v/>
      </c>
      <c r="EC45" s="3" t="str">
        <f aca="false">IF('Data Capture sheet'!ED52&gt;=1,'SASS5 Calc Sheet'!$B45,"")</f>
        <v/>
      </c>
      <c r="ED45" s="5" t="str">
        <f aca="false">IF('Data Capture sheet'!EE52=1,'SASS5 Calc Sheet'!$B45,"")</f>
        <v/>
      </c>
      <c r="EE45" s="3" t="str">
        <f aca="false">IF('Data Capture sheet'!EF52&gt;=1,'SASS5 Calc Sheet'!$B45,"")</f>
        <v/>
      </c>
      <c r="EF45" s="3" t="str">
        <f aca="false">IF('Data Capture sheet'!EG52&gt;=1,'SASS5 Calc Sheet'!$B45,"")</f>
        <v/>
      </c>
      <c r="EG45" s="3" t="str">
        <f aca="false">IF('Data Capture sheet'!EH52&gt;=1,'SASS5 Calc Sheet'!$B45,"")</f>
        <v/>
      </c>
      <c r="EH45" s="5" t="str">
        <f aca="false">IF('Data Capture sheet'!EI52=1,'SASS5 Calc Sheet'!$B45,"")</f>
        <v/>
      </c>
      <c r="EI45" s="3" t="str">
        <f aca="false">IF('Data Capture sheet'!EJ52&gt;=1,'SASS5 Calc Sheet'!$B45,"")</f>
        <v/>
      </c>
      <c r="EJ45" s="3" t="str">
        <f aca="false">IF('Data Capture sheet'!EK52&gt;=1,'SASS5 Calc Sheet'!$B45,"")</f>
        <v/>
      </c>
      <c r="EK45" s="3" t="str">
        <f aca="false">IF('Data Capture sheet'!EL52&gt;=1,'SASS5 Calc Sheet'!$B45,"")</f>
        <v/>
      </c>
      <c r="EL45" s="5" t="str">
        <f aca="false">IF('Data Capture sheet'!EM52=1,'SASS5 Calc Sheet'!$B45,"")</f>
        <v/>
      </c>
      <c r="EM45" s="3" t="str">
        <f aca="false">IF('Data Capture sheet'!EN52&gt;=1,'SASS5 Calc Sheet'!$B45,"")</f>
        <v/>
      </c>
      <c r="EN45" s="3" t="str">
        <f aca="false">IF('Data Capture sheet'!EO52&gt;=1,'SASS5 Calc Sheet'!$B45,"")</f>
        <v/>
      </c>
      <c r="EO45" s="3" t="str">
        <f aca="false">IF('Data Capture sheet'!EP52&gt;=1,'SASS5 Calc Sheet'!$B45,"")</f>
        <v/>
      </c>
      <c r="EP45" s="5" t="str">
        <f aca="false">IF('Data Capture sheet'!EQ52=1,'SASS5 Calc Sheet'!$B45,"")</f>
        <v/>
      </c>
      <c r="EQ45" s="3" t="str">
        <f aca="false">IF('Data Capture sheet'!ER52&gt;=1,'SASS5 Calc Sheet'!$B45,"")</f>
        <v/>
      </c>
      <c r="ER45" s="3" t="str">
        <f aca="false">IF('Data Capture sheet'!ES52&gt;=1,'SASS5 Calc Sheet'!$B45,"")</f>
        <v/>
      </c>
      <c r="ES45" s="3" t="str">
        <f aca="false">IF('Data Capture sheet'!ET52&gt;=1,'SASS5 Calc Sheet'!$B45,"")</f>
        <v/>
      </c>
      <c r="ET45" s="5" t="str">
        <f aca="false">IF('Data Capture sheet'!EU52=1,'SASS5 Calc Sheet'!$B45,"")</f>
        <v/>
      </c>
      <c r="EU45" s="3" t="str">
        <f aca="false">IF('Data Capture sheet'!EV52&gt;=1,'SASS5 Calc Sheet'!$B45,"")</f>
        <v/>
      </c>
      <c r="EV45" s="3" t="str">
        <f aca="false">IF('Data Capture sheet'!EW52&gt;=1,'SASS5 Calc Sheet'!$B45,"")</f>
        <v/>
      </c>
      <c r="EW45" s="3" t="str">
        <f aca="false">IF('Data Capture sheet'!EX52&gt;=1,'SASS5 Calc Sheet'!$B45,"")</f>
        <v/>
      </c>
      <c r="EX45" s="5" t="str">
        <f aca="false">IF('Data Capture sheet'!EY52=1,'SASS5 Calc Sheet'!$B45,"")</f>
        <v/>
      </c>
      <c r="EY45" s="3" t="str">
        <f aca="false">IF('Data Capture sheet'!EZ52&gt;=1,'SASS5 Calc Sheet'!$B45,"")</f>
        <v/>
      </c>
      <c r="EZ45" s="3" t="str">
        <f aca="false">IF('Data Capture sheet'!FA52&gt;=1,'SASS5 Calc Sheet'!$B45,"")</f>
        <v/>
      </c>
      <c r="FA45" s="3" t="str">
        <f aca="false">IF('Data Capture sheet'!FB52&gt;=1,'SASS5 Calc Sheet'!$B45,"")</f>
        <v/>
      </c>
      <c r="FB45" s="5" t="str">
        <f aca="false">IF('Data Capture sheet'!FC52=1,'SASS5 Calc Sheet'!$B45,"")</f>
        <v/>
      </c>
      <c r="FC45" s="3" t="str">
        <f aca="false">IF('Data Capture sheet'!FD52&gt;=1,'SASS5 Calc Sheet'!$B45,"")</f>
        <v/>
      </c>
      <c r="FD45" s="3" t="str">
        <f aca="false">IF('Data Capture sheet'!FE52&gt;=1,'SASS5 Calc Sheet'!$B45,"")</f>
        <v/>
      </c>
      <c r="FE45" s="3" t="str">
        <f aca="false">IF('Data Capture sheet'!FF52&gt;=1,'SASS5 Calc Sheet'!$B45,"")</f>
        <v/>
      </c>
      <c r="FF45" s="5" t="str">
        <f aca="false">IF('Data Capture sheet'!FG52=1,'SASS5 Calc Sheet'!$B45,"")</f>
        <v/>
      </c>
      <c r="FG45" s="3" t="str">
        <f aca="false">IF('Data Capture sheet'!FH52&gt;=1,'SASS5 Calc Sheet'!$B45,"")</f>
        <v/>
      </c>
      <c r="FH45" s="3" t="str">
        <f aca="false">IF('Data Capture sheet'!FI52&gt;=1,'SASS5 Calc Sheet'!$B45,"")</f>
        <v/>
      </c>
      <c r="FI45" s="3" t="str">
        <f aca="false">IF('Data Capture sheet'!FJ52&gt;=1,'SASS5 Calc Sheet'!$B45,"")</f>
        <v/>
      </c>
      <c r="FJ45" s="5" t="str">
        <f aca="false">IF('Data Capture sheet'!FK52=1,'SASS5 Calc Sheet'!$B45,"")</f>
        <v/>
      </c>
      <c r="FK45" s="3" t="str">
        <f aca="false">IF('Data Capture sheet'!FL52&gt;=1,'SASS5 Calc Sheet'!$B45,"")</f>
        <v/>
      </c>
      <c r="FL45" s="3" t="str">
        <f aca="false">IF('Data Capture sheet'!FM52&gt;=1,'SASS5 Calc Sheet'!$B45,"")</f>
        <v/>
      </c>
      <c r="FM45" s="3" t="str">
        <f aca="false">IF('Data Capture sheet'!FN52&gt;=1,'SASS5 Calc Sheet'!$B45,"")</f>
        <v/>
      </c>
      <c r="FN45" s="5" t="str">
        <f aca="false">IF('Data Capture sheet'!FO52=1,'SASS5 Calc Sheet'!$B45,"")</f>
        <v/>
      </c>
      <c r="FO45" s="3" t="str">
        <f aca="false">IF('Data Capture sheet'!FP52&gt;=1,'SASS5 Calc Sheet'!$B45,"")</f>
        <v/>
      </c>
      <c r="FP45" s="3" t="str">
        <f aca="false">IF('Data Capture sheet'!FQ52&gt;=1,'SASS5 Calc Sheet'!$B45,"")</f>
        <v/>
      </c>
      <c r="FQ45" s="3" t="str">
        <f aca="false">IF('Data Capture sheet'!FR52&gt;=1,'SASS5 Calc Sheet'!$B45,"")</f>
        <v/>
      </c>
      <c r="FR45" s="5" t="str">
        <f aca="false">IF('Data Capture sheet'!FS52=1,'SASS5 Calc Sheet'!$B45,"")</f>
        <v/>
      </c>
      <c r="FS45" s="3" t="str">
        <f aca="false">IF('Data Capture sheet'!FT52&gt;=1,'SASS5 Calc Sheet'!$B45,"")</f>
        <v/>
      </c>
      <c r="FT45" s="3" t="str">
        <f aca="false">IF('Data Capture sheet'!FU52&gt;=1,'SASS5 Calc Sheet'!$B45,"")</f>
        <v/>
      </c>
      <c r="FU45" s="3" t="str">
        <f aca="false">IF('Data Capture sheet'!FV52&gt;=1,'SASS5 Calc Sheet'!$B45,"")</f>
        <v/>
      </c>
      <c r="FV45" s="5" t="str">
        <f aca="false">IF('Data Capture sheet'!FW52=1,'SASS5 Calc Sheet'!$B45,"")</f>
        <v/>
      </c>
      <c r="FW45" s="3" t="str">
        <f aca="false">IF('Data Capture sheet'!FX52&gt;=1,'SASS5 Calc Sheet'!$B45,"")</f>
        <v/>
      </c>
      <c r="FX45" s="3" t="str">
        <f aca="false">IF('Data Capture sheet'!FY52&gt;=1,'SASS5 Calc Sheet'!$B45,"")</f>
        <v/>
      </c>
      <c r="FY45" s="3" t="str">
        <f aca="false">IF('Data Capture sheet'!FZ52&gt;=1,'SASS5 Calc Sheet'!$B45,"")</f>
        <v/>
      </c>
      <c r="FZ45" s="5" t="str">
        <f aca="false">IF('Data Capture sheet'!GA52=1,'SASS5 Calc Sheet'!$B45,"")</f>
        <v/>
      </c>
      <c r="GA45" s="3" t="str">
        <f aca="false">IF('Data Capture sheet'!GB52&gt;=1,'SASS5 Calc Sheet'!$B45,"")</f>
        <v/>
      </c>
      <c r="GB45" s="3" t="str">
        <f aca="false">IF('Data Capture sheet'!GC52&gt;=1,'SASS5 Calc Sheet'!$B45,"")</f>
        <v/>
      </c>
      <c r="GC45" s="3" t="str">
        <f aca="false">IF('Data Capture sheet'!GD52&gt;=1,'SASS5 Calc Sheet'!$B45,"")</f>
        <v/>
      </c>
      <c r="GD45" s="5" t="str">
        <f aca="false">IF('Data Capture sheet'!GE52=1,'SASS5 Calc Sheet'!$B45,"")</f>
        <v/>
      </c>
      <c r="GE45" s="3" t="str">
        <f aca="false">IF('Data Capture sheet'!GF52&gt;=1,'SASS5 Calc Sheet'!$B45,"")</f>
        <v/>
      </c>
      <c r="GF45" s="3" t="str">
        <f aca="false">IF('Data Capture sheet'!GG52&gt;=1,'SASS5 Calc Sheet'!$B45,"")</f>
        <v/>
      </c>
      <c r="GG45" s="3" t="str">
        <f aca="false">IF('Data Capture sheet'!GH52&gt;=1,'SASS5 Calc Sheet'!$B45,"")</f>
        <v/>
      </c>
      <c r="GH45" s="5" t="str">
        <f aca="false">IF('Data Capture sheet'!GI52=1,'SASS5 Calc Sheet'!$B45,"")</f>
        <v/>
      </c>
      <c r="GI45" s="3" t="str">
        <f aca="false">IF('Data Capture sheet'!GJ52&gt;=1,'SASS5 Calc Sheet'!$B45,"")</f>
        <v/>
      </c>
      <c r="GJ45" s="3" t="str">
        <f aca="false">IF('Data Capture sheet'!GK52&gt;=1,'SASS5 Calc Sheet'!$B45,"")</f>
        <v/>
      </c>
      <c r="GK45" s="3" t="str">
        <f aca="false">IF('Data Capture sheet'!GL52&gt;=1,'SASS5 Calc Sheet'!$B45,"")</f>
        <v/>
      </c>
      <c r="GL45" s="5" t="str">
        <f aca="false">IF('Data Capture sheet'!GM52=1,'SASS5 Calc Sheet'!$B45,"")</f>
        <v/>
      </c>
      <c r="GM45" s="3" t="str">
        <f aca="false">IF('Data Capture sheet'!GN52&gt;=1,'SASS5 Calc Sheet'!$B45,"")</f>
        <v/>
      </c>
      <c r="GN45" s="3" t="str">
        <f aca="false">IF('Data Capture sheet'!GO52&gt;=1,'SASS5 Calc Sheet'!$B45,"")</f>
        <v/>
      </c>
      <c r="GO45" s="3" t="str">
        <f aca="false">IF('Data Capture sheet'!GP52&gt;=1,'SASS5 Calc Sheet'!$B45,"")</f>
        <v/>
      </c>
      <c r="GP45" s="5" t="str">
        <f aca="false">IF('Data Capture sheet'!GQ52=1,'SASS5 Calc Sheet'!$B45,"")</f>
        <v/>
      </c>
      <c r="GQ45" s="3" t="str">
        <f aca="false">IF('Data Capture sheet'!GR52&gt;=1,'SASS5 Calc Sheet'!$B45,"")</f>
        <v/>
      </c>
      <c r="GR45" s="3" t="str">
        <f aca="false">IF('Data Capture sheet'!GS52&gt;=1,'SASS5 Calc Sheet'!$B45,"")</f>
        <v/>
      </c>
      <c r="GS45" s="3" t="str">
        <f aca="false">IF('Data Capture sheet'!GT52&gt;=1,'SASS5 Calc Sheet'!$B45,"")</f>
        <v/>
      </c>
      <c r="GT45" s="5" t="str">
        <f aca="false">IF('Data Capture sheet'!GU52=1,'SASS5 Calc Sheet'!$B45,"")</f>
        <v/>
      </c>
      <c r="GU45" s="3" t="str">
        <f aca="false">IF('Data Capture sheet'!GV52&gt;=1,'SASS5 Calc Sheet'!$B45,"")</f>
        <v/>
      </c>
      <c r="GV45" s="3" t="str">
        <f aca="false">IF('Data Capture sheet'!GW52&gt;=1,'SASS5 Calc Sheet'!$B45,"")</f>
        <v/>
      </c>
      <c r="GW45" s="3" t="str">
        <f aca="false">IF('Data Capture sheet'!GX52&gt;=1,'SASS5 Calc Sheet'!$B45,"")</f>
        <v/>
      </c>
      <c r="GX45" s="5" t="str">
        <f aca="false">IF('Data Capture sheet'!GY52=1,'SASS5 Calc Sheet'!$B45,"")</f>
        <v/>
      </c>
      <c r="GY45" s="3" t="str">
        <f aca="false">IF('Data Capture sheet'!GZ52&gt;=1,'SASS5 Calc Sheet'!$B45,"")</f>
        <v/>
      </c>
      <c r="GZ45" s="3" t="str">
        <f aca="false">IF('Data Capture sheet'!HA52&gt;=1,'SASS5 Calc Sheet'!$B45,"")</f>
        <v/>
      </c>
      <c r="HA45" s="3" t="str">
        <f aca="false">IF('Data Capture sheet'!HB52&gt;=1,'SASS5 Calc Sheet'!$B45,"")</f>
        <v/>
      </c>
      <c r="HB45" s="5" t="str">
        <f aca="false">IF('Data Capture sheet'!HC52=1,'SASS5 Calc Sheet'!$B45,"")</f>
        <v/>
      </c>
      <c r="HC45" s="3" t="str">
        <f aca="false">IF('Data Capture sheet'!HD52&gt;=1,'SASS5 Calc Sheet'!$B45,"")</f>
        <v/>
      </c>
      <c r="HD45" s="3" t="str">
        <f aca="false">IF('Data Capture sheet'!HE52&gt;=1,'SASS5 Calc Sheet'!$B45,"")</f>
        <v/>
      </c>
      <c r="HE45" s="3" t="str">
        <f aca="false">IF('Data Capture sheet'!HF52&gt;=1,'SASS5 Calc Sheet'!$B45,"")</f>
        <v/>
      </c>
      <c r="HF45" s="5" t="str">
        <f aca="false">IF('Data Capture sheet'!HG52=1,'SASS5 Calc Sheet'!$B45,"")</f>
        <v/>
      </c>
      <c r="HG45" s="3" t="str">
        <f aca="false">IF('Data Capture sheet'!HH52&gt;=1,'SASS5 Calc Sheet'!$B45,"")</f>
        <v/>
      </c>
      <c r="HH45" s="3" t="str">
        <f aca="false">IF('Data Capture sheet'!HI52&gt;=1,'SASS5 Calc Sheet'!$B45,"")</f>
        <v/>
      </c>
      <c r="HI45" s="3" t="str">
        <f aca="false">IF('Data Capture sheet'!HJ52&gt;=1,'SASS5 Calc Sheet'!$B45,"")</f>
        <v/>
      </c>
      <c r="HJ45" s="5" t="str">
        <f aca="false">IF('Data Capture sheet'!HK52=1,'SASS5 Calc Sheet'!$B45,"")</f>
        <v/>
      </c>
      <c r="HK45" s="3" t="str">
        <f aca="false">IF('Data Capture sheet'!HL52&gt;=1,'SASS5 Calc Sheet'!$B45,"")</f>
        <v/>
      </c>
      <c r="HL45" s="3" t="str">
        <f aca="false">IF('Data Capture sheet'!HM52&gt;=1,'SASS5 Calc Sheet'!$B45,"")</f>
        <v/>
      </c>
      <c r="HM45" s="3" t="str">
        <f aca="false">IF('Data Capture sheet'!HN52&gt;=1,'SASS5 Calc Sheet'!$B45,"")</f>
        <v/>
      </c>
      <c r="HN45" s="5" t="str">
        <f aca="false">IF('Data Capture sheet'!HO52=1,'SASS5 Calc Sheet'!$B45,"")</f>
        <v/>
      </c>
      <c r="HO45" s="3" t="str">
        <f aca="false">IF('Data Capture sheet'!HP52&gt;=1,'SASS5 Calc Sheet'!$B45,"")</f>
        <v/>
      </c>
      <c r="HP45" s="3" t="str">
        <f aca="false">IF('Data Capture sheet'!HQ52&gt;=1,'SASS5 Calc Sheet'!$B45,"")</f>
        <v/>
      </c>
      <c r="HQ45" s="3" t="str">
        <f aca="false">IF('Data Capture sheet'!HR52&gt;=1,'SASS5 Calc Sheet'!$B45,"")</f>
        <v/>
      </c>
      <c r="HR45" s="5" t="str">
        <f aca="false">IF('Data Capture sheet'!HS52=1,'SASS5 Calc Sheet'!$B45,"")</f>
        <v/>
      </c>
      <c r="HS45" s="3" t="str">
        <f aca="false">IF('Data Capture sheet'!HT52&gt;=1,'SASS5 Calc Sheet'!$B45,"")</f>
        <v/>
      </c>
      <c r="HT45" s="3" t="str">
        <f aca="false">IF('Data Capture sheet'!HU52&gt;=1,'SASS5 Calc Sheet'!$B45,"")</f>
        <v/>
      </c>
      <c r="HU45" s="3" t="str">
        <f aca="false">IF('Data Capture sheet'!HV52&gt;=1,'SASS5 Calc Sheet'!$B45,"")</f>
        <v/>
      </c>
      <c r="HV45" s="5" t="str">
        <f aca="false">IF('Data Capture sheet'!HW52=1,'SASS5 Calc Sheet'!$B45,"")</f>
        <v/>
      </c>
      <c r="HW45" s="3" t="str">
        <f aca="false">IF('Data Capture sheet'!HX52&gt;=1,'SASS5 Calc Sheet'!$B45,"")</f>
        <v/>
      </c>
      <c r="HX45" s="3" t="str">
        <f aca="false">IF('Data Capture sheet'!HY52&gt;=1,'SASS5 Calc Sheet'!$B45,"")</f>
        <v/>
      </c>
      <c r="HY45" s="3" t="str">
        <f aca="false">IF('Data Capture sheet'!HZ52&gt;=1,'SASS5 Calc Sheet'!$B45,"")</f>
        <v/>
      </c>
      <c r="HZ45" s="5" t="str">
        <f aca="false">IF('Data Capture sheet'!IA52=1,'SASS5 Calc Sheet'!$B45,"")</f>
        <v/>
      </c>
      <c r="IA45" s="3" t="str">
        <f aca="false">IF('Data Capture sheet'!IB52&gt;=1,'SASS5 Calc Sheet'!$B45,"")</f>
        <v/>
      </c>
      <c r="IB45" s="3" t="str">
        <f aca="false">IF('Data Capture sheet'!IC52&gt;=1,'SASS5 Calc Sheet'!$B45,"")</f>
        <v/>
      </c>
      <c r="IC45" s="3" t="str">
        <f aca="false">IF('Data Capture sheet'!ID52&gt;=1,'SASS5 Calc Sheet'!$B45,"")</f>
        <v/>
      </c>
      <c r="ID45" s="5" t="str">
        <f aca="false">IF('Data Capture sheet'!IE52=1,'SASS5 Calc Sheet'!$B45,"")</f>
        <v/>
      </c>
      <c r="IE45" s="3" t="str">
        <f aca="false">IF('Data Capture sheet'!IF52&gt;=1,'SASS5 Calc Sheet'!$B45,"")</f>
        <v/>
      </c>
      <c r="IF45" s="3" t="str">
        <f aca="false">IF('Data Capture sheet'!IG52&gt;=1,'SASS5 Calc Sheet'!$B45,"")</f>
        <v/>
      </c>
      <c r="IG45" s="3" t="str">
        <f aca="false">IF('Data Capture sheet'!IH52&gt;=1,'SASS5 Calc Sheet'!$B45,"")</f>
        <v/>
      </c>
      <c r="IH45" s="5" t="str">
        <f aca="false">IF('Data Capture sheet'!II52=1,'SASS5 Calc Sheet'!$B45,"")</f>
        <v/>
      </c>
      <c r="II45" s="3" t="e">
        <f aca="false">IF(#REF!&gt;=1,'SASS5 Calc Sheet'!$B45,"")</f>
        <v>#REF!</v>
      </c>
      <c r="IJ45" s="3" t="e">
        <f aca="false">IF(#REF!&gt;=1,'SASS5 Calc Sheet'!$B45,"")</f>
        <v>#REF!</v>
      </c>
      <c r="IK45" s="3" t="e">
        <f aca="false">IF(#REF!&gt;=1,'SASS5 Calc Sheet'!$B45,"")</f>
        <v>#REF!</v>
      </c>
      <c r="IL45" s="5" t="e">
        <f aca="false">IF(#REF!=1,'SASS5 Calc Sheet'!$B45,"")</f>
        <v>#REF!</v>
      </c>
      <c r="IM45" s="3" t="e">
        <f aca="false">IF(#REF!&gt;=1,'SASS5 Calc Sheet'!$B45,"")</f>
        <v>#REF!</v>
      </c>
      <c r="IN45" s="3" t="e">
        <f aca="false">IF(#REF!&gt;=1,'SASS5 Calc Sheet'!$B45,"")</f>
        <v>#REF!</v>
      </c>
      <c r="IO45" s="3" t="e">
        <f aca="false">IF(#REF!&gt;=1,'SASS5 Calc Sheet'!$B45,"")</f>
        <v>#REF!</v>
      </c>
      <c r="IP45" s="5" t="e">
        <f aca="false">IF(#REF!=1,'SASS5 Calc Sheet'!$B45,"")</f>
        <v>#REF!</v>
      </c>
      <c r="IQ45" s="3" t="e">
        <f aca="false">IF(#REF!&gt;=1,'SASS5 Calc Sheet'!$B45,"")</f>
        <v>#REF!</v>
      </c>
      <c r="IR45" s="3" t="e">
        <f aca="false">IF(#REF!&gt;=1,'SASS5 Calc Sheet'!$B45,"")</f>
        <v>#REF!</v>
      </c>
      <c r="IS45" s="3" t="e">
        <f aca="false">IF(#REF!&gt;=1,'SASS5 Calc Sheet'!$B45,"")</f>
        <v>#REF!</v>
      </c>
      <c r="IT45" s="5" t="e">
        <f aca="false">IF(#REF!=1,'SASS5 Calc Sheet'!$B45,"")</f>
        <v>#REF!</v>
      </c>
    </row>
    <row r="46" customFormat="false" ht="12.75" hidden="false" customHeight="false" outlineLevel="0" collapsed="false">
      <c r="A46" s="0" t="s">
        <v>52</v>
      </c>
      <c r="B46" s="0" t="n">
        <v>3</v>
      </c>
      <c r="C46" s="3" t="str">
        <f aca="false">IF('Data Capture sheet'!D53&gt;=1,'SASS5 Calc Sheet'!$B46,"")</f>
        <v/>
      </c>
      <c r="D46" s="3" t="n">
        <f aca="false">IF('Data Capture sheet'!E53&gt;=1,'SASS5 Calc Sheet'!$B46,"")</f>
        <v>3</v>
      </c>
      <c r="E46" s="3" t="str">
        <f aca="false">IF('Data Capture sheet'!F53&gt;=1,'SASS5 Calc Sheet'!$B46,"")</f>
        <v/>
      </c>
      <c r="F46" s="5" t="n">
        <f aca="false">IF('Data Capture sheet'!G53=1,'SASS5 Calc Sheet'!$B46,"")</f>
        <v>3</v>
      </c>
      <c r="G46" s="3" t="str">
        <f aca="false">IF('Data Capture sheet'!H53&gt;=1,'SASS5 Calc Sheet'!$B46,"")</f>
        <v/>
      </c>
      <c r="H46" s="3" t="n">
        <f aca="false">IF('Data Capture sheet'!I53&gt;=1,'SASS5 Calc Sheet'!$B46,"")</f>
        <v>3</v>
      </c>
      <c r="I46" s="3" t="n">
        <f aca="false">IF('Data Capture sheet'!J53&gt;=1,'SASS5 Calc Sheet'!$B46,"")</f>
        <v>3</v>
      </c>
      <c r="J46" s="5" t="n">
        <f aca="false">IF('Data Capture sheet'!K53=1,'SASS5 Calc Sheet'!$B46,"")</f>
        <v>3</v>
      </c>
      <c r="K46" s="3" t="str">
        <f aca="false">IF('Data Capture sheet'!L53&gt;=1,'SASS5 Calc Sheet'!$B46,"")</f>
        <v/>
      </c>
      <c r="L46" s="3" t="str">
        <f aca="false">IF('Data Capture sheet'!M53&gt;=1,'SASS5 Calc Sheet'!$B46,"")</f>
        <v/>
      </c>
      <c r="M46" s="3" t="str">
        <f aca="false">IF('Data Capture sheet'!N53&gt;=1,'SASS5 Calc Sheet'!$B46,"")</f>
        <v/>
      </c>
      <c r="N46" s="5" t="str">
        <f aca="false">IF('Data Capture sheet'!O53=1,'SASS5 Calc Sheet'!$B46,"")</f>
        <v/>
      </c>
      <c r="O46" s="3" t="str">
        <f aca="false">IF('Data Capture sheet'!P53&gt;=1,'SASS5 Calc Sheet'!$B46,"")</f>
        <v/>
      </c>
      <c r="P46" s="3" t="str">
        <f aca="false">IF('Data Capture sheet'!Q53&gt;=1,'SASS5 Calc Sheet'!$B46,"")</f>
        <v/>
      </c>
      <c r="Q46" s="3" t="str">
        <f aca="false">IF('Data Capture sheet'!R53&gt;=1,'SASS5 Calc Sheet'!$B46,"")</f>
        <v/>
      </c>
      <c r="R46" s="5" t="str">
        <f aca="false">IF('Data Capture sheet'!S53=1,'SASS5 Calc Sheet'!$B46,"")</f>
        <v/>
      </c>
      <c r="S46" s="3" t="str">
        <f aca="false">IF('Data Capture sheet'!T53&gt;=1,'SASS5 Calc Sheet'!$B46,"")</f>
        <v/>
      </c>
      <c r="T46" s="3" t="str">
        <f aca="false">IF('Data Capture sheet'!U53&gt;=1,'SASS5 Calc Sheet'!$B46,"")</f>
        <v/>
      </c>
      <c r="U46" s="3" t="str">
        <f aca="false">IF('Data Capture sheet'!V53&gt;=1,'SASS5 Calc Sheet'!$B46,"")</f>
        <v/>
      </c>
      <c r="V46" s="5" t="str">
        <f aca="false">IF('Data Capture sheet'!W53=1,'SASS5 Calc Sheet'!$B46,"")</f>
        <v/>
      </c>
      <c r="W46" s="3" t="n">
        <f aca="false">IF('Data Capture sheet'!X53&gt;=1,'SASS5 Calc Sheet'!$B46,"")</f>
        <v>3</v>
      </c>
      <c r="X46" s="3" t="str">
        <f aca="false">IF('Data Capture sheet'!Y53&gt;=1,'SASS5 Calc Sheet'!$B46,"")</f>
        <v/>
      </c>
      <c r="Y46" s="3" t="str">
        <f aca="false">IF('Data Capture sheet'!Z53&gt;=1,'SASS5 Calc Sheet'!$B46,"")</f>
        <v/>
      </c>
      <c r="Z46" s="5" t="n">
        <f aca="false">IF('Data Capture sheet'!AA53=1,'SASS5 Calc Sheet'!$B46,"")</f>
        <v>3</v>
      </c>
      <c r="AA46" s="3" t="str">
        <f aca="false">IF('Data Capture sheet'!AB53&gt;=1,'SASS5 Calc Sheet'!$B46,"")</f>
        <v/>
      </c>
      <c r="AB46" s="3" t="n">
        <f aca="false">IF('Data Capture sheet'!AC53&gt;=1,'SASS5 Calc Sheet'!$B46,"")</f>
        <v>3</v>
      </c>
      <c r="AC46" s="3" t="n">
        <f aca="false">IF('Data Capture sheet'!AD53&gt;=1,'SASS5 Calc Sheet'!$B46,"")</f>
        <v>3</v>
      </c>
      <c r="AD46" s="5" t="n">
        <f aca="false">IF('Data Capture sheet'!AE53=1,'SASS5 Calc Sheet'!$B46,"")</f>
        <v>3</v>
      </c>
      <c r="AE46" s="3" t="str">
        <f aca="false">IF('Data Capture sheet'!AF53&gt;=1,'SASS5 Calc Sheet'!$B46,"")</f>
        <v/>
      </c>
      <c r="AF46" s="3" t="str">
        <f aca="false">IF('Data Capture sheet'!AG53&gt;=1,'SASS5 Calc Sheet'!$B46,"")</f>
        <v/>
      </c>
      <c r="AG46" s="3" t="str">
        <f aca="false">IF('Data Capture sheet'!AH53&gt;=1,'SASS5 Calc Sheet'!$B46,"")</f>
        <v/>
      </c>
      <c r="AH46" s="5" t="str">
        <f aca="false">IF('Data Capture sheet'!AI53=1,'SASS5 Calc Sheet'!$B46,"")</f>
        <v/>
      </c>
      <c r="AI46" s="3" t="n">
        <f aca="false">IF('Data Capture sheet'!AJ53&gt;=1,'SASS5 Calc Sheet'!$B46,"")</f>
        <v>3</v>
      </c>
      <c r="AJ46" s="3" t="str">
        <f aca="false">IF('Data Capture sheet'!AK53&gt;=1,'SASS5 Calc Sheet'!$B46,"")</f>
        <v/>
      </c>
      <c r="AK46" s="3" t="n">
        <f aca="false">IF('Data Capture sheet'!AL53&gt;=1,'SASS5 Calc Sheet'!$B46,"")</f>
        <v>3</v>
      </c>
      <c r="AL46" s="5" t="n">
        <f aca="false">IF('Data Capture sheet'!AM53=1,'SASS5 Calc Sheet'!$B46,"")</f>
        <v>3</v>
      </c>
      <c r="AM46" s="3" t="str">
        <f aca="false">IF('Data Capture sheet'!AN53&gt;=1,'SASS5 Calc Sheet'!$B46,"")</f>
        <v/>
      </c>
      <c r="AN46" s="3" t="str">
        <f aca="false">IF('Data Capture sheet'!AO53&gt;=1,'SASS5 Calc Sheet'!$B46,"")</f>
        <v/>
      </c>
      <c r="AO46" s="3" t="str">
        <f aca="false">IF('Data Capture sheet'!AP53&gt;=1,'SASS5 Calc Sheet'!$B46,"")</f>
        <v/>
      </c>
      <c r="AP46" s="5" t="str">
        <f aca="false">IF('Data Capture sheet'!AQ53=1,'SASS5 Calc Sheet'!$B46,"")</f>
        <v/>
      </c>
      <c r="AQ46" s="3" t="str">
        <f aca="false">IF('Data Capture sheet'!AR53&gt;=1,'SASS5 Calc Sheet'!$B46,"")</f>
        <v/>
      </c>
      <c r="AR46" s="3" t="str">
        <f aca="false">IF('Data Capture sheet'!AS53&gt;=1,'SASS5 Calc Sheet'!$B46,"")</f>
        <v/>
      </c>
      <c r="AS46" s="3" t="str">
        <f aca="false">IF('Data Capture sheet'!AT53&gt;=1,'SASS5 Calc Sheet'!$B46,"")</f>
        <v/>
      </c>
      <c r="AT46" s="5" t="str">
        <f aca="false">IF('Data Capture sheet'!AU53=1,'SASS5 Calc Sheet'!$B46,"")</f>
        <v/>
      </c>
      <c r="AU46" s="3" t="str">
        <f aca="false">IF('Data Capture sheet'!AV53&gt;=1,'SASS5 Calc Sheet'!$B46,"")</f>
        <v/>
      </c>
      <c r="AV46" s="3" t="str">
        <f aca="false">IF('Data Capture sheet'!AW53&gt;=1,'SASS5 Calc Sheet'!$B46,"")</f>
        <v/>
      </c>
      <c r="AW46" s="3" t="str">
        <f aca="false">IF('Data Capture sheet'!AX53&gt;=1,'SASS5 Calc Sheet'!$B46,"")</f>
        <v/>
      </c>
      <c r="AX46" s="5" t="str">
        <f aca="false">IF('Data Capture sheet'!AY53=1,'SASS5 Calc Sheet'!$B46,"")</f>
        <v/>
      </c>
      <c r="AY46" s="3" t="str">
        <f aca="false">IF('Data Capture sheet'!AZ53&gt;=1,'SASS5 Calc Sheet'!$B46,"")</f>
        <v/>
      </c>
      <c r="AZ46" s="3" t="str">
        <f aca="false">IF('Data Capture sheet'!BA53&gt;=1,'SASS5 Calc Sheet'!$B46,"")</f>
        <v/>
      </c>
      <c r="BA46" s="3" t="str">
        <f aca="false">IF('Data Capture sheet'!BB53&gt;=1,'SASS5 Calc Sheet'!$B46,"")</f>
        <v/>
      </c>
      <c r="BB46" s="5" t="str">
        <f aca="false">IF('Data Capture sheet'!BC53=1,'SASS5 Calc Sheet'!$B46,"")</f>
        <v/>
      </c>
      <c r="BC46" s="3" t="str">
        <f aca="false">IF('Data Capture sheet'!BD53&gt;=1,'SASS5 Calc Sheet'!$B46,"")</f>
        <v/>
      </c>
      <c r="BD46" s="3" t="str">
        <f aca="false">IF('Data Capture sheet'!BE53&gt;=1,'SASS5 Calc Sheet'!$B46,"")</f>
        <v/>
      </c>
      <c r="BE46" s="3" t="str">
        <f aca="false">IF('Data Capture sheet'!BF53&gt;=1,'SASS5 Calc Sheet'!$B46,"")</f>
        <v/>
      </c>
      <c r="BF46" s="5" t="str">
        <f aca="false">IF('Data Capture sheet'!BG53=1,'SASS5 Calc Sheet'!$B46,"")</f>
        <v/>
      </c>
      <c r="BG46" s="3" t="str">
        <f aca="false">IF('Data Capture sheet'!BH53&gt;=1,'SASS5 Calc Sheet'!$B46,"")</f>
        <v/>
      </c>
      <c r="BH46" s="3" t="str">
        <f aca="false">IF('Data Capture sheet'!BI53&gt;=1,'SASS5 Calc Sheet'!$B46,"")</f>
        <v/>
      </c>
      <c r="BI46" s="3" t="str">
        <f aca="false">IF('Data Capture sheet'!BJ53&gt;=1,'SASS5 Calc Sheet'!$B46,"")</f>
        <v/>
      </c>
      <c r="BJ46" s="5" t="str">
        <f aca="false">IF('Data Capture sheet'!BK53=1,'SASS5 Calc Sheet'!$B46,"")</f>
        <v/>
      </c>
      <c r="BK46" s="3" t="str">
        <f aca="false">IF('Data Capture sheet'!BL53&gt;=1,'SASS5 Calc Sheet'!$B46,"")</f>
        <v/>
      </c>
      <c r="BL46" s="3" t="str">
        <f aca="false">IF('Data Capture sheet'!BM53&gt;=1,'SASS5 Calc Sheet'!$B46,"")</f>
        <v/>
      </c>
      <c r="BM46" s="3" t="str">
        <f aca="false">IF('Data Capture sheet'!BN53&gt;=1,'SASS5 Calc Sheet'!$B46,"")</f>
        <v/>
      </c>
      <c r="BN46" s="5" t="str">
        <f aca="false">IF('Data Capture sheet'!BO53=1,'SASS5 Calc Sheet'!$B46,"")</f>
        <v/>
      </c>
      <c r="BO46" s="3" t="str">
        <f aca="false">IF('Data Capture sheet'!BP53&gt;=1,'SASS5 Calc Sheet'!$B46,"")</f>
        <v/>
      </c>
      <c r="BP46" s="3" t="str">
        <f aca="false">IF('Data Capture sheet'!BQ53&gt;=1,'SASS5 Calc Sheet'!$B46,"")</f>
        <v/>
      </c>
      <c r="BQ46" s="3" t="str">
        <f aca="false">IF('Data Capture sheet'!BR53&gt;=1,'SASS5 Calc Sheet'!$B46,"")</f>
        <v/>
      </c>
      <c r="BR46" s="5" t="str">
        <f aca="false">IF('Data Capture sheet'!BS53=1,'SASS5 Calc Sheet'!$B46,"")</f>
        <v/>
      </c>
      <c r="BS46" s="3" t="str">
        <f aca="false">IF('Data Capture sheet'!BT53&gt;=1,'SASS5 Calc Sheet'!$B46,"")</f>
        <v/>
      </c>
      <c r="BT46" s="3" t="str">
        <f aca="false">IF('Data Capture sheet'!BU53&gt;=1,'SASS5 Calc Sheet'!$B46,"")</f>
        <v/>
      </c>
      <c r="BU46" s="3" t="str">
        <f aca="false">IF('Data Capture sheet'!BV53&gt;=1,'SASS5 Calc Sheet'!$B46,"")</f>
        <v/>
      </c>
      <c r="BV46" s="5" t="str">
        <f aca="false">IF('Data Capture sheet'!BW53=1,'SASS5 Calc Sheet'!$B46,"")</f>
        <v/>
      </c>
      <c r="BW46" s="3" t="str">
        <f aca="false">IF('Data Capture sheet'!BX53&gt;=1,'SASS5 Calc Sheet'!$B46,"")</f>
        <v/>
      </c>
      <c r="BX46" s="3" t="str">
        <f aca="false">IF('Data Capture sheet'!BY53&gt;=1,'SASS5 Calc Sheet'!$B46,"")</f>
        <v/>
      </c>
      <c r="BY46" s="3" t="str">
        <f aca="false">IF('Data Capture sheet'!BZ53&gt;=1,'SASS5 Calc Sheet'!$B46,"")</f>
        <v/>
      </c>
      <c r="BZ46" s="5" t="str">
        <f aca="false">IF('Data Capture sheet'!CA53=1,'SASS5 Calc Sheet'!$B46,"")</f>
        <v/>
      </c>
      <c r="CA46" s="3" t="str">
        <f aca="false">IF('Data Capture sheet'!CB53&gt;=1,'SASS5 Calc Sheet'!$B46,"")</f>
        <v/>
      </c>
      <c r="CB46" s="3" t="str">
        <f aca="false">IF('Data Capture sheet'!CC53&gt;=1,'SASS5 Calc Sheet'!$B46,"")</f>
        <v/>
      </c>
      <c r="CC46" s="3" t="str">
        <f aca="false">IF('Data Capture sheet'!CD53&gt;=1,'SASS5 Calc Sheet'!$B46,"")</f>
        <v/>
      </c>
      <c r="CD46" s="5" t="str">
        <f aca="false">IF('Data Capture sheet'!CE53=1,'SASS5 Calc Sheet'!$B46,"")</f>
        <v/>
      </c>
      <c r="CE46" s="3" t="str">
        <f aca="false">IF('Data Capture sheet'!CF53&gt;=1,'SASS5 Calc Sheet'!$B46,"")</f>
        <v/>
      </c>
      <c r="CF46" s="3" t="str">
        <f aca="false">IF('Data Capture sheet'!CG53&gt;=1,'SASS5 Calc Sheet'!$B46,"")</f>
        <v/>
      </c>
      <c r="CG46" s="3" t="str">
        <f aca="false">IF('Data Capture sheet'!CH53&gt;=1,'SASS5 Calc Sheet'!$B46,"")</f>
        <v/>
      </c>
      <c r="CH46" s="5" t="str">
        <f aca="false">IF('Data Capture sheet'!CI53=1,'SASS5 Calc Sheet'!$B46,"")</f>
        <v/>
      </c>
      <c r="CI46" s="3" t="str">
        <f aca="false">IF('Data Capture sheet'!CJ53&gt;=1,'SASS5 Calc Sheet'!$B46,"")</f>
        <v/>
      </c>
      <c r="CJ46" s="3" t="str">
        <f aca="false">IF('Data Capture sheet'!CK53&gt;=1,'SASS5 Calc Sheet'!$B46,"")</f>
        <v/>
      </c>
      <c r="CK46" s="3" t="str">
        <f aca="false">IF('Data Capture sheet'!CL53&gt;=1,'SASS5 Calc Sheet'!$B46,"")</f>
        <v/>
      </c>
      <c r="CL46" s="5" t="str">
        <f aca="false">IF('Data Capture sheet'!CM53=1,'SASS5 Calc Sheet'!$B46,"")</f>
        <v/>
      </c>
      <c r="CM46" s="3" t="str">
        <f aca="false">IF('Data Capture sheet'!CN53&gt;=1,'SASS5 Calc Sheet'!$B46,"")</f>
        <v/>
      </c>
      <c r="CN46" s="3" t="str">
        <f aca="false">IF('Data Capture sheet'!CO53&gt;=1,'SASS5 Calc Sheet'!$B46,"")</f>
        <v/>
      </c>
      <c r="CO46" s="3" t="str">
        <f aca="false">IF('Data Capture sheet'!CP53&gt;=1,'SASS5 Calc Sheet'!$B46,"")</f>
        <v/>
      </c>
      <c r="CP46" s="5" t="str">
        <f aca="false">IF('Data Capture sheet'!CQ53=1,'SASS5 Calc Sheet'!$B46,"")</f>
        <v/>
      </c>
      <c r="CQ46" s="3" t="str">
        <f aca="false">IF('Data Capture sheet'!CR53&gt;=1,'SASS5 Calc Sheet'!$B46,"")</f>
        <v/>
      </c>
      <c r="CR46" s="3" t="str">
        <f aca="false">IF('Data Capture sheet'!CS53&gt;=1,'SASS5 Calc Sheet'!$B46,"")</f>
        <v/>
      </c>
      <c r="CS46" s="3" t="str">
        <f aca="false">IF('Data Capture sheet'!CT53&gt;=1,'SASS5 Calc Sheet'!$B46,"")</f>
        <v/>
      </c>
      <c r="CT46" s="5" t="str">
        <f aca="false">IF('Data Capture sheet'!CU53=1,'SASS5 Calc Sheet'!$B46,"")</f>
        <v/>
      </c>
      <c r="CU46" s="3" t="str">
        <f aca="false">IF('Data Capture sheet'!CV53&gt;=1,'SASS5 Calc Sheet'!$B46,"")</f>
        <v/>
      </c>
      <c r="CV46" s="3" t="str">
        <f aca="false">IF('Data Capture sheet'!CW53&gt;=1,'SASS5 Calc Sheet'!$B46,"")</f>
        <v/>
      </c>
      <c r="CW46" s="3" t="str">
        <f aca="false">IF('Data Capture sheet'!CX53&gt;=1,'SASS5 Calc Sheet'!$B46,"")</f>
        <v/>
      </c>
      <c r="CX46" s="5" t="str">
        <f aca="false">IF('Data Capture sheet'!CY53=1,'SASS5 Calc Sheet'!$B46,"")</f>
        <v/>
      </c>
      <c r="CY46" s="3" t="str">
        <f aca="false">IF('Data Capture sheet'!CZ53&gt;=1,'SASS5 Calc Sheet'!$B46,"")</f>
        <v/>
      </c>
      <c r="CZ46" s="3" t="str">
        <f aca="false">IF('Data Capture sheet'!DA53&gt;=1,'SASS5 Calc Sheet'!$B46,"")</f>
        <v/>
      </c>
      <c r="DA46" s="3" t="str">
        <f aca="false">IF('Data Capture sheet'!DB53&gt;=1,'SASS5 Calc Sheet'!$B46,"")</f>
        <v/>
      </c>
      <c r="DB46" s="5" t="str">
        <f aca="false">IF('Data Capture sheet'!DC53=1,'SASS5 Calc Sheet'!$B46,"")</f>
        <v/>
      </c>
      <c r="DC46" s="3" t="str">
        <f aca="false">IF('Data Capture sheet'!DD53&gt;=1,'SASS5 Calc Sheet'!$B46,"")</f>
        <v/>
      </c>
      <c r="DD46" s="3" t="str">
        <f aca="false">IF('Data Capture sheet'!DE53&gt;=1,'SASS5 Calc Sheet'!$B46,"")</f>
        <v/>
      </c>
      <c r="DE46" s="3" t="str">
        <f aca="false">IF('Data Capture sheet'!DF53&gt;=1,'SASS5 Calc Sheet'!$B46,"")</f>
        <v/>
      </c>
      <c r="DF46" s="5" t="str">
        <f aca="false">IF('Data Capture sheet'!DG53=1,'SASS5 Calc Sheet'!$B46,"")</f>
        <v/>
      </c>
      <c r="DG46" s="3" t="str">
        <f aca="false">IF('Data Capture sheet'!DH53&gt;=1,'SASS5 Calc Sheet'!$B46,"")</f>
        <v/>
      </c>
      <c r="DH46" s="3" t="str">
        <f aca="false">IF('Data Capture sheet'!DI53&gt;=1,'SASS5 Calc Sheet'!$B46,"")</f>
        <v/>
      </c>
      <c r="DI46" s="3" t="str">
        <f aca="false">IF('Data Capture sheet'!DJ53&gt;=1,'SASS5 Calc Sheet'!$B46,"")</f>
        <v/>
      </c>
      <c r="DJ46" s="5" t="str">
        <f aca="false">IF('Data Capture sheet'!DK53=1,'SASS5 Calc Sheet'!$B46,"")</f>
        <v/>
      </c>
      <c r="DK46" s="3" t="str">
        <f aca="false">IF('Data Capture sheet'!DL53&gt;=1,'SASS5 Calc Sheet'!$B46,"")</f>
        <v/>
      </c>
      <c r="DL46" s="3" t="str">
        <f aca="false">IF('Data Capture sheet'!DM53&gt;=1,'SASS5 Calc Sheet'!$B46,"")</f>
        <v/>
      </c>
      <c r="DM46" s="3" t="str">
        <f aca="false">IF('Data Capture sheet'!DN53&gt;=1,'SASS5 Calc Sheet'!$B46,"")</f>
        <v/>
      </c>
      <c r="DN46" s="5" t="str">
        <f aca="false">IF('Data Capture sheet'!DO53=1,'SASS5 Calc Sheet'!$B46,"")</f>
        <v/>
      </c>
      <c r="DO46" s="3" t="str">
        <f aca="false">IF('Data Capture sheet'!DP53&gt;=1,'SASS5 Calc Sheet'!$B46,"")</f>
        <v/>
      </c>
      <c r="DP46" s="3" t="str">
        <f aca="false">IF('Data Capture sheet'!DQ53&gt;=1,'SASS5 Calc Sheet'!$B46,"")</f>
        <v/>
      </c>
      <c r="DQ46" s="3" t="str">
        <f aca="false">IF('Data Capture sheet'!DR53&gt;=1,'SASS5 Calc Sheet'!$B46,"")</f>
        <v/>
      </c>
      <c r="DR46" s="5" t="str">
        <f aca="false">IF('Data Capture sheet'!DS53=1,'SASS5 Calc Sheet'!$B46,"")</f>
        <v/>
      </c>
      <c r="DS46" s="3" t="str">
        <f aca="false">IF('Data Capture sheet'!DT53&gt;=1,'SASS5 Calc Sheet'!$B46,"")</f>
        <v/>
      </c>
      <c r="DT46" s="3" t="str">
        <f aca="false">IF('Data Capture sheet'!DU53&gt;=1,'SASS5 Calc Sheet'!$B46,"")</f>
        <v/>
      </c>
      <c r="DU46" s="3" t="str">
        <f aca="false">IF('Data Capture sheet'!DV53&gt;=1,'SASS5 Calc Sheet'!$B46,"")</f>
        <v/>
      </c>
      <c r="DV46" s="5" t="str">
        <f aca="false">IF('Data Capture sheet'!DW53=1,'SASS5 Calc Sheet'!$B46,"")</f>
        <v/>
      </c>
      <c r="DW46" s="3" t="str">
        <f aca="false">IF('Data Capture sheet'!DX53&gt;=1,'SASS5 Calc Sheet'!$B46,"")</f>
        <v/>
      </c>
      <c r="DX46" s="3" t="str">
        <f aca="false">IF('Data Capture sheet'!DY53&gt;=1,'SASS5 Calc Sheet'!$B46,"")</f>
        <v/>
      </c>
      <c r="DY46" s="3" t="str">
        <f aca="false">IF('Data Capture sheet'!DZ53&gt;=1,'SASS5 Calc Sheet'!$B46,"")</f>
        <v/>
      </c>
      <c r="DZ46" s="5" t="str">
        <f aca="false">IF('Data Capture sheet'!EA53=1,'SASS5 Calc Sheet'!$B46,"")</f>
        <v/>
      </c>
      <c r="EA46" s="3" t="str">
        <f aca="false">IF('Data Capture sheet'!EB53&gt;=1,'SASS5 Calc Sheet'!$B46,"")</f>
        <v/>
      </c>
      <c r="EB46" s="3" t="str">
        <f aca="false">IF('Data Capture sheet'!EC53&gt;=1,'SASS5 Calc Sheet'!$B46,"")</f>
        <v/>
      </c>
      <c r="EC46" s="3" t="str">
        <f aca="false">IF('Data Capture sheet'!ED53&gt;=1,'SASS5 Calc Sheet'!$B46,"")</f>
        <v/>
      </c>
      <c r="ED46" s="5" t="str">
        <f aca="false">IF('Data Capture sheet'!EE53=1,'SASS5 Calc Sheet'!$B46,"")</f>
        <v/>
      </c>
      <c r="EE46" s="3" t="str">
        <f aca="false">IF('Data Capture sheet'!EF53&gt;=1,'SASS5 Calc Sheet'!$B46,"")</f>
        <v/>
      </c>
      <c r="EF46" s="3" t="str">
        <f aca="false">IF('Data Capture sheet'!EG53&gt;=1,'SASS5 Calc Sheet'!$B46,"")</f>
        <v/>
      </c>
      <c r="EG46" s="3" t="str">
        <f aca="false">IF('Data Capture sheet'!EH53&gt;=1,'SASS5 Calc Sheet'!$B46,"")</f>
        <v/>
      </c>
      <c r="EH46" s="5" t="str">
        <f aca="false">IF('Data Capture sheet'!EI53=1,'SASS5 Calc Sheet'!$B46,"")</f>
        <v/>
      </c>
      <c r="EI46" s="3" t="str">
        <f aca="false">IF('Data Capture sheet'!EJ53&gt;=1,'SASS5 Calc Sheet'!$B46,"")</f>
        <v/>
      </c>
      <c r="EJ46" s="3" t="str">
        <f aca="false">IF('Data Capture sheet'!EK53&gt;=1,'SASS5 Calc Sheet'!$B46,"")</f>
        <v/>
      </c>
      <c r="EK46" s="3" t="str">
        <f aca="false">IF('Data Capture sheet'!EL53&gt;=1,'SASS5 Calc Sheet'!$B46,"")</f>
        <v/>
      </c>
      <c r="EL46" s="5" t="str">
        <f aca="false">IF('Data Capture sheet'!EM53=1,'SASS5 Calc Sheet'!$B46,"")</f>
        <v/>
      </c>
      <c r="EM46" s="3" t="str">
        <f aca="false">IF('Data Capture sheet'!EN53&gt;=1,'SASS5 Calc Sheet'!$B46,"")</f>
        <v/>
      </c>
      <c r="EN46" s="3" t="str">
        <f aca="false">IF('Data Capture sheet'!EO53&gt;=1,'SASS5 Calc Sheet'!$B46,"")</f>
        <v/>
      </c>
      <c r="EO46" s="3" t="str">
        <f aca="false">IF('Data Capture sheet'!EP53&gt;=1,'SASS5 Calc Sheet'!$B46,"")</f>
        <v/>
      </c>
      <c r="EP46" s="5" t="str">
        <f aca="false">IF('Data Capture sheet'!EQ53=1,'SASS5 Calc Sheet'!$B46,"")</f>
        <v/>
      </c>
      <c r="EQ46" s="3" t="str">
        <f aca="false">IF('Data Capture sheet'!ER53&gt;=1,'SASS5 Calc Sheet'!$B46,"")</f>
        <v/>
      </c>
      <c r="ER46" s="3" t="str">
        <f aca="false">IF('Data Capture sheet'!ES53&gt;=1,'SASS5 Calc Sheet'!$B46,"")</f>
        <v/>
      </c>
      <c r="ES46" s="3" t="str">
        <f aca="false">IF('Data Capture sheet'!ET53&gt;=1,'SASS5 Calc Sheet'!$B46,"")</f>
        <v/>
      </c>
      <c r="ET46" s="5" t="str">
        <f aca="false">IF('Data Capture sheet'!EU53=1,'SASS5 Calc Sheet'!$B46,"")</f>
        <v/>
      </c>
      <c r="EU46" s="3" t="str">
        <f aca="false">IF('Data Capture sheet'!EV53&gt;=1,'SASS5 Calc Sheet'!$B46,"")</f>
        <v/>
      </c>
      <c r="EV46" s="3" t="str">
        <f aca="false">IF('Data Capture sheet'!EW53&gt;=1,'SASS5 Calc Sheet'!$B46,"")</f>
        <v/>
      </c>
      <c r="EW46" s="3" t="str">
        <f aca="false">IF('Data Capture sheet'!EX53&gt;=1,'SASS5 Calc Sheet'!$B46,"")</f>
        <v/>
      </c>
      <c r="EX46" s="5" t="str">
        <f aca="false">IF('Data Capture sheet'!EY53=1,'SASS5 Calc Sheet'!$B46,"")</f>
        <v/>
      </c>
      <c r="EY46" s="3" t="str">
        <f aca="false">IF('Data Capture sheet'!EZ53&gt;=1,'SASS5 Calc Sheet'!$B46,"")</f>
        <v/>
      </c>
      <c r="EZ46" s="3" t="str">
        <f aca="false">IF('Data Capture sheet'!FA53&gt;=1,'SASS5 Calc Sheet'!$B46,"")</f>
        <v/>
      </c>
      <c r="FA46" s="3" t="str">
        <f aca="false">IF('Data Capture sheet'!FB53&gt;=1,'SASS5 Calc Sheet'!$B46,"")</f>
        <v/>
      </c>
      <c r="FB46" s="5" t="str">
        <f aca="false">IF('Data Capture sheet'!FC53=1,'SASS5 Calc Sheet'!$B46,"")</f>
        <v/>
      </c>
      <c r="FC46" s="3" t="str">
        <f aca="false">IF('Data Capture sheet'!FD53&gt;=1,'SASS5 Calc Sheet'!$B46,"")</f>
        <v/>
      </c>
      <c r="FD46" s="3" t="str">
        <f aca="false">IF('Data Capture sheet'!FE53&gt;=1,'SASS5 Calc Sheet'!$B46,"")</f>
        <v/>
      </c>
      <c r="FE46" s="3" t="str">
        <f aca="false">IF('Data Capture sheet'!FF53&gt;=1,'SASS5 Calc Sheet'!$B46,"")</f>
        <v/>
      </c>
      <c r="FF46" s="5" t="str">
        <f aca="false">IF('Data Capture sheet'!FG53=1,'SASS5 Calc Sheet'!$B46,"")</f>
        <v/>
      </c>
      <c r="FG46" s="3" t="str">
        <f aca="false">IF('Data Capture sheet'!FH53&gt;=1,'SASS5 Calc Sheet'!$B46,"")</f>
        <v/>
      </c>
      <c r="FH46" s="3" t="str">
        <f aca="false">IF('Data Capture sheet'!FI53&gt;=1,'SASS5 Calc Sheet'!$B46,"")</f>
        <v/>
      </c>
      <c r="FI46" s="3" t="str">
        <f aca="false">IF('Data Capture sheet'!FJ53&gt;=1,'SASS5 Calc Sheet'!$B46,"")</f>
        <v/>
      </c>
      <c r="FJ46" s="5" t="str">
        <f aca="false">IF('Data Capture sheet'!FK53=1,'SASS5 Calc Sheet'!$B46,"")</f>
        <v/>
      </c>
      <c r="FK46" s="3" t="str">
        <f aca="false">IF('Data Capture sheet'!FL53&gt;=1,'SASS5 Calc Sheet'!$B46,"")</f>
        <v/>
      </c>
      <c r="FL46" s="3" t="str">
        <f aca="false">IF('Data Capture sheet'!FM53&gt;=1,'SASS5 Calc Sheet'!$B46,"")</f>
        <v/>
      </c>
      <c r="FM46" s="3" t="str">
        <f aca="false">IF('Data Capture sheet'!FN53&gt;=1,'SASS5 Calc Sheet'!$B46,"")</f>
        <v/>
      </c>
      <c r="FN46" s="5" t="str">
        <f aca="false">IF('Data Capture sheet'!FO53=1,'SASS5 Calc Sheet'!$B46,"")</f>
        <v/>
      </c>
      <c r="FO46" s="3" t="str">
        <f aca="false">IF('Data Capture sheet'!FP53&gt;=1,'SASS5 Calc Sheet'!$B46,"")</f>
        <v/>
      </c>
      <c r="FP46" s="3" t="str">
        <f aca="false">IF('Data Capture sheet'!FQ53&gt;=1,'SASS5 Calc Sheet'!$B46,"")</f>
        <v/>
      </c>
      <c r="FQ46" s="3" t="str">
        <f aca="false">IF('Data Capture sheet'!FR53&gt;=1,'SASS5 Calc Sheet'!$B46,"")</f>
        <v/>
      </c>
      <c r="FR46" s="5" t="str">
        <f aca="false">IF('Data Capture sheet'!FS53=1,'SASS5 Calc Sheet'!$B46,"")</f>
        <v/>
      </c>
      <c r="FS46" s="3" t="str">
        <f aca="false">IF('Data Capture sheet'!FT53&gt;=1,'SASS5 Calc Sheet'!$B46,"")</f>
        <v/>
      </c>
      <c r="FT46" s="3" t="str">
        <f aca="false">IF('Data Capture sheet'!FU53&gt;=1,'SASS5 Calc Sheet'!$B46,"")</f>
        <v/>
      </c>
      <c r="FU46" s="3" t="str">
        <f aca="false">IF('Data Capture sheet'!FV53&gt;=1,'SASS5 Calc Sheet'!$B46,"")</f>
        <v/>
      </c>
      <c r="FV46" s="5" t="str">
        <f aca="false">IF('Data Capture sheet'!FW53=1,'SASS5 Calc Sheet'!$B46,"")</f>
        <v/>
      </c>
      <c r="FW46" s="3" t="str">
        <f aca="false">IF('Data Capture sheet'!FX53&gt;=1,'SASS5 Calc Sheet'!$B46,"")</f>
        <v/>
      </c>
      <c r="FX46" s="3" t="str">
        <f aca="false">IF('Data Capture sheet'!FY53&gt;=1,'SASS5 Calc Sheet'!$B46,"")</f>
        <v/>
      </c>
      <c r="FY46" s="3" t="str">
        <f aca="false">IF('Data Capture sheet'!FZ53&gt;=1,'SASS5 Calc Sheet'!$B46,"")</f>
        <v/>
      </c>
      <c r="FZ46" s="5" t="str">
        <f aca="false">IF('Data Capture sheet'!GA53=1,'SASS5 Calc Sheet'!$B46,"")</f>
        <v/>
      </c>
      <c r="GA46" s="3" t="str">
        <f aca="false">IF('Data Capture sheet'!GB53&gt;=1,'SASS5 Calc Sheet'!$B46,"")</f>
        <v/>
      </c>
      <c r="GB46" s="3" t="str">
        <f aca="false">IF('Data Capture sheet'!GC53&gt;=1,'SASS5 Calc Sheet'!$B46,"")</f>
        <v/>
      </c>
      <c r="GC46" s="3" t="str">
        <f aca="false">IF('Data Capture sheet'!GD53&gt;=1,'SASS5 Calc Sheet'!$B46,"")</f>
        <v/>
      </c>
      <c r="GD46" s="5" t="str">
        <f aca="false">IF('Data Capture sheet'!GE53=1,'SASS5 Calc Sheet'!$B46,"")</f>
        <v/>
      </c>
      <c r="GE46" s="3" t="str">
        <f aca="false">IF('Data Capture sheet'!GF53&gt;=1,'SASS5 Calc Sheet'!$B46,"")</f>
        <v/>
      </c>
      <c r="GF46" s="3" t="str">
        <f aca="false">IF('Data Capture sheet'!GG53&gt;=1,'SASS5 Calc Sheet'!$B46,"")</f>
        <v/>
      </c>
      <c r="GG46" s="3" t="str">
        <f aca="false">IF('Data Capture sheet'!GH53&gt;=1,'SASS5 Calc Sheet'!$B46,"")</f>
        <v/>
      </c>
      <c r="GH46" s="5" t="str">
        <f aca="false">IF('Data Capture sheet'!GI53=1,'SASS5 Calc Sheet'!$B46,"")</f>
        <v/>
      </c>
      <c r="GI46" s="3" t="str">
        <f aca="false">IF('Data Capture sheet'!GJ53&gt;=1,'SASS5 Calc Sheet'!$B46,"")</f>
        <v/>
      </c>
      <c r="GJ46" s="3" t="str">
        <f aca="false">IF('Data Capture sheet'!GK53&gt;=1,'SASS5 Calc Sheet'!$B46,"")</f>
        <v/>
      </c>
      <c r="GK46" s="3" t="str">
        <f aca="false">IF('Data Capture sheet'!GL53&gt;=1,'SASS5 Calc Sheet'!$B46,"")</f>
        <v/>
      </c>
      <c r="GL46" s="5" t="str">
        <f aca="false">IF('Data Capture sheet'!GM53=1,'SASS5 Calc Sheet'!$B46,"")</f>
        <v/>
      </c>
      <c r="GM46" s="3" t="str">
        <f aca="false">IF('Data Capture sheet'!GN53&gt;=1,'SASS5 Calc Sheet'!$B46,"")</f>
        <v/>
      </c>
      <c r="GN46" s="3" t="str">
        <f aca="false">IF('Data Capture sheet'!GO53&gt;=1,'SASS5 Calc Sheet'!$B46,"")</f>
        <v/>
      </c>
      <c r="GO46" s="3" t="str">
        <f aca="false">IF('Data Capture sheet'!GP53&gt;=1,'SASS5 Calc Sheet'!$B46,"")</f>
        <v/>
      </c>
      <c r="GP46" s="5" t="str">
        <f aca="false">IF('Data Capture sheet'!GQ53=1,'SASS5 Calc Sheet'!$B46,"")</f>
        <v/>
      </c>
      <c r="GQ46" s="3" t="str">
        <f aca="false">IF('Data Capture sheet'!GR53&gt;=1,'SASS5 Calc Sheet'!$B46,"")</f>
        <v/>
      </c>
      <c r="GR46" s="3" t="str">
        <f aca="false">IF('Data Capture sheet'!GS53&gt;=1,'SASS5 Calc Sheet'!$B46,"")</f>
        <v/>
      </c>
      <c r="GS46" s="3" t="str">
        <f aca="false">IF('Data Capture sheet'!GT53&gt;=1,'SASS5 Calc Sheet'!$B46,"")</f>
        <v/>
      </c>
      <c r="GT46" s="5" t="str">
        <f aca="false">IF('Data Capture sheet'!GU53=1,'SASS5 Calc Sheet'!$B46,"")</f>
        <v/>
      </c>
      <c r="GU46" s="3" t="str">
        <f aca="false">IF('Data Capture sheet'!GV53&gt;=1,'SASS5 Calc Sheet'!$B46,"")</f>
        <v/>
      </c>
      <c r="GV46" s="3" t="str">
        <f aca="false">IF('Data Capture sheet'!GW53&gt;=1,'SASS5 Calc Sheet'!$B46,"")</f>
        <v/>
      </c>
      <c r="GW46" s="3" t="str">
        <f aca="false">IF('Data Capture sheet'!GX53&gt;=1,'SASS5 Calc Sheet'!$B46,"")</f>
        <v/>
      </c>
      <c r="GX46" s="5" t="str">
        <f aca="false">IF('Data Capture sheet'!GY53=1,'SASS5 Calc Sheet'!$B46,"")</f>
        <v/>
      </c>
      <c r="GY46" s="3" t="str">
        <f aca="false">IF('Data Capture sheet'!GZ53&gt;=1,'SASS5 Calc Sheet'!$B46,"")</f>
        <v/>
      </c>
      <c r="GZ46" s="3" t="str">
        <f aca="false">IF('Data Capture sheet'!HA53&gt;=1,'SASS5 Calc Sheet'!$B46,"")</f>
        <v/>
      </c>
      <c r="HA46" s="3" t="str">
        <f aca="false">IF('Data Capture sheet'!HB53&gt;=1,'SASS5 Calc Sheet'!$B46,"")</f>
        <v/>
      </c>
      <c r="HB46" s="5" t="str">
        <f aca="false">IF('Data Capture sheet'!HC53=1,'SASS5 Calc Sheet'!$B46,"")</f>
        <v/>
      </c>
      <c r="HC46" s="3" t="str">
        <f aca="false">IF('Data Capture sheet'!HD53&gt;=1,'SASS5 Calc Sheet'!$B46,"")</f>
        <v/>
      </c>
      <c r="HD46" s="3" t="str">
        <f aca="false">IF('Data Capture sheet'!HE53&gt;=1,'SASS5 Calc Sheet'!$B46,"")</f>
        <v/>
      </c>
      <c r="HE46" s="3" t="str">
        <f aca="false">IF('Data Capture sheet'!HF53&gt;=1,'SASS5 Calc Sheet'!$B46,"")</f>
        <v/>
      </c>
      <c r="HF46" s="5" t="str">
        <f aca="false">IF('Data Capture sheet'!HG53=1,'SASS5 Calc Sheet'!$B46,"")</f>
        <v/>
      </c>
      <c r="HG46" s="3" t="str">
        <f aca="false">IF('Data Capture sheet'!HH53&gt;=1,'SASS5 Calc Sheet'!$B46,"")</f>
        <v/>
      </c>
      <c r="HH46" s="3" t="str">
        <f aca="false">IF('Data Capture sheet'!HI53&gt;=1,'SASS5 Calc Sheet'!$B46,"")</f>
        <v/>
      </c>
      <c r="HI46" s="3" t="str">
        <f aca="false">IF('Data Capture sheet'!HJ53&gt;=1,'SASS5 Calc Sheet'!$B46,"")</f>
        <v/>
      </c>
      <c r="HJ46" s="5" t="str">
        <f aca="false">IF('Data Capture sheet'!HK53=1,'SASS5 Calc Sheet'!$B46,"")</f>
        <v/>
      </c>
      <c r="HK46" s="3" t="str">
        <f aca="false">IF('Data Capture sheet'!HL53&gt;=1,'SASS5 Calc Sheet'!$B46,"")</f>
        <v/>
      </c>
      <c r="HL46" s="3" t="str">
        <f aca="false">IF('Data Capture sheet'!HM53&gt;=1,'SASS5 Calc Sheet'!$B46,"")</f>
        <v/>
      </c>
      <c r="HM46" s="3" t="str">
        <f aca="false">IF('Data Capture sheet'!HN53&gt;=1,'SASS5 Calc Sheet'!$B46,"")</f>
        <v/>
      </c>
      <c r="HN46" s="5" t="str">
        <f aca="false">IF('Data Capture sheet'!HO53=1,'SASS5 Calc Sheet'!$B46,"")</f>
        <v/>
      </c>
      <c r="HO46" s="3" t="str">
        <f aca="false">IF('Data Capture sheet'!HP53&gt;=1,'SASS5 Calc Sheet'!$B46,"")</f>
        <v/>
      </c>
      <c r="HP46" s="3" t="str">
        <f aca="false">IF('Data Capture sheet'!HQ53&gt;=1,'SASS5 Calc Sheet'!$B46,"")</f>
        <v/>
      </c>
      <c r="HQ46" s="3" t="str">
        <f aca="false">IF('Data Capture sheet'!HR53&gt;=1,'SASS5 Calc Sheet'!$B46,"")</f>
        <v/>
      </c>
      <c r="HR46" s="5" t="str">
        <f aca="false">IF('Data Capture sheet'!HS53=1,'SASS5 Calc Sheet'!$B46,"")</f>
        <v/>
      </c>
      <c r="HS46" s="3" t="str">
        <f aca="false">IF('Data Capture sheet'!HT53&gt;=1,'SASS5 Calc Sheet'!$B46,"")</f>
        <v/>
      </c>
      <c r="HT46" s="3" t="str">
        <f aca="false">IF('Data Capture sheet'!HU53&gt;=1,'SASS5 Calc Sheet'!$B46,"")</f>
        <v/>
      </c>
      <c r="HU46" s="3" t="str">
        <f aca="false">IF('Data Capture sheet'!HV53&gt;=1,'SASS5 Calc Sheet'!$B46,"")</f>
        <v/>
      </c>
      <c r="HV46" s="5" t="str">
        <f aca="false">IF('Data Capture sheet'!HW53=1,'SASS5 Calc Sheet'!$B46,"")</f>
        <v/>
      </c>
      <c r="HW46" s="3" t="str">
        <f aca="false">IF('Data Capture sheet'!HX53&gt;=1,'SASS5 Calc Sheet'!$B46,"")</f>
        <v/>
      </c>
      <c r="HX46" s="3" t="str">
        <f aca="false">IF('Data Capture sheet'!HY53&gt;=1,'SASS5 Calc Sheet'!$B46,"")</f>
        <v/>
      </c>
      <c r="HY46" s="3" t="str">
        <f aca="false">IF('Data Capture sheet'!HZ53&gt;=1,'SASS5 Calc Sheet'!$B46,"")</f>
        <v/>
      </c>
      <c r="HZ46" s="5" t="str">
        <f aca="false">IF('Data Capture sheet'!IA53=1,'SASS5 Calc Sheet'!$B46,"")</f>
        <v/>
      </c>
      <c r="IA46" s="3" t="str">
        <f aca="false">IF('Data Capture sheet'!IB53&gt;=1,'SASS5 Calc Sheet'!$B46,"")</f>
        <v/>
      </c>
      <c r="IB46" s="3" t="str">
        <f aca="false">IF('Data Capture sheet'!IC53&gt;=1,'SASS5 Calc Sheet'!$B46,"")</f>
        <v/>
      </c>
      <c r="IC46" s="3" t="str">
        <f aca="false">IF('Data Capture sheet'!ID53&gt;=1,'SASS5 Calc Sheet'!$B46,"")</f>
        <v/>
      </c>
      <c r="ID46" s="5" t="str">
        <f aca="false">IF('Data Capture sheet'!IE53=1,'SASS5 Calc Sheet'!$B46,"")</f>
        <v/>
      </c>
      <c r="IE46" s="3" t="str">
        <f aca="false">IF('Data Capture sheet'!IF53&gt;=1,'SASS5 Calc Sheet'!$B46,"")</f>
        <v/>
      </c>
      <c r="IF46" s="3" t="str">
        <f aca="false">IF('Data Capture sheet'!IG53&gt;=1,'SASS5 Calc Sheet'!$B46,"")</f>
        <v/>
      </c>
      <c r="IG46" s="3" t="str">
        <f aca="false">IF('Data Capture sheet'!IH53&gt;=1,'SASS5 Calc Sheet'!$B46,"")</f>
        <v/>
      </c>
      <c r="IH46" s="5" t="str">
        <f aca="false">IF('Data Capture sheet'!II53=1,'SASS5 Calc Sheet'!$B46,"")</f>
        <v/>
      </c>
      <c r="II46" s="3" t="e">
        <f aca="false">IF(#REF!&gt;=1,'SASS5 Calc Sheet'!$B46,"")</f>
        <v>#REF!</v>
      </c>
      <c r="IJ46" s="3" t="e">
        <f aca="false">IF(#REF!&gt;=1,'SASS5 Calc Sheet'!$B46,"")</f>
        <v>#REF!</v>
      </c>
      <c r="IK46" s="3" t="e">
        <f aca="false">IF(#REF!&gt;=1,'SASS5 Calc Sheet'!$B46,"")</f>
        <v>#REF!</v>
      </c>
      <c r="IL46" s="5" t="e">
        <f aca="false">IF(#REF!=1,'SASS5 Calc Sheet'!$B46,"")</f>
        <v>#REF!</v>
      </c>
      <c r="IM46" s="3" t="e">
        <f aca="false">IF(#REF!&gt;=1,'SASS5 Calc Sheet'!$B46,"")</f>
        <v>#REF!</v>
      </c>
      <c r="IN46" s="3" t="e">
        <f aca="false">IF(#REF!&gt;=1,'SASS5 Calc Sheet'!$B46,"")</f>
        <v>#REF!</v>
      </c>
      <c r="IO46" s="3" t="e">
        <f aca="false">IF(#REF!&gt;=1,'SASS5 Calc Sheet'!$B46,"")</f>
        <v>#REF!</v>
      </c>
      <c r="IP46" s="5" t="e">
        <f aca="false">IF(#REF!=1,'SASS5 Calc Sheet'!$B46,"")</f>
        <v>#REF!</v>
      </c>
      <c r="IQ46" s="3" t="e">
        <f aca="false">IF(#REF!&gt;=1,'SASS5 Calc Sheet'!$B46,"")</f>
        <v>#REF!</v>
      </c>
      <c r="IR46" s="3" t="e">
        <f aca="false">IF(#REF!&gt;=1,'SASS5 Calc Sheet'!$B46,"")</f>
        <v>#REF!</v>
      </c>
      <c r="IS46" s="3" t="e">
        <f aca="false">IF(#REF!&gt;=1,'SASS5 Calc Sheet'!$B46,"")</f>
        <v>#REF!</v>
      </c>
      <c r="IT46" s="5" t="e">
        <f aca="false">IF(#REF!=1,'SASS5 Calc Sheet'!$B46,"")</f>
        <v>#REF!</v>
      </c>
    </row>
    <row r="47" customFormat="false" ht="12.75" hidden="false" customHeight="false" outlineLevel="0" collapsed="false">
      <c r="A47" s="0" t="s">
        <v>53</v>
      </c>
      <c r="B47" s="0" t="n">
        <v>5</v>
      </c>
      <c r="C47" s="3" t="str">
        <f aca="false">IF('Data Capture sheet'!D54&gt;=1,'SASS5 Calc Sheet'!$B47,"")</f>
        <v/>
      </c>
      <c r="D47" s="3" t="str">
        <f aca="false">IF('Data Capture sheet'!E54&gt;=1,'SASS5 Calc Sheet'!$B47,"")</f>
        <v/>
      </c>
      <c r="E47" s="3" t="str">
        <f aca="false">IF('Data Capture sheet'!F54&gt;=1,'SASS5 Calc Sheet'!$B47,"")</f>
        <v/>
      </c>
      <c r="F47" s="5" t="str">
        <f aca="false">IF('Data Capture sheet'!G54=1,'SASS5 Calc Sheet'!$B47,"")</f>
        <v/>
      </c>
      <c r="G47" s="3" t="str">
        <f aca="false">IF('Data Capture sheet'!H54&gt;=1,'SASS5 Calc Sheet'!$B47,"")</f>
        <v/>
      </c>
      <c r="H47" s="3" t="str">
        <f aca="false">IF('Data Capture sheet'!I54&gt;=1,'SASS5 Calc Sheet'!$B47,"")</f>
        <v/>
      </c>
      <c r="I47" s="3" t="str">
        <f aca="false">IF('Data Capture sheet'!J54&gt;=1,'SASS5 Calc Sheet'!$B47,"")</f>
        <v/>
      </c>
      <c r="J47" s="5" t="str">
        <f aca="false">IF('Data Capture sheet'!K54=1,'SASS5 Calc Sheet'!$B47,"")</f>
        <v/>
      </c>
      <c r="K47" s="3" t="str">
        <f aca="false">IF('Data Capture sheet'!L54&gt;=1,'SASS5 Calc Sheet'!$B47,"")</f>
        <v/>
      </c>
      <c r="L47" s="3" t="str">
        <f aca="false">IF('Data Capture sheet'!M54&gt;=1,'SASS5 Calc Sheet'!$B47,"")</f>
        <v/>
      </c>
      <c r="M47" s="3" t="str">
        <f aca="false">IF('Data Capture sheet'!N54&gt;=1,'SASS5 Calc Sheet'!$B47,"")</f>
        <v/>
      </c>
      <c r="N47" s="5" t="str">
        <f aca="false">IF('Data Capture sheet'!O54=1,'SASS5 Calc Sheet'!$B47,"")</f>
        <v/>
      </c>
      <c r="O47" s="3" t="str">
        <f aca="false">IF('Data Capture sheet'!P54&gt;=1,'SASS5 Calc Sheet'!$B47,"")</f>
        <v/>
      </c>
      <c r="P47" s="3" t="str">
        <f aca="false">IF('Data Capture sheet'!Q54&gt;=1,'SASS5 Calc Sheet'!$B47,"")</f>
        <v/>
      </c>
      <c r="Q47" s="3" t="str">
        <f aca="false">IF('Data Capture sheet'!R54&gt;=1,'SASS5 Calc Sheet'!$B47,"")</f>
        <v/>
      </c>
      <c r="R47" s="5" t="str">
        <f aca="false">IF('Data Capture sheet'!S54=1,'SASS5 Calc Sheet'!$B47,"")</f>
        <v/>
      </c>
      <c r="S47" s="3" t="str">
        <f aca="false">IF('Data Capture sheet'!T54&gt;=1,'SASS5 Calc Sheet'!$B47,"")</f>
        <v/>
      </c>
      <c r="T47" s="3" t="str">
        <f aca="false">IF('Data Capture sheet'!U54&gt;=1,'SASS5 Calc Sheet'!$B47,"")</f>
        <v/>
      </c>
      <c r="U47" s="3" t="str">
        <f aca="false">IF('Data Capture sheet'!V54&gt;=1,'SASS5 Calc Sheet'!$B47,"")</f>
        <v/>
      </c>
      <c r="V47" s="5" t="str">
        <f aca="false">IF('Data Capture sheet'!W54=1,'SASS5 Calc Sheet'!$B47,"")</f>
        <v/>
      </c>
      <c r="W47" s="3" t="str">
        <f aca="false">IF('Data Capture sheet'!X54&gt;=1,'SASS5 Calc Sheet'!$B47,"")</f>
        <v/>
      </c>
      <c r="X47" s="3" t="str">
        <f aca="false">IF('Data Capture sheet'!Y54&gt;=1,'SASS5 Calc Sheet'!$B47,"")</f>
        <v/>
      </c>
      <c r="Y47" s="3" t="str">
        <f aca="false">IF('Data Capture sheet'!Z54&gt;=1,'SASS5 Calc Sheet'!$B47,"")</f>
        <v/>
      </c>
      <c r="Z47" s="5" t="str">
        <f aca="false">IF('Data Capture sheet'!AA54=1,'SASS5 Calc Sheet'!$B47,"")</f>
        <v/>
      </c>
      <c r="AA47" s="3" t="str">
        <f aca="false">IF('Data Capture sheet'!AB54&gt;=1,'SASS5 Calc Sheet'!$B47,"")</f>
        <v/>
      </c>
      <c r="AB47" s="3" t="str">
        <f aca="false">IF('Data Capture sheet'!AC54&gt;=1,'SASS5 Calc Sheet'!$B47,"")</f>
        <v/>
      </c>
      <c r="AC47" s="3" t="str">
        <f aca="false">IF('Data Capture sheet'!AD54&gt;=1,'SASS5 Calc Sheet'!$B47,"")</f>
        <v/>
      </c>
      <c r="AD47" s="5" t="str">
        <f aca="false">IF('Data Capture sheet'!AE54=1,'SASS5 Calc Sheet'!$B47,"")</f>
        <v/>
      </c>
      <c r="AE47" s="3" t="str">
        <f aca="false">IF('Data Capture sheet'!AF54&gt;=1,'SASS5 Calc Sheet'!$B47,"")</f>
        <v/>
      </c>
      <c r="AF47" s="3" t="str">
        <f aca="false">IF('Data Capture sheet'!AG54&gt;=1,'SASS5 Calc Sheet'!$B47,"")</f>
        <v/>
      </c>
      <c r="AG47" s="3" t="str">
        <f aca="false">IF('Data Capture sheet'!AH54&gt;=1,'SASS5 Calc Sheet'!$B47,"")</f>
        <v/>
      </c>
      <c r="AH47" s="5" t="str">
        <f aca="false">IF('Data Capture sheet'!AI54=1,'SASS5 Calc Sheet'!$B47,"")</f>
        <v/>
      </c>
      <c r="AI47" s="3" t="str">
        <f aca="false">IF('Data Capture sheet'!AJ54&gt;=1,'SASS5 Calc Sheet'!$B47,"")</f>
        <v/>
      </c>
      <c r="AJ47" s="3" t="str">
        <f aca="false">IF('Data Capture sheet'!AK54&gt;=1,'SASS5 Calc Sheet'!$B47,"")</f>
        <v/>
      </c>
      <c r="AK47" s="3" t="str">
        <f aca="false">IF('Data Capture sheet'!AL54&gt;=1,'SASS5 Calc Sheet'!$B47,"")</f>
        <v/>
      </c>
      <c r="AL47" s="5" t="str">
        <f aca="false">IF('Data Capture sheet'!AM54=1,'SASS5 Calc Sheet'!$B47,"")</f>
        <v/>
      </c>
      <c r="AM47" s="3" t="str">
        <f aca="false">IF('Data Capture sheet'!AN54&gt;=1,'SASS5 Calc Sheet'!$B47,"")</f>
        <v/>
      </c>
      <c r="AN47" s="3" t="str">
        <f aca="false">IF('Data Capture sheet'!AO54&gt;=1,'SASS5 Calc Sheet'!$B47,"")</f>
        <v/>
      </c>
      <c r="AO47" s="3" t="str">
        <f aca="false">IF('Data Capture sheet'!AP54&gt;=1,'SASS5 Calc Sheet'!$B47,"")</f>
        <v/>
      </c>
      <c r="AP47" s="5" t="str">
        <f aca="false">IF('Data Capture sheet'!AQ54=1,'SASS5 Calc Sheet'!$B47,"")</f>
        <v/>
      </c>
      <c r="AQ47" s="3" t="str">
        <f aca="false">IF('Data Capture sheet'!AR54&gt;=1,'SASS5 Calc Sheet'!$B47,"")</f>
        <v/>
      </c>
      <c r="AR47" s="3" t="str">
        <f aca="false">IF('Data Capture sheet'!AS54&gt;=1,'SASS5 Calc Sheet'!$B47,"")</f>
        <v/>
      </c>
      <c r="AS47" s="3" t="str">
        <f aca="false">IF('Data Capture sheet'!AT54&gt;=1,'SASS5 Calc Sheet'!$B47,"")</f>
        <v/>
      </c>
      <c r="AT47" s="5" t="str">
        <f aca="false">IF('Data Capture sheet'!AU54=1,'SASS5 Calc Sheet'!$B47,"")</f>
        <v/>
      </c>
      <c r="AU47" s="3" t="str">
        <f aca="false">IF('Data Capture sheet'!AV54&gt;=1,'SASS5 Calc Sheet'!$B47,"")</f>
        <v/>
      </c>
      <c r="AV47" s="3" t="str">
        <f aca="false">IF('Data Capture sheet'!AW54&gt;=1,'SASS5 Calc Sheet'!$B47,"")</f>
        <v/>
      </c>
      <c r="AW47" s="3" t="str">
        <f aca="false">IF('Data Capture sheet'!AX54&gt;=1,'SASS5 Calc Sheet'!$B47,"")</f>
        <v/>
      </c>
      <c r="AX47" s="5" t="str">
        <f aca="false">IF('Data Capture sheet'!AY54=1,'SASS5 Calc Sheet'!$B47,"")</f>
        <v/>
      </c>
      <c r="AY47" s="3" t="str">
        <f aca="false">IF('Data Capture sheet'!AZ54&gt;=1,'SASS5 Calc Sheet'!$B47,"")</f>
        <v/>
      </c>
      <c r="AZ47" s="3" t="str">
        <f aca="false">IF('Data Capture sheet'!BA54&gt;=1,'SASS5 Calc Sheet'!$B47,"")</f>
        <v/>
      </c>
      <c r="BA47" s="3" t="str">
        <f aca="false">IF('Data Capture sheet'!BB54&gt;=1,'SASS5 Calc Sheet'!$B47,"")</f>
        <v/>
      </c>
      <c r="BB47" s="5" t="str">
        <f aca="false">IF('Data Capture sheet'!BC54=1,'SASS5 Calc Sheet'!$B47,"")</f>
        <v/>
      </c>
      <c r="BC47" s="3" t="str">
        <f aca="false">IF('Data Capture sheet'!BD54&gt;=1,'SASS5 Calc Sheet'!$B47,"")</f>
        <v/>
      </c>
      <c r="BD47" s="3" t="str">
        <f aca="false">IF('Data Capture sheet'!BE54&gt;=1,'SASS5 Calc Sheet'!$B47,"")</f>
        <v/>
      </c>
      <c r="BE47" s="3" t="str">
        <f aca="false">IF('Data Capture sheet'!BF54&gt;=1,'SASS5 Calc Sheet'!$B47,"")</f>
        <v/>
      </c>
      <c r="BF47" s="5" t="str">
        <f aca="false">IF('Data Capture sheet'!BG54=1,'SASS5 Calc Sheet'!$B47,"")</f>
        <v/>
      </c>
      <c r="BG47" s="3" t="str">
        <f aca="false">IF('Data Capture sheet'!BH54&gt;=1,'SASS5 Calc Sheet'!$B47,"")</f>
        <v/>
      </c>
      <c r="BH47" s="3" t="str">
        <f aca="false">IF('Data Capture sheet'!BI54&gt;=1,'SASS5 Calc Sheet'!$B47,"")</f>
        <v/>
      </c>
      <c r="BI47" s="3" t="str">
        <f aca="false">IF('Data Capture sheet'!BJ54&gt;=1,'SASS5 Calc Sheet'!$B47,"")</f>
        <v/>
      </c>
      <c r="BJ47" s="5" t="str">
        <f aca="false">IF('Data Capture sheet'!BK54=1,'SASS5 Calc Sheet'!$B47,"")</f>
        <v/>
      </c>
      <c r="BK47" s="3" t="str">
        <f aca="false">IF('Data Capture sheet'!BL54&gt;=1,'SASS5 Calc Sheet'!$B47,"")</f>
        <v/>
      </c>
      <c r="BL47" s="3" t="str">
        <f aca="false">IF('Data Capture sheet'!BM54&gt;=1,'SASS5 Calc Sheet'!$B47,"")</f>
        <v/>
      </c>
      <c r="BM47" s="3" t="str">
        <f aca="false">IF('Data Capture sheet'!BN54&gt;=1,'SASS5 Calc Sheet'!$B47,"")</f>
        <v/>
      </c>
      <c r="BN47" s="5" t="str">
        <f aca="false">IF('Data Capture sheet'!BO54=1,'SASS5 Calc Sheet'!$B47,"")</f>
        <v/>
      </c>
      <c r="BO47" s="3" t="str">
        <f aca="false">IF('Data Capture sheet'!BP54&gt;=1,'SASS5 Calc Sheet'!$B47,"")</f>
        <v/>
      </c>
      <c r="BP47" s="3" t="str">
        <f aca="false">IF('Data Capture sheet'!BQ54&gt;=1,'SASS5 Calc Sheet'!$B47,"")</f>
        <v/>
      </c>
      <c r="BQ47" s="3" t="str">
        <f aca="false">IF('Data Capture sheet'!BR54&gt;=1,'SASS5 Calc Sheet'!$B47,"")</f>
        <v/>
      </c>
      <c r="BR47" s="5" t="str">
        <f aca="false">IF('Data Capture sheet'!BS54=1,'SASS5 Calc Sheet'!$B47,"")</f>
        <v/>
      </c>
      <c r="BS47" s="3" t="str">
        <f aca="false">IF('Data Capture sheet'!BT54&gt;=1,'SASS5 Calc Sheet'!$B47,"")</f>
        <v/>
      </c>
      <c r="BT47" s="3" t="str">
        <f aca="false">IF('Data Capture sheet'!BU54&gt;=1,'SASS5 Calc Sheet'!$B47,"")</f>
        <v/>
      </c>
      <c r="BU47" s="3" t="str">
        <f aca="false">IF('Data Capture sheet'!BV54&gt;=1,'SASS5 Calc Sheet'!$B47,"")</f>
        <v/>
      </c>
      <c r="BV47" s="5" t="str">
        <f aca="false">IF('Data Capture sheet'!BW54=1,'SASS5 Calc Sheet'!$B47,"")</f>
        <v/>
      </c>
      <c r="BW47" s="3" t="str">
        <f aca="false">IF('Data Capture sheet'!BX54&gt;=1,'SASS5 Calc Sheet'!$B47,"")</f>
        <v/>
      </c>
      <c r="BX47" s="3" t="str">
        <f aca="false">IF('Data Capture sheet'!BY54&gt;=1,'SASS5 Calc Sheet'!$B47,"")</f>
        <v/>
      </c>
      <c r="BY47" s="3" t="str">
        <f aca="false">IF('Data Capture sheet'!BZ54&gt;=1,'SASS5 Calc Sheet'!$B47,"")</f>
        <v/>
      </c>
      <c r="BZ47" s="5" t="str">
        <f aca="false">IF('Data Capture sheet'!CA54=1,'SASS5 Calc Sheet'!$B47,"")</f>
        <v/>
      </c>
      <c r="CA47" s="3" t="str">
        <f aca="false">IF('Data Capture sheet'!CB54&gt;=1,'SASS5 Calc Sheet'!$B47,"")</f>
        <v/>
      </c>
      <c r="CB47" s="3" t="str">
        <f aca="false">IF('Data Capture sheet'!CC54&gt;=1,'SASS5 Calc Sheet'!$B47,"")</f>
        <v/>
      </c>
      <c r="CC47" s="3" t="str">
        <f aca="false">IF('Data Capture sheet'!CD54&gt;=1,'SASS5 Calc Sheet'!$B47,"")</f>
        <v/>
      </c>
      <c r="CD47" s="5" t="str">
        <f aca="false">IF('Data Capture sheet'!CE54=1,'SASS5 Calc Sheet'!$B47,"")</f>
        <v/>
      </c>
      <c r="CE47" s="3" t="str">
        <f aca="false">IF('Data Capture sheet'!CF54&gt;=1,'SASS5 Calc Sheet'!$B47,"")</f>
        <v/>
      </c>
      <c r="CF47" s="3" t="str">
        <f aca="false">IF('Data Capture sheet'!CG54&gt;=1,'SASS5 Calc Sheet'!$B47,"")</f>
        <v/>
      </c>
      <c r="CG47" s="3" t="str">
        <f aca="false">IF('Data Capture sheet'!CH54&gt;=1,'SASS5 Calc Sheet'!$B47,"")</f>
        <v/>
      </c>
      <c r="CH47" s="5" t="str">
        <f aca="false">IF('Data Capture sheet'!CI54=1,'SASS5 Calc Sheet'!$B47,"")</f>
        <v/>
      </c>
      <c r="CI47" s="3" t="str">
        <f aca="false">IF('Data Capture sheet'!CJ54&gt;=1,'SASS5 Calc Sheet'!$B47,"")</f>
        <v/>
      </c>
      <c r="CJ47" s="3" t="str">
        <f aca="false">IF('Data Capture sheet'!CK54&gt;=1,'SASS5 Calc Sheet'!$B47,"")</f>
        <v/>
      </c>
      <c r="CK47" s="3" t="str">
        <f aca="false">IF('Data Capture sheet'!CL54&gt;=1,'SASS5 Calc Sheet'!$B47,"")</f>
        <v/>
      </c>
      <c r="CL47" s="5" t="str">
        <f aca="false">IF('Data Capture sheet'!CM54=1,'SASS5 Calc Sheet'!$B47,"")</f>
        <v/>
      </c>
      <c r="CM47" s="3" t="str">
        <f aca="false">IF('Data Capture sheet'!CN54&gt;=1,'SASS5 Calc Sheet'!$B47,"")</f>
        <v/>
      </c>
      <c r="CN47" s="3" t="str">
        <f aca="false">IF('Data Capture sheet'!CO54&gt;=1,'SASS5 Calc Sheet'!$B47,"")</f>
        <v/>
      </c>
      <c r="CO47" s="3" t="str">
        <f aca="false">IF('Data Capture sheet'!CP54&gt;=1,'SASS5 Calc Sheet'!$B47,"")</f>
        <v/>
      </c>
      <c r="CP47" s="5" t="str">
        <f aca="false">IF('Data Capture sheet'!CQ54=1,'SASS5 Calc Sheet'!$B47,"")</f>
        <v/>
      </c>
      <c r="CQ47" s="3" t="str">
        <f aca="false">IF('Data Capture sheet'!CR54&gt;=1,'SASS5 Calc Sheet'!$B47,"")</f>
        <v/>
      </c>
      <c r="CR47" s="3" t="str">
        <f aca="false">IF('Data Capture sheet'!CS54&gt;=1,'SASS5 Calc Sheet'!$B47,"")</f>
        <v/>
      </c>
      <c r="CS47" s="3" t="str">
        <f aca="false">IF('Data Capture sheet'!CT54&gt;=1,'SASS5 Calc Sheet'!$B47,"")</f>
        <v/>
      </c>
      <c r="CT47" s="5" t="str">
        <f aca="false">IF('Data Capture sheet'!CU54=1,'SASS5 Calc Sheet'!$B47,"")</f>
        <v/>
      </c>
      <c r="CU47" s="3" t="str">
        <f aca="false">IF('Data Capture sheet'!CV54&gt;=1,'SASS5 Calc Sheet'!$B47,"")</f>
        <v/>
      </c>
      <c r="CV47" s="3" t="str">
        <f aca="false">IF('Data Capture sheet'!CW54&gt;=1,'SASS5 Calc Sheet'!$B47,"")</f>
        <v/>
      </c>
      <c r="CW47" s="3" t="str">
        <f aca="false">IF('Data Capture sheet'!CX54&gt;=1,'SASS5 Calc Sheet'!$B47,"")</f>
        <v/>
      </c>
      <c r="CX47" s="5" t="str">
        <f aca="false">IF('Data Capture sheet'!CY54=1,'SASS5 Calc Sheet'!$B47,"")</f>
        <v/>
      </c>
      <c r="CY47" s="3" t="str">
        <f aca="false">IF('Data Capture sheet'!CZ54&gt;=1,'SASS5 Calc Sheet'!$B47,"")</f>
        <v/>
      </c>
      <c r="CZ47" s="3" t="str">
        <f aca="false">IF('Data Capture sheet'!DA54&gt;=1,'SASS5 Calc Sheet'!$B47,"")</f>
        <v/>
      </c>
      <c r="DA47" s="3" t="str">
        <f aca="false">IF('Data Capture sheet'!DB54&gt;=1,'SASS5 Calc Sheet'!$B47,"")</f>
        <v/>
      </c>
      <c r="DB47" s="5" t="str">
        <f aca="false">IF('Data Capture sheet'!DC54=1,'SASS5 Calc Sheet'!$B47,"")</f>
        <v/>
      </c>
      <c r="DC47" s="3" t="str">
        <f aca="false">IF('Data Capture sheet'!DD54&gt;=1,'SASS5 Calc Sheet'!$B47,"")</f>
        <v/>
      </c>
      <c r="DD47" s="3" t="str">
        <f aca="false">IF('Data Capture sheet'!DE54&gt;=1,'SASS5 Calc Sheet'!$B47,"")</f>
        <v/>
      </c>
      <c r="DE47" s="3" t="str">
        <f aca="false">IF('Data Capture sheet'!DF54&gt;=1,'SASS5 Calc Sheet'!$B47,"")</f>
        <v/>
      </c>
      <c r="DF47" s="5" t="str">
        <f aca="false">IF('Data Capture sheet'!DG54=1,'SASS5 Calc Sheet'!$B47,"")</f>
        <v/>
      </c>
      <c r="DG47" s="3" t="str">
        <f aca="false">IF('Data Capture sheet'!DH54&gt;=1,'SASS5 Calc Sheet'!$B47,"")</f>
        <v/>
      </c>
      <c r="DH47" s="3" t="str">
        <f aca="false">IF('Data Capture sheet'!DI54&gt;=1,'SASS5 Calc Sheet'!$B47,"")</f>
        <v/>
      </c>
      <c r="DI47" s="3" t="str">
        <f aca="false">IF('Data Capture sheet'!DJ54&gt;=1,'SASS5 Calc Sheet'!$B47,"")</f>
        <v/>
      </c>
      <c r="DJ47" s="5" t="str">
        <f aca="false">IF('Data Capture sheet'!DK54=1,'SASS5 Calc Sheet'!$B47,"")</f>
        <v/>
      </c>
      <c r="DK47" s="3" t="str">
        <f aca="false">IF('Data Capture sheet'!DL54&gt;=1,'SASS5 Calc Sheet'!$B47,"")</f>
        <v/>
      </c>
      <c r="DL47" s="3" t="str">
        <f aca="false">IF('Data Capture sheet'!DM54&gt;=1,'SASS5 Calc Sheet'!$B47,"")</f>
        <v/>
      </c>
      <c r="DM47" s="3" t="str">
        <f aca="false">IF('Data Capture sheet'!DN54&gt;=1,'SASS5 Calc Sheet'!$B47,"")</f>
        <v/>
      </c>
      <c r="DN47" s="5" t="str">
        <f aca="false">IF('Data Capture sheet'!DO54=1,'SASS5 Calc Sheet'!$B47,"")</f>
        <v/>
      </c>
      <c r="DO47" s="3" t="str">
        <f aca="false">IF('Data Capture sheet'!DP54&gt;=1,'SASS5 Calc Sheet'!$B47,"")</f>
        <v/>
      </c>
      <c r="DP47" s="3" t="str">
        <f aca="false">IF('Data Capture sheet'!DQ54&gt;=1,'SASS5 Calc Sheet'!$B47,"")</f>
        <v/>
      </c>
      <c r="DQ47" s="3" t="str">
        <f aca="false">IF('Data Capture sheet'!DR54&gt;=1,'SASS5 Calc Sheet'!$B47,"")</f>
        <v/>
      </c>
      <c r="DR47" s="5" t="str">
        <f aca="false">IF('Data Capture sheet'!DS54=1,'SASS5 Calc Sheet'!$B47,"")</f>
        <v/>
      </c>
      <c r="DS47" s="3" t="str">
        <f aca="false">IF('Data Capture sheet'!DT54&gt;=1,'SASS5 Calc Sheet'!$B47,"")</f>
        <v/>
      </c>
      <c r="DT47" s="3" t="str">
        <f aca="false">IF('Data Capture sheet'!DU54&gt;=1,'SASS5 Calc Sheet'!$B47,"")</f>
        <v/>
      </c>
      <c r="DU47" s="3" t="str">
        <f aca="false">IF('Data Capture sheet'!DV54&gt;=1,'SASS5 Calc Sheet'!$B47,"")</f>
        <v/>
      </c>
      <c r="DV47" s="5" t="str">
        <f aca="false">IF('Data Capture sheet'!DW54=1,'SASS5 Calc Sheet'!$B47,"")</f>
        <v/>
      </c>
      <c r="DW47" s="3" t="str">
        <f aca="false">IF('Data Capture sheet'!DX54&gt;=1,'SASS5 Calc Sheet'!$B47,"")</f>
        <v/>
      </c>
      <c r="DX47" s="3" t="str">
        <f aca="false">IF('Data Capture sheet'!DY54&gt;=1,'SASS5 Calc Sheet'!$B47,"")</f>
        <v/>
      </c>
      <c r="DY47" s="3" t="str">
        <f aca="false">IF('Data Capture sheet'!DZ54&gt;=1,'SASS5 Calc Sheet'!$B47,"")</f>
        <v/>
      </c>
      <c r="DZ47" s="5" t="str">
        <f aca="false">IF('Data Capture sheet'!EA54=1,'SASS5 Calc Sheet'!$B47,"")</f>
        <v/>
      </c>
      <c r="EA47" s="3" t="str">
        <f aca="false">IF('Data Capture sheet'!EB54&gt;=1,'SASS5 Calc Sheet'!$B47,"")</f>
        <v/>
      </c>
      <c r="EB47" s="3" t="str">
        <f aca="false">IF('Data Capture sheet'!EC54&gt;=1,'SASS5 Calc Sheet'!$B47,"")</f>
        <v/>
      </c>
      <c r="EC47" s="3" t="str">
        <f aca="false">IF('Data Capture sheet'!ED54&gt;=1,'SASS5 Calc Sheet'!$B47,"")</f>
        <v/>
      </c>
      <c r="ED47" s="5" t="str">
        <f aca="false">IF('Data Capture sheet'!EE54=1,'SASS5 Calc Sheet'!$B47,"")</f>
        <v/>
      </c>
      <c r="EE47" s="3" t="str">
        <f aca="false">IF('Data Capture sheet'!EF54&gt;=1,'SASS5 Calc Sheet'!$B47,"")</f>
        <v/>
      </c>
      <c r="EF47" s="3" t="str">
        <f aca="false">IF('Data Capture sheet'!EG54&gt;=1,'SASS5 Calc Sheet'!$B47,"")</f>
        <v/>
      </c>
      <c r="EG47" s="3" t="str">
        <f aca="false">IF('Data Capture sheet'!EH54&gt;=1,'SASS5 Calc Sheet'!$B47,"")</f>
        <v/>
      </c>
      <c r="EH47" s="5" t="str">
        <f aca="false">IF('Data Capture sheet'!EI54=1,'SASS5 Calc Sheet'!$B47,"")</f>
        <v/>
      </c>
      <c r="EI47" s="3" t="str">
        <f aca="false">IF('Data Capture sheet'!EJ54&gt;=1,'SASS5 Calc Sheet'!$B47,"")</f>
        <v/>
      </c>
      <c r="EJ47" s="3" t="str">
        <f aca="false">IF('Data Capture sheet'!EK54&gt;=1,'SASS5 Calc Sheet'!$B47,"")</f>
        <v/>
      </c>
      <c r="EK47" s="3" t="str">
        <f aca="false">IF('Data Capture sheet'!EL54&gt;=1,'SASS5 Calc Sheet'!$B47,"")</f>
        <v/>
      </c>
      <c r="EL47" s="5" t="str">
        <f aca="false">IF('Data Capture sheet'!EM54=1,'SASS5 Calc Sheet'!$B47,"")</f>
        <v/>
      </c>
      <c r="EM47" s="3" t="str">
        <f aca="false">IF('Data Capture sheet'!EN54&gt;=1,'SASS5 Calc Sheet'!$B47,"")</f>
        <v/>
      </c>
      <c r="EN47" s="3" t="str">
        <f aca="false">IF('Data Capture sheet'!EO54&gt;=1,'SASS5 Calc Sheet'!$B47,"")</f>
        <v/>
      </c>
      <c r="EO47" s="3" t="str">
        <f aca="false">IF('Data Capture sheet'!EP54&gt;=1,'SASS5 Calc Sheet'!$B47,"")</f>
        <v/>
      </c>
      <c r="EP47" s="5" t="str">
        <f aca="false">IF('Data Capture sheet'!EQ54=1,'SASS5 Calc Sheet'!$B47,"")</f>
        <v/>
      </c>
      <c r="EQ47" s="3" t="str">
        <f aca="false">IF('Data Capture sheet'!ER54&gt;=1,'SASS5 Calc Sheet'!$B47,"")</f>
        <v/>
      </c>
      <c r="ER47" s="3" t="str">
        <f aca="false">IF('Data Capture sheet'!ES54&gt;=1,'SASS5 Calc Sheet'!$B47,"")</f>
        <v/>
      </c>
      <c r="ES47" s="3" t="str">
        <f aca="false">IF('Data Capture sheet'!ET54&gt;=1,'SASS5 Calc Sheet'!$B47,"")</f>
        <v/>
      </c>
      <c r="ET47" s="5" t="str">
        <f aca="false">IF('Data Capture sheet'!EU54=1,'SASS5 Calc Sheet'!$B47,"")</f>
        <v/>
      </c>
      <c r="EU47" s="3" t="str">
        <f aca="false">IF('Data Capture sheet'!EV54&gt;=1,'SASS5 Calc Sheet'!$B47,"")</f>
        <v/>
      </c>
      <c r="EV47" s="3" t="str">
        <f aca="false">IF('Data Capture sheet'!EW54&gt;=1,'SASS5 Calc Sheet'!$B47,"")</f>
        <v/>
      </c>
      <c r="EW47" s="3" t="str">
        <f aca="false">IF('Data Capture sheet'!EX54&gt;=1,'SASS5 Calc Sheet'!$B47,"")</f>
        <v/>
      </c>
      <c r="EX47" s="5" t="str">
        <f aca="false">IF('Data Capture sheet'!EY54=1,'SASS5 Calc Sheet'!$B47,"")</f>
        <v/>
      </c>
      <c r="EY47" s="3" t="str">
        <f aca="false">IF('Data Capture sheet'!EZ54&gt;=1,'SASS5 Calc Sheet'!$B47,"")</f>
        <v/>
      </c>
      <c r="EZ47" s="3" t="str">
        <f aca="false">IF('Data Capture sheet'!FA54&gt;=1,'SASS5 Calc Sheet'!$B47,"")</f>
        <v/>
      </c>
      <c r="FA47" s="3" t="str">
        <f aca="false">IF('Data Capture sheet'!FB54&gt;=1,'SASS5 Calc Sheet'!$B47,"")</f>
        <v/>
      </c>
      <c r="FB47" s="5" t="str">
        <f aca="false">IF('Data Capture sheet'!FC54=1,'SASS5 Calc Sheet'!$B47,"")</f>
        <v/>
      </c>
      <c r="FC47" s="3" t="str">
        <f aca="false">IF('Data Capture sheet'!FD54&gt;=1,'SASS5 Calc Sheet'!$B47,"")</f>
        <v/>
      </c>
      <c r="FD47" s="3" t="str">
        <f aca="false">IF('Data Capture sheet'!FE54&gt;=1,'SASS5 Calc Sheet'!$B47,"")</f>
        <v/>
      </c>
      <c r="FE47" s="3" t="str">
        <f aca="false">IF('Data Capture sheet'!FF54&gt;=1,'SASS5 Calc Sheet'!$B47,"")</f>
        <v/>
      </c>
      <c r="FF47" s="5" t="str">
        <f aca="false">IF('Data Capture sheet'!FG54=1,'SASS5 Calc Sheet'!$B47,"")</f>
        <v/>
      </c>
      <c r="FG47" s="3" t="str">
        <f aca="false">IF('Data Capture sheet'!FH54&gt;=1,'SASS5 Calc Sheet'!$B47,"")</f>
        <v/>
      </c>
      <c r="FH47" s="3" t="str">
        <f aca="false">IF('Data Capture sheet'!FI54&gt;=1,'SASS5 Calc Sheet'!$B47,"")</f>
        <v/>
      </c>
      <c r="FI47" s="3" t="str">
        <f aca="false">IF('Data Capture sheet'!FJ54&gt;=1,'SASS5 Calc Sheet'!$B47,"")</f>
        <v/>
      </c>
      <c r="FJ47" s="5" t="str">
        <f aca="false">IF('Data Capture sheet'!FK54=1,'SASS5 Calc Sheet'!$B47,"")</f>
        <v/>
      </c>
      <c r="FK47" s="3" t="str">
        <f aca="false">IF('Data Capture sheet'!FL54&gt;=1,'SASS5 Calc Sheet'!$B47,"")</f>
        <v/>
      </c>
      <c r="FL47" s="3" t="str">
        <f aca="false">IF('Data Capture sheet'!FM54&gt;=1,'SASS5 Calc Sheet'!$B47,"")</f>
        <v/>
      </c>
      <c r="FM47" s="3" t="str">
        <f aca="false">IF('Data Capture sheet'!FN54&gt;=1,'SASS5 Calc Sheet'!$B47,"")</f>
        <v/>
      </c>
      <c r="FN47" s="5" t="str">
        <f aca="false">IF('Data Capture sheet'!FO54=1,'SASS5 Calc Sheet'!$B47,"")</f>
        <v/>
      </c>
      <c r="FO47" s="3" t="str">
        <f aca="false">IF('Data Capture sheet'!FP54&gt;=1,'SASS5 Calc Sheet'!$B47,"")</f>
        <v/>
      </c>
      <c r="FP47" s="3" t="str">
        <f aca="false">IF('Data Capture sheet'!FQ54&gt;=1,'SASS5 Calc Sheet'!$B47,"")</f>
        <v/>
      </c>
      <c r="FQ47" s="3" t="str">
        <f aca="false">IF('Data Capture sheet'!FR54&gt;=1,'SASS5 Calc Sheet'!$B47,"")</f>
        <v/>
      </c>
      <c r="FR47" s="5" t="str">
        <f aca="false">IF('Data Capture sheet'!FS54=1,'SASS5 Calc Sheet'!$B47,"")</f>
        <v/>
      </c>
      <c r="FS47" s="3" t="str">
        <f aca="false">IF('Data Capture sheet'!FT54&gt;=1,'SASS5 Calc Sheet'!$B47,"")</f>
        <v/>
      </c>
      <c r="FT47" s="3" t="str">
        <f aca="false">IF('Data Capture sheet'!FU54&gt;=1,'SASS5 Calc Sheet'!$B47,"")</f>
        <v/>
      </c>
      <c r="FU47" s="3" t="str">
        <f aca="false">IF('Data Capture sheet'!FV54&gt;=1,'SASS5 Calc Sheet'!$B47,"")</f>
        <v/>
      </c>
      <c r="FV47" s="5" t="str">
        <f aca="false">IF('Data Capture sheet'!FW54=1,'SASS5 Calc Sheet'!$B47,"")</f>
        <v/>
      </c>
      <c r="FW47" s="3" t="str">
        <f aca="false">IF('Data Capture sheet'!FX54&gt;=1,'SASS5 Calc Sheet'!$B47,"")</f>
        <v/>
      </c>
      <c r="FX47" s="3" t="str">
        <f aca="false">IF('Data Capture sheet'!FY54&gt;=1,'SASS5 Calc Sheet'!$B47,"")</f>
        <v/>
      </c>
      <c r="FY47" s="3" t="str">
        <f aca="false">IF('Data Capture sheet'!FZ54&gt;=1,'SASS5 Calc Sheet'!$B47,"")</f>
        <v/>
      </c>
      <c r="FZ47" s="5" t="str">
        <f aca="false">IF('Data Capture sheet'!GA54=1,'SASS5 Calc Sheet'!$B47,"")</f>
        <v/>
      </c>
      <c r="GA47" s="3" t="str">
        <f aca="false">IF('Data Capture sheet'!GB54&gt;=1,'SASS5 Calc Sheet'!$B47,"")</f>
        <v/>
      </c>
      <c r="GB47" s="3" t="str">
        <f aca="false">IF('Data Capture sheet'!GC54&gt;=1,'SASS5 Calc Sheet'!$B47,"")</f>
        <v/>
      </c>
      <c r="GC47" s="3" t="str">
        <f aca="false">IF('Data Capture sheet'!GD54&gt;=1,'SASS5 Calc Sheet'!$B47,"")</f>
        <v/>
      </c>
      <c r="GD47" s="5" t="str">
        <f aca="false">IF('Data Capture sheet'!GE54=1,'SASS5 Calc Sheet'!$B47,"")</f>
        <v/>
      </c>
      <c r="GE47" s="3" t="str">
        <f aca="false">IF('Data Capture sheet'!GF54&gt;=1,'SASS5 Calc Sheet'!$B47,"")</f>
        <v/>
      </c>
      <c r="GF47" s="3" t="str">
        <f aca="false">IF('Data Capture sheet'!GG54&gt;=1,'SASS5 Calc Sheet'!$B47,"")</f>
        <v/>
      </c>
      <c r="GG47" s="3" t="str">
        <f aca="false">IF('Data Capture sheet'!GH54&gt;=1,'SASS5 Calc Sheet'!$B47,"")</f>
        <v/>
      </c>
      <c r="GH47" s="5" t="str">
        <f aca="false">IF('Data Capture sheet'!GI54=1,'SASS5 Calc Sheet'!$B47,"")</f>
        <v/>
      </c>
      <c r="GI47" s="3" t="str">
        <f aca="false">IF('Data Capture sheet'!GJ54&gt;=1,'SASS5 Calc Sheet'!$B47,"")</f>
        <v/>
      </c>
      <c r="GJ47" s="3" t="str">
        <f aca="false">IF('Data Capture sheet'!GK54&gt;=1,'SASS5 Calc Sheet'!$B47,"")</f>
        <v/>
      </c>
      <c r="GK47" s="3" t="str">
        <f aca="false">IF('Data Capture sheet'!GL54&gt;=1,'SASS5 Calc Sheet'!$B47,"")</f>
        <v/>
      </c>
      <c r="GL47" s="5" t="str">
        <f aca="false">IF('Data Capture sheet'!GM54=1,'SASS5 Calc Sheet'!$B47,"")</f>
        <v/>
      </c>
      <c r="GM47" s="3" t="str">
        <f aca="false">IF('Data Capture sheet'!GN54&gt;=1,'SASS5 Calc Sheet'!$B47,"")</f>
        <v/>
      </c>
      <c r="GN47" s="3" t="str">
        <f aca="false">IF('Data Capture sheet'!GO54&gt;=1,'SASS5 Calc Sheet'!$B47,"")</f>
        <v/>
      </c>
      <c r="GO47" s="3" t="str">
        <f aca="false">IF('Data Capture sheet'!GP54&gt;=1,'SASS5 Calc Sheet'!$B47,"")</f>
        <v/>
      </c>
      <c r="GP47" s="5" t="str">
        <f aca="false">IF('Data Capture sheet'!GQ54=1,'SASS5 Calc Sheet'!$B47,"")</f>
        <v/>
      </c>
      <c r="GQ47" s="3" t="str">
        <f aca="false">IF('Data Capture sheet'!GR54&gt;=1,'SASS5 Calc Sheet'!$B47,"")</f>
        <v/>
      </c>
      <c r="GR47" s="3" t="str">
        <f aca="false">IF('Data Capture sheet'!GS54&gt;=1,'SASS5 Calc Sheet'!$B47,"")</f>
        <v/>
      </c>
      <c r="GS47" s="3" t="str">
        <f aca="false">IF('Data Capture sheet'!GT54&gt;=1,'SASS5 Calc Sheet'!$B47,"")</f>
        <v/>
      </c>
      <c r="GT47" s="5" t="str">
        <f aca="false">IF('Data Capture sheet'!GU54=1,'SASS5 Calc Sheet'!$B47,"")</f>
        <v/>
      </c>
      <c r="GU47" s="3" t="str">
        <f aca="false">IF('Data Capture sheet'!GV54&gt;=1,'SASS5 Calc Sheet'!$B47,"")</f>
        <v/>
      </c>
      <c r="GV47" s="3" t="str">
        <f aca="false">IF('Data Capture sheet'!GW54&gt;=1,'SASS5 Calc Sheet'!$B47,"")</f>
        <v/>
      </c>
      <c r="GW47" s="3" t="str">
        <f aca="false">IF('Data Capture sheet'!GX54&gt;=1,'SASS5 Calc Sheet'!$B47,"")</f>
        <v/>
      </c>
      <c r="GX47" s="5" t="str">
        <f aca="false">IF('Data Capture sheet'!GY54=1,'SASS5 Calc Sheet'!$B47,"")</f>
        <v/>
      </c>
      <c r="GY47" s="3" t="str">
        <f aca="false">IF('Data Capture sheet'!GZ54&gt;=1,'SASS5 Calc Sheet'!$B47,"")</f>
        <v/>
      </c>
      <c r="GZ47" s="3" t="str">
        <f aca="false">IF('Data Capture sheet'!HA54&gt;=1,'SASS5 Calc Sheet'!$B47,"")</f>
        <v/>
      </c>
      <c r="HA47" s="3" t="str">
        <f aca="false">IF('Data Capture sheet'!HB54&gt;=1,'SASS5 Calc Sheet'!$B47,"")</f>
        <v/>
      </c>
      <c r="HB47" s="5" t="str">
        <f aca="false">IF('Data Capture sheet'!HC54=1,'SASS5 Calc Sheet'!$B47,"")</f>
        <v/>
      </c>
      <c r="HC47" s="3" t="str">
        <f aca="false">IF('Data Capture sheet'!HD54&gt;=1,'SASS5 Calc Sheet'!$B47,"")</f>
        <v/>
      </c>
      <c r="HD47" s="3" t="str">
        <f aca="false">IF('Data Capture sheet'!HE54&gt;=1,'SASS5 Calc Sheet'!$B47,"")</f>
        <v/>
      </c>
      <c r="HE47" s="3" t="str">
        <f aca="false">IF('Data Capture sheet'!HF54&gt;=1,'SASS5 Calc Sheet'!$B47,"")</f>
        <v/>
      </c>
      <c r="HF47" s="5" t="str">
        <f aca="false">IF('Data Capture sheet'!HG54=1,'SASS5 Calc Sheet'!$B47,"")</f>
        <v/>
      </c>
      <c r="HG47" s="3" t="str">
        <f aca="false">IF('Data Capture sheet'!HH54&gt;=1,'SASS5 Calc Sheet'!$B47,"")</f>
        <v/>
      </c>
      <c r="HH47" s="3" t="str">
        <f aca="false">IF('Data Capture sheet'!HI54&gt;=1,'SASS5 Calc Sheet'!$B47,"")</f>
        <v/>
      </c>
      <c r="HI47" s="3" t="str">
        <f aca="false">IF('Data Capture sheet'!HJ54&gt;=1,'SASS5 Calc Sheet'!$B47,"")</f>
        <v/>
      </c>
      <c r="HJ47" s="5" t="str">
        <f aca="false">IF('Data Capture sheet'!HK54=1,'SASS5 Calc Sheet'!$B47,"")</f>
        <v/>
      </c>
      <c r="HK47" s="3" t="str">
        <f aca="false">IF('Data Capture sheet'!HL54&gt;=1,'SASS5 Calc Sheet'!$B47,"")</f>
        <v/>
      </c>
      <c r="HL47" s="3" t="str">
        <f aca="false">IF('Data Capture sheet'!HM54&gt;=1,'SASS5 Calc Sheet'!$B47,"")</f>
        <v/>
      </c>
      <c r="HM47" s="3" t="str">
        <f aca="false">IF('Data Capture sheet'!HN54&gt;=1,'SASS5 Calc Sheet'!$B47,"")</f>
        <v/>
      </c>
      <c r="HN47" s="5" t="str">
        <f aca="false">IF('Data Capture sheet'!HO54=1,'SASS5 Calc Sheet'!$B47,"")</f>
        <v/>
      </c>
      <c r="HO47" s="3" t="str">
        <f aca="false">IF('Data Capture sheet'!HP54&gt;=1,'SASS5 Calc Sheet'!$B47,"")</f>
        <v/>
      </c>
      <c r="HP47" s="3" t="str">
        <f aca="false">IF('Data Capture sheet'!HQ54&gt;=1,'SASS5 Calc Sheet'!$B47,"")</f>
        <v/>
      </c>
      <c r="HQ47" s="3" t="str">
        <f aca="false">IF('Data Capture sheet'!HR54&gt;=1,'SASS5 Calc Sheet'!$B47,"")</f>
        <v/>
      </c>
      <c r="HR47" s="5" t="str">
        <f aca="false">IF('Data Capture sheet'!HS54=1,'SASS5 Calc Sheet'!$B47,"")</f>
        <v/>
      </c>
      <c r="HS47" s="3" t="str">
        <f aca="false">IF('Data Capture sheet'!HT54&gt;=1,'SASS5 Calc Sheet'!$B47,"")</f>
        <v/>
      </c>
      <c r="HT47" s="3" t="str">
        <f aca="false">IF('Data Capture sheet'!HU54&gt;=1,'SASS5 Calc Sheet'!$B47,"")</f>
        <v/>
      </c>
      <c r="HU47" s="3" t="str">
        <f aca="false">IF('Data Capture sheet'!HV54&gt;=1,'SASS5 Calc Sheet'!$B47,"")</f>
        <v/>
      </c>
      <c r="HV47" s="5" t="str">
        <f aca="false">IF('Data Capture sheet'!HW54=1,'SASS5 Calc Sheet'!$B47,"")</f>
        <v/>
      </c>
      <c r="HW47" s="3" t="str">
        <f aca="false">IF('Data Capture sheet'!HX54&gt;=1,'SASS5 Calc Sheet'!$B47,"")</f>
        <v/>
      </c>
      <c r="HX47" s="3" t="str">
        <f aca="false">IF('Data Capture sheet'!HY54&gt;=1,'SASS5 Calc Sheet'!$B47,"")</f>
        <v/>
      </c>
      <c r="HY47" s="3" t="str">
        <f aca="false">IF('Data Capture sheet'!HZ54&gt;=1,'SASS5 Calc Sheet'!$B47,"")</f>
        <v/>
      </c>
      <c r="HZ47" s="5" t="str">
        <f aca="false">IF('Data Capture sheet'!IA54=1,'SASS5 Calc Sheet'!$B47,"")</f>
        <v/>
      </c>
      <c r="IA47" s="3" t="str">
        <f aca="false">IF('Data Capture sheet'!IB54&gt;=1,'SASS5 Calc Sheet'!$B47,"")</f>
        <v/>
      </c>
      <c r="IB47" s="3" t="str">
        <f aca="false">IF('Data Capture sheet'!IC54&gt;=1,'SASS5 Calc Sheet'!$B47,"")</f>
        <v/>
      </c>
      <c r="IC47" s="3" t="str">
        <f aca="false">IF('Data Capture sheet'!ID54&gt;=1,'SASS5 Calc Sheet'!$B47,"")</f>
        <v/>
      </c>
      <c r="ID47" s="5" t="str">
        <f aca="false">IF('Data Capture sheet'!IE54=1,'SASS5 Calc Sheet'!$B47,"")</f>
        <v/>
      </c>
      <c r="IE47" s="3" t="str">
        <f aca="false">IF('Data Capture sheet'!IF54&gt;=1,'SASS5 Calc Sheet'!$B47,"")</f>
        <v/>
      </c>
      <c r="IF47" s="3" t="str">
        <f aca="false">IF('Data Capture sheet'!IG54&gt;=1,'SASS5 Calc Sheet'!$B47,"")</f>
        <v/>
      </c>
      <c r="IG47" s="3" t="str">
        <f aca="false">IF('Data Capture sheet'!IH54&gt;=1,'SASS5 Calc Sheet'!$B47,"")</f>
        <v/>
      </c>
      <c r="IH47" s="5" t="str">
        <f aca="false">IF('Data Capture sheet'!II54=1,'SASS5 Calc Sheet'!$B47,"")</f>
        <v/>
      </c>
      <c r="II47" s="3" t="e">
        <f aca="false">IF(#REF!&gt;=1,'SASS5 Calc Sheet'!$B47,"")</f>
        <v>#REF!</v>
      </c>
      <c r="IJ47" s="3" t="e">
        <f aca="false">IF(#REF!&gt;=1,'SASS5 Calc Sheet'!$B47,"")</f>
        <v>#REF!</v>
      </c>
      <c r="IK47" s="3" t="e">
        <f aca="false">IF(#REF!&gt;=1,'SASS5 Calc Sheet'!$B47,"")</f>
        <v>#REF!</v>
      </c>
      <c r="IL47" s="5" t="e">
        <f aca="false">IF(#REF!=1,'SASS5 Calc Sheet'!$B47,"")</f>
        <v>#REF!</v>
      </c>
      <c r="IM47" s="3" t="e">
        <f aca="false">IF(#REF!&gt;=1,'SASS5 Calc Sheet'!$B47,"")</f>
        <v>#REF!</v>
      </c>
      <c r="IN47" s="3" t="e">
        <f aca="false">IF(#REF!&gt;=1,'SASS5 Calc Sheet'!$B47,"")</f>
        <v>#REF!</v>
      </c>
      <c r="IO47" s="3" t="e">
        <f aca="false">IF(#REF!&gt;=1,'SASS5 Calc Sheet'!$B47,"")</f>
        <v>#REF!</v>
      </c>
      <c r="IP47" s="5" t="e">
        <f aca="false">IF(#REF!=1,'SASS5 Calc Sheet'!$B47,"")</f>
        <v>#REF!</v>
      </c>
      <c r="IQ47" s="3" t="e">
        <f aca="false">IF(#REF!&gt;=1,'SASS5 Calc Sheet'!$B47,"")</f>
        <v>#REF!</v>
      </c>
      <c r="IR47" s="3" t="e">
        <f aca="false">IF(#REF!&gt;=1,'SASS5 Calc Sheet'!$B47,"")</f>
        <v>#REF!</v>
      </c>
      <c r="IS47" s="3" t="e">
        <f aca="false">IF(#REF!&gt;=1,'SASS5 Calc Sheet'!$B47,"")</f>
        <v>#REF!</v>
      </c>
      <c r="IT47" s="5" t="e">
        <f aca="false">IF(#REF!=1,'SASS5 Calc Sheet'!$B47,"")</f>
        <v>#REF!</v>
      </c>
    </row>
    <row r="48" customFormat="false" ht="12.75" hidden="false" customHeight="false" outlineLevel="0" collapsed="false">
      <c r="A48" s="0" t="s">
        <v>54</v>
      </c>
      <c r="B48" s="0" t="n">
        <v>6</v>
      </c>
      <c r="C48" s="3" t="str">
        <f aca="false">IF('Data Capture sheet'!D55&gt;=1,'SASS5 Calc Sheet'!$B48,"")</f>
        <v/>
      </c>
      <c r="D48" s="3" t="str">
        <f aca="false">IF('Data Capture sheet'!E55&gt;=1,'SASS5 Calc Sheet'!$B48,"")</f>
        <v/>
      </c>
      <c r="E48" s="3" t="str">
        <f aca="false">IF('Data Capture sheet'!F55&gt;=1,'SASS5 Calc Sheet'!$B48,"")</f>
        <v/>
      </c>
      <c r="F48" s="5" t="str">
        <f aca="false">IF('Data Capture sheet'!G55=1,'SASS5 Calc Sheet'!$B48,"")</f>
        <v/>
      </c>
      <c r="G48" s="3" t="str">
        <f aca="false">IF('Data Capture sheet'!H55&gt;=1,'SASS5 Calc Sheet'!$B48,"")</f>
        <v/>
      </c>
      <c r="H48" s="3" t="str">
        <f aca="false">IF('Data Capture sheet'!I55&gt;=1,'SASS5 Calc Sheet'!$B48,"")</f>
        <v/>
      </c>
      <c r="I48" s="3" t="str">
        <f aca="false">IF('Data Capture sheet'!J55&gt;=1,'SASS5 Calc Sheet'!$B48,"")</f>
        <v/>
      </c>
      <c r="J48" s="5" t="str">
        <f aca="false">IF('Data Capture sheet'!K55=1,'SASS5 Calc Sheet'!$B48,"")</f>
        <v/>
      </c>
      <c r="K48" s="3" t="str">
        <f aca="false">IF('Data Capture sheet'!L55&gt;=1,'SASS5 Calc Sheet'!$B48,"")</f>
        <v/>
      </c>
      <c r="L48" s="3" t="str">
        <f aca="false">IF('Data Capture sheet'!M55&gt;=1,'SASS5 Calc Sheet'!$B48,"")</f>
        <v/>
      </c>
      <c r="M48" s="3" t="str">
        <f aca="false">IF('Data Capture sheet'!N55&gt;=1,'SASS5 Calc Sheet'!$B48,"")</f>
        <v/>
      </c>
      <c r="N48" s="5" t="str">
        <f aca="false">IF('Data Capture sheet'!O55=1,'SASS5 Calc Sheet'!$B48,"")</f>
        <v/>
      </c>
      <c r="O48" s="3" t="str">
        <f aca="false">IF('Data Capture sheet'!P55&gt;=1,'SASS5 Calc Sheet'!$B48,"")</f>
        <v/>
      </c>
      <c r="P48" s="3" t="str">
        <f aca="false">IF('Data Capture sheet'!Q55&gt;=1,'SASS5 Calc Sheet'!$B48,"")</f>
        <v/>
      </c>
      <c r="Q48" s="3" t="str">
        <f aca="false">IF('Data Capture sheet'!R55&gt;=1,'SASS5 Calc Sheet'!$B48,"")</f>
        <v/>
      </c>
      <c r="R48" s="5" t="str">
        <f aca="false">IF('Data Capture sheet'!S55=1,'SASS5 Calc Sheet'!$B48,"")</f>
        <v/>
      </c>
      <c r="S48" s="3" t="str">
        <f aca="false">IF('Data Capture sheet'!T55&gt;=1,'SASS5 Calc Sheet'!$B48,"")</f>
        <v/>
      </c>
      <c r="T48" s="3" t="str">
        <f aca="false">IF('Data Capture sheet'!U55&gt;=1,'SASS5 Calc Sheet'!$B48,"")</f>
        <v/>
      </c>
      <c r="U48" s="3" t="str">
        <f aca="false">IF('Data Capture sheet'!V55&gt;=1,'SASS5 Calc Sheet'!$B48,"")</f>
        <v/>
      </c>
      <c r="V48" s="5" t="str">
        <f aca="false">IF('Data Capture sheet'!W55=1,'SASS5 Calc Sheet'!$B48,"")</f>
        <v/>
      </c>
      <c r="W48" s="3" t="str">
        <f aca="false">IF('Data Capture sheet'!X55&gt;=1,'SASS5 Calc Sheet'!$B48,"")</f>
        <v/>
      </c>
      <c r="X48" s="3" t="str">
        <f aca="false">IF('Data Capture sheet'!Y55&gt;=1,'SASS5 Calc Sheet'!$B48,"")</f>
        <v/>
      </c>
      <c r="Y48" s="3" t="str">
        <f aca="false">IF('Data Capture sheet'!Z55&gt;=1,'SASS5 Calc Sheet'!$B48,"")</f>
        <v/>
      </c>
      <c r="Z48" s="5" t="str">
        <f aca="false">IF('Data Capture sheet'!AA55=1,'SASS5 Calc Sheet'!$B48,"")</f>
        <v/>
      </c>
      <c r="AA48" s="3" t="str">
        <f aca="false">IF('Data Capture sheet'!AB55&gt;=1,'SASS5 Calc Sheet'!$B48,"")</f>
        <v/>
      </c>
      <c r="AB48" s="3" t="str">
        <f aca="false">IF('Data Capture sheet'!AC55&gt;=1,'SASS5 Calc Sheet'!$B48,"")</f>
        <v/>
      </c>
      <c r="AC48" s="3" t="str">
        <f aca="false">IF('Data Capture sheet'!AD55&gt;=1,'SASS5 Calc Sheet'!$B48,"")</f>
        <v/>
      </c>
      <c r="AD48" s="5" t="str">
        <f aca="false">IF('Data Capture sheet'!AE55=1,'SASS5 Calc Sheet'!$B48,"")</f>
        <v/>
      </c>
      <c r="AE48" s="3" t="str">
        <f aca="false">IF('Data Capture sheet'!AF55&gt;=1,'SASS5 Calc Sheet'!$B48,"")</f>
        <v/>
      </c>
      <c r="AF48" s="3" t="str">
        <f aca="false">IF('Data Capture sheet'!AG55&gt;=1,'SASS5 Calc Sheet'!$B48,"")</f>
        <v/>
      </c>
      <c r="AG48" s="3" t="str">
        <f aca="false">IF('Data Capture sheet'!AH55&gt;=1,'SASS5 Calc Sheet'!$B48,"")</f>
        <v/>
      </c>
      <c r="AH48" s="5" t="str">
        <f aca="false">IF('Data Capture sheet'!AI55=1,'SASS5 Calc Sheet'!$B48,"")</f>
        <v/>
      </c>
      <c r="AI48" s="3" t="str">
        <f aca="false">IF('Data Capture sheet'!AJ55&gt;=1,'SASS5 Calc Sheet'!$B48,"")</f>
        <v/>
      </c>
      <c r="AJ48" s="3" t="str">
        <f aca="false">IF('Data Capture sheet'!AK55&gt;=1,'SASS5 Calc Sheet'!$B48,"")</f>
        <v/>
      </c>
      <c r="AK48" s="3" t="str">
        <f aca="false">IF('Data Capture sheet'!AL55&gt;=1,'SASS5 Calc Sheet'!$B48,"")</f>
        <v/>
      </c>
      <c r="AL48" s="5" t="str">
        <f aca="false">IF('Data Capture sheet'!AM55=1,'SASS5 Calc Sheet'!$B48,"")</f>
        <v/>
      </c>
      <c r="AM48" s="3" t="str">
        <f aca="false">IF('Data Capture sheet'!AN55&gt;=1,'SASS5 Calc Sheet'!$B48,"")</f>
        <v/>
      </c>
      <c r="AN48" s="3" t="str">
        <f aca="false">IF('Data Capture sheet'!AO55&gt;=1,'SASS5 Calc Sheet'!$B48,"")</f>
        <v/>
      </c>
      <c r="AO48" s="3" t="str">
        <f aca="false">IF('Data Capture sheet'!AP55&gt;=1,'SASS5 Calc Sheet'!$B48,"")</f>
        <v/>
      </c>
      <c r="AP48" s="5" t="str">
        <f aca="false">IF('Data Capture sheet'!AQ55=1,'SASS5 Calc Sheet'!$B48,"")</f>
        <v/>
      </c>
      <c r="AQ48" s="3" t="str">
        <f aca="false">IF('Data Capture sheet'!AR55&gt;=1,'SASS5 Calc Sheet'!$B48,"")</f>
        <v/>
      </c>
      <c r="AR48" s="3" t="str">
        <f aca="false">IF('Data Capture sheet'!AS55&gt;=1,'SASS5 Calc Sheet'!$B48,"")</f>
        <v/>
      </c>
      <c r="AS48" s="3" t="str">
        <f aca="false">IF('Data Capture sheet'!AT55&gt;=1,'SASS5 Calc Sheet'!$B48,"")</f>
        <v/>
      </c>
      <c r="AT48" s="5" t="str">
        <f aca="false">IF('Data Capture sheet'!AU55=1,'SASS5 Calc Sheet'!$B48,"")</f>
        <v/>
      </c>
      <c r="AU48" s="3" t="str">
        <f aca="false">IF('Data Capture sheet'!AV55&gt;=1,'SASS5 Calc Sheet'!$B48,"")</f>
        <v/>
      </c>
      <c r="AV48" s="3" t="str">
        <f aca="false">IF('Data Capture sheet'!AW55&gt;=1,'SASS5 Calc Sheet'!$B48,"")</f>
        <v/>
      </c>
      <c r="AW48" s="3" t="str">
        <f aca="false">IF('Data Capture sheet'!AX55&gt;=1,'SASS5 Calc Sheet'!$B48,"")</f>
        <v/>
      </c>
      <c r="AX48" s="5" t="str">
        <f aca="false">IF('Data Capture sheet'!AY55=1,'SASS5 Calc Sheet'!$B48,"")</f>
        <v/>
      </c>
      <c r="AY48" s="3" t="str">
        <f aca="false">IF('Data Capture sheet'!AZ55&gt;=1,'SASS5 Calc Sheet'!$B48,"")</f>
        <v/>
      </c>
      <c r="AZ48" s="3" t="str">
        <f aca="false">IF('Data Capture sheet'!BA55&gt;=1,'SASS5 Calc Sheet'!$B48,"")</f>
        <v/>
      </c>
      <c r="BA48" s="3" t="str">
        <f aca="false">IF('Data Capture sheet'!BB55&gt;=1,'SASS5 Calc Sheet'!$B48,"")</f>
        <v/>
      </c>
      <c r="BB48" s="5" t="str">
        <f aca="false">IF('Data Capture sheet'!BC55=1,'SASS5 Calc Sheet'!$B48,"")</f>
        <v/>
      </c>
      <c r="BC48" s="3" t="str">
        <f aca="false">IF('Data Capture sheet'!BD55&gt;=1,'SASS5 Calc Sheet'!$B48,"")</f>
        <v/>
      </c>
      <c r="BD48" s="3" t="str">
        <f aca="false">IF('Data Capture sheet'!BE55&gt;=1,'SASS5 Calc Sheet'!$B48,"")</f>
        <v/>
      </c>
      <c r="BE48" s="3" t="str">
        <f aca="false">IF('Data Capture sheet'!BF55&gt;=1,'SASS5 Calc Sheet'!$B48,"")</f>
        <v/>
      </c>
      <c r="BF48" s="5" t="str">
        <f aca="false">IF('Data Capture sheet'!BG55=1,'SASS5 Calc Sheet'!$B48,"")</f>
        <v/>
      </c>
      <c r="BG48" s="3" t="str">
        <f aca="false">IF('Data Capture sheet'!BH55&gt;=1,'SASS5 Calc Sheet'!$B48,"")</f>
        <v/>
      </c>
      <c r="BH48" s="3" t="str">
        <f aca="false">IF('Data Capture sheet'!BI55&gt;=1,'SASS5 Calc Sheet'!$B48,"")</f>
        <v/>
      </c>
      <c r="BI48" s="3" t="str">
        <f aca="false">IF('Data Capture sheet'!BJ55&gt;=1,'SASS5 Calc Sheet'!$B48,"")</f>
        <v/>
      </c>
      <c r="BJ48" s="5" t="str">
        <f aca="false">IF('Data Capture sheet'!BK55=1,'SASS5 Calc Sheet'!$B48,"")</f>
        <v/>
      </c>
      <c r="BK48" s="3" t="str">
        <f aca="false">IF('Data Capture sheet'!BL55&gt;=1,'SASS5 Calc Sheet'!$B48,"")</f>
        <v/>
      </c>
      <c r="BL48" s="3" t="str">
        <f aca="false">IF('Data Capture sheet'!BM55&gt;=1,'SASS5 Calc Sheet'!$B48,"")</f>
        <v/>
      </c>
      <c r="BM48" s="3" t="str">
        <f aca="false">IF('Data Capture sheet'!BN55&gt;=1,'SASS5 Calc Sheet'!$B48,"")</f>
        <v/>
      </c>
      <c r="BN48" s="5" t="str">
        <f aca="false">IF('Data Capture sheet'!BO55=1,'SASS5 Calc Sheet'!$B48,"")</f>
        <v/>
      </c>
      <c r="BO48" s="3" t="str">
        <f aca="false">IF('Data Capture sheet'!BP55&gt;=1,'SASS5 Calc Sheet'!$B48,"")</f>
        <v/>
      </c>
      <c r="BP48" s="3" t="str">
        <f aca="false">IF('Data Capture sheet'!BQ55&gt;=1,'SASS5 Calc Sheet'!$B48,"")</f>
        <v/>
      </c>
      <c r="BQ48" s="3" t="str">
        <f aca="false">IF('Data Capture sheet'!BR55&gt;=1,'SASS5 Calc Sheet'!$B48,"")</f>
        <v/>
      </c>
      <c r="BR48" s="5" t="str">
        <f aca="false">IF('Data Capture sheet'!BS55=1,'SASS5 Calc Sheet'!$B48,"")</f>
        <v/>
      </c>
      <c r="BS48" s="3" t="str">
        <f aca="false">IF('Data Capture sheet'!BT55&gt;=1,'SASS5 Calc Sheet'!$B48,"")</f>
        <v/>
      </c>
      <c r="BT48" s="3" t="str">
        <f aca="false">IF('Data Capture sheet'!BU55&gt;=1,'SASS5 Calc Sheet'!$B48,"")</f>
        <v/>
      </c>
      <c r="BU48" s="3" t="str">
        <f aca="false">IF('Data Capture sheet'!BV55&gt;=1,'SASS5 Calc Sheet'!$B48,"")</f>
        <v/>
      </c>
      <c r="BV48" s="5" t="str">
        <f aca="false">IF('Data Capture sheet'!BW55=1,'SASS5 Calc Sheet'!$B48,"")</f>
        <v/>
      </c>
      <c r="BW48" s="3" t="str">
        <f aca="false">IF('Data Capture sheet'!BX55&gt;=1,'SASS5 Calc Sheet'!$B48,"")</f>
        <v/>
      </c>
      <c r="BX48" s="3" t="str">
        <f aca="false">IF('Data Capture sheet'!BY55&gt;=1,'SASS5 Calc Sheet'!$B48,"")</f>
        <v/>
      </c>
      <c r="BY48" s="3" t="str">
        <f aca="false">IF('Data Capture sheet'!BZ55&gt;=1,'SASS5 Calc Sheet'!$B48,"")</f>
        <v/>
      </c>
      <c r="BZ48" s="5" t="str">
        <f aca="false">IF('Data Capture sheet'!CA55=1,'SASS5 Calc Sheet'!$B48,"")</f>
        <v/>
      </c>
      <c r="CA48" s="3" t="str">
        <f aca="false">IF('Data Capture sheet'!CB55&gt;=1,'SASS5 Calc Sheet'!$B48,"")</f>
        <v/>
      </c>
      <c r="CB48" s="3" t="str">
        <f aca="false">IF('Data Capture sheet'!CC55&gt;=1,'SASS5 Calc Sheet'!$B48,"")</f>
        <v/>
      </c>
      <c r="CC48" s="3" t="str">
        <f aca="false">IF('Data Capture sheet'!CD55&gt;=1,'SASS5 Calc Sheet'!$B48,"")</f>
        <v/>
      </c>
      <c r="CD48" s="5" t="str">
        <f aca="false">IF('Data Capture sheet'!CE55=1,'SASS5 Calc Sheet'!$B48,"")</f>
        <v/>
      </c>
      <c r="CE48" s="3" t="str">
        <f aca="false">IF('Data Capture sheet'!CF55&gt;=1,'SASS5 Calc Sheet'!$B48,"")</f>
        <v/>
      </c>
      <c r="CF48" s="3" t="str">
        <f aca="false">IF('Data Capture sheet'!CG55&gt;=1,'SASS5 Calc Sheet'!$B48,"")</f>
        <v/>
      </c>
      <c r="CG48" s="3" t="str">
        <f aca="false">IF('Data Capture sheet'!CH55&gt;=1,'SASS5 Calc Sheet'!$B48,"")</f>
        <v/>
      </c>
      <c r="CH48" s="5" t="str">
        <f aca="false">IF('Data Capture sheet'!CI55=1,'SASS5 Calc Sheet'!$B48,"")</f>
        <v/>
      </c>
      <c r="CI48" s="3" t="str">
        <f aca="false">IF('Data Capture sheet'!CJ55&gt;=1,'SASS5 Calc Sheet'!$B48,"")</f>
        <v/>
      </c>
      <c r="CJ48" s="3" t="str">
        <f aca="false">IF('Data Capture sheet'!CK55&gt;=1,'SASS5 Calc Sheet'!$B48,"")</f>
        <v/>
      </c>
      <c r="CK48" s="3" t="str">
        <f aca="false">IF('Data Capture sheet'!CL55&gt;=1,'SASS5 Calc Sheet'!$B48,"")</f>
        <v/>
      </c>
      <c r="CL48" s="5" t="str">
        <f aca="false">IF('Data Capture sheet'!CM55=1,'SASS5 Calc Sheet'!$B48,"")</f>
        <v/>
      </c>
      <c r="CM48" s="3" t="str">
        <f aca="false">IF('Data Capture sheet'!CN55&gt;=1,'SASS5 Calc Sheet'!$B48,"")</f>
        <v/>
      </c>
      <c r="CN48" s="3" t="str">
        <f aca="false">IF('Data Capture sheet'!CO55&gt;=1,'SASS5 Calc Sheet'!$B48,"")</f>
        <v/>
      </c>
      <c r="CO48" s="3" t="str">
        <f aca="false">IF('Data Capture sheet'!CP55&gt;=1,'SASS5 Calc Sheet'!$B48,"")</f>
        <v/>
      </c>
      <c r="CP48" s="5" t="str">
        <f aca="false">IF('Data Capture sheet'!CQ55=1,'SASS5 Calc Sheet'!$B48,"")</f>
        <v/>
      </c>
      <c r="CQ48" s="3" t="str">
        <f aca="false">IF('Data Capture sheet'!CR55&gt;=1,'SASS5 Calc Sheet'!$B48,"")</f>
        <v/>
      </c>
      <c r="CR48" s="3" t="str">
        <f aca="false">IF('Data Capture sheet'!CS55&gt;=1,'SASS5 Calc Sheet'!$B48,"")</f>
        <v/>
      </c>
      <c r="CS48" s="3" t="str">
        <f aca="false">IF('Data Capture sheet'!CT55&gt;=1,'SASS5 Calc Sheet'!$B48,"")</f>
        <v/>
      </c>
      <c r="CT48" s="5" t="str">
        <f aca="false">IF('Data Capture sheet'!CU55=1,'SASS5 Calc Sheet'!$B48,"")</f>
        <v/>
      </c>
      <c r="CU48" s="3" t="str">
        <f aca="false">IF('Data Capture sheet'!CV55&gt;=1,'SASS5 Calc Sheet'!$B48,"")</f>
        <v/>
      </c>
      <c r="CV48" s="3" t="str">
        <f aca="false">IF('Data Capture sheet'!CW55&gt;=1,'SASS5 Calc Sheet'!$B48,"")</f>
        <v/>
      </c>
      <c r="CW48" s="3" t="str">
        <f aca="false">IF('Data Capture sheet'!CX55&gt;=1,'SASS5 Calc Sheet'!$B48,"")</f>
        <v/>
      </c>
      <c r="CX48" s="5" t="str">
        <f aca="false">IF('Data Capture sheet'!CY55=1,'SASS5 Calc Sheet'!$B48,"")</f>
        <v/>
      </c>
      <c r="CY48" s="3" t="str">
        <f aca="false">IF('Data Capture sheet'!CZ55&gt;=1,'SASS5 Calc Sheet'!$B48,"")</f>
        <v/>
      </c>
      <c r="CZ48" s="3" t="str">
        <f aca="false">IF('Data Capture sheet'!DA55&gt;=1,'SASS5 Calc Sheet'!$B48,"")</f>
        <v/>
      </c>
      <c r="DA48" s="3" t="str">
        <f aca="false">IF('Data Capture sheet'!DB55&gt;=1,'SASS5 Calc Sheet'!$B48,"")</f>
        <v/>
      </c>
      <c r="DB48" s="5" t="str">
        <f aca="false">IF('Data Capture sheet'!DC55=1,'SASS5 Calc Sheet'!$B48,"")</f>
        <v/>
      </c>
      <c r="DC48" s="3" t="str">
        <f aca="false">IF('Data Capture sheet'!DD55&gt;=1,'SASS5 Calc Sheet'!$B48,"")</f>
        <v/>
      </c>
      <c r="DD48" s="3" t="str">
        <f aca="false">IF('Data Capture sheet'!DE55&gt;=1,'SASS5 Calc Sheet'!$B48,"")</f>
        <v/>
      </c>
      <c r="DE48" s="3" t="str">
        <f aca="false">IF('Data Capture sheet'!DF55&gt;=1,'SASS5 Calc Sheet'!$B48,"")</f>
        <v/>
      </c>
      <c r="DF48" s="5" t="str">
        <f aca="false">IF('Data Capture sheet'!DG55=1,'SASS5 Calc Sheet'!$B48,"")</f>
        <v/>
      </c>
      <c r="DG48" s="3" t="str">
        <f aca="false">IF('Data Capture sheet'!DH55&gt;=1,'SASS5 Calc Sheet'!$B48,"")</f>
        <v/>
      </c>
      <c r="DH48" s="3" t="str">
        <f aca="false">IF('Data Capture sheet'!DI55&gt;=1,'SASS5 Calc Sheet'!$B48,"")</f>
        <v/>
      </c>
      <c r="DI48" s="3" t="str">
        <f aca="false">IF('Data Capture sheet'!DJ55&gt;=1,'SASS5 Calc Sheet'!$B48,"")</f>
        <v/>
      </c>
      <c r="DJ48" s="5" t="str">
        <f aca="false">IF('Data Capture sheet'!DK55=1,'SASS5 Calc Sheet'!$B48,"")</f>
        <v/>
      </c>
      <c r="DK48" s="3" t="str">
        <f aca="false">IF('Data Capture sheet'!DL55&gt;=1,'SASS5 Calc Sheet'!$B48,"")</f>
        <v/>
      </c>
      <c r="DL48" s="3" t="str">
        <f aca="false">IF('Data Capture sheet'!DM55&gt;=1,'SASS5 Calc Sheet'!$B48,"")</f>
        <v/>
      </c>
      <c r="DM48" s="3" t="str">
        <f aca="false">IF('Data Capture sheet'!DN55&gt;=1,'SASS5 Calc Sheet'!$B48,"")</f>
        <v/>
      </c>
      <c r="DN48" s="5" t="str">
        <f aca="false">IF('Data Capture sheet'!DO55=1,'SASS5 Calc Sheet'!$B48,"")</f>
        <v/>
      </c>
      <c r="DO48" s="3" t="str">
        <f aca="false">IF('Data Capture sheet'!DP55&gt;=1,'SASS5 Calc Sheet'!$B48,"")</f>
        <v/>
      </c>
      <c r="DP48" s="3" t="str">
        <f aca="false">IF('Data Capture sheet'!DQ55&gt;=1,'SASS5 Calc Sheet'!$B48,"")</f>
        <v/>
      </c>
      <c r="DQ48" s="3" t="str">
        <f aca="false">IF('Data Capture sheet'!DR55&gt;=1,'SASS5 Calc Sheet'!$B48,"")</f>
        <v/>
      </c>
      <c r="DR48" s="5" t="str">
        <f aca="false">IF('Data Capture sheet'!DS55=1,'SASS5 Calc Sheet'!$B48,"")</f>
        <v/>
      </c>
      <c r="DS48" s="3" t="str">
        <f aca="false">IF('Data Capture sheet'!DT55&gt;=1,'SASS5 Calc Sheet'!$B48,"")</f>
        <v/>
      </c>
      <c r="DT48" s="3" t="str">
        <f aca="false">IF('Data Capture sheet'!DU55&gt;=1,'SASS5 Calc Sheet'!$B48,"")</f>
        <v/>
      </c>
      <c r="DU48" s="3" t="str">
        <f aca="false">IF('Data Capture sheet'!DV55&gt;=1,'SASS5 Calc Sheet'!$B48,"")</f>
        <v/>
      </c>
      <c r="DV48" s="5" t="str">
        <f aca="false">IF('Data Capture sheet'!DW55=1,'SASS5 Calc Sheet'!$B48,"")</f>
        <v/>
      </c>
      <c r="DW48" s="3" t="str">
        <f aca="false">IF('Data Capture sheet'!DX55&gt;=1,'SASS5 Calc Sheet'!$B48,"")</f>
        <v/>
      </c>
      <c r="DX48" s="3" t="str">
        <f aca="false">IF('Data Capture sheet'!DY55&gt;=1,'SASS5 Calc Sheet'!$B48,"")</f>
        <v/>
      </c>
      <c r="DY48" s="3" t="str">
        <f aca="false">IF('Data Capture sheet'!DZ55&gt;=1,'SASS5 Calc Sheet'!$B48,"")</f>
        <v/>
      </c>
      <c r="DZ48" s="5" t="str">
        <f aca="false">IF('Data Capture sheet'!EA55=1,'SASS5 Calc Sheet'!$B48,"")</f>
        <v/>
      </c>
      <c r="EA48" s="3" t="str">
        <f aca="false">IF('Data Capture sheet'!EB55&gt;=1,'SASS5 Calc Sheet'!$B48,"")</f>
        <v/>
      </c>
      <c r="EB48" s="3" t="str">
        <f aca="false">IF('Data Capture sheet'!EC55&gt;=1,'SASS5 Calc Sheet'!$B48,"")</f>
        <v/>
      </c>
      <c r="EC48" s="3" t="str">
        <f aca="false">IF('Data Capture sheet'!ED55&gt;=1,'SASS5 Calc Sheet'!$B48,"")</f>
        <v/>
      </c>
      <c r="ED48" s="5" t="str">
        <f aca="false">IF('Data Capture sheet'!EE55=1,'SASS5 Calc Sheet'!$B48,"")</f>
        <v/>
      </c>
      <c r="EE48" s="3" t="str">
        <f aca="false">IF('Data Capture sheet'!EF55&gt;=1,'SASS5 Calc Sheet'!$B48,"")</f>
        <v/>
      </c>
      <c r="EF48" s="3" t="str">
        <f aca="false">IF('Data Capture sheet'!EG55&gt;=1,'SASS5 Calc Sheet'!$B48,"")</f>
        <v/>
      </c>
      <c r="EG48" s="3" t="str">
        <f aca="false">IF('Data Capture sheet'!EH55&gt;=1,'SASS5 Calc Sheet'!$B48,"")</f>
        <v/>
      </c>
      <c r="EH48" s="5" t="str">
        <f aca="false">IF('Data Capture sheet'!EI55=1,'SASS5 Calc Sheet'!$B48,"")</f>
        <v/>
      </c>
      <c r="EI48" s="3" t="str">
        <f aca="false">IF('Data Capture sheet'!EJ55&gt;=1,'SASS5 Calc Sheet'!$B48,"")</f>
        <v/>
      </c>
      <c r="EJ48" s="3" t="str">
        <f aca="false">IF('Data Capture sheet'!EK55&gt;=1,'SASS5 Calc Sheet'!$B48,"")</f>
        <v/>
      </c>
      <c r="EK48" s="3" t="str">
        <f aca="false">IF('Data Capture sheet'!EL55&gt;=1,'SASS5 Calc Sheet'!$B48,"")</f>
        <v/>
      </c>
      <c r="EL48" s="5" t="str">
        <f aca="false">IF('Data Capture sheet'!EM55=1,'SASS5 Calc Sheet'!$B48,"")</f>
        <v/>
      </c>
      <c r="EM48" s="3" t="str">
        <f aca="false">IF('Data Capture sheet'!EN55&gt;=1,'SASS5 Calc Sheet'!$B48,"")</f>
        <v/>
      </c>
      <c r="EN48" s="3" t="str">
        <f aca="false">IF('Data Capture sheet'!EO55&gt;=1,'SASS5 Calc Sheet'!$B48,"")</f>
        <v/>
      </c>
      <c r="EO48" s="3" t="str">
        <f aca="false">IF('Data Capture sheet'!EP55&gt;=1,'SASS5 Calc Sheet'!$B48,"")</f>
        <v/>
      </c>
      <c r="EP48" s="5" t="str">
        <f aca="false">IF('Data Capture sheet'!EQ55=1,'SASS5 Calc Sheet'!$B48,"")</f>
        <v/>
      </c>
      <c r="EQ48" s="3" t="str">
        <f aca="false">IF('Data Capture sheet'!ER55&gt;=1,'SASS5 Calc Sheet'!$B48,"")</f>
        <v/>
      </c>
      <c r="ER48" s="3" t="str">
        <f aca="false">IF('Data Capture sheet'!ES55&gt;=1,'SASS5 Calc Sheet'!$B48,"")</f>
        <v/>
      </c>
      <c r="ES48" s="3" t="str">
        <f aca="false">IF('Data Capture sheet'!ET55&gt;=1,'SASS5 Calc Sheet'!$B48,"")</f>
        <v/>
      </c>
      <c r="ET48" s="5" t="str">
        <f aca="false">IF('Data Capture sheet'!EU55=1,'SASS5 Calc Sheet'!$B48,"")</f>
        <v/>
      </c>
      <c r="EU48" s="3" t="str">
        <f aca="false">IF('Data Capture sheet'!EV55&gt;=1,'SASS5 Calc Sheet'!$B48,"")</f>
        <v/>
      </c>
      <c r="EV48" s="3" t="str">
        <f aca="false">IF('Data Capture sheet'!EW55&gt;=1,'SASS5 Calc Sheet'!$B48,"")</f>
        <v/>
      </c>
      <c r="EW48" s="3" t="str">
        <f aca="false">IF('Data Capture sheet'!EX55&gt;=1,'SASS5 Calc Sheet'!$B48,"")</f>
        <v/>
      </c>
      <c r="EX48" s="5" t="str">
        <f aca="false">IF('Data Capture sheet'!EY55=1,'SASS5 Calc Sheet'!$B48,"")</f>
        <v/>
      </c>
      <c r="EY48" s="3" t="str">
        <f aca="false">IF('Data Capture sheet'!EZ55&gt;=1,'SASS5 Calc Sheet'!$B48,"")</f>
        <v/>
      </c>
      <c r="EZ48" s="3" t="str">
        <f aca="false">IF('Data Capture sheet'!FA55&gt;=1,'SASS5 Calc Sheet'!$B48,"")</f>
        <v/>
      </c>
      <c r="FA48" s="3" t="str">
        <f aca="false">IF('Data Capture sheet'!FB55&gt;=1,'SASS5 Calc Sheet'!$B48,"")</f>
        <v/>
      </c>
      <c r="FB48" s="5" t="str">
        <f aca="false">IF('Data Capture sheet'!FC55=1,'SASS5 Calc Sheet'!$B48,"")</f>
        <v/>
      </c>
      <c r="FC48" s="3" t="str">
        <f aca="false">IF('Data Capture sheet'!FD55&gt;=1,'SASS5 Calc Sheet'!$B48,"")</f>
        <v/>
      </c>
      <c r="FD48" s="3" t="str">
        <f aca="false">IF('Data Capture sheet'!FE55&gt;=1,'SASS5 Calc Sheet'!$B48,"")</f>
        <v/>
      </c>
      <c r="FE48" s="3" t="str">
        <f aca="false">IF('Data Capture sheet'!FF55&gt;=1,'SASS5 Calc Sheet'!$B48,"")</f>
        <v/>
      </c>
      <c r="FF48" s="5" t="str">
        <f aca="false">IF('Data Capture sheet'!FG55=1,'SASS5 Calc Sheet'!$B48,"")</f>
        <v/>
      </c>
      <c r="FG48" s="3" t="str">
        <f aca="false">IF('Data Capture sheet'!FH55&gt;=1,'SASS5 Calc Sheet'!$B48,"")</f>
        <v/>
      </c>
      <c r="FH48" s="3" t="str">
        <f aca="false">IF('Data Capture sheet'!FI55&gt;=1,'SASS5 Calc Sheet'!$B48,"")</f>
        <v/>
      </c>
      <c r="FI48" s="3" t="str">
        <f aca="false">IF('Data Capture sheet'!FJ55&gt;=1,'SASS5 Calc Sheet'!$B48,"")</f>
        <v/>
      </c>
      <c r="FJ48" s="5" t="str">
        <f aca="false">IF('Data Capture sheet'!FK55=1,'SASS5 Calc Sheet'!$B48,"")</f>
        <v/>
      </c>
      <c r="FK48" s="3" t="str">
        <f aca="false">IF('Data Capture sheet'!FL55&gt;=1,'SASS5 Calc Sheet'!$B48,"")</f>
        <v/>
      </c>
      <c r="FL48" s="3" t="str">
        <f aca="false">IF('Data Capture sheet'!FM55&gt;=1,'SASS5 Calc Sheet'!$B48,"")</f>
        <v/>
      </c>
      <c r="FM48" s="3" t="str">
        <f aca="false">IF('Data Capture sheet'!FN55&gt;=1,'SASS5 Calc Sheet'!$B48,"")</f>
        <v/>
      </c>
      <c r="FN48" s="5" t="str">
        <f aca="false">IF('Data Capture sheet'!FO55=1,'SASS5 Calc Sheet'!$B48,"")</f>
        <v/>
      </c>
      <c r="FO48" s="3" t="str">
        <f aca="false">IF('Data Capture sheet'!FP55&gt;=1,'SASS5 Calc Sheet'!$B48,"")</f>
        <v/>
      </c>
      <c r="FP48" s="3" t="str">
        <f aca="false">IF('Data Capture sheet'!FQ55&gt;=1,'SASS5 Calc Sheet'!$B48,"")</f>
        <v/>
      </c>
      <c r="FQ48" s="3" t="str">
        <f aca="false">IF('Data Capture sheet'!FR55&gt;=1,'SASS5 Calc Sheet'!$B48,"")</f>
        <v/>
      </c>
      <c r="FR48" s="5" t="str">
        <f aca="false">IF('Data Capture sheet'!FS55=1,'SASS5 Calc Sheet'!$B48,"")</f>
        <v/>
      </c>
      <c r="FS48" s="3" t="str">
        <f aca="false">IF('Data Capture sheet'!FT55&gt;=1,'SASS5 Calc Sheet'!$B48,"")</f>
        <v/>
      </c>
      <c r="FT48" s="3" t="str">
        <f aca="false">IF('Data Capture sheet'!FU55&gt;=1,'SASS5 Calc Sheet'!$B48,"")</f>
        <v/>
      </c>
      <c r="FU48" s="3" t="str">
        <f aca="false">IF('Data Capture sheet'!FV55&gt;=1,'SASS5 Calc Sheet'!$B48,"")</f>
        <v/>
      </c>
      <c r="FV48" s="5" t="str">
        <f aca="false">IF('Data Capture sheet'!FW55=1,'SASS5 Calc Sheet'!$B48,"")</f>
        <v/>
      </c>
      <c r="FW48" s="3" t="str">
        <f aca="false">IF('Data Capture sheet'!FX55&gt;=1,'SASS5 Calc Sheet'!$B48,"")</f>
        <v/>
      </c>
      <c r="FX48" s="3" t="str">
        <f aca="false">IF('Data Capture sheet'!FY55&gt;=1,'SASS5 Calc Sheet'!$B48,"")</f>
        <v/>
      </c>
      <c r="FY48" s="3" t="str">
        <f aca="false">IF('Data Capture sheet'!FZ55&gt;=1,'SASS5 Calc Sheet'!$B48,"")</f>
        <v/>
      </c>
      <c r="FZ48" s="5" t="str">
        <f aca="false">IF('Data Capture sheet'!GA55=1,'SASS5 Calc Sheet'!$B48,"")</f>
        <v/>
      </c>
      <c r="GA48" s="3" t="str">
        <f aca="false">IF('Data Capture sheet'!GB55&gt;=1,'SASS5 Calc Sheet'!$B48,"")</f>
        <v/>
      </c>
      <c r="GB48" s="3" t="str">
        <f aca="false">IF('Data Capture sheet'!GC55&gt;=1,'SASS5 Calc Sheet'!$B48,"")</f>
        <v/>
      </c>
      <c r="GC48" s="3" t="str">
        <f aca="false">IF('Data Capture sheet'!GD55&gt;=1,'SASS5 Calc Sheet'!$B48,"")</f>
        <v/>
      </c>
      <c r="GD48" s="5" t="str">
        <f aca="false">IF('Data Capture sheet'!GE55=1,'SASS5 Calc Sheet'!$B48,"")</f>
        <v/>
      </c>
      <c r="GE48" s="3" t="str">
        <f aca="false">IF('Data Capture sheet'!GF55&gt;=1,'SASS5 Calc Sheet'!$B48,"")</f>
        <v/>
      </c>
      <c r="GF48" s="3" t="str">
        <f aca="false">IF('Data Capture sheet'!GG55&gt;=1,'SASS5 Calc Sheet'!$B48,"")</f>
        <v/>
      </c>
      <c r="GG48" s="3" t="str">
        <f aca="false">IF('Data Capture sheet'!GH55&gt;=1,'SASS5 Calc Sheet'!$B48,"")</f>
        <v/>
      </c>
      <c r="GH48" s="5" t="str">
        <f aca="false">IF('Data Capture sheet'!GI55=1,'SASS5 Calc Sheet'!$B48,"")</f>
        <v/>
      </c>
      <c r="GI48" s="3" t="str">
        <f aca="false">IF('Data Capture sheet'!GJ55&gt;=1,'SASS5 Calc Sheet'!$B48,"")</f>
        <v/>
      </c>
      <c r="GJ48" s="3" t="str">
        <f aca="false">IF('Data Capture sheet'!GK55&gt;=1,'SASS5 Calc Sheet'!$B48,"")</f>
        <v/>
      </c>
      <c r="GK48" s="3" t="str">
        <f aca="false">IF('Data Capture sheet'!GL55&gt;=1,'SASS5 Calc Sheet'!$B48,"")</f>
        <v/>
      </c>
      <c r="GL48" s="5" t="str">
        <f aca="false">IF('Data Capture sheet'!GM55=1,'SASS5 Calc Sheet'!$B48,"")</f>
        <v/>
      </c>
      <c r="GM48" s="3" t="str">
        <f aca="false">IF('Data Capture sheet'!GN55&gt;=1,'SASS5 Calc Sheet'!$B48,"")</f>
        <v/>
      </c>
      <c r="GN48" s="3" t="str">
        <f aca="false">IF('Data Capture sheet'!GO55&gt;=1,'SASS5 Calc Sheet'!$B48,"")</f>
        <v/>
      </c>
      <c r="GO48" s="3" t="str">
        <f aca="false">IF('Data Capture sheet'!GP55&gt;=1,'SASS5 Calc Sheet'!$B48,"")</f>
        <v/>
      </c>
      <c r="GP48" s="5" t="str">
        <f aca="false">IF('Data Capture sheet'!GQ55=1,'SASS5 Calc Sheet'!$B48,"")</f>
        <v/>
      </c>
      <c r="GQ48" s="3" t="str">
        <f aca="false">IF('Data Capture sheet'!GR55&gt;=1,'SASS5 Calc Sheet'!$B48,"")</f>
        <v/>
      </c>
      <c r="GR48" s="3" t="str">
        <f aca="false">IF('Data Capture sheet'!GS55&gt;=1,'SASS5 Calc Sheet'!$B48,"")</f>
        <v/>
      </c>
      <c r="GS48" s="3" t="str">
        <f aca="false">IF('Data Capture sheet'!GT55&gt;=1,'SASS5 Calc Sheet'!$B48,"")</f>
        <v/>
      </c>
      <c r="GT48" s="5" t="str">
        <f aca="false">IF('Data Capture sheet'!GU55=1,'SASS5 Calc Sheet'!$B48,"")</f>
        <v/>
      </c>
      <c r="GU48" s="3" t="str">
        <f aca="false">IF('Data Capture sheet'!GV55&gt;=1,'SASS5 Calc Sheet'!$B48,"")</f>
        <v/>
      </c>
      <c r="GV48" s="3" t="str">
        <f aca="false">IF('Data Capture sheet'!GW55&gt;=1,'SASS5 Calc Sheet'!$B48,"")</f>
        <v/>
      </c>
      <c r="GW48" s="3" t="str">
        <f aca="false">IF('Data Capture sheet'!GX55&gt;=1,'SASS5 Calc Sheet'!$B48,"")</f>
        <v/>
      </c>
      <c r="GX48" s="5" t="str">
        <f aca="false">IF('Data Capture sheet'!GY55=1,'SASS5 Calc Sheet'!$B48,"")</f>
        <v/>
      </c>
      <c r="GY48" s="3" t="str">
        <f aca="false">IF('Data Capture sheet'!GZ55&gt;=1,'SASS5 Calc Sheet'!$B48,"")</f>
        <v/>
      </c>
      <c r="GZ48" s="3" t="str">
        <f aca="false">IF('Data Capture sheet'!HA55&gt;=1,'SASS5 Calc Sheet'!$B48,"")</f>
        <v/>
      </c>
      <c r="HA48" s="3" t="str">
        <f aca="false">IF('Data Capture sheet'!HB55&gt;=1,'SASS5 Calc Sheet'!$B48,"")</f>
        <v/>
      </c>
      <c r="HB48" s="5" t="str">
        <f aca="false">IF('Data Capture sheet'!HC55=1,'SASS5 Calc Sheet'!$B48,"")</f>
        <v/>
      </c>
      <c r="HC48" s="3" t="str">
        <f aca="false">IF('Data Capture sheet'!HD55&gt;=1,'SASS5 Calc Sheet'!$B48,"")</f>
        <v/>
      </c>
      <c r="HD48" s="3" t="str">
        <f aca="false">IF('Data Capture sheet'!HE55&gt;=1,'SASS5 Calc Sheet'!$B48,"")</f>
        <v/>
      </c>
      <c r="HE48" s="3" t="str">
        <f aca="false">IF('Data Capture sheet'!HF55&gt;=1,'SASS5 Calc Sheet'!$B48,"")</f>
        <v/>
      </c>
      <c r="HF48" s="5" t="str">
        <f aca="false">IF('Data Capture sheet'!HG55=1,'SASS5 Calc Sheet'!$B48,"")</f>
        <v/>
      </c>
      <c r="HG48" s="3" t="str">
        <f aca="false">IF('Data Capture sheet'!HH55&gt;=1,'SASS5 Calc Sheet'!$B48,"")</f>
        <v/>
      </c>
      <c r="HH48" s="3" t="str">
        <f aca="false">IF('Data Capture sheet'!HI55&gt;=1,'SASS5 Calc Sheet'!$B48,"")</f>
        <v/>
      </c>
      <c r="HI48" s="3" t="str">
        <f aca="false">IF('Data Capture sheet'!HJ55&gt;=1,'SASS5 Calc Sheet'!$B48,"")</f>
        <v/>
      </c>
      <c r="HJ48" s="5" t="str">
        <f aca="false">IF('Data Capture sheet'!HK55=1,'SASS5 Calc Sheet'!$B48,"")</f>
        <v/>
      </c>
      <c r="HK48" s="3" t="str">
        <f aca="false">IF('Data Capture sheet'!HL55&gt;=1,'SASS5 Calc Sheet'!$B48,"")</f>
        <v/>
      </c>
      <c r="HL48" s="3" t="str">
        <f aca="false">IF('Data Capture sheet'!HM55&gt;=1,'SASS5 Calc Sheet'!$B48,"")</f>
        <v/>
      </c>
      <c r="HM48" s="3" t="str">
        <f aca="false">IF('Data Capture sheet'!HN55&gt;=1,'SASS5 Calc Sheet'!$B48,"")</f>
        <v/>
      </c>
      <c r="HN48" s="5" t="str">
        <f aca="false">IF('Data Capture sheet'!HO55=1,'SASS5 Calc Sheet'!$B48,"")</f>
        <v/>
      </c>
      <c r="HO48" s="3" t="str">
        <f aca="false">IF('Data Capture sheet'!HP55&gt;=1,'SASS5 Calc Sheet'!$B48,"")</f>
        <v/>
      </c>
      <c r="HP48" s="3" t="str">
        <f aca="false">IF('Data Capture sheet'!HQ55&gt;=1,'SASS5 Calc Sheet'!$B48,"")</f>
        <v/>
      </c>
      <c r="HQ48" s="3" t="str">
        <f aca="false">IF('Data Capture sheet'!HR55&gt;=1,'SASS5 Calc Sheet'!$B48,"")</f>
        <v/>
      </c>
      <c r="HR48" s="5" t="str">
        <f aca="false">IF('Data Capture sheet'!HS55=1,'SASS5 Calc Sheet'!$B48,"")</f>
        <v/>
      </c>
      <c r="HS48" s="3" t="str">
        <f aca="false">IF('Data Capture sheet'!HT55&gt;=1,'SASS5 Calc Sheet'!$B48,"")</f>
        <v/>
      </c>
      <c r="HT48" s="3" t="str">
        <f aca="false">IF('Data Capture sheet'!HU55&gt;=1,'SASS5 Calc Sheet'!$B48,"")</f>
        <v/>
      </c>
      <c r="HU48" s="3" t="str">
        <f aca="false">IF('Data Capture sheet'!HV55&gt;=1,'SASS5 Calc Sheet'!$B48,"")</f>
        <v/>
      </c>
      <c r="HV48" s="5" t="str">
        <f aca="false">IF('Data Capture sheet'!HW55=1,'SASS5 Calc Sheet'!$B48,"")</f>
        <v/>
      </c>
      <c r="HW48" s="3" t="str">
        <f aca="false">IF('Data Capture sheet'!HX55&gt;=1,'SASS5 Calc Sheet'!$B48,"")</f>
        <v/>
      </c>
      <c r="HX48" s="3" t="str">
        <f aca="false">IF('Data Capture sheet'!HY55&gt;=1,'SASS5 Calc Sheet'!$B48,"")</f>
        <v/>
      </c>
      <c r="HY48" s="3" t="str">
        <f aca="false">IF('Data Capture sheet'!HZ55&gt;=1,'SASS5 Calc Sheet'!$B48,"")</f>
        <v/>
      </c>
      <c r="HZ48" s="5" t="str">
        <f aca="false">IF('Data Capture sheet'!IA55=1,'SASS5 Calc Sheet'!$B48,"")</f>
        <v/>
      </c>
      <c r="IA48" s="3" t="str">
        <f aca="false">IF('Data Capture sheet'!IB55&gt;=1,'SASS5 Calc Sheet'!$B48,"")</f>
        <v/>
      </c>
      <c r="IB48" s="3" t="str">
        <f aca="false">IF('Data Capture sheet'!IC55&gt;=1,'SASS5 Calc Sheet'!$B48,"")</f>
        <v/>
      </c>
      <c r="IC48" s="3" t="str">
        <f aca="false">IF('Data Capture sheet'!ID55&gt;=1,'SASS5 Calc Sheet'!$B48,"")</f>
        <v/>
      </c>
      <c r="ID48" s="5" t="str">
        <f aca="false">IF('Data Capture sheet'!IE55=1,'SASS5 Calc Sheet'!$B48,"")</f>
        <v/>
      </c>
      <c r="IE48" s="3" t="str">
        <f aca="false">IF('Data Capture sheet'!IF55&gt;=1,'SASS5 Calc Sheet'!$B48,"")</f>
        <v/>
      </c>
      <c r="IF48" s="3" t="str">
        <f aca="false">IF('Data Capture sheet'!IG55&gt;=1,'SASS5 Calc Sheet'!$B48,"")</f>
        <v/>
      </c>
      <c r="IG48" s="3" t="str">
        <f aca="false">IF('Data Capture sheet'!IH55&gt;=1,'SASS5 Calc Sheet'!$B48,"")</f>
        <v/>
      </c>
      <c r="IH48" s="5" t="str">
        <f aca="false">IF('Data Capture sheet'!II55=1,'SASS5 Calc Sheet'!$B48,"")</f>
        <v/>
      </c>
      <c r="II48" s="3" t="e">
        <f aca="false">IF(#REF!&gt;=1,'SASS5 Calc Sheet'!$B48,"")</f>
        <v>#REF!</v>
      </c>
      <c r="IJ48" s="3" t="e">
        <f aca="false">IF(#REF!&gt;=1,'SASS5 Calc Sheet'!$B48,"")</f>
        <v>#REF!</v>
      </c>
      <c r="IK48" s="3" t="e">
        <f aca="false">IF(#REF!&gt;=1,'SASS5 Calc Sheet'!$B48,"")</f>
        <v>#REF!</v>
      </c>
      <c r="IL48" s="5" t="e">
        <f aca="false">IF(#REF!=1,'SASS5 Calc Sheet'!$B48,"")</f>
        <v>#REF!</v>
      </c>
      <c r="IM48" s="3" t="e">
        <f aca="false">IF(#REF!&gt;=1,'SASS5 Calc Sheet'!$B48,"")</f>
        <v>#REF!</v>
      </c>
      <c r="IN48" s="3" t="e">
        <f aca="false">IF(#REF!&gt;=1,'SASS5 Calc Sheet'!$B48,"")</f>
        <v>#REF!</v>
      </c>
      <c r="IO48" s="3" t="e">
        <f aca="false">IF(#REF!&gt;=1,'SASS5 Calc Sheet'!$B48,"")</f>
        <v>#REF!</v>
      </c>
      <c r="IP48" s="5" t="e">
        <f aca="false">IF(#REF!=1,'SASS5 Calc Sheet'!$B48,"")</f>
        <v>#REF!</v>
      </c>
      <c r="IQ48" s="3" t="e">
        <f aca="false">IF(#REF!&gt;=1,'SASS5 Calc Sheet'!$B48,"")</f>
        <v>#REF!</v>
      </c>
      <c r="IR48" s="3" t="e">
        <f aca="false">IF(#REF!&gt;=1,'SASS5 Calc Sheet'!$B48,"")</f>
        <v>#REF!</v>
      </c>
      <c r="IS48" s="3" t="e">
        <f aca="false">IF(#REF!&gt;=1,'SASS5 Calc Sheet'!$B48,"")</f>
        <v>#REF!</v>
      </c>
      <c r="IT48" s="5" t="e">
        <f aca="false">IF(#REF!=1,'SASS5 Calc Sheet'!$B48,"")</f>
        <v>#REF!</v>
      </c>
    </row>
    <row r="49" customFormat="false" ht="12.75" hidden="false" customHeight="false" outlineLevel="0" collapsed="false">
      <c r="A49" s="0" t="s">
        <v>55</v>
      </c>
      <c r="B49" s="0" t="n">
        <v>7</v>
      </c>
      <c r="C49" s="3" t="str">
        <f aca="false">IF('Data Capture sheet'!D56&gt;=1,'SASS5 Calc Sheet'!$B49,"")</f>
        <v/>
      </c>
      <c r="D49" s="3" t="n">
        <f aca="false">IF('Data Capture sheet'!E56&gt;=1,'SASS5 Calc Sheet'!$B49,"")</f>
        <v>7</v>
      </c>
      <c r="E49" s="3" t="str">
        <f aca="false">IF('Data Capture sheet'!F56&gt;=1,'SASS5 Calc Sheet'!$B49,"")</f>
        <v/>
      </c>
      <c r="F49" s="5" t="n">
        <f aca="false">IF('Data Capture sheet'!G56=1,'SASS5 Calc Sheet'!$B49,"")</f>
        <v>7</v>
      </c>
      <c r="G49" s="3" t="str">
        <f aca="false">IF('Data Capture sheet'!H56&gt;=1,'SASS5 Calc Sheet'!$B49,"")</f>
        <v/>
      </c>
      <c r="H49" s="3" t="n">
        <f aca="false">IF('Data Capture sheet'!I56&gt;=1,'SASS5 Calc Sheet'!$B49,"")</f>
        <v>7</v>
      </c>
      <c r="I49" s="3" t="str">
        <f aca="false">IF('Data Capture sheet'!J56&gt;=1,'SASS5 Calc Sheet'!$B49,"")</f>
        <v/>
      </c>
      <c r="J49" s="5" t="n">
        <f aca="false">IF('Data Capture sheet'!K56=1,'SASS5 Calc Sheet'!$B49,"")</f>
        <v>7</v>
      </c>
      <c r="K49" s="3" t="str">
        <f aca="false">IF('Data Capture sheet'!L56&gt;=1,'SASS5 Calc Sheet'!$B49,"")</f>
        <v/>
      </c>
      <c r="L49" s="3" t="str">
        <f aca="false">IF('Data Capture sheet'!M56&gt;=1,'SASS5 Calc Sheet'!$B49,"")</f>
        <v/>
      </c>
      <c r="M49" s="3" t="str">
        <f aca="false">IF('Data Capture sheet'!N56&gt;=1,'SASS5 Calc Sheet'!$B49,"")</f>
        <v/>
      </c>
      <c r="N49" s="5" t="str">
        <f aca="false">IF('Data Capture sheet'!O56=1,'SASS5 Calc Sheet'!$B49,"")</f>
        <v/>
      </c>
      <c r="O49" s="3" t="n">
        <f aca="false">IF('Data Capture sheet'!P56&gt;=1,'SASS5 Calc Sheet'!$B49,"")</f>
        <v>7</v>
      </c>
      <c r="P49" s="3" t="n">
        <f aca="false">IF('Data Capture sheet'!Q56&gt;=1,'SASS5 Calc Sheet'!$B49,"")</f>
        <v>7</v>
      </c>
      <c r="Q49" s="3" t="str">
        <f aca="false">IF('Data Capture sheet'!R56&gt;=1,'SASS5 Calc Sheet'!$B49,"")</f>
        <v/>
      </c>
      <c r="R49" s="5" t="n">
        <f aca="false">IF('Data Capture sheet'!S56=1,'SASS5 Calc Sheet'!$B49,"")</f>
        <v>7</v>
      </c>
      <c r="S49" s="3" t="n">
        <f aca="false">IF('Data Capture sheet'!T56&gt;=1,'SASS5 Calc Sheet'!$B49,"")</f>
        <v>7</v>
      </c>
      <c r="T49" s="3" t="n">
        <f aca="false">IF('Data Capture sheet'!U56&gt;=1,'SASS5 Calc Sheet'!$B49,"")</f>
        <v>7</v>
      </c>
      <c r="U49" s="3" t="n">
        <f aca="false">IF('Data Capture sheet'!V56&gt;=1,'SASS5 Calc Sheet'!$B49,"")</f>
        <v>7</v>
      </c>
      <c r="V49" s="5" t="n">
        <f aca="false">IF('Data Capture sheet'!W56=1,'SASS5 Calc Sheet'!$B49,"")</f>
        <v>7</v>
      </c>
      <c r="W49" s="3" t="str">
        <f aca="false">IF('Data Capture sheet'!X56&gt;=1,'SASS5 Calc Sheet'!$B49,"")</f>
        <v/>
      </c>
      <c r="X49" s="3" t="n">
        <f aca="false">IF('Data Capture sheet'!Y56&gt;=1,'SASS5 Calc Sheet'!$B49,"")</f>
        <v>7</v>
      </c>
      <c r="Y49" s="3" t="str">
        <f aca="false">IF('Data Capture sheet'!Z56&gt;=1,'SASS5 Calc Sheet'!$B49,"")</f>
        <v/>
      </c>
      <c r="Z49" s="5" t="n">
        <f aca="false">IF('Data Capture sheet'!AA56=1,'SASS5 Calc Sheet'!$B49,"")</f>
        <v>7</v>
      </c>
      <c r="AA49" s="3" t="str">
        <f aca="false">IF('Data Capture sheet'!AB56&gt;=1,'SASS5 Calc Sheet'!$B49,"")</f>
        <v/>
      </c>
      <c r="AB49" s="3" t="n">
        <f aca="false">IF('Data Capture sheet'!AC56&gt;=1,'SASS5 Calc Sheet'!$B49,"")</f>
        <v>7</v>
      </c>
      <c r="AC49" s="3" t="str">
        <f aca="false">IF('Data Capture sheet'!AD56&gt;=1,'SASS5 Calc Sheet'!$B49,"")</f>
        <v/>
      </c>
      <c r="AD49" s="5" t="n">
        <f aca="false">IF('Data Capture sheet'!AE56=1,'SASS5 Calc Sheet'!$B49,"")</f>
        <v>7</v>
      </c>
      <c r="AE49" s="3" t="str">
        <f aca="false">IF('Data Capture sheet'!AF56&gt;=1,'SASS5 Calc Sheet'!$B49,"")</f>
        <v/>
      </c>
      <c r="AF49" s="3" t="n">
        <f aca="false">IF('Data Capture sheet'!AG56&gt;=1,'SASS5 Calc Sheet'!$B49,"")</f>
        <v>7</v>
      </c>
      <c r="AG49" s="3" t="n">
        <f aca="false">IF('Data Capture sheet'!AH56&gt;=1,'SASS5 Calc Sheet'!$B49,"")</f>
        <v>7</v>
      </c>
      <c r="AH49" s="5" t="n">
        <f aca="false">IF('Data Capture sheet'!AI56=1,'SASS5 Calc Sheet'!$B49,"")</f>
        <v>7</v>
      </c>
      <c r="AI49" s="3" t="str">
        <f aca="false">IF('Data Capture sheet'!AJ56&gt;=1,'SASS5 Calc Sheet'!$B49,"")</f>
        <v/>
      </c>
      <c r="AJ49" s="3" t="str">
        <f aca="false">IF('Data Capture sheet'!AK56&gt;=1,'SASS5 Calc Sheet'!$B49,"")</f>
        <v/>
      </c>
      <c r="AK49" s="3" t="str">
        <f aca="false">IF('Data Capture sheet'!AL56&gt;=1,'SASS5 Calc Sheet'!$B49,"")</f>
        <v/>
      </c>
      <c r="AL49" s="5" t="str">
        <f aca="false">IF('Data Capture sheet'!AM56=1,'SASS5 Calc Sheet'!$B49,"")</f>
        <v/>
      </c>
      <c r="AM49" s="3" t="str">
        <f aca="false">IF('Data Capture sheet'!AN56&gt;=1,'SASS5 Calc Sheet'!$B49,"")</f>
        <v/>
      </c>
      <c r="AN49" s="3" t="str">
        <f aca="false">IF('Data Capture sheet'!AO56&gt;=1,'SASS5 Calc Sheet'!$B49,"")</f>
        <v/>
      </c>
      <c r="AO49" s="3" t="str">
        <f aca="false">IF('Data Capture sheet'!AP56&gt;=1,'SASS5 Calc Sheet'!$B49,"")</f>
        <v/>
      </c>
      <c r="AP49" s="5" t="str">
        <f aca="false">IF('Data Capture sheet'!AQ56=1,'SASS5 Calc Sheet'!$B49,"")</f>
        <v/>
      </c>
      <c r="AQ49" s="3" t="str">
        <f aca="false">IF('Data Capture sheet'!AR56&gt;=1,'SASS5 Calc Sheet'!$B49,"")</f>
        <v/>
      </c>
      <c r="AR49" s="3" t="str">
        <f aca="false">IF('Data Capture sheet'!AS56&gt;=1,'SASS5 Calc Sheet'!$B49,"")</f>
        <v/>
      </c>
      <c r="AS49" s="3" t="str">
        <f aca="false">IF('Data Capture sheet'!AT56&gt;=1,'SASS5 Calc Sheet'!$B49,"")</f>
        <v/>
      </c>
      <c r="AT49" s="5" t="str">
        <f aca="false">IF('Data Capture sheet'!AU56=1,'SASS5 Calc Sheet'!$B49,"")</f>
        <v/>
      </c>
      <c r="AU49" s="3" t="str">
        <f aca="false">IF('Data Capture sheet'!AV56&gt;=1,'SASS5 Calc Sheet'!$B49,"")</f>
        <v/>
      </c>
      <c r="AV49" s="3" t="str">
        <f aca="false">IF('Data Capture sheet'!AW56&gt;=1,'SASS5 Calc Sheet'!$B49,"")</f>
        <v/>
      </c>
      <c r="AW49" s="3" t="str">
        <f aca="false">IF('Data Capture sheet'!AX56&gt;=1,'SASS5 Calc Sheet'!$B49,"")</f>
        <v/>
      </c>
      <c r="AX49" s="5" t="str">
        <f aca="false">IF('Data Capture sheet'!AY56=1,'SASS5 Calc Sheet'!$B49,"")</f>
        <v/>
      </c>
      <c r="AY49" s="3" t="str">
        <f aca="false">IF('Data Capture sheet'!AZ56&gt;=1,'SASS5 Calc Sheet'!$B49,"")</f>
        <v/>
      </c>
      <c r="AZ49" s="3" t="str">
        <f aca="false">IF('Data Capture sheet'!BA56&gt;=1,'SASS5 Calc Sheet'!$B49,"")</f>
        <v/>
      </c>
      <c r="BA49" s="3" t="str">
        <f aca="false">IF('Data Capture sheet'!BB56&gt;=1,'SASS5 Calc Sheet'!$B49,"")</f>
        <v/>
      </c>
      <c r="BB49" s="5" t="str">
        <f aca="false">IF('Data Capture sheet'!BC56=1,'SASS5 Calc Sheet'!$B49,"")</f>
        <v/>
      </c>
      <c r="BC49" s="3" t="str">
        <f aca="false">IF('Data Capture sheet'!BD56&gt;=1,'SASS5 Calc Sheet'!$B49,"")</f>
        <v/>
      </c>
      <c r="BD49" s="3" t="str">
        <f aca="false">IF('Data Capture sheet'!BE56&gt;=1,'SASS5 Calc Sheet'!$B49,"")</f>
        <v/>
      </c>
      <c r="BE49" s="3" t="str">
        <f aca="false">IF('Data Capture sheet'!BF56&gt;=1,'SASS5 Calc Sheet'!$B49,"")</f>
        <v/>
      </c>
      <c r="BF49" s="5" t="str">
        <f aca="false">IF('Data Capture sheet'!BG56=1,'SASS5 Calc Sheet'!$B49,"")</f>
        <v/>
      </c>
      <c r="BG49" s="3" t="str">
        <f aca="false">IF('Data Capture sheet'!BH56&gt;=1,'SASS5 Calc Sheet'!$B49,"")</f>
        <v/>
      </c>
      <c r="BH49" s="3" t="str">
        <f aca="false">IF('Data Capture sheet'!BI56&gt;=1,'SASS5 Calc Sheet'!$B49,"")</f>
        <v/>
      </c>
      <c r="BI49" s="3" t="str">
        <f aca="false">IF('Data Capture sheet'!BJ56&gt;=1,'SASS5 Calc Sheet'!$B49,"")</f>
        <v/>
      </c>
      <c r="BJ49" s="5" t="str">
        <f aca="false">IF('Data Capture sheet'!BK56=1,'SASS5 Calc Sheet'!$B49,"")</f>
        <v/>
      </c>
      <c r="BK49" s="3" t="str">
        <f aca="false">IF('Data Capture sheet'!BL56&gt;=1,'SASS5 Calc Sheet'!$B49,"")</f>
        <v/>
      </c>
      <c r="BL49" s="3" t="str">
        <f aca="false">IF('Data Capture sheet'!BM56&gt;=1,'SASS5 Calc Sheet'!$B49,"")</f>
        <v/>
      </c>
      <c r="BM49" s="3" t="str">
        <f aca="false">IF('Data Capture sheet'!BN56&gt;=1,'SASS5 Calc Sheet'!$B49,"")</f>
        <v/>
      </c>
      <c r="BN49" s="5" t="str">
        <f aca="false">IF('Data Capture sheet'!BO56=1,'SASS5 Calc Sheet'!$B49,"")</f>
        <v/>
      </c>
      <c r="BO49" s="3" t="str">
        <f aca="false">IF('Data Capture sheet'!BP56&gt;=1,'SASS5 Calc Sheet'!$B49,"")</f>
        <v/>
      </c>
      <c r="BP49" s="3" t="str">
        <f aca="false">IF('Data Capture sheet'!BQ56&gt;=1,'SASS5 Calc Sheet'!$B49,"")</f>
        <v/>
      </c>
      <c r="BQ49" s="3" t="str">
        <f aca="false">IF('Data Capture sheet'!BR56&gt;=1,'SASS5 Calc Sheet'!$B49,"")</f>
        <v/>
      </c>
      <c r="BR49" s="5" t="str">
        <f aca="false">IF('Data Capture sheet'!BS56=1,'SASS5 Calc Sheet'!$B49,"")</f>
        <v/>
      </c>
      <c r="BS49" s="3" t="str">
        <f aca="false">IF('Data Capture sheet'!BT56&gt;=1,'SASS5 Calc Sheet'!$B49,"")</f>
        <v/>
      </c>
      <c r="BT49" s="3" t="str">
        <f aca="false">IF('Data Capture sheet'!BU56&gt;=1,'SASS5 Calc Sheet'!$B49,"")</f>
        <v/>
      </c>
      <c r="BU49" s="3" t="str">
        <f aca="false">IF('Data Capture sheet'!BV56&gt;=1,'SASS5 Calc Sheet'!$B49,"")</f>
        <v/>
      </c>
      <c r="BV49" s="5" t="str">
        <f aca="false">IF('Data Capture sheet'!BW56=1,'SASS5 Calc Sheet'!$B49,"")</f>
        <v/>
      </c>
      <c r="BW49" s="3" t="str">
        <f aca="false">IF('Data Capture sheet'!BX56&gt;=1,'SASS5 Calc Sheet'!$B49,"")</f>
        <v/>
      </c>
      <c r="BX49" s="3" t="str">
        <f aca="false">IF('Data Capture sheet'!BY56&gt;=1,'SASS5 Calc Sheet'!$B49,"")</f>
        <v/>
      </c>
      <c r="BY49" s="3" t="str">
        <f aca="false">IF('Data Capture sheet'!BZ56&gt;=1,'SASS5 Calc Sheet'!$B49,"")</f>
        <v/>
      </c>
      <c r="BZ49" s="5" t="str">
        <f aca="false">IF('Data Capture sheet'!CA56=1,'SASS5 Calc Sheet'!$B49,"")</f>
        <v/>
      </c>
      <c r="CA49" s="3" t="str">
        <f aca="false">IF('Data Capture sheet'!CB56&gt;=1,'SASS5 Calc Sheet'!$B49,"")</f>
        <v/>
      </c>
      <c r="CB49" s="3" t="str">
        <f aca="false">IF('Data Capture sheet'!CC56&gt;=1,'SASS5 Calc Sheet'!$B49,"")</f>
        <v/>
      </c>
      <c r="CC49" s="3" t="str">
        <f aca="false">IF('Data Capture sheet'!CD56&gt;=1,'SASS5 Calc Sheet'!$B49,"")</f>
        <v/>
      </c>
      <c r="CD49" s="5" t="str">
        <f aca="false">IF('Data Capture sheet'!CE56=1,'SASS5 Calc Sheet'!$B49,"")</f>
        <v/>
      </c>
      <c r="CE49" s="3" t="str">
        <f aca="false">IF('Data Capture sheet'!CF56&gt;=1,'SASS5 Calc Sheet'!$B49,"")</f>
        <v/>
      </c>
      <c r="CF49" s="3" t="str">
        <f aca="false">IF('Data Capture sheet'!CG56&gt;=1,'SASS5 Calc Sheet'!$B49,"")</f>
        <v/>
      </c>
      <c r="CG49" s="3" t="str">
        <f aca="false">IF('Data Capture sheet'!CH56&gt;=1,'SASS5 Calc Sheet'!$B49,"")</f>
        <v/>
      </c>
      <c r="CH49" s="5" t="str">
        <f aca="false">IF('Data Capture sheet'!CI56=1,'SASS5 Calc Sheet'!$B49,"")</f>
        <v/>
      </c>
      <c r="CI49" s="3" t="str">
        <f aca="false">IF('Data Capture sheet'!CJ56&gt;=1,'SASS5 Calc Sheet'!$B49,"")</f>
        <v/>
      </c>
      <c r="CJ49" s="3" t="str">
        <f aca="false">IF('Data Capture sheet'!CK56&gt;=1,'SASS5 Calc Sheet'!$B49,"")</f>
        <v/>
      </c>
      <c r="CK49" s="3" t="str">
        <f aca="false">IF('Data Capture sheet'!CL56&gt;=1,'SASS5 Calc Sheet'!$B49,"")</f>
        <v/>
      </c>
      <c r="CL49" s="5" t="str">
        <f aca="false">IF('Data Capture sheet'!CM56=1,'SASS5 Calc Sheet'!$B49,"")</f>
        <v/>
      </c>
      <c r="CM49" s="3" t="str">
        <f aca="false">IF('Data Capture sheet'!CN56&gt;=1,'SASS5 Calc Sheet'!$B49,"")</f>
        <v/>
      </c>
      <c r="CN49" s="3" t="str">
        <f aca="false">IF('Data Capture sheet'!CO56&gt;=1,'SASS5 Calc Sheet'!$B49,"")</f>
        <v/>
      </c>
      <c r="CO49" s="3" t="str">
        <f aca="false">IF('Data Capture sheet'!CP56&gt;=1,'SASS5 Calc Sheet'!$B49,"")</f>
        <v/>
      </c>
      <c r="CP49" s="5" t="str">
        <f aca="false">IF('Data Capture sheet'!CQ56=1,'SASS5 Calc Sheet'!$B49,"")</f>
        <v/>
      </c>
      <c r="CQ49" s="3" t="str">
        <f aca="false">IF('Data Capture sheet'!CR56&gt;=1,'SASS5 Calc Sheet'!$B49,"")</f>
        <v/>
      </c>
      <c r="CR49" s="3" t="str">
        <f aca="false">IF('Data Capture sheet'!CS56&gt;=1,'SASS5 Calc Sheet'!$B49,"")</f>
        <v/>
      </c>
      <c r="CS49" s="3" t="str">
        <f aca="false">IF('Data Capture sheet'!CT56&gt;=1,'SASS5 Calc Sheet'!$B49,"")</f>
        <v/>
      </c>
      <c r="CT49" s="5" t="str">
        <f aca="false">IF('Data Capture sheet'!CU56=1,'SASS5 Calc Sheet'!$B49,"")</f>
        <v/>
      </c>
      <c r="CU49" s="3" t="str">
        <f aca="false">IF('Data Capture sheet'!CV56&gt;=1,'SASS5 Calc Sheet'!$B49,"")</f>
        <v/>
      </c>
      <c r="CV49" s="3" t="str">
        <f aca="false">IF('Data Capture sheet'!CW56&gt;=1,'SASS5 Calc Sheet'!$B49,"")</f>
        <v/>
      </c>
      <c r="CW49" s="3" t="str">
        <f aca="false">IF('Data Capture sheet'!CX56&gt;=1,'SASS5 Calc Sheet'!$B49,"")</f>
        <v/>
      </c>
      <c r="CX49" s="5" t="str">
        <f aca="false">IF('Data Capture sheet'!CY56=1,'SASS5 Calc Sheet'!$B49,"")</f>
        <v/>
      </c>
      <c r="CY49" s="3" t="str">
        <f aca="false">IF('Data Capture sheet'!CZ56&gt;=1,'SASS5 Calc Sheet'!$B49,"")</f>
        <v/>
      </c>
      <c r="CZ49" s="3" t="str">
        <f aca="false">IF('Data Capture sheet'!DA56&gt;=1,'SASS5 Calc Sheet'!$B49,"")</f>
        <v/>
      </c>
      <c r="DA49" s="3" t="str">
        <f aca="false">IF('Data Capture sheet'!DB56&gt;=1,'SASS5 Calc Sheet'!$B49,"")</f>
        <v/>
      </c>
      <c r="DB49" s="5" t="str">
        <f aca="false">IF('Data Capture sheet'!DC56=1,'SASS5 Calc Sheet'!$B49,"")</f>
        <v/>
      </c>
      <c r="DC49" s="3" t="str">
        <f aca="false">IF('Data Capture sheet'!DD56&gt;=1,'SASS5 Calc Sheet'!$B49,"")</f>
        <v/>
      </c>
      <c r="DD49" s="3" t="str">
        <f aca="false">IF('Data Capture sheet'!DE56&gt;=1,'SASS5 Calc Sheet'!$B49,"")</f>
        <v/>
      </c>
      <c r="DE49" s="3" t="str">
        <f aca="false">IF('Data Capture sheet'!DF56&gt;=1,'SASS5 Calc Sheet'!$B49,"")</f>
        <v/>
      </c>
      <c r="DF49" s="5" t="str">
        <f aca="false">IF('Data Capture sheet'!DG56=1,'SASS5 Calc Sheet'!$B49,"")</f>
        <v/>
      </c>
      <c r="DG49" s="3" t="str">
        <f aca="false">IF('Data Capture sheet'!DH56&gt;=1,'SASS5 Calc Sheet'!$B49,"")</f>
        <v/>
      </c>
      <c r="DH49" s="3" t="str">
        <f aca="false">IF('Data Capture sheet'!DI56&gt;=1,'SASS5 Calc Sheet'!$B49,"")</f>
        <v/>
      </c>
      <c r="DI49" s="3" t="str">
        <f aca="false">IF('Data Capture sheet'!DJ56&gt;=1,'SASS5 Calc Sheet'!$B49,"")</f>
        <v/>
      </c>
      <c r="DJ49" s="5" t="str">
        <f aca="false">IF('Data Capture sheet'!DK56=1,'SASS5 Calc Sheet'!$B49,"")</f>
        <v/>
      </c>
      <c r="DK49" s="3" t="str">
        <f aca="false">IF('Data Capture sheet'!DL56&gt;=1,'SASS5 Calc Sheet'!$B49,"")</f>
        <v/>
      </c>
      <c r="DL49" s="3" t="str">
        <f aca="false">IF('Data Capture sheet'!DM56&gt;=1,'SASS5 Calc Sheet'!$B49,"")</f>
        <v/>
      </c>
      <c r="DM49" s="3" t="str">
        <f aca="false">IF('Data Capture sheet'!DN56&gt;=1,'SASS5 Calc Sheet'!$B49,"")</f>
        <v/>
      </c>
      <c r="DN49" s="5" t="str">
        <f aca="false">IF('Data Capture sheet'!DO56=1,'SASS5 Calc Sheet'!$B49,"")</f>
        <v/>
      </c>
      <c r="DO49" s="3" t="str">
        <f aca="false">IF('Data Capture sheet'!DP56&gt;=1,'SASS5 Calc Sheet'!$B49,"")</f>
        <v/>
      </c>
      <c r="DP49" s="3" t="str">
        <f aca="false">IF('Data Capture sheet'!DQ56&gt;=1,'SASS5 Calc Sheet'!$B49,"")</f>
        <v/>
      </c>
      <c r="DQ49" s="3" t="str">
        <f aca="false">IF('Data Capture sheet'!DR56&gt;=1,'SASS5 Calc Sheet'!$B49,"")</f>
        <v/>
      </c>
      <c r="DR49" s="5" t="str">
        <f aca="false">IF('Data Capture sheet'!DS56=1,'SASS5 Calc Sheet'!$B49,"")</f>
        <v/>
      </c>
      <c r="DS49" s="3" t="str">
        <f aca="false">IF('Data Capture sheet'!DT56&gt;=1,'SASS5 Calc Sheet'!$B49,"")</f>
        <v/>
      </c>
      <c r="DT49" s="3" t="str">
        <f aca="false">IF('Data Capture sheet'!DU56&gt;=1,'SASS5 Calc Sheet'!$B49,"")</f>
        <v/>
      </c>
      <c r="DU49" s="3" t="str">
        <f aca="false">IF('Data Capture sheet'!DV56&gt;=1,'SASS5 Calc Sheet'!$B49,"")</f>
        <v/>
      </c>
      <c r="DV49" s="5" t="str">
        <f aca="false">IF('Data Capture sheet'!DW56=1,'SASS5 Calc Sheet'!$B49,"")</f>
        <v/>
      </c>
      <c r="DW49" s="3" t="str">
        <f aca="false">IF('Data Capture sheet'!DX56&gt;=1,'SASS5 Calc Sheet'!$B49,"")</f>
        <v/>
      </c>
      <c r="DX49" s="3" t="str">
        <f aca="false">IF('Data Capture sheet'!DY56&gt;=1,'SASS5 Calc Sheet'!$B49,"")</f>
        <v/>
      </c>
      <c r="DY49" s="3" t="str">
        <f aca="false">IF('Data Capture sheet'!DZ56&gt;=1,'SASS5 Calc Sheet'!$B49,"")</f>
        <v/>
      </c>
      <c r="DZ49" s="5" t="str">
        <f aca="false">IF('Data Capture sheet'!EA56=1,'SASS5 Calc Sheet'!$B49,"")</f>
        <v/>
      </c>
      <c r="EA49" s="3" t="str">
        <f aca="false">IF('Data Capture sheet'!EB56&gt;=1,'SASS5 Calc Sheet'!$B49,"")</f>
        <v/>
      </c>
      <c r="EB49" s="3" t="str">
        <f aca="false">IF('Data Capture sheet'!EC56&gt;=1,'SASS5 Calc Sheet'!$B49,"")</f>
        <v/>
      </c>
      <c r="EC49" s="3" t="str">
        <f aca="false">IF('Data Capture sheet'!ED56&gt;=1,'SASS5 Calc Sheet'!$B49,"")</f>
        <v/>
      </c>
      <c r="ED49" s="5" t="str">
        <f aca="false">IF('Data Capture sheet'!EE56=1,'SASS5 Calc Sheet'!$B49,"")</f>
        <v/>
      </c>
      <c r="EE49" s="3" t="str">
        <f aca="false">IF('Data Capture sheet'!EF56&gt;=1,'SASS5 Calc Sheet'!$B49,"")</f>
        <v/>
      </c>
      <c r="EF49" s="3" t="str">
        <f aca="false">IF('Data Capture sheet'!EG56&gt;=1,'SASS5 Calc Sheet'!$B49,"")</f>
        <v/>
      </c>
      <c r="EG49" s="3" t="str">
        <f aca="false">IF('Data Capture sheet'!EH56&gt;=1,'SASS5 Calc Sheet'!$B49,"")</f>
        <v/>
      </c>
      <c r="EH49" s="5" t="str">
        <f aca="false">IF('Data Capture sheet'!EI56=1,'SASS5 Calc Sheet'!$B49,"")</f>
        <v/>
      </c>
      <c r="EI49" s="3" t="str">
        <f aca="false">IF('Data Capture sheet'!EJ56&gt;=1,'SASS5 Calc Sheet'!$B49,"")</f>
        <v/>
      </c>
      <c r="EJ49" s="3" t="str">
        <f aca="false">IF('Data Capture sheet'!EK56&gt;=1,'SASS5 Calc Sheet'!$B49,"")</f>
        <v/>
      </c>
      <c r="EK49" s="3" t="str">
        <f aca="false">IF('Data Capture sheet'!EL56&gt;=1,'SASS5 Calc Sheet'!$B49,"")</f>
        <v/>
      </c>
      <c r="EL49" s="5" t="str">
        <f aca="false">IF('Data Capture sheet'!EM56=1,'SASS5 Calc Sheet'!$B49,"")</f>
        <v/>
      </c>
      <c r="EM49" s="3" t="str">
        <f aca="false">IF('Data Capture sheet'!EN56&gt;=1,'SASS5 Calc Sheet'!$B49,"")</f>
        <v/>
      </c>
      <c r="EN49" s="3" t="str">
        <f aca="false">IF('Data Capture sheet'!EO56&gt;=1,'SASS5 Calc Sheet'!$B49,"")</f>
        <v/>
      </c>
      <c r="EO49" s="3" t="str">
        <f aca="false">IF('Data Capture sheet'!EP56&gt;=1,'SASS5 Calc Sheet'!$B49,"")</f>
        <v/>
      </c>
      <c r="EP49" s="5" t="str">
        <f aca="false">IF('Data Capture sheet'!EQ56=1,'SASS5 Calc Sheet'!$B49,"")</f>
        <v/>
      </c>
      <c r="EQ49" s="3" t="str">
        <f aca="false">IF('Data Capture sheet'!ER56&gt;=1,'SASS5 Calc Sheet'!$B49,"")</f>
        <v/>
      </c>
      <c r="ER49" s="3" t="str">
        <f aca="false">IF('Data Capture sheet'!ES56&gt;=1,'SASS5 Calc Sheet'!$B49,"")</f>
        <v/>
      </c>
      <c r="ES49" s="3" t="str">
        <f aca="false">IF('Data Capture sheet'!ET56&gt;=1,'SASS5 Calc Sheet'!$B49,"")</f>
        <v/>
      </c>
      <c r="ET49" s="5" t="str">
        <f aca="false">IF('Data Capture sheet'!EU56=1,'SASS5 Calc Sheet'!$B49,"")</f>
        <v/>
      </c>
      <c r="EU49" s="3" t="str">
        <f aca="false">IF('Data Capture sheet'!EV56&gt;=1,'SASS5 Calc Sheet'!$B49,"")</f>
        <v/>
      </c>
      <c r="EV49" s="3" t="str">
        <f aca="false">IF('Data Capture sheet'!EW56&gt;=1,'SASS5 Calc Sheet'!$B49,"")</f>
        <v/>
      </c>
      <c r="EW49" s="3" t="str">
        <f aca="false">IF('Data Capture sheet'!EX56&gt;=1,'SASS5 Calc Sheet'!$B49,"")</f>
        <v/>
      </c>
      <c r="EX49" s="5" t="str">
        <f aca="false">IF('Data Capture sheet'!EY56=1,'SASS5 Calc Sheet'!$B49,"")</f>
        <v/>
      </c>
      <c r="EY49" s="3" t="str">
        <f aca="false">IF('Data Capture sheet'!EZ56&gt;=1,'SASS5 Calc Sheet'!$B49,"")</f>
        <v/>
      </c>
      <c r="EZ49" s="3" t="str">
        <f aca="false">IF('Data Capture sheet'!FA56&gt;=1,'SASS5 Calc Sheet'!$B49,"")</f>
        <v/>
      </c>
      <c r="FA49" s="3" t="str">
        <f aca="false">IF('Data Capture sheet'!FB56&gt;=1,'SASS5 Calc Sheet'!$B49,"")</f>
        <v/>
      </c>
      <c r="FB49" s="5" t="str">
        <f aca="false">IF('Data Capture sheet'!FC56=1,'SASS5 Calc Sheet'!$B49,"")</f>
        <v/>
      </c>
      <c r="FC49" s="3" t="str">
        <f aca="false">IF('Data Capture sheet'!FD56&gt;=1,'SASS5 Calc Sheet'!$B49,"")</f>
        <v/>
      </c>
      <c r="FD49" s="3" t="str">
        <f aca="false">IF('Data Capture sheet'!FE56&gt;=1,'SASS5 Calc Sheet'!$B49,"")</f>
        <v/>
      </c>
      <c r="FE49" s="3" t="str">
        <f aca="false">IF('Data Capture sheet'!FF56&gt;=1,'SASS5 Calc Sheet'!$B49,"")</f>
        <v/>
      </c>
      <c r="FF49" s="5" t="str">
        <f aca="false">IF('Data Capture sheet'!FG56=1,'SASS5 Calc Sheet'!$B49,"")</f>
        <v/>
      </c>
      <c r="FG49" s="3" t="str">
        <f aca="false">IF('Data Capture sheet'!FH56&gt;=1,'SASS5 Calc Sheet'!$B49,"")</f>
        <v/>
      </c>
      <c r="FH49" s="3" t="str">
        <f aca="false">IF('Data Capture sheet'!FI56&gt;=1,'SASS5 Calc Sheet'!$B49,"")</f>
        <v/>
      </c>
      <c r="FI49" s="3" t="str">
        <f aca="false">IF('Data Capture sheet'!FJ56&gt;=1,'SASS5 Calc Sheet'!$B49,"")</f>
        <v/>
      </c>
      <c r="FJ49" s="5" t="str">
        <f aca="false">IF('Data Capture sheet'!FK56=1,'SASS5 Calc Sheet'!$B49,"")</f>
        <v/>
      </c>
      <c r="FK49" s="3" t="str">
        <f aca="false">IF('Data Capture sheet'!FL56&gt;=1,'SASS5 Calc Sheet'!$B49,"")</f>
        <v/>
      </c>
      <c r="FL49" s="3" t="str">
        <f aca="false">IF('Data Capture sheet'!FM56&gt;=1,'SASS5 Calc Sheet'!$B49,"")</f>
        <v/>
      </c>
      <c r="FM49" s="3" t="str">
        <f aca="false">IF('Data Capture sheet'!FN56&gt;=1,'SASS5 Calc Sheet'!$B49,"")</f>
        <v/>
      </c>
      <c r="FN49" s="5" t="str">
        <f aca="false">IF('Data Capture sheet'!FO56=1,'SASS5 Calc Sheet'!$B49,"")</f>
        <v/>
      </c>
      <c r="FO49" s="3" t="str">
        <f aca="false">IF('Data Capture sheet'!FP56&gt;=1,'SASS5 Calc Sheet'!$B49,"")</f>
        <v/>
      </c>
      <c r="FP49" s="3" t="str">
        <f aca="false">IF('Data Capture sheet'!FQ56&gt;=1,'SASS5 Calc Sheet'!$B49,"")</f>
        <v/>
      </c>
      <c r="FQ49" s="3" t="str">
        <f aca="false">IF('Data Capture sheet'!FR56&gt;=1,'SASS5 Calc Sheet'!$B49,"")</f>
        <v/>
      </c>
      <c r="FR49" s="5" t="str">
        <f aca="false">IF('Data Capture sheet'!FS56=1,'SASS5 Calc Sheet'!$B49,"")</f>
        <v/>
      </c>
      <c r="FS49" s="3" t="str">
        <f aca="false">IF('Data Capture sheet'!FT56&gt;=1,'SASS5 Calc Sheet'!$B49,"")</f>
        <v/>
      </c>
      <c r="FT49" s="3" t="str">
        <f aca="false">IF('Data Capture sheet'!FU56&gt;=1,'SASS5 Calc Sheet'!$B49,"")</f>
        <v/>
      </c>
      <c r="FU49" s="3" t="str">
        <f aca="false">IF('Data Capture sheet'!FV56&gt;=1,'SASS5 Calc Sheet'!$B49,"")</f>
        <v/>
      </c>
      <c r="FV49" s="5" t="str">
        <f aca="false">IF('Data Capture sheet'!FW56=1,'SASS5 Calc Sheet'!$B49,"")</f>
        <v/>
      </c>
      <c r="FW49" s="3" t="str">
        <f aca="false">IF('Data Capture sheet'!FX56&gt;=1,'SASS5 Calc Sheet'!$B49,"")</f>
        <v/>
      </c>
      <c r="FX49" s="3" t="str">
        <f aca="false">IF('Data Capture sheet'!FY56&gt;=1,'SASS5 Calc Sheet'!$B49,"")</f>
        <v/>
      </c>
      <c r="FY49" s="3" t="str">
        <f aca="false">IF('Data Capture sheet'!FZ56&gt;=1,'SASS5 Calc Sheet'!$B49,"")</f>
        <v/>
      </c>
      <c r="FZ49" s="5" t="str">
        <f aca="false">IF('Data Capture sheet'!GA56=1,'SASS5 Calc Sheet'!$B49,"")</f>
        <v/>
      </c>
      <c r="GA49" s="3" t="str">
        <f aca="false">IF('Data Capture sheet'!GB56&gt;=1,'SASS5 Calc Sheet'!$B49,"")</f>
        <v/>
      </c>
      <c r="GB49" s="3" t="str">
        <f aca="false">IF('Data Capture sheet'!GC56&gt;=1,'SASS5 Calc Sheet'!$B49,"")</f>
        <v/>
      </c>
      <c r="GC49" s="3" t="str">
        <f aca="false">IF('Data Capture sheet'!GD56&gt;=1,'SASS5 Calc Sheet'!$B49,"")</f>
        <v/>
      </c>
      <c r="GD49" s="5" t="str">
        <f aca="false">IF('Data Capture sheet'!GE56=1,'SASS5 Calc Sheet'!$B49,"")</f>
        <v/>
      </c>
      <c r="GE49" s="3" t="str">
        <f aca="false">IF('Data Capture sheet'!GF56&gt;=1,'SASS5 Calc Sheet'!$B49,"")</f>
        <v/>
      </c>
      <c r="GF49" s="3" t="str">
        <f aca="false">IF('Data Capture sheet'!GG56&gt;=1,'SASS5 Calc Sheet'!$B49,"")</f>
        <v/>
      </c>
      <c r="GG49" s="3" t="str">
        <f aca="false">IF('Data Capture sheet'!GH56&gt;=1,'SASS5 Calc Sheet'!$B49,"")</f>
        <v/>
      </c>
      <c r="GH49" s="5" t="str">
        <f aca="false">IF('Data Capture sheet'!GI56=1,'SASS5 Calc Sheet'!$B49,"")</f>
        <v/>
      </c>
      <c r="GI49" s="3" t="str">
        <f aca="false">IF('Data Capture sheet'!GJ56&gt;=1,'SASS5 Calc Sheet'!$B49,"")</f>
        <v/>
      </c>
      <c r="GJ49" s="3" t="str">
        <f aca="false">IF('Data Capture sheet'!GK56&gt;=1,'SASS5 Calc Sheet'!$B49,"")</f>
        <v/>
      </c>
      <c r="GK49" s="3" t="str">
        <f aca="false">IF('Data Capture sheet'!GL56&gt;=1,'SASS5 Calc Sheet'!$B49,"")</f>
        <v/>
      </c>
      <c r="GL49" s="5" t="str">
        <f aca="false">IF('Data Capture sheet'!GM56=1,'SASS5 Calc Sheet'!$B49,"")</f>
        <v/>
      </c>
      <c r="GM49" s="3" t="str">
        <f aca="false">IF('Data Capture sheet'!GN56&gt;=1,'SASS5 Calc Sheet'!$B49,"")</f>
        <v/>
      </c>
      <c r="GN49" s="3" t="str">
        <f aca="false">IF('Data Capture sheet'!GO56&gt;=1,'SASS5 Calc Sheet'!$B49,"")</f>
        <v/>
      </c>
      <c r="GO49" s="3" t="str">
        <f aca="false">IF('Data Capture sheet'!GP56&gt;=1,'SASS5 Calc Sheet'!$B49,"")</f>
        <v/>
      </c>
      <c r="GP49" s="5" t="str">
        <f aca="false">IF('Data Capture sheet'!GQ56=1,'SASS5 Calc Sheet'!$B49,"")</f>
        <v/>
      </c>
      <c r="GQ49" s="3" t="str">
        <f aca="false">IF('Data Capture sheet'!GR56&gt;=1,'SASS5 Calc Sheet'!$B49,"")</f>
        <v/>
      </c>
      <c r="GR49" s="3" t="str">
        <f aca="false">IF('Data Capture sheet'!GS56&gt;=1,'SASS5 Calc Sheet'!$B49,"")</f>
        <v/>
      </c>
      <c r="GS49" s="3" t="str">
        <f aca="false">IF('Data Capture sheet'!GT56&gt;=1,'SASS5 Calc Sheet'!$B49,"")</f>
        <v/>
      </c>
      <c r="GT49" s="5" t="str">
        <f aca="false">IF('Data Capture sheet'!GU56=1,'SASS5 Calc Sheet'!$B49,"")</f>
        <v/>
      </c>
      <c r="GU49" s="3" t="str">
        <f aca="false">IF('Data Capture sheet'!GV56&gt;=1,'SASS5 Calc Sheet'!$B49,"")</f>
        <v/>
      </c>
      <c r="GV49" s="3" t="str">
        <f aca="false">IF('Data Capture sheet'!GW56&gt;=1,'SASS5 Calc Sheet'!$B49,"")</f>
        <v/>
      </c>
      <c r="GW49" s="3" t="str">
        <f aca="false">IF('Data Capture sheet'!GX56&gt;=1,'SASS5 Calc Sheet'!$B49,"")</f>
        <v/>
      </c>
      <c r="GX49" s="5" t="str">
        <f aca="false">IF('Data Capture sheet'!GY56=1,'SASS5 Calc Sheet'!$B49,"")</f>
        <v/>
      </c>
      <c r="GY49" s="3" t="str">
        <f aca="false">IF('Data Capture sheet'!GZ56&gt;=1,'SASS5 Calc Sheet'!$B49,"")</f>
        <v/>
      </c>
      <c r="GZ49" s="3" t="str">
        <f aca="false">IF('Data Capture sheet'!HA56&gt;=1,'SASS5 Calc Sheet'!$B49,"")</f>
        <v/>
      </c>
      <c r="HA49" s="3" t="str">
        <f aca="false">IF('Data Capture sheet'!HB56&gt;=1,'SASS5 Calc Sheet'!$B49,"")</f>
        <v/>
      </c>
      <c r="HB49" s="5" t="str">
        <f aca="false">IF('Data Capture sheet'!HC56=1,'SASS5 Calc Sheet'!$B49,"")</f>
        <v/>
      </c>
      <c r="HC49" s="3" t="str">
        <f aca="false">IF('Data Capture sheet'!HD56&gt;=1,'SASS5 Calc Sheet'!$B49,"")</f>
        <v/>
      </c>
      <c r="HD49" s="3" t="str">
        <f aca="false">IF('Data Capture sheet'!HE56&gt;=1,'SASS5 Calc Sheet'!$B49,"")</f>
        <v/>
      </c>
      <c r="HE49" s="3" t="str">
        <f aca="false">IF('Data Capture sheet'!HF56&gt;=1,'SASS5 Calc Sheet'!$B49,"")</f>
        <v/>
      </c>
      <c r="HF49" s="5" t="str">
        <f aca="false">IF('Data Capture sheet'!HG56=1,'SASS5 Calc Sheet'!$B49,"")</f>
        <v/>
      </c>
      <c r="HG49" s="3" t="str">
        <f aca="false">IF('Data Capture sheet'!HH56&gt;=1,'SASS5 Calc Sheet'!$B49,"")</f>
        <v/>
      </c>
      <c r="HH49" s="3" t="str">
        <f aca="false">IF('Data Capture sheet'!HI56&gt;=1,'SASS5 Calc Sheet'!$B49,"")</f>
        <v/>
      </c>
      <c r="HI49" s="3" t="str">
        <f aca="false">IF('Data Capture sheet'!HJ56&gt;=1,'SASS5 Calc Sheet'!$B49,"")</f>
        <v/>
      </c>
      <c r="HJ49" s="5" t="str">
        <f aca="false">IF('Data Capture sheet'!HK56=1,'SASS5 Calc Sheet'!$B49,"")</f>
        <v/>
      </c>
      <c r="HK49" s="3" t="str">
        <f aca="false">IF('Data Capture sheet'!HL56&gt;=1,'SASS5 Calc Sheet'!$B49,"")</f>
        <v/>
      </c>
      <c r="HL49" s="3" t="str">
        <f aca="false">IF('Data Capture sheet'!HM56&gt;=1,'SASS5 Calc Sheet'!$B49,"")</f>
        <v/>
      </c>
      <c r="HM49" s="3" t="str">
        <f aca="false">IF('Data Capture sheet'!HN56&gt;=1,'SASS5 Calc Sheet'!$B49,"")</f>
        <v/>
      </c>
      <c r="HN49" s="5" t="str">
        <f aca="false">IF('Data Capture sheet'!HO56=1,'SASS5 Calc Sheet'!$B49,"")</f>
        <v/>
      </c>
      <c r="HO49" s="3" t="str">
        <f aca="false">IF('Data Capture sheet'!HP56&gt;=1,'SASS5 Calc Sheet'!$B49,"")</f>
        <v/>
      </c>
      <c r="HP49" s="3" t="str">
        <f aca="false">IF('Data Capture sheet'!HQ56&gt;=1,'SASS5 Calc Sheet'!$B49,"")</f>
        <v/>
      </c>
      <c r="HQ49" s="3" t="str">
        <f aca="false">IF('Data Capture sheet'!HR56&gt;=1,'SASS5 Calc Sheet'!$B49,"")</f>
        <v/>
      </c>
      <c r="HR49" s="5" t="str">
        <f aca="false">IF('Data Capture sheet'!HS56=1,'SASS5 Calc Sheet'!$B49,"")</f>
        <v/>
      </c>
      <c r="HS49" s="3" t="str">
        <f aca="false">IF('Data Capture sheet'!HT56&gt;=1,'SASS5 Calc Sheet'!$B49,"")</f>
        <v/>
      </c>
      <c r="HT49" s="3" t="str">
        <f aca="false">IF('Data Capture sheet'!HU56&gt;=1,'SASS5 Calc Sheet'!$B49,"")</f>
        <v/>
      </c>
      <c r="HU49" s="3" t="str">
        <f aca="false">IF('Data Capture sheet'!HV56&gt;=1,'SASS5 Calc Sheet'!$B49,"")</f>
        <v/>
      </c>
      <c r="HV49" s="5" t="str">
        <f aca="false">IF('Data Capture sheet'!HW56=1,'SASS5 Calc Sheet'!$B49,"")</f>
        <v/>
      </c>
      <c r="HW49" s="3" t="str">
        <f aca="false">IF('Data Capture sheet'!HX56&gt;=1,'SASS5 Calc Sheet'!$B49,"")</f>
        <v/>
      </c>
      <c r="HX49" s="3" t="str">
        <f aca="false">IF('Data Capture sheet'!HY56&gt;=1,'SASS5 Calc Sheet'!$B49,"")</f>
        <v/>
      </c>
      <c r="HY49" s="3" t="str">
        <f aca="false">IF('Data Capture sheet'!HZ56&gt;=1,'SASS5 Calc Sheet'!$B49,"")</f>
        <v/>
      </c>
      <c r="HZ49" s="5" t="str">
        <f aca="false">IF('Data Capture sheet'!IA56=1,'SASS5 Calc Sheet'!$B49,"")</f>
        <v/>
      </c>
      <c r="IA49" s="3" t="str">
        <f aca="false">IF('Data Capture sheet'!IB56&gt;=1,'SASS5 Calc Sheet'!$B49,"")</f>
        <v/>
      </c>
      <c r="IB49" s="3" t="str">
        <f aca="false">IF('Data Capture sheet'!IC56&gt;=1,'SASS5 Calc Sheet'!$B49,"")</f>
        <v/>
      </c>
      <c r="IC49" s="3" t="str">
        <f aca="false">IF('Data Capture sheet'!ID56&gt;=1,'SASS5 Calc Sheet'!$B49,"")</f>
        <v/>
      </c>
      <c r="ID49" s="5" t="str">
        <f aca="false">IF('Data Capture sheet'!IE56=1,'SASS5 Calc Sheet'!$B49,"")</f>
        <v/>
      </c>
      <c r="IE49" s="3" t="str">
        <f aca="false">IF('Data Capture sheet'!IF56&gt;=1,'SASS5 Calc Sheet'!$B49,"")</f>
        <v/>
      </c>
      <c r="IF49" s="3" t="str">
        <f aca="false">IF('Data Capture sheet'!IG56&gt;=1,'SASS5 Calc Sheet'!$B49,"")</f>
        <v/>
      </c>
      <c r="IG49" s="3" t="str">
        <f aca="false">IF('Data Capture sheet'!IH56&gt;=1,'SASS5 Calc Sheet'!$B49,"")</f>
        <v/>
      </c>
      <c r="IH49" s="5" t="str">
        <f aca="false">IF('Data Capture sheet'!II56=1,'SASS5 Calc Sheet'!$B49,"")</f>
        <v/>
      </c>
      <c r="II49" s="3" t="e">
        <f aca="false">IF(#REF!&gt;=1,'SASS5 Calc Sheet'!$B49,"")</f>
        <v>#REF!</v>
      </c>
      <c r="IJ49" s="3" t="e">
        <f aca="false">IF(#REF!&gt;=1,'SASS5 Calc Sheet'!$B49,"")</f>
        <v>#REF!</v>
      </c>
      <c r="IK49" s="3" t="e">
        <f aca="false">IF(#REF!&gt;=1,'SASS5 Calc Sheet'!$B49,"")</f>
        <v>#REF!</v>
      </c>
      <c r="IL49" s="5" t="e">
        <f aca="false">IF(#REF!=1,'SASS5 Calc Sheet'!$B49,"")</f>
        <v>#REF!</v>
      </c>
      <c r="IM49" s="3" t="e">
        <f aca="false">IF(#REF!&gt;=1,'SASS5 Calc Sheet'!$B49,"")</f>
        <v>#REF!</v>
      </c>
      <c r="IN49" s="3" t="e">
        <f aca="false">IF(#REF!&gt;=1,'SASS5 Calc Sheet'!$B49,"")</f>
        <v>#REF!</v>
      </c>
      <c r="IO49" s="3" t="e">
        <f aca="false">IF(#REF!&gt;=1,'SASS5 Calc Sheet'!$B49,"")</f>
        <v>#REF!</v>
      </c>
      <c r="IP49" s="5" t="e">
        <f aca="false">IF(#REF!=1,'SASS5 Calc Sheet'!$B49,"")</f>
        <v>#REF!</v>
      </c>
      <c r="IQ49" s="3" t="e">
        <f aca="false">IF(#REF!&gt;=1,'SASS5 Calc Sheet'!$B49,"")</f>
        <v>#REF!</v>
      </c>
      <c r="IR49" s="3" t="e">
        <f aca="false">IF(#REF!&gt;=1,'SASS5 Calc Sheet'!$B49,"")</f>
        <v>#REF!</v>
      </c>
      <c r="IS49" s="3" t="e">
        <f aca="false">IF(#REF!&gt;=1,'SASS5 Calc Sheet'!$B49,"")</f>
        <v>#REF!</v>
      </c>
      <c r="IT49" s="5" t="e">
        <f aca="false">IF(#REF!=1,'SASS5 Calc Sheet'!$B49,"")</f>
        <v>#REF!</v>
      </c>
    </row>
    <row r="50" customFormat="false" ht="12.75" hidden="false" customHeight="false" outlineLevel="0" collapsed="false">
      <c r="A50" s="0" t="s">
        <v>56</v>
      </c>
      <c r="B50" s="0" t="n">
        <v>3</v>
      </c>
      <c r="C50" s="3" t="str">
        <f aca="false">IF('Data Capture sheet'!D57&gt;=1,'SASS5 Calc Sheet'!$B50,"")</f>
        <v/>
      </c>
      <c r="D50" s="3" t="str">
        <f aca="false">IF('Data Capture sheet'!E57&gt;=1,'SASS5 Calc Sheet'!$B50,"")</f>
        <v/>
      </c>
      <c r="E50" s="3" t="str">
        <f aca="false">IF('Data Capture sheet'!F57&gt;=1,'SASS5 Calc Sheet'!$B50,"")</f>
        <v/>
      </c>
      <c r="F50" s="5" t="str">
        <f aca="false">IF('Data Capture sheet'!G57=1,'SASS5 Calc Sheet'!$B50,"")</f>
        <v/>
      </c>
      <c r="G50" s="3" t="str">
        <f aca="false">IF('Data Capture sheet'!H57&gt;=1,'SASS5 Calc Sheet'!$B50,"")</f>
        <v/>
      </c>
      <c r="H50" s="3" t="str">
        <f aca="false">IF('Data Capture sheet'!I57&gt;=1,'SASS5 Calc Sheet'!$B50,"")</f>
        <v/>
      </c>
      <c r="I50" s="3" t="str">
        <f aca="false">IF('Data Capture sheet'!J57&gt;=1,'SASS5 Calc Sheet'!$B50,"")</f>
        <v/>
      </c>
      <c r="J50" s="5" t="str">
        <f aca="false">IF('Data Capture sheet'!K57=1,'SASS5 Calc Sheet'!$B50,"")</f>
        <v/>
      </c>
      <c r="K50" s="3" t="str">
        <f aca="false">IF('Data Capture sheet'!L57&gt;=1,'SASS5 Calc Sheet'!$B50,"")</f>
        <v/>
      </c>
      <c r="L50" s="3" t="str">
        <f aca="false">IF('Data Capture sheet'!M57&gt;=1,'SASS5 Calc Sheet'!$B50,"")</f>
        <v/>
      </c>
      <c r="M50" s="3" t="str">
        <f aca="false">IF('Data Capture sheet'!N57&gt;=1,'SASS5 Calc Sheet'!$B50,"")</f>
        <v/>
      </c>
      <c r="N50" s="5" t="str">
        <f aca="false">IF('Data Capture sheet'!O57=1,'SASS5 Calc Sheet'!$B50,"")</f>
        <v/>
      </c>
      <c r="O50" s="3" t="str">
        <f aca="false">IF('Data Capture sheet'!P57&gt;=1,'SASS5 Calc Sheet'!$B50,"")</f>
        <v/>
      </c>
      <c r="P50" s="3" t="str">
        <f aca="false">IF('Data Capture sheet'!Q57&gt;=1,'SASS5 Calc Sheet'!$B50,"")</f>
        <v/>
      </c>
      <c r="Q50" s="3" t="str">
        <f aca="false">IF('Data Capture sheet'!R57&gt;=1,'SASS5 Calc Sheet'!$B50,"")</f>
        <v/>
      </c>
      <c r="R50" s="5" t="str">
        <f aca="false">IF('Data Capture sheet'!S57=1,'SASS5 Calc Sheet'!$B50,"")</f>
        <v/>
      </c>
      <c r="S50" s="3" t="str">
        <f aca="false">IF('Data Capture sheet'!T57&gt;=1,'SASS5 Calc Sheet'!$B50,"")</f>
        <v/>
      </c>
      <c r="T50" s="3" t="str">
        <f aca="false">IF('Data Capture sheet'!U57&gt;=1,'SASS5 Calc Sheet'!$B50,"")</f>
        <v/>
      </c>
      <c r="U50" s="3" t="str">
        <f aca="false">IF('Data Capture sheet'!V57&gt;=1,'SASS5 Calc Sheet'!$B50,"")</f>
        <v/>
      </c>
      <c r="V50" s="5" t="str">
        <f aca="false">IF('Data Capture sheet'!W57=1,'SASS5 Calc Sheet'!$B50,"")</f>
        <v/>
      </c>
      <c r="W50" s="3" t="str">
        <f aca="false">IF('Data Capture sheet'!X57&gt;=1,'SASS5 Calc Sheet'!$B50,"")</f>
        <v/>
      </c>
      <c r="X50" s="3" t="str">
        <f aca="false">IF('Data Capture sheet'!Y57&gt;=1,'SASS5 Calc Sheet'!$B50,"")</f>
        <v/>
      </c>
      <c r="Y50" s="3" t="str">
        <f aca="false">IF('Data Capture sheet'!Z57&gt;=1,'SASS5 Calc Sheet'!$B50,"")</f>
        <v/>
      </c>
      <c r="Z50" s="5" t="str">
        <f aca="false">IF('Data Capture sheet'!AA57=1,'SASS5 Calc Sheet'!$B50,"")</f>
        <v/>
      </c>
      <c r="AA50" s="3" t="str">
        <f aca="false">IF('Data Capture sheet'!AB57&gt;=1,'SASS5 Calc Sheet'!$B50,"")</f>
        <v/>
      </c>
      <c r="AB50" s="3" t="str">
        <f aca="false">IF('Data Capture sheet'!AC57&gt;=1,'SASS5 Calc Sheet'!$B50,"")</f>
        <v/>
      </c>
      <c r="AC50" s="3" t="str">
        <f aca="false">IF('Data Capture sheet'!AD57&gt;=1,'SASS5 Calc Sheet'!$B50,"")</f>
        <v/>
      </c>
      <c r="AD50" s="5" t="str">
        <f aca="false">IF('Data Capture sheet'!AE57=1,'SASS5 Calc Sheet'!$B50,"")</f>
        <v/>
      </c>
      <c r="AE50" s="3" t="str">
        <f aca="false">IF('Data Capture sheet'!AF57&gt;=1,'SASS5 Calc Sheet'!$B50,"")</f>
        <v/>
      </c>
      <c r="AF50" s="3" t="str">
        <f aca="false">IF('Data Capture sheet'!AG57&gt;=1,'SASS5 Calc Sheet'!$B50,"")</f>
        <v/>
      </c>
      <c r="AG50" s="3" t="str">
        <f aca="false">IF('Data Capture sheet'!AH57&gt;=1,'SASS5 Calc Sheet'!$B50,"")</f>
        <v/>
      </c>
      <c r="AH50" s="5" t="str">
        <f aca="false">IF('Data Capture sheet'!AI57=1,'SASS5 Calc Sheet'!$B50,"")</f>
        <v/>
      </c>
      <c r="AI50" s="3" t="str">
        <f aca="false">IF('Data Capture sheet'!AJ57&gt;=1,'SASS5 Calc Sheet'!$B50,"")</f>
        <v/>
      </c>
      <c r="AJ50" s="3" t="str">
        <f aca="false">IF('Data Capture sheet'!AK57&gt;=1,'SASS5 Calc Sheet'!$B50,"")</f>
        <v/>
      </c>
      <c r="AK50" s="3" t="str">
        <f aca="false">IF('Data Capture sheet'!AL57&gt;=1,'SASS5 Calc Sheet'!$B50,"")</f>
        <v/>
      </c>
      <c r="AL50" s="5" t="str">
        <f aca="false">IF('Data Capture sheet'!AM57=1,'SASS5 Calc Sheet'!$B50,"")</f>
        <v/>
      </c>
      <c r="AM50" s="3" t="str">
        <f aca="false">IF('Data Capture sheet'!AN57&gt;=1,'SASS5 Calc Sheet'!$B50,"")</f>
        <v/>
      </c>
      <c r="AN50" s="3" t="str">
        <f aca="false">IF('Data Capture sheet'!AO57&gt;=1,'SASS5 Calc Sheet'!$B50,"")</f>
        <v/>
      </c>
      <c r="AO50" s="3" t="str">
        <f aca="false">IF('Data Capture sheet'!AP57&gt;=1,'SASS5 Calc Sheet'!$B50,"")</f>
        <v/>
      </c>
      <c r="AP50" s="5" t="str">
        <f aca="false">IF('Data Capture sheet'!AQ57=1,'SASS5 Calc Sheet'!$B50,"")</f>
        <v/>
      </c>
      <c r="AQ50" s="3" t="str">
        <f aca="false">IF('Data Capture sheet'!AR57&gt;=1,'SASS5 Calc Sheet'!$B50,"")</f>
        <v/>
      </c>
      <c r="AR50" s="3" t="str">
        <f aca="false">IF('Data Capture sheet'!AS57&gt;=1,'SASS5 Calc Sheet'!$B50,"")</f>
        <v/>
      </c>
      <c r="AS50" s="3" t="str">
        <f aca="false">IF('Data Capture sheet'!AT57&gt;=1,'SASS5 Calc Sheet'!$B50,"")</f>
        <v/>
      </c>
      <c r="AT50" s="5" t="str">
        <f aca="false">IF('Data Capture sheet'!AU57=1,'SASS5 Calc Sheet'!$B50,"")</f>
        <v/>
      </c>
      <c r="AU50" s="3" t="str">
        <f aca="false">IF('Data Capture sheet'!AV57&gt;=1,'SASS5 Calc Sheet'!$B50,"")</f>
        <v/>
      </c>
      <c r="AV50" s="3" t="str">
        <f aca="false">IF('Data Capture sheet'!AW57&gt;=1,'SASS5 Calc Sheet'!$B50,"")</f>
        <v/>
      </c>
      <c r="AW50" s="3" t="str">
        <f aca="false">IF('Data Capture sheet'!AX57&gt;=1,'SASS5 Calc Sheet'!$B50,"")</f>
        <v/>
      </c>
      <c r="AX50" s="5" t="str">
        <f aca="false">IF('Data Capture sheet'!AY57=1,'SASS5 Calc Sheet'!$B50,"")</f>
        <v/>
      </c>
      <c r="AY50" s="3" t="str">
        <f aca="false">IF('Data Capture sheet'!AZ57&gt;=1,'SASS5 Calc Sheet'!$B50,"")</f>
        <v/>
      </c>
      <c r="AZ50" s="3" t="str">
        <f aca="false">IF('Data Capture sheet'!BA57&gt;=1,'SASS5 Calc Sheet'!$B50,"")</f>
        <v/>
      </c>
      <c r="BA50" s="3" t="str">
        <f aca="false">IF('Data Capture sheet'!BB57&gt;=1,'SASS5 Calc Sheet'!$B50,"")</f>
        <v/>
      </c>
      <c r="BB50" s="5" t="str">
        <f aca="false">IF('Data Capture sheet'!BC57=1,'SASS5 Calc Sheet'!$B50,"")</f>
        <v/>
      </c>
      <c r="BC50" s="3" t="str">
        <f aca="false">IF('Data Capture sheet'!BD57&gt;=1,'SASS5 Calc Sheet'!$B50,"")</f>
        <v/>
      </c>
      <c r="BD50" s="3" t="str">
        <f aca="false">IF('Data Capture sheet'!BE57&gt;=1,'SASS5 Calc Sheet'!$B50,"")</f>
        <v/>
      </c>
      <c r="BE50" s="3" t="str">
        <f aca="false">IF('Data Capture sheet'!BF57&gt;=1,'SASS5 Calc Sheet'!$B50,"")</f>
        <v/>
      </c>
      <c r="BF50" s="5" t="str">
        <f aca="false">IF('Data Capture sheet'!BG57=1,'SASS5 Calc Sheet'!$B50,"")</f>
        <v/>
      </c>
      <c r="BG50" s="3" t="str">
        <f aca="false">IF('Data Capture sheet'!BH57&gt;=1,'SASS5 Calc Sheet'!$B50,"")</f>
        <v/>
      </c>
      <c r="BH50" s="3" t="str">
        <f aca="false">IF('Data Capture sheet'!BI57&gt;=1,'SASS5 Calc Sheet'!$B50,"")</f>
        <v/>
      </c>
      <c r="BI50" s="3" t="str">
        <f aca="false">IF('Data Capture sheet'!BJ57&gt;=1,'SASS5 Calc Sheet'!$B50,"")</f>
        <v/>
      </c>
      <c r="BJ50" s="5" t="str">
        <f aca="false">IF('Data Capture sheet'!BK57=1,'SASS5 Calc Sheet'!$B50,"")</f>
        <v/>
      </c>
      <c r="BK50" s="3" t="str">
        <f aca="false">IF('Data Capture sheet'!BL57&gt;=1,'SASS5 Calc Sheet'!$B50,"")</f>
        <v/>
      </c>
      <c r="BL50" s="3" t="str">
        <f aca="false">IF('Data Capture sheet'!BM57&gt;=1,'SASS5 Calc Sheet'!$B50,"")</f>
        <v/>
      </c>
      <c r="BM50" s="3" t="str">
        <f aca="false">IF('Data Capture sheet'!BN57&gt;=1,'SASS5 Calc Sheet'!$B50,"")</f>
        <v/>
      </c>
      <c r="BN50" s="5" t="str">
        <f aca="false">IF('Data Capture sheet'!BO57=1,'SASS5 Calc Sheet'!$B50,"")</f>
        <v/>
      </c>
      <c r="BO50" s="3" t="str">
        <f aca="false">IF('Data Capture sheet'!BP57&gt;=1,'SASS5 Calc Sheet'!$B50,"")</f>
        <v/>
      </c>
      <c r="BP50" s="3" t="str">
        <f aca="false">IF('Data Capture sheet'!BQ57&gt;=1,'SASS5 Calc Sheet'!$B50,"")</f>
        <v/>
      </c>
      <c r="BQ50" s="3" t="str">
        <f aca="false">IF('Data Capture sheet'!BR57&gt;=1,'SASS5 Calc Sheet'!$B50,"")</f>
        <v/>
      </c>
      <c r="BR50" s="5" t="str">
        <f aca="false">IF('Data Capture sheet'!BS57=1,'SASS5 Calc Sheet'!$B50,"")</f>
        <v/>
      </c>
      <c r="BS50" s="3" t="str">
        <f aca="false">IF('Data Capture sheet'!BT57&gt;=1,'SASS5 Calc Sheet'!$B50,"")</f>
        <v/>
      </c>
      <c r="BT50" s="3" t="str">
        <f aca="false">IF('Data Capture sheet'!BU57&gt;=1,'SASS5 Calc Sheet'!$B50,"")</f>
        <v/>
      </c>
      <c r="BU50" s="3" t="str">
        <f aca="false">IF('Data Capture sheet'!BV57&gt;=1,'SASS5 Calc Sheet'!$B50,"")</f>
        <v/>
      </c>
      <c r="BV50" s="5" t="str">
        <f aca="false">IF('Data Capture sheet'!BW57=1,'SASS5 Calc Sheet'!$B50,"")</f>
        <v/>
      </c>
      <c r="BW50" s="3" t="str">
        <f aca="false">IF('Data Capture sheet'!BX57&gt;=1,'SASS5 Calc Sheet'!$B50,"")</f>
        <v/>
      </c>
      <c r="BX50" s="3" t="str">
        <f aca="false">IF('Data Capture sheet'!BY57&gt;=1,'SASS5 Calc Sheet'!$B50,"")</f>
        <v/>
      </c>
      <c r="BY50" s="3" t="str">
        <f aca="false">IF('Data Capture sheet'!BZ57&gt;=1,'SASS5 Calc Sheet'!$B50,"")</f>
        <v/>
      </c>
      <c r="BZ50" s="5" t="str">
        <f aca="false">IF('Data Capture sheet'!CA57=1,'SASS5 Calc Sheet'!$B50,"")</f>
        <v/>
      </c>
      <c r="CA50" s="3" t="str">
        <f aca="false">IF('Data Capture sheet'!CB57&gt;=1,'SASS5 Calc Sheet'!$B50,"")</f>
        <v/>
      </c>
      <c r="CB50" s="3" t="str">
        <f aca="false">IF('Data Capture sheet'!CC57&gt;=1,'SASS5 Calc Sheet'!$B50,"")</f>
        <v/>
      </c>
      <c r="CC50" s="3" t="str">
        <f aca="false">IF('Data Capture sheet'!CD57&gt;=1,'SASS5 Calc Sheet'!$B50,"")</f>
        <v/>
      </c>
      <c r="CD50" s="5" t="str">
        <f aca="false">IF('Data Capture sheet'!CE57=1,'SASS5 Calc Sheet'!$B50,"")</f>
        <v/>
      </c>
      <c r="CE50" s="3" t="str">
        <f aca="false">IF('Data Capture sheet'!CF57&gt;=1,'SASS5 Calc Sheet'!$B50,"")</f>
        <v/>
      </c>
      <c r="CF50" s="3" t="str">
        <f aca="false">IF('Data Capture sheet'!CG57&gt;=1,'SASS5 Calc Sheet'!$B50,"")</f>
        <v/>
      </c>
      <c r="CG50" s="3" t="str">
        <f aca="false">IF('Data Capture sheet'!CH57&gt;=1,'SASS5 Calc Sheet'!$B50,"")</f>
        <v/>
      </c>
      <c r="CH50" s="5" t="str">
        <f aca="false">IF('Data Capture sheet'!CI57=1,'SASS5 Calc Sheet'!$B50,"")</f>
        <v/>
      </c>
      <c r="CI50" s="3" t="str">
        <f aca="false">IF('Data Capture sheet'!CJ57&gt;=1,'SASS5 Calc Sheet'!$B50,"")</f>
        <v/>
      </c>
      <c r="CJ50" s="3" t="str">
        <f aca="false">IF('Data Capture sheet'!CK57&gt;=1,'SASS5 Calc Sheet'!$B50,"")</f>
        <v/>
      </c>
      <c r="CK50" s="3" t="str">
        <f aca="false">IF('Data Capture sheet'!CL57&gt;=1,'SASS5 Calc Sheet'!$B50,"")</f>
        <v/>
      </c>
      <c r="CL50" s="5" t="str">
        <f aca="false">IF('Data Capture sheet'!CM57=1,'SASS5 Calc Sheet'!$B50,"")</f>
        <v/>
      </c>
      <c r="CM50" s="3" t="str">
        <f aca="false">IF('Data Capture sheet'!CN57&gt;=1,'SASS5 Calc Sheet'!$B50,"")</f>
        <v/>
      </c>
      <c r="CN50" s="3" t="str">
        <f aca="false">IF('Data Capture sheet'!CO57&gt;=1,'SASS5 Calc Sheet'!$B50,"")</f>
        <v/>
      </c>
      <c r="CO50" s="3" t="str">
        <f aca="false">IF('Data Capture sheet'!CP57&gt;=1,'SASS5 Calc Sheet'!$B50,"")</f>
        <v/>
      </c>
      <c r="CP50" s="5" t="str">
        <f aca="false">IF('Data Capture sheet'!CQ57=1,'SASS5 Calc Sheet'!$B50,"")</f>
        <v/>
      </c>
      <c r="CQ50" s="3" t="str">
        <f aca="false">IF('Data Capture sheet'!CR57&gt;=1,'SASS5 Calc Sheet'!$B50,"")</f>
        <v/>
      </c>
      <c r="CR50" s="3" t="str">
        <f aca="false">IF('Data Capture sheet'!CS57&gt;=1,'SASS5 Calc Sheet'!$B50,"")</f>
        <v/>
      </c>
      <c r="CS50" s="3" t="str">
        <f aca="false">IF('Data Capture sheet'!CT57&gt;=1,'SASS5 Calc Sheet'!$B50,"")</f>
        <v/>
      </c>
      <c r="CT50" s="5" t="str">
        <f aca="false">IF('Data Capture sheet'!CU57=1,'SASS5 Calc Sheet'!$B50,"")</f>
        <v/>
      </c>
      <c r="CU50" s="3" t="str">
        <f aca="false">IF('Data Capture sheet'!CV57&gt;=1,'SASS5 Calc Sheet'!$B50,"")</f>
        <v/>
      </c>
      <c r="CV50" s="3" t="str">
        <f aca="false">IF('Data Capture sheet'!CW57&gt;=1,'SASS5 Calc Sheet'!$B50,"")</f>
        <v/>
      </c>
      <c r="CW50" s="3" t="str">
        <f aca="false">IF('Data Capture sheet'!CX57&gt;=1,'SASS5 Calc Sheet'!$B50,"")</f>
        <v/>
      </c>
      <c r="CX50" s="5" t="str">
        <f aca="false">IF('Data Capture sheet'!CY57=1,'SASS5 Calc Sheet'!$B50,"")</f>
        <v/>
      </c>
      <c r="CY50" s="3" t="str">
        <f aca="false">IF('Data Capture sheet'!CZ57&gt;=1,'SASS5 Calc Sheet'!$B50,"")</f>
        <v/>
      </c>
      <c r="CZ50" s="3" t="str">
        <f aca="false">IF('Data Capture sheet'!DA57&gt;=1,'SASS5 Calc Sheet'!$B50,"")</f>
        <v/>
      </c>
      <c r="DA50" s="3" t="str">
        <f aca="false">IF('Data Capture sheet'!DB57&gt;=1,'SASS5 Calc Sheet'!$B50,"")</f>
        <v/>
      </c>
      <c r="DB50" s="5" t="str">
        <f aca="false">IF('Data Capture sheet'!DC57=1,'SASS5 Calc Sheet'!$B50,"")</f>
        <v/>
      </c>
      <c r="DC50" s="3" t="str">
        <f aca="false">IF('Data Capture sheet'!DD57&gt;=1,'SASS5 Calc Sheet'!$B50,"")</f>
        <v/>
      </c>
      <c r="DD50" s="3" t="str">
        <f aca="false">IF('Data Capture sheet'!DE57&gt;=1,'SASS5 Calc Sheet'!$B50,"")</f>
        <v/>
      </c>
      <c r="DE50" s="3" t="str">
        <f aca="false">IF('Data Capture sheet'!DF57&gt;=1,'SASS5 Calc Sheet'!$B50,"")</f>
        <v/>
      </c>
      <c r="DF50" s="5" t="str">
        <f aca="false">IF('Data Capture sheet'!DG57=1,'SASS5 Calc Sheet'!$B50,"")</f>
        <v/>
      </c>
      <c r="DG50" s="3" t="str">
        <f aca="false">IF('Data Capture sheet'!DH57&gt;=1,'SASS5 Calc Sheet'!$B50,"")</f>
        <v/>
      </c>
      <c r="DH50" s="3" t="str">
        <f aca="false">IF('Data Capture sheet'!DI57&gt;=1,'SASS5 Calc Sheet'!$B50,"")</f>
        <v/>
      </c>
      <c r="DI50" s="3" t="str">
        <f aca="false">IF('Data Capture sheet'!DJ57&gt;=1,'SASS5 Calc Sheet'!$B50,"")</f>
        <v/>
      </c>
      <c r="DJ50" s="5" t="str">
        <f aca="false">IF('Data Capture sheet'!DK57=1,'SASS5 Calc Sheet'!$B50,"")</f>
        <v/>
      </c>
      <c r="DK50" s="3" t="str">
        <f aca="false">IF('Data Capture sheet'!DL57&gt;=1,'SASS5 Calc Sheet'!$B50,"")</f>
        <v/>
      </c>
      <c r="DL50" s="3" t="str">
        <f aca="false">IF('Data Capture sheet'!DM57&gt;=1,'SASS5 Calc Sheet'!$B50,"")</f>
        <v/>
      </c>
      <c r="DM50" s="3" t="str">
        <f aca="false">IF('Data Capture sheet'!DN57&gt;=1,'SASS5 Calc Sheet'!$B50,"")</f>
        <v/>
      </c>
      <c r="DN50" s="5" t="str">
        <f aca="false">IF('Data Capture sheet'!DO57=1,'SASS5 Calc Sheet'!$B50,"")</f>
        <v/>
      </c>
      <c r="DO50" s="3" t="str">
        <f aca="false">IF('Data Capture sheet'!DP57&gt;=1,'SASS5 Calc Sheet'!$B50,"")</f>
        <v/>
      </c>
      <c r="DP50" s="3" t="str">
        <f aca="false">IF('Data Capture sheet'!DQ57&gt;=1,'SASS5 Calc Sheet'!$B50,"")</f>
        <v/>
      </c>
      <c r="DQ50" s="3" t="str">
        <f aca="false">IF('Data Capture sheet'!DR57&gt;=1,'SASS5 Calc Sheet'!$B50,"")</f>
        <v/>
      </c>
      <c r="DR50" s="5" t="str">
        <f aca="false">IF('Data Capture sheet'!DS57=1,'SASS5 Calc Sheet'!$B50,"")</f>
        <v/>
      </c>
      <c r="DS50" s="3" t="str">
        <f aca="false">IF('Data Capture sheet'!DT57&gt;=1,'SASS5 Calc Sheet'!$B50,"")</f>
        <v/>
      </c>
      <c r="DT50" s="3" t="str">
        <f aca="false">IF('Data Capture sheet'!DU57&gt;=1,'SASS5 Calc Sheet'!$B50,"")</f>
        <v/>
      </c>
      <c r="DU50" s="3" t="str">
        <f aca="false">IF('Data Capture sheet'!DV57&gt;=1,'SASS5 Calc Sheet'!$B50,"")</f>
        <v/>
      </c>
      <c r="DV50" s="5" t="str">
        <f aca="false">IF('Data Capture sheet'!DW57=1,'SASS5 Calc Sheet'!$B50,"")</f>
        <v/>
      </c>
      <c r="DW50" s="3" t="str">
        <f aca="false">IF('Data Capture sheet'!DX57&gt;=1,'SASS5 Calc Sheet'!$B50,"")</f>
        <v/>
      </c>
      <c r="DX50" s="3" t="str">
        <f aca="false">IF('Data Capture sheet'!DY57&gt;=1,'SASS5 Calc Sheet'!$B50,"")</f>
        <v/>
      </c>
      <c r="DY50" s="3" t="str">
        <f aca="false">IF('Data Capture sheet'!DZ57&gt;=1,'SASS5 Calc Sheet'!$B50,"")</f>
        <v/>
      </c>
      <c r="DZ50" s="5" t="str">
        <f aca="false">IF('Data Capture sheet'!EA57=1,'SASS5 Calc Sheet'!$B50,"")</f>
        <v/>
      </c>
      <c r="EA50" s="3" t="str">
        <f aca="false">IF('Data Capture sheet'!EB57&gt;=1,'SASS5 Calc Sheet'!$B50,"")</f>
        <v/>
      </c>
      <c r="EB50" s="3" t="str">
        <f aca="false">IF('Data Capture sheet'!EC57&gt;=1,'SASS5 Calc Sheet'!$B50,"")</f>
        <v/>
      </c>
      <c r="EC50" s="3" t="str">
        <f aca="false">IF('Data Capture sheet'!ED57&gt;=1,'SASS5 Calc Sheet'!$B50,"")</f>
        <v/>
      </c>
      <c r="ED50" s="5" t="str">
        <f aca="false">IF('Data Capture sheet'!EE57=1,'SASS5 Calc Sheet'!$B50,"")</f>
        <v/>
      </c>
      <c r="EE50" s="3" t="str">
        <f aca="false">IF('Data Capture sheet'!EF57&gt;=1,'SASS5 Calc Sheet'!$B50,"")</f>
        <v/>
      </c>
      <c r="EF50" s="3" t="str">
        <f aca="false">IF('Data Capture sheet'!EG57&gt;=1,'SASS5 Calc Sheet'!$B50,"")</f>
        <v/>
      </c>
      <c r="EG50" s="3" t="str">
        <f aca="false">IF('Data Capture sheet'!EH57&gt;=1,'SASS5 Calc Sheet'!$B50,"")</f>
        <v/>
      </c>
      <c r="EH50" s="5" t="str">
        <f aca="false">IF('Data Capture sheet'!EI57=1,'SASS5 Calc Sheet'!$B50,"")</f>
        <v/>
      </c>
      <c r="EI50" s="3" t="str">
        <f aca="false">IF('Data Capture sheet'!EJ57&gt;=1,'SASS5 Calc Sheet'!$B50,"")</f>
        <v/>
      </c>
      <c r="EJ50" s="3" t="str">
        <f aca="false">IF('Data Capture sheet'!EK57&gt;=1,'SASS5 Calc Sheet'!$B50,"")</f>
        <v/>
      </c>
      <c r="EK50" s="3" t="str">
        <f aca="false">IF('Data Capture sheet'!EL57&gt;=1,'SASS5 Calc Sheet'!$B50,"")</f>
        <v/>
      </c>
      <c r="EL50" s="5" t="str">
        <f aca="false">IF('Data Capture sheet'!EM57=1,'SASS5 Calc Sheet'!$B50,"")</f>
        <v/>
      </c>
      <c r="EM50" s="3" t="str">
        <f aca="false">IF('Data Capture sheet'!EN57&gt;=1,'SASS5 Calc Sheet'!$B50,"")</f>
        <v/>
      </c>
      <c r="EN50" s="3" t="str">
        <f aca="false">IF('Data Capture sheet'!EO57&gt;=1,'SASS5 Calc Sheet'!$B50,"")</f>
        <v/>
      </c>
      <c r="EO50" s="3" t="str">
        <f aca="false">IF('Data Capture sheet'!EP57&gt;=1,'SASS5 Calc Sheet'!$B50,"")</f>
        <v/>
      </c>
      <c r="EP50" s="5" t="str">
        <f aca="false">IF('Data Capture sheet'!EQ57=1,'SASS5 Calc Sheet'!$B50,"")</f>
        <v/>
      </c>
      <c r="EQ50" s="3" t="str">
        <f aca="false">IF('Data Capture sheet'!ER57&gt;=1,'SASS5 Calc Sheet'!$B50,"")</f>
        <v/>
      </c>
      <c r="ER50" s="3" t="str">
        <f aca="false">IF('Data Capture sheet'!ES57&gt;=1,'SASS5 Calc Sheet'!$B50,"")</f>
        <v/>
      </c>
      <c r="ES50" s="3" t="str">
        <f aca="false">IF('Data Capture sheet'!ET57&gt;=1,'SASS5 Calc Sheet'!$B50,"")</f>
        <v/>
      </c>
      <c r="ET50" s="5" t="str">
        <f aca="false">IF('Data Capture sheet'!EU57=1,'SASS5 Calc Sheet'!$B50,"")</f>
        <v/>
      </c>
      <c r="EU50" s="3" t="str">
        <f aca="false">IF('Data Capture sheet'!EV57&gt;=1,'SASS5 Calc Sheet'!$B50,"")</f>
        <v/>
      </c>
      <c r="EV50" s="3" t="str">
        <f aca="false">IF('Data Capture sheet'!EW57&gt;=1,'SASS5 Calc Sheet'!$B50,"")</f>
        <v/>
      </c>
      <c r="EW50" s="3" t="str">
        <f aca="false">IF('Data Capture sheet'!EX57&gt;=1,'SASS5 Calc Sheet'!$B50,"")</f>
        <v/>
      </c>
      <c r="EX50" s="5" t="str">
        <f aca="false">IF('Data Capture sheet'!EY57=1,'SASS5 Calc Sheet'!$B50,"")</f>
        <v/>
      </c>
      <c r="EY50" s="3" t="str">
        <f aca="false">IF('Data Capture sheet'!EZ57&gt;=1,'SASS5 Calc Sheet'!$B50,"")</f>
        <v/>
      </c>
      <c r="EZ50" s="3" t="str">
        <f aca="false">IF('Data Capture sheet'!FA57&gt;=1,'SASS5 Calc Sheet'!$B50,"")</f>
        <v/>
      </c>
      <c r="FA50" s="3" t="str">
        <f aca="false">IF('Data Capture sheet'!FB57&gt;=1,'SASS5 Calc Sheet'!$B50,"")</f>
        <v/>
      </c>
      <c r="FB50" s="5" t="str">
        <f aca="false">IF('Data Capture sheet'!FC57=1,'SASS5 Calc Sheet'!$B50,"")</f>
        <v/>
      </c>
      <c r="FC50" s="3" t="str">
        <f aca="false">IF('Data Capture sheet'!FD57&gt;=1,'SASS5 Calc Sheet'!$B50,"")</f>
        <v/>
      </c>
      <c r="FD50" s="3" t="str">
        <f aca="false">IF('Data Capture sheet'!FE57&gt;=1,'SASS5 Calc Sheet'!$B50,"")</f>
        <v/>
      </c>
      <c r="FE50" s="3" t="str">
        <f aca="false">IF('Data Capture sheet'!FF57&gt;=1,'SASS5 Calc Sheet'!$B50,"")</f>
        <v/>
      </c>
      <c r="FF50" s="5" t="str">
        <f aca="false">IF('Data Capture sheet'!FG57=1,'SASS5 Calc Sheet'!$B50,"")</f>
        <v/>
      </c>
      <c r="FG50" s="3" t="str">
        <f aca="false">IF('Data Capture sheet'!FH57&gt;=1,'SASS5 Calc Sheet'!$B50,"")</f>
        <v/>
      </c>
      <c r="FH50" s="3" t="str">
        <f aca="false">IF('Data Capture sheet'!FI57&gt;=1,'SASS5 Calc Sheet'!$B50,"")</f>
        <v/>
      </c>
      <c r="FI50" s="3" t="str">
        <f aca="false">IF('Data Capture sheet'!FJ57&gt;=1,'SASS5 Calc Sheet'!$B50,"")</f>
        <v/>
      </c>
      <c r="FJ50" s="5" t="str">
        <f aca="false">IF('Data Capture sheet'!FK57=1,'SASS5 Calc Sheet'!$B50,"")</f>
        <v/>
      </c>
      <c r="FK50" s="3" t="str">
        <f aca="false">IF('Data Capture sheet'!FL57&gt;=1,'SASS5 Calc Sheet'!$B50,"")</f>
        <v/>
      </c>
      <c r="FL50" s="3" t="str">
        <f aca="false">IF('Data Capture sheet'!FM57&gt;=1,'SASS5 Calc Sheet'!$B50,"")</f>
        <v/>
      </c>
      <c r="FM50" s="3" t="str">
        <f aca="false">IF('Data Capture sheet'!FN57&gt;=1,'SASS5 Calc Sheet'!$B50,"")</f>
        <v/>
      </c>
      <c r="FN50" s="5" t="str">
        <f aca="false">IF('Data Capture sheet'!FO57=1,'SASS5 Calc Sheet'!$B50,"")</f>
        <v/>
      </c>
      <c r="FO50" s="3" t="str">
        <f aca="false">IF('Data Capture sheet'!FP57&gt;=1,'SASS5 Calc Sheet'!$B50,"")</f>
        <v/>
      </c>
      <c r="FP50" s="3" t="str">
        <f aca="false">IF('Data Capture sheet'!FQ57&gt;=1,'SASS5 Calc Sheet'!$B50,"")</f>
        <v/>
      </c>
      <c r="FQ50" s="3" t="str">
        <f aca="false">IF('Data Capture sheet'!FR57&gt;=1,'SASS5 Calc Sheet'!$B50,"")</f>
        <v/>
      </c>
      <c r="FR50" s="5" t="str">
        <f aca="false">IF('Data Capture sheet'!FS57=1,'SASS5 Calc Sheet'!$B50,"")</f>
        <v/>
      </c>
      <c r="FS50" s="3" t="str">
        <f aca="false">IF('Data Capture sheet'!FT57&gt;=1,'SASS5 Calc Sheet'!$B50,"")</f>
        <v/>
      </c>
      <c r="FT50" s="3" t="str">
        <f aca="false">IF('Data Capture sheet'!FU57&gt;=1,'SASS5 Calc Sheet'!$B50,"")</f>
        <v/>
      </c>
      <c r="FU50" s="3" t="str">
        <f aca="false">IF('Data Capture sheet'!FV57&gt;=1,'SASS5 Calc Sheet'!$B50,"")</f>
        <v/>
      </c>
      <c r="FV50" s="5" t="str">
        <f aca="false">IF('Data Capture sheet'!FW57=1,'SASS5 Calc Sheet'!$B50,"")</f>
        <v/>
      </c>
      <c r="FW50" s="3" t="str">
        <f aca="false">IF('Data Capture sheet'!FX57&gt;=1,'SASS5 Calc Sheet'!$B50,"")</f>
        <v/>
      </c>
      <c r="FX50" s="3" t="str">
        <f aca="false">IF('Data Capture sheet'!FY57&gt;=1,'SASS5 Calc Sheet'!$B50,"")</f>
        <v/>
      </c>
      <c r="FY50" s="3" t="str">
        <f aca="false">IF('Data Capture sheet'!FZ57&gt;=1,'SASS5 Calc Sheet'!$B50,"")</f>
        <v/>
      </c>
      <c r="FZ50" s="5" t="str">
        <f aca="false">IF('Data Capture sheet'!GA57=1,'SASS5 Calc Sheet'!$B50,"")</f>
        <v/>
      </c>
      <c r="GA50" s="3" t="str">
        <f aca="false">IF('Data Capture sheet'!GB57&gt;=1,'SASS5 Calc Sheet'!$B50,"")</f>
        <v/>
      </c>
      <c r="GB50" s="3" t="str">
        <f aca="false">IF('Data Capture sheet'!GC57&gt;=1,'SASS5 Calc Sheet'!$B50,"")</f>
        <v/>
      </c>
      <c r="GC50" s="3" t="str">
        <f aca="false">IF('Data Capture sheet'!GD57&gt;=1,'SASS5 Calc Sheet'!$B50,"")</f>
        <v/>
      </c>
      <c r="GD50" s="5" t="str">
        <f aca="false">IF('Data Capture sheet'!GE57=1,'SASS5 Calc Sheet'!$B50,"")</f>
        <v/>
      </c>
      <c r="GE50" s="3" t="str">
        <f aca="false">IF('Data Capture sheet'!GF57&gt;=1,'SASS5 Calc Sheet'!$B50,"")</f>
        <v/>
      </c>
      <c r="GF50" s="3" t="str">
        <f aca="false">IF('Data Capture sheet'!GG57&gt;=1,'SASS5 Calc Sheet'!$B50,"")</f>
        <v/>
      </c>
      <c r="GG50" s="3" t="str">
        <f aca="false">IF('Data Capture sheet'!GH57&gt;=1,'SASS5 Calc Sheet'!$B50,"")</f>
        <v/>
      </c>
      <c r="GH50" s="5" t="str">
        <f aca="false">IF('Data Capture sheet'!GI57=1,'SASS5 Calc Sheet'!$B50,"")</f>
        <v/>
      </c>
      <c r="GI50" s="3" t="str">
        <f aca="false">IF('Data Capture sheet'!GJ57&gt;=1,'SASS5 Calc Sheet'!$B50,"")</f>
        <v/>
      </c>
      <c r="GJ50" s="3" t="str">
        <f aca="false">IF('Data Capture sheet'!GK57&gt;=1,'SASS5 Calc Sheet'!$B50,"")</f>
        <v/>
      </c>
      <c r="GK50" s="3" t="str">
        <f aca="false">IF('Data Capture sheet'!GL57&gt;=1,'SASS5 Calc Sheet'!$B50,"")</f>
        <v/>
      </c>
      <c r="GL50" s="5" t="str">
        <f aca="false">IF('Data Capture sheet'!GM57=1,'SASS5 Calc Sheet'!$B50,"")</f>
        <v/>
      </c>
      <c r="GM50" s="3" t="str">
        <f aca="false">IF('Data Capture sheet'!GN57&gt;=1,'SASS5 Calc Sheet'!$B50,"")</f>
        <v/>
      </c>
      <c r="GN50" s="3" t="str">
        <f aca="false">IF('Data Capture sheet'!GO57&gt;=1,'SASS5 Calc Sheet'!$B50,"")</f>
        <v/>
      </c>
      <c r="GO50" s="3" t="str">
        <f aca="false">IF('Data Capture sheet'!GP57&gt;=1,'SASS5 Calc Sheet'!$B50,"")</f>
        <v/>
      </c>
      <c r="GP50" s="5" t="str">
        <f aca="false">IF('Data Capture sheet'!GQ57=1,'SASS5 Calc Sheet'!$B50,"")</f>
        <v/>
      </c>
      <c r="GQ50" s="3" t="str">
        <f aca="false">IF('Data Capture sheet'!GR57&gt;=1,'SASS5 Calc Sheet'!$B50,"")</f>
        <v/>
      </c>
      <c r="GR50" s="3" t="str">
        <f aca="false">IF('Data Capture sheet'!GS57&gt;=1,'SASS5 Calc Sheet'!$B50,"")</f>
        <v/>
      </c>
      <c r="GS50" s="3" t="str">
        <f aca="false">IF('Data Capture sheet'!GT57&gt;=1,'SASS5 Calc Sheet'!$B50,"")</f>
        <v/>
      </c>
      <c r="GT50" s="5" t="str">
        <f aca="false">IF('Data Capture sheet'!GU57=1,'SASS5 Calc Sheet'!$B50,"")</f>
        <v/>
      </c>
      <c r="GU50" s="3" t="str">
        <f aca="false">IF('Data Capture sheet'!GV57&gt;=1,'SASS5 Calc Sheet'!$B50,"")</f>
        <v/>
      </c>
      <c r="GV50" s="3" t="str">
        <f aca="false">IF('Data Capture sheet'!GW57&gt;=1,'SASS5 Calc Sheet'!$B50,"")</f>
        <v/>
      </c>
      <c r="GW50" s="3" t="str">
        <f aca="false">IF('Data Capture sheet'!GX57&gt;=1,'SASS5 Calc Sheet'!$B50,"")</f>
        <v/>
      </c>
      <c r="GX50" s="5" t="str">
        <f aca="false">IF('Data Capture sheet'!GY57=1,'SASS5 Calc Sheet'!$B50,"")</f>
        <v/>
      </c>
      <c r="GY50" s="3" t="str">
        <f aca="false">IF('Data Capture sheet'!GZ57&gt;=1,'SASS5 Calc Sheet'!$B50,"")</f>
        <v/>
      </c>
      <c r="GZ50" s="3" t="str">
        <f aca="false">IF('Data Capture sheet'!HA57&gt;=1,'SASS5 Calc Sheet'!$B50,"")</f>
        <v/>
      </c>
      <c r="HA50" s="3" t="str">
        <f aca="false">IF('Data Capture sheet'!HB57&gt;=1,'SASS5 Calc Sheet'!$B50,"")</f>
        <v/>
      </c>
      <c r="HB50" s="5" t="str">
        <f aca="false">IF('Data Capture sheet'!HC57=1,'SASS5 Calc Sheet'!$B50,"")</f>
        <v/>
      </c>
      <c r="HC50" s="3" t="str">
        <f aca="false">IF('Data Capture sheet'!HD57&gt;=1,'SASS5 Calc Sheet'!$B50,"")</f>
        <v/>
      </c>
      <c r="HD50" s="3" t="str">
        <f aca="false">IF('Data Capture sheet'!HE57&gt;=1,'SASS5 Calc Sheet'!$B50,"")</f>
        <v/>
      </c>
      <c r="HE50" s="3" t="str">
        <f aca="false">IF('Data Capture sheet'!HF57&gt;=1,'SASS5 Calc Sheet'!$B50,"")</f>
        <v/>
      </c>
      <c r="HF50" s="5" t="str">
        <f aca="false">IF('Data Capture sheet'!HG57=1,'SASS5 Calc Sheet'!$B50,"")</f>
        <v/>
      </c>
      <c r="HG50" s="3" t="str">
        <f aca="false">IF('Data Capture sheet'!HH57&gt;=1,'SASS5 Calc Sheet'!$B50,"")</f>
        <v/>
      </c>
      <c r="HH50" s="3" t="str">
        <f aca="false">IF('Data Capture sheet'!HI57&gt;=1,'SASS5 Calc Sheet'!$B50,"")</f>
        <v/>
      </c>
      <c r="HI50" s="3" t="str">
        <f aca="false">IF('Data Capture sheet'!HJ57&gt;=1,'SASS5 Calc Sheet'!$B50,"")</f>
        <v/>
      </c>
      <c r="HJ50" s="5" t="str">
        <f aca="false">IF('Data Capture sheet'!HK57=1,'SASS5 Calc Sheet'!$B50,"")</f>
        <v/>
      </c>
      <c r="HK50" s="3" t="str">
        <f aca="false">IF('Data Capture sheet'!HL57&gt;=1,'SASS5 Calc Sheet'!$B50,"")</f>
        <v/>
      </c>
      <c r="HL50" s="3" t="str">
        <f aca="false">IF('Data Capture sheet'!HM57&gt;=1,'SASS5 Calc Sheet'!$B50,"")</f>
        <v/>
      </c>
      <c r="HM50" s="3" t="str">
        <f aca="false">IF('Data Capture sheet'!HN57&gt;=1,'SASS5 Calc Sheet'!$B50,"")</f>
        <v/>
      </c>
      <c r="HN50" s="5" t="str">
        <f aca="false">IF('Data Capture sheet'!HO57=1,'SASS5 Calc Sheet'!$B50,"")</f>
        <v/>
      </c>
      <c r="HO50" s="3" t="str">
        <f aca="false">IF('Data Capture sheet'!HP57&gt;=1,'SASS5 Calc Sheet'!$B50,"")</f>
        <v/>
      </c>
      <c r="HP50" s="3" t="str">
        <f aca="false">IF('Data Capture sheet'!HQ57&gt;=1,'SASS5 Calc Sheet'!$B50,"")</f>
        <v/>
      </c>
      <c r="HQ50" s="3" t="str">
        <f aca="false">IF('Data Capture sheet'!HR57&gt;=1,'SASS5 Calc Sheet'!$B50,"")</f>
        <v/>
      </c>
      <c r="HR50" s="5" t="str">
        <f aca="false">IF('Data Capture sheet'!HS57=1,'SASS5 Calc Sheet'!$B50,"")</f>
        <v/>
      </c>
      <c r="HS50" s="3" t="str">
        <f aca="false">IF('Data Capture sheet'!HT57&gt;=1,'SASS5 Calc Sheet'!$B50,"")</f>
        <v/>
      </c>
      <c r="HT50" s="3" t="str">
        <f aca="false">IF('Data Capture sheet'!HU57&gt;=1,'SASS5 Calc Sheet'!$B50,"")</f>
        <v/>
      </c>
      <c r="HU50" s="3" t="str">
        <f aca="false">IF('Data Capture sheet'!HV57&gt;=1,'SASS5 Calc Sheet'!$B50,"")</f>
        <v/>
      </c>
      <c r="HV50" s="5" t="str">
        <f aca="false">IF('Data Capture sheet'!HW57=1,'SASS5 Calc Sheet'!$B50,"")</f>
        <v/>
      </c>
      <c r="HW50" s="3" t="str">
        <f aca="false">IF('Data Capture sheet'!HX57&gt;=1,'SASS5 Calc Sheet'!$B50,"")</f>
        <v/>
      </c>
      <c r="HX50" s="3" t="str">
        <f aca="false">IF('Data Capture sheet'!HY57&gt;=1,'SASS5 Calc Sheet'!$B50,"")</f>
        <v/>
      </c>
      <c r="HY50" s="3" t="str">
        <f aca="false">IF('Data Capture sheet'!HZ57&gt;=1,'SASS5 Calc Sheet'!$B50,"")</f>
        <v/>
      </c>
      <c r="HZ50" s="5" t="str">
        <f aca="false">IF('Data Capture sheet'!IA57=1,'SASS5 Calc Sheet'!$B50,"")</f>
        <v/>
      </c>
      <c r="IA50" s="3" t="str">
        <f aca="false">IF('Data Capture sheet'!IB57&gt;=1,'SASS5 Calc Sheet'!$B50,"")</f>
        <v/>
      </c>
      <c r="IB50" s="3" t="str">
        <f aca="false">IF('Data Capture sheet'!IC57&gt;=1,'SASS5 Calc Sheet'!$B50,"")</f>
        <v/>
      </c>
      <c r="IC50" s="3" t="str">
        <f aca="false">IF('Data Capture sheet'!ID57&gt;=1,'SASS5 Calc Sheet'!$B50,"")</f>
        <v/>
      </c>
      <c r="ID50" s="5" t="str">
        <f aca="false">IF('Data Capture sheet'!IE57=1,'SASS5 Calc Sheet'!$B50,"")</f>
        <v/>
      </c>
      <c r="IE50" s="3" t="str">
        <f aca="false">IF('Data Capture sheet'!IF57&gt;=1,'SASS5 Calc Sheet'!$B50,"")</f>
        <v/>
      </c>
      <c r="IF50" s="3" t="str">
        <f aca="false">IF('Data Capture sheet'!IG57&gt;=1,'SASS5 Calc Sheet'!$B50,"")</f>
        <v/>
      </c>
      <c r="IG50" s="3" t="str">
        <f aca="false">IF('Data Capture sheet'!IH57&gt;=1,'SASS5 Calc Sheet'!$B50,"")</f>
        <v/>
      </c>
      <c r="IH50" s="5" t="str">
        <f aca="false">IF('Data Capture sheet'!II57=1,'SASS5 Calc Sheet'!$B50,"")</f>
        <v/>
      </c>
      <c r="II50" s="3" t="e">
        <f aca="false">IF(#REF!&gt;=1,'SASS5 Calc Sheet'!$B50,"")</f>
        <v>#REF!</v>
      </c>
      <c r="IJ50" s="3" t="e">
        <f aca="false">IF(#REF!&gt;=1,'SASS5 Calc Sheet'!$B50,"")</f>
        <v>#REF!</v>
      </c>
      <c r="IK50" s="3" t="e">
        <f aca="false">IF(#REF!&gt;=1,'SASS5 Calc Sheet'!$B50,"")</f>
        <v>#REF!</v>
      </c>
      <c r="IL50" s="5" t="e">
        <f aca="false">IF(#REF!=1,'SASS5 Calc Sheet'!$B50,"")</f>
        <v>#REF!</v>
      </c>
      <c r="IM50" s="3" t="e">
        <f aca="false">IF(#REF!&gt;=1,'SASS5 Calc Sheet'!$B50,"")</f>
        <v>#REF!</v>
      </c>
      <c r="IN50" s="3" t="e">
        <f aca="false">IF(#REF!&gt;=1,'SASS5 Calc Sheet'!$B50,"")</f>
        <v>#REF!</v>
      </c>
      <c r="IO50" s="3" t="e">
        <f aca="false">IF(#REF!&gt;=1,'SASS5 Calc Sheet'!$B50,"")</f>
        <v>#REF!</v>
      </c>
      <c r="IP50" s="5" t="e">
        <f aca="false">IF(#REF!=1,'SASS5 Calc Sheet'!$B50,"")</f>
        <v>#REF!</v>
      </c>
      <c r="IQ50" s="3" t="e">
        <f aca="false">IF(#REF!&gt;=1,'SASS5 Calc Sheet'!$B50,"")</f>
        <v>#REF!</v>
      </c>
      <c r="IR50" s="3" t="e">
        <f aca="false">IF(#REF!&gt;=1,'SASS5 Calc Sheet'!$B50,"")</f>
        <v>#REF!</v>
      </c>
      <c r="IS50" s="3" t="e">
        <f aca="false">IF(#REF!&gt;=1,'SASS5 Calc Sheet'!$B50,"")</f>
        <v>#REF!</v>
      </c>
      <c r="IT50" s="5" t="e">
        <f aca="false">IF(#REF!=1,'SASS5 Calc Sheet'!$B50,"")</f>
        <v>#REF!</v>
      </c>
    </row>
    <row r="51" customFormat="false" ht="12.75" hidden="false" customHeight="false" outlineLevel="0" collapsed="false">
      <c r="A51" s="0" t="s">
        <v>57</v>
      </c>
      <c r="B51" s="0" t="n">
        <v>3</v>
      </c>
      <c r="C51" s="3" t="str">
        <f aca="false">IF('Data Capture sheet'!D58&gt;=1,'SASS5 Calc Sheet'!$B51,"")</f>
        <v/>
      </c>
      <c r="D51" s="3" t="str">
        <f aca="false">IF('Data Capture sheet'!E58&gt;=1,'SASS5 Calc Sheet'!$B51,"")</f>
        <v/>
      </c>
      <c r="E51" s="3" t="str">
        <f aca="false">IF('Data Capture sheet'!F58&gt;=1,'SASS5 Calc Sheet'!$B51,"")</f>
        <v/>
      </c>
      <c r="F51" s="5" t="str">
        <f aca="false">IF('Data Capture sheet'!G58=1,'SASS5 Calc Sheet'!$B51,"")</f>
        <v/>
      </c>
      <c r="G51" s="3" t="str">
        <f aca="false">IF('Data Capture sheet'!H58&gt;=1,'SASS5 Calc Sheet'!$B51,"")</f>
        <v/>
      </c>
      <c r="H51" s="3" t="str">
        <f aca="false">IF('Data Capture sheet'!I58&gt;=1,'SASS5 Calc Sheet'!$B51,"")</f>
        <v/>
      </c>
      <c r="I51" s="3" t="str">
        <f aca="false">IF('Data Capture sheet'!J58&gt;=1,'SASS5 Calc Sheet'!$B51,"")</f>
        <v/>
      </c>
      <c r="J51" s="5" t="str">
        <f aca="false">IF('Data Capture sheet'!K58=1,'SASS5 Calc Sheet'!$B51,"")</f>
        <v/>
      </c>
      <c r="K51" s="3" t="str">
        <f aca="false">IF('Data Capture sheet'!L58&gt;=1,'SASS5 Calc Sheet'!$B51,"")</f>
        <v/>
      </c>
      <c r="L51" s="3" t="str">
        <f aca="false">IF('Data Capture sheet'!M58&gt;=1,'SASS5 Calc Sheet'!$B51,"")</f>
        <v/>
      </c>
      <c r="M51" s="3" t="str">
        <f aca="false">IF('Data Capture sheet'!N58&gt;=1,'SASS5 Calc Sheet'!$B51,"")</f>
        <v/>
      </c>
      <c r="N51" s="5" t="str">
        <f aca="false">IF('Data Capture sheet'!O58=1,'SASS5 Calc Sheet'!$B51,"")</f>
        <v/>
      </c>
      <c r="O51" s="3" t="str">
        <f aca="false">IF('Data Capture sheet'!P58&gt;=1,'SASS5 Calc Sheet'!$B51,"")</f>
        <v/>
      </c>
      <c r="P51" s="3" t="str">
        <f aca="false">IF('Data Capture sheet'!Q58&gt;=1,'SASS5 Calc Sheet'!$B51,"")</f>
        <v/>
      </c>
      <c r="Q51" s="3" t="str">
        <f aca="false">IF('Data Capture sheet'!R58&gt;=1,'SASS5 Calc Sheet'!$B51,"")</f>
        <v/>
      </c>
      <c r="R51" s="5" t="str">
        <f aca="false">IF('Data Capture sheet'!S58=1,'SASS5 Calc Sheet'!$B51,"")</f>
        <v/>
      </c>
      <c r="S51" s="3" t="str">
        <f aca="false">IF('Data Capture sheet'!T58&gt;=1,'SASS5 Calc Sheet'!$B51,"")</f>
        <v/>
      </c>
      <c r="T51" s="3" t="str">
        <f aca="false">IF('Data Capture sheet'!U58&gt;=1,'SASS5 Calc Sheet'!$B51,"")</f>
        <v/>
      </c>
      <c r="U51" s="3" t="str">
        <f aca="false">IF('Data Capture sheet'!V58&gt;=1,'SASS5 Calc Sheet'!$B51,"")</f>
        <v/>
      </c>
      <c r="V51" s="5" t="str">
        <f aca="false">IF('Data Capture sheet'!W58=1,'SASS5 Calc Sheet'!$B51,"")</f>
        <v/>
      </c>
      <c r="W51" s="3" t="str">
        <f aca="false">IF('Data Capture sheet'!X58&gt;=1,'SASS5 Calc Sheet'!$B51,"")</f>
        <v/>
      </c>
      <c r="X51" s="3" t="str">
        <f aca="false">IF('Data Capture sheet'!Y58&gt;=1,'SASS5 Calc Sheet'!$B51,"")</f>
        <v/>
      </c>
      <c r="Y51" s="3" t="str">
        <f aca="false">IF('Data Capture sheet'!Z58&gt;=1,'SASS5 Calc Sheet'!$B51,"")</f>
        <v/>
      </c>
      <c r="Z51" s="5" t="str">
        <f aca="false">IF('Data Capture sheet'!AA58=1,'SASS5 Calc Sheet'!$B51,"")</f>
        <v/>
      </c>
      <c r="AA51" s="3" t="str">
        <f aca="false">IF('Data Capture sheet'!AB58&gt;=1,'SASS5 Calc Sheet'!$B51,"")</f>
        <v/>
      </c>
      <c r="AB51" s="3" t="str">
        <f aca="false">IF('Data Capture sheet'!AC58&gt;=1,'SASS5 Calc Sheet'!$B51,"")</f>
        <v/>
      </c>
      <c r="AC51" s="3" t="str">
        <f aca="false">IF('Data Capture sheet'!AD58&gt;=1,'SASS5 Calc Sheet'!$B51,"")</f>
        <v/>
      </c>
      <c r="AD51" s="5" t="str">
        <f aca="false">IF('Data Capture sheet'!AE58=1,'SASS5 Calc Sheet'!$B51,"")</f>
        <v/>
      </c>
      <c r="AE51" s="3" t="str">
        <f aca="false">IF('Data Capture sheet'!AF58&gt;=1,'SASS5 Calc Sheet'!$B51,"")</f>
        <v/>
      </c>
      <c r="AF51" s="3" t="str">
        <f aca="false">IF('Data Capture sheet'!AG58&gt;=1,'SASS5 Calc Sheet'!$B51,"")</f>
        <v/>
      </c>
      <c r="AG51" s="3" t="str">
        <f aca="false">IF('Data Capture sheet'!AH58&gt;=1,'SASS5 Calc Sheet'!$B51,"")</f>
        <v/>
      </c>
      <c r="AH51" s="5" t="str">
        <f aca="false">IF('Data Capture sheet'!AI58=1,'SASS5 Calc Sheet'!$B51,"")</f>
        <v/>
      </c>
      <c r="AI51" s="3" t="n">
        <f aca="false">IF('Data Capture sheet'!AJ58&gt;=1,'SASS5 Calc Sheet'!$B51,"")</f>
        <v>3</v>
      </c>
      <c r="AJ51" s="3" t="str">
        <f aca="false">IF('Data Capture sheet'!AK58&gt;=1,'SASS5 Calc Sheet'!$B51,"")</f>
        <v/>
      </c>
      <c r="AK51" s="3" t="str">
        <f aca="false">IF('Data Capture sheet'!AL58&gt;=1,'SASS5 Calc Sheet'!$B51,"")</f>
        <v/>
      </c>
      <c r="AL51" s="5" t="n">
        <f aca="false">IF('Data Capture sheet'!AM58=1,'SASS5 Calc Sheet'!$B51,"")</f>
        <v>3</v>
      </c>
      <c r="AM51" s="3" t="str">
        <f aca="false">IF('Data Capture sheet'!AN58&gt;=1,'SASS5 Calc Sheet'!$B51,"")</f>
        <v/>
      </c>
      <c r="AN51" s="3" t="str">
        <f aca="false">IF('Data Capture sheet'!AO58&gt;=1,'SASS5 Calc Sheet'!$B51,"")</f>
        <v/>
      </c>
      <c r="AO51" s="3" t="str">
        <f aca="false">IF('Data Capture sheet'!AP58&gt;=1,'SASS5 Calc Sheet'!$B51,"")</f>
        <v/>
      </c>
      <c r="AP51" s="5" t="str">
        <f aca="false">IF('Data Capture sheet'!AQ58=1,'SASS5 Calc Sheet'!$B51,"")</f>
        <v/>
      </c>
      <c r="AQ51" s="3" t="str">
        <f aca="false">IF('Data Capture sheet'!AR58&gt;=1,'SASS5 Calc Sheet'!$B51,"")</f>
        <v/>
      </c>
      <c r="AR51" s="3" t="str">
        <f aca="false">IF('Data Capture sheet'!AS58&gt;=1,'SASS5 Calc Sheet'!$B51,"")</f>
        <v/>
      </c>
      <c r="AS51" s="3" t="str">
        <f aca="false">IF('Data Capture sheet'!AT58&gt;=1,'SASS5 Calc Sheet'!$B51,"")</f>
        <v/>
      </c>
      <c r="AT51" s="5" t="str">
        <f aca="false">IF('Data Capture sheet'!AU58=1,'SASS5 Calc Sheet'!$B51,"")</f>
        <v/>
      </c>
      <c r="AU51" s="3" t="str">
        <f aca="false">IF('Data Capture sheet'!AV58&gt;=1,'SASS5 Calc Sheet'!$B51,"")</f>
        <v/>
      </c>
      <c r="AV51" s="3" t="str">
        <f aca="false">IF('Data Capture sheet'!AW58&gt;=1,'SASS5 Calc Sheet'!$B51,"")</f>
        <v/>
      </c>
      <c r="AW51" s="3" t="str">
        <f aca="false">IF('Data Capture sheet'!AX58&gt;=1,'SASS5 Calc Sheet'!$B51,"")</f>
        <v/>
      </c>
      <c r="AX51" s="5" t="str">
        <f aca="false">IF('Data Capture sheet'!AY58=1,'SASS5 Calc Sheet'!$B51,"")</f>
        <v/>
      </c>
      <c r="AY51" s="3" t="str">
        <f aca="false">IF('Data Capture sheet'!AZ58&gt;=1,'SASS5 Calc Sheet'!$B51,"")</f>
        <v/>
      </c>
      <c r="AZ51" s="3" t="str">
        <f aca="false">IF('Data Capture sheet'!BA58&gt;=1,'SASS5 Calc Sheet'!$B51,"")</f>
        <v/>
      </c>
      <c r="BA51" s="3" t="str">
        <f aca="false">IF('Data Capture sheet'!BB58&gt;=1,'SASS5 Calc Sheet'!$B51,"")</f>
        <v/>
      </c>
      <c r="BB51" s="5" t="str">
        <f aca="false">IF('Data Capture sheet'!BC58=1,'SASS5 Calc Sheet'!$B51,"")</f>
        <v/>
      </c>
      <c r="BC51" s="3" t="str">
        <f aca="false">IF('Data Capture sheet'!BD58&gt;=1,'SASS5 Calc Sheet'!$B51,"")</f>
        <v/>
      </c>
      <c r="BD51" s="3" t="str">
        <f aca="false">IF('Data Capture sheet'!BE58&gt;=1,'SASS5 Calc Sheet'!$B51,"")</f>
        <v/>
      </c>
      <c r="BE51" s="3" t="str">
        <f aca="false">IF('Data Capture sheet'!BF58&gt;=1,'SASS5 Calc Sheet'!$B51,"")</f>
        <v/>
      </c>
      <c r="BF51" s="5" t="str">
        <f aca="false">IF('Data Capture sheet'!BG58=1,'SASS5 Calc Sheet'!$B51,"")</f>
        <v/>
      </c>
      <c r="BG51" s="3" t="str">
        <f aca="false">IF('Data Capture sheet'!BH58&gt;=1,'SASS5 Calc Sheet'!$B51,"")</f>
        <v/>
      </c>
      <c r="BH51" s="3" t="str">
        <f aca="false">IF('Data Capture sheet'!BI58&gt;=1,'SASS5 Calc Sheet'!$B51,"")</f>
        <v/>
      </c>
      <c r="BI51" s="3" t="str">
        <f aca="false">IF('Data Capture sheet'!BJ58&gt;=1,'SASS5 Calc Sheet'!$B51,"")</f>
        <v/>
      </c>
      <c r="BJ51" s="5" t="str">
        <f aca="false">IF('Data Capture sheet'!BK58=1,'SASS5 Calc Sheet'!$B51,"")</f>
        <v/>
      </c>
      <c r="BK51" s="3" t="str">
        <f aca="false">IF('Data Capture sheet'!BL58&gt;=1,'SASS5 Calc Sheet'!$B51,"")</f>
        <v/>
      </c>
      <c r="BL51" s="3" t="str">
        <f aca="false">IF('Data Capture sheet'!BM58&gt;=1,'SASS5 Calc Sheet'!$B51,"")</f>
        <v/>
      </c>
      <c r="BM51" s="3" t="str">
        <f aca="false">IF('Data Capture sheet'!BN58&gt;=1,'SASS5 Calc Sheet'!$B51,"")</f>
        <v/>
      </c>
      <c r="BN51" s="5" t="str">
        <f aca="false">IF('Data Capture sheet'!BO58=1,'SASS5 Calc Sheet'!$B51,"")</f>
        <v/>
      </c>
      <c r="BO51" s="3" t="str">
        <f aca="false">IF('Data Capture sheet'!BP58&gt;=1,'SASS5 Calc Sheet'!$B51,"")</f>
        <v/>
      </c>
      <c r="BP51" s="3" t="str">
        <f aca="false">IF('Data Capture sheet'!BQ58&gt;=1,'SASS5 Calc Sheet'!$B51,"")</f>
        <v/>
      </c>
      <c r="BQ51" s="3" t="str">
        <f aca="false">IF('Data Capture sheet'!BR58&gt;=1,'SASS5 Calc Sheet'!$B51,"")</f>
        <v/>
      </c>
      <c r="BR51" s="5" t="str">
        <f aca="false">IF('Data Capture sheet'!BS58=1,'SASS5 Calc Sheet'!$B51,"")</f>
        <v/>
      </c>
      <c r="BS51" s="3" t="str">
        <f aca="false">IF('Data Capture sheet'!BT58&gt;=1,'SASS5 Calc Sheet'!$B51,"")</f>
        <v/>
      </c>
      <c r="BT51" s="3" t="str">
        <f aca="false">IF('Data Capture sheet'!BU58&gt;=1,'SASS5 Calc Sheet'!$B51,"")</f>
        <v/>
      </c>
      <c r="BU51" s="3" t="str">
        <f aca="false">IF('Data Capture sheet'!BV58&gt;=1,'SASS5 Calc Sheet'!$B51,"")</f>
        <v/>
      </c>
      <c r="BV51" s="5" t="str">
        <f aca="false">IF('Data Capture sheet'!BW58=1,'SASS5 Calc Sheet'!$B51,"")</f>
        <v/>
      </c>
      <c r="BW51" s="3" t="str">
        <f aca="false">IF('Data Capture sheet'!BX58&gt;=1,'SASS5 Calc Sheet'!$B51,"")</f>
        <v/>
      </c>
      <c r="BX51" s="3" t="str">
        <f aca="false">IF('Data Capture sheet'!BY58&gt;=1,'SASS5 Calc Sheet'!$B51,"")</f>
        <v/>
      </c>
      <c r="BY51" s="3" t="str">
        <f aca="false">IF('Data Capture sheet'!BZ58&gt;=1,'SASS5 Calc Sheet'!$B51,"")</f>
        <v/>
      </c>
      <c r="BZ51" s="5" t="str">
        <f aca="false">IF('Data Capture sheet'!CA58=1,'SASS5 Calc Sheet'!$B51,"")</f>
        <v/>
      </c>
      <c r="CA51" s="3" t="str">
        <f aca="false">IF('Data Capture sheet'!CB58&gt;=1,'SASS5 Calc Sheet'!$B51,"")</f>
        <v/>
      </c>
      <c r="CB51" s="3" t="str">
        <f aca="false">IF('Data Capture sheet'!CC58&gt;=1,'SASS5 Calc Sheet'!$B51,"")</f>
        <v/>
      </c>
      <c r="CC51" s="3" t="str">
        <f aca="false">IF('Data Capture sheet'!CD58&gt;=1,'SASS5 Calc Sheet'!$B51,"")</f>
        <v/>
      </c>
      <c r="CD51" s="5" t="str">
        <f aca="false">IF('Data Capture sheet'!CE58=1,'SASS5 Calc Sheet'!$B51,"")</f>
        <v/>
      </c>
      <c r="CE51" s="3" t="str">
        <f aca="false">IF('Data Capture sheet'!CF58&gt;=1,'SASS5 Calc Sheet'!$B51,"")</f>
        <v/>
      </c>
      <c r="CF51" s="3" t="str">
        <f aca="false">IF('Data Capture sheet'!CG58&gt;=1,'SASS5 Calc Sheet'!$B51,"")</f>
        <v/>
      </c>
      <c r="CG51" s="3" t="str">
        <f aca="false">IF('Data Capture sheet'!CH58&gt;=1,'SASS5 Calc Sheet'!$B51,"")</f>
        <v/>
      </c>
      <c r="CH51" s="5" t="str">
        <f aca="false">IF('Data Capture sheet'!CI58=1,'SASS5 Calc Sheet'!$B51,"")</f>
        <v/>
      </c>
      <c r="CI51" s="3" t="str">
        <f aca="false">IF('Data Capture sheet'!CJ58&gt;=1,'SASS5 Calc Sheet'!$B51,"")</f>
        <v/>
      </c>
      <c r="CJ51" s="3" t="str">
        <f aca="false">IF('Data Capture sheet'!CK58&gt;=1,'SASS5 Calc Sheet'!$B51,"")</f>
        <v/>
      </c>
      <c r="CK51" s="3" t="str">
        <f aca="false">IF('Data Capture sheet'!CL58&gt;=1,'SASS5 Calc Sheet'!$B51,"")</f>
        <v/>
      </c>
      <c r="CL51" s="5" t="str">
        <f aca="false">IF('Data Capture sheet'!CM58=1,'SASS5 Calc Sheet'!$B51,"")</f>
        <v/>
      </c>
      <c r="CM51" s="3" t="str">
        <f aca="false">IF('Data Capture sheet'!CN58&gt;=1,'SASS5 Calc Sheet'!$B51,"")</f>
        <v/>
      </c>
      <c r="CN51" s="3" t="str">
        <f aca="false">IF('Data Capture sheet'!CO58&gt;=1,'SASS5 Calc Sheet'!$B51,"")</f>
        <v/>
      </c>
      <c r="CO51" s="3" t="str">
        <f aca="false">IF('Data Capture sheet'!CP58&gt;=1,'SASS5 Calc Sheet'!$B51,"")</f>
        <v/>
      </c>
      <c r="CP51" s="5" t="str">
        <f aca="false">IF('Data Capture sheet'!CQ58=1,'SASS5 Calc Sheet'!$B51,"")</f>
        <v/>
      </c>
      <c r="CQ51" s="3" t="str">
        <f aca="false">IF('Data Capture sheet'!CR58&gt;=1,'SASS5 Calc Sheet'!$B51,"")</f>
        <v/>
      </c>
      <c r="CR51" s="3" t="str">
        <f aca="false">IF('Data Capture sheet'!CS58&gt;=1,'SASS5 Calc Sheet'!$B51,"")</f>
        <v/>
      </c>
      <c r="CS51" s="3" t="str">
        <f aca="false">IF('Data Capture sheet'!CT58&gt;=1,'SASS5 Calc Sheet'!$B51,"")</f>
        <v/>
      </c>
      <c r="CT51" s="5" t="str">
        <f aca="false">IF('Data Capture sheet'!CU58=1,'SASS5 Calc Sheet'!$B51,"")</f>
        <v/>
      </c>
      <c r="CU51" s="3" t="str">
        <f aca="false">IF('Data Capture sheet'!CV58&gt;=1,'SASS5 Calc Sheet'!$B51,"")</f>
        <v/>
      </c>
      <c r="CV51" s="3" t="str">
        <f aca="false">IF('Data Capture sheet'!CW58&gt;=1,'SASS5 Calc Sheet'!$B51,"")</f>
        <v/>
      </c>
      <c r="CW51" s="3" t="str">
        <f aca="false">IF('Data Capture sheet'!CX58&gt;=1,'SASS5 Calc Sheet'!$B51,"")</f>
        <v/>
      </c>
      <c r="CX51" s="5" t="str">
        <f aca="false">IF('Data Capture sheet'!CY58=1,'SASS5 Calc Sheet'!$B51,"")</f>
        <v/>
      </c>
      <c r="CY51" s="3" t="str">
        <f aca="false">IF('Data Capture sheet'!CZ58&gt;=1,'SASS5 Calc Sheet'!$B51,"")</f>
        <v/>
      </c>
      <c r="CZ51" s="3" t="str">
        <f aca="false">IF('Data Capture sheet'!DA58&gt;=1,'SASS5 Calc Sheet'!$B51,"")</f>
        <v/>
      </c>
      <c r="DA51" s="3" t="str">
        <f aca="false">IF('Data Capture sheet'!DB58&gt;=1,'SASS5 Calc Sheet'!$B51,"")</f>
        <v/>
      </c>
      <c r="DB51" s="5" t="str">
        <f aca="false">IF('Data Capture sheet'!DC58=1,'SASS5 Calc Sheet'!$B51,"")</f>
        <v/>
      </c>
      <c r="DC51" s="3" t="str">
        <f aca="false">IF('Data Capture sheet'!DD58&gt;=1,'SASS5 Calc Sheet'!$B51,"")</f>
        <v/>
      </c>
      <c r="DD51" s="3" t="str">
        <f aca="false">IF('Data Capture sheet'!DE58&gt;=1,'SASS5 Calc Sheet'!$B51,"")</f>
        <v/>
      </c>
      <c r="DE51" s="3" t="str">
        <f aca="false">IF('Data Capture sheet'!DF58&gt;=1,'SASS5 Calc Sheet'!$B51,"")</f>
        <v/>
      </c>
      <c r="DF51" s="5" t="str">
        <f aca="false">IF('Data Capture sheet'!DG58=1,'SASS5 Calc Sheet'!$B51,"")</f>
        <v/>
      </c>
      <c r="DG51" s="3" t="str">
        <f aca="false">IF('Data Capture sheet'!DH58&gt;=1,'SASS5 Calc Sheet'!$B51,"")</f>
        <v/>
      </c>
      <c r="DH51" s="3" t="str">
        <f aca="false">IF('Data Capture sheet'!DI58&gt;=1,'SASS5 Calc Sheet'!$B51,"")</f>
        <v/>
      </c>
      <c r="DI51" s="3" t="str">
        <f aca="false">IF('Data Capture sheet'!DJ58&gt;=1,'SASS5 Calc Sheet'!$B51,"")</f>
        <v/>
      </c>
      <c r="DJ51" s="5" t="str">
        <f aca="false">IF('Data Capture sheet'!DK58=1,'SASS5 Calc Sheet'!$B51,"")</f>
        <v/>
      </c>
      <c r="DK51" s="3" t="str">
        <f aca="false">IF('Data Capture sheet'!DL58&gt;=1,'SASS5 Calc Sheet'!$B51,"")</f>
        <v/>
      </c>
      <c r="DL51" s="3" t="str">
        <f aca="false">IF('Data Capture sheet'!DM58&gt;=1,'SASS5 Calc Sheet'!$B51,"")</f>
        <v/>
      </c>
      <c r="DM51" s="3" t="str">
        <f aca="false">IF('Data Capture sheet'!DN58&gt;=1,'SASS5 Calc Sheet'!$B51,"")</f>
        <v/>
      </c>
      <c r="DN51" s="5" t="str">
        <f aca="false">IF('Data Capture sheet'!DO58=1,'SASS5 Calc Sheet'!$B51,"")</f>
        <v/>
      </c>
      <c r="DO51" s="3" t="str">
        <f aca="false">IF('Data Capture sheet'!DP58&gt;=1,'SASS5 Calc Sheet'!$B51,"")</f>
        <v/>
      </c>
      <c r="DP51" s="3" t="str">
        <f aca="false">IF('Data Capture sheet'!DQ58&gt;=1,'SASS5 Calc Sheet'!$B51,"")</f>
        <v/>
      </c>
      <c r="DQ51" s="3" t="str">
        <f aca="false">IF('Data Capture sheet'!DR58&gt;=1,'SASS5 Calc Sheet'!$B51,"")</f>
        <v/>
      </c>
      <c r="DR51" s="5" t="str">
        <f aca="false">IF('Data Capture sheet'!DS58=1,'SASS5 Calc Sheet'!$B51,"")</f>
        <v/>
      </c>
      <c r="DS51" s="3" t="str">
        <f aca="false">IF('Data Capture sheet'!DT58&gt;=1,'SASS5 Calc Sheet'!$B51,"")</f>
        <v/>
      </c>
      <c r="DT51" s="3" t="str">
        <f aca="false">IF('Data Capture sheet'!DU58&gt;=1,'SASS5 Calc Sheet'!$B51,"")</f>
        <v/>
      </c>
      <c r="DU51" s="3" t="str">
        <f aca="false">IF('Data Capture sheet'!DV58&gt;=1,'SASS5 Calc Sheet'!$B51,"")</f>
        <v/>
      </c>
      <c r="DV51" s="5" t="str">
        <f aca="false">IF('Data Capture sheet'!DW58=1,'SASS5 Calc Sheet'!$B51,"")</f>
        <v/>
      </c>
      <c r="DW51" s="3" t="str">
        <f aca="false">IF('Data Capture sheet'!DX58&gt;=1,'SASS5 Calc Sheet'!$B51,"")</f>
        <v/>
      </c>
      <c r="DX51" s="3" t="str">
        <f aca="false">IF('Data Capture sheet'!DY58&gt;=1,'SASS5 Calc Sheet'!$B51,"")</f>
        <v/>
      </c>
      <c r="DY51" s="3" t="str">
        <f aca="false">IF('Data Capture sheet'!DZ58&gt;=1,'SASS5 Calc Sheet'!$B51,"")</f>
        <v/>
      </c>
      <c r="DZ51" s="5" t="str">
        <f aca="false">IF('Data Capture sheet'!EA58=1,'SASS5 Calc Sheet'!$B51,"")</f>
        <v/>
      </c>
      <c r="EA51" s="3" t="str">
        <f aca="false">IF('Data Capture sheet'!EB58&gt;=1,'SASS5 Calc Sheet'!$B51,"")</f>
        <v/>
      </c>
      <c r="EB51" s="3" t="str">
        <f aca="false">IF('Data Capture sheet'!EC58&gt;=1,'SASS5 Calc Sheet'!$B51,"")</f>
        <v/>
      </c>
      <c r="EC51" s="3" t="str">
        <f aca="false">IF('Data Capture sheet'!ED58&gt;=1,'SASS5 Calc Sheet'!$B51,"")</f>
        <v/>
      </c>
      <c r="ED51" s="5" t="str">
        <f aca="false">IF('Data Capture sheet'!EE58=1,'SASS5 Calc Sheet'!$B51,"")</f>
        <v/>
      </c>
      <c r="EE51" s="3" t="str">
        <f aca="false">IF('Data Capture sheet'!EF58&gt;=1,'SASS5 Calc Sheet'!$B51,"")</f>
        <v/>
      </c>
      <c r="EF51" s="3" t="str">
        <f aca="false">IF('Data Capture sheet'!EG58&gt;=1,'SASS5 Calc Sheet'!$B51,"")</f>
        <v/>
      </c>
      <c r="EG51" s="3" t="str">
        <f aca="false">IF('Data Capture sheet'!EH58&gt;=1,'SASS5 Calc Sheet'!$B51,"")</f>
        <v/>
      </c>
      <c r="EH51" s="5" t="str">
        <f aca="false">IF('Data Capture sheet'!EI58=1,'SASS5 Calc Sheet'!$B51,"")</f>
        <v/>
      </c>
      <c r="EI51" s="3" t="str">
        <f aca="false">IF('Data Capture sheet'!EJ58&gt;=1,'SASS5 Calc Sheet'!$B51,"")</f>
        <v/>
      </c>
      <c r="EJ51" s="3" t="str">
        <f aca="false">IF('Data Capture sheet'!EK58&gt;=1,'SASS5 Calc Sheet'!$B51,"")</f>
        <v/>
      </c>
      <c r="EK51" s="3" t="str">
        <f aca="false">IF('Data Capture sheet'!EL58&gt;=1,'SASS5 Calc Sheet'!$B51,"")</f>
        <v/>
      </c>
      <c r="EL51" s="5" t="str">
        <f aca="false">IF('Data Capture sheet'!EM58=1,'SASS5 Calc Sheet'!$B51,"")</f>
        <v/>
      </c>
      <c r="EM51" s="3" t="str">
        <f aca="false">IF('Data Capture sheet'!EN58&gt;=1,'SASS5 Calc Sheet'!$B51,"")</f>
        <v/>
      </c>
      <c r="EN51" s="3" t="str">
        <f aca="false">IF('Data Capture sheet'!EO58&gt;=1,'SASS5 Calc Sheet'!$B51,"")</f>
        <v/>
      </c>
      <c r="EO51" s="3" t="str">
        <f aca="false">IF('Data Capture sheet'!EP58&gt;=1,'SASS5 Calc Sheet'!$B51,"")</f>
        <v/>
      </c>
      <c r="EP51" s="5" t="str">
        <f aca="false">IF('Data Capture sheet'!EQ58=1,'SASS5 Calc Sheet'!$B51,"")</f>
        <v/>
      </c>
      <c r="EQ51" s="3" t="str">
        <f aca="false">IF('Data Capture sheet'!ER58&gt;=1,'SASS5 Calc Sheet'!$B51,"")</f>
        <v/>
      </c>
      <c r="ER51" s="3" t="str">
        <f aca="false">IF('Data Capture sheet'!ES58&gt;=1,'SASS5 Calc Sheet'!$B51,"")</f>
        <v/>
      </c>
      <c r="ES51" s="3" t="str">
        <f aca="false">IF('Data Capture sheet'!ET58&gt;=1,'SASS5 Calc Sheet'!$B51,"")</f>
        <v/>
      </c>
      <c r="ET51" s="5" t="str">
        <f aca="false">IF('Data Capture sheet'!EU58=1,'SASS5 Calc Sheet'!$B51,"")</f>
        <v/>
      </c>
      <c r="EU51" s="3" t="str">
        <f aca="false">IF('Data Capture sheet'!EV58&gt;=1,'SASS5 Calc Sheet'!$B51,"")</f>
        <v/>
      </c>
      <c r="EV51" s="3" t="str">
        <f aca="false">IF('Data Capture sheet'!EW58&gt;=1,'SASS5 Calc Sheet'!$B51,"")</f>
        <v/>
      </c>
      <c r="EW51" s="3" t="str">
        <f aca="false">IF('Data Capture sheet'!EX58&gt;=1,'SASS5 Calc Sheet'!$B51,"")</f>
        <v/>
      </c>
      <c r="EX51" s="5" t="str">
        <f aca="false">IF('Data Capture sheet'!EY58=1,'SASS5 Calc Sheet'!$B51,"")</f>
        <v/>
      </c>
      <c r="EY51" s="3" t="str">
        <f aca="false">IF('Data Capture sheet'!EZ58&gt;=1,'SASS5 Calc Sheet'!$B51,"")</f>
        <v/>
      </c>
      <c r="EZ51" s="3" t="str">
        <f aca="false">IF('Data Capture sheet'!FA58&gt;=1,'SASS5 Calc Sheet'!$B51,"")</f>
        <v/>
      </c>
      <c r="FA51" s="3" t="str">
        <f aca="false">IF('Data Capture sheet'!FB58&gt;=1,'SASS5 Calc Sheet'!$B51,"")</f>
        <v/>
      </c>
      <c r="FB51" s="5" t="str">
        <f aca="false">IF('Data Capture sheet'!FC58=1,'SASS5 Calc Sheet'!$B51,"")</f>
        <v/>
      </c>
      <c r="FC51" s="3" t="str">
        <f aca="false">IF('Data Capture sheet'!FD58&gt;=1,'SASS5 Calc Sheet'!$B51,"")</f>
        <v/>
      </c>
      <c r="FD51" s="3" t="str">
        <f aca="false">IF('Data Capture sheet'!FE58&gt;=1,'SASS5 Calc Sheet'!$B51,"")</f>
        <v/>
      </c>
      <c r="FE51" s="3" t="str">
        <f aca="false">IF('Data Capture sheet'!FF58&gt;=1,'SASS5 Calc Sheet'!$B51,"")</f>
        <v/>
      </c>
      <c r="FF51" s="5" t="str">
        <f aca="false">IF('Data Capture sheet'!FG58=1,'SASS5 Calc Sheet'!$B51,"")</f>
        <v/>
      </c>
      <c r="FG51" s="3" t="str">
        <f aca="false">IF('Data Capture sheet'!FH58&gt;=1,'SASS5 Calc Sheet'!$B51,"")</f>
        <v/>
      </c>
      <c r="FH51" s="3" t="str">
        <f aca="false">IF('Data Capture sheet'!FI58&gt;=1,'SASS5 Calc Sheet'!$B51,"")</f>
        <v/>
      </c>
      <c r="FI51" s="3" t="str">
        <f aca="false">IF('Data Capture sheet'!FJ58&gt;=1,'SASS5 Calc Sheet'!$B51,"")</f>
        <v/>
      </c>
      <c r="FJ51" s="5" t="str">
        <f aca="false">IF('Data Capture sheet'!FK58=1,'SASS5 Calc Sheet'!$B51,"")</f>
        <v/>
      </c>
      <c r="FK51" s="3" t="str">
        <f aca="false">IF('Data Capture sheet'!FL58&gt;=1,'SASS5 Calc Sheet'!$B51,"")</f>
        <v/>
      </c>
      <c r="FL51" s="3" t="str">
        <f aca="false">IF('Data Capture sheet'!FM58&gt;=1,'SASS5 Calc Sheet'!$B51,"")</f>
        <v/>
      </c>
      <c r="FM51" s="3" t="str">
        <f aca="false">IF('Data Capture sheet'!FN58&gt;=1,'SASS5 Calc Sheet'!$B51,"")</f>
        <v/>
      </c>
      <c r="FN51" s="5" t="str">
        <f aca="false">IF('Data Capture sheet'!FO58=1,'SASS5 Calc Sheet'!$B51,"")</f>
        <v/>
      </c>
      <c r="FO51" s="3" t="str">
        <f aca="false">IF('Data Capture sheet'!FP58&gt;=1,'SASS5 Calc Sheet'!$B51,"")</f>
        <v/>
      </c>
      <c r="FP51" s="3" t="str">
        <f aca="false">IF('Data Capture sheet'!FQ58&gt;=1,'SASS5 Calc Sheet'!$B51,"")</f>
        <v/>
      </c>
      <c r="FQ51" s="3" t="str">
        <f aca="false">IF('Data Capture sheet'!FR58&gt;=1,'SASS5 Calc Sheet'!$B51,"")</f>
        <v/>
      </c>
      <c r="FR51" s="5" t="str">
        <f aca="false">IF('Data Capture sheet'!FS58=1,'SASS5 Calc Sheet'!$B51,"")</f>
        <v/>
      </c>
      <c r="FS51" s="3" t="str">
        <f aca="false">IF('Data Capture sheet'!FT58&gt;=1,'SASS5 Calc Sheet'!$B51,"")</f>
        <v/>
      </c>
      <c r="FT51" s="3" t="str">
        <f aca="false">IF('Data Capture sheet'!FU58&gt;=1,'SASS5 Calc Sheet'!$B51,"")</f>
        <v/>
      </c>
      <c r="FU51" s="3" t="str">
        <f aca="false">IF('Data Capture sheet'!FV58&gt;=1,'SASS5 Calc Sheet'!$B51,"")</f>
        <v/>
      </c>
      <c r="FV51" s="5" t="str">
        <f aca="false">IF('Data Capture sheet'!FW58=1,'SASS5 Calc Sheet'!$B51,"")</f>
        <v/>
      </c>
      <c r="FW51" s="3" t="str">
        <f aca="false">IF('Data Capture sheet'!FX58&gt;=1,'SASS5 Calc Sheet'!$B51,"")</f>
        <v/>
      </c>
      <c r="FX51" s="3" t="str">
        <f aca="false">IF('Data Capture sheet'!FY58&gt;=1,'SASS5 Calc Sheet'!$B51,"")</f>
        <v/>
      </c>
      <c r="FY51" s="3" t="str">
        <f aca="false">IF('Data Capture sheet'!FZ58&gt;=1,'SASS5 Calc Sheet'!$B51,"")</f>
        <v/>
      </c>
      <c r="FZ51" s="5" t="str">
        <f aca="false">IF('Data Capture sheet'!GA58=1,'SASS5 Calc Sheet'!$B51,"")</f>
        <v/>
      </c>
      <c r="GA51" s="3" t="str">
        <f aca="false">IF('Data Capture sheet'!GB58&gt;=1,'SASS5 Calc Sheet'!$B51,"")</f>
        <v/>
      </c>
      <c r="GB51" s="3" t="str">
        <f aca="false">IF('Data Capture sheet'!GC58&gt;=1,'SASS5 Calc Sheet'!$B51,"")</f>
        <v/>
      </c>
      <c r="GC51" s="3" t="str">
        <f aca="false">IF('Data Capture sheet'!GD58&gt;=1,'SASS5 Calc Sheet'!$B51,"")</f>
        <v/>
      </c>
      <c r="GD51" s="5" t="str">
        <f aca="false">IF('Data Capture sheet'!GE58=1,'SASS5 Calc Sheet'!$B51,"")</f>
        <v/>
      </c>
      <c r="GE51" s="3" t="str">
        <f aca="false">IF('Data Capture sheet'!GF58&gt;=1,'SASS5 Calc Sheet'!$B51,"")</f>
        <v/>
      </c>
      <c r="GF51" s="3" t="str">
        <f aca="false">IF('Data Capture sheet'!GG58&gt;=1,'SASS5 Calc Sheet'!$B51,"")</f>
        <v/>
      </c>
      <c r="GG51" s="3" t="str">
        <f aca="false">IF('Data Capture sheet'!GH58&gt;=1,'SASS5 Calc Sheet'!$B51,"")</f>
        <v/>
      </c>
      <c r="GH51" s="5" t="str">
        <f aca="false">IF('Data Capture sheet'!GI58=1,'SASS5 Calc Sheet'!$B51,"")</f>
        <v/>
      </c>
      <c r="GI51" s="3" t="str">
        <f aca="false">IF('Data Capture sheet'!GJ58&gt;=1,'SASS5 Calc Sheet'!$B51,"")</f>
        <v/>
      </c>
      <c r="GJ51" s="3" t="str">
        <f aca="false">IF('Data Capture sheet'!GK58&gt;=1,'SASS5 Calc Sheet'!$B51,"")</f>
        <v/>
      </c>
      <c r="GK51" s="3" t="str">
        <f aca="false">IF('Data Capture sheet'!GL58&gt;=1,'SASS5 Calc Sheet'!$B51,"")</f>
        <v/>
      </c>
      <c r="GL51" s="5" t="str">
        <f aca="false">IF('Data Capture sheet'!GM58=1,'SASS5 Calc Sheet'!$B51,"")</f>
        <v/>
      </c>
      <c r="GM51" s="3" t="str">
        <f aca="false">IF('Data Capture sheet'!GN58&gt;=1,'SASS5 Calc Sheet'!$B51,"")</f>
        <v/>
      </c>
      <c r="GN51" s="3" t="str">
        <f aca="false">IF('Data Capture sheet'!GO58&gt;=1,'SASS5 Calc Sheet'!$B51,"")</f>
        <v/>
      </c>
      <c r="GO51" s="3" t="str">
        <f aca="false">IF('Data Capture sheet'!GP58&gt;=1,'SASS5 Calc Sheet'!$B51,"")</f>
        <v/>
      </c>
      <c r="GP51" s="5" t="str">
        <f aca="false">IF('Data Capture sheet'!GQ58=1,'SASS5 Calc Sheet'!$B51,"")</f>
        <v/>
      </c>
      <c r="GQ51" s="3" t="str">
        <f aca="false">IF('Data Capture sheet'!GR58&gt;=1,'SASS5 Calc Sheet'!$B51,"")</f>
        <v/>
      </c>
      <c r="GR51" s="3" t="str">
        <f aca="false">IF('Data Capture sheet'!GS58&gt;=1,'SASS5 Calc Sheet'!$B51,"")</f>
        <v/>
      </c>
      <c r="GS51" s="3" t="str">
        <f aca="false">IF('Data Capture sheet'!GT58&gt;=1,'SASS5 Calc Sheet'!$B51,"")</f>
        <v/>
      </c>
      <c r="GT51" s="5" t="str">
        <f aca="false">IF('Data Capture sheet'!GU58=1,'SASS5 Calc Sheet'!$B51,"")</f>
        <v/>
      </c>
      <c r="GU51" s="3" t="str">
        <f aca="false">IF('Data Capture sheet'!GV58&gt;=1,'SASS5 Calc Sheet'!$B51,"")</f>
        <v/>
      </c>
      <c r="GV51" s="3" t="str">
        <f aca="false">IF('Data Capture sheet'!GW58&gt;=1,'SASS5 Calc Sheet'!$B51,"")</f>
        <v/>
      </c>
      <c r="GW51" s="3" t="str">
        <f aca="false">IF('Data Capture sheet'!GX58&gt;=1,'SASS5 Calc Sheet'!$B51,"")</f>
        <v/>
      </c>
      <c r="GX51" s="5" t="str">
        <f aca="false">IF('Data Capture sheet'!GY58=1,'SASS5 Calc Sheet'!$B51,"")</f>
        <v/>
      </c>
      <c r="GY51" s="3" t="str">
        <f aca="false">IF('Data Capture sheet'!GZ58&gt;=1,'SASS5 Calc Sheet'!$B51,"")</f>
        <v/>
      </c>
      <c r="GZ51" s="3" t="str">
        <f aca="false">IF('Data Capture sheet'!HA58&gt;=1,'SASS5 Calc Sheet'!$B51,"")</f>
        <v/>
      </c>
      <c r="HA51" s="3" t="str">
        <f aca="false">IF('Data Capture sheet'!HB58&gt;=1,'SASS5 Calc Sheet'!$B51,"")</f>
        <v/>
      </c>
      <c r="HB51" s="5" t="str">
        <f aca="false">IF('Data Capture sheet'!HC58=1,'SASS5 Calc Sheet'!$B51,"")</f>
        <v/>
      </c>
      <c r="HC51" s="3" t="str">
        <f aca="false">IF('Data Capture sheet'!HD58&gt;=1,'SASS5 Calc Sheet'!$B51,"")</f>
        <v/>
      </c>
      <c r="HD51" s="3" t="str">
        <f aca="false">IF('Data Capture sheet'!HE58&gt;=1,'SASS5 Calc Sheet'!$B51,"")</f>
        <v/>
      </c>
      <c r="HE51" s="3" t="str">
        <f aca="false">IF('Data Capture sheet'!HF58&gt;=1,'SASS5 Calc Sheet'!$B51,"")</f>
        <v/>
      </c>
      <c r="HF51" s="5" t="str">
        <f aca="false">IF('Data Capture sheet'!HG58=1,'SASS5 Calc Sheet'!$B51,"")</f>
        <v/>
      </c>
      <c r="HG51" s="3" t="str">
        <f aca="false">IF('Data Capture sheet'!HH58&gt;=1,'SASS5 Calc Sheet'!$B51,"")</f>
        <v/>
      </c>
      <c r="HH51" s="3" t="str">
        <f aca="false">IF('Data Capture sheet'!HI58&gt;=1,'SASS5 Calc Sheet'!$B51,"")</f>
        <v/>
      </c>
      <c r="HI51" s="3" t="str">
        <f aca="false">IF('Data Capture sheet'!HJ58&gt;=1,'SASS5 Calc Sheet'!$B51,"")</f>
        <v/>
      </c>
      <c r="HJ51" s="5" t="str">
        <f aca="false">IF('Data Capture sheet'!HK58=1,'SASS5 Calc Sheet'!$B51,"")</f>
        <v/>
      </c>
      <c r="HK51" s="3" t="str">
        <f aca="false">IF('Data Capture sheet'!HL58&gt;=1,'SASS5 Calc Sheet'!$B51,"")</f>
        <v/>
      </c>
      <c r="HL51" s="3" t="str">
        <f aca="false">IF('Data Capture sheet'!HM58&gt;=1,'SASS5 Calc Sheet'!$B51,"")</f>
        <v/>
      </c>
      <c r="HM51" s="3" t="str">
        <f aca="false">IF('Data Capture sheet'!HN58&gt;=1,'SASS5 Calc Sheet'!$B51,"")</f>
        <v/>
      </c>
      <c r="HN51" s="5" t="str">
        <f aca="false">IF('Data Capture sheet'!HO58=1,'SASS5 Calc Sheet'!$B51,"")</f>
        <v/>
      </c>
      <c r="HO51" s="3" t="str">
        <f aca="false">IF('Data Capture sheet'!HP58&gt;=1,'SASS5 Calc Sheet'!$B51,"")</f>
        <v/>
      </c>
      <c r="HP51" s="3" t="str">
        <f aca="false">IF('Data Capture sheet'!HQ58&gt;=1,'SASS5 Calc Sheet'!$B51,"")</f>
        <v/>
      </c>
      <c r="HQ51" s="3" t="str">
        <f aca="false">IF('Data Capture sheet'!HR58&gt;=1,'SASS5 Calc Sheet'!$B51,"")</f>
        <v/>
      </c>
      <c r="HR51" s="5" t="str">
        <f aca="false">IF('Data Capture sheet'!HS58=1,'SASS5 Calc Sheet'!$B51,"")</f>
        <v/>
      </c>
      <c r="HS51" s="3" t="str">
        <f aca="false">IF('Data Capture sheet'!HT58&gt;=1,'SASS5 Calc Sheet'!$B51,"")</f>
        <v/>
      </c>
      <c r="HT51" s="3" t="str">
        <f aca="false">IF('Data Capture sheet'!HU58&gt;=1,'SASS5 Calc Sheet'!$B51,"")</f>
        <v/>
      </c>
      <c r="HU51" s="3" t="str">
        <f aca="false">IF('Data Capture sheet'!HV58&gt;=1,'SASS5 Calc Sheet'!$B51,"")</f>
        <v/>
      </c>
      <c r="HV51" s="5" t="str">
        <f aca="false">IF('Data Capture sheet'!HW58=1,'SASS5 Calc Sheet'!$B51,"")</f>
        <v/>
      </c>
      <c r="HW51" s="3" t="str">
        <f aca="false">IF('Data Capture sheet'!HX58&gt;=1,'SASS5 Calc Sheet'!$B51,"")</f>
        <v/>
      </c>
      <c r="HX51" s="3" t="str">
        <f aca="false">IF('Data Capture sheet'!HY58&gt;=1,'SASS5 Calc Sheet'!$B51,"")</f>
        <v/>
      </c>
      <c r="HY51" s="3" t="str">
        <f aca="false">IF('Data Capture sheet'!HZ58&gt;=1,'SASS5 Calc Sheet'!$B51,"")</f>
        <v/>
      </c>
      <c r="HZ51" s="5" t="str">
        <f aca="false">IF('Data Capture sheet'!IA58=1,'SASS5 Calc Sheet'!$B51,"")</f>
        <v/>
      </c>
      <c r="IA51" s="3" t="str">
        <f aca="false">IF('Data Capture sheet'!IB58&gt;=1,'SASS5 Calc Sheet'!$B51,"")</f>
        <v/>
      </c>
      <c r="IB51" s="3" t="str">
        <f aca="false">IF('Data Capture sheet'!IC58&gt;=1,'SASS5 Calc Sheet'!$B51,"")</f>
        <v/>
      </c>
      <c r="IC51" s="3" t="str">
        <f aca="false">IF('Data Capture sheet'!ID58&gt;=1,'SASS5 Calc Sheet'!$B51,"")</f>
        <v/>
      </c>
      <c r="ID51" s="5" t="str">
        <f aca="false">IF('Data Capture sheet'!IE58=1,'SASS5 Calc Sheet'!$B51,"")</f>
        <v/>
      </c>
      <c r="IE51" s="3" t="str">
        <f aca="false">IF('Data Capture sheet'!IF58&gt;=1,'SASS5 Calc Sheet'!$B51,"")</f>
        <v/>
      </c>
      <c r="IF51" s="3" t="str">
        <f aca="false">IF('Data Capture sheet'!IG58&gt;=1,'SASS5 Calc Sheet'!$B51,"")</f>
        <v/>
      </c>
      <c r="IG51" s="3" t="str">
        <f aca="false">IF('Data Capture sheet'!IH58&gt;=1,'SASS5 Calc Sheet'!$B51,"")</f>
        <v/>
      </c>
      <c r="IH51" s="5" t="str">
        <f aca="false">IF('Data Capture sheet'!II58=1,'SASS5 Calc Sheet'!$B51,"")</f>
        <v/>
      </c>
      <c r="II51" s="3" t="e">
        <f aca="false">IF(#REF!&gt;=1,'SASS5 Calc Sheet'!$B51,"")</f>
        <v>#REF!</v>
      </c>
      <c r="IJ51" s="3" t="e">
        <f aca="false">IF(#REF!&gt;=1,'SASS5 Calc Sheet'!$B51,"")</f>
        <v>#REF!</v>
      </c>
      <c r="IK51" s="3" t="e">
        <f aca="false">IF(#REF!&gt;=1,'SASS5 Calc Sheet'!$B51,"")</f>
        <v>#REF!</v>
      </c>
      <c r="IL51" s="5" t="e">
        <f aca="false">IF(#REF!=1,'SASS5 Calc Sheet'!$B51,"")</f>
        <v>#REF!</v>
      </c>
      <c r="IM51" s="3" t="e">
        <f aca="false">IF(#REF!&gt;=1,'SASS5 Calc Sheet'!$B51,"")</f>
        <v>#REF!</v>
      </c>
      <c r="IN51" s="3" t="e">
        <f aca="false">IF(#REF!&gt;=1,'SASS5 Calc Sheet'!$B51,"")</f>
        <v>#REF!</v>
      </c>
      <c r="IO51" s="3" t="e">
        <f aca="false">IF(#REF!&gt;=1,'SASS5 Calc Sheet'!$B51,"")</f>
        <v>#REF!</v>
      </c>
      <c r="IP51" s="5" t="e">
        <f aca="false">IF(#REF!=1,'SASS5 Calc Sheet'!$B51,"")</f>
        <v>#REF!</v>
      </c>
      <c r="IQ51" s="3" t="e">
        <f aca="false">IF(#REF!&gt;=1,'SASS5 Calc Sheet'!$B51,"")</f>
        <v>#REF!</v>
      </c>
      <c r="IR51" s="3" t="e">
        <f aca="false">IF(#REF!&gt;=1,'SASS5 Calc Sheet'!$B51,"")</f>
        <v>#REF!</v>
      </c>
      <c r="IS51" s="3" t="e">
        <f aca="false">IF(#REF!&gt;=1,'SASS5 Calc Sheet'!$B51,"")</f>
        <v>#REF!</v>
      </c>
      <c r="IT51" s="5" t="e">
        <f aca="false">IF(#REF!=1,'SASS5 Calc Sheet'!$B51,"")</f>
        <v>#REF!</v>
      </c>
    </row>
    <row r="52" customFormat="false" ht="12.75" hidden="false" customHeight="false" outlineLevel="0" collapsed="false">
      <c r="A52" s="0" t="s">
        <v>58</v>
      </c>
      <c r="B52" s="0" t="n">
        <v>4</v>
      </c>
      <c r="C52" s="3" t="str">
        <f aca="false">IF('Data Capture sheet'!D59&gt;=1,'SASS5 Calc Sheet'!$B52,"")</f>
        <v/>
      </c>
      <c r="D52" s="3" t="str">
        <f aca="false">IF('Data Capture sheet'!E59&gt;=1,'SASS5 Calc Sheet'!$B52,"")</f>
        <v/>
      </c>
      <c r="E52" s="3" t="str">
        <f aca="false">IF('Data Capture sheet'!F59&gt;=1,'SASS5 Calc Sheet'!$B52,"")</f>
        <v/>
      </c>
      <c r="F52" s="5" t="str">
        <f aca="false">IF('Data Capture sheet'!G59=1,'SASS5 Calc Sheet'!$B52,"")</f>
        <v/>
      </c>
      <c r="G52" s="3" t="str">
        <f aca="false">IF('Data Capture sheet'!H59&gt;=1,'SASS5 Calc Sheet'!$B52,"")</f>
        <v/>
      </c>
      <c r="H52" s="3" t="str">
        <f aca="false">IF('Data Capture sheet'!I59&gt;=1,'SASS5 Calc Sheet'!$B52,"")</f>
        <v/>
      </c>
      <c r="I52" s="3" t="str">
        <f aca="false">IF('Data Capture sheet'!J59&gt;=1,'SASS5 Calc Sheet'!$B52,"")</f>
        <v/>
      </c>
      <c r="J52" s="5" t="str">
        <f aca="false">IF('Data Capture sheet'!K59=1,'SASS5 Calc Sheet'!$B52,"")</f>
        <v/>
      </c>
      <c r="K52" s="3" t="str">
        <f aca="false">IF('Data Capture sheet'!L59&gt;=1,'SASS5 Calc Sheet'!$B52,"")</f>
        <v/>
      </c>
      <c r="L52" s="3" t="str">
        <f aca="false">IF('Data Capture sheet'!M59&gt;=1,'SASS5 Calc Sheet'!$B52,"")</f>
        <v/>
      </c>
      <c r="M52" s="3" t="str">
        <f aca="false">IF('Data Capture sheet'!N59&gt;=1,'SASS5 Calc Sheet'!$B52,"")</f>
        <v/>
      </c>
      <c r="N52" s="5" t="str">
        <f aca="false">IF('Data Capture sheet'!O59=1,'SASS5 Calc Sheet'!$B52,"")</f>
        <v/>
      </c>
      <c r="O52" s="3" t="str">
        <f aca="false">IF('Data Capture sheet'!P59&gt;=1,'SASS5 Calc Sheet'!$B52,"")</f>
        <v/>
      </c>
      <c r="P52" s="3" t="str">
        <f aca="false">IF('Data Capture sheet'!Q59&gt;=1,'SASS5 Calc Sheet'!$B52,"")</f>
        <v/>
      </c>
      <c r="Q52" s="3" t="str">
        <f aca="false">IF('Data Capture sheet'!R59&gt;=1,'SASS5 Calc Sheet'!$B52,"")</f>
        <v/>
      </c>
      <c r="R52" s="5" t="str">
        <f aca="false">IF('Data Capture sheet'!S59=1,'SASS5 Calc Sheet'!$B52,"")</f>
        <v/>
      </c>
      <c r="S52" s="3" t="str">
        <f aca="false">IF('Data Capture sheet'!T59&gt;=1,'SASS5 Calc Sheet'!$B52,"")</f>
        <v/>
      </c>
      <c r="T52" s="3" t="str">
        <f aca="false">IF('Data Capture sheet'!U59&gt;=1,'SASS5 Calc Sheet'!$B52,"")</f>
        <v/>
      </c>
      <c r="U52" s="3" t="str">
        <f aca="false">IF('Data Capture sheet'!V59&gt;=1,'SASS5 Calc Sheet'!$B52,"")</f>
        <v/>
      </c>
      <c r="V52" s="5" t="str">
        <f aca="false">IF('Data Capture sheet'!W59=1,'SASS5 Calc Sheet'!$B52,"")</f>
        <v/>
      </c>
      <c r="W52" s="3" t="str">
        <f aca="false">IF('Data Capture sheet'!X59&gt;=1,'SASS5 Calc Sheet'!$B52,"")</f>
        <v/>
      </c>
      <c r="X52" s="3" t="str">
        <f aca="false">IF('Data Capture sheet'!Y59&gt;=1,'SASS5 Calc Sheet'!$B52,"")</f>
        <v/>
      </c>
      <c r="Y52" s="3" t="str">
        <f aca="false">IF('Data Capture sheet'!Z59&gt;=1,'SASS5 Calc Sheet'!$B52,"")</f>
        <v/>
      </c>
      <c r="Z52" s="5" t="str">
        <f aca="false">IF('Data Capture sheet'!AA59=1,'SASS5 Calc Sheet'!$B52,"")</f>
        <v/>
      </c>
      <c r="AA52" s="3" t="str">
        <f aca="false">IF('Data Capture sheet'!AB59&gt;=1,'SASS5 Calc Sheet'!$B52,"")</f>
        <v/>
      </c>
      <c r="AB52" s="3" t="str">
        <f aca="false">IF('Data Capture sheet'!AC59&gt;=1,'SASS5 Calc Sheet'!$B52,"")</f>
        <v/>
      </c>
      <c r="AC52" s="3" t="str">
        <f aca="false">IF('Data Capture sheet'!AD59&gt;=1,'SASS5 Calc Sheet'!$B52,"")</f>
        <v/>
      </c>
      <c r="AD52" s="5" t="str">
        <f aca="false">IF('Data Capture sheet'!AE59=1,'SASS5 Calc Sheet'!$B52,"")</f>
        <v/>
      </c>
      <c r="AE52" s="3" t="str">
        <f aca="false">IF('Data Capture sheet'!AF59&gt;=1,'SASS5 Calc Sheet'!$B52,"")</f>
        <v/>
      </c>
      <c r="AF52" s="3" t="str">
        <f aca="false">IF('Data Capture sheet'!AG59&gt;=1,'SASS5 Calc Sheet'!$B52,"")</f>
        <v/>
      </c>
      <c r="AG52" s="3" t="str">
        <f aca="false">IF('Data Capture sheet'!AH59&gt;=1,'SASS5 Calc Sheet'!$B52,"")</f>
        <v/>
      </c>
      <c r="AH52" s="5" t="str">
        <f aca="false">IF('Data Capture sheet'!AI59=1,'SASS5 Calc Sheet'!$B52,"")</f>
        <v/>
      </c>
      <c r="AI52" s="3" t="str">
        <f aca="false">IF('Data Capture sheet'!AJ59&gt;=1,'SASS5 Calc Sheet'!$B52,"")</f>
        <v/>
      </c>
      <c r="AJ52" s="3" t="str">
        <f aca="false">IF('Data Capture sheet'!AK59&gt;=1,'SASS5 Calc Sheet'!$B52,"")</f>
        <v/>
      </c>
      <c r="AK52" s="3" t="str">
        <f aca="false">IF('Data Capture sheet'!AL59&gt;=1,'SASS5 Calc Sheet'!$B52,"")</f>
        <v/>
      </c>
      <c r="AL52" s="5" t="str">
        <f aca="false">IF('Data Capture sheet'!AM59=1,'SASS5 Calc Sheet'!$B52,"")</f>
        <v/>
      </c>
      <c r="AM52" s="3" t="str">
        <f aca="false">IF('Data Capture sheet'!AN59&gt;=1,'SASS5 Calc Sheet'!$B52,"")</f>
        <v/>
      </c>
      <c r="AN52" s="3" t="str">
        <f aca="false">IF('Data Capture sheet'!AO59&gt;=1,'SASS5 Calc Sheet'!$B52,"")</f>
        <v/>
      </c>
      <c r="AO52" s="3" t="str">
        <f aca="false">IF('Data Capture sheet'!AP59&gt;=1,'SASS5 Calc Sheet'!$B52,"")</f>
        <v/>
      </c>
      <c r="AP52" s="5" t="str">
        <f aca="false">IF('Data Capture sheet'!AQ59=1,'SASS5 Calc Sheet'!$B52,"")</f>
        <v/>
      </c>
      <c r="AQ52" s="3" t="str">
        <f aca="false">IF('Data Capture sheet'!AR59&gt;=1,'SASS5 Calc Sheet'!$B52,"")</f>
        <v/>
      </c>
      <c r="AR52" s="3" t="str">
        <f aca="false">IF('Data Capture sheet'!AS59&gt;=1,'SASS5 Calc Sheet'!$B52,"")</f>
        <v/>
      </c>
      <c r="AS52" s="3" t="str">
        <f aca="false">IF('Data Capture sheet'!AT59&gt;=1,'SASS5 Calc Sheet'!$B52,"")</f>
        <v/>
      </c>
      <c r="AT52" s="5" t="str">
        <f aca="false">IF('Data Capture sheet'!AU59=1,'SASS5 Calc Sheet'!$B52,"")</f>
        <v/>
      </c>
      <c r="AU52" s="3" t="str">
        <f aca="false">IF('Data Capture sheet'!AV59&gt;=1,'SASS5 Calc Sheet'!$B52,"")</f>
        <v/>
      </c>
      <c r="AV52" s="3" t="str">
        <f aca="false">IF('Data Capture sheet'!AW59&gt;=1,'SASS5 Calc Sheet'!$B52,"")</f>
        <v/>
      </c>
      <c r="AW52" s="3" t="str">
        <f aca="false">IF('Data Capture sheet'!AX59&gt;=1,'SASS5 Calc Sheet'!$B52,"")</f>
        <v/>
      </c>
      <c r="AX52" s="5" t="str">
        <f aca="false">IF('Data Capture sheet'!AY59=1,'SASS5 Calc Sheet'!$B52,"")</f>
        <v/>
      </c>
      <c r="AY52" s="3" t="str">
        <f aca="false">IF('Data Capture sheet'!AZ59&gt;=1,'SASS5 Calc Sheet'!$B52,"")</f>
        <v/>
      </c>
      <c r="AZ52" s="3" t="str">
        <f aca="false">IF('Data Capture sheet'!BA59&gt;=1,'SASS5 Calc Sheet'!$B52,"")</f>
        <v/>
      </c>
      <c r="BA52" s="3" t="str">
        <f aca="false">IF('Data Capture sheet'!BB59&gt;=1,'SASS5 Calc Sheet'!$B52,"")</f>
        <v/>
      </c>
      <c r="BB52" s="5" t="str">
        <f aca="false">IF('Data Capture sheet'!BC59=1,'SASS5 Calc Sheet'!$B52,"")</f>
        <v/>
      </c>
      <c r="BC52" s="3" t="str">
        <f aca="false">IF('Data Capture sheet'!BD59&gt;=1,'SASS5 Calc Sheet'!$B52,"")</f>
        <v/>
      </c>
      <c r="BD52" s="3" t="str">
        <f aca="false">IF('Data Capture sheet'!BE59&gt;=1,'SASS5 Calc Sheet'!$B52,"")</f>
        <v/>
      </c>
      <c r="BE52" s="3" t="str">
        <f aca="false">IF('Data Capture sheet'!BF59&gt;=1,'SASS5 Calc Sheet'!$B52,"")</f>
        <v/>
      </c>
      <c r="BF52" s="5" t="str">
        <f aca="false">IF('Data Capture sheet'!BG59=1,'SASS5 Calc Sheet'!$B52,"")</f>
        <v/>
      </c>
      <c r="BG52" s="3" t="str">
        <f aca="false">IF('Data Capture sheet'!BH59&gt;=1,'SASS5 Calc Sheet'!$B52,"")</f>
        <v/>
      </c>
      <c r="BH52" s="3" t="str">
        <f aca="false">IF('Data Capture sheet'!BI59&gt;=1,'SASS5 Calc Sheet'!$B52,"")</f>
        <v/>
      </c>
      <c r="BI52" s="3" t="str">
        <f aca="false">IF('Data Capture sheet'!BJ59&gt;=1,'SASS5 Calc Sheet'!$B52,"")</f>
        <v/>
      </c>
      <c r="BJ52" s="5" t="str">
        <f aca="false">IF('Data Capture sheet'!BK59=1,'SASS5 Calc Sheet'!$B52,"")</f>
        <v/>
      </c>
      <c r="BK52" s="3" t="str">
        <f aca="false">IF('Data Capture sheet'!BL59&gt;=1,'SASS5 Calc Sheet'!$B52,"")</f>
        <v/>
      </c>
      <c r="BL52" s="3" t="str">
        <f aca="false">IF('Data Capture sheet'!BM59&gt;=1,'SASS5 Calc Sheet'!$B52,"")</f>
        <v/>
      </c>
      <c r="BM52" s="3" t="str">
        <f aca="false">IF('Data Capture sheet'!BN59&gt;=1,'SASS5 Calc Sheet'!$B52,"")</f>
        <v/>
      </c>
      <c r="BN52" s="5" t="str">
        <f aca="false">IF('Data Capture sheet'!BO59=1,'SASS5 Calc Sheet'!$B52,"")</f>
        <v/>
      </c>
      <c r="BO52" s="3" t="str">
        <f aca="false">IF('Data Capture sheet'!BP59&gt;=1,'SASS5 Calc Sheet'!$B52,"")</f>
        <v/>
      </c>
      <c r="BP52" s="3" t="str">
        <f aca="false">IF('Data Capture sheet'!BQ59&gt;=1,'SASS5 Calc Sheet'!$B52,"")</f>
        <v/>
      </c>
      <c r="BQ52" s="3" t="str">
        <f aca="false">IF('Data Capture sheet'!BR59&gt;=1,'SASS5 Calc Sheet'!$B52,"")</f>
        <v/>
      </c>
      <c r="BR52" s="5" t="str">
        <f aca="false">IF('Data Capture sheet'!BS59=1,'SASS5 Calc Sheet'!$B52,"")</f>
        <v/>
      </c>
      <c r="BS52" s="3" t="str">
        <f aca="false">IF('Data Capture sheet'!BT59&gt;=1,'SASS5 Calc Sheet'!$B52,"")</f>
        <v/>
      </c>
      <c r="BT52" s="3" t="str">
        <f aca="false">IF('Data Capture sheet'!BU59&gt;=1,'SASS5 Calc Sheet'!$B52,"")</f>
        <v/>
      </c>
      <c r="BU52" s="3" t="str">
        <f aca="false">IF('Data Capture sheet'!BV59&gt;=1,'SASS5 Calc Sheet'!$B52,"")</f>
        <v/>
      </c>
      <c r="BV52" s="5" t="str">
        <f aca="false">IF('Data Capture sheet'!BW59=1,'SASS5 Calc Sheet'!$B52,"")</f>
        <v/>
      </c>
      <c r="BW52" s="3" t="str">
        <f aca="false">IF('Data Capture sheet'!BX59&gt;=1,'SASS5 Calc Sheet'!$B52,"")</f>
        <v/>
      </c>
      <c r="BX52" s="3" t="str">
        <f aca="false">IF('Data Capture sheet'!BY59&gt;=1,'SASS5 Calc Sheet'!$B52,"")</f>
        <v/>
      </c>
      <c r="BY52" s="3" t="str">
        <f aca="false">IF('Data Capture sheet'!BZ59&gt;=1,'SASS5 Calc Sheet'!$B52,"")</f>
        <v/>
      </c>
      <c r="BZ52" s="5" t="str">
        <f aca="false">IF('Data Capture sheet'!CA59=1,'SASS5 Calc Sheet'!$B52,"")</f>
        <v/>
      </c>
      <c r="CA52" s="3" t="str">
        <f aca="false">IF('Data Capture sheet'!CB59&gt;=1,'SASS5 Calc Sheet'!$B52,"")</f>
        <v/>
      </c>
      <c r="CB52" s="3" t="str">
        <f aca="false">IF('Data Capture sheet'!CC59&gt;=1,'SASS5 Calc Sheet'!$B52,"")</f>
        <v/>
      </c>
      <c r="CC52" s="3" t="str">
        <f aca="false">IF('Data Capture sheet'!CD59&gt;=1,'SASS5 Calc Sheet'!$B52,"")</f>
        <v/>
      </c>
      <c r="CD52" s="5" t="str">
        <f aca="false">IF('Data Capture sheet'!CE59=1,'SASS5 Calc Sheet'!$B52,"")</f>
        <v/>
      </c>
      <c r="CE52" s="3" t="str">
        <f aca="false">IF('Data Capture sheet'!CF59&gt;=1,'SASS5 Calc Sheet'!$B52,"")</f>
        <v/>
      </c>
      <c r="CF52" s="3" t="str">
        <f aca="false">IF('Data Capture sheet'!CG59&gt;=1,'SASS5 Calc Sheet'!$B52,"")</f>
        <v/>
      </c>
      <c r="CG52" s="3" t="str">
        <f aca="false">IF('Data Capture sheet'!CH59&gt;=1,'SASS5 Calc Sheet'!$B52,"")</f>
        <v/>
      </c>
      <c r="CH52" s="5" t="str">
        <f aca="false">IF('Data Capture sheet'!CI59=1,'SASS5 Calc Sheet'!$B52,"")</f>
        <v/>
      </c>
      <c r="CI52" s="3" t="str">
        <f aca="false">IF('Data Capture sheet'!CJ59&gt;=1,'SASS5 Calc Sheet'!$B52,"")</f>
        <v/>
      </c>
      <c r="CJ52" s="3" t="str">
        <f aca="false">IF('Data Capture sheet'!CK59&gt;=1,'SASS5 Calc Sheet'!$B52,"")</f>
        <v/>
      </c>
      <c r="CK52" s="3" t="str">
        <f aca="false">IF('Data Capture sheet'!CL59&gt;=1,'SASS5 Calc Sheet'!$B52,"")</f>
        <v/>
      </c>
      <c r="CL52" s="5" t="str">
        <f aca="false">IF('Data Capture sheet'!CM59=1,'SASS5 Calc Sheet'!$B52,"")</f>
        <v/>
      </c>
      <c r="CM52" s="3" t="str">
        <f aca="false">IF('Data Capture sheet'!CN59&gt;=1,'SASS5 Calc Sheet'!$B52,"")</f>
        <v/>
      </c>
      <c r="CN52" s="3" t="str">
        <f aca="false">IF('Data Capture sheet'!CO59&gt;=1,'SASS5 Calc Sheet'!$B52,"")</f>
        <v/>
      </c>
      <c r="CO52" s="3" t="str">
        <f aca="false">IF('Data Capture sheet'!CP59&gt;=1,'SASS5 Calc Sheet'!$B52,"")</f>
        <v/>
      </c>
      <c r="CP52" s="5" t="str">
        <f aca="false">IF('Data Capture sheet'!CQ59=1,'SASS5 Calc Sheet'!$B52,"")</f>
        <v/>
      </c>
      <c r="CQ52" s="3" t="str">
        <f aca="false">IF('Data Capture sheet'!CR59&gt;=1,'SASS5 Calc Sheet'!$B52,"")</f>
        <v/>
      </c>
      <c r="CR52" s="3" t="str">
        <f aca="false">IF('Data Capture sheet'!CS59&gt;=1,'SASS5 Calc Sheet'!$B52,"")</f>
        <v/>
      </c>
      <c r="CS52" s="3" t="str">
        <f aca="false">IF('Data Capture sheet'!CT59&gt;=1,'SASS5 Calc Sheet'!$B52,"")</f>
        <v/>
      </c>
      <c r="CT52" s="5" t="str">
        <f aca="false">IF('Data Capture sheet'!CU59=1,'SASS5 Calc Sheet'!$B52,"")</f>
        <v/>
      </c>
      <c r="CU52" s="3" t="str">
        <f aca="false">IF('Data Capture sheet'!CV59&gt;=1,'SASS5 Calc Sheet'!$B52,"")</f>
        <v/>
      </c>
      <c r="CV52" s="3" t="str">
        <f aca="false">IF('Data Capture sheet'!CW59&gt;=1,'SASS5 Calc Sheet'!$B52,"")</f>
        <v/>
      </c>
      <c r="CW52" s="3" t="str">
        <f aca="false">IF('Data Capture sheet'!CX59&gt;=1,'SASS5 Calc Sheet'!$B52,"")</f>
        <v/>
      </c>
      <c r="CX52" s="5" t="str">
        <f aca="false">IF('Data Capture sheet'!CY59=1,'SASS5 Calc Sheet'!$B52,"")</f>
        <v/>
      </c>
      <c r="CY52" s="3" t="str">
        <f aca="false">IF('Data Capture sheet'!CZ59&gt;=1,'SASS5 Calc Sheet'!$B52,"")</f>
        <v/>
      </c>
      <c r="CZ52" s="3" t="str">
        <f aca="false">IF('Data Capture sheet'!DA59&gt;=1,'SASS5 Calc Sheet'!$B52,"")</f>
        <v/>
      </c>
      <c r="DA52" s="3" t="str">
        <f aca="false">IF('Data Capture sheet'!DB59&gt;=1,'SASS5 Calc Sheet'!$B52,"")</f>
        <v/>
      </c>
      <c r="DB52" s="5" t="str">
        <f aca="false">IF('Data Capture sheet'!DC59=1,'SASS5 Calc Sheet'!$B52,"")</f>
        <v/>
      </c>
      <c r="DC52" s="3" t="str">
        <f aca="false">IF('Data Capture sheet'!DD59&gt;=1,'SASS5 Calc Sheet'!$B52,"")</f>
        <v/>
      </c>
      <c r="DD52" s="3" t="str">
        <f aca="false">IF('Data Capture sheet'!DE59&gt;=1,'SASS5 Calc Sheet'!$B52,"")</f>
        <v/>
      </c>
      <c r="DE52" s="3" t="str">
        <f aca="false">IF('Data Capture sheet'!DF59&gt;=1,'SASS5 Calc Sheet'!$B52,"")</f>
        <v/>
      </c>
      <c r="DF52" s="5" t="str">
        <f aca="false">IF('Data Capture sheet'!DG59=1,'SASS5 Calc Sheet'!$B52,"")</f>
        <v/>
      </c>
      <c r="DG52" s="3" t="str">
        <f aca="false">IF('Data Capture sheet'!DH59&gt;=1,'SASS5 Calc Sheet'!$B52,"")</f>
        <v/>
      </c>
      <c r="DH52" s="3" t="str">
        <f aca="false">IF('Data Capture sheet'!DI59&gt;=1,'SASS5 Calc Sheet'!$B52,"")</f>
        <v/>
      </c>
      <c r="DI52" s="3" t="str">
        <f aca="false">IF('Data Capture sheet'!DJ59&gt;=1,'SASS5 Calc Sheet'!$B52,"")</f>
        <v/>
      </c>
      <c r="DJ52" s="5" t="str">
        <f aca="false">IF('Data Capture sheet'!DK59=1,'SASS5 Calc Sheet'!$B52,"")</f>
        <v/>
      </c>
      <c r="DK52" s="3" t="str">
        <f aca="false">IF('Data Capture sheet'!DL59&gt;=1,'SASS5 Calc Sheet'!$B52,"")</f>
        <v/>
      </c>
      <c r="DL52" s="3" t="str">
        <f aca="false">IF('Data Capture sheet'!DM59&gt;=1,'SASS5 Calc Sheet'!$B52,"")</f>
        <v/>
      </c>
      <c r="DM52" s="3" t="str">
        <f aca="false">IF('Data Capture sheet'!DN59&gt;=1,'SASS5 Calc Sheet'!$B52,"")</f>
        <v/>
      </c>
      <c r="DN52" s="5" t="str">
        <f aca="false">IF('Data Capture sheet'!DO59=1,'SASS5 Calc Sheet'!$B52,"")</f>
        <v/>
      </c>
      <c r="DO52" s="3" t="str">
        <f aca="false">IF('Data Capture sheet'!DP59&gt;=1,'SASS5 Calc Sheet'!$B52,"")</f>
        <v/>
      </c>
      <c r="DP52" s="3" t="str">
        <f aca="false">IF('Data Capture sheet'!DQ59&gt;=1,'SASS5 Calc Sheet'!$B52,"")</f>
        <v/>
      </c>
      <c r="DQ52" s="3" t="str">
        <f aca="false">IF('Data Capture sheet'!DR59&gt;=1,'SASS5 Calc Sheet'!$B52,"")</f>
        <v/>
      </c>
      <c r="DR52" s="5" t="str">
        <f aca="false">IF('Data Capture sheet'!DS59=1,'SASS5 Calc Sheet'!$B52,"")</f>
        <v/>
      </c>
      <c r="DS52" s="3" t="str">
        <f aca="false">IF('Data Capture sheet'!DT59&gt;=1,'SASS5 Calc Sheet'!$B52,"")</f>
        <v/>
      </c>
      <c r="DT52" s="3" t="str">
        <f aca="false">IF('Data Capture sheet'!DU59&gt;=1,'SASS5 Calc Sheet'!$B52,"")</f>
        <v/>
      </c>
      <c r="DU52" s="3" t="str">
        <f aca="false">IF('Data Capture sheet'!DV59&gt;=1,'SASS5 Calc Sheet'!$B52,"")</f>
        <v/>
      </c>
      <c r="DV52" s="5" t="str">
        <f aca="false">IF('Data Capture sheet'!DW59=1,'SASS5 Calc Sheet'!$B52,"")</f>
        <v/>
      </c>
      <c r="DW52" s="3" t="str">
        <f aca="false">IF('Data Capture sheet'!DX59&gt;=1,'SASS5 Calc Sheet'!$B52,"")</f>
        <v/>
      </c>
      <c r="DX52" s="3" t="str">
        <f aca="false">IF('Data Capture sheet'!DY59&gt;=1,'SASS5 Calc Sheet'!$B52,"")</f>
        <v/>
      </c>
      <c r="DY52" s="3" t="str">
        <f aca="false">IF('Data Capture sheet'!DZ59&gt;=1,'SASS5 Calc Sheet'!$B52,"")</f>
        <v/>
      </c>
      <c r="DZ52" s="5" t="str">
        <f aca="false">IF('Data Capture sheet'!EA59=1,'SASS5 Calc Sheet'!$B52,"")</f>
        <v/>
      </c>
      <c r="EA52" s="3" t="str">
        <f aca="false">IF('Data Capture sheet'!EB59&gt;=1,'SASS5 Calc Sheet'!$B52,"")</f>
        <v/>
      </c>
      <c r="EB52" s="3" t="str">
        <f aca="false">IF('Data Capture sheet'!EC59&gt;=1,'SASS5 Calc Sheet'!$B52,"")</f>
        <v/>
      </c>
      <c r="EC52" s="3" t="str">
        <f aca="false">IF('Data Capture sheet'!ED59&gt;=1,'SASS5 Calc Sheet'!$B52,"")</f>
        <v/>
      </c>
      <c r="ED52" s="5" t="str">
        <f aca="false">IF('Data Capture sheet'!EE59=1,'SASS5 Calc Sheet'!$B52,"")</f>
        <v/>
      </c>
      <c r="EE52" s="3" t="str">
        <f aca="false">IF('Data Capture sheet'!EF59&gt;=1,'SASS5 Calc Sheet'!$B52,"")</f>
        <v/>
      </c>
      <c r="EF52" s="3" t="str">
        <f aca="false">IF('Data Capture sheet'!EG59&gt;=1,'SASS5 Calc Sheet'!$B52,"")</f>
        <v/>
      </c>
      <c r="EG52" s="3" t="str">
        <f aca="false">IF('Data Capture sheet'!EH59&gt;=1,'SASS5 Calc Sheet'!$B52,"")</f>
        <v/>
      </c>
      <c r="EH52" s="5" t="str">
        <f aca="false">IF('Data Capture sheet'!EI59=1,'SASS5 Calc Sheet'!$B52,"")</f>
        <v/>
      </c>
      <c r="EI52" s="3" t="str">
        <f aca="false">IF('Data Capture sheet'!EJ59&gt;=1,'SASS5 Calc Sheet'!$B52,"")</f>
        <v/>
      </c>
      <c r="EJ52" s="3" t="str">
        <f aca="false">IF('Data Capture sheet'!EK59&gt;=1,'SASS5 Calc Sheet'!$B52,"")</f>
        <v/>
      </c>
      <c r="EK52" s="3" t="str">
        <f aca="false">IF('Data Capture sheet'!EL59&gt;=1,'SASS5 Calc Sheet'!$B52,"")</f>
        <v/>
      </c>
      <c r="EL52" s="5" t="str">
        <f aca="false">IF('Data Capture sheet'!EM59=1,'SASS5 Calc Sheet'!$B52,"")</f>
        <v/>
      </c>
      <c r="EM52" s="3" t="str">
        <f aca="false">IF('Data Capture sheet'!EN59&gt;=1,'SASS5 Calc Sheet'!$B52,"")</f>
        <v/>
      </c>
      <c r="EN52" s="3" t="str">
        <f aca="false">IF('Data Capture sheet'!EO59&gt;=1,'SASS5 Calc Sheet'!$B52,"")</f>
        <v/>
      </c>
      <c r="EO52" s="3" t="str">
        <f aca="false">IF('Data Capture sheet'!EP59&gt;=1,'SASS5 Calc Sheet'!$B52,"")</f>
        <v/>
      </c>
      <c r="EP52" s="5" t="str">
        <f aca="false">IF('Data Capture sheet'!EQ59=1,'SASS5 Calc Sheet'!$B52,"")</f>
        <v/>
      </c>
      <c r="EQ52" s="3" t="str">
        <f aca="false">IF('Data Capture sheet'!ER59&gt;=1,'SASS5 Calc Sheet'!$B52,"")</f>
        <v/>
      </c>
      <c r="ER52" s="3" t="str">
        <f aca="false">IF('Data Capture sheet'!ES59&gt;=1,'SASS5 Calc Sheet'!$B52,"")</f>
        <v/>
      </c>
      <c r="ES52" s="3" t="str">
        <f aca="false">IF('Data Capture sheet'!ET59&gt;=1,'SASS5 Calc Sheet'!$B52,"")</f>
        <v/>
      </c>
      <c r="ET52" s="5" t="str">
        <f aca="false">IF('Data Capture sheet'!EU59=1,'SASS5 Calc Sheet'!$B52,"")</f>
        <v/>
      </c>
      <c r="EU52" s="3" t="str">
        <f aca="false">IF('Data Capture sheet'!EV59&gt;=1,'SASS5 Calc Sheet'!$B52,"")</f>
        <v/>
      </c>
      <c r="EV52" s="3" t="str">
        <f aca="false">IF('Data Capture sheet'!EW59&gt;=1,'SASS5 Calc Sheet'!$B52,"")</f>
        <v/>
      </c>
      <c r="EW52" s="3" t="str">
        <f aca="false">IF('Data Capture sheet'!EX59&gt;=1,'SASS5 Calc Sheet'!$B52,"")</f>
        <v/>
      </c>
      <c r="EX52" s="5" t="str">
        <f aca="false">IF('Data Capture sheet'!EY59=1,'SASS5 Calc Sheet'!$B52,"")</f>
        <v/>
      </c>
      <c r="EY52" s="3" t="str">
        <f aca="false">IF('Data Capture sheet'!EZ59&gt;=1,'SASS5 Calc Sheet'!$B52,"")</f>
        <v/>
      </c>
      <c r="EZ52" s="3" t="str">
        <f aca="false">IF('Data Capture sheet'!FA59&gt;=1,'SASS5 Calc Sheet'!$B52,"")</f>
        <v/>
      </c>
      <c r="FA52" s="3" t="str">
        <f aca="false">IF('Data Capture sheet'!FB59&gt;=1,'SASS5 Calc Sheet'!$B52,"")</f>
        <v/>
      </c>
      <c r="FB52" s="5" t="str">
        <f aca="false">IF('Data Capture sheet'!FC59=1,'SASS5 Calc Sheet'!$B52,"")</f>
        <v/>
      </c>
      <c r="FC52" s="3" t="str">
        <f aca="false">IF('Data Capture sheet'!FD59&gt;=1,'SASS5 Calc Sheet'!$B52,"")</f>
        <v/>
      </c>
      <c r="FD52" s="3" t="str">
        <f aca="false">IF('Data Capture sheet'!FE59&gt;=1,'SASS5 Calc Sheet'!$B52,"")</f>
        <v/>
      </c>
      <c r="FE52" s="3" t="str">
        <f aca="false">IF('Data Capture sheet'!FF59&gt;=1,'SASS5 Calc Sheet'!$B52,"")</f>
        <v/>
      </c>
      <c r="FF52" s="5" t="str">
        <f aca="false">IF('Data Capture sheet'!FG59=1,'SASS5 Calc Sheet'!$B52,"")</f>
        <v/>
      </c>
      <c r="FG52" s="3" t="str">
        <f aca="false">IF('Data Capture sheet'!FH59&gt;=1,'SASS5 Calc Sheet'!$B52,"")</f>
        <v/>
      </c>
      <c r="FH52" s="3" t="str">
        <f aca="false">IF('Data Capture sheet'!FI59&gt;=1,'SASS5 Calc Sheet'!$B52,"")</f>
        <v/>
      </c>
      <c r="FI52" s="3" t="str">
        <f aca="false">IF('Data Capture sheet'!FJ59&gt;=1,'SASS5 Calc Sheet'!$B52,"")</f>
        <v/>
      </c>
      <c r="FJ52" s="5" t="str">
        <f aca="false">IF('Data Capture sheet'!FK59=1,'SASS5 Calc Sheet'!$B52,"")</f>
        <v/>
      </c>
      <c r="FK52" s="3" t="str">
        <f aca="false">IF('Data Capture sheet'!FL59&gt;=1,'SASS5 Calc Sheet'!$B52,"")</f>
        <v/>
      </c>
      <c r="FL52" s="3" t="str">
        <f aca="false">IF('Data Capture sheet'!FM59&gt;=1,'SASS5 Calc Sheet'!$B52,"")</f>
        <v/>
      </c>
      <c r="FM52" s="3" t="str">
        <f aca="false">IF('Data Capture sheet'!FN59&gt;=1,'SASS5 Calc Sheet'!$B52,"")</f>
        <v/>
      </c>
      <c r="FN52" s="5" t="str">
        <f aca="false">IF('Data Capture sheet'!FO59=1,'SASS5 Calc Sheet'!$B52,"")</f>
        <v/>
      </c>
      <c r="FO52" s="3" t="str">
        <f aca="false">IF('Data Capture sheet'!FP59&gt;=1,'SASS5 Calc Sheet'!$B52,"")</f>
        <v/>
      </c>
      <c r="FP52" s="3" t="str">
        <f aca="false">IF('Data Capture sheet'!FQ59&gt;=1,'SASS5 Calc Sheet'!$B52,"")</f>
        <v/>
      </c>
      <c r="FQ52" s="3" t="str">
        <f aca="false">IF('Data Capture sheet'!FR59&gt;=1,'SASS5 Calc Sheet'!$B52,"")</f>
        <v/>
      </c>
      <c r="FR52" s="5" t="str">
        <f aca="false">IF('Data Capture sheet'!FS59=1,'SASS5 Calc Sheet'!$B52,"")</f>
        <v/>
      </c>
      <c r="FS52" s="3" t="str">
        <f aca="false">IF('Data Capture sheet'!FT59&gt;=1,'SASS5 Calc Sheet'!$B52,"")</f>
        <v/>
      </c>
      <c r="FT52" s="3" t="str">
        <f aca="false">IF('Data Capture sheet'!FU59&gt;=1,'SASS5 Calc Sheet'!$B52,"")</f>
        <v/>
      </c>
      <c r="FU52" s="3" t="str">
        <f aca="false">IF('Data Capture sheet'!FV59&gt;=1,'SASS5 Calc Sheet'!$B52,"")</f>
        <v/>
      </c>
      <c r="FV52" s="5" t="str">
        <f aca="false">IF('Data Capture sheet'!FW59=1,'SASS5 Calc Sheet'!$B52,"")</f>
        <v/>
      </c>
      <c r="FW52" s="3" t="str">
        <f aca="false">IF('Data Capture sheet'!FX59&gt;=1,'SASS5 Calc Sheet'!$B52,"")</f>
        <v/>
      </c>
      <c r="FX52" s="3" t="str">
        <f aca="false">IF('Data Capture sheet'!FY59&gt;=1,'SASS5 Calc Sheet'!$B52,"")</f>
        <v/>
      </c>
      <c r="FY52" s="3" t="str">
        <f aca="false">IF('Data Capture sheet'!FZ59&gt;=1,'SASS5 Calc Sheet'!$B52,"")</f>
        <v/>
      </c>
      <c r="FZ52" s="5" t="str">
        <f aca="false">IF('Data Capture sheet'!GA59=1,'SASS5 Calc Sheet'!$B52,"")</f>
        <v/>
      </c>
      <c r="GA52" s="3" t="str">
        <f aca="false">IF('Data Capture sheet'!GB59&gt;=1,'SASS5 Calc Sheet'!$B52,"")</f>
        <v/>
      </c>
      <c r="GB52" s="3" t="str">
        <f aca="false">IF('Data Capture sheet'!GC59&gt;=1,'SASS5 Calc Sheet'!$B52,"")</f>
        <v/>
      </c>
      <c r="GC52" s="3" t="str">
        <f aca="false">IF('Data Capture sheet'!GD59&gt;=1,'SASS5 Calc Sheet'!$B52,"")</f>
        <v/>
      </c>
      <c r="GD52" s="5" t="str">
        <f aca="false">IF('Data Capture sheet'!GE59=1,'SASS5 Calc Sheet'!$B52,"")</f>
        <v/>
      </c>
      <c r="GE52" s="3" t="str">
        <f aca="false">IF('Data Capture sheet'!GF59&gt;=1,'SASS5 Calc Sheet'!$B52,"")</f>
        <v/>
      </c>
      <c r="GF52" s="3" t="str">
        <f aca="false">IF('Data Capture sheet'!GG59&gt;=1,'SASS5 Calc Sheet'!$B52,"")</f>
        <v/>
      </c>
      <c r="GG52" s="3" t="str">
        <f aca="false">IF('Data Capture sheet'!GH59&gt;=1,'SASS5 Calc Sheet'!$B52,"")</f>
        <v/>
      </c>
      <c r="GH52" s="5" t="str">
        <f aca="false">IF('Data Capture sheet'!GI59=1,'SASS5 Calc Sheet'!$B52,"")</f>
        <v/>
      </c>
      <c r="GI52" s="3" t="str">
        <f aca="false">IF('Data Capture sheet'!GJ59&gt;=1,'SASS5 Calc Sheet'!$B52,"")</f>
        <v/>
      </c>
      <c r="GJ52" s="3" t="str">
        <f aca="false">IF('Data Capture sheet'!GK59&gt;=1,'SASS5 Calc Sheet'!$B52,"")</f>
        <v/>
      </c>
      <c r="GK52" s="3" t="str">
        <f aca="false">IF('Data Capture sheet'!GL59&gt;=1,'SASS5 Calc Sheet'!$B52,"")</f>
        <v/>
      </c>
      <c r="GL52" s="5" t="str">
        <f aca="false">IF('Data Capture sheet'!GM59=1,'SASS5 Calc Sheet'!$B52,"")</f>
        <v/>
      </c>
      <c r="GM52" s="3" t="str">
        <f aca="false">IF('Data Capture sheet'!GN59&gt;=1,'SASS5 Calc Sheet'!$B52,"")</f>
        <v/>
      </c>
      <c r="GN52" s="3" t="str">
        <f aca="false">IF('Data Capture sheet'!GO59&gt;=1,'SASS5 Calc Sheet'!$B52,"")</f>
        <v/>
      </c>
      <c r="GO52" s="3" t="str">
        <f aca="false">IF('Data Capture sheet'!GP59&gt;=1,'SASS5 Calc Sheet'!$B52,"")</f>
        <v/>
      </c>
      <c r="GP52" s="5" t="str">
        <f aca="false">IF('Data Capture sheet'!GQ59=1,'SASS5 Calc Sheet'!$B52,"")</f>
        <v/>
      </c>
      <c r="GQ52" s="3" t="str">
        <f aca="false">IF('Data Capture sheet'!GR59&gt;=1,'SASS5 Calc Sheet'!$B52,"")</f>
        <v/>
      </c>
      <c r="GR52" s="3" t="str">
        <f aca="false">IF('Data Capture sheet'!GS59&gt;=1,'SASS5 Calc Sheet'!$B52,"")</f>
        <v/>
      </c>
      <c r="GS52" s="3" t="str">
        <f aca="false">IF('Data Capture sheet'!GT59&gt;=1,'SASS5 Calc Sheet'!$B52,"")</f>
        <v/>
      </c>
      <c r="GT52" s="5" t="str">
        <f aca="false">IF('Data Capture sheet'!GU59=1,'SASS5 Calc Sheet'!$B52,"")</f>
        <v/>
      </c>
      <c r="GU52" s="3" t="str">
        <f aca="false">IF('Data Capture sheet'!GV59&gt;=1,'SASS5 Calc Sheet'!$B52,"")</f>
        <v/>
      </c>
      <c r="GV52" s="3" t="str">
        <f aca="false">IF('Data Capture sheet'!GW59&gt;=1,'SASS5 Calc Sheet'!$B52,"")</f>
        <v/>
      </c>
      <c r="GW52" s="3" t="str">
        <f aca="false">IF('Data Capture sheet'!GX59&gt;=1,'SASS5 Calc Sheet'!$B52,"")</f>
        <v/>
      </c>
      <c r="GX52" s="5" t="str">
        <f aca="false">IF('Data Capture sheet'!GY59=1,'SASS5 Calc Sheet'!$B52,"")</f>
        <v/>
      </c>
      <c r="GY52" s="3" t="str">
        <f aca="false">IF('Data Capture sheet'!GZ59&gt;=1,'SASS5 Calc Sheet'!$B52,"")</f>
        <v/>
      </c>
      <c r="GZ52" s="3" t="str">
        <f aca="false">IF('Data Capture sheet'!HA59&gt;=1,'SASS5 Calc Sheet'!$B52,"")</f>
        <v/>
      </c>
      <c r="HA52" s="3" t="str">
        <f aca="false">IF('Data Capture sheet'!HB59&gt;=1,'SASS5 Calc Sheet'!$B52,"")</f>
        <v/>
      </c>
      <c r="HB52" s="5" t="str">
        <f aca="false">IF('Data Capture sheet'!HC59=1,'SASS5 Calc Sheet'!$B52,"")</f>
        <v/>
      </c>
      <c r="HC52" s="3" t="str">
        <f aca="false">IF('Data Capture sheet'!HD59&gt;=1,'SASS5 Calc Sheet'!$B52,"")</f>
        <v/>
      </c>
      <c r="HD52" s="3" t="str">
        <f aca="false">IF('Data Capture sheet'!HE59&gt;=1,'SASS5 Calc Sheet'!$B52,"")</f>
        <v/>
      </c>
      <c r="HE52" s="3" t="str">
        <f aca="false">IF('Data Capture sheet'!HF59&gt;=1,'SASS5 Calc Sheet'!$B52,"")</f>
        <v/>
      </c>
      <c r="HF52" s="5" t="str">
        <f aca="false">IF('Data Capture sheet'!HG59=1,'SASS5 Calc Sheet'!$B52,"")</f>
        <v/>
      </c>
      <c r="HG52" s="3" t="str">
        <f aca="false">IF('Data Capture sheet'!HH59&gt;=1,'SASS5 Calc Sheet'!$B52,"")</f>
        <v/>
      </c>
      <c r="HH52" s="3" t="str">
        <f aca="false">IF('Data Capture sheet'!HI59&gt;=1,'SASS5 Calc Sheet'!$B52,"")</f>
        <v/>
      </c>
      <c r="HI52" s="3" t="str">
        <f aca="false">IF('Data Capture sheet'!HJ59&gt;=1,'SASS5 Calc Sheet'!$B52,"")</f>
        <v/>
      </c>
      <c r="HJ52" s="5" t="str">
        <f aca="false">IF('Data Capture sheet'!HK59=1,'SASS5 Calc Sheet'!$B52,"")</f>
        <v/>
      </c>
      <c r="HK52" s="3" t="str">
        <f aca="false">IF('Data Capture sheet'!HL59&gt;=1,'SASS5 Calc Sheet'!$B52,"")</f>
        <v/>
      </c>
      <c r="HL52" s="3" t="str">
        <f aca="false">IF('Data Capture sheet'!HM59&gt;=1,'SASS5 Calc Sheet'!$B52,"")</f>
        <v/>
      </c>
      <c r="HM52" s="3" t="str">
        <f aca="false">IF('Data Capture sheet'!HN59&gt;=1,'SASS5 Calc Sheet'!$B52,"")</f>
        <v/>
      </c>
      <c r="HN52" s="5" t="str">
        <f aca="false">IF('Data Capture sheet'!HO59=1,'SASS5 Calc Sheet'!$B52,"")</f>
        <v/>
      </c>
      <c r="HO52" s="3" t="str">
        <f aca="false">IF('Data Capture sheet'!HP59&gt;=1,'SASS5 Calc Sheet'!$B52,"")</f>
        <v/>
      </c>
      <c r="HP52" s="3" t="str">
        <f aca="false">IF('Data Capture sheet'!HQ59&gt;=1,'SASS5 Calc Sheet'!$B52,"")</f>
        <v/>
      </c>
      <c r="HQ52" s="3" t="str">
        <f aca="false">IF('Data Capture sheet'!HR59&gt;=1,'SASS5 Calc Sheet'!$B52,"")</f>
        <v/>
      </c>
      <c r="HR52" s="5" t="str">
        <f aca="false">IF('Data Capture sheet'!HS59=1,'SASS5 Calc Sheet'!$B52,"")</f>
        <v/>
      </c>
      <c r="HS52" s="3" t="str">
        <f aca="false">IF('Data Capture sheet'!HT59&gt;=1,'SASS5 Calc Sheet'!$B52,"")</f>
        <v/>
      </c>
      <c r="HT52" s="3" t="str">
        <f aca="false">IF('Data Capture sheet'!HU59&gt;=1,'SASS5 Calc Sheet'!$B52,"")</f>
        <v/>
      </c>
      <c r="HU52" s="3" t="str">
        <f aca="false">IF('Data Capture sheet'!HV59&gt;=1,'SASS5 Calc Sheet'!$B52,"")</f>
        <v/>
      </c>
      <c r="HV52" s="5" t="str">
        <f aca="false">IF('Data Capture sheet'!HW59=1,'SASS5 Calc Sheet'!$B52,"")</f>
        <v/>
      </c>
      <c r="HW52" s="3" t="str">
        <f aca="false">IF('Data Capture sheet'!HX59&gt;=1,'SASS5 Calc Sheet'!$B52,"")</f>
        <v/>
      </c>
      <c r="HX52" s="3" t="str">
        <f aca="false">IF('Data Capture sheet'!HY59&gt;=1,'SASS5 Calc Sheet'!$B52,"")</f>
        <v/>
      </c>
      <c r="HY52" s="3" t="str">
        <f aca="false">IF('Data Capture sheet'!HZ59&gt;=1,'SASS5 Calc Sheet'!$B52,"")</f>
        <v/>
      </c>
      <c r="HZ52" s="5" t="str">
        <f aca="false">IF('Data Capture sheet'!IA59=1,'SASS5 Calc Sheet'!$B52,"")</f>
        <v/>
      </c>
      <c r="IA52" s="3" t="str">
        <f aca="false">IF('Data Capture sheet'!IB59&gt;=1,'SASS5 Calc Sheet'!$B52,"")</f>
        <v/>
      </c>
      <c r="IB52" s="3" t="str">
        <f aca="false">IF('Data Capture sheet'!IC59&gt;=1,'SASS5 Calc Sheet'!$B52,"")</f>
        <v/>
      </c>
      <c r="IC52" s="3" t="str">
        <f aca="false">IF('Data Capture sheet'!ID59&gt;=1,'SASS5 Calc Sheet'!$B52,"")</f>
        <v/>
      </c>
      <c r="ID52" s="5" t="str">
        <f aca="false">IF('Data Capture sheet'!IE59=1,'SASS5 Calc Sheet'!$B52,"")</f>
        <v/>
      </c>
      <c r="IE52" s="3" t="str">
        <f aca="false">IF('Data Capture sheet'!IF59&gt;=1,'SASS5 Calc Sheet'!$B52,"")</f>
        <v/>
      </c>
      <c r="IF52" s="3" t="str">
        <f aca="false">IF('Data Capture sheet'!IG59&gt;=1,'SASS5 Calc Sheet'!$B52,"")</f>
        <v/>
      </c>
      <c r="IG52" s="3" t="str">
        <f aca="false">IF('Data Capture sheet'!IH59&gt;=1,'SASS5 Calc Sheet'!$B52,"")</f>
        <v/>
      </c>
      <c r="IH52" s="5" t="str">
        <f aca="false">IF('Data Capture sheet'!II59=1,'SASS5 Calc Sheet'!$B52,"")</f>
        <v/>
      </c>
      <c r="II52" s="3" t="e">
        <f aca="false">IF(#REF!&gt;=1,'SASS5 Calc Sheet'!$B52,"")</f>
        <v>#REF!</v>
      </c>
      <c r="IJ52" s="3" t="e">
        <f aca="false">IF(#REF!&gt;=1,'SASS5 Calc Sheet'!$B52,"")</f>
        <v>#REF!</v>
      </c>
      <c r="IK52" s="3" t="e">
        <f aca="false">IF(#REF!&gt;=1,'SASS5 Calc Sheet'!$B52,"")</f>
        <v>#REF!</v>
      </c>
      <c r="IL52" s="5" t="e">
        <f aca="false">IF(#REF!=1,'SASS5 Calc Sheet'!$B52,"")</f>
        <v>#REF!</v>
      </c>
      <c r="IM52" s="3" t="e">
        <f aca="false">IF(#REF!&gt;=1,'SASS5 Calc Sheet'!$B52,"")</f>
        <v>#REF!</v>
      </c>
      <c r="IN52" s="3" t="e">
        <f aca="false">IF(#REF!&gt;=1,'SASS5 Calc Sheet'!$B52,"")</f>
        <v>#REF!</v>
      </c>
      <c r="IO52" s="3" t="e">
        <f aca="false">IF(#REF!&gt;=1,'SASS5 Calc Sheet'!$B52,"")</f>
        <v>#REF!</v>
      </c>
      <c r="IP52" s="5" t="e">
        <f aca="false">IF(#REF!=1,'SASS5 Calc Sheet'!$B52,"")</f>
        <v>#REF!</v>
      </c>
      <c r="IQ52" s="3" t="e">
        <f aca="false">IF(#REF!&gt;=1,'SASS5 Calc Sheet'!$B52,"")</f>
        <v>#REF!</v>
      </c>
      <c r="IR52" s="3" t="e">
        <f aca="false">IF(#REF!&gt;=1,'SASS5 Calc Sheet'!$B52,"")</f>
        <v>#REF!</v>
      </c>
      <c r="IS52" s="3" t="e">
        <f aca="false">IF(#REF!&gt;=1,'SASS5 Calc Sheet'!$B52,"")</f>
        <v>#REF!</v>
      </c>
      <c r="IT52" s="5" t="e">
        <f aca="false">IF(#REF!=1,'SASS5 Calc Sheet'!$B52,"")</f>
        <v>#REF!</v>
      </c>
    </row>
    <row r="53" customFormat="false" ht="12.75" hidden="false" customHeight="false" outlineLevel="0" collapsed="false">
      <c r="A53" s="0" t="s">
        <v>59</v>
      </c>
      <c r="B53" s="0" t="n">
        <v>5</v>
      </c>
      <c r="C53" s="3" t="str">
        <f aca="false">IF('Data Capture sheet'!D60&gt;=1,'SASS5 Calc Sheet'!$B53,"")</f>
        <v/>
      </c>
      <c r="D53" s="3" t="str">
        <f aca="false">IF('Data Capture sheet'!E60&gt;=1,'SASS5 Calc Sheet'!$B53,"")</f>
        <v/>
      </c>
      <c r="E53" s="3" t="str">
        <f aca="false">IF('Data Capture sheet'!F60&gt;=1,'SASS5 Calc Sheet'!$B53,"")</f>
        <v/>
      </c>
      <c r="F53" s="5" t="str">
        <f aca="false">IF('Data Capture sheet'!G60=1,'SASS5 Calc Sheet'!$B53,"")</f>
        <v/>
      </c>
      <c r="G53" s="3" t="str">
        <f aca="false">IF('Data Capture sheet'!H60&gt;=1,'SASS5 Calc Sheet'!$B53,"")</f>
        <v/>
      </c>
      <c r="H53" s="3" t="str">
        <f aca="false">IF('Data Capture sheet'!I60&gt;=1,'SASS5 Calc Sheet'!$B53,"")</f>
        <v/>
      </c>
      <c r="I53" s="3" t="str">
        <f aca="false">IF('Data Capture sheet'!J60&gt;=1,'SASS5 Calc Sheet'!$B53,"")</f>
        <v/>
      </c>
      <c r="J53" s="5" t="str">
        <f aca="false">IF('Data Capture sheet'!K60=1,'SASS5 Calc Sheet'!$B53,"")</f>
        <v/>
      </c>
      <c r="K53" s="3" t="str">
        <f aca="false">IF('Data Capture sheet'!L60&gt;=1,'SASS5 Calc Sheet'!$B53,"")</f>
        <v/>
      </c>
      <c r="L53" s="3" t="str">
        <f aca="false">IF('Data Capture sheet'!M60&gt;=1,'SASS5 Calc Sheet'!$B53,"")</f>
        <v/>
      </c>
      <c r="M53" s="3" t="str">
        <f aca="false">IF('Data Capture sheet'!N60&gt;=1,'SASS5 Calc Sheet'!$B53,"")</f>
        <v/>
      </c>
      <c r="N53" s="5" t="str">
        <f aca="false">IF('Data Capture sheet'!O60=1,'SASS5 Calc Sheet'!$B53,"")</f>
        <v/>
      </c>
      <c r="O53" s="3" t="str">
        <f aca="false">IF('Data Capture sheet'!P60&gt;=1,'SASS5 Calc Sheet'!$B53,"")</f>
        <v/>
      </c>
      <c r="P53" s="3" t="n">
        <f aca="false">IF('Data Capture sheet'!Q60&gt;=1,'SASS5 Calc Sheet'!$B53,"")</f>
        <v>5</v>
      </c>
      <c r="Q53" s="3" t="str">
        <f aca="false">IF('Data Capture sheet'!R60&gt;=1,'SASS5 Calc Sheet'!$B53,"")</f>
        <v/>
      </c>
      <c r="R53" s="5" t="n">
        <f aca="false">IF('Data Capture sheet'!S60=1,'SASS5 Calc Sheet'!$B53,"")</f>
        <v>5</v>
      </c>
      <c r="S53" s="3" t="str">
        <f aca="false">IF('Data Capture sheet'!T60&gt;=1,'SASS5 Calc Sheet'!$B53,"")</f>
        <v/>
      </c>
      <c r="T53" s="3" t="n">
        <f aca="false">IF('Data Capture sheet'!U60&gt;=1,'SASS5 Calc Sheet'!$B53,"")</f>
        <v>5</v>
      </c>
      <c r="U53" s="3" t="str">
        <f aca="false">IF('Data Capture sheet'!V60&gt;=1,'SASS5 Calc Sheet'!$B53,"")</f>
        <v/>
      </c>
      <c r="V53" s="5" t="n">
        <f aca="false">IF('Data Capture sheet'!W60=1,'SASS5 Calc Sheet'!$B53,"")</f>
        <v>5</v>
      </c>
      <c r="W53" s="3" t="n">
        <f aca="false">IF('Data Capture sheet'!X60&gt;=1,'SASS5 Calc Sheet'!$B53,"")</f>
        <v>5</v>
      </c>
      <c r="X53" s="3" t="n">
        <f aca="false">IF('Data Capture sheet'!Y60&gt;=1,'SASS5 Calc Sheet'!$B53,"")</f>
        <v>5</v>
      </c>
      <c r="Y53" s="3" t="str">
        <f aca="false">IF('Data Capture sheet'!Z60&gt;=1,'SASS5 Calc Sheet'!$B53,"")</f>
        <v/>
      </c>
      <c r="Z53" s="5" t="n">
        <f aca="false">IF('Data Capture sheet'!AA60=1,'SASS5 Calc Sheet'!$B53,"")</f>
        <v>5</v>
      </c>
      <c r="AA53" s="3" t="str">
        <f aca="false">IF('Data Capture sheet'!AB60&gt;=1,'SASS5 Calc Sheet'!$B53,"")</f>
        <v/>
      </c>
      <c r="AB53" s="3" t="str">
        <f aca="false">IF('Data Capture sheet'!AC60&gt;=1,'SASS5 Calc Sheet'!$B53,"")</f>
        <v/>
      </c>
      <c r="AC53" s="3" t="str">
        <f aca="false">IF('Data Capture sheet'!AD60&gt;=1,'SASS5 Calc Sheet'!$B53,"")</f>
        <v/>
      </c>
      <c r="AD53" s="5" t="str">
        <f aca="false">IF('Data Capture sheet'!AE60=1,'SASS5 Calc Sheet'!$B53,"")</f>
        <v/>
      </c>
      <c r="AE53" s="3" t="str">
        <f aca="false">IF('Data Capture sheet'!AF60&gt;=1,'SASS5 Calc Sheet'!$B53,"")</f>
        <v/>
      </c>
      <c r="AF53" s="3" t="str">
        <f aca="false">IF('Data Capture sheet'!AG60&gt;=1,'SASS5 Calc Sheet'!$B53,"")</f>
        <v/>
      </c>
      <c r="AG53" s="3" t="str">
        <f aca="false">IF('Data Capture sheet'!AH60&gt;=1,'SASS5 Calc Sheet'!$B53,"")</f>
        <v/>
      </c>
      <c r="AH53" s="5" t="str">
        <f aca="false">IF('Data Capture sheet'!AI60=1,'SASS5 Calc Sheet'!$B53,"")</f>
        <v/>
      </c>
      <c r="AI53" s="3" t="str">
        <f aca="false">IF('Data Capture sheet'!AJ60&gt;=1,'SASS5 Calc Sheet'!$B53,"")</f>
        <v/>
      </c>
      <c r="AJ53" s="3" t="str">
        <f aca="false">IF('Data Capture sheet'!AK60&gt;=1,'SASS5 Calc Sheet'!$B53,"")</f>
        <v/>
      </c>
      <c r="AK53" s="3" t="str">
        <f aca="false">IF('Data Capture sheet'!AL60&gt;=1,'SASS5 Calc Sheet'!$B53,"")</f>
        <v/>
      </c>
      <c r="AL53" s="5" t="str">
        <f aca="false">IF('Data Capture sheet'!AM60=1,'SASS5 Calc Sheet'!$B53,"")</f>
        <v/>
      </c>
      <c r="AM53" s="3" t="str">
        <f aca="false">IF('Data Capture sheet'!AN60&gt;=1,'SASS5 Calc Sheet'!$B53,"")</f>
        <v/>
      </c>
      <c r="AN53" s="3" t="str">
        <f aca="false">IF('Data Capture sheet'!AO60&gt;=1,'SASS5 Calc Sheet'!$B53,"")</f>
        <v/>
      </c>
      <c r="AO53" s="3" t="str">
        <f aca="false">IF('Data Capture sheet'!AP60&gt;=1,'SASS5 Calc Sheet'!$B53,"")</f>
        <v/>
      </c>
      <c r="AP53" s="5" t="str">
        <f aca="false">IF('Data Capture sheet'!AQ60=1,'SASS5 Calc Sheet'!$B53,"")</f>
        <v/>
      </c>
      <c r="AQ53" s="3" t="str">
        <f aca="false">IF('Data Capture sheet'!AR60&gt;=1,'SASS5 Calc Sheet'!$B53,"")</f>
        <v/>
      </c>
      <c r="AR53" s="3" t="str">
        <f aca="false">IF('Data Capture sheet'!AS60&gt;=1,'SASS5 Calc Sheet'!$B53,"")</f>
        <v/>
      </c>
      <c r="AS53" s="3" t="str">
        <f aca="false">IF('Data Capture sheet'!AT60&gt;=1,'SASS5 Calc Sheet'!$B53,"")</f>
        <v/>
      </c>
      <c r="AT53" s="5" t="str">
        <f aca="false">IF('Data Capture sheet'!AU60=1,'SASS5 Calc Sheet'!$B53,"")</f>
        <v/>
      </c>
      <c r="AU53" s="3" t="str">
        <f aca="false">IF('Data Capture sheet'!AV60&gt;=1,'SASS5 Calc Sheet'!$B53,"")</f>
        <v/>
      </c>
      <c r="AV53" s="3" t="str">
        <f aca="false">IF('Data Capture sheet'!AW60&gt;=1,'SASS5 Calc Sheet'!$B53,"")</f>
        <v/>
      </c>
      <c r="AW53" s="3" t="str">
        <f aca="false">IF('Data Capture sheet'!AX60&gt;=1,'SASS5 Calc Sheet'!$B53,"")</f>
        <v/>
      </c>
      <c r="AX53" s="5" t="str">
        <f aca="false">IF('Data Capture sheet'!AY60=1,'SASS5 Calc Sheet'!$B53,"")</f>
        <v/>
      </c>
      <c r="AY53" s="3" t="str">
        <f aca="false">IF('Data Capture sheet'!AZ60&gt;=1,'SASS5 Calc Sheet'!$B53,"")</f>
        <v/>
      </c>
      <c r="AZ53" s="3" t="str">
        <f aca="false">IF('Data Capture sheet'!BA60&gt;=1,'SASS5 Calc Sheet'!$B53,"")</f>
        <v/>
      </c>
      <c r="BA53" s="3" t="str">
        <f aca="false">IF('Data Capture sheet'!BB60&gt;=1,'SASS5 Calc Sheet'!$B53,"")</f>
        <v/>
      </c>
      <c r="BB53" s="5" t="str">
        <f aca="false">IF('Data Capture sheet'!BC60=1,'SASS5 Calc Sheet'!$B53,"")</f>
        <v/>
      </c>
      <c r="BC53" s="3" t="str">
        <f aca="false">IF('Data Capture sheet'!BD60&gt;=1,'SASS5 Calc Sheet'!$B53,"")</f>
        <v/>
      </c>
      <c r="BD53" s="3" t="str">
        <f aca="false">IF('Data Capture sheet'!BE60&gt;=1,'SASS5 Calc Sheet'!$B53,"")</f>
        <v/>
      </c>
      <c r="BE53" s="3" t="str">
        <f aca="false">IF('Data Capture sheet'!BF60&gt;=1,'SASS5 Calc Sheet'!$B53,"")</f>
        <v/>
      </c>
      <c r="BF53" s="5" t="str">
        <f aca="false">IF('Data Capture sheet'!BG60=1,'SASS5 Calc Sheet'!$B53,"")</f>
        <v/>
      </c>
      <c r="BG53" s="3" t="str">
        <f aca="false">IF('Data Capture sheet'!BH60&gt;=1,'SASS5 Calc Sheet'!$B53,"")</f>
        <v/>
      </c>
      <c r="BH53" s="3" t="str">
        <f aca="false">IF('Data Capture sheet'!BI60&gt;=1,'SASS5 Calc Sheet'!$B53,"")</f>
        <v/>
      </c>
      <c r="BI53" s="3" t="str">
        <f aca="false">IF('Data Capture sheet'!BJ60&gt;=1,'SASS5 Calc Sheet'!$B53,"")</f>
        <v/>
      </c>
      <c r="BJ53" s="5" t="str">
        <f aca="false">IF('Data Capture sheet'!BK60=1,'SASS5 Calc Sheet'!$B53,"")</f>
        <v/>
      </c>
      <c r="BK53" s="3" t="str">
        <f aca="false">IF('Data Capture sheet'!BL60&gt;=1,'SASS5 Calc Sheet'!$B53,"")</f>
        <v/>
      </c>
      <c r="BL53" s="3" t="str">
        <f aca="false">IF('Data Capture sheet'!BM60&gt;=1,'SASS5 Calc Sheet'!$B53,"")</f>
        <v/>
      </c>
      <c r="BM53" s="3" t="str">
        <f aca="false">IF('Data Capture sheet'!BN60&gt;=1,'SASS5 Calc Sheet'!$B53,"")</f>
        <v/>
      </c>
      <c r="BN53" s="5" t="str">
        <f aca="false">IF('Data Capture sheet'!BO60=1,'SASS5 Calc Sheet'!$B53,"")</f>
        <v/>
      </c>
      <c r="BO53" s="3" t="str">
        <f aca="false">IF('Data Capture sheet'!BP60&gt;=1,'SASS5 Calc Sheet'!$B53,"")</f>
        <v/>
      </c>
      <c r="BP53" s="3" t="str">
        <f aca="false">IF('Data Capture sheet'!BQ60&gt;=1,'SASS5 Calc Sheet'!$B53,"")</f>
        <v/>
      </c>
      <c r="BQ53" s="3" t="str">
        <f aca="false">IF('Data Capture sheet'!BR60&gt;=1,'SASS5 Calc Sheet'!$B53,"")</f>
        <v/>
      </c>
      <c r="BR53" s="5" t="str">
        <f aca="false">IF('Data Capture sheet'!BS60=1,'SASS5 Calc Sheet'!$B53,"")</f>
        <v/>
      </c>
      <c r="BS53" s="3" t="str">
        <f aca="false">IF('Data Capture sheet'!BT60&gt;=1,'SASS5 Calc Sheet'!$B53,"")</f>
        <v/>
      </c>
      <c r="BT53" s="3" t="str">
        <f aca="false">IF('Data Capture sheet'!BU60&gt;=1,'SASS5 Calc Sheet'!$B53,"")</f>
        <v/>
      </c>
      <c r="BU53" s="3" t="str">
        <f aca="false">IF('Data Capture sheet'!BV60&gt;=1,'SASS5 Calc Sheet'!$B53,"")</f>
        <v/>
      </c>
      <c r="BV53" s="5" t="str">
        <f aca="false">IF('Data Capture sheet'!BW60=1,'SASS5 Calc Sheet'!$B53,"")</f>
        <v/>
      </c>
      <c r="BW53" s="3" t="str">
        <f aca="false">IF('Data Capture sheet'!BX60&gt;=1,'SASS5 Calc Sheet'!$B53,"")</f>
        <v/>
      </c>
      <c r="BX53" s="3" t="str">
        <f aca="false">IF('Data Capture sheet'!BY60&gt;=1,'SASS5 Calc Sheet'!$B53,"")</f>
        <v/>
      </c>
      <c r="BY53" s="3" t="str">
        <f aca="false">IF('Data Capture sheet'!BZ60&gt;=1,'SASS5 Calc Sheet'!$B53,"")</f>
        <v/>
      </c>
      <c r="BZ53" s="5" t="str">
        <f aca="false">IF('Data Capture sheet'!CA60=1,'SASS5 Calc Sheet'!$B53,"")</f>
        <v/>
      </c>
      <c r="CA53" s="3" t="str">
        <f aca="false">IF('Data Capture sheet'!CB60&gt;=1,'SASS5 Calc Sheet'!$B53,"")</f>
        <v/>
      </c>
      <c r="CB53" s="3" t="str">
        <f aca="false">IF('Data Capture sheet'!CC60&gt;=1,'SASS5 Calc Sheet'!$B53,"")</f>
        <v/>
      </c>
      <c r="CC53" s="3" t="str">
        <f aca="false">IF('Data Capture sheet'!CD60&gt;=1,'SASS5 Calc Sheet'!$B53,"")</f>
        <v/>
      </c>
      <c r="CD53" s="5" t="str">
        <f aca="false">IF('Data Capture sheet'!CE60=1,'SASS5 Calc Sheet'!$B53,"")</f>
        <v/>
      </c>
      <c r="CE53" s="3" t="str">
        <f aca="false">IF('Data Capture sheet'!CF60&gt;=1,'SASS5 Calc Sheet'!$B53,"")</f>
        <v/>
      </c>
      <c r="CF53" s="3" t="str">
        <f aca="false">IF('Data Capture sheet'!CG60&gt;=1,'SASS5 Calc Sheet'!$B53,"")</f>
        <v/>
      </c>
      <c r="CG53" s="3" t="str">
        <f aca="false">IF('Data Capture sheet'!CH60&gt;=1,'SASS5 Calc Sheet'!$B53,"")</f>
        <v/>
      </c>
      <c r="CH53" s="5" t="str">
        <f aca="false">IF('Data Capture sheet'!CI60=1,'SASS5 Calc Sheet'!$B53,"")</f>
        <v/>
      </c>
      <c r="CI53" s="3" t="str">
        <f aca="false">IF('Data Capture sheet'!CJ60&gt;=1,'SASS5 Calc Sheet'!$B53,"")</f>
        <v/>
      </c>
      <c r="CJ53" s="3" t="str">
        <f aca="false">IF('Data Capture sheet'!CK60&gt;=1,'SASS5 Calc Sheet'!$B53,"")</f>
        <v/>
      </c>
      <c r="CK53" s="3" t="str">
        <f aca="false">IF('Data Capture sheet'!CL60&gt;=1,'SASS5 Calc Sheet'!$B53,"")</f>
        <v/>
      </c>
      <c r="CL53" s="5" t="str">
        <f aca="false">IF('Data Capture sheet'!CM60=1,'SASS5 Calc Sheet'!$B53,"")</f>
        <v/>
      </c>
      <c r="CM53" s="3" t="str">
        <f aca="false">IF('Data Capture sheet'!CN60&gt;=1,'SASS5 Calc Sheet'!$B53,"")</f>
        <v/>
      </c>
      <c r="CN53" s="3" t="str">
        <f aca="false">IF('Data Capture sheet'!CO60&gt;=1,'SASS5 Calc Sheet'!$B53,"")</f>
        <v/>
      </c>
      <c r="CO53" s="3" t="str">
        <f aca="false">IF('Data Capture sheet'!CP60&gt;=1,'SASS5 Calc Sheet'!$B53,"")</f>
        <v/>
      </c>
      <c r="CP53" s="5" t="str">
        <f aca="false">IF('Data Capture sheet'!CQ60=1,'SASS5 Calc Sheet'!$B53,"")</f>
        <v/>
      </c>
      <c r="CQ53" s="3" t="str">
        <f aca="false">IF('Data Capture sheet'!CR60&gt;=1,'SASS5 Calc Sheet'!$B53,"")</f>
        <v/>
      </c>
      <c r="CR53" s="3" t="str">
        <f aca="false">IF('Data Capture sheet'!CS60&gt;=1,'SASS5 Calc Sheet'!$B53,"")</f>
        <v/>
      </c>
      <c r="CS53" s="3" t="str">
        <f aca="false">IF('Data Capture sheet'!CT60&gt;=1,'SASS5 Calc Sheet'!$B53,"")</f>
        <v/>
      </c>
      <c r="CT53" s="5" t="str">
        <f aca="false">IF('Data Capture sheet'!CU60=1,'SASS5 Calc Sheet'!$B53,"")</f>
        <v/>
      </c>
      <c r="CU53" s="3" t="str">
        <f aca="false">IF('Data Capture sheet'!CV60&gt;=1,'SASS5 Calc Sheet'!$B53,"")</f>
        <v/>
      </c>
      <c r="CV53" s="3" t="str">
        <f aca="false">IF('Data Capture sheet'!CW60&gt;=1,'SASS5 Calc Sheet'!$B53,"")</f>
        <v/>
      </c>
      <c r="CW53" s="3" t="str">
        <f aca="false">IF('Data Capture sheet'!CX60&gt;=1,'SASS5 Calc Sheet'!$B53,"")</f>
        <v/>
      </c>
      <c r="CX53" s="5" t="str">
        <f aca="false">IF('Data Capture sheet'!CY60=1,'SASS5 Calc Sheet'!$B53,"")</f>
        <v/>
      </c>
      <c r="CY53" s="3" t="str">
        <f aca="false">IF('Data Capture sheet'!CZ60&gt;=1,'SASS5 Calc Sheet'!$B53,"")</f>
        <v/>
      </c>
      <c r="CZ53" s="3" t="str">
        <f aca="false">IF('Data Capture sheet'!DA60&gt;=1,'SASS5 Calc Sheet'!$B53,"")</f>
        <v/>
      </c>
      <c r="DA53" s="3" t="str">
        <f aca="false">IF('Data Capture sheet'!DB60&gt;=1,'SASS5 Calc Sheet'!$B53,"")</f>
        <v/>
      </c>
      <c r="DB53" s="5" t="str">
        <f aca="false">IF('Data Capture sheet'!DC60=1,'SASS5 Calc Sheet'!$B53,"")</f>
        <v/>
      </c>
      <c r="DC53" s="3" t="str">
        <f aca="false">IF('Data Capture sheet'!DD60&gt;=1,'SASS5 Calc Sheet'!$B53,"")</f>
        <v/>
      </c>
      <c r="DD53" s="3" t="str">
        <f aca="false">IF('Data Capture sheet'!DE60&gt;=1,'SASS5 Calc Sheet'!$B53,"")</f>
        <v/>
      </c>
      <c r="DE53" s="3" t="str">
        <f aca="false">IF('Data Capture sheet'!DF60&gt;=1,'SASS5 Calc Sheet'!$B53,"")</f>
        <v/>
      </c>
      <c r="DF53" s="5" t="str">
        <f aca="false">IF('Data Capture sheet'!DG60=1,'SASS5 Calc Sheet'!$B53,"")</f>
        <v/>
      </c>
      <c r="DG53" s="3" t="str">
        <f aca="false">IF('Data Capture sheet'!DH60&gt;=1,'SASS5 Calc Sheet'!$B53,"")</f>
        <v/>
      </c>
      <c r="DH53" s="3" t="str">
        <f aca="false">IF('Data Capture sheet'!DI60&gt;=1,'SASS5 Calc Sheet'!$B53,"")</f>
        <v/>
      </c>
      <c r="DI53" s="3" t="str">
        <f aca="false">IF('Data Capture sheet'!DJ60&gt;=1,'SASS5 Calc Sheet'!$B53,"")</f>
        <v/>
      </c>
      <c r="DJ53" s="5" t="str">
        <f aca="false">IF('Data Capture sheet'!DK60=1,'SASS5 Calc Sheet'!$B53,"")</f>
        <v/>
      </c>
      <c r="DK53" s="3" t="str">
        <f aca="false">IF('Data Capture sheet'!DL60&gt;=1,'SASS5 Calc Sheet'!$B53,"")</f>
        <v/>
      </c>
      <c r="DL53" s="3" t="str">
        <f aca="false">IF('Data Capture sheet'!DM60&gt;=1,'SASS5 Calc Sheet'!$B53,"")</f>
        <v/>
      </c>
      <c r="DM53" s="3" t="str">
        <f aca="false">IF('Data Capture sheet'!DN60&gt;=1,'SASS5 Calc Sheet'!$B53,"")</f>
        <v/>
      </c>
      <c r="DN53" s="5" t="str">
        <f aca="false">IF('Data Capture sheet'!DO60=1,'SASS5 Calc Sheet'!$B53,"")</f>
        <v/>
      </c>
      <c r="DO53" s="3" t="str">
        <f aca="false">IF('Data Capture sheet'!DP60&gt;=1,'SASS5 Calc Sheet'!$B53,"")</f>
        <v/>
      </c>
      <c r="DP53" s="3" t="str">
        <f aca="false">IF('Data Capture sheet'!DQ60&gt;=1,'SASS5 Calc Sheet'!$B53,"")</f>
        <v/>
      </c>
      <c r="DQ53" s="3" t="str">
        <f aca="false">IF('Data Capture sheet'!DR60&gt;=1,'SASS5 Calc Sheet'!$B53,"")</f>
        <v/>
      </c>
      <c r="DR53" s="5" t="str">
        <f aca="false">IF('Data Capture sheet'!DS60=1,'SASS5 Calc Sheet'!$B53,"")</f>
        <v/>
      </c>
      <c r="DS53" s="3" t="str">
        <f aca="false">IF('Data Capture sheet'!DT60&gt;=1,'SASS5 Calc Sheet'!$B53,"")</f>
        <v/>
      </c>
      <c r="DT53" s="3" t="str">
        <f aca="false">IF('Data Capture sheet'!DU60&gt;=1,'SASS5 Calc Sheet'!$B53,"")</f>
        <v/>
      </c>
      <c r="DU53" s="3" t="str">
        <f aca="false">IF('Data Capture sheet'!DV60&gt;=1,'SASS5 Calc Sheet'!$B53,"")</f>
        <v/>
      </c>
      <c r="DV53" s="5" t="str">
        <f aca="false">IF('Data Capture sheet'!DW60=1,'SASS5 Calc Sheet'!$B53,"")</f>
        <v/>
      </c>
      <c r="DW53" s="3" t="str">
        <f aca="false">IF('Data Capture sheet'!DX60&gt;=1,'SASS5 Calc Sheet'!$B53,"")</f>
        <v/>
      </c>
      <c r="DX53" s="3" t="str">
        <f aca="false">IF('Data Capture sheet'!DY60&gt;=1,'SASS5 Calc Sheet'!$B53,"")</f>
        <v/>
      </c>
      <c r="DY53" s="3" t="str">
        <f aca="false">IF('Data Capture sheet'!DZ60&gt;=1,'SASS5 Calc Sheet'!$B53,"")</f>
        <v/>
      </c>
      <c r="DZ53" s="5" t="str">
        <f aca="false">IF('Data Capture sheet'!EA60=1,'SASS5 Calc Sheet'!$B53,"")</f>
        <v/>
      </c>
      <c r="EA53" s="3" t="str">
        <f aca="false">IF('Data Capture sheet'!EB60&gt;=1,'SASS5 Calc Sheet'!$B53,"")</f>
        <v/>
      </c>
      <c r="EB53" s="3" t="str">
        <f aca="false">IF('Data Capture sheet'!EC60&gt;=1,'SASS5 Calc Sheet'!$B53,"")</f>
        <v/>
      </c>
      <c r="EC53" s="3" t="str">
        <f aca="false">IF('Data Capture sheet'!ED60&gt;=1,'SASS5 Calc Sheet'!$B53,"")</f>
        <v/>
      </c>
      <c r="ED53" s="5" t="str">
        <f aca="false">IF('Data Capture sheet'!EE60=1,'SASS5 Calc Sheet'!$B53,"")</f>
        <v/>
      </c>
      <c r="EE53" s="3" t="str">
        <f aca="false">IF('Data Capture sheet'!EF60&gt;=1,'SASS5 Calc Sheet'!$B53,"")</f>
        <v/>
      </c>
      <c r="EF53" s="3" t="str">
        <f aca="false">IF('Data Capture sheet'!EG60&gt;=1,'SASS5 Calc Sheet'!$B53,"")</f>
        <v/>
      </c>
      <c r="EG53" s="3" t="str">
        <f aca="false">IF('Data Capture sheet'!EH60&gt;=1,'SASS5 Calc Sheet'!$B53,"")</f>
        <v/>
      </c>
      <c r="EH53" s="5" t="str">
        <f aca="false">IF('Data Capture sheet'!EI60=1,'SASS5 Calc Sheet'!$B53,"")</f>
        <v/>
      </c>
      <c r="EI53" s="3" t="str">
        <f aca="false">IF('Data Capture sheet'!EJ60&gt;=1,'SASS5 Calc Sheet'!$B53,"")</f>
        <v/>
      </c>
      <c r="EJ53" s="3" t="str">
        <f aca="false">IF('Data Capture sheet'!EK60&gt;=1,'SASS5 Calc Sheet'!$B53,"")</f>
        <v/>
      </c>
      <c r="EK53" s="3" t="str">
        <f aca="false">IF('Data Capture sheet'!EL60&gt;=1,'SASS5 Calc Sheet'!$B53,"")</f>
        <v/>
      </c>
      <c r="EL53" s="5" t="str">
        <f aca="false">IF('Data Capture sheet'!EM60=1,'SASS5 Calc Sheet'!$B53,"")</f>
        <v/>
      </c>
      <c r="EM53" s="3" t="str">
        <f aca="false">IF('Data Capture sheet'!EN60&gt;=1,'SASS5 Calc Sheet'!$B53,"")</f>
        <v/>
      </c>
      <c r="EN53" s="3" t="str">
        <f aca="false">IF('Data Capture sheet'!EO60&gt;=1,'SASS5 Calc Sheet'!$B53,"")</f>
        <v/>
      </c>
      <c r="EO53" s="3" t="str">
        <f aca="false">IF('Data Capture sheet'!EP60&gt;=1,'SASS5 Calc Sheet'!$B53,"")</f>
        <v/>
      </c>
      <c r="EP53" s="5" t="str">
        <f aca="false">IF('Data Capture sheet'!EQ60=1,'SASS5 Calc Sheet'!$B53,"")</f>
        <v/>
      </c>
      <c r="EQ53" s="3" t="str">
        <f aca="false">IF('Data Capture sheet'!ER60&gt;=1,'SASS5 Calc Sheet'!$B53,"")</f>
        <v/>
      </c>
      <c r="ER53" s="3" t="str">
        <f aca="false">IF('Data Capture sheet'!ES60&gt;=1,'SASS5 Calc Sheet'!$B53,"")</f>
        <v/>
      </c>
      <c r="ES53" s="3" t="str">
        <f aca="false">IF('Data Capture sheet'!ET60&gt;=1,'SASS5 Calc Sheet'!$B53,"")</f>
        <v/>
      </c>
      <c r="ET53" s="5" t="str">
        <f aca="false">IF('Data Capture sheet'!EU60=1,'SASS5 Calc Sheet'!$B53,"")</f>
        <v/>
      </c>
      <c r="EU53" s="3" t="str">
        <f aca="false">IF('Data Capture sheet'!EV60&gt;=1,'SASS5 Calc Sheet'!$B53,"")</f>
        <v/>
      </c>
      <c r="EV53" s="3" t="str">
        <f aca="false">IF('Data Capture sheet'!EW60&gt;=1,'SASS5 Calc Sheet'!$B53,"")</f>
        <v/>
      </c>
      <c r="EW53" s="3" t="str">
        <f aca="false">IF('Data Capture sheet'!EX60&gt;=1,'SASS5 Calc Sheet'!$B53,"")</f>
        <v/>
      </c>
      <c r="EX53" s="5" t="str">
        <f aca="false">IF('Data Capture sheet'!EY60=1,'SASS5 Calc Sheet'!$B53,"")</f>
        <v/>
      </c>
      <c r="EY53" s="3" t="str">
        <f aca="false">IF('Data Capture sheet'!EZ60&gt;=1,'SASS5 Calc Sheet'!$B53,"")</f>
        <v/>
      </c>
      <c r="EZ53" s="3" t="str">
        <f aca="false">IF('Data Capture sheet'!FA60&gt;=1,'SASS5 Calc Sheet'!$B53,"")</f>
        <v/>
      </c>
      <c r="FA53" s="3" t="str">
        <f aca="false">IF('Data Capture sheet'!FB60&gt;=1,'SASS5 Calc Sheet'!$B53,"")</f>
        <v/>
      </c>
      <c r="FB53" s="5" t="str">
        <f aca="false">IF('Data Capture sheet'!FC60=1,'SASS5 Calc Sheet'!$B53,"")</f>
        <v/>
      </c>
      <c r="FC53" s="3" t="str">
        <f aca="false">IF('Data Capture sheet'!FD60&gt;=1,'SASS5 Calc Sheet'!$B53,"")</f>
        <v/>
      </c>
      <c r="FD53" s="3" t="str">
        <f aca="false">IF('Data Capture sheet'!FE60&gt;=1,'SASS5 Calc Sheet'!$B53,"")</f>
        <v/>
      </c>
      <c r="FE53" s="3" t="str">
        <f aca="false">IF('Data Capture sheet'!FF60&gt;=1,'SASS5 Calc Sheet'!$B53,"")</f>
        <v/>
      </c>
      <c r="FF53" s="5" t="str">
        <f aca="false">IF('Data Capture sheet'!FG60=1,'SASS5 Calc Sheet'!$B53,"")</f>
        <v/>
      </c>
      <c r="FG53" s="3" t="str">
        <f aca="false">IF('Data Capture sheet'!FH60&gt;=1,'SASS5 Calc Sheet'!$B53,"")</f>
        <v/>
      </c>
      <c r="FH53" s="3" t="str">
        <f aca="false">IF('Data Capture sheet'!FI60&gt;=1,'SASS5 Calc Sheet'!$B53,"")</f>
        <v/>
      </c>
      <c r="FI53" s="3" t="str">
        <f aca="false">IF('Data Capture sheet'!FJ60&gt;=1,'SASS5 Calc Sheet'!$B53,"")</f>
        <v/>
      </c>
      <c r="FJ53" s="5" t="str">
        <f aca="false">IF('Data Capture sheet'!FK60=1,'SASS5 Calc Sheet'!$B53,"")</f>
        <v/>
      </c>
      <c r="FK53" s="3" t="str">
        <f aca="false">IF('Data Capture sheet'!FL60&gt;=1,'SASS5 Calc Sheet'!$B53,"")</f>
        <v/>
      </c>
      <c r="FL53" s="3" t="str">
        <f aca="false">IF('Data Capture sheet'!FM60&gt;=1,'SASS5 Calc Sheet'!$B53,"")</f>
        <v/>
      </c>
      <c r="FM53" s="3" t="str">
        <f aca="false">IF('Data Capture sheet'!FN60&gt;=1,'SASS5 Calc Sheet'!$B53,"")</f>
        <v/>
      </c>
      <c r="FN53" s="5" t="str">
        <f aca="false">IF('Data Capture sheet'!FO60=1,'SASS5 Calc Sheet'!$B53,"")</f>
        <v/>
      </c>
      <c r="FO53" s="3" t="str">
        <f aca="false">IF('Data Capture sheet'!FP60&gt;=1,'SASS5 Calc Sheet'!$B53,"")</f>
        <v/>
      </c>
      <c r="FP53" s="3" t="str">
        <f aca="false">IF('Data Capture sheet'!FQ60&gt;=1,'SASS5 Calc Sheet'!$B53,"")</f>
        <v/>
      </c>
      <c r="FQ53" s="3" t="str">
        <f aca="false">IF('Data Capture sheet'!FR60&gt;=1,'SASS5 Calc Sheet'!$B53,"")</f>
        <v/>
      </c>
      <c r="FR53" s="5" t="str">
        <f aca="false">IF('Data Capture sheet'!FS60=1,'SASS5 Calc Sheet'!$B53,"")</f>
        <v/>
      </c>
      <c r="FS53" s="3" t="str">
        <f aca="false">IF('Data Capture sheet'!FT60&gt;=1,'SASS5 Calc Sheet'!$B53,"")</f>
        <v/>
      </c>
      <c r="FT53" s="3" t="str">
        <f aca="false">IF('Data Capture sheet'!FU60&gt;=1,'SASS5 Calc Sheet'!$B53,"")</f>
        <v/>
      </c>
      <c r="FU53" s="3" t="str">
        <f aca="false">IF('Data Capture sheet'!FV60&gt;=1,'SASS5 Calc Sheet'!$B53,"")</f>
        <v/>
      </c>
      <c r="FV53" s="5" t="str">
        <f aca="false">IF('Data Capture sheet'!FW60=1,'SASS5 Calc Sheet'!$B53,"")</f>
        <v/>
      </c>
      <c r="FW53" s="3" t="str">
        <f aca="false">IF('Data Capture sheet'!FX60&gt;=1,'SASS5 Calc Sheet'!$B53,"")</f>
        <v/>
      </c>
      <c r="FX53" s="3" t="str">
        <f aca="false">IF('Data Capture sheet'!FY60&gt;=1,'SASS5 Calc Sheet'!$B53,"")</f>
        <v/>
      </c>
      <c r="FY53" s="3" t="str">
        <f aca="false">IF('Data Capture sheet'!FZ60&gt;=1,'SASS5 Calc Sheet'!$B53,"")</f>
        <v/>
      </c>
      <c r="FZ53" s="5" t="str">
        <f aca="false">IF('Data Capture sheet'!GA60=1,'SASS5 Calc Sheet'!$B53,"")</f>
        <v/>
      </c>
      <c r="GA53" s="3" t="str">
        <f aca="false">IF('Data Capture sheet'!GB60&gt;=1,'SASS5 Calc Sheet'!$B53,"")</f>
        <v/>
      </c>
      <c r="GB53" s="3" t="str">
        <f aca="false">IF('Data Capture sheet'!GC60&gt;=1,'SASS5 Calc Sheet'!$B53,"")</f>
        <v/>
      </c>
      <c r="GC53" s="3" t="str">
        <f aca="false">IF('Data Capture sheet'!GD60&gt;=1,'SASS5 Calc Sheet'!$B53,"")</f>
        <v/>
      </c>
      <c r="GD53" s="5" t="str">
        <f aca="false">IF('Data Capture sheet'!GE60=1,'SASS5 Calc Sheet'!$B53,"")</f>
        <v/>
      </c>
      <c r="GE53" s="3" t="str">
        <f aca="false">IF('Data Capture sheet'!GF60&gt;=1,'SASS5 Calc Sheet'!$B53,"")</f>
        <v/>
      </c>
      <c r="GF53" s="3" t="str">
        <f aca="false">IF('Data Capture sheet'!GG60&gt;=1,'SASS5 Calc Sheet'!$B53,"")</f>
        <v/>
      </c>
      <c r="GG53" s="3" t="str">
        <f aca="false">IF('Data Capture sheet'!GH60&gt;=1,'SASS5 Calc Sheet'!$B53,"")</f>
        <v/>
      </c>
      <c r="GH53" s="5" t="str">
        <f aca="false">IF('Data Capture sheet'!GI60=1,'SASS5 Calc Sheet'!$B53,"")</f>
        <v/>
      </c>
      <c r="GI53" s="3" t="str">
        <f aca="false">IF('Data Capture sheet'!GJ60&gt;=1,'SASS5 Calc Sheet'!$B53,"")</f>
        <v/>
      </c>
      <c r="GJ53" s="3" t="str">
        <f aca="false">IF('Data Capture sheet'!GK60&gt;=1,'SASS5 Calc Sheet'!$B53,"")</f>
        <v/>
      </c>
      <c r="GK53" s="3" t="str">
        <f aca="false">IF('Data Capture sheet'!GL60&gt;=1,'SASS5 Calc Sheet'!$B53,"")</f>
        <v/>
      </c>
      <c r="GL53" s="5" t="str">
        <f aca="false">IF('Data Capture sheet'!GM60=1,'SASS5 Calc Sheet'!$B53,"")</f>
        <v/>
      </c>
      <c r="GM53" s="3" t="str">
        <f aca="false">IF('Data Capture sheet'!GN60&gt;=1,'SASS5 Calc Sheet'!$B53,"")</f>
        <v/>
      </c>
      <c r="GN53" s="3" t="str">
        <f aca="false">IF('Data Capture sheet'!GO60&gt;=1,'SASS5 Calc Sheet'!$B53,"")</f>
        <v/>
      </c>
      <c r="GO53" s="3" t="str">
        <f aca="false">IF('Data Capture sheet'!GP60&gt;=1,'SASS5 Calc Sheet'!$B53,"")</f>
        <v/>
      </c>
      <c r="GP53" s="5" t="str">
        <f aca="false">IF('Data Capture sheet'!GQ60=1,'SASS5 Calc Sheet'!$B53,"")</f>
        <v/>
      </c>
      <c r="GQ53" s="3" t="str">
        <f aca="false">IF('Data Capture sheet'!GR60&gt;=1,'SASS5 Calc Sheet'!$B53,"")</f>
        <v/>
      </c>
      <c r="GR53" s="3" t="str">
        <f aca="false">IF('Data Capture sheet'!GS60&gt;=1,'SASS5 Calc Sheet'!$B53,"")</f>
        <v/>
      </c>
      <c r="GS53" s="3" t="str">
        <f aca="false">IF('Data Capture sheet'!GT60&gt;=1,'SASS5 Calc Sheet'!$B53,"")</f>
        <v/>
      </c>
      <c r="GT53" s="5" t="str">
        <f aca="false">IF('Data Capture sheet'!GU60=1,'SASS5 Calc Sheet'!$B53,"")</f>
        <v/>
      </c>
      <c r="GU53" s="3" t="str">
        <f aca="false">IF('Data Capture sheet'!GV60&gt;=1,'SASS5 Calc Sheet'!$B53,"")</f>
        <v/>
      </c>
      <c r="GV53" s="3" t="str">
        <f aca="false">IF('Data Capture sheet'!GW60&gt;=1,'SASS5 Calc Sheet'!$B53,"")</f>
        <v/>
      </c>
      <c r="GW53" s="3" t="str">
        <f aca="false">IF('Data Capture sheet'!GX60&gt;=1,'SASS5 Calc Sheet'!$B53,"")</f>
        <v/>
      </c>
      <c r="GX53" s="5" t="str">
        <f aca="false">IF('Data Capture sheet'!GY60=1,'SASS5 Calc Sheet'!$B53,"")</f>
        <v/>
      </c>
      <c r="GY53" s="3" t="str">
        <f aca="false">IF('Data Capture sheet'!GZ60&gt;=1,'SASS5 Calc Sheet'!$B53,"")</f>
        <v/>
      </c>
      <c r="GZ53" s="3" t="str">
        <f aca="false">IF('Data Capture sheet'!HA60&gt;=1,'SASS5 Calc Sheet'!$B53,"")</f>
        <v/>
      </c>
      <c r="HA53" s="3" t="str">
        <f aca="false">IF('Data Capture sheet'!HB60&gt;=1,'SASS5 Calc Sheet'!$B53,"")</f>
        <v/>
      </c>
      <c r="HB53" s="5" t="str">
        <f aca="false">IF('Data Capture sheet'!HC60=1,'SASS5 Calc Sheet'!$B53,"")</f>
        <v/>
      </c>
      <c r="HC53" s="3" t="str">
        <f aca="false">IF('Data Capture sheet'!HD60&gt;=1,'SASS5 Calc Sheet'!$B53,"")</f>
        <v/>
      </c>
      <c r="HD53" s="3" t="str">
        <f aca="false">IF('Data Capture sheet'!HE60&gt;=1,'SASS5 Calc Sheet'!$B53,"")</f>
        <v/>
      </c>
      <c r="HE53" s="3" t="str">
        <f aca="false">IF('Data Capture sheet'!HF60&gt;=1,'SASS5 Calc Sheet'!$B53,"")</f>
        <v/>
      </c>
      <c r="HF53" s="5" t="str">
        <f aca="false">IF('Data Capture sheet'!HG60=1,'SASS5 Calc Sheet'!$B53,"")</f>
        <v/>
      </c>
      <c r="HG53" s="3" t="str">
        <f aca="false">IF('Data Capture sheet'!HH60&gt;=1,'SASS5 Calc Sheet'!$B53,"")</f>
        <v/>
      </c>
      <c r="HH53" s="3" t="str">
        <f aca="false">IF('Data Capture sheet'!HI60&gt;=1,'SASS5 Calc Sheet'!$B53,"")</f>
        <v/>
      </c>
      <c r="HI53" s="3" t="str">
        <f aca="false">IF('Data Capture sheet'!HJ60&gt;=1,'SASS5 Calc Sheet'!$B53,"")</f>
        <v/>
      </c>
      <c r="HJ53" s="5" t="str">
        <f aca="false">IF('Data Capture sheet'!HK60=1,'SASS5 Calc Sheet'!$B53,"")</f>
        <v/>
      </c>
      <c r="HK53" s="3" t="str">
        <f aca="false">IF('Data Capture sheet'!HL60&gt;=1,'SASS5 Calc Sheet'!$B53,"")</f>
        <v/>
      </c>
      <c r="HL53" s="3" t="str">
        <f aca="false">IF('Data Capture sheet'!HM60&gt;=1,'SASS5 Calc Sheet'!$B53,"")</f>
        <v/>
      </c>
      <c r="HM53" s="3" t="str">
        <f aca="false">IF('Data Capture sheet'!HN60&gt;=1,'SASS5 Calc Sheet'!$B53,"")</f>
        <v/>
      </c>
      <c r="HN53" s="5" t="str">
        <f aca="false">IF('Data Capture sheet'!HO60=1,'SASS5 Calc Sheet'!$B53,"")</f>
        <v/>
      </c>
      <c r="HO53" s="3" t="str">
        <f aca="false">IF('Data Capture sheet'!HP60&gt;=1,'SASS5 Calc Sheet'!$B53,"")</f>
        <v/>
      </c>
      <c r="HP53" s="3" t="str">
        <f aca="false">IF('Data Capture sheet'!HQ60&gt;=1,'SASS5 Calc Sheet'!$B53,"")</f>
        <v/>
      </c>
      <c r="HQ53" s="3" t="str">
        <f aca="false">IF('Data Capture sheet'!HR60&gt;=1,'SASS5 Calc Sheet'!$B53,"")</f>
        <v/>
      </c>
      <c r="HR53" s="5" t="str">
        <f aca="false">IF('Data Capture sheet'!HS60=1,'SASS5 Calc Sheet'!$B53,"")</f>
        <v/>
      </c>
      <c r="HS53" s="3" t="str">
        <f aca="false">IF('Data Capture sheet'!HT60&gt;=1,'SASS5 Calc Sheet'!$B53,"")</f>
        <v/>
      </c>
      <c r="HT53" s="3" t="str">
        <f aca="false">IF('Data Capture sheet'!HU60&gt;=1,'SASS5 Calc Sheet'!$B53,"")</f>
        <v/>
      </c>
      <c r="HU53" s="3" t="str">
        <f aca="false">IF('Data Capture sheet'!HV60&gt;=1,'SASS5 Calc Sheet'!$B53,"")</f>
        <v/>
      </c>
      <c r="HV53" s="5" t="str">
        <f aca="false">IF('Data Capture sheet'!HW60=1,'SASS5 Calc Sheet'!$B53,"")</f>
        <v/>
      </c>
      <c r="HW53" s="3" t="str">
        <f aca="false">IF('Data Capture sheet'!HX60&gt;=1,'SASS5 Calc Sheet'!$B53,"")</f>
        <v/>
      </c>
      <c r="HX53" s="3" t="str">
        <f aca="false">IF('Data Capture sheet'!HY60&gt;=1,'SASS5 Calc Sheet'!$B53,"")</f>
        <v/>
      </c>
      <c r="HY53" s="3" t="str">
        <f aca="false">IF('Data Capture sheet'!HZ60&gt;=1,'SASS5 Calc Sheet'!$B53,"")</f>
        <v/>
      </c>
      <c r="HZ53" s="5" t="str">
        <f aca="false">IF('Data Capture sheet'!IA60=1,'SASS5 Calc Sheet'!$B53,"")</f>
        <v/>
      </c>
      <c r="IA53" s="3" t="str">
        <f aca="false">IF('Data Capture sheet'!IB60&gt;=1,'SASS5 Calc Sheet'!$B53,"")</f>
        <v/>
      </c>
      <c r="IB53" s="3" t="str">
        <f aca="false">IF('Data Capture sheet'!IC60&gt;=1,'SASS5 Calc Sheet'!$B53,"")</f>
        <v/>
      </c>
      <c r="IC53" s="3" t="str">
        <f aca="false">IF('Data Capture sheet'!ID60&gt;=1,'SASS5 Calc Sheet'!$B53,"")</f>
        <v/>
      </c>
      <c r="ID53" s="5" t="str">
        <f aca="false">IF('Data Capture sheet'!IE60=1,'SASS5 Calc Sheet'!$B53,"")</f>
        <v/>
      </c>
      <c r="IE53" s="3" t="str">
        <f aca="false">IF('Data Capture sheet'!IF60&gt;=1,'SASS5 Calc Sheet'!$B53,"")</f>
        <v/>
      </c>
      <c r="IF53" s="3" t="str">
        <f aca="false">IF('Data Capture sheet'!IG60&gt;=1,'SASS5 Calc Sheet'!$B53,"")</f>
        <v/>
      </c>
      <c r="IG53" s="3" t="str">
        <f aca="false">IF('Data Capture sheet'!IH60&gt;=1,'SASS5 Calc Sheet'!$B53,"")</f>
        <v/>
      </c>
      <c r="IH53" s="5" t="str">
        <f aca="false">IF('Data Capture sheet'!II60=1,'SASS5 Calc Sheet'!$B53,"")</f>
        <v/>
      </c>
      <c r="II53" s="3" t="e">
        <f aca="false">IF(#REF!&gt;=1,'SASS5 Calc Sheet'!$B53,"")</f>
        <v>#REF!</v>
      </c>
      <c r="IJ53" s="3" t="e">
        <f aca="false">IF(#REF!&gt;=1,'SASS5 Calc Sheet'!$B53,"")</f>
        <v>#REF!</v>
      </c>
      <c r="IK53" s="3" t="e">
        <f aca="false">IF(#REF!&gt;=1,'SASS5 Calc Sheet'!$B53,"")</f>
        <v>#REF!</v>
      </c>
      <c r="IL53" s="5" t="e">
        <f aca="false">IF(#REF!=1,'SASS5 Calc Sheet'!$B53,"")</f>
        <v>#REF!</v>
      </c>
      <c r="IM53" s="3" t="e">
        <f aca="false">IF(#REF!&gt;=1,'SASS5 Calc Sheet'!$B53,"")</f>
        <v>#REF!</v>
      </c>
      <c r="IN53" s="3" t="e">
        <f aca="false">IF(#REF!&gt;=1,'SASS5 Calc Sheet'!$B53,"")</f>
        <v>#REF!</v>
      </c>
      <c r="IO53" s="3" t="e">
        <f aca="false">IF(#REF!&gt;=1,'SASS5 Calc Sheet'!$B53,"")</f>
        <v>#REF!</v>
      </c>
      <c r="IP53" s="5" t="e">
        <f aca="false">IF(#REF!=1,'SASS5 Calc Sheet'!$B53,"")</f>
        <v>#REF!</v>
      </c>
      <c r="IQ53" s="3" t="e">
        <f aca="false">IF(#REF!&gt;=1,'SASS5 Calc Sheet'!$B53,"")</f>
        <v>#REF!</v>
      </c>
      <c r="IR53" s="3" t="e">
        <f aca="false">IF(#REF!&gt;=1,'SASS5 Calc Sheet'!$B53,"")</f>
        <v>#REF!</v>
      </c>
      <c r="IS53" s="3" t="e">
        <f aca="false">IF(#REF!&gt;=1,'SASS5 Calc Sheet'!$B53,"")</f>
        <v>#REF!</v>
      </c>
      <c r="IT53" s="5" t="e">
        <f aca="false">IF(#REF!=1,'SASS5 Calc Sheet'!$B53,"")</f>
        <v>#REF!</v>
      </c>
    </row>
    <row r="54" customFormat="false" ht="12.75" hidden="false" customHeight="false" outlineLevel="0" collapsed="false">
      <c r="A54" s="0" t="s">
        <v>60</v>
      </c>
      <c r="B54" s="0" t="n">
        <v>8</v>
      </c>
      <c r="C54" s="3" t="str">
        <f aca="false">IF('Data Capture sheet'!D61&gt;=1,'SASS5 Calc Sheet'!$B54,"")</f>
        <v/>
      </c>
      <c r="D54" s="3" t="str">
        <f aca="false">IF('Data Capture sheet'!E61&gt;=1,'SASS5 Calc Sheet'!$B54,"")</f>
        <v/>
      </c>
      <c r="E54" s="3" t="str">
        <f aca="false">IF('Data Capture sheet'!F61&gt;=1,'SASS5 Calc Sheet'!$B54,"")</f>
        <v/>
      </c>
      <c r="F54" s="5" t="str">
        <f aca="false">IF('Data Capture sheet'!G61=1,'SASS5 Calc Sheet'!$B54,"")</f>
        <v/>
      </c>
      <c r="G54" s="3" t="str">
        <f aca="false">IF('Data Capture sheet'!H61&gt;=1,'SASS5 Calc Sheet'!$B54,"")</f>
        <v/>
      </c>
      <c r="H54" s="3" t="str">
        <f aca="false">IF('Data Capture sheet'!I61&gt;=1,'SASS5 Calc Sheet'!$B54,"")</f>
        <v/>
      </c>
      <c r="I54" s="3" t="str">
        <f aca="false">IF('Data Capture sheet'!J61&gt;=1,'SASS5 Calc Sheet'!$B54,"")</f>
        <v/>
      </c>
      <c r="J54" s="5" t="str">
        <f aca="false">IF('Data Capture sheet'!K61=1,'SASS5 Calc Sheet'!$B54,"")</f>
        <v/>
      </c>
      <c r="K54" s="3" t="str">
        <f aca="false">IF('Data Capture sheet'!L61&gt;=1,'SASS5 Calc Sheet'!$B54,"")</f>
        <v/>
      </c>
      <c r="L54" s="3" t="str">
        <f aca="false">IF('Data Capture sheet'!M61&gt;=1,'SASS5 Calc Sheet'!$B54,"")</f>
        <v/>
      </c>
      <c r="M54" s="3" t="str">
        <f aca="false">IF('Data Capture sheet'!N61&gt;=1,'SASS5 Calc Sheet'!$B54,"")</f>
        <v/>
      </c>
      <c r="N54" s="5" t="str">
        <f aca="false">IF('Data Capture sheet'!O61=1,'SASS5 Calc Sheet'!$B54,"")</f>
        <v/>
      </c>
      <c r="O54" s="3" t="str">
        <f aca="false">IF('Data Capture sheet'!P61&gt;=1,'SASS5 Calc Sheet'!$B54,"")</f>
        <v/>
      </c>
      <c r="P54" s="3" t="str">
        <f aca="false">IF('Data Capture sheet'!Q61&gt;=1,'SASS5 Calc Sheet'!$B54,"")</f>
        <v/>
      </c>
      <c r="Q54" s="3" t="str">
        <f aca="false">IF('Data Capture sheet'!R61&gt;=1,'SASS5 Calc Sheet'!$B54,"")</f>
        <v/>
      </c>
      <c r="R54" s="5" t="str">
        <f aca="false">IF('Data Capture sheet'!S61=1,'SASS5 Calc Sheet'!$B54,"")</f>
        <v/>
      </c>
      <c r="S54" s="3" t="str">
        <f aca="false">IF('Data Capture sheet'!T61&gt;=1,'SASS5 Calc Sheet'!$B54,"")</f>
        <v/>
      </c>
      <c r="T54" s="3" t="str">
        <f aca="false">IF('Data Capture sheet'!U61&gt;=1,'SASS5 Calc Sheet'!$B54,"")</f>
        <v/>
      </c>
      <c r="U54" s="3" t="str">
        <f aca="false">IF('Data Capture sheet'!V61&gt;=1,'SASS5 Calc Sheet'!$B54,"")</f>
        <v/>
      </c>
      <c r="V54" s="5" t="str">
        <f aca="false">IF('Data Capture sheet'!W61=1,'SASS5 Calc Sheet'!$B54,"")</f>
        <v/>
      </c>
      <c r="W54" s="3" t="str">
        <f aca="false">IF('Data Capture sheet'!X61&gt;=1,'SASS5 Calc Sheet'!$B54,"")</f>
        <v/>
      </c>
      <c r="X54" s="3" t="str">
        <f aca="false">IF('Data Capture sheet'!Y61&gt;=1,'SASS5 Calc Sheet'!$B54,"")</f>
        <v/>
      </c>
      <c r="Y54" s="3" t="str">
        <f aca="false">IF('Data Capture sheet'!Z61&gt;=1,'SASS5 Calc Sheet'!$B54,"")</f>
        <v/>
      </c>
      <c r="Z54" s="5" t="str">
        <f aca="false">IF('Data Capture sheet'!AA61=1,'SASS5 Calc Sheet'!$B54,"")</f>
        <v/>
      </c>
      <c r="AA54" s="3" t="str">
        <f aca="false">IF('Data Capture sheet'!AB61&gt;=1,'SASS5 Calc Sheet'!$B54,"")</f>
        <v/>
      </c>
      <c r="AB54" s="3" t="str">
        <f aca="false">IF('Data Capture sheet'!AC61&gt;=1,'SASS5 Calc Sheet'!$B54,"")</f>
        <v/>
      </c>
      <c r="AC54" s="3" t="str">
        <f aca="false">IF('Data Capture sheet'!AD61&gt;=1,'SASS5 Calc Sheet'!$B54,"")</f>
        <v/>
      </c>
      <c r="AD54" s="5" t="str">
        <f aca="false">IF('Data Capture sheet'!AE61=1,'SASS5 Calc Sheet'!$B54,"")</f>
        <v/>
      </c>
      <c r="AE54" s="3" t="str">
        <f aca="false">IF('Data Capture sheet'!AF61&gt;=1,'SASS5 Calc Sheet'!$B54,"")</f>
        <v/>
      </c>
      <c r="AF54" s="3" t="str">
        <f aca="false">IF('Data Capture sheet'!AG61&gt;=1,'SASS5 Calc Sheet'!$B54,"")</f>
        <v/>
      </c>
      <c r="AG54" s="3" t="str">
        <f aca="false">IF('Data Capture sheet'!AH61&gt;=1,'SASS5 Calc Sheet'!$B54,"")</f>
        <v/>
      </c>
      <c r="AH54" s="5" t="str">
        <f aca="false">IF('Data Capture sheet'!AI61=1,'SASS5 Calc Sheet'!$B54,"")</f>
        <v/>
      </c>
      <c r="AI54" s="3" t="str">
        <f aca="false">IF('Data Capture sheet'!AJ61&gt;=1,'SASS5 Calc Sheet'!$B54,"")</f>
        <v/>
      </c>
      <c r="AJ54" s="3" t="str">
        <f aca="false">IF('Data Capture sheet'!AK61&gt;=1,'SASS5 Calc Sheet'!$B54,"")</f>
        <v/>
      </c>
      <c r="AK54" s="3" t="str">
        <f aca="false">IF('Data Capture sheet'!AL61&gt;=1,'SASS5 Calc Sheet'!$B54,"")</f>
        <v/>
      </c>
      <c r="AL54" s="5" t="str">
        <f aca="false">IF('Data Capture sheet'!AM61=1,'SASS5 Calc Sheet'!$B54,"")</f>
        <v/>
      </c>
      <c r="AM54" s="3" t="str">
        <f aca="false">IF('Data Capture sheet'!AN61&gt;=1,'SASS5 Calc Sheet'!$B54,"")</f>
        <v/>
      </c>
      <c r="AN54" s="3" t="str">
        <f aca="false">IF('Data Capture sheet'!AO61&gt;=1,'SASS5 Calc Sheet'!$B54,"")</f>
        <v/>
      </c>
      <c r="AO54" s="3" t="str">
        <f aca="false">IF('Data Capture sheet'!AP61&gt;=1,'SASS5 Calc Sheet'!$B54,"")</f>
        <v/>
      </c>
      <c r="AP54" s="5" t="str">
        <f aca="false">IF('Data Capture sheet'!AQ61=1,'SASS5 Calc Sheet'!$B54,"")</f>
        <v/>
      </c>
      <c r="AQ54" s="3" t="str">
        <f aca="false">IF('Data Capture sheet'!AR61&gt;=1,'SASS5 Calc Sheet'!$B54,"")</f>
        <v/>
      </c>
      <c r="AR54" s="3" t="str">
        <f aca="false">IF('Data Capture sheet'!AS61&gt;=1,'SASS5 Calc Sheet'!$B54,"")</f>
        <v/>
      </c>
      <c r="AS54" s="3" t="str">
        <f aca="false">IF('Data Capture sheet'!AT61&gt;=1,'SASS5 Calc Sheet'!$B54,"")</f>
        <v/>
      </c>
      <c r="AT54" s="5" t="str">
        <f aca="false">IF('Data Capture sheet'!AU61=1,'SASS5 Calc Sheet'!$B54,"")</f>
        <v/>
      </c>
      <c r="AU54" s="3" t="str">
        <f aca="false">IF('Data Capture sheet'!AV61&gt;=1,'SASS5 Calc Sheet'!$B54,"")</f>
        <v/>
      </c>
      <c r="AV54" s="3" t="str">
        <f aca="false">IF('Data Capture sheet'!AW61&gt;=1,'SASS5 Calc Sheet'!$B54,"")</f>
        <v/>
      </c>
      <c r="AW54" s="3" t="str">
        <f aca="false">IF('Data Capture sheet'!AX61&gt;=1,'SASS5 Calc Sheet'!$B54,"")</f>
        <v/>
      </c>
      <c r="AX54" s="5" t="str">
        <f aca="false">IF('Data Capture sheet'!AY61=1,'SASS5 Calc Sheet'!$B54,"")</f>
        <v/>
      </c>
      <c r="AY54" s="3" t="str">
        <f aca="false">IF('Data Capture sheet'!AZ61&gt;=1,'SASS5 Calc Sheet'!$B54,"")</f>
        <v/>
      </c>
      <c r="AZ54" s="3" t="str">
        <f aca="false">IF('Data Capture sheet'!BA61&gt;=1,'SASS5 Calc Sheet'!$B54,"")</f>
        <v/>
      </c>
      <c r="BA54" s="3" t="str">
        <f aca="false">IF('Data Capture sheet'!BB61&gt;=1,'SASS5 Calc Sheet'!$B54,"")</f>
        <v/>
      </c>
      <c r="BB54" s="5" t="str">
        <f aca="false">IF('Data Capture sheet'!BC61=1,'SASS5 Calc Sheet'!$B54,"")</f>
        <v/>
      </c>
      <c r="BC54" s="3" t="str">
        <f aca="false">IF('Data Capture sheet'!BD61&gt;=1,'SASS5 Calc Sheet'!$B54,"")</f>
        <v/>
      </c>
      <c r="BD54" s="3" t="str">
        <f aca="false">IF('Data Capture sheet'!BE61&gt;=1,'SASS5 Calc Sheet'!$B54,"")</f>
        <v/>
      </c>
      <c r="BE54" s="3" t="str">
        <f aca="false">IF('Data Capture sheet'!BF61&gt;=1,'SASS5 Calc Sheet'!$B54,"")</f>
        <v/>
      </c>
      <c r="BF54" s="5" t="str">
        <f aca="false">IF('Data Capture sheet'!BG61=1,'SASS5 Calc Sheet'!$B54,"")</f>
        <v/>
      </c>
      <c r="BG54" s="3" t="str">
        <f aca="false">IF('Data Capture sheet'!BH61&gt;=1,'SASS5 Calc Sheet'!$B54,"")</f>
        <v/>
      </c>
      <c r="BH54" s="3" t="str">
        <f aca="false">IF('Data Capture sheet'!BI61&gt;=1,'SASS5 Calc Sheet'!$B54,"")</f>
        <v/>
      </c>
      <c r="BI54" s="3" t="str">
        <f aca="false">IF('Data Capture sheet'!BJ61&gt;=1,'SASS5 Calc Sheet'!$B54,"")</f>
        <v/>
      </c>
      <c r="BJ54" s="5" t="str">
        <f aca="false">IF('Data Capture sheet'!BK61=1,'SASS5 Calc Sheet'!$B54,"")</f>
        <v/>
      </c>
      <c r="BK54" s="3" t="str">
        <f aca="false">IF('Data Capture sheet'!BL61&gt;=1,'SASS5 Calc Sheet'!$B54,"")</f>
        <v/>
      </c>
      <c r="BL54" s="3" t="str">
        <f aca="false">IF('Data Capture sheet'!BM61&gt;=1,'SASS5 Calc Sheet'!$B54,"")</f>
        <v/>
      </c>
      <c r="BM54" s="3" t="str">
        <f aca="false">IF('Data Capture sheet'!BN61&gt;=1,'SASS5 Calc Sheet'!$B54,"")</f>
        <v/>
      </c>
      <c r="BN54" s="5" t="str">
        <f aca="false">IF('Data Capture sheet'!BO61=1,'SASS5 Calc Sheet'!$B54,"")</f>
        <v/>
      </c>
      <c r="BO54" s="3" t="str">
        <f aca="false">IF('Data Capture sheet'!BP61&gt;=1,'SASS5 Calc Sheet'!$B54,"")</f>
        <v/>
      </c>
      <c r="BP54" s="3" t="str">
        <f aca="false">IF('Data Capture sheet'!BQ61&gt;=1,'SASS5 Calc Sheet'!$B54,"")</f>
        <v/>
      </c>
      <c r="BQ54" s="3" t="str">
        <f aca="false">IF('Data Capture sheet'!BR61&gt;=1,'SASS5 Calc Sheet'!$B54,"")</f>
        <v/>
      </c>
      <c r="BR54" s="5" t="str">
        <f aca="false">IF('Data Capture sheet'!BS61=1,'SASS5 Calc Sheet'!$B54,"")</f>
        <v/>
      </c>
      <c r="BS54" s="3" t="str">
        <f aca="false">IF('Data Capture sheet'!BT61&gt;=1,'SASS5 Calc Sheet'!$B54,"")</f>
        <v/>
      </c>
      <c r="BT54" s="3" t="str">
        <f aca="false">IF('Data Capture sheet'!BU61&gt;=1,'SASS5 Calc Sheet'!$B54,"")</f>
        <v/>
      </c>
      <c r="BU54" s="3" t="str">
        <f aca="false">IF('Data Capture sheet'!BV61&gt;=1,'SASS5 Calc Sheet'!$B54,"")</f>
        <v/>
      </c>
      <c r="BV54" s="5" t="str">
        <f aca="false">IF('Data Capture sheet'!BW61=1,'SASS5 Calc Sheet'!$B54,"")</f>
        <v/>
      </c>
      <c r="BW54" s="3" t="str">
        <f aca="false">IF('Data Capture sheet'!BX61&gt;=1,'SASS5 Calc Sheet'!$B54,"")</f>
        <v/>
      </c>
      <c r="BX54" s="3" t="str">
        <f aca="false">IF('Data Capture sheet'!BY61&gt;=1,'SASS5 Calc Sheet'!$B54,"")</f>
        <v/>
      </c>
      <c r="BY54" s="3" t="str">
        <f aca="false">IF('Data Capture sheet'!BZ61&gt;=1,'SASS5 Calc Sheet'!$B54,"")</f>
        <v/>
      </c>
      <c r="BZ54" s="5" t="str">
        <f aca="false">IF('Data Capture sheet'!CA61=1,'SASS5 Calc Sheet'!$B54,"")</f>
        <v/>
      </c>
      <c r="CA54" s="3" t="str">
        <f aca="false">IF('Data Capture sheet'!CB61&gt;=1,'SASS5 Calc Sheet'!$B54,"")</f>
        <v/>
      </c>
      <c r="CB54" s="3" t="str">
        <f aca="false">IF('Data Capture sheet'!CC61&gt;=1,'SASS5 Calc Sheet'!$B54,"")</f>
        <v/>
      </c>
      <c r="CC54" s="3" t="str">
        <f aca="false">IF('Data Capture sheet'!CD61&gt;=1,'SASS5 Calc Sheet'!$B54,"")</f>
        <v/>
      </c>
      <c r="CD54" s="5" t="str">
        <f aca="false">IF('Data Capture sheet'!CE61=1,'SASS5 Calc Sheet'!$B54,"")</f>
        <v/>
      </c>
      <c r="CE54" s="3" t="str">
        <f aca="false">IF('Data Capture sheet'!CF61&gt;=1,'SASS5 Calc Sheet'!$B54,"")</f>
        <v/>
      </c>
      <c r="CF54" s="3" t="str">
        <f aca="false">IF('Data Capture sheet'!CG61&gt;=1,'SASS5 Calc Sheet'!$B54,"")</f>
        <v/>
      </c>
      <c r="CG54" s="3" t="str">
        <f aca="false">IF('Data Capture sheet'!CH61&gt;=1,'SASS5 Calc Sheet'!$B54,"")</f>
        <v/>
      </c>
      <c r="CH54" s="5" t="str">
        <f aca="false">IF('Data Capture sheet'!CI61=1,'SASS5 Calc Sheet'!$B54,"")</f>
        <v/>
      </c>
      <c r="CI54" s="3" t="str">
        <f aca="false">IF('Data Capture sheet'!CJ61&gt;=1,'SASS5 Calc Sheet'!$B54,"")</f>
        <v/>
      </c>
      <c r="CJ54" s="3" t="str">
        <f aca="false">IF('Data Capture sheet'!CK61&gt;=1,'SASS5 Calc Sheet'!$B54,"")</f>
        <v/>
      </c>
      <c r="CK54" s="3" t="str">
        <f aca="false">IF('Data Capture sheet'!CL61&gt;=1,'SASS5 Calc Sheet'!$B54,"")</f>
        <v/>
      </c>
      <c r="CL54" s="5" t="str">
        <f aca="false">IF('Data Capture sheet'!CM61=1,'SASS5 Calc Sheet'!$B54,"")</f>
        <v/>
      </c>
      <c r="CM54" s="3" t="str">
        <f aca="false">IF('Data Capture sheet'!CN61&gt;=1,'SASS5 Calc Sheet'!$B54,"")</f>
        <v/>
      </c>
      <c r="CN54" s="3" t="str">
        <f aca="false">IF('Data Capture sheet'!CO61&gt;=1,'SASS5 Calc Sheet'!$B54,"")</f>
        <v/>
      </c>
      <c r="CO54" s="3" t="str">
        <f aca="false">IF('Data Capture sheet'!CP61&gt;=1,'SASS5 Calc Sheet'!$B54,"")</f>
        <v/>
      </c>
      <c r="CP54" s="5" t="str">
        <f aca="false">IF('Data Capture sheet'!CQ61=1,'SASS5 Calc Sheet'!$B54,"")</f>
        <v/>
      </c>
      <c r="CQ54" s="3" t="str">
        <f aca="false">IF('Data Capture sheet'!CR61&gt;=1,'SASS5 Calc Sheet'!$B54,"")</f>
        <v/>
      </c>
      <c r="CR54" s="3" t="str">
        <f aca="false">IF('Data Capture sheet'!CS61&gt;=1,'SASS5 Calc Sheet'!$B54,"")</f>
        <v/>
      </c>
      <c r="CS54" s="3" t="str">
        <f aca="false">IF('Data Capture sheet'!CT61&gt;=1,'SASS5 Calc Sheet'!$B54,"")</f>
        <v/>
      </c>
      <c r="CT54" s="5" t="str">
        <f aca="false">IF('Data Capture sheet'!CU61=1,'SASS5 Calc Sheet'!$B54,"")</f>
        <v/>
      </c>
      <c r="CU54" s="3" t="str">
        <f aca="false">IF('Data Capture sheet'!CV61&gt;=1,'SASS5 Calc Sheet'!$B54,"")</f>
        <v/>
      </c>
      <c r="CV54" s="3" t="str">
        <f aca="false">IF('Data Capture sheet'!CW61&gt;=1,'SASS5 Calc Sheet'!$B54,"")</f>
        <v/>
      </c>
      <c r="CW54" s="3" t="str">
        <f aca="false">IF('Data Capture sheet'!CX61&gt;=1,'SASS5 Calc Sheet'!$B54,"")</f>
        <v/>
      </c>
      <c r="CX54" s="5" t="str">
        <f aca="false">IF('Data Capture sheet'!CY61=1,'SASS5 Calc Sheet'!$B54,"")</f>
        <v/>
      </c>
      <c r="CY54" s="3" t="str">
        <f aca="false">IF('Data Capture sheet'!CZ61&gt;=1,'SASS5 Calc Sheet'!$B54,"")</f>
        <v/>
      </c>
      <c r="CZ54" s="3" t="str">
        <f aca="false">IF('Data Capture sheet'!DA61&gt;=1,'SASS5 Calc Sheet'!$B54,"")</f>
        <v/>
      </c>
      <c r="DA54" s="3" t="str">
        <f aca="false">IF('Data Capture sheet'!DB61&gt;=1,'SASS5 Calc Sheet'!$B54,"")</f>
        <v/>
      </c>
      <c r="DB54" s="5" t="str">
        <f aca="false">IF('Data Capture sheet'!DC61=1,'SASS5 Calc Sheet'!$B54,"")</f>
        <v/>
      </c>
      <c r="DC54" s="3" t="str">
        <f aca="false">IF('Data Capture sheet'!DD61&gt;=1,'SASS5 Calc Sheet'!$B54,"")</f>
        <v/>
      </c>
      <c r="DD54" s="3" t="str">
        <f aca="false">IF('Data Capture sheet'!DE61&gt;=1,'SASS5 Calc Sheet'!$B54,"")</f>
        <v/>
      </c>
      <c r="DE54" s="3" t="str">
        <f aca="false">IF('Data Capture sheet'!DF61&gt;=1,'SASS5 Calc Sheet'!$B54,"")</f>
        <v/>
      </c>
      <c r="DF54" s="5" t="str">
        <f aca="false">IF('Data Capture sheet'!DG61=1,'SASS5 Calc Sheet'!$B54,"")</f>
        <v/>
      </c>
      <c r="DG54" s="3" t="str">
        <f aca="false">IF('Data Capture sheet'!DH61&gt;=1,'SASS5 Calc Sheet'!$B54,"")</f>
        <v/>
      </c>
      <c r="DH54" s="3" t="str">
        <f aca="false">IF('Data Capture sheet'!DI61&gt;=1,'SASS5 Calc Sheet'!$B54,"")</f>
        <v/>
      </c>
      <c r="DI54" s="3" t="str">
        <f aca="false">IF('Data Capture sheet'!DJ61&gt;=1,'SASS5 Calc Sheet'!$B54,"")</f>
        <v/>
      </c>
      <c r="DJ54" s="5" t="str">
        <f aca="false">IF('Data Capture sheet'!DK61=1,'SASS5 Calc Sheet'!$B54,"")</f>
        <v/>
      </c>
      <c r="DK54" s="3" t="str">
        <f aca="false">IF('Data Capture sheet'!DL61&gt;=1,'SASS5 Calc Sheet'!$B54,"")</f>
        <v/>
      </c>
      <c r="DL54" s="3" t="str">
        <f aca="false">IF('Data Capture sheet'!DM61&gt;=1,'SASS5 Calc Sheet'!$B54,"")</f>
        <v/>
      </c>
      <c r="DM54" s="3" t="str">
        <f aca="false">IF('Data Capture sheet'!DN61&gt;=1,'SASS5 Calc Sheet'!$B54,"")</f>
        <v/>
      </c>
      <c r="DN54" s="5" t="str">
        <f aca="false">IF('Data Capture sheet'!DO61=1,'SASS5 Calc Sheet'!$B54,"")</f>
        <v/>
      </c>
      <c r="DO54" s="3" t="str">
        <f aca="false">IF('Data Capture sheet'!DP61&gt;=1,'SASS5 Calc Sheet'!$B54,"")</f>
        <v/>
      </c>
      <c r="DP54" s="3" t="str">
        <f aca="false">IF('Data Capture sheet'!DQ61&gt;=1,'SASS5 Calc Sheet'!$B54,"")</f>
        <v/>
      </c>
      <c r="DQ54" s="3" t="str">
        <f aca="false">IF('Data Capture sheet'!DR61&gt;=1,'SASS5 Calc Sheet'!$B54,"")</f>
        <v/>
      </c>
      <c r="DR54" s="5" t="str">
        <f aca="false">IF('Data Capture sheet'!DS61=1,'SASS5 Calc Sheet'!$B54,"")</f>
        <v/>
      </c>
      <c r="DS54" s="3" t="str">
        <f aca="false">IF('Data Capture sheet'!DT61&gt;=1,'SASS5 Calc Sheet'!$B54,"")</f>
        <v/>
      </c>
      <c r="DT54" s="3" t="str">
        <f aca="false">IF('Data Capture sheet'!DU61&gt;=1,'SASS5 Calc Sheet'!$B54,"")</f>
        <v/>
      </c>
      <c r="DU54" s="3" t="str">
        <f aca="false">IF('Data Capture sheet'!DV61&gt;=1,'SASS5 Calc Sheet'!$B54,"")</f>
        <v/>
      </c>
      <c r="DV54" s="5" t="str">
        <f aca="false">IF('Data Capture sheet'!DW61=1,'SASS5 Calc Sheet'!$B54,"")</f>
        <v/>
      </c>
      <c r="DW54" s="3" t="str">
        <f aca="false">IF('Data Capture sheet'!DX61&gt;=1,'SASS5 Calc Sheet'!$B54,"")</f>
        <v/>
      </c>
      <c r="DX54" s="3" t="str">
        <f aca="false">IF('Data Capture sheet'!DY61&gt;=1,'SASS5 Calc Sheet'!$B54,"")</f>
        <v/>
      </c>
      <c r="DY54" s="3" t="str">
        <f aca="false">IF('Data Capture sheet'!DZ61&gt;=1,'SASS5 Calc Sheet'!$B54,"")</f>
        <v/>
      </c>
      <c r="DZ54" s="5" t="str">
        <f aca="false">IF('Data Capture sheet'!EA61=1,'SASS5 Calc Sheet'!$B54,"")</f>
        <v/>
      </c>
      <c r="EA54" s="3" t="str">
        <f aca="false">IF('Data Capture sheet'!EB61&gt;=1,'SASS5 Calc Sheet'!$B54,"")</f>
        <v/>
      </c>
      <c r="EB54" s="3" t="str">
        <f aca="false">IF('Data Capture sheet'!EC61&gt;=1,'SASS5 Calc Sheet'!$B54,"")</f>
        <v/>
      </c>
      <c r="EC54" s="3" t="str">
        <f aca="false">IF('Data Capture sheet'!ED61&gt;=1,'SASS5 Calc Sheet'!$B54,"")</f>
        <v/>
      </c>
      <c r="ED54" s="5" t="str">
        <f aca="false">IF('Data Capture sheet'!EE61=1,'SASS5 Calc Sheet'!$B54,"")</f>
        <v/>
      </c>
      <c r="EE54" s="3" t="str">
        <f aca="false">IF('Data Capture sheet'!EF61&gt;=1,'SASS5 Calc Sheet'!$B54,"")</f>
        <v/>
      </c>
      <c r="EF54" s="3" t="str">
        <f aca="false">IF('Data Capture sheet'!EG61&gt;=1,'SASS5 Calc Sheet'!$B54,"")</f>
        <v/>
      </c>
      <c r="EG54" s="3" t="str">
        <f aca="false">IF('Data Capture sheet'!EH61&gt;=1,'SASS5 Calc Sheet'!$B54,"")</f>
        <v/>
      </c>
      <c r="EH54" s="5" t="str">
        <f aca="false">IF('Data Capture sheet'!EI61=1,'SASS5 Calc Sheet'!$B54,"")</f>
        <v/>
      </c>
      <c r="EI54" s="3" t="str">
        <f aca="false">IF('Data Capture sheet'!EJ61&gt;=1,'SASS5 Calc Sheet'!$B54,"")</f>
        <v/>
      </c>
      <c r="EJ54" s="3" t="str">
        <f aca="false">IF('Data Capture sheet'!EK61&gt;=1,'SASS5 Calc Sheet'!$B54,"")</f>
        <v/>
      </c>
      <c r="EK54" s="3" t="str">
        <f aca="false">IF('Data Capture sheet'!EL61&gt;=1,'SASS5 Calc Sheet'!$B54,"")</f>
        <v/>
      </c>
      <c r="EL54" s="5" t="str">
        <f aca="false">IF('Data Capture sheet'!EM61=1,'SASS5 Calc Sheet'!$B54,"")</f>
        <v/>
      </c>
      <c r="EM54" s="3" t="str">
        <f aca="false">IF('Data Capture sheet'!EN61&gt;=1,'SASS5 Calc Sheet'!$B54,"")</f>
        <v/>
      </c>
      <c r="EN54" s="3" t="str">
        <f aca="false">IF('Data Capture sheet'!EO61&gt;=1,'SASS5 Calc Sheet'!$B54,"")</f>
        <v/>
      </c>
      <c r="EO54" s="3" t="str">
        <f aca="false">IF('Data Capture sheet'!EP61&gt;=1,'SASS5 Calc Sheet'!$B54,"")</f>
        <v/>
      </c>
      <c r="EP54" s="5" t="str">
        <f aca="false">IF('Data Capture sheet'!EQ61=1,'SASS5 Calc Sheet'!$B54,"")</f>
        <v/>
      </c>
      <c r="EQ54" s="3" t="str">
        <f aca="false">IF('Data Capture sheet'!ER61&gt;=1,'SASS5 Calc Sheet'!$B54,"")</f>
        <v/>
      </c>
      <c r="ER54" s="3" t="str">
        <f aca="false">IF('Data Capture sheet'!ES61&gt;=1,'SASS5 Calc Sheet'!$B54,"")</f>
        <v/>
      </c>
      <c r="ES54" s="3" t="str">
        <f aca="false">IF('Data Capture sheet'!ET61&gt;=1,'SASS5 Calc Sheet'!$B54,"")</f>
        <v/>
      </c>
      <c r="ET54" s="5" t="str">
        <f aca="false">IF('Data Capture sheet'!EU61=1,'SASS5 Calc Sheet'!$B54,"")</f>
        <v/>
      </c>
      <c r="EU54" s="3" t="str">
        <f aca="false">IF('Data Capture sheet'!EV61&gt;=1,'SASS5 Calc Sheet'!$B54,"")</f>
        <v/>
      </c>
      <c r="EV54" s="3" t="str">
        <f aca="false">IF('Data Capture sheet'!EW61&gt;=1,'SASS5 Calc Sheet'!$B54,"")</f>
        <v/>
      </c>
      <c r="EW54" s="3" t="str">
        <f aca="false">IF('Data Capture sheet'!EX61&gt;=1,'SASS5 Calc Sheet'!$B54,"")</f>
        <v/>
      </c>
      <c r="EX54" s="5" t="str">
        <f aca="false">IF('Data Capture sheet'!EY61=1,'SASS5 Calc Sheet'!$B54,"")</f>
        <v/>
      </c>
      <c r="EY54" s="3" t="str">
        <f aca="false">IF('Data Capture sheet'!EZ61&gt;=1,'SASS5 Calc Sheet'!$B54,"")</f>
        <v/>
      </c>
      <c r="EZ54" s="3" t="str">
        <f aca="false">IF('Data Capture sheet'!FA61&gt;=1,'SASS5 Calc Sheet'!$B54,"")</f>
        <v/>
      </c>
      <c r="FA54" s="3" t="str">
        <f aca="false">IF('Data Capture sheet'!FB61&gt;=1,'SASS5 Calc Sheet'!$B54,"")</f>
        <v/>
      </c>
      <c r="FB54" s="5" t="str">
        <f aca="false">IF('Data Capture sheet'!FC61=1,'SASS5 Calc Sheet'!$B54,"")</f>
        <v/>
      </c>
      <c r="FC54" s="3" t="str">
        <f aca="false">IF('Data Capture sheet'!FD61&gt;=1,'SASS5 Calc Sheet'!$B54,"")</f>
        <v/>
      </c>
      <c r="FD54" s="3" t="str">
        <f aca="false">IF('Data Capture sheet'!FE61&gt;=1,'SASS5 Calc Sheet'!$B54,"")</f>
        <v/>
      </c>
      <c r="FE54" s="3" t="str">
        <f aca="false">IF('Data Capture sheet'!FF61&gt;=1,'SASS5 Calc Sheet'!$B54,"")</f>
        <v/>
      </c>
      <c r="FF54" s="5" t="str">
        <f aca="false">IF('Data Capture sheet'!FG61=1,'SASS5 Calc Sheet'!$B54,"")</f>
        <v/>
      </c>
      <c r="FG54" s="3" t="str">
        <f aca="false">IF('Data Capture sheet'!FH61&gt;=1,'SASS5 Calc Sheet'!$B54,"")</f>
        <v/>
      </c>
      <c r="FH54" s="3" t="str">
        <f aca="false">IF('Data Capture sheet'!FI61&gt;=1,'SASS5 Calc Sheet'!$B54,"")</f>
        <v/>
      </c>
      <c r="FI54" s="3" t="str">
        <f aca="false">IF('Data Capture sheet'!FJ61&gt;=1,'SASS5 Calc Sheet'!$B54,"")</f>
        <v/>
      </c>
      <c r="FJ54" s="5" t="str">
        <f aca="false">IF('Data Capture sheet'!FK61=1,'SASS5 Calc Sheet'!$B54,"")</f>
        <v/>
      </c>
      <c r="FK54" s="3" t="str">
        <f aca="false">IF('Data Capture sheet'!FL61&gt;=1,'SASS5 Calc Sheet'!$B54,"")</f>
        <v/>
      </c>
      <c r="FL54" s="3" t="str">
        <f aca="false">IF('Data Capture sheet'!FM61&gt;=1,'SASS5 Calc Sheet'!$B54,"")</f>
        <v/>
      </c>
      <c r="FM54" s="3" t="str">
        <f aca="false">IF('Data Capture sheet'!FN61&gt;=1,'SASS5 Calc Sheet'!$B54,"")</f>
        <v/>
      </c>
      <c r="FN54" s="5" t="str">
        <f aca="false">IF('Data Capture sheet'!FO61=1,'SASS5 Calc Sheet'!$B54,"")</f>
        <v/>
      </c>
      <c r="FO54" s="3" t="str">
        <f aca="false">IF('Data Capture sheet'!FP61&gt;=1,'SASS5 Calc Sheet'!$B54,"")</f>
        <v/>
      </c>
      <c r="FP54" s="3" t="str">
        <f aca="false">IF('Data Capture sheet'!FQ61&gt;=1,'SASS5 Calc Sheet'!$B54,"")</f>
        <v/>
      </c>
      <c r="FQ54" s="3" t="str">
        <f aca="false">IF('Data Capture sheet'!FR61&gt;=1,'SASS5 Calc Sheet'!$B54,"")</f>
        <v/>
      </c>
      <c r="FR54" s="5" t="str">
        <f aca="false">IF('Data Capture sheet'!FS61=1,'SASS5 Calc Sheet'!$B54,"")</f>
        <v/>
      </c>
      <c r="FS54" s="3" t="str">
        <f aca="false">IF('Data Capture sheet'!FT61&gt;=1,'SASS5 Calc Sheet'!$B54,"")</f>
        <v/>
      </c>
      <c r="FT54" s="3" t="str">
        <f aca="false">IF('Data Capture sheet'!FU61&gt;=1,'SASS5 Calc Sheet'!$B54,"")</f>
        <v/>
      </c>
      <c r="FU54" s="3" t="str">
        <f aca="false">IF('Data Capture sheet'!FV61&gt;=1,'SASS5 Calc Sheet'!$B54,"")</f>
        <v/>
      </c>
      <c r="FV54" s="5" t="str">
        <f aca="false">IF('Data Capture sheet'!FW61=1,'SASS5 Calc Sheet'!$B54,"")</f>
        <v/>
      </c>
      <c r="FW54" s="3" t="str">
        <f aca="false">IF('Data Capture sheet'!FX61&gt;=1,'SASS5 Calc Sheet'!$B54,"")</f>
        <v/>
      </c>
      <c r="FX54" s="3" t="str">
        <f aca="false">IF('Data Capture sheet'!FY61&gt;=1,'SASS5 Calc Sheet'!$B54,"")</f>
        <v/>
      </c>
      <c r="FY54" s="3" t="str">
        <f aca="false">IF('Data Capture sheet'!FZ61&gt;=1,'SASS5 Calc Sheet'!$B54,"")</f>
        <v/>
      </c>
      <c r="FZ54" s="5" t="str">
        <f aca="false">IF('Data Capture sheet'!GA61=1,'SASS5 Calc Sheet'!$B54,"")</f>
        <v/>
      </c>
      <c r="GA54" s="3" t="str">
        <f aca="false">IF('Data Capture sheet'!GB61&gt;=1,'SASS5 Calc Sheet'!$B54,"")</f>
        <v/>
      </c>
      <c r="GB54" s="3" t="str">
        <f aca="false">IF('Data Capture sheet'!GC61&gt;=1,'SASS5 Calc Sheet'!$B54,"")</f>
        <v/>
      </c>
      <c r="GC54" s="3" t="str">
        <f aca="false">IF('Data Capture sheet'!GD61&gt;=1,'SASS5 Calc Sheet'!$B54,"")</f>
        <v/>
      </c>
      <c r="GD54" s="5" t="str">
        <f aca="false">IF('Data Capture sheet'!GE61=1,'SASS5 Calc Sheet'!$B54,"")</f>
        <v/>
      </c>
      <c r="GE54" s="3" t="str">
        <f aca="false">IF('Data Capture sheet'!GF61&gt;=1,'SASS5 Calc Sheet'!$B54,"")</f>
        <v/>
      </c>
      <c r="GF54" s="3" t="str">
        <f aca="false">IF('Data Capture sheet'!GG61&gt;=1,'SASS5 Calc Sheet'!$B54,"")</f>
        <v/>
      </c>
      <c r="GG54" s="3" t="str">
        <f aca="false">IF('Data Capture sheet'!GH61&gt;=1,'SASS5 Calc Sheet'!$B54,"")</f>
        <v/>
      </c>
      <c r="GH54" s="5" t="str">
        <f aca="false">IF('Data Capture sheet'!GI61=1,'SASS5 Calc Sheet'!$B54,"")</f>
        <v/>
      </c>
      <c r="GI54" s="3" t="str">
        <f aca="false">IF('Data Capture sheet'!GJ61&gt;=1,'SASS5 Calc Sheet'!$B54,"")</f>
        <v/>
      </c>
      <c r="GJ54" s="3" t="str">
        <f aca="false">IF('Data Capture sheet'!GK61&gt;=1,'SASS5 Calc Sheet'!$B54,"")</f>
        <v/>
      </c>
      <c r="GK54" s="3" t="str">
        <f aca="false">IF('Data Capture sheet'!GL61&gt;=1,'SASS5 Calc Sheet'!$B54,"")</f>
        <v/>
      </c>
      <c r="GL54" s="5" t="str">
        <f aca="false">IF('Data Capture sheet'!GM61=1,'SASS5 Calc Sheet'!$B54,"")</f>
        <v/>
      </c>
      <c r="GM54" s="3" t="str">
        <f aca="false">IF('Data Capture sheet'!GN61&gt;=1,'SASS5 Calc Sheet'!$B54,"")</f>
        <v/>
      </c>
      <c r="GN54" s="3" t="str">
        <f aca="false">IF('Data Capture sheet'!GO61&gt;=1,'SASS5 Calc Sheet'!$B54,"")</f>
        <v/>
      </c>
      <c r="GO54" s="3" t="str">
        <f aca="false">IF('Data Capture sheet'!GP61&gt;=1,'SASS5 Calc Sheet'!$B54,"")</f>
        <v/>
      </c>
      <c r="GP54" s="5" t="str">
        <f aca="false">IF('Data Capture sheet'!GQ61=1,'SASS5 Calc Sheet'!$B54,"")</f>
        <v/>
      </c>
      <c r="GQ54" s="3" t="str">
        <f aca="false">IF('Data Capture sheet'!GR61&gt;=1,'SASS5 Calc Sheet'!$B54,"")</f>
        <v/>
      </c>
      <c r="GR54" s="3" t="str">
        <f aca="false">IF('Data Capture sheet'!GS61&gt;=1,'SASS5 Calc Sheet'!$B54,"")</f>
        <v/>
      </c>
      <c r="GS54" s="3" t="str">
        <f aca="false">IF('Data Capture sheet'!GT61&gt;=1,'SASS5 Calc Sheet'!$B54,"")</f>
        <v/>
      </c>
      <c r="GT54" s="5" t="str">
        <f aca="false">IF('Data Capture sheet'!GU61=1,'SASS5 Calc Sheet'!$B54,"")</f>
        <v/>
      </c>
      <c r="GU54" s="3" t="str">
        <f aca="false">IF('Data Capture sheet'!GV61&gt;=1,'SASS5 Calc Sheet'!$B54,"")</f>
        <v/>
      </c>
      <c r="GV54" s="3" t="str">
        <f aca="false">IF('Data Capture sheet'!GW61&gt;=1,'SASS5 Calc Sheet'!$B54,"")</f>
        <v/>
      </c>
      <c r="GW54" s="3" t="str">
        <f aca="false">IF('Data Capture sheet'!GX61&gt;=1,'SASS5 Calc Sheet'!$B54,"")</f>
        <v/>
      </c>
      <c r="GX54" s="5" t="str">
        <f aca="false">IF('Data Capture sheet'!GY61=1,'SASS5 Calc Sheet'!$B54,"")</f>
        <v/>
      </c>
      <c r="GY54" s="3" t="str">
        <f aca="false">IF('Data Capture sheet'!GZ61&gt;=1,'SASS5 Calc Sheet'!$B54,"")</f>
        <v/>
      </c>
      <c r="GZ54" s="3" t="str">
        <f aca="false">IF('Data Capture sheet'!HA61&gt;=1,'SASS5 Calc Sheet'!$B54,"")</f>
        <v/>
      </c>
      <c r="HA54" s="3" t="str">
        <f aca="false">IF('Data Capture sheet'!HB61&gt;=1,'SASS5 Calc Sheet'!$B54,"")</f>
        <v/>
      </c>
      <c r="HB54" s="5" t="str">
        <f aca="false">IF('Data Capture sheet'!HC61=1,'SASS5 Calc Sheet'!$B54,"")</f>
        <v/>
      </c>
      <c r="HC54" s="3" t="str">
        <f aca="false">IF('Data Capture sheet'!HD61&gt;=1,'SASS5 Calc Sheet'!$B54,"")</f>
        <v/>
      </c>
      <c r="HD54" s="3" t="str">
        <f aca="false">IF('Data Capture sheet'!HE61&gt;=1,'SASS5 Calc Sheet'!$B54,"")</f>
        <v/>
      </c>
      <c r="HE54" s="3" t="str">
        <f aca="false">IF('Data Capture sheet'!HF61&gt;=1,'SASS5 Calc Sheet'!$B54,"")</f>
        <v/>
      </c>
      <c r="HF54" s="5" t="str">
        <f aca="false">IF('Data Capture sheet'!HG61=1,'SASS5 Calc Sheet'!$B54,"")</f>
        <v/>
      </c>
      <c r="HG54" s="3" t="str">
        <f aca="false">IF('Data Capture sheet'!HH61&gt;=1,'SASS5 Calc Sheet'!$B54,"")</f>
        <v/>
      </c>
      <c r="HH54" s="3" t="str">
        <f aca="false">IF('Data Capture sheet'!HI61&gt;=1,'SASS5 Calc Sheet'!$B54,"")</f>
        <v/>
      </c>
      <c r="HI54" s="3" t="str">
        <f aca="false">IF('Data Capture sheet'!HJ61&gt;=1,'SASS5 Calc Sheet'!$B54,"")</f>
        <v/>
      </c>
      <c r="HJ54" s="5" t="str">
        <f aca="false">IF('Data Capture sheet'!HK61=1,'SASS5 Calc Sheet'!$B54,"")</f>
        <v/>
      </c>
      <c r="HK54" s="3" t="str">
        <f aca="false">IF('Data Capture sheet'!HL61&gt;=1,'SASS5 Calc Sheet'!$B54,"")</f>
        <v/>
      </c>
      <c r="HL54" s="3" t="str">
        <f aca="false">IF('Data Capture sheet'!HM61&gt;=1,'SASS5 Calc Sheet'!$B54,"")</f>
        <v/>
      </c>
      <c r="HM54" s="3" t="str">
        <f aca="false">IF('Data Capture sheet'!HN61&gt;=1,'SASS5 Calc Sheet'!$B54,"")</f>
        <v/>
      </c>
      <c r="HN54" s="5" t="str">
        <f aca="false">IF('Data Capture sheet'!HO61=1,'SASS5 Calc Sheet'!$B54,"")</f>
        <v/>
      </c>
      <c r="HO54" s="3" t="str">
        <f aca="false">IF('Data Capture sheet'!HP61&gt;=1,'SASS5 Calc Sheet'!$B54,"")</f>
        <v/>
      </c>
      <c r="HP54" s="3" t="str">
        <f aca="false">IF('Data Capture sheet'!HQ61&gt;=1,'SASS5 Calc Sheet'!$B54,"")</f>
        <v/>
      </c>
      <c r="HQ54" s="3" t="str">
        <f aca="false">IF('Data Capture sheet'!HR61&gt;=1,'SASS5 Calc Sheet'!$B54,"")</f>
        <v/>
      </c>
      <c r="HR54" s="5" t="str">
        <f aca="false">IF('Data Capture sheet'!HS61=1,'SASS5 Calc Sheet'!$B54,"")</f>
        <v/>
      </c>
      <c r="HS54" s="3" t="str">
        <f aca="false">IF('Data Capture sheet'!HT61&gt;=1,'SASS5 Calc Sheet'!$B54,"")</f>
        <v/>
      </c>
      <c r="HT54" s="3" t="str">
        <f aca="false">IF('Data Capture sheet'!HU61&gt;=1,'SASS5 Calc Sheet'!$B54,"")</f>
        <v/>
      </c>
      <c r="HU54" s="3" t="str">
        <f aca="false">IF('Data Capture sheet'!HV61&gt;=1,'SASS5 Calc Sheet'!$B54,"")</f>
        <v/>
      </c>
      <c r="HV54" s="5" t="str">
        <f aca="false">IF('Data Capture sheet'!HW61=1,'SASS5 Calc Sheet'!$B54,"")</f>
        <v/>
      </c>
      <c r="HW54" s="3" t="str">
        <f aca="false">IF('Data Capture sheet'!HX61&gt;=1,'SASS5 Calc Sheet'!$B54,"")</f>
        <v/>
      </c>
      <c r="HX54" s="3" t="str">
        <f aca="false">IF('Data Capture sheet'!HY61&gt;=1,'SASS5 Calc Sheet'!$B54,"")</f>
        <v/>
      </c>
      <c r="HY54" s="3" t="str">
        <f aca="false">IF('Data Capture sheet'!HZ61&gt;=1,'SASS5 Calc Sheet'!$B54,"")</f>
        <v/>
      </c>
      <c r="HZ54" s="5" t="str">
        <f aca="false">IF('Data Capture sheet'!IA61=1,'SASS5 Calc Sheet'!$B54,"")</f>
        <v/>
      </c>
      <c r="IA54" s="3" t="str">
        <f aca="false">IF('Data Capture sheet'!IB61&gt;=1,'SASS5 Calc Sheet'!$B54,"")</f>
        <v/>
      </c>
      <c r="IB54" s="3" t="str">
        <f aca="false">IF('Data Capture sheet'!IC61&gt;=1,'SASS5 Calc Sheet'!$B54,"")</f>
        <v/>
      </c>
      <c r="IC54" s="3" t="str">
        <f aca="false">IF('Data Capture sheet'!ID61&gt;=1,'SASS5 Calc Sheet'!$B54,"")</f>
        <v/>
      </c>
      <c r="ID54" s="5" t="str">
        <f aca="false">IF('Data Capture sheet'!IE61=1,'SASS5 Calc Sheet'!$B54,"")</f>
        <v/>
      </c>
      <c r="IE54" s="3" t="str">
        <f aca="false">IF('Data Capture sheet'!IF61&gt;=1,'SASS5 Calc Sheet'!$B54,"")</f>
        <v/>
      </c>
      <c r="IF54" s="3" t="str">
        <f aca="false">IF('Data Capture sheet'!IG61&gt;=1,'SASS5 Calc Sheet'!$B54,"")</f>
        <v/>
      </c>
      <c r="IG54" s="3" t="str">
        <f aca="false">IF('Data Capture sheet'!IH61&gt;=1,'SASS5 Calc Sheet'!$B54,"")</f>
        <v/>
      </c>
      <c r="IH54" s="5" t="str">
        <f aca="false">IF('Data Capture sheet'!II61=1,'SASS5 Calc Sheet'!$B54,"")</f>
        <v/>
      </c>
      <c r="II54" s="3" t="e">
        <f aca="false">IF(#REF!&gt;=1,'SASS5 Calc Sheet'!$B54,"")</f>
        <v>#REF!</v>
      </c>
      <c r="IJ54" s="3" t="e">
        <f aca="false">IF(#REF!&gt;=1,'SASS5 Calc Sheet'!$B54,"")</f>
        <v>#REF!</v>
      </c>
      <c r="IK54" s="3" t="e">
        <f aca="false">IF(#REF!&gt;=1,'SASS5 Calc Sheet'!$B54,"")</f>
        <v>#REF!</v>
      </c>
      <c r="IL54" s="5" t="e">
        <f aca="false">IF(#REF!=1,'SASS5 Calc Sheet'!$B54,"")</f>
        <v>#REF!</v>
      </c>
      <c r="IM54" s="3" t="e">
        <f aca="false">IF(#REF!&gt;=1,'SASS5 Calc Sheet'!$B54,"")</f>
        <v>#REF!</v>
      </c>
      <c r="IN54" s="3" t="e">
        <f aca="false">IF(#REF!&gt;=1,'SASS5 Calc Sheet'!$B54,"")</f>
        <v>#REF!</v>
      </c>
      <c r="IO54" s="3" t="e">
        <f aca="false">IF(#REF!&gt;=1,'SASS5 Calc Sheet'!$B54,"")</f>
        <v>#REF!</v>
      </c>
      <c r="IP54" s="5" t="e">
        <f aca="false">IF(#REF!=1,'SASS5 Calc Sheet'!$B54,"")</f>
        <v>#REF!</v>
      </c>
      <c r="IQ54" s="3" t="e">
        <f aca="false">IF(#REF!&gt;=1,'SASS5 Calc Sheet'!$B54,"")</f>
        <v>#REF!</v>
      </c>
      <c r="IR54" s="3" t="e">
        <f aca="false">IF(#REF!&gt;=1,'SASS5 Calc Sheet'!$B54,"")</f>
        <v>#REF!</v>
      </c>
      <c r="IS54" s="3" t="e">
        <f aca="false">IF(#REF!&gt;=1,'SASS5 Calc Sheet'!$B54,"")</f>
        <v>#REF!</v>
      </c>
      <c r="IT54" s="5" t="e">
        <f aca="false">IF(#REF!=1,'SASS5 Calc Sheet'!$B54,"")</f>
        <v>#REF!</v>
      </c>
    </row>
    <row r="55" customFormat="false" ht="12.75" hidden="false" customHeight="false" outlineLevel="0" collapsed="false">
      <c r="A55" s="0" t="s">
        <v>61</v>
      </c>
      <c r="B55" s="0" t="n">
        <v>6</v>
      </c>
      <c r="C55" s="3" t="str">
        <f aca="false">IF('Data Capture sheet'!D62&gt;=1,'SASS5 Calc Sheet'!$B55,"")</f>
        <v/>
      </c>
      <c r="D55" s="3" t="str">
        <f aca="false">IF('Data Capture sheet'!E62&gt;=1,'SASS5 Calc Sheet'!$B55,"")</f>
        <v/>
      </c>
      <c r="E55" s="3" t="str">
        <f aca="false">IF('Data Capture sheet'!F62&gt;=1,'SASS5 Calc Sheet'!$B55,"")</f>
        <v/>
      </c>
      <c r="F55" s="5" t="str">
        <f aca="false">IF('Data Capture sheet'!G62=1,'SASS5 Calc Sheet'!$B55,"")</f>
        <v/>
      </c>
      <c r="G55" s="3" t="str">
        <f aca="false">IF('Data Capture sheet'!H62&gt;=1,'SASS5 Calc Sheet'!$B55,"")</f>
        <v/>
      </c>
      <c r="H55" s="3" t="str">
        <f aca="false">IF('Data Capture sheet'!I62&gt;=1,'SASS5 Calc Sheet'!$B55,"")</f>
        <v/>
      </c>
      <c r="I55" s="3" t="str">
        <f aca="false">IF('Data Capture sheet'!J62&gt;=1,'SASS5 Calc Sheet'!$B55,"")</f>
        <v/>
      </c>
      <c r="J55" s="5" t="str">
        <f aca="false">IF('Data Capture sheet'!K62=1,'SASS5 Calc Sheet'!$B55,"")</f>
        <v/>
      </c>
      <c r="K55" s="3" t="str">
        <f aca="false">IF('Data Capture sheet'!L62&gt;=1,'SASS5 Calc Sheet'!$B55,"")</f>
        <v/>
      </c>
      <c r="L55" s="3" t="str">
        <f aca="false">IF('Data Capture sheet'!M62&gt;=1,'SASS5 Calc Sheet'!$B55,"")</f>
        <v/>
      </c>
      <c r="M55" s="3" t="str">
        <f aca="false">IF('Data Capture sheet'!N62&gt;=1,'SASS5 Calc Sheet'!$B55,"")</f>
        <v/>
      </c>
      <c r="N55" s="5" t="str">
        <f aca="false">IF('Data Capture sheet'!O62=1,'SASS5 Calc Sheet'!$B55,"")</f>
        <v/>
      </c>
      <c r="O55" s="3" t="str">
        <f aca="false">IF('Data Capture sheet'!P62&gt;=1,'SASS5 Calc Sheet'!$B55,"")</f>
        <v/>
      </c>
      <c r="P55" s="3" t="str">
        <f aca="false">IF('Data Capture sheet'!Q62&gt;=1,'SASS5 Calc Sheet'!$B55,"")</f>
        <v/>
      </c>
      <c r="Q55" s="3" t="str">
        <f aca="false">IF('Data Capture sheet'!R62&gt;=1,'SASS5 Calc Sheet'!$B55,"")</f>
        <v/>
      </c>
      <c r="R55" s="5" t="str">
        <f aca="false">IF('Data Capture sheet'!S62=1,'SASS5 Calc Sheet'!$B55,"")</f>
        <v/>
      </c>
      <c r="S55" s="3" t="str">
        <f aca="false">IF('Data Capture sheet'!T62&gt;=1,'SASS5 Calc Sheet'!$B55,"")</f>
        <v/>
      </c>
      <c r="T55" s="3" t="str">
        <f aca="false">IF('Data Capture sheet'!U62&gt;=1,'SASS5 Calc Sheet'!$B55,"")</f>
        <v/>
      </c>
      <c r="U55" s="3" t="str">
        <f aca="false">IF('Data Capture sheet'!V62&gt;=1,'SASS5 Calc Sheet'!$B55,"")</f>
        <v/>
      </c>
      <c r="V55" s="5" t="str">
        <f aca="false">IF('Data Capture sheet'!W62=1,'SASS5 Calc Sheet'!$B55,"")</f>
        <v/>
      </c>
      <c r="W55" s="3" t="str">
        <f aca="false">IF('Data Capture sheet'!X62&gt;=1,'SASS5 Calc Sheet'!$B55,"")</f>
        <v/>
      </c>
      <c r="X55" s="3" t="str">
        <f aca="false">IF('Data Capture sheet'!Y62&gt;=1,'SASS5 Calc Sheet'!$B55,"")</f>
        <v/>
      </c>
      <c r="Y55" s="3" t="str">
        <f aca="false">IF('Data Capture sheet'!Z62&gt;=1,'SASS5 Calc Sheet'!$B55,"")</f>
        <v/>
      </c>
      <c r="Z55" s="5" t="str">
        <f aca="false">IF('Data Capture sheet'!AA62=1,'SASS5 Calc Sheet'!$B55,"")</f>
        <v/>
      </c>
      <c r="AA55" s="3" t="str">
        <f aca="false">IF('Data Capture sheet'!AB62&gt;=1,'SASS5 Calc Sheet'!$B55,"")</f>
        <v/>
      </c>
      <c r="AB55" s="3" t="str">
        <f aca="false">IF('Data Capture sheet'!AC62&gt;=1,'SASS5 Calc Sheet'!$B55,"")</f>
        <v/>
      </c>
      <c r="AC55" s="3" t="str">
        <f aca="false">IF('Data Capture sheet'!AD62&gt;=1,'SASS5 Calc Sheet'!$B55,"")</f>
        <v/>
      </c>
      <c r="AD55" s="5" t="str">
        <f aca="false">IF('Data Capture sheet'!AE62=1,'SASS5 Calc Sheet'!$B55,"")</f>
        <v/>
      </c>
      <c r="AE55" s="3" t="str">
        <f aca="false">IF('Data Capture sheet'!AF62&gt;=1,'SASS5 Calc Sheet'!$B55,"")</f>
        <v/>
      </c>
      <c r="AF55" s="3" t="str">
        <f aca="false">IF('Data Capture sheet'!AG62&gt;=1,'SASS5 Calc Sheet'!$B55,"")</f>
        <v/>
      </c>
      <c r="AG55" s="3" t="str">
        <f aca="false">IF('Data Capture sheet'!AH62&gt;=1,'SASS5 Calc Sheet'!$B55,"")</f>
        <v/>
      </c>
      <c r="AH55" s="5" t="str">
        <f aca="false">IF('Data Capture sheet'!AI62=1,'SASS5 Calc Sheet'!$B55,"")</f>
        <v/>
      </c>
      <c r="AI55" s="3" t="str">
        <f aca="false">IF('Data Capture sheet'!AJ62&gt;=1,'SASS5 Calc Sheet'!$B55,"")</f>
        <v/>
      </c>
      <c r="AJ55" s="3" t="str">
        <f aca="false">IF('Data Capture sheet'!AK62&gt;=1,'SASS5 Calc Sheet'!$B55,"")</f>
        <v/>
      </c>
      <c r="AK55" s="3" t="str">
        <f aca="false">IF('Data Capture sheet'!AL62&gt;=1,'SASS5 Calc Sheet'!$B55,"")</f>
        <v/>
      </c>
      <c r="AL55" s="5" t="str">
        <f aca="false">IF('Data Capture sheet'!AM62=1,'SASS5 Calc Sheet'!$B55,"")</f>
        <v/>
      </c>
      <c r="AM55" s="3" t="str">
        <f aca="false">IF('Data Capture sheet'!AN62&gt;=1,'SASS5 Calc Sheet'!$B55,"")</f>
        <v/>
      </c>
      <c r="AN55" s="3" t="str">
        <f aca="false">IF('Data Capture sheet'!AO62&gt;=1,'SASS5 Calc Sheet'!$B55,"")</f>
        <v/>
      </c>
      <c r="AO55" s="3" t="str">
        <f aca="false">IF('Data Capture sheet'!AP62&gt;=1,'SASS5 Calc Sheet'!$B55,"")</f>
        <v/>
      </c>
      <c r="AP55" s="5" t="str">
        <f aca="false">IF('Data Capture sheet'!AQ62=1,'SASS5 Calc Sheet'!$B55,"")</f>
        <v/>
      </c>
      <c r="AQ55" s="3" t="str">
        <f aca="false">IF('Data Capture sheet'!AR62&gt;=1,'SASS5 Calc Sheet'!$B55,"")</f>
        <v/>
      </c>
      <c r="AR55" s="3" t="str">
        <f aca="false">IF('Data Capture sheet'!AS62&gt;=1,'SASS5 Calc Sheet'!$B55,"")</f>
        <v/>
      </c>
      <c r="AS55" s="3" t="str">
        <f aca="false">IF('Data Capture sheet'!AT62&gt;=1,'SASS5 Calc Sheet'!$B55,"")</f>
        <v/>
      </c>
      <c r="AT55" s="5" t="str">
        <f aca="false">IF('Data Capture sheet'!AU62=1,'SASS5 Calc Sheet'!$B55,"")</f>
        <v/>
      </c>
      <c r="AU55" s="3" t="str">
        <f aca="false">IF('Data Capture sheet'!AV62&gt;=1,'SASS5 Calc Sheet'!$B55,"")</f>
        <v/>
      </c>
      <c r="AV55" s="3" t="str">
        <f aca="false">IF('Data Capture sheet'!AW62&gt;=1,'SASS5 Calc Sheet'!$B55,"")</f>
        <v/>
      </c>
      <c r="AW55" s="3" t="str">
        <f aca="false">IF('Data Capture sheet'!AX62&gt;=1,'SASS5 Calc Sheet'!$B55,"")</f>
        <v/>
      </c>
      <c r="AX55" s="5" t="str">
        <f aca="false">IF('Data Capture sheet'!AY62=1,'SASS5 Calc Sheet'!$B55,"")</f>
        <v/>
      </c>
      <c r="AY55" s="3" t="str">
        <f aca="false">IF('Data Capture sheet'!AZ62&gt;=1,'SASS5 Calc Sheet'!$B55,"")</f>
        <v/>
      </c>
      <c r="AZ55" s="3" t="str">
        <f aca="false">IF('Data Capture sheet'!BA62&gt;=1,'SASS5 Calc Sheet'!$B55,"")</f>
        <v/>
      </c>
      <c r="BA55" s="3" t="str">
        <f aca="false">IF('Data Capture sheet'!BB62&gt;=1,'SASS5 Calc Sheet'!$B55,"")</f>
        <v/>
      </c>
      <c r="BB55" s="5" t="str">
        <f aca="false">IF('Data Capture sheet'!BC62=1,'SASS5 Calc Sheet'!$B55,"")</f>
        <v/>
      </c>
      <c r="BC55" s="3" t="str">
        <f aca="false">IF('Data Capture sheet'!BD62&gt;=1,'SASS5 Calc Sheet'!$B55,"")</f>
        <v/>
      </c>
      <c r="BD55" s="3" t="str">
        <f aca="false">IF('Data Capture sheet'!BE62&gt;=1,'SASS5 Calc Sheet'!$B55,"")</f>
        <v/>
      </c>
      <c r="BE55" s="3" t="str">
        <f aca="false">IF('Data Capture sheet'!BF62&gt;=1,'SASS5 Calc Sheet'!$B55,"")</f>
        <v/>
      </c>
      <c r="BF55" s="5" t="str">
        <f aca="false">IF('Data Capture sheet'!BG62=1,'SASS5 Calc Sheet'!$B55,"")</f>
        <v/>
      </c>
      <c r="BG55" s="3" t="str">
        <f aca="false">IF('Data Capture sheet'!BH62&gt;=1,'SASS5 Calc Sheet'!$B55,"")</f>
        <v/>
      </c>
      <c r="BH55" s="3" t="str">
        <f aca="false">IF('Data Capture sheet'!BI62&gt;=1,'SASS5 Calc Sheet'!$B55,"")</f>
        <v/>
      </c>
      <c r="BI55" s="3" t="str">
        <f aca="false">IF('Data Capture sheet'!BJ62&gt;=1,'SASS5 Calc Sheet'!$B55,"")</f>
        <v/>
      </c>
      <c r="BJ55" s="5" t="str">
        <f aca="false">IF('Data Capture sheet'!BK62=1,'SASS5 Calc Sheet'!$B55,"")</f>
        <v/>
      </c>
      <c r="BK55" s="3" t="str">
        <f aca="false">IF('Data Capture sheet'!BL62&gt;=1,'SASS5 Calc Sheet'!$B55,"")</f>
        <v/>
      </c>
      <c r="BL55" s="3" t="str">
        <f aca="false">IF('Data Capture sheet'!BM62&gt;=1,'SASS5 Calc Sheet'!$B55,"")</f>
        <v/>
      </c>
      <c r="BM55" s="3" t="str">
        <f aca="false">IF('Data Capture sheet'!BN62&gt;=1,'SASS5 Calc Sheet'!$B55,"")</f>
        <v/>
      </c>
      <c r="BN55" s="5" t="str">
        <f aca="false">IF('Data Capture sheet'!BO62=1,'SASS5 Calc Sheet'!$B55,"")</f>
        <v/>
      </c>
      <c r="BO55" s="3" t="str">
        <f aca="false">IF('Data Capture sheet'!BP62&gt;=1,'SASS5 Calc Sheet'!$B55,"")</f>
        <v/>
      </c>
      <c r="BP55" s="3" t="str">
        <f aca="false">IF('Data Capture sheet'!BQ62&gt;=1,'SASS5 Calc Sheet'!$B55,"")</f>
        <v/>
      </c>
      <c r="BQ55" s="3" t="str">
        <f aca="false">IF('Data Capture sheet'!BR62&gt;=1,'SASS5 Calc Sheet'!$B55,"")</f>
        <v/>
      </c>
      <c r="BR55" s="5" t="str">
        <f aca="false">IF('Data Capture sheet'!BS62=1,'SASS5 Calc Sheet'!$B55,"")</f>
        <v/>
      </c>
      <c r="BS55" s="3" t="str">
        <f aca="false">IF('Data Capture sheet'!BT62&gt;=1,'SASS5 Calc Sheet'!$B55,"")</f>
        <v/>
      </c>
      <c r="BT55" s="3" t="str">
        <f aca="false">IF('Data Capture sheet'!BU62&gt;=1,'SASS5 Calc Sheet'!$B55,"")</f>
        <v/>
      </c>
      <c r="BU55" s="3" t="str">
        <f aca="false">IF('Data Capture sheet'!BV62&gt;=1,'SASS5 Calc Sheet'!$B55,"")</f>
        <v/>
      </c>
      <c r="BV55" s="5" t="str">
        <f aca="false">IF('Data Capture sheet'!BW62=1,'SASS5 Calc Sheet'!$B55,"")</f>
        <v/>
      </c>
      <c r="BW55" s="3" t="str">
        <f aca="false">IF('Data Capture sheet'!BX62&gt;=1,'SASS5 Calc Sheet'!$B55,"")</f>
        <v/>
      </c>
      <c r="BX55" s="3" t="str">
        <f aca="false">IF('Data Capture sheet'!BY62&gt;=1,'SASS5 Calc Sheet'!$B55,"")</f>
        <v/>
      </c>
      <c r="BY55" s="3" t="str">
        <f aca="false">IF('Data Capture sheet'!BZ62&gt;=1,'SASS5 Calc Sheet'!$B55,"")</f>
        <v/>
      </c>
      <c r="BZ55" s="5" t="str">
        <f aca="false">IF('Data Capture sheet'!CA62=1,'SASS5 Calc Sheet'!$B55,"")</f>
        <v/>
      </c>
      <c r="CA55" s="3" t="str">
        <f aca="false">IF('Data Capture sheet'!CB62&gt;=1,'SASS5 Calc Sheet'!$B55,"")</f>
        <v/>
      </c>
      <c r="CB55" s="3" t="str">
        <f aca="false">IF('Data Capture sheet'!CC62&gt;=1,'SASS5 Calc Sheet'!$B55,"")</f>
        <v/>
      </c>
      <c r="CC55" s="3" t="str">
        <f aca="false">IF('Data Capture sheet'!CD62&gt;=1,'SASS5 Calc Sheet'!$B55,"")</f>
        <v/>
      </c>
      <c r="CD55" s="5" t="str">
        <f aca="false">IF('Data Capture sheet'!CE62=1,'SASS5 Calc Sheet'!$B55,"")</f>
        <v/>
      </c>
      <c r="CE55" s="3" t="str">
        <f aca="false">IF('Data Capture sheet'!CF62&gt;=1,'SASS5 Calc Sheet'!$B55,"")</f>
        <v/>
      </c>
      <c r="CF55" s="3" t="str">
        <f aca="false">IF('Data Capture sheet'!CG62&gt;=1,'SASS5 Calc Sheet'!$B55,"")</f>
        <v/>
      </c>
      <c r="CG55" s="3" t="str">
        <f aca="false">IF('Data Capture sheet'!CH62&gt;=1,'SASS5 Calc Sheet'!$B55,"")</f>
        <v/>
      </c>
      <c r="CH55" s="5" t="str">
        <f aca="false">IF('Data Capture sheet'!CI62=1,'SASS5 Calc Sheet'!$B55,"")</f>
        <v/>
      </c>
      <c r="CI55" s="3" t="str">
        <f aca="false">IF('Data Capture sheet'!CJ62&gt;=1,'SASS5 Calc Sheet'!$B55,"")</f>
        <v/>
      </c>
      <c r="CJ55" s="3" t="str">
        <f aca="false">IF('Data Capture sheet'!CK62&gt;=1,'SASS5 Calc Sheet'!$B55,"")</f>
        <v/>
      </c>
      <c r="CK55" s="3" t="str">
        <f aca="false">IF('Data Capture sheet'!CL62&gt;=1,'SASS5 Calc Sheet'!$B55,"")</f>
        <v/>
      </c>
      <c r="CL55" s="5" t="str">
        <f aca="false">IF('Data Capture sheet'!CM62=1,'SASS5 Calc Sheet'!$B55,"")</f>
        <v/>
      </c>
      <c r="CM55" s="3" t="str">
        <f aca="false">IF('Data Capture sheet'!CN62&gt;=1,'SASS5 Calc Sheet'!$B55,"")</f>
        <v/>
      </c>
      <c r="CN55" s="3" t="str">
        <f aca="false">IF('Data Capture sheet'!CO62&gt;=1,'SASS5 Calc Sheet'!$B55,"")</f>
        <v/>
      </c>
      <c r="CO55" s="3" t="str">
        <f aca="false">IF('Data Capture sheet'!CP62&gt;=1,'SASS5 Calc Sheet'!$B55,"")</f>
        <v/>
      </c>
      <c r="CP55" s="5" t="str">
        <f aca="false">IF('Data Capture sheet'!CQ62=1,'SASS5 Calc Sheet'!$B55,"")</f>
        <v/>
      </c>
      <c r="CQ55" s="3" t="str">
        <f aca="false">IF('Data Capture sheet'!CR62&gt;=1,'SASS5 Calc Sheet'!$B55,"")</f>
        <v/>
      </c>
      <c r="CR55" s="3" t="str">
        <f aca="false">IF('Data Capture sheet'!CS62&gt;=1,'SASS5 Calc Sheet'!$B55,"")</f>
        <v/>
      </c>
      <c r="CS55" s="3" t="str">
        <f aca="false">IF('Data Capture sheet'!CT62&gt;=1,'SASS5 Calc Sheet'!$B55,"")</f>
        <v/>
      </c>
      <c r="CT55" s="5" t="str">
        <f aca="false">IF('Data Capture sheet'!CU62=1,'SASS5 Calc Sheet'!$B55,"")</f>
        <v/>
      </c>
      <c r="CU55" s="3" t="str">
        <f aca="false">IF('Data Capture sheet'!CV62&gt;=1,'SASS5 Calc Sheet'!$B55,"")</f>
        <v/>
      </c>
      <c r="CV55" s="3" t="str">
        <f aca="false">IF('Data Capture sheet'!CW62&gt;=1,'SASS5 Calc Sheet'!$B55,"")</f>
        <v/>
      </c>
      <c r="CW55" s="3" t="str">
        <f aca="false">IF('Data Capture sheet'!CX62&gt;=1,'SASS5 Calc Sheet'!$B55,"")</f>
        <v/>
      </c>
      <c r="CX55" s="5" t="str">
        <f aca="false">IF('Data Capture sheet'!CY62=1,'SASS5 Calc Sheet'!$B55,"")</f>
        <v/>
      </c>
      <c r="CY55" s="3" t="str">
        <f aca="false">IF('Data Capture sheet'!CZ62&gt;=1,'SASS5 Calc Sheet'!$B55,"")</f>
        <v/>
      </c>
      <c r="CZ55" s="3" t="str">
        <f aca="false">IF('Data Capture sheet'!DA62&gt;=1,'SASS5 Calc Sheet'!$B55,"")</f>
        <v/>
      </c>
      <c r="DA55" s="3" t="str">
        <f aca="false">IF('Data Capture sheet'!DB62&gt;=1,'SASS5 Calc Sheet'!$B55,"")</f>
        <v/>
      </c>
      <c r="DB55" s="5" t="str">
        <f aca="false">IF('Data Capture sheet'!DC62=1,'SASS5 Calc Sheet'!$B55,"")</f>
        <v/>
      </c>
      <c r="DC55" s="3" t="str">
        <f aca="false">IF('Data Capture sheet'!DD62&gt;=1,'SASS5 Calc Sheet'!$B55,"")</f>
        <v/>
      </c>
      <c r="DD55" s="3" t="str">
        <f aca="false">IF('Data Capture sheet'!DE62&gt;=1,'SASS5 Calc Sheet'!$B55,"")</f>
        <v/>
      </c>
      <c r="DE55" s="3" t="str">
        <f aca="false">IF('Data Capture sheet'!DF62&gt;=1,'SASS5 Calc Sheet'!$B55,"")</f>
        <v/>
      </c>
      <c r="DF55" s="5" t="str">
        <f aca="false">IF('Data Capture sheet'!DG62=1,'SASS5 Calc Sheet'!$B55,"")</f>
        <v/>
      </c>
      <c r="DG55" s="3" t="str">
        <f aca="false">IF('Data Capture sheet'!DH62&gt;=1,'SASS5 Calc Sheet'!$B55,"")</f>
        <v/>
      </c>
      <c r="DH55" s="3" t="str">
        <f aca="false">IF('Data Capture sheet'!DI62&gt;=1,'SASS5 Calc Sheet'!$B55,"")</f>
        <v/>
      </c>
      <c r="DI55" s="3" t="str">
        <f aca="false">IF('Data Capture sheet'!DJ62&gt;=1,'SASS5 Calc Sheet'!$B55,"")</f>
        <v/>
      </c>
      <c r="DJ55" s="5" t="str">
        <f aca="false">IF('Data Capture sheet'!DK62=1,'SASS5 Calc Sheet'!$B55,"")</f>
        <v/>
      </c>
      <c r="DK55" s="3" t="str">
        <f aca="false">IF('Data Capture sheet'!DL62&gt;=1,'SASS5 Calc Sheet'!$B55,"")</f>
        <v/>
      </c>
      <c r="DL55" s="3" t="str">
        <f aca="false">IF('Data Capture sheet'!DM62&gt;=1,'SASS5 Calc Sheet'!$B55,"")</f>
        <v/>
      </c>
      <c r="DM55" s="3" t="str">
        <f aca="false">IF('Data Capture sheet'!DN62&gt;=1,'SASS5 Calc Sheet'!$B55,"")</f>
        <v/>
      </c>
      <c r="DN55" s="5" t="str">
        <f aca="false">IF('Data Capture sheet'!DO62=1,'SASS5 Calc Sheet'!$B55,"")</f>
        <v/>
      </c>
      <c r="DO55" s="3" t="str">
        <f aca="false">IF('Data Capture sheet'!DP62&gt;=1,'SASS5 Calc Sheet'!$B55,"")</f>
        <v/>
      </c>
      <c r="DP55" s="3" t="str">
        <f aca="false">IF('Data Capture sheet'!DQ62&gt;=1,'SASS5 Calc Sheet'!$B55,"")</f>
        <v/>
      </c>
      <c r="DQ55" s="3" t="str">
        <f aca="false">IF('Data Capture sheet'!DR62&gt;=1,'SASS5 Calc Sheet'!$B55,"")</f>
        <v/>
      </c>
      <c r="DR55" s="5" t="str">
        <f aca="false">IF('Data Capture sheet'!DS62=1,'SASS5 Calc Sheet'!$B55,"")</f>
        <v/>
      </c>
      <c r="DS55" s="3" t="str">
        <f aca="false">IF('Data Capture sheet'!DT62&gt;=1,'SASS5 Calc Sheet'!$B55,"")</f>
        <v/>
      </c>
      <c r="DT55" s="3" t="str">
        <f aca="false">IF('Data Capture sheet'!DU62&gt;=1,'SASS5 Calc Sheet'!$B55,"")</f>
        <v/>
      </c>
      <c r="DU55" s="3" t="str">
        <f aca="false">IF('Data Capture sheet'!DV62&gt;=1,'SASS5 Calc Sheet'!$B55,"")</f>
        <v/>
      </c>
      <c r="DV55" s="5" t="str">
        <f aca="false">IF('Data Capture sheet'!DW62=1,'SASS5 Calc Sheet'!$B55,"")</f>
        <v/>
      </c>
      <c r="DW55" s="3" t="str">
        <f aca="false">IF('Data Capture sheet'!DX62&gt;=1,'SASS5 Calc Sheet'!$B55,"")</f>
        <v/>
      </c>
      <c r="DX55" s="3" t="str">
        <f aca="false">IF('Data Capture sheet'!DY62&gt;=1,'SASS5 Calc Sheet'!$B55,"")</f>
        <v/>
      </c>
      <c r="DY55" s="3" t="str">
        <f aca="false">IF('Data Capture sheet'!DZ62&gt;=1,'SASS5 Calc Sheet'!$B55,"")</f>
        <v/>
      </c>
      <c r="DZ55" s="5" t="str">
        <f aca="false">IF('Data Capture sheet'!EA62=1,'SASS5 Calc Sheet'!$B55,"")</f>
        <v/>
      </c>
      <c r="EA55" s="3" t="str">
        <f aca="false">IF('Data Capture sheet'!EB62&gt;=1,'SASS5 Calc Sheet'!$B55,"")</f>
        <v/>
      </c>
      <c r="EB55" s="3" t="str">
        <f aca="false">IF('Data Capture sheet'!EC62&gt;=1,'SASS5 Calc Sheet'!$B55,"")</f>
        <v/>
      </c>
      <c r="EC55" s="3" t="str">
        <f aca="false">IF('Data Capture sheet'!ED62&gt;=1,'SASS5 Calc Sheet'!$B55,"")</f>
        <v/>
      </c>
      <c r="ED55" s="5" t="str">
        <f aca="false">IF('Data Capture sheet'!EE62=1,'SASS5 Calc Sheet'!$B55,"")</f>
        <v/>
      </c>
      <c r="EE55" s="3" t="str">
        <f aca="false">IF('Data Capture sheet'!EF62&gt;=1,'SASS5 Calc Sheet'!$B55,"")</f>
        <v/>
      </c>
      <c r="EF55" s="3" t="str">
        <f aca="false">IF('Data Capture sheet'!EG62&gt;=1,'SASS5 Calc Sheet'!$B55,"")</f>
        <v/>
      </c>
      <c r="EG55" s="3" t="str">
        <f aca="false">IF('Data Capture sheet'!EH62&gt;=1,'SASS5 Calc Sheet'!$B55,"")</f>
        <v/>
      </c>
      <c r="EH55" s="5" t="str">
        <f aca="false">IF('Data Capture sheet'!EI62=1,'SASS5 Calc Sheet'!$B55,"")</f>
        <v/>
      </c>
      <c r="EI55" s="3" t="str">
        <f aca="false">IF('Data Capture sheet'!EJ62&gt;=1,'SASS5 Calc Sheet'!$B55,"")</f>
        <v/>
      </c>
      <c r="EJ55" s="3" t="str">
        <f aca="false">IF('Data Capture sheet'!EK62&gt;=1,'SASS5 Calc Sheet'!$B55,"")</f>
        <v/>
      </c>
      <c r="EK55" s="3" t="str">
        <f aca="false">IF('Data Capture sheet'!EL62&gt;=1,'SASS5 Calc Sheet'!$B55,"")</f>
        <v/>
      </c>
      <c r="EL55" s="5" t="str">
        <f aca="false">IF('Data Capture sheet'!EM62=1,'SASS5 Calc Sheet'!$B55,"")</f>
        <v/>
      </c>
      <c r="EM55" s="3" t="str">
        <f aca="false">IF('Data Capture sheet'!EN62&gt;=1,'SASS5 Calc Sheet'!$B55,"")</f>
        <v/>
      </c>
      <c r="EN55" s="3" t="str">
        <f aca="false">IF('Data Capture sheet'!EO62&gt;=1,'SASS5 Calc Sheet'!$B55,"")</f>
        <v/>
      </c>
      <c r="EO55" s="3" t="str">
        <f aca="false">IF('Data Capture sheet'!EP62&gt;=1,'SASS5 Calc Sheet'!$B55,"")</f>
        <v/>
      </c>
      <c r="EP55" s="5" t="str">
        <f aca="false">IF('Data Capture sheet'!EQ62=1,'SASS5 Calc Sheet'!$B55,"")</f>
        <v/>
      </c>
      <c r="EQ55" s="3" t="str">
        <f aca="false">IF('Data Capture sheet'!ER62&gt;=1,'SASS5 Calc Sheet'!$B55,"")</f>
        <v/>
      </c>
      <c r="ER55" s="3" t="str">
        <f aca="false">IF('Data Capture sheet'!ES62&gt;=1,'SASS5 Calc Sheet'!$B55,"")</f>
        <v/>
      </c>
      <c r="ES55" s="3" t="str">
        <f aca="false">IF('Data Capture sheet'!ET62&gt;=1,'SASS5 Calc Sheet'!$B55,"")</f>
        <v/>
      </c>
      <c r="ET55" s="5" t="str">
        <f aca="false">IF('Data Capture sheet'!EU62=1,'SASS5 Calc Sheet'!$B55,"")</f>
        <v/>
      </c>
      <c r="EU55" s="3" t="str">
        <f aca="false">IF('Data Capture sheet'!EV62&gt;=1,'SASS5 Calc Sheet'!$B55,"")</f>
        <v/>
      </c>
      <c r="EV55" s="3" t="str">
        <f aca="false">IF('Data Capture sheet'!EW62&gt;=1,'SASS5 Calc Sheet'!$B55,"")</f>
        <v/>
      </c>
      <c r="EW55" s="3" t="str">
        <f aca="false">IF('Data Capture sheet'!EX62&gt;=1,'SASS5 Calc Sheet'!$B55,"")</f>
        <v/>
      </c>
      <c r="EX55" s="5" t="str">
        <f aca="false">IF('Data Capture sheet'!EY62=1,'SASS5 Calc Sheet'!$B55,"")</f>
        <v/>
      </c>
      <c r="EY55" s="3" t="str">
        <f aca="false">IF('Data Capture sheet'!EZ62&gt;=1,'SASS5 Calc Sheet'!$B55,"")</f>
        <v/>
      </c>
      <c r="EZ55" s="3" t="str">
        <f aca="false">IF('Data Capture sheet'!FA62&gt;=1,'SASS5 Calc Sheet'!$B55,"")</f>
        <v/>
      </c>
      <c r="FA55" s="3" t="str">
        <f aca="false">IF('Data Capture sheet'!FB62&gt;=1,'SASS5 Calc Sheet'!$B55,"")</f>
        <v/>
      </c>
      <c r="FB55" s="5" t="str">
        <f aca="false">IF('Data Capture sheet'!FC62=1,'SASS5 Calc Sheet'!$B55,"")</f>
        <v/>
      </c>
      <c r="FC55" s="3" t="str">
        <f aca="false">IF('Data Capture sheet'!FD62&gt;=1,'SASS5 Calc Sheet'!$B55,"")</f>
        <v/>
      </c>
      <c r="FD55" s="3" t="str">
        <f aca="false">IF('Data Capture sheet'!FE62&gt;=1,'SASS5 Calc Sheet'!$B55,"")</f>
        <v/>
      </c>
      <c r="FE55" s="3" t="str">
        <f aca="false">IF('Data Capture sheet'!FF62&gt;=1,'SASS5 Calc Sheet'!$B55,"")</f>
        <v/>
      </c>
      <c r="FF55" s="5" t="str">
        <f aca="false">IF('Data Capture sheet'!FG62=1,'SASS5 Calc Sheet'!$B55,"")</f>
        <v/>
      </c>
      <c r="FG55" s="3" t="str">
        <f aca="false">IF('Data Capture sheet'!FH62&gt;=1,'SASS5 Calc Sheet'!$B55,"")</f>
        <v/>
      </c>
      <c r="FH55" s="3" t="str">
        <f aca="false">IF('Data Capture sheet'!FI62&gt;=1,'SASS5 Calc Sheet'!$B55,"")</f>
        <v/>
      </c>
      <c r="FI55" s="3" t="str">
        <f aca="false">IF('Data Capture sheet'!FJ62&gt;=1,'SASS5 Calc Sheet'!$B55,"")</f>
        <v/>
      </c>
      <c r="FJ55" s="5" t="str">
        <f aca="false">IF('Data Capture sheet'!FK62=1,'SASS5 Calc Sheet'!$B55,"")</f>
        <v/>
      </c>
      <c r="FK55" s="3" t="str">
        <f aca="false">IF('Data Capture sheet'!FL62&gt;=1,'SASS5 Calc Sheet'!$B55,"")</f>
        <v/>
      </c>
      <c r="FL55" s="3" t="str">
        <f aca="false">IF('Data Capture sheet'!FM62&gt;=1,'SASS5 Calc Sheet'!$B55,"")</f>
        <v/>
      </c>
      <c r="FM55" s="3" t="str">
        <f aca="false">IF('Data Capture sheet'!FN62&gt;=1,'SASS5 Calc Sheet'!$B55,"")</f>
        <v/>
      </c>
      <c r="FN55" s="5" t="str">
        <f aca="false">IF('Data Capture sheet'!FO62=1,'SASS5 Calc Sheet'!$B55,"")</f>
        <v/>
      </c>
      <c r="FO55" s="3" t="str">
        <f aca="false">IF('Data Capture sheet'!FP62&gt;=1,'SASS5 Calc Sheet'!$B55,"")</f>
        <v/>
      </c>
      <c r="FP55" s="3" t="str">
        <f aca="false">IF('Data Capture sheet'!FQ62&gt;=1,'SASS5 Calc Sheet'!$B55,"")</f>
        <v/>
      </c>
      <c r="FQ55" s="3" t="str">
        <f aca="false">IF('Data Capture sheet'!FR62&gt;=1,'SASS5 Calc Sheet'!$B55,"")</f>
        <v/>
      </c>
      <c r="FR55" s="5" t="str">
        <f aca="false">IF('Data Capture sheet'!FS62=1,'SASS5 Calc Sheet'!$B55,"")</f>
        <v/>
      </c>
      <c r="FS55" s="3" t="str">
        <f aca="false">IF('Data Capture sheet'!FT62&gt;=1,'SASS5 Calc Sheet'!$B55,"")</f>
        <v/>
      </c>
      <c r="FT55" s="3" t="str">
        <f aca="false">IF('Data Capture sheet'!FU62&gt;=1,'SASS5 Calc Sheet'!$B55,"")</f>
        <v/>
      </c>
      <c r="FU55" s="3" t="str">
        <f aca="false">IF('Data Capture sheet'!FV62&gt;=1,'SASS5 Calc Sheet'!$B55,"")</f>
        <v/>
      </c>
      <c r="FV55" s="5" t="str">
        <f aca="false">IF('Data Capture sheet'!FW62=1,'SASS5 Calc Sheet'!$B55,"")</f>
        <v/>
      </c>
      <c r="FW55" s="3" t="str">
        <f aca="false">IF('Data Capture sheet'!FX62&gt;=1,'SASS5 Calc Sheet'!$B55,"")</f>
        <v/>
      </c>
      <c r="FX55" s="3" t="str">
        <f aca="false">IF('Data Capture sheet'!FY62&gt;=1,'SASS5 Calc Sheet'!$B55,"")</f>
        <v/>
      </c>
      <c r="FY55" s="3" t="str">
        <f aca="false">IF('Data Capture sheet'!FZ62&gt;=1,'SASS5 Calc Sheet'!$B55,"")</f>
        <v/>
      </c>
      <c r="FZ55" s="5" t="str">
        <f aca="false">IF('Data Capture sheet'!GA62=1,'SASS5 Calc Sheet'!$B55,"")</f>
        <v/>
      </c>
      <c r="GA55" s="3" t="str">
        <f aca="false">IF('Data Capture sheet'!GB62&gt;=1,'SASS5 Calc Sheet'!$B55,"")</f>
        <v/>
      </c>
      <c r="GB55" s="3" t="str">
        <f aca="false">IF('Data Capture sheet'!GC62&gt;=1,'SASS5 Calc Sheet'!$B55,"")</f>
        <v/>
      </c>
      <c r="GC55" s="3" t="str">
        <f aca="false">IF('Data Capture sheet'!GD62&gt;=1,'SASS5 Calc Sheet'!$B55,"")</f>
        <v/>
      </c>
      <c r="GD55" s="5" t="str">
        <f aca="false">IF('Data Capture sheet'!GE62=1,'SASS5 Calc Sheet'!$B55,"")</f>
        <v/>
      </c>
      <c r="GE55" s="3" t="str">
        <f aca="false">IF('Data Capture sheet'!GF62&gt;=1,'SASS5 Calc Sheet'!$B55,"")</f>
        <v/>
      </c>
      <c r="GF55" s="3" t="str">
        <f aca="false">IF('Data Capture sheet'!GG62&gt;=1,'SASS5 Calc Sheet'!$B55,"")</f>
        <v/>
      </c>
      <c r="GG55" s="3" t="str">
        <f aca="false">IF('Data Capture sheet'!GH62&gt;=1,'SASS5 Calc Sheet'!$B55,"")</f>
        <v/>
      </c>
      <c r="GH55" s="5" t="str">
        <f aca="false">IF('Data Capture sheet'!GI62=1,'SASS5 Calc Sheet'!$B55,"")</f>
        <v/>
      </c>
      <c r="GI55" s="3" t="str">
        <f aca="false">IF('Data Capture sheet'!GJ62&gt;=1,'SASS5 Calc Sheet'!$B55,"")</f>
        <v/>
      </c>
      <c r="GJ55" s="3" t="str">
        <f aca="false">IF('Data Capture sheet'!GK62&gt;=1,'SASS5 Calc Sheet'!$B55,"")</f>
        <v/>
      </c>
      <c r="GK55" s="3" t="str">
        <f aca="false">IF('Data Capture sheet'!GL62&gt;=1,'SASS5 Calc Sheet'!$B55,"")</f>
        <v/>
      </c>
      <c r="GL55" s="5" t="str">
        <f aca="false">IF('Data Capture sheet'!GM62=1,'SASS5 Calc Sheet'!$B55,"")</f>
        <v/>
      </c>
      <c r="GM55" s="3" t="str">
        <f aca="false">IF('Data Capture sheet'!GN62&gt;=1,'SASS5 Calc Sheet'!$B55,"")</f>
        <v/>
      </c>
      <c r="GN55" s="3" t="str">
        <f aca="false">IF('Data Capture sheet'!GO62&gt;=1,'SASS5 Calc Sheet'!$B55,"")</f>
        <v/>
      </c>
      <c r="GO55" s="3" t="str">
        <f aca="false">IF('Data Capture sheet'!GP62&gt;=1,'SASS5 Calc Sheet'!$B55,"")</f>
        <v/>
      </c>
      <c r="GP55" s="5" t="str">
        <f aca="false">IF('Data Capture sheet'!GQ62=1,'SASS5 Calc Sheet'!$B55,"")</f>
        <v/>
      </c>
      <c r="GQ55" s="3" t="str">
        <f aca="false">IF('Data Capture sheet'!GR62&gt;=1,'SASS5 Calc Sheet'!$B55,"")</f>
        <v/>
      </c>
      <c r="GR55" s="3" t="str">
        <f aca="false">IF('Data Capture sheet'!GS62&gt;=1,'SASS5 Calc Sheet'!$B55,"")</f>
        <v/>
      </c>
      <c r="GS55" s="3" t="str">
        <f aca="false">IF('Data Capture sheet'!GT62&gt;=1,'SASS5 Calc Sheet'!$B55,"")</f>
        <v/>
      </c>
      <c r="GT55" s="5" t="str">
        <f aca="false">IF('Data Capture sheet'!GU62=1,'SASS5 Calc Sheet'!$B55,"")</f>
        <v/>
      </c>
      <c r="GU55" s="3" t="str">
        <f aca="false">IF('Data Capture sheet'!GV62&gt;=1,'SASS5 Calc Sheet'!$B55,"")</f>
        <v/>
      </c>
      <c r="GV55" s="3" t="str">
        <f aca="false">IF('Data Capture sheet'!GW62&gt;=1,'SASS5 Calc Sheet'!$B55,"")</f>
        <v/>
      </c>
      <c r="GW55" s="3" t="str">
        <f aca="false">IF('Data Capture sheet'!GX62&gt;=1,'SASS5 Calc Sheet'!$B55,"")</f>
        <v/>
      </c>
      <c r="GX55" s="5" t="str">
        <f aca="false">IF('Data Capture sheet'!GY62=1,'SASS5 Calc Sheet'!$B55,"")</f>
        <v/>
      </c>
      <c r="GY55" s="3" t="str">
        <f aca="false">IF('Data Capture sheet'!GZ62&gt;=1,'SASS5 Calc Sheet'!$B55,"")</f>
        <v/>
      </c>
      <c r="GZ55" s="3" t="str">
        <f aca="false">IF('Data Capture sheet'!HA62&gt;=1,'SASS5 Calc Sheet'!$B55,"")</f>
        <v/>
      </c>
      <c r="HA55" s="3" t="str">
        <f aca="false">IF('Data Capture sheet'!HB62&gt;=1,'SASS5 Calc Sheet'!$B55,"")</f>
        <v/>
      </c>
      <c r="HB55" s="5" t="str">
        <f aca="false">IF('Data Capture sheet'!HC62=1,'SASS5 Calc Sheet'!$B55,"")</f>
        <v/>
      </c>
      <c r="HC55" s="3" t="str">
        <f aca="false">IF('Data Capture sheet'!HD62&gt;=1,'SASS5 Calc Sheet'!$B55,"")</f>
        <v/>
      </c>
      <c r="HD55" s="3" t="str">
        <f aca="false">IF('Data Capture sheet'!HE62&gt;=1,'SASS5 Calc Sheet'!$B55,"")</f>
        <v/>
      </c>
      <c r="HE55" s="3" t="str">
        <f aca="false">IF('Data Capture sheet'!HF62&gt;=1,'SASS5 Calc Sheet'!$B55,"")</f>
        <v/>
      </c>
      <c r="HF55" s="5" t="str">
        <f aca="false">IF('Data Capture sheet'!HG62=1,'SASS5 Calc Sheet'!$B55,"")</f>
        <v/>
      </c>
      <c r="HG55" s="3" t="str">
        <f aca="false">IF('Data Capture sheet'!HH62&gt;=1,'SASS5 Calc Sheet'!$B55,"")</f>
        <v/>
      </c>
      <c r="HH55" s="3" t="str">
        <f aca="false">IF('Data Capture sheet'!HI62&gt;=1,'SASS5 Calc Sheet'!$B55,"")</f>
        <v/>
      </c>
      <c r="HI55" s="3" t="str">
        <f aca="false">IF('Data Capture sheet'!HJ62&gt;=1,'SASS5 Calc Sheet'!$B55,"")</f>
        <v/>
      </c>
      <c r="HJ55" s="5" t="str">
        <f aca="false">IF('Data Capture sheet'!HK62=1,'SASS5 Calc Sheet'!$B55,"")</f>
        <v/>
      </c>
      <c r="HK55" s="3" t="str">
        <f aca="false">IF('Data Capture sheet'!HL62&gt;=1,'SASS5 Calc Sheet'!$B55,"")</f>
        <v/>
      </c>
      <c r="HL55" s="3" t="str">
        <f aca="false">IF('Data Capture sheet'!HM62&gt;=1,'SASS5 Calc Sheet'!$B55,"")</f>
        <v/>
      </c>
      <c r="HM55" s="3" t="str">
        <f aca="false">IF('Data Capture sheet'!HN62&gt;=1,'SASS5 Calc Sheet'!$B55,"")</f>
        <v/>
      </c>
      <c r="HN55" s="5" t="str">
        <f aca="false">IF('Data Capture sheet'!HO62=1,'SASS5 Calc Sheet'!$B55,"")</f>
        <v/>
      </c>
      <c r="HO55" s="3" t="str">
        <f aca="false">IF('Data Capture sheet'!HP62&gt;=1,'SASS5 Calc Sheet'!$B55,"")</f>
        <v/>
      </c>
      <c r="HP55" s="3" t="str">
        <f aca="false">IF('Data Capture sheet'!HQ62&gt;=1,'SASS5 Calc Sheet'!$B55,"")</f>
        <v/>
      </c>
      <c r="HQ55" s="3" t="str">
        <f aca="false">IF('Data Capture sheet'!HR62&gt;=1,'SASS5 Calc Sheet'!$B55,"")</f>
        <v/>
      </c>
      <c r="HR55" s="5" t="str">
        <f aca="false">IF('Data Capture sheet'!HS62=1,'SASS5 Calc Sheet'!$B55,"")</f>
        <v/>
      </c>
      <c r="HS55" s="3" t="str">
        <f aca="false">IF('Data Capture sheet'!HT62&gt;=1,'SASS5 Calc Sheet'!$B55,"")</f>
        <v/>
      </c>
      <c r="HT55" s="3" t="str">
        <f aca="false">IF('Data Capture sheet'!HU62&gt;=1,'SASS5 Calc Sheet'!$B55,"")</f>
        <v/>
      </c>
      <c r="HU55" s="3" t="str">
        <f aca="false">IF('Data Capture sheet'!HV62&gt;=1,'SASS5 Calc Sheet'!$B55,"")</f>
        <v/>
      </c>
      <c r="HV55" s="5" t="str">
        <f aca="false">IF('Data Capture sheet'!HW62=1,'SASS5 Calc Sheet'!$B55,"")</f>
        <v/>
      </c>
      <c r="HW55" s="3" t="str">
        <f aca="false">IF('Data Capture sheet'!HX62&gt;=1,'SASS5 Calc Sheet'!$B55,"")</f>
        <v/>
      </c>
      <c r="HX55" s="3" t="str">
        <f aca="false">IF('Data Capture sheet'!HY62&gt;=1,'SASS5 Calc Sheet'!$B55,"")</f>
        <v/>
      </c>
      <c r="HY55" s="3" t="str">
        <f aca="false">IF('Data Capture sheet'!HZ62&gt;=1,'SASS5 Calc Sheet'!$B55,"")</f>
        <v/>
      </c>
      <c r="HZ55" s="5" t="str">
        <f aca="false">IF('Data Capture sheet'!IA62=1,'SASS5 Calc Sheet'!$B55,"")</f>
        <v/>
      </c>
      <c r="IA55" s="3" t="str">
        <f aca="false">IF('Data Capture sheet'!IB62&gt;=1,'SASS5 Calc Sheet'!$B55,"")</f>
        <v/>
      </c>
      <c r="IB55" s="3" t="str">
        <f aca="false">IF('Data Capture sheet'!IC62&gt;=1,'SASS5 Calc Sheet'!$B55,"")</f>
        <v/>
      </c>
      <c r="IC55" s="3" t="str">
        <f aca="false">IF('Data Capture sheet'!ID62&gt;=1,'SASS5 Calc Sheet'!$B55,"")</f>
        <v/>
      </c>
      <c r="ID55" s="5" t="str">
        <f aca="false">IF('Data Capture sheet'!IE62=1,'SASS5 Calc Sheet'!$B55,"")</f>
        <v/>
      </c>
      <c r="IE55" s="3" t="str">
        <f aca="false">IF('Data Capture sheet'!IF62&gt;=1,'SASS5 Calc Sheet'!$B55,"")</f>
        <v/>
      </c>
      <c r="IF55" s="3" t="str">
        <f aca="false">IF('Data Capture sheet'!IG62&gt;=1,'SASS5 Calc Sheet'!$B55,"")</f>
        <v/>
      </c>
      <c r="IG55" s="3" t="str">
        <f aca="false">IF('Data Capture sheet'!IH62&gt;=1,'SASS5 Calc Sheet'!$B55,"")</f>
        <v/>
      </c>
      <c r="IH55" s="5" t="str">
        <f aca="false">IF('Data Capture sheet'!II62=1,'SASS5 Calc Sheet'!$B55,"")</f>
        <v/>
      </c>
      <c r="II55" s="3" t="e">
        <f aca="false">IF(#REF!&gt;=1,'SASS5 Calc Sheet'!$B55,"")</f>
        <v>#REF!</v>
      </c>
      <c r="IJ55" s="3" t="e">
        <f aca="false">IF(#REF!&gt;=1,'SASS5 Calc Sheet'!$B55,"")</f>
        <v>#REF!</v>
      </c>
      <c r="IK55" s="3" t="e">
        <f aca="false">IF(#REF!&gt;=1,'SASS5 Calc Sheet'!$B55,"")</f>
        <v>#REF!</v>
      </c>
      <c r="IL55" s="5" t="e">
        <f aca="false">IF(#REF!=1,'SASS5 Calc Sheet'!$B55,"")</f>
        <v>#REF!</v>
      </c>
      <c r="IM55" s="3" t="e">
        <f aca="false">IF(#REF!&gt;=1,'SASS5 Calc Sheet'!$B55,"")</f>
        <v>#REF!</v>
      </c>
      <c r="IN55" s="3" t="e">
        <f aca="false">IF(#REF!&gt;=1,'SASS5 Calc Sheet'!$B55,"")</f>
        <v>#REF!</v>
      </c>
      <c r="IO55" s="3" t="e">
        <f aca="false">IF(#REF!&gt;=1,'SASS5 Calc Sheet'!$B55,"")</f>
        <v>#REF!</v>
      </c>
      <c r="IP55" s="5" t="e">
        <f aca="false">IF(#REF!=1,'SASS5 Calc Sheet'!$B55,"")</f>
        <v>#REF!</v>
      </c>
      <c r="IQ55" s="3" t="e">
        <f aca="false">IF(#REF!&gt;=1,'SASS5 Calc Sheet'!$B55,"")</f>
        <v>#REF!</v>
      </c>
      <c r="IR55" s="3" t="e">
        <f aca="false">IF(#REF!&gt;=1,'SASS5 Calc Sheet'!$B55,"")</f>
        <v>#REF!</v>
      </c>
      <c r="IS55" s="3" t="e">
        <f aca="false">IF(#REF!&gt;=1,'SASS5 Calc Sheet'!$B55,"")</f>
        <v>#REF!</v>
      </c>
      <c r="IT55" s="5" t="e">
        <f aca="false">IF(#REF!=1,'SASS5 Calc Sheet'!$B55,"")</f>
        <v>#REF!</v>
      </c>
    </row>
    <row r="56" customFormat="false" ht="12.75" hidden="false" customHeight="false" outlineLevel="0" collapsed="false">
      <c r="A56" s="0" t="s">
        <v>62</v>
      </c>
      <c r="B56" s="0" t="n">
        <v>10</v>
      </c>
      <c r="C56" s="3" t="str">
        <f aca="false">IF('Data Capture sheet'!D63&gt;=1,'SASS5 Calc Sheet'!$B56,"")</f>
        <v/>
      </c>
      <c r="D56" s="3" t="str">
        <f aca="false">IF('Data Capture sheet'!E63&gt;=1,'SASS5 Calc Sheet'!$B56,"")</f>
        <v/>
      </c>
      <c r="E56" s="3" t="str">
        <f aca="false">IF('Data Capture sheet'!F63&gt;=1,'SASS5 Calc Sheet'!$B56,"")</f>
        <v/>
      </c>
      <c r="F56" s="5" t="str">
        <f aca="false">IF('Data Capture sheet'!G63=1,'SASS5 Calc Sheet'!$B56,"")</f>
        <v/>
      </c>
      <c r="G56" s="3" t="str">
        <f aca="false">IF('Data Capture sheet'!H63&gt;=1,'SASS5 Calc Sheet'!$B56,"")</f>
        <v/>
      </c>
      <c r="H56" s="3" t="str">
        <f aca="false">IF('Data Capture sheet'!I63&gt;=1,'SASS5 Calc Sheet'!$B56,"")</f>
        <v/>
      </c>
      <c r="I56" s="3" t="str">
        <f aca="false">IF('Data Capture sheet'!J63&gt;=1,'SASS5 Calc Sheet'!$B56,"")</f>
        <v/>
      </c>
      <c r="J56" s="5" t="str">
        <f aca="false">IF('Data Capture sheet'!K63=1,'SASS5 Calc Sheet'!$B56,"")</f>
        <v/>
      </c>
      <c r="K56" s="3" t="str">
        <f aca="false">IF('Data Capture sheet'!L63&gt;=1,'SASS5 Calc Sheet'!$B56,"")</f>
        <v/>
      </c>
      <c r="L56" s="3" t="str">
        <f aca="false">IF('Data Capture sheet'!M63&gt;=1,'SASS5 Calc Sheet'!$B56,"")</f>
        <v/>
      </c>
      <c r="M56" s="3" t="str">
        <f aca="false">IF('Data Capture sheet'!N63&gt;=1,'SASS5 Calc Sheet'!$B56,"")</f>
        <v/>
      </c>
      <c r="N56" s="5" t="str">
        <f aca="false">IF('Data Capture sheet'!O63=1,'SASS5 Calc Sheet'!$B56,"")</f>
        <v/>
      </c>
      <c r="O56" s="3" t="str">
        <f aca="false">IF('Data Capture sheet'!P63&gt;=1,'SASS5 Calc Sheet'!$B56,"")</f>
        <v/>
      </c>
      <c r="P56" s="3" t="str">
        <f aca="false">IF('Data Capture sheet'!Q63&gt;=1,'SASS5 Calc Sheet'!$B56,"")</f>
        <v/>
      </c>
      <c r="Q56" s="3" t="str">
        <f aca="false">IF('Data Capture sheet'!R63&gt;=1,'SASS5 Calc Sheet'!$B56,"")</f>
        <v/>
      </c>
      <c r="R56" s="5" t="str">
        <f aca="false">IF('Data Capture sheet'!S63=1,'SASS5 Calc Sheet'!$B56,"")</f>
        <v/>
      </c>
      <c r="S56" s="3" t="str">
        <f aca="false">IF('Data Capture sheet'!T63&gt;=1,'SASS5 Calc Sheet'!$B56,"")</f>
        <v/>
      </c>
      <c r="T56" s="3" t="str">
        <f aca="false">IF('Data Capture sheet'!U63&gt;=1,'SASS5 Calc Sheet'!$B56,"")</f>
        <v/>
      </c>
      <c r="U56" s="3" t="str">
        <f aca="false">IF('Data Capture sheet'!V63&gt;=1,'SASS5 Calc Sheet'!$B56,"")</f>
        <v/>
      </c>
      <c r="V56" s="5" t="str">
        <f aca="false">IF('Data Capture sheet'!W63=1,'SASS5 Calc Sheet'!$B56,"")</f>
        <v/>
      </c>
      <c r="W56" s="3" t="str">
        <f aca="false">IF('Data Capture sheet'!X63&gt;=1,'SASS5 Calc Sheet'!$B56,"")</f>
        <v/>
      </c>
      <c r="X56" s="3" t="str">
        <f aca="false">IF('Data Capture sheet'!Y63&gt;=1,'SASS5 Calc Sheet'!$B56,"")</f>
        <v/>
      </c>
      <c r="Y56" s="3" t="str">
        <f aca="false">IF('Data Capture sheet'!Z63&gt;=1,'SASS5 Calc Sheet'!$B56,"")</f>
        <v/>
      </c>
      <c r="Z56" s="5" t="str">
        <f aca="false">IF('Data Capture sheet'!AA63=1,'SASS5 Calc Sheet'!$B56,"")</f>
        <v/>
      </c>
      <c r="AA56" s="3" t="str">
        <f aca="false">IF('Data Capture sheet'!AB63&gt;=1,'SASS5 Calc Sheet'!$B56,"")</f>
        <v/>
      </c>
      <c r="AB56" s="3" t="str">
        <f aca="false">IF('Data Capture sheet'!AC63&gt;=1,'SASS5 Calc Sheet'!$B56,"")</f>
        <v/>
      </c>
      <c r="AC56" s="3" t="str">
        <f aca="false">IF('Data Capture sheet'!AD63&gt;=1,'SASS5 Calc Sheet'!$B56,"")</f>
        <v/>
      </c>
      <c r="AD56" s="5" t="str">
        <f aca="false">IF('Data Capture sheet'!AE63=1,'SASS5 Calc Sheet'!$B56,"")</f>
        <v/>
      </c>
      <c r="AE56" s="3" t="str">
        <f aca="false">IF('Data Capture sheet'!AF63&gt;=1,'SASS5 Calc Sheet'!$B56,"")</f>
        <v/>
      </c>
      <c r="AF56" s="3" t="str">
        <f aca="false">IF('Data Capture sheet'!AG63&gt;=1,'SASS5 Calc Sheet'!$B56,"")</f>
        <v/>
      </c>
      <c r="AG56" s="3" t="str">
        <f aca="false">IF('Data Capture sheet'!AH63&gt;=1,'SASS5 Calc Sheet'!$B56,"")</f>
        <v/>
      </c>
      <c r="AH56" s="5" t="str">
        <f aca="false">IF('Data Capture sheet'!AI63=1,'SASS5 Calc Sheet'!$B56,"")</f>
        <v/>
      </c>
      <c r="AI56" s="3" t="str">
        <f aca="false">IF('Data Capture sheet'!AJ63&gt;=1,'SASS5 Calc Sheet'!$B56,"")</f>
        <v/>
      </c>
      <c r="AJ56" s="3" t="str">
        <f aca="false">IF('Data Capture sheet'!AK63&gt;=1,'SASS5 Calc Sheet'!$B56,"")</f>
        <v/>
      </c>
      <c r="AK56" s="3" t="str">
        <f aca="false">IF('Data Capture sheet'!AL63&gt;=1,'SASS5 Calc Sheet'!$B56,"")</f>
        <v/>
      </c>
      <c r="AL56" s="5" t="str">
        <f aca="false">IF('Data Capture sheet'!AM63=1,'SASS5 Calc Sheet'!$B56,"")</f>
        <v/>
      </c>
      <c r="AM56" s="3" t="str">
        <f aca="false">IF('Data Capture sheet'!AN63&gt;=1,'SASS5 Calc Sheet'!$B56,"")</f>
        <v/>
      </c>
      <c r="AN56" s="3" t="str">
        <f aca="false">IF('Data Capture sheet'!AO63&gt;=1,'SASS5 Calc Sheet'!$B56,"")</f>
        <v/>
      </c>
      <c r="AO56" s="3" t="str">
        <f aca="false">IF('Data Capture sheet'!AP63&gt;=1,'SASS5 Calc Sheet'!$B56,"")</f>
        <v/>
      </c>
      <c r="AP56" s="5" t="str">
        <f aca="false">IF('Data Capture sheet'!AQ63=1,'SASS5 Calc Sheet'!$B56,"")</f>
        <v/>
      </c>
      <c r="AQ56" s="3" t="str">
        <f aca="false">IF('Data Capture sheet'!AR63&gt;=1,'SASS5 Calc Sheet'!$B56,"")</f>
        <v/>
      </c>
      <c r="AR56" s="3" t="str">
        <f aca="false">IF('Data Capture sheet'!AS63&gt;=1,'SASS5 Calc Sheet'!$B56,"")</f>
        <v/>
      </c>
      <c r="AS56" s="3" t="str">
        <f aca="false">IF('Data Capture sheet'!AT63&gt;=1,'SASS5 Calc Sheet'!$B56,"")</f>
        <v/>
      </c>
      <c r="AT56" s="5" t="str">
        <f aca="false">IF('Data Capture sheet'!AU63=1,'SASS5 Calc Sheet'!$B56,"")</f>
        <v/>
      </c>
      <c r="AU56" s="3" t="str">
        <f aca="false">IF('Data Capture sheet'!AV63&gt;=1,'SASS5 Calc Sheet'!$B56,"")</f>
        <v/>
      </c>
      <c r="AV56" s="3" t="str">
        <f aca="false">IF('Data Capture sheet'!AW63&gt;=1,'SASS5 Calc Sheet'!$B56,"")</f>
        <v/>
      </c>
      <c r="AW56" s="3" t="str">
        <f aca="false">IF('Data Capture sheet'!AX63&gt;=1,'SASS5 Calc Sheet'!$B56,"")</f>
        <v/>
      </c>
      <c r="AX56" s="5" t="str">
        <f aca="false">IF('Data Capture sheet'!AY63=1,'SASS5 Calc Sheet'!$B56,"")</f>
        <v/>
      </c>
      <c r="AY56" s="3" t="str">
        <f aca="false">IF('Data Capture sheet'!AZ63&gt;=1,'SASS5 Calc Sheet'!$B56,"")</f>
        <v/>
      </c>
      <c r="AZ56" s="3" t="str">
        <f aca="false">IF('Data Capture sheet'!BA63&gt;=1,'SASS5 Calc Sheet'!$B56,"")</f>
        <v/>
      </c>
      <c r="BA56" s="3" t="str">
        <f aca="false">IF('Data Capture sheet'!BB63&gt;=1,'SASS5 Calc Sheet'!$B56,"")</f>
        <v/>
      </c>
      <c r="BB56" s="5" t="str">
        <f aca="false">IF('Data Capture sheet'!BC63=1,'SASS5 Calc Sheet'!$B56,"")</f>
        <v/>
      </c>
      <c r="BC56" s="3" t="str">
        <f aca="false">IF('Data Capture sheet'!BD63&gt;=1,'SASS5 Calc Sheet'!$B56,"")</f>
        <v/>
      </c>
      <c r="BD56" s="3" t="str">
        <f aca="false">IF('Data Capture sheet'!BE63&gt;=1,'SASS5 Calc Sheet'!$B56,"")</f>
        <v/>
      </c>
      <c r="BE56" s="3" t="str">
        <f aca="false">IF('Data Capture sheet'!BF63&gt;=1,'SASS5 Calc Sheet'!$B56,"")</f>
        <v/>
      </c>
      <c r="BF56" s="5" t="str">
        <f aca="false">IF('Data Capture sheet'!BG63=1,'SASS5 Calc Sheet'!$B56,"")</f>
        <v/>
      </c>
      <c r="BG56" s="3" t="str">
        <f aca="false">IF('Data Capture sheet'!BH63&gt;=1,'SASS5 Calc Sheet'!$B56,"")</f>
        <v/>
      </c>
      <c r="BH56" s="3" t="str">
        <f aca="false">IF('Data Capture sheet'!BI63&gt;=1,'SASS5 Calc Sheet'!$B56,"")</f>
        <v/>
      </c>
      <c r="BI56" s="3" t="str">
        <f aca="false">IF('Data Capture sheet'!BJ63&gt;=1,'SASS5 Calc Sheet'!$B56,"")</f>
        <v/>
      </c>
      <c r="BJ56" s="5" t="str">
        <f aca="false">IF('Data Capture sheet'!BK63=1,'SASS5 Calc Sheet'!$B56,"")</f>
        <v/>
      </c>
      <c r="BK56" s="3" t="str">
        <f aca="false">IF('Data Capture sheet'!BL63&gt;=1,'SASS5 Calc Sheet'!$B56,"")</f>
        <v/>
      </c>
      <c r="BL56" s="3" t="str">
        <f aca="false">IF('Data Capture sheet'!BM63&gt;=1,'SASS5 Calc Sheet'!$B56,"")</f>
        <v/>
      </c>
      <c r="BM56" s="3" t="str">
        <f aca="false">IF('Data Capture sheet'!BN63&gt;=1,'SASS5 Calc Sheet'!$B56,"")</f>
        <v/>
      </c>
      <c r="BN56" s="5" t="str">
        <f aca="false">IF('Data Capture sheet'!BO63=1,'SASS5 Calc Sheet'!$B56,"")</f>
        <v/>
      </c>
      <c r="BO56" s="3" t="str">
        <f aca="false">IF('Data Capture sheet'!BP63&gt;=1,'SASS5 Calc Sheet'!$B56,"")</f>
        <v/>
      </c>
      <c r="BP56" s="3" t="str">
        <f aca="false">IF('Data Capture sheet'!BQ63&gt;=1,'SASS5 Calc Sheet'!$B56,"")</f>
        <v/>
      </c>
      <c r="BQ56" s="3" t="str">
        <f aca="false">IF('Data Capture sheet'!BR63&gt;=1,'SASS5 Calc Sheet'!$B56,"")</f>
        <v/>
      </c>
      <c r="BR56" s="5" t="str">
        <f aca="false">IF('Data Capture sheet'!BS63=1,'SASS5 Calc Sheet'!$B56,"")</f>
        <v/>
      </c>
      <c r="BS56" s="3" t="str">
        <f aca="false">IF('Data Capture sheet'!BT63&gt;=1,'SASS5 Calc Sheet'!$B56,"")</f>
        <v/>
      </c>
      <c r="BT56" s="3" t="str">
        <f aca="false">IF('Data Capture sheet'!BU63&gt;=1,'SASS5 Calc Sheet'!$B56,"")</f>
        <v/>
      </c>
      <c r="BU56" s="3" t="str">
        <f aca="false">IF('Data Capture sheet'!BV63&gt;=1,'SASS5 Calc Sheet'!$B56,"")</f>
        <v/>
      </c>
      <c r="BV56" s="5" t="str">
        <f aca="false">IF('Data Capture sheet'!BW63=1,'SASS5 Calc Sheet'!$B56,"")</f>
        <v/>
      </c>
      <c r="BW56" s="3" t="str">
        <f aca="false">IF('Data Capture sheet'!BX63&gt;=1,'SASS5 Calc Sheet'!$B56,"")</f>
        <v/>
      </c>
      <c r="BX56" s="3" t="str">
        <f aca="false">IF('Data Capture sheet'!BY63&gt;=1,'SASS5 Calc Sheet'!$B56,"")</f>
        <v/>
      </c>
      <c r="BY56" s="3" t="str">
        <f aca="false">IF('Data Capture sheet'!BZ63&gt;=1,'SASS5 Calc Sheet'!$B56,"")</f>
        <v/>
      </c>
      <c r="BZ56" s="5" t="str">
        <f aca="false">IF('Data Capture sheet'!CA63=1,'SASS5 Calc Sheet'!$B56,"")</f>
        <v/>
      </c>
      <c r="CA56" s="3" t="str">
        <f aca="false">IF('Data Capture sheet'!CB63&gt;=1,'SASS5 Calc Sheet'!$B56,"")</f>
        <v/>
      </c>
      <c r="CB56" s="3" t="str">
        <f aca="false">IF('Data Capture sheet'!CC63&gt;=1,'SASS5 Calc Sheet'!$B56,"")</f>
        <v/>
      </c>
      <c r="CC56" s="3" t="str">
        <f aca="false">IF('Data Capture sheet'!CD63&gt;=1,'SASS5 Calc Sheet'!$B56,"")</f>
        <v/>
      </c>
      <c r="CD56" s="5" t="str">
        <f aca="false">IF('Data Capture sheet'!CE63=1,'SASS5 Calc Sheet'!$B56,"")</f>
        <v/>
      </c>
      <c r="CE56" s="3" t="str">
        <f aca="false">IF('Data Capture sheet'!CF63&gt;=1,'SASS5 Calc Sheet'!$B56,"")</f>
        <v/>
      </c>
      <c r="CF56" s="3" t="str">
        <f aca="false">IF('Data Capture sheet'!CG63&gt;=1,'SASS5 Calc Sheet'!$B56,"")</f>
        <v/>
      </c>
      <c r="CG56" s="3" t="str">
        <f aca="false">IF('Data Capture sheet'!CH63&gt;=1,'SASS5 Calc Sheet'!$B56,"")</f>
        <v/>
      </c>
      <c r="CH56" s="5" t="str">
        <f aca="false">IF('Data Capture sheet'!CI63=1,'SASS5 Calc Sheet'!$B56,"")</f>
        <v/>
      </c>
      <c r="CI56" s="3" t="str">
        <f aca="false">IF('Data Capture sheet'!CJ63&gt;=1,'SASS5 Calc Sheet'!$B56,"")</f>
        <v/>
      </c>
      <c r="CJ56" s="3" t="str">
        <f aca="false">IF('Data Capture sheet'!CK63&gt;=1,'SASS5 Calc Sheet'!$B56,"")</f>
        <v/>
      </c>
      <c r="CK56" s="3" t="str">
        <f aca="false">IF('Data Capture sheet'!CL63&gt;=1,'SASS5 Calc Sheet'!$B56,"")</f>
        <v/>
      </c>
      <c r="CL56" s="5" t="str">
        <f aca="false">IF('Data Capture sheet'!CM63=1,'SASS5 Calc Sheet'!$B56,"")</f>
        <v/>
      </c>
      <c r="CM56" s="3" t="str">
        <f aca="false">IF('Data Capture sheet'!CN63&gt;=1,'SASS5 Calc Sheet'!$B56,"")</f>
        <v/>
      </c>
      <c r="CN56" s="3" t="str">
        <f aca="false">IF('Data Capture sheet'!CO63&gt;=1,'SASS5 Calc Sheet'!$B56,"")</f>
        <v/>
      </c>
      <c r="CO56" s="3" t="str">
        <f aca="false">IF('Data Capture sheet'!CP63&gt;=1,'SASS5 Calc Sheet'!$B56,"")</f>
        <v/>
      </c>
      <c r="CP56" s="5" t="str">
        <f aca="false">IF('Data Capture sheet'!CQ63=1,'SASS5 Calc Sheet'!$B56,"")</f>
        <v/>
      </c>
      <c r="CQ56" s="3" t="str">
        <f aca="false">IF('Data Capture sheet'!CR63&gt;=1,'SASS5 Calc Sheet'!$B56,"")</f>
        <v/>
      </c>
      <c r="CR56" s="3" t="str">
        <f aca="false">IF('Data Capture sheet'!CS63&gt;=1,'SASS5 Calc Sheet'!$B56,"")</f>
        <v/>
      </c>
      <c r="CS56" s="3" t="str">
        <f aca="false">IF('Data Capture sheet'!CT63&gt;=1,'SASS5 Calc Sheet'!$B56,"")</f>
        <v/>
      </c>
      <c r="CT56" s="5" t="str">
        <f aca="false">IF('Data Capture sheet'!CU63=1,'SASS5 Calc Sheet'!$B56,"")</f>
        <v/>
      </c>
      <c r="CU56" s="3" t="str">
        <f aca="false">IF('Data Capture sheet'!CV63&gt;=1,'SASS5 Calc Sheet'!$B56,"")</f>
        <v/>
      </c>
      <c r="CV56" s="3" t="str">
        <f aca="false">IF('Data Capture sheet'!CW63&gt;=1,'SASS5 Calc Sheet'!$B56,"")</f>
        <v/>
      </c>
      <c r="CW56" s="3" t="str">
        <f aca="false">IF('Data Capture sheet'!CX63&gt;=1,'SASS5 Calc Sheet'!$B56,"")</f>
        <v/>
      </c>
      <c r="CX56" s="5" t="str">
        <f aca="false">IF('Data Capture sheet'!CY63=1,'SASS5 Calc Sheet'!$B56,"")</f>
        <v/>
      </c>
      <c r="CY56" s="3" t="str">
        <f aca="false">IF('Data Capture sheet'!CZ63&gt;=1,'SASS5 Calc Sheet'!$B56,"")</f>
        <v/>
      </c>
      <c r="CZ56" s="3" t="str">
        <f aca="false">IF('Data Capture sheet'!DA63&gt;=1,'SASS5 Calc Sheet'!$B56,"")</f>
        <v/>
      </c>
      <c r="DA56" s="3" t="str">
        <f aca="false">IF('Data Capture sheet'!DB63&gt;=1,'SASS5 Calc Sheet'!$B56,"")</f>
        <v/>
      </c>
      <c r="DB56" s="5" t="str">
        <f aca="false">IF('Data Capture sheet'!DC63=1,'SASS5 Calc Sheet'!$B56,"")</f>
        <v/>
      </c>
      <c r="DC56" s="3" t="str">
        <f aca="false">IF('Data Capture sheet'!DD63&gt;=1,'SASS5 Calc Sheet'!$B56,"")</f>
        <v/>
      </c>
      <c r="DD56" s="3" t="str">
        <f aca="false">IF('Data Capture sheet'!DE63&gt;=1,'SASS5 Calc Sheet'!$B56,"")</f>
        <v/>
      </c>
      <c r="DE56" s="3" t="str">
        <f aca="false">IF('Data Capture sheet'!DF63&gt;=1,'SASS5 Calc Sheet'!$B56,"")</f>
        <v/>
      </c>
      <c r="DF56" s="5" t="str">
        <f aca="false">IF('Data Capture sheet'!DG63=1,'SASS5 Calc Sheet'!$B56,"")</f>
        <v/>
      </c>
      <c r="DG56" s="3" t="str">
        <f aca="false">IF('Data Capture sheet'!DH63&gt;=1,'SASS5 Calc Sheet'!$B56,"")</f>
        <v/>
      </c>
      <c r="DH56" s="3" t="str">
        <f aca="false">IF('Data Capture sheet'!DI63&gt;=1,'SASS5 Calc Sheet'!$B56,"")</f>
        <v/>
      </c>
      <c r="DI56" s="3" t="str">
        <f aca="false">IF('Data Capture sheet'!DJ63&gt;=1,'SASS5 Calc Sheet'!$B56,"")</f>
        <v/>
      </c>
      <c r="DJ56" s="5" t="str">
        <f aca="false">IF('Data Capture sheet'!DK63=1,'SASS5 Calc Sheet'!$B56,"")</f>
        <v/>
      </c>
      <c r="DK56" s="3" t="str">
        <f aca="false">IF('Data Capture sheet'!DL63&gt;=1,'SASS5 Calc Sheet'!$B56,"")</f>
        <v/>
      </c>
      <c r="DL56" s="3" t="str">
        <f aca="false">IF('Data Capture sheet'!DM63&gt;=1,'SASS5 Calc Sheet'!$B56,"")</f>
        <v/>
      </c>
      <c r="DM56" s="3" t="str">
        <f aca="false">IF('Data Capture sheet'!DN63&gt;=1,'SASS5 Calc Sheet'!$B56,"")</f>
        <v/>
      </c>
      <c r="DN56" s="5" t="str">
        <f aca="false">IF('Data Capture sheet'!DO63=1,'SASS5 Calc Sheet'!$B56,"")</f>
        <v/>
      </c>
      <c r="DO56" s="3" t="str">
        <f aca="false">IF('Data Capture sheet'!DP63&gt;=1,'SASS5 Calc Sheet'!$B56,"")</f>
        <v/>
      </c>
      <c r="DP56" s="3" t="str">
        <f aca="false">IF('Data Capture sheet'!DQ63&gt;=1,'SASS5 Calc Sheet'!$B56,"")</f>
        <v/>
      </c>
      <c r="DQ56" s="3" t="str">
        <f aca="false">IF('Data Capture sheet'!DR63&gt;=1,'SASS5 Calc Sheet'!$B56,"")</f>
        <v/>
      </c>
      <c r="DR56" s="5" t="str">
        <f aca="false">IF('Data Capture sheet'!DS63=1,'SASS5 Calc Sheet'!$B56,"")</f>
        <v/>
      </c>
      <c r="DS56" s="3" t="str">
        <f aca="false">IF('Data Capture sheet'!DT63&gt;=1,'SASS5 Calc Sheet'!$B56,"")</f>
        <v/>
      </c>
      <c r="DT56" s="3" t="str">
        <f aca="false">IF('Data Capture sheet'!DU63&gt;=1,'SASS5 Calc Sheet'!$B56,"")</f>
        <v/>
      </c>
      <c r="DU56" s="3" t="str">
        <f aca="false">IF('Data Capture sheet'!DV63&gt;=1,'SASS5 Calc Sheet'!$B56,"")</f>
        <v/>
      </c>
      <c r="DV56" s="5" t="str">
        <f aca="false">IF('Data Capture sheet'!DW63=1,'SASS5 Calc Sheet'!$B56,"")</f>
        <v/>
      </c>
      <c r="DW56" s="3" t="str">
        <f aca="false">IF('Data Capture sheet'!DX63&gt;=1,'SASS5 Calc Sheet'!$B56,"")</f>
        <v/>
      </c>
      <c r="DX56" s="3" t="str">
        <f aca="false">IF('Data Capture sheet'!DY63&gt;=1,'SASS5 Calc Sheet'!$B56,"")</f>
        <v/>
      </c>
      <c r="DY56" s="3" t="str">
        <f aca="false">IF('Data Capture sheet'!DZ63&gt;=1,'SASS5 Calc Sheet'!$B56,"")</f>
        <v/>
      </c>
      <c r="DZ56" s="5" t="str">
        <f aca="false">IF('Data Capture sheet'!EA63=1,'SASS5 Calc Sheet'!$B56,"")</f>
        <v/>
      </c>
      <c r="EA56" s="3" t="str">
        <f aca="false">IF('Data Capture sheet'!EB63&gt;=1,'SASS5 Calc Sheet'!$B56,"")</f>
        <v/>
      </c>
      <c r="EB56" s="3" t="str">
        <f aca="false">IF('Data Capture sheet'!EC63&gt;=1,'SASS5 Calc Sheet'!$B56,"")</f>
        <v/>
      </c>
      <c r="EC56" s="3" t="str">
        <f aca="false">IF('Data Capture sheet'!ED63&gt;=1,'SASS5 Calc Sheet'!$B56,"")</f>
        <v/>
      </c>
      <c r="ED56" s="5" t="str">
        <f aca="false">IF('Data Capture sheet'!EE63=1,'SASS5 Calc Sheet'!$B56,"")</f>
        <v/>
      </c>
      <c r="EE56" s="3" t="str">
        <f aca="false">IF('Data Capture sheet'!EF63&gt;=1,'SASS5 Calc Sheet'!$B56,"")</f>
        <v/>
      </c>
      <c r="EF56" s="3" t="str">
        <f aca="false">IF('Data Capture sheet'!EG63&gt;=1,'SASS5 Calc Sheet'!$B56,"")</f>
        <v/>
      </c>
      <c r="EG56" s="3" t="str">
        <f aca="false">IF('Data Capture sheet'!EH63&gt;=1,'SASS5 Calc Sheet'!$B56,"")</f>
        <v/>
      </c>
      <c r="EH56" s="5" t="str">
        <f aca="false">IF('Data Capture sheet'!EI63=1,'SASS5 Calc Sheet'!$B56,"")</f>
        <v/>
      </c>
      <c r="EI56" s="3" t="str">
        <f aca="false">IF('Data Capture sheet'!EJ63&gt;=1,'SASS5 Calc Sheet'!$B56,"")</f>
        <v/>
      </c>
      <c r="EJ56" s="3" t="str">
        <f aca="false">IF('Data Capture sheet'!EK63&gt;=1,'SASS5 Calc Sheet'!$B56,"")</f>
        <v/>
      </c>
      <c r="EK56" s="3" t="str">
        <f aca="false">IF('Data Capture sheet'!EL63&gt;=1,'SASS5 Calc Sheet'!$B56,"")</f>
        <v/>
      </c>
      <c r="EL56" s="5" t="str">
        <f aca="false">IF('Data Capture sheet'!EM63=1,'SASS5 Calc Sheet'!$B56,"")</f>
        <v/>
      </c>
      <c r="EM56" s="3" t="str">
        <f aca="false">IF('Data Capture sheet'!EN63&gt;=1,'SASS5 Calc Sheet'!$B56,"")</f>
        <v/>
      </c>
      <c r="EN56" s="3" t="str">
        <f aca="false">IF('Data Capture sheet'!EO63&gt;=1,'SASS5 Calc Sheet'!$B56,"")</f>
        <v/>
      </c>
      <c r="EO56" s="3" t="str">
        <f aca="false">IF('Data Capture sheet'!EP63&gt;=1,'SASS5 Calc Sheet'!$B56,"")</f>
        <v/>
      </c>
      <c r="EP56" s="5" t="str">
        <f aca="false">IF('Data Capture sheet'!EQ63=1,'SASS5 Calc Sheet'!$B56,"")</f>
        <v/>
      </c>
      <c r="EQ56" s="3" t="str">
        <f aca="false">IF('Data Capture sheet'!ER63&gt;=1,'SASS5 Calc Sheet'!$B56,"")</f>
        <v/>
      </c>
      <c r="ER56" s="3" t="str">
        <f aca="false">IF('Data Capture sheet'!ES63&gt;=1,'SASS5 Calc Sheet'!$B56,"")</f>
        <v/>
      </c>
      <c r="ES56" s="3" t="str">
        <f aca="false">IF('Data Capture sheet'!ET63&gt;=1,'SASS5 Calc Sheet'!$B56,"")</f>
        <v/>
      </c>
      <c r="ET56" s="5" t="str">
        <f aca="false">IF('Data Capture sheet'!EU63=1,'SASS5 Calc Sheet'!$B56,"")</f>
        <v/>
      </c>
      <c r="EU56" s="3" t="str">
        <f aca="false">IF('Data Capture sheet'!EV63&gt;=1,'SASS5 Calc Sheet'!$B56,"")</f>
        <v/>
      </c>
      <c r="EV56" s="3" t="str">
        <f aca="false">IF('Data Capture sheet'!EW63&gt;=1,'SASS5 Calc Sheet'!$B56,"")</f>
        <v/>
      </c>
      <c r="EW56" s="3" t="str">
        <f aca="false">IF('Data Capture sheet'!EX63&gt;=1,'SASS5 Calc Sheet'!$B56,"")</f>
        <v/>
      </c>
      <c r="EX56" s="5" t="str">
        <f aca="false">IF('Data Capture sheet'!EY63=1,'SASS5 Calc Sheet'!$B56,"")</f>
        <v/>
      </c>
      <c r="EY56" s="3" t="str">
        <f aca="false">IF('Data Capture sheet'!EZ63&gt;=1,'SASS5 Calc Sheet'!$B56,"")</f>
        <v/>
      </c>
      <c r="EZ56" s="3" t="str">
        <f aca="false">IF('Data Capture sheet'!FA63&gt;=1,'SASS5 Calc Sheet'!$B56,"")</f>
        <v/>
      </c>
      <c r="FA56" s="3" t="str">
        <f aca="false">IF('Data Capture sheet'!FB63&gt;=1,'SASS5 Calc Sheet'!$B56,"")</f>
        <v/>
      </c>
      <c r="FB56" s="5" t="str">
        <f aca="false">IF('Data Capture sheet'!FC63=1,'SASS5 Calc Sheet'!$B56,"")</f>
        <v/>
      </c>
      <c r="FC56" s="3" t="str">
        <f aca="false">IF('Data Capture sheet'!FD63&gt;=1,'SASS5 Calc Sheet'!$B56,"")</f>
        <v/>
      </c>
      <c r="FD56" s="3" t="str">
        <f aca="false">IF('Data Capture sheet'!FE63&gt;=1,'SASS5 Calc Sheet'!$B56,"")</f>
        <v/>
      </c>
      <c r="FE56" s="3" t="str">
        <f aca="false">IF('Data Capture sheet'!FF63&gt;=1,'SASS5 Calc Sheet'!$B56,"")</f>
        <v/>
      </c>
      <c r="FF56" s="5" t="str">
        <f aca="false">IF('Data Capture sheet'!FG63=1,'SASS5 Calc Sheet'!$B56,"")</f>
        <v/>
      </c>
      <c r="FG56" s="3" t="str">
        <f aca="false">IF('Data Capture sheet'!FH63&gt;=1,'SASS5 Calc Sheet'!$B56,"")</f>
        <v/>
      </c>
      <c r="FH56" s="3" t="str">
        <f aca="false">IF('Data Capture sheet'!FI63&gt;=1,'SASS5 Calc Sheet'!$B56,"")</f>
        <v/>
      </c>
      <c r="FI56" s="3" t="str">
        <f aca="false">IF('Data Capture sheet'!FJ63&gt;=1,'SASS5 Calc Sheet'!$B56,"")</f>
        <v/>
      </c>
      <c r="FJ56" s="5" t="str">
        <f aca="false">IF('Data Capture sheet'!FK63=1,'SASS5 Calc Sheet'!$B56,"")</f>
        <v/>
      </c>
      <c r="FK56" s="3" t="str">
        <f aca="false">IF('Data Capture sheet'!FL63&gt;=1,'SASS5 Calc Sheet'!$B56,"")</f>
        <v/>
      </c>
      <c r="FL56" s="3" t="str">
        <f aca="false">IF('Data Capture sheet'!FM63&gt;=1,'SASS5 Calc Sheet'!$B56,"")</f>
        <v/>
      </c>
      <c r="FM56" s="3" t="str">
        <f aca="false">IF('Data Capture sheet'!FN63&gt;=1,'SASS5 Calc Sheet'!$B56,"")</f>
        <v/>
      </c>
      <c r="FN56" s="5" t="str">
        <f aca="false">IF('Data Capture sheet'!FO63=1,'SASS5 Calc Sheet'!$B56,"")</f>
        <v/>
      </c>
      <c r="FO56" s="3" t="str">
        <f aca="false">IF('Data Capture sheet'!FP63&gt;=1,'SASS5 Calc Sheet'!$B56,"")</f>
        <v/>
      </c>
      <c r="FP56" s="3" t="str">
        <f aca="false">IF('Data Capture sheet'!FQ63&gt;=1,'SASS5 Calc Sheet'!$B56,"")</f>
        <v/>
      </c>
      <c r="FQ56" s="3" t="str">
        <f aca="false">IF('Data Capture sheet'!FR63&gt;=1,'SASS5 Calc Sheet'!$B56,"")</f>
        <v/>
      </c>
      <c r="FR56" s="5" t="str">
        <f aca="false">IF('Data Capture sheet'!FS63=1,'SASS5 Calc Sheet'!$B56,"")</f>
        <v/>
      </c>
      <c r="FS56" s="3" t="str">
        <f aca="false">IF('Data Capture sheet'!FT63&gt;=1,'SASS5 Calc Sheet'!$B56,"")</f>
        <v/>
      </c>
      <c r="FT56" s="3" t="str">
        <f aca="false">IF('Data Capture sheet'!FU63&gt;=1,'SASS5 Calc Sheet'!$B56,"")</f>
        <v/>
      </c>
      <c r="FU56" s="3" t="str">
        <f aca="false">IF('Data Capture sheet'!FV63&gt;=1,'SASS5 Calc Sheet'!$B56,"")</f>
        <v/>
      </c>
      <c r="FV56" s="5" t="str">
        <f aca="false">IF('Data Capture sheet'!FW63=1,'SASS5 Calc Sheet'!$B56,"")</f>
        <v/>
      </c>
      <c r="FW56" s="3" t="str">
        <f aca="false">IF('Data Capture sheet'!FX63&gt;=1,'SASS5 Calc Sheet'!$B56,"")</f>
        <v/>
      </c>
      <c r="FX56" s="3" t="str">
        <f aca="false">IF('Data Capture sheet'!FY63&gt;=1,'SASS5 Calc Sheet'!$B56,"")</f>
        <v/>
      </c>
      <c r="FY56" s="3" t="str">
        <f aca="false">IF('Data Capture sheet'!FZ63&gt;=1,'SASS5 Calc Sheet'!$B56,"")</f>
        <v/>
      </c>
      <c r="FZ56" s="5" t="str">
        <f aca="false">IF('Data Capture sheet'!GA63=1,'SASS5 Calc Sheet'!$B56,"")</f>
        <v/>
      </c>
      <c r="GA56" s="3" t="str">
        <f aca="false">IF('Data Capture sheet'!GB63&gt;=1,'SASS5 Calc Sheet'!$B56,"")</f>
        <v/>
      </c>
      <c r="GB56" s="3" t="str">
        <f aca="false">IF('Data Capture sheet'!GC63&gt;=1,'SASS5 Calc Sheet'!$B56,"")</f>
        <v/>
      </c>
      <c r="GC56" s="3" t="str">
        <f aca="false">IF('Data Capture sheet'!GD63&gt;=1,'SASS5 Calc Sheet'!$B56,"")</f>
        <v/>
      </c>
      <c r="GD56" s="5" t="str">
        <f aca="false">IF('Data Capture sheet'!GE63=1,'SASS5 Calc Sheet'!$B56,"")</f>
        <v/>
      </c>
      <c r="GE56" s="3" t="str">
        <f aca="false">IF('Data Capture sheet'!GF63&gt;=1,'SASS5 Calc Sheet'!$B56,"")</f>
        <v/>
      </c>
      <c r="GF56" s="3" t="str">
        <f aca="false">IF('Data Capture sheet'!GG63&gt;=1,'SASS5 Calc Sheet'!$B56,"")</f>
        <v/>
      </c>
      <c r="GG56" s="3" t="str">
        <f aca="false">IF('Data Capture sheet'!GH63&gt;=1,'SASS5 Calc Sheet'!$B56,"")</f>
        <v/>
      </c>
      <c r="GH56" s="5" t="str">
        <f aca="false">IF('Data Capture sheet'!GI63=1,'SASS5 Calc Sheet'!$B56,"")</f>
        <v/>
      </c>
      <c r="GI56" s="3" t="str">
        <f aca="false">IF('Data Capture sheet'!GJ63&gt;=1,'SASS5 Calc Sheet'!$B56,"")</f>
        <v/>
      </c>
      <c r="GJ56" s="3" t="str">
        <f aca="false">IF('Data Capture sheet'!GK63&gt;=1,'SASS5 Calc Sheet'!$B56,"")</f>
        <v/>
      </c>
      <c r="GK56" s="3" t="str">
        <f aca="false">IF('Data Capture sheet'!GL63&gt;=1,'SASS5 Calc Sheet'!$B56,"")</f>
        <v/>
      </c>
      <c r="GL56" s="5" t="str">
        <f aca="false">IF('Data Capture sheet'!GM63=1,'SASS5 Calc Sheet'!$B56,"")</f>
        <v/>
      </c>
      <c r="GM56" s="3" t="str">
        <f aca="false">IF('Data Capture sheet'!GN63&gt;=1,'SASS5 Calc Sheet'!$B56,"")</f>
        <v/>
      </c>
      <c r="GN56" s="3" t="str">
        <f aca="false">IF('Data Capture sheet'!GO63&gt;=1,'SASS5 Calc Sheet'!$B56,"")</f>
        <v/>
      </c>
      <c r="GO56" s="3" t="str">
        <f aca="false">IF('Data Capture sheet'!GP63&gt;=1,'SASS5 Calc Sheet'!$B56,"")</f>
        <v/>
      </c>
      <c r="GP56" s="5" t="str">
        <f aca="false">IF('Data Capture sheet'!GQ63=1,'SASS5 Calc Sheet'!$B56,"")</f>
        <v/>
      </c>
      <c r="GQ56" s="3" t="str">
        <f aca="false">IF('Data Capture sheet'!GR63&gt;=1,'SASS5 Calc Sheet'!$B56,"")</f>
        <v/>
      </c>
      <c r="GR56" s="3" t="str">
        <f aca="false">IF('Data Capture sheet'!GS63&gt;=1,'SASS5 Calc Sheet'!$B56,"")</f>
        <v/>
      </c>
      <c r="GS56" s="3" t="str">
        <f aca="false">IF('Data Capture sheet'!GT63&gt;=1,'SASS5 Calc Sheet'!$B56,"")</f>
        <v/>
      </c>
      <c r="GT56" s="5" t="str">
        <f aca="false">IF('Data Capture sheet'!GU63=1,'SASS5 Calc Sheet'!$B56,"")</f>
        <v/>
      </c>
      <c r="GU56" s="3" t="str">
        <f aca="false">IF('Data Capture sheet'!GV63&gt;=1,'SASS5 Calc Sheet'!$B56,"")</f>
        <v/>
      </c>
      <c r="GV56" s="3" t="str">
        <f aca="false">IF('Data Capture sheet'!GW63&gt;=1,'SASS5 Calc Sheet'!$B56,"")</f>
        <v/>
      </c>
      <c r="GW56" s="3" t="str">
        <f aca="false">IF('Data Capture sheet'!GX63&gt;=1,'SASS5 Calc Sheet'!$B56,"")</f>
        <v/>
      </c>
      <c r="GX56" s="5" t="str">
        <f aca="false">IF('Data Capture sheet'!GY63=1,'SASS5 Calc Sheet'!$B56,"")</f>
        <v/>
      </c>
      <c r="GY56" s="3" t="str">
        <f aca="false">IF('Data Capture sheet'!GZ63&gt;=1,'SASS5 Calc Sheet'!$B56,"")</f>
        <v/>
      </c>
      <c r="GZ56" s="3" t="str">
        <f aca="false">IF('Data Capture sheet'!HA63&gt;=1,'SASS5 Calc Sheet'!$B56,"")</f>
        <v/>
      </c>
      <c r="HA56" s="3" t="str">
        <f aca="false">IF('Data Capture sheet'!HB63&gt;=1,'SASS5 Calc Sheet'!$B56,"")</f>
        <v/>
      </c>
      <c r="HB56" s="5" t="str">
        <f aca="false">IF('Data Capture sheet'!HC63=1,'SASS5 Calc Sheet'!$B56,"")</f>
        <v/>
      </c>
      <c r="HC56" s="3" t="str">
        <f aca="false">IF('Data Capture sheet'!HD63&gt;=1,'SASS5 Calc Sheet'!$B56,"")</f>
        <v/>
      </c>
      <c r="HD56" s="3" t="str">
        <f aca="false">IF('Data Capture sheet'!HE63&gt;=1,'SASS5 Calc Sheet'!$B56,"")</f>
        <v/>
      </c>
      <c r="HE56" s="3" t="str">
        <f aca="false">IF('Data Capture sheet'!HF63&gt;=1,'SASS5 Calc Sheet'!$B56,"")</f>
        <v/>
      </c>
      <c r="HF56" s="5" t="str">
        <f aca="false">IF('Data Capture sheet'!HG63=1,'SASS5 Calc Sheet'!$B56,"")</f>
        <v/>
      </c>
      <c r="HG56" s="3" t="str">
        <f aca="false">IF('Data Capture sheet'!HH63&gt;=1,'SASS5 Calc Sheet'!$B56,"")</f>
        <v/>
      </c>
      <c r="HH56" s="3" t="str">
        <f aca="false">IF('Data Capture sheet'!HI63&gt;=1,'SASS5 Calc Sheet'!$B56,"")</f>
        <v/>
      </c>
      <c r="HI56" s="3" t="str">
        <f aca="false">IF('Data Capture sheet'!HJ63&gt;=1,'SASS5 Calc Sheet'!$B56,"")</f>
        <v/>
      </c>
      <c r="HJ56" s="5" t="str">
        <f aca="false">IF('Data Capture sheet'!HK63=1,'SASS5 Calc Sheet'!$B56,"")</f>
        <v/>
      </c>
      <c r="HK56" s="3" t="str">
        <f aca="false">IF('Data Capture sheet'!HL63&gt;=1,'SASS5 Calc Sheet'!$B56,"")</f>
        <v/>
      </c>
      <c r="HL56" s="3" t="str">
        <f aca="false">IF('Data Capture sheet'!HM63&gt;=1,'SASS5 Calc Sheet'!$B56,"")</f>
        <v/>
      </c>
      <c r="HM56" s="3" t="str">
        <f aca="false">IF('Data Capture sheet'!HN63&gt;=1,'SASS5 Calc Sheet'!$B56,"")</f>
        <v/>
      </c>
      <c r="HN56" s="5" t="str">
        <f aca="false">IF('Data Capture sheet'!HO63=1,'SASS5 Calc Sheet'!$B56,"")</f>
        <v/>
      </c>
      <c r="HO56" s="3" t="str">
        <f aca="false">IF('Data Capture sheet'!HP63&gt;=1,'SASS5 Calc Sheet'!$B56,"")</f>
        <v/>
      </c>
      <c r="HP56" s="3" t="str">
        <f aca="false">IF('Data Capture sheet'!HQ63&gt;=1,'SASS5 Calc Sheet'!$B56,"")</f>
        <v/>
      </c>
      <c r="HQ56" s="3" t="str">
        <f aca="false">IF('Data Capture sheet'!HR63&gt;=1,'SASS5 Calc Sheet'!$B56,"")</f>
        <v/>
      </c>
      <c r="HR56" s="5" t="str">
        <f aca="false">IF('Data Capture sheet'!HS63=1,'SASS5 Calc Sheet'!$B56,"")</f>
        <v/>
      </c>
      <c r="HS56" s="3" t="str">
        <f aca="false">IF('Data Capture sheet'!HT63&gt;=1,'SASS5 Calc Sheet'!$B56,"")</f>
        <v/>
      </c>
      <c r="HT56" s="3" t="str">
        <f aca="false">IF('Data Capture sheet'!HU63&gt;=1,'SASS5 Calc Sheet'!$B56,"")</f>
        <v/>
      </c>
      <c r="HU56" s="3" t="str">
        <f aca="false">IF('Data Capture sheet'!HV63&gt;=1,'SASS5 Calc Sheet'!$B56,"")</f>
        <v/>
      </c>
      <c r="HV56" s="5" t="str">
        <f aca="false">IF('Data Capture sheet'!HW63=1,'SASS5 Calc Sheet'!$B56,"")</f>
        <v/>
      </c>
      <c r="HW56" s="3" t="str">
        <f aca="false">IF('Data Capture sheet'!HX63&gt;=1,'SASS5 Calc Sheet'!$B56,"")</f>
        <v/>
      </c>
      <c r="HX56" s="3" t="str">
        <f aca="false">IF('Data Capture sheet'!HY63&gt;=1,'SASS5 Calc Sheet'!$B56,"")</f>
        <v/>
      </c>
      <c r="HY56" s="3" t="str">
        <f aca="false">IF('Data Capture sheet'!HZ63&gt;=1,'SASS5 Calc Sheet'!$B56,"")</f>
        <v/>
      </c>
      <c r="HZ56" s="5" t="str">
        <f aca="false">IF('Data Capture sheet'!IA63=1,'SASS5 Calc Sheet'!$B56,"")</f>
        <v/>
      </c>
      <c r="IA56" s="3" t="str">
        <f aca="false">IF('Data Capture sheet'!IB63&gt;=1,'SASS5 Calc Sheet'!$B56,"")</f>
        <v/>
      </c>
      <c r="IB56" s="3" t="str">
        <f aca="false">IF('Data Capture sheet'!IC63&gt;=1,'SASS5 Calc Sheet'!$B56,"")</f>
        <v/>
      </c>
      <c r="IC56" s="3" t="str">
        <f aca="false">IF('Data Capture sheet'!ID63&gt;=1,'SASS5 Calc Sheet'!$B56,"")</f>
        <v/>
      </c>
      <c r="ID56" s="5" t="str">
        <f aca="false">IF('Data Capture sheet'!IE63=1,'SASS5 Calc Sheet'!$B56,"")</f>
        <v/>
      </c>
      <c r="IE56" s="3" t="str">
        <f aca="false">IF('Data Capture sheet'!IF63&gt;=1,'SASS5 Calc Sheet'!$B56,"")</f>
        <v/>
      </c>
      <c r="IF56" s="3" t="str">
        <f aca="false">IF('Data Capture sheet'!IG63&gt;=1,'SASS5 Calc Sheet'!$B56,"")</f>
        <v/>
      </c>
      <c r="IG56" s="3" t="str">
        <f aca="false">IF('Data Capture sheet'!IH63&gt;=1,'SASS5 Calc Sheet'!$B56,"")</f>
        <v/>
      </c>
      <c r="IH56" s="5" t="str">
        <f aca="false">IF('Data Capture sheet'!II63=1,'SASS5 Calc Sheet'!$B56,"")</f>
        <v/>
      </c>
      <c r="II56" s="3" t="e">
        <f aca="false">IF(#REF!&gt;=1,'SASS5 Calc Sheet'!$B56,"")</f>
        <v>#REF!</v>
      </c>
      <c r="IJ56" s="3" t="e">
        <f aca="false">IF(#REF!&gt;=1,'SASS5 Calc Sheet'!$B56,"")</f>
        <v>#REF!</v>
      </c>
      <c r="IK56" s="3" t="e">
        <f aca="false">IF(#REF!&gt;=1,'SASS5 Calc Sheet'!$B56,"")</f>
        <v>#REF!</v>
      </c>
      <c r="IL56" s="5" t="e">
        <f aca="false">IF(#REF!=1,'SASS5 Calc Sheet'!$B56,"")</f>
        <v>#REF!</v>
      </c>
      <c r="IM56" s="3" t="e">
        <f aca="false">IF(#REF!&gt;=1,'SASS5 Calc Sheet'!$B56,"")</f>
        <v>#REF!</v>
      </c>
      <c r="IN56" s="3" t="e">
        <f aca="false">IF(#REF!&gt;=1,'SASS5 Calc Sheet'!$B56,"")</f>
        <v>#REF!</v>
      </c>
      <c r="IO56" s="3" t="e">
        <f aca="false">IF(#REF!&gt;=1,'SASS5 Calc Sheet'!$B56,"")</f>
        <v>#REF!</v>
      </c>
      <c r="IP56" s="5" t="e">
        <f aca="false">IF(#REF!=1,'SASS5 Calc Sheet'!$B56,"")</f>
        <v>#REF!</v>
      </c>
      <c r="IQ56" s="3" t="e">
        <f aca="false">IF(#REF!&gt;=1,'SASS5 Calc Sheet'!$B56,"")</f>
        <v>#REF!</v>
      </c>
      <c r="IR56" s="3" t="e">
        <f aca="false">IF(#REF!&gt;=1,'SASS5 Calc Sheet'!$B56,"")</f>
        <v>#REF!</v>
      </c>
      <c r="IS56" s="3" t="e">
        <f aca="false">IF(#REF!&gt;=1,'SASS5 Calc Sheet'!$B56,"")</f>
        <v>#REF!</v>
      </c>
      <c r="IT56" s="5" t="e">
        <f aca="false">IF(#REF!=1,'SASS5 Calc Sheet'!$B56,"")</f>
        <v>#REF!</v>
      </c>
    </row>
    <row r="57" customFormat="false" ht="12.75" hidden="false" customHeight="false" outlineLevel="0" collapsed="false">
      <c r="A57" s="0" t="s">
        <v>63</v>
      </c>
      <c r="B57" s="0" t="n">
        <v>8</v>
      </c>
      <c r="C57" s="3" t="str">
        <f aca="false">IF('Data Capture sheet'!D64&gt;=1,'SASS5 Calc Sheet'!$B57,"")</f>
        <v/>
      </c>
      <c r="D57" s="3" t="str">
        <f aca="false">IF('Data Capture sheet'!E64&gt;=1,'SASS5 Calc Sheet'!$B57,"")</f>
        <v/>
      </c>
      <c r="E57" s="3" t="str">
        <f aca="false">IF('Data Capture sheet'!F64&gt;=1,'SASS5 Calc Sheet'!$B57,"")</f>
        <v/>
      </c>
      <c r="F57" s="5" t="str">
        <f aca="false">IF('Data Capture sheet'!G64=1,'SASS5 Calc Sheet'!$B57,"")</f>
        <v/>
      </c>
      <c r="G57" s="3" t="n">
        <f aca="false">IF('Data Capture sheet'!H64&gt;=1,'SASS5 Calc Sheet'!$B57,"")</f>
        <v>8</v>
      </c>
      <c r="H57" s="3" t="str">
        <f aca="false">IF('Data Capture sheet'!I64&gt;=1,'SASS5 Calc Sheet'!$B57,"")</f>
        <v/>
      </c>
      <c r="I57" s="3" t="str">
        <f aca="false">IF('Data Capture sheet'!J64&gt;=1,'SASS5 Calc Sheet'!$B57,"")</f>
        <v/>
      </c>
      <c r="J57" s="5" t="n">
        <f aca="false">IF('Data Capture sheet'!K64=1,'SASS5 Calc Sheet'!$B57,"")</f>
        <v>8</v>
      </c>
      <c r="K57" s="3" t="str">
        <f aca="false">IF('Data Capture sheet'!L64&gt;=1,'SASS5 Calc Sheet'!$B57,"")</f>
        <v/>
      </c>
      <c r="L57" s="3" t="str">
        <f aca="false">IF('Data Capture sheet'!M64&gt;=1,'SASS5 Calc Sheet'!$B57,"")</f>
        <v/>
      </c>
      <c r="M57" s="3" t="str">
        <f aca="false">IF('Data Capture sheet'!N64&gt;=1,'SASS5 Calc Sheet'!$B57,"")</f>
        <v/>
      </c>
      <c r="N57" s="5" t="str">
        <f aca="false">IF('Data Capture sheet'!O64=1,'SASS5 Calc Sheet'!$B57,"")</f>
        <v/>
      </c>
      <c r="O57" s="3" t="str">
        <f aca="false">IF('Data Capture sheet'!P64&gt;=1,'SASS5 Calc Sheet'!$B57,"")</f>
        <v/>
      </c>
      <c r="P57" s="3" t="str">
        <f aca="false">IF('Data Capture sheet'!Q64&gt;=1,'SASS5 Calc Sheet'!$B57,"")</f>
        <v/>
      </c>
      <c r="Q57" s="3" t="str">
        <f aca="false">IF('Data Capture sheet'!R64&gt;=1,'SASS5 Calc Sheet'!$B57,"")</f>
        <v/>
      </c>
      <c r="R57" s="5" t="str">
        <f aca="false">IF('Data Capture sheet'!S64=1,'SASS5 Calc Sheet'!$B57,"")</f>
        <v/>
      </c>
      <c r="S57" s="3" t="n">
        <f aca="false">IF('Data Capture sheet'!T64&gt;=1,'SASS5 Calc Sheet'!$B57,"")</f>
        <v>8</v>
      </c>
      <c r="T57" s="3" t="n">
        <f aca="false">IF('Data Capture sheet'!U64&gt;=1,'SASS5 Calc Sheet'!$B57,"")</f>
        <v>8</v>
      </c>
      <c r="U57" s="3" t="n">
        <f aca="false">IF('Data Capture sheet'!V64&gt;=1,'SASS5 Calc Sheet'!$B57,"")</f>
        <v>8</v>
      </c>
      <c r="V57" s="5" t="n">
        <f aca="false">IF('Data Capture sheet'!W64=1,'SASS5 Calc Sheet'!$B57,"")</f>
        <v>8</v>
      </c>
      <c r="W57" s="3" t="n">
        <f aca="false">IF('Data Capture sheet'!X64&gt;=1,'SASS5 Calc Sheet'!$B57,"")</f>
        <v>8</v>
      </c>
      <c r="X57" s="3" t="str">
        <f aca="false">IF('Data Capture sheet'!Y64&gt;=1,'SASS5 Calc Sheet'!$B57,"")</f>
        <v/>
      </c>
      <c r="Y57" s="3" t="n">
        <f aca="false">IF('Data Capture sheet'!Z64&gt;=1,'SASS5 Calc Sheet'!$B57,"")</f>
        <v>8</v>
      </c>
      <c r="Z57" s="5" t="n">
        <f aca="false">IF('Data Capture sheet'!AA64=1,'SASS5 Calc Sheet'!$B57,"")</f>
        <v>8</v>
      </c>
      <c r="AA57" s="3" t="str">
        <f aca="false">IF('Data Capture sheet'!AB64&gt;=1,'SASS5 Calc Sheet'!$B57,"")</f>
        <v/>
      </c>
      <c r="AB57" s="3" t="str">
        <f aca="false">IF('Data Capture sheet'!AC64&gt;=1,'SASS5 Calc Sheet'!$B57,"")</f>
        <v/>
      </c>
      <c r="AC57" s="3" t="str">
        <f aca="false">IF('Data Capture sheet'!AD64&gt;=1,'SASS5 Calc Sheet'!$B57,"")</f>
        <v/>
      </c>
      <c r="AD57" s="5" t="str">
        <f aca="false">IF('Data Capture sheet'!AE64=1,'SASS5 Calc Sheet'!$B57,"")</f>
        <v/>
      </c>
      <c r="AE57" s="3" t="n">
        <f aca="false">IF('Data Capture sheet'!AF64&gt;=1,'SASS5 Calc Sheet'!$B57,"")</f>
        <v>8</v>
      </c>
      <c r="AF57" s="3" t="str">
        <f aca="false">IF('Data Capture sheet'!AG64&gt;=1,'SASS5 Calc Sheet'!$B57,"")</f>
        <v/>
      </c>
      <c r="AG57" s="3" t="n">
        <f aca="false">IF('Data Capture sheet'!AH64&gt;=1,'SASS5 Calc Sheet'!$B57,"")</f>
        <v>8</v>
      </c>
      <c r="AH57" s="5" t="n">
        <f aca="false">IF('Data Capture sheet'!AI64=1,'SASS5 Calc Sheet'!$B57,"")</f>
        <v>8</v>
      </c>
      <c r="AI57" s="3" t="str">
        <f aca="false">IF('Data Capture sheet'!AJ64&gt;=1,'SASS5 Calc Sheet'!$B57,"")</f>
        <v/>
      </c>
      <c r="AJ57" s="3" t="str">
        <f aca="false">IF('Data Capture sheet'!AK64&gt;=1,'SASS5 Calc Sheet'!$B57,"")</f>
        <v/>
      </c>
      <c r="AK57" s="3" t="str">
        <f aca="false">IF('Data Capture sheet'!AL64&gt;=1,'SASS5 Calc Sheet'!$B57,"")</f>
        <v/>
      </c>
      <c r="AL57" s="5" t="str">
        <f aca="false">IF('Data Capture sheet'!AM64=1,'SASS5 Calc Sheet'!$B57,"")</f>
        <v/>
      </c>
      <c r="AM57" s="3" t="str">
        <f aca="false">IF('Data Capture sheet'!AN64&gt;=1,'SASS5 Calc Sheet'!$B57,"")</f>
        <v/>
      </c>
      <c r="AN57" s="3" t="str">
        <f aca="false">IF('Data Capture sheet'!AO64&gt;=1,'SASS5 Calc Sheet'!$B57,"")</f>
        <v/>
      </c>
      <c r="AO57" s="3" t="str">
        <f aca="false">IF('Data Capture sheet'!AP64&gt;=1,'SASS5 Calc Sheet'!$B57,"")</f>
        <v/>
      </c>
      <c r="AP57" s="5" t="str">
        <f aca="false">IF('Data Capture sheet'!AQ64=1,'SASS5 Calc Sheet'!$B57,"")</f>
        <v/>
      </c>
      <c r="AQ57" s="3" t="str">
        <f aca="false">IF('Data Capture sheet'!AR64&gt;=1,'SASS5 Calc Sheet'!$B57,"")</f>
        <v/>
      </c>
      <c r="AR57" s="3" t="str">
        <f aca="false">IF('Data Capture sheet'!AS64&gt;=1,'SASS5 Calc Sheet'!$B57,"")</f>
        <v/>
      </c>
      <c r="AS57" s="3" t="str">
        <f aca="false">IF('Data Capture sheet'!AT64&gt;=1,'SASS5 Calc Sheet'!$B57,"")</f>
        <v/>
      </c>
      <c r="AT57" s="5" t="str">
        <f aca="false">IF('Data Capture sheet'!AU64=1,'SASS5 Calc Sheet'!$B57,"")</f>
        <v/>
      </c>
      <c r="AU57" s="3" t="str">
        <f aca="false">IF('Data Capture sheet'!AV64&gt;=1,'SASS5 Calc Sheet'!$B57,"")</f>
        <v/>
      </c>
      <c r="AV57" s="3" t="str">
        <f aca="false">IF('Data Capture sheet'!AW64&gt;=1,'SASS5 Calc Sheet'!$B57,"")</f>
        <v/>
      </c>
      <c r="AW57" s="3" t="str">
        <f aca="false">IF('Data Capture sheet'!AX64&gt;=1,'SASS5 Calc Sheet'!$B57,"")</f>
        <v/>
      </c>
      <c r="AX57" s="5" t="str">
        <f aca="false">IF('Data Capture sheet'!AY64=1,'SASS5 Calc Sheet'!$B57,"")</f>
        <v/>
      </c>
      <c r="AY57" s="3" t="str">
        <f aca="false">IF('Data Capture sheet'!AZ64&gt;=1,'SASS5 Calc Sheet'!$B57,"")</f>
        <v/>
      </c>
      <c r="AZ57" s="3" t="str">
        <f aca="false">IF('Data Capture sheet'!BA64&gt;=1,'SASS5 Calc Sheet'!$B57,"")</f>
        <v/>
      </c>
      <c r="BA57" s="3" t="str">
        <f aca="false">IF('Data Capture sheet'!BB64&gt;=1,'SASS5 Calc Sheet'!$B57,"")</f>
        <v/>
      </c>
      <c r="BB57" s="5" t="str">
        <f aca="false">IF('Data Capture sheet'!BC64=1,'SASS5 Calc Sheet'!$B57,"")</f>
        <v/>
      </c>
      <c r="BC57" s="3" t="str">
        <f aca="false">IF('Data Capture sheet'!BD64&gt;=1,'SASS5 Calc Sheet'!$B57,"")</f>
        <v/>
      </c>
      <c r="BD57" s="3" t="str">
        <f aca="false">IF('Data Capture sheet'!BE64&gt;=1,'SASS5 Calc Sheet'!$B57,"")</f>
        <v/>
      </c>
      <c r="BE57" s="3" t="str">
        <f aca="false">IF('Data Capture sheet'!BF64&gt;=1,'SASS5 Calc Sheet'!$B57,"")</f>
        <v/>
      </c>
      <c r="BF57" s="5" t="str">
        <f aca="false">IF('Data Capture sheet'!BG64=1,'SASS5 Calc Sheet'!$B57,"")</f>
        <v/>
      </c>
      <c r="BG57" s="3" t="str">
        <f aca="false">IF('Data Capture sheet'!BH64&gt;=1,'SASS5 Calc Sheet'!$B57,"")</f>
        <v/>
      </c>
      <c r="BH57" s="3" t="str">
        <f aca="false">IF('Data Capture sheet'!BI64&gt;=1,'SASS5 Calc Sheet'!$B57,"")</f>
        <v/>
      </c>
      <c r="BI57" s="3" t="str">
        <f aca="false">IF('Data Capture sheet'!BJ64&gt;=1,'SASS5 Calc Sheet'!$B57,"")</f>
        <v/>
      </c>
      <c r="BJ57" s="5" t="str">
        <f aca="false">IF('Data Capture sheet'!BK64=1,'SASS5 Calc Sheet'!$B57,"")</f>
        <v/>
      </c>
      <c r="BK57" s="3" t="str">
        <f aca="false">IF('Data Capture sheet'!BL64&gt;=1,'SASS5 Calc Sheet'!$B57,"")</f>
        <v/>
      </c>
      <c r="BL57" s="3" t="str">
        <f aca="false">IF('Data Capture sheet'!BM64&gt;=1,'SASS5 Calc Sheet'!$B57,"")</f>
        <v/>
      </c>
      <c r="BM57" s="3" t="str">
        <f aca="false">IF('Data Capture sheet'!BN64&gt;=1,'SASS5 Calc Sheet'!$B57,"")</f>
        <v/>
      </c>
      <c r="BN57" s="5" t="str">
        <f aca="false">IF('Data Capture sheet'!BO64=1,'SASS5 Calc Sheet'!$B57,"")</f>
        <v/>
      </c>
      <c r="BO57" s="3" t="str">
        <f aca="false">IF('Data Capture sheet'!BP64&gt;=1,'SASS5 Calc Sheet'!$B57,"")</f>
        <v/>
      </c>
      <c r="BP57" s="3" t="str">
        <f aca="false">IF('Data Capture sheet'!BQ64&gt;=1,'SASS5 Calc Sheet'!$B57,"")</f>
        <v/>
      </c>
      <c r="BQ57" s="3" t="str">
        <f aca="false">IF('Data Capture sheet'!BR64&gt;=1,'SASS5 Calc Sheet'!$B57,"")</f>
        <v/>
      </c>
      <c r="BR57" s="5" t="str">
        <f aca="false">IF('Data Capture sheet'!BS64=1,'SASS5 Calc Sheet'!$B57,"")</f>
        <v/>
      </c>
      <c r="BS57" s="3" t="str">
        <f aca="false">IF('Data Capture sheet'!BT64&gt;=1,'SASS5 Calc Sheet'!$B57,"")</f>
        <v/>
      </c>
      <c r="BT57" s="3" t="str">
        <f aca="false">IF('Data Capture sheet'!BU64&gt;=1,'SASS5 Calc Sheet'!$B57,"")</f>
        <v/>
      </c>
      <c r="BU57" s="3" t="str">
        <f aca="false">IF('Data Capture sheet'!BV64&gt;=1,'SASS5 Calc Sheet'!$B57,"")</f>
        <v/>
      </c>
      <c r="BV57" s="5" t="str">
        <f aca="false">IF('Data Capture sheet'!BW64=1,'SASS5 Calc Sheet'!$B57,"")</f>
        <v/>
      </c>
      <c r="BW57" s="3" t="str">
        <f aca="false">IF('Data Capture sheet'!BX64&gt;=1,'SASS5 Calc Sheet'!$B57,"")</f>
        <v/>
      </c>
      <c r="BX57" s="3" t="str">
        <f aca="false">IF('Data Capture sheet'!BY64&gt;=1,'SASS5 Calc Sheet'!$B57,"")</f>
        <v/>
      </c>
      <c r="BY57" s="3" t="str">
        <f aca="false">IF('Data Capture sheet'!BZ64&gt;=1,'SASS5 Calc Sheet'!$B57,"")</f>
        <v/>
      </c>
      <c r="BZ57" s="5" t="str">
        <f aca="false">IF('Data Capture sheet'!CA64=1,'SASS5 Calc Sheet'!$B57,"")</f>
        <v/>
      </c>
      <c r="CA57" s="3" t="str">
        <f aca="false">IF('Data Capture sheet'!CB64&gt;=1,'SASS5 Calc Sheet'!$B57,"")</f>
        <v/>
      </c>
      <c r="CB57" s="3" t="str">
        <f aca="false">IF('Data Capture sheet'!CC64&gt;=1,'SASS5 Calc Sheet'!$B57,"")</f>
        <v/>
      </c>
      <c r="CC57" s="3" t="str">
        <f aca="false">IF('Data Capture sheet'!CD64&gt;=1,'SASS5 Calc Sheet'!$B57,"")</f>
        <v/>
      </c>
      <c r="CD57" s="5" t="str">
        <f aca="false">IF('Data Capture sheet'!CE64=1,'SASS5 Calc Sheet'!$B57,"")</f>
        <v/>
      </c>
      <c r="CE57" s="3" t="str">
        <f aca="false">IF('Data Capture sheet'!CF64&gt;=1,'SASS5 Calc Sheet'!$B57,"")</f>
        <v/>
      </c>
      <c r="CF57" s="3" t="str">
        <f aca="false">IF('Data Capture sheet'!CG64&gt;=1,'SASS5 Calc Sheet'!$B57,"")</f>
        <v/>
      </c>
      <c r="CG57" s="3" t="str">
        <f aca="false">IF('Data Capture sheet'!CH64&gt;=1,'SASS5 Calc Sheet'!$B57,"")</f>
        <v/>
      </c>
      <c r="CH57" s="5" t="str">
        <f aca="false">IF('Data Capture sheet'!CI64=1,'SASS5 Calc Sheet'!$B57,"")</f>
        <v/>
      </c>
      <c r="CI57" s="3" t="str">
        <f aca="false">IF('Data Capture sheet'!CJ64&gt;=1,'SASS5 Calc Sheet'!$B57,"")</f>
        <v/>
      </c>
      <c r="CJ57" s="3" t="str">
        <f aca="false">IF('Data Capture sheet'!CK64&gt;=1,'SASS5 Calc Sheet'!$B57,"")</f>
        <v/>
      </c>
      <c r="CK57" s="3" t="str">
        <f aca="false">IF('Data Capture sheet'!CL64&gt;=1,'SASS5 Calc Sheet'!$B57,"")</f>
        <v/>
      </c>
      <c r="CL57" s="5" t="str">
        <f aca="false">IF('Data Capture sheet'!CM64=1,'SASS5 Calc Sheet'!$B57,"")</f>
        <v/>
      </c>
      <c r="CM57" s="3" t="str">
        <f aca="false">IF('Data Capture sheet'!CN64&gt;=1,'SASS5 Calc Sheet'!$B57,"")</f>
        <v/>
      </c>
      <c r="CN57" s="3" t="str">
        <f aca="false">IF('Data Capture sheet'!CO64&gt;=1,'SASS5 Calc Sheet'!$B57,"")</f>
        <v/>
      </c>
      <c r="CO57" s="3" t="str">
        <f aca="false">IF('Data Capture sheet'!CP64&gt;=1,'SASS5 Calc Sheet'!$B57,"")</f>
        <v/>
      </c>
      <c r="CP57" s="5" t="str">
        <f aca="false">IF('Data Capture sheet'!CQ64=1,'SASS5 Calc Sheet'!$B57,"")</f>
        <v/>
      </c>
      <c r="CQ57" s="3" t="str">
        <f aca="false">IF('Data Capture sheet'!CR64&gt;=1,'SASS5 Calc Sheet'!$B57,"")</f>
        <v/>
      </c>
      <c r="CR57" s="3" t="str">
        <f aca="false">IF('Data Capture sheet'!CS64&gt;=1,'SASS5 Calc Sheet'!$B57,"")</f>
        <v/>
      </c>
      <c r="CS57" s="3" t="str">
        <f aca="false">IF('Data Capture sheet'!CT64&gt;=1,'SASS5 Calc Sheet'!$B57,"")</f>
        <v/>
      </c>
      <c r="CT57" s="5" t="str">
        <f aca="false">IF('Data Capture sheet'!CU64=1,'SASS5 Calc Sheet'!$B57,"")</f>
        <v/>
      </c>
      <c r="CU57" s="3" t="str">
        <f aca="false">IF('Data Capture sheet'!CV64&gt;=1,'SASS5 Calc Sheet'!$B57,"")</f>
        <v/>
      </c>
      <c r="CV57" s="3" t="str">
        <f aca="false">IF('Data Capture sheet'!CW64&gt;=1,'SASS5 Calc Sheet'!$B57,"")</f>
        <v/>
      </c>
      <c r="CW57" s="3" t="str">
        <f aca="false">IF('Data Capture sheet'!CX64&gt;=1,'SASS5 Calc Sheet'!$B57,"")</f>
        <v/>
      </c>
      <c r="CX57" s="5" t="str">
        <f aca="false">IF('Data Capture sheet'!CY64=1,'SASS5 Calc Sheet'!$B57,"")</f>
        <v/>
      </c>
      <c r="CY57" s="3" t="str">
        <f aca="false">IF('Data Capture sheet'!CZ64&gt;=1,'SASS5 Calc Sheet'!$B57,"")</f>
        <v/>
      </c>
      <c r="CZ57" s="3" t="str">
        <f aca="false">IF('Data Capture sheet'!DA64&gt;=1,'SASS5 Calc Sheet'!$B57,"")</f>
        <v/>
      </c>
      <c r="DA57" s="3" t="str">
        <f aca="false">IF('Data Capture sheet'!DB64&gt;=1,'SASS5 Calc Sheet'!$B57,"")</f>
        <v/>
      </c>
      <c r="DB57" s="5" t="str">
        <f aca="false">IF('Data Capture sheet'!DC64=1,'SASS5 Calc Sheet'!$B57,"")</f>
        <v/>
      </c>
      <c r="DC57" s="3" t="str">
        <f aca="false">IF('Data Capture sheet'!DD64&gt;=1,'SASS5 Calc Sheet'!$B57,"")</f>
        <v/>
      </c>
      <c r="DD57" s="3" t="str">
        <f aca="false">IF('Data Capture sheet'!DE64&gt;=1,'SASS5 Calc Sheet'!$B57,"")</f>
        <v/>
      </c>
      <c r="DE57" s="3" t="str">
        <f aca="false">IF('Data Capture sheet'!DF64&gt;=1,'SASS5 Calc Sheet'!$B57,"")</f>
        <v/>
      </c>
      <c r="DF57" s="5" t="str">
        <f aca="false">IF('Data Capture sheet'!DG64=1,'SASS5 Calc Sheet'!$B57,"")</f>
        <v/>
      </c>
      <c r="DG57" s="3" t="str">
        <f aca="false">IF('Data Capture sheet'!DH64&gt;=1,'SASS5 Calc Sheet'!$B57,"")</f>
        <v/>
      </c>
      <c r="DH57" s="3" t="str">
        <f aca="false">IF('Data Capture sheet'!DI64&gt;=1,'SASS5 Calc Sheet'!$B57,"")</f>
        <v/>
      </c>
      <c r="DI57" s="3" t="str">
        <f aca="false">IF('Data Capture sheet'!DJ64&gt;=1,'SASS5 Calc Sheet'!$B57,"")</f>
        <v/>
      </c>
      <c r="DJ57" s="5" t="str">
        <f aca="false">IF('Data Capture sheet'!DK64=1,'SASS5 Calc Sheet'!$B57,"")</f>
        <v/>
      </c>
      <c r="DK57" s="3" t="str">
        <f aca="false">IF('Data Capture sheet'!DL64&gt;=1,'SASS5 Calc Sheet'!$B57,"")</f>
        <v/>
      </c>
      <c r="DL57" s="3" t="str">
        <f aca="false">IF('Data Capture sheet'!DM64&gt;=1,'SASS5 Calc Sheet'!$B57,"")</f>
        <v/>
      </c>
      <c r="DM57" s="3" t="str">
        <f aca="false">IF('Data Capture sheet'!DN64&gt;=1,'SASS5 Calc Sheet'!$B57,"")</f>
        <v/>
      </c>
      <c r="DN57" s="5" t="str">
        <f aca="false">IF('Data Capture sheet'!DO64=1,'SASS5 Calc Sheet'!$B57,"")</f>
        <v/>
      </c>
      <c r="DO57" s="3" t="str">
        <f aca="false">IF('Data Capture sheet'!DP64&gt;=1,'SASS5 Calc Sheet'!$B57,"")</f>
        <v/>
      </c>
      <c r="DP57" s="3" t="str">
        <f aca="false">IF('Data Capture sheet'!DQ64&gt;=1,'SASS5 Calc Sheet'!$B57,"")</f>
        <v/>
      </c>
      <c r="DQ57" s="3" t="str">
        <f aca="false">IF('Data Capture sheet'!DR64&gt;=1,'SASS5 Calc Sheet'!$B57,"")</f>
        <v/>
      </c>
      <c r="DR57" s="5" t="str">
        <f aca="false">IF('Data Capture sheet'!DS64=1,'SASS5 Calc Sheet'!$B57,"")</f>
        <v/>
      </c>
      <c r="DS57" s="3" t="str">
        <f aca="false">IF('Data Capture sheet'!DT64&gt;=1,'SASS5 Calc Sheet'!$B57,"")</f>
        <v/>
      </c>
      <c r="DT57" s="3" t="str">
        <f aca="false">IF('Data Capture sheet'!DU64&gt;=1,'SASS5 Calc Sheet'!$B57,"")</f>
        <v/>
      </c>
      <c r="DU57" s="3" t="str">
        <f aca="false">IF('Data Capture sheet'!DV64&gt;=1,'SASS5 Calc Sheet'!$B57,"")</f>
        <v/>
      </c>
      <c r="DV57" s="5" t="str">
        <f aca="false">IF('Data Capture sheet'!DW64=1,'SASS5 Calc Sheet'!$B57,"")</f>
        <v/>
      </c>
      <c r="DW57" s="3" t="str">
        <f aca="false">IF('Data Capture sheet'!DX64&gt;=1,'SASS5 Calc Sheet'!$B57,"")</f>
        <v/>
      </c>
      <c r="DX57" s="3" t="str">
        <f aca="false">IF('Data Capture sheet'!DY64&gt;=1,'SASS5 Calc Sheet'!$B57,"")</f>
        <v/>
      </c>
      <c r="DY57" s="3" t="str">
        <f aca="false">IF('Data Capture sheet'!DZ64&gt;=1,'SASS5 Calc Sheet'!$B57,"")</f>
        <v/>
      </c>
      <c r="DZ57" s="5" t="str">
        <f aca="false">IF('Data Capture sheet'!EA64=1,'SASS5 Calc Sheet'!$B57,"")</f>
        <v/>
      </c>
      <c r="EA57" s="3" t="str">
        <f aca="false">IF('Data Capture sheet'!EB64&gt;=1,'SASS5 Calc Sheet'!$B57,"")</f>
        <v/>
      </c>
      <c r="EB57" s="3" t="str">
        <f aca="false">IF('Data Capture sheet'!EC64&gt;=1,'SASS5 Calc Sheet'!$B57,"")</f>
        <v/>
      </c>
      <c r="EC57" s="3" t="str">
        <f aca="false">IF('Data Capture sheet'!ED64&gt;=1,'SASS5 Calc Sheet'!$B57,"")</f>
        <v/>
      </c>
      <c r="ED57" s="5" t="str">
        <f aca="false">IF('Data Capture sheet'!EE64=1,'SASS5 Calc Sheet'!$B57,"")</f>
        <v/>
      </c>
      <c r="EE57" s="3" t="str">
        <f aca="false">IF('Data Capture sheet'!EF64&gt;=1,'SASS5 Calc Sheet'!$B57,"")</f>
        <v/>
      </c>
      <c r="EF57" s="3" t="str">
        <f aca="false">IF('Data Capture sheet'!EG64&gt;=1,'SASS5 Calc Sheet'!$B57,"")</f>
        <v/>
      </c>
      <c r="EG57" s="3" t="str">
        <f aca="false">IF('Data Capture sheet'!EH64&gt;=1,'SASS5 Calc Sheet'!$B57,"")</f>
        <v/>
      </c>
      <c r="EH57" s="5" t="str">
        <f aca="false">IF('Data Capture sheet'!EI64=1,'SASS5 Calc Sheet'!$B57,"")</f>
        <v/>
      </c>
      <c r="EI57" s="3" t="str">
        <f aca="false">IF('Data Capture sheet'!EJ64&gt;=1,'SASS5 Calc Sheet'!$B57,"")</f>
        <v/>
      </c>
      <c r="EJ57" s="3" t="str">
        <f aca="false">IF('Data Capture sheet'!EK64&gt;=1,'SASS5 Calc Sheet'!$B57,"")</f>
        <v/>
      </c>
      <c r="EK57" s="3" t="str">
        <f aca="false">IF('Data Capture sheet'!EL64&gt;=1,'SASS5 Calc Sheet'!$B57,"")</f>
        <v/>
      </c>
      <c r="EL57" s="5" t="str">
        <f aca="false">IF('Data Capture sheet'!EM64=1,'SASS5 Calc Sheet'!$B57,"")</f>
        <v/>
      </c>
      <c r="EM57" s="3" t="str">
        <f aca="false">IF('Data Capture sheet'!EN64&gt;=1,'SASS5 Calc Sheet'!$B57,"")</f>
        <v/>
      </c>
      <c r="EN57" s="3" t="str">
        <f aca="false">IF('Data Capture sheet'!EO64&gt;=1,'SASS5 Calc Sheet'!$B57,"")</f>
        <v/>
      </c>
      <c r="EO57" s="3" t="str">
        <f aca="false">IF('Data Capture sheet'!EP64&gt;=1,'SASS5 Calc Sheet'!$B57,"")</f>
        <v/>
      </c>
      <c r="EP57" s="5" t="str">
        <f aca="false">IF('Data Capture sheet'!EQ64=1,'SASS5 Calc Sheet'!$B57,"")</f>
        <v/>
      </c>
      <c r="EQ57" s="3" t="str">
        <f aca="false">IF('Data Capture sheet'!ER64&gt;=1,'SASS5 Calc Sheet'!$B57,"")</f>
        <v/>
      </c>
      <c r="ER57" s="3" t="str">
        <f aca="false">IF('Data Capture sheet'!ES64&gt;=1,'SASS5 Calc Sheet'!$B57,"")</f>
        <v/>
      </c>
      <c r="ES57" s="3" t="str">
        <f aca="false">IF('Data Capture sheet'!ET64&gt;=1,'SASS5 Calc Sheet'!$B57,"")</f>
        <v/>
      </c>
      <c r="ET57" s="5" t="str">
        <f aca="false">IF('Data Capture sheet'!EU64=1,'SASS5 Calc Sheet'!$B57,"")</f>
        <v/>
      </c>
      <c r="EU57" s="3" t="str">
        <f aca="false">IF('Data Capture sheet'!EV64&gt;=1,'SASS5 Calc Sheet'!$B57,"")</f>
        <v/>
      </c>
      <c r="EV57" s="3" t="str">
        <f aca="false">IF('Data Capture sheet'!EW64&gt;=1,'SASS5 Calc Sheet'!$B57,"")</f>
        <v/>
      </c>
      <c r="EW57" s="3" t="str">
        <f aca="false">IF('Data Capture sheet'!EX64&gt;=1,'SASS5 Calc Sheet'!$B57,"")</f>
        <v/>
      </c>
      <c r="EX57" s="5" t="str">
        <f aca="false">IF('Data Capture sheet'!EY64=1,'SASS5 Calc Sheet'!$B57,"")</f>
        <v/>
      </c>
      <c r="EY57" s="3" t="str">
        <f aca="false">IF('Data Capture sheet'!EZ64&gt;=1,'SASS5 Calc Sheet'!$B57,"")</f>
        <v/>
      </c>
      <c r="EZ57" s="3" t="str">
        <f aca="false">IF('Data Capture sheet'!FA64&gt;=1,'SASS5 Calc Sheet'!$B57,"")</f>
        <v/>
      </c>
      <c r="FA57" s="3" t="str">
        <f aca="false">IF('Data Capture sheet'!FB64&gt;=1,'SASS5 Calc Sheet'!$B57,"")</f>
        <v/>
      </c>
      <c r="FB57" s="5" t="str">
        <f aca="false">IF('Data Capture sheet'!FC64=1,'SASS5 Calc Sheet'!$B57,"")</f>
        <v/>
      </c>
      <c r="FC57" s="3" t="str">
        <f aca="false">IF('Data Capture sheet'!FD64&gt;=1,'SASS5 Calc Sheet'!$B57,"")</f>
        <v/>
      </c>
      <c r="FD57" s="3" t="str">
        <f aca="false">IF('Data Capture sheet'!FE64&gt;=1,'SASS5 Calc Sheet'!$B57,"")</f>
        <v/>
      </c>
      <c r="FE57" s="3" t="str">
        <f aca="false">IF('Data Capture sheet'!FF64&gt;=1,'SASS5 Calc Sheet'!$B57,"")</f>
        <v/>
      </c>
      <c r="FF57" s="5" t="str">
        <f aca="false">IF('Data Capture sheet'!FG64=1,'SASS5 Calc Sheet'!$B57,"")</f>
        <v/>
      </c>
      <c r="FG57" s="3" t="str">
        <f aca="false">IF('Data Capture sheet'!FH64&gt;=1,'SASS5 Calc Sheet'!$B57,"")</f>
        <v/>
      </c>
      <c r="FH57" s="3" t="str">
        <f aca="false">IF('Data Capture sheet'!FI64&gt;=1,'SASS5 Calc Sheet'!$B57,"")</f>
        <v/>
      </c>
      <c r="FI57" s="3" t="str">
        <f aca="false">IF('Data Capture sheet'!FJ64&gt;=1,'SASS5 Calc Sheet'!$B57,"")</f>
        <v/>
      </c>
      <c r="FJ57" s="5" t="str">
        <f aca="false">IF('Data Capture sheet'!FK64=1,'SASS5 Calc Sheet'!$B57,"")</f>
        <v/>
      </c>
      <c r="FK57" s="3" t="str">
        <f aca="false">IF('Data Capture sheet'!FL64&gt;=1,'SASS5 Calc Sheet'!$B57,"")</f>
        <v/>
      </c>
      <c r="FL57" s="3" t="str">
        <f aca="false">IF('Data Capture sheet'!FM64&gt;=1,'SASS5 Calc Sheet'!$B57,"")</f>
        <v/>
      </c>
      <c r="FM57" s="3" t="str">
        <f aca="false">IF('Data Capture sheet'!FN64&gt;=1,'SASS5 Calc Sheet'!$B57,"")</f>
        <v/>
      </c>
      <c r="FN57" s="5" t="str">
        <f aca="false">IF('Data Capture sheet'!FO64=1,'SASS5 Calc Sheet'!$B57,"")</f>
        <v/>
      </c>
      <c r="FO57" s="3" t="str">
        <f aca="false">IF('Data Capture sheet'!FP64&gt;=1,'SASS5 Calc Sheet'!$B57,"")</f>
        <v/>
      </c>
      <c r="FP57" s="3" t="str">
        <f aca="false">IF('Data Capture sheet'!FQ64&gt;=1,'SASS5 Calc Sheet'!$B57,"")</f>
        <v/>
      </c>
      <c r="FQ57" s="3" t="str">
        <f aca="false">IF('Data Capture sheet'!FR64&gt;=1,'SASS5 Calc Sheet'!$B57,"")</f>
        <v/>
      </c>
      <c r="FR57" s="5" t="str">
        <f aca="false">IF('Data Capture sheet'!FS64=1,'SASS5 Calc Sheet'!$B57,"")</f>
        <v/>
      </c>
      <c r="FS57" s="3" t="str">
        <f aca="false">IF('Data Capture sheet'!FT64&gt;=1,'SASS5 Calc Sheet'!$B57,"")</f>
        <v/>
      </c>
      <c r="FT57" s="3" t="str">
        <f aca="false">IF('Data Capture sheet'!FU64&gt;=1,'SASS5 Calc Sheet'!$B57,"")</f>
        <v/>
      </c>
      <c r="FU57" s="3" t="str">
        <f aca="false">IF('Data Capture sheet'!FV64&gt;=1,'SASS5 Calc Sheet'!$B57,"")</f>
        <v/>
      </c>
      <c r="FV57" s="5" t="str">
        <f aca="false">IF('Data Capture sheet'!FW64=1,'SASS5 Calc Sheet'!$B57,"")</f>
        <v/>
      </c>
      <c r="FW57" s="3" t="str">
        <f aca="false">IF('Data Capture sheet'!FX64&gt;=1,'SASS5 Calc Sheet'!$B57,"")</f>
        <v/>
      </c>
      <c r="FX57" s="3" t="str">
        <f aca="false">IF('Data Capture sheet'!FY64&gt;=1,'SASS5 Calc Sheet'!$B57,"")</f>
        <v/>
      </c>
      <c r="FY57" s="3" t="str">
        <f aca="false">IF('Data Capture sheet'!FZ64&gt;=1,'SASS5 Calc Sheet'!$B57,"")</f>
        <v/>
      </c>
      <c r="FZ57" s="5" t="str">
        <f aca="false">IF('Data Capture sheet'!GA64=1,'SASS5 Calc Sheet'!$B57,"")</f>
        <v/>
      </c>
      <c r="GA57" s="3" t="str">
        <f aca="false">IF('Data Capture sheet'!GB64&gt;=1,'SASS5 Calc Sheet'!$B57,"")</f>
        <v/>
      </c>
      <c r="GB57" s="3" t="str">
        <f aca="false">IF('Data Capture sheet'!GC64&gt;=1,'SASS5 Calc Sheet'!$B57,"")</f>
        <v/>
      </c>
      <c r="GC57" s="3" t="str">
        <f aca="false">IF('Data Capture sheet'!GD64&gt;=1,'SASS5 Calc Sheet'!$B57,"")</f>
        <v/>
      </c>
      <c r="GD57" s="5" t="str">
        <f aca="false">IF('Data Capture sheet'!GE64=1,'SASS5 Calc Sheet'!$B57,"")</f>
        <v/>
      </c>
      <c r="GE57" s="3" t="str">
        <f aca="false">IF('Data Capture sheet'!GF64&gt;=1,'SASS5 Calc Sheet'!$B57,"")</f>
        <v/>
      </c>
      <c r="GF57" s="3" t="str">
        <f aca="false">IF('Data Capture sheet'!GG64&gt;=1,'SASS5 Calc Sheet'!$B57,"")</f>
        <v/>
      </c>
      <c r="GG57" s="3" t="str">
        <f aca="false">IF('Data Capture sheet'!GH64&gt;=1,'SASS5 Calc Sheet'!$B57,"")</f>
        <v/>
      </c>
      <c r="GH57" s="5" t="str">
        <f aca="false">IF('Data Capture sheet'!GI64=1,'SASS5 Calc Sheet'!$B57,"")</f>
        <v/>
      </c>
      <c r="GI57" s="3" t="str">
        <f aca="false">IF('Data Capture sheet'!GJ64&gt;=1,'SASS5 Calc Sheet'!$B57,"")</f>
        <v/>
      </c>
      <c r="GJ57" s="3" t="str">
        <f aca="false">IF('Data Capture sheet'!GK64&gt;=1,'SASS5 Calc Sheet'!$B57,"")</f>
        <v/>
      </c>
      <c r="GK57" s="3" t="str">
        <f aca="false">IF('Data Capture sheet'!GL64&gt;=1,'SASS5 Calc Sheet'!$B57,"")</f>
        <v/>
      </c>
      <c r="GL57" s="5" t="str">
        <f aca="false">IF('Data Capture sheet'!GM64=1,'SASS5 Calc Sheet'!$B57,"")</f>
        <v/>
      </c>
      <c r="GM57" s="3" t="str">
        <f aca="false">IF('Data Capture sheet'!GN64&gt;=1,'SASS5 Calc Sheet'!$B57,"")</f>
        <v/>
      </c>
      <c r="GN57" s="3" t="str">
        <f aca="false">IF('Data Capture sheet'!GO64&gt;=1,'SASS5 Calc Sheet'!$B57,"")</f>
        <v/>
      </c>
      <c r="GO57" s="3" t="str">
        <f aca="false">IF('Data Capture sheet'!GP64&gt;=1,'SASS5 Calc Sheet'!$B57,"")</f>
        <v/>
      </c>
      <c r="GP57" s="5" t="str">
        <f aca="false">IF('Data Capture sheet'!GQ64=1,'SASS5 Calc Sheet'!$B57,"")</f>
        <v/>
      </c>
      <c r="GQ57" s="3" t="str">
        <f aca="false">IF('Data Capture sheet'!GR64&gt;=1,'SASS5 Calc Sheet'!$B57,"")</f>
        <v/>
      </c>
      <c r="GR57" s="3" t="str">
        <f aca="false">IF('Data Capture sheet'!GS64&gt;=1,'SASS5 Calc Sheet'!$B57,"")</f>
        <v/>
      </c>
      <c r="GS57" s="3" t="str">
        <f aca="false">IF('Data Capture sheet'!GT64&gt;=1,'SASS5 Calc Sheet'!$B57,"")</f>
        <v/>
      </c>
      <c r="GT57" s="5" t="str">
        <f aca="false">IF('Data Capture sheet'!GU64=1,'SASS5 Calc Sheet'!$B57,"")</f>
        <v/>
      </c>
      <c r="GU57" s="3" t="str">
        <f aca="false">IF('Data Capture sheet'!GV64&gt;=1,'SASS5 Calc Sheet'!$B57,"")</f>
        <v/>
      </c>
      <c r="GV57" s="3" t="str">
        <f aca="false">IF('Data Capture sheet'!GW64&gt;=1,'SASS5 Calc Sheet'!$B57,"")</f>
        <v/>
      </c>
      <c r="GW57" s="3" t="str">
        <f aca="false">IF('Data Capture sheet'!GX64&gt;=1,'SASS5 Calc Sheet'!$B57,"")</f>
        <v/>
      </c>
      <c r="GX57" s="5" t="str">
        <f aca="false">IF('Data Capture sheet'!GY64=1,'SASS5 Calc Sheet'!$B57,"")</f>
        <v/>
      </c>
      <c r="GY57" s="3" t="str">
        <f aca="false">IF('Data Capture sheet'!GZ64&gt;=1,'SASS5 Calc Sheet'!$B57,"")</f>
        <v/>
      </c>
      <c r="GZ57" s="3" t="str">
        <f aca="false">IF('Data Capture sheet'!HA64&gt;=1,'SASS5 Calc Sheet'!$B57,"")</f>
        <v/>
      </c>
      <c r="HA57" s="3" t="str">
        <f aca="false">IF('Data Capture sheet'!HB64&gt;=1,'SASS5 Calc Sheet'!$B57,"")</f>
        <v/>
      </c>
      <c r="HB57" s="5" t="str">
        <f aca="false">IF('Data Capture sheet'!HC64=1,'SASS5 Calc Sheet'!$B57,"")</f>
        <v/>
      </c>
      <c r="HC57" s="3" t="str">
        <f aca="false">IF('Data Capture sheet'!HD64&gt;=1,'SASS5 Calc Sheet'!$B57,"")</f>
        <v/>
      </c>
      <c r="HD57" s="3" t="str">
        <f aca="false">IF('Data Capture sheet'!HE64&gt;=1,'SASS5 Calc Sheet'!$B57,"")</f>
        <v/>
      </c>
      <c r="HE57" s="3" t="str">
        <f aca="false">IF('Data Capture sheet'!HF64&gt;=1,'SASS5 Calc Sheet'!$B57,"")</f>
        <v/>
      </c>
      <c r="HF57" s="5" t="str">
        <f aca="false">IF('Data Capture sheet'!HG64=1,'SASS5 Calc Sheet'!$B57,"")</f>
        <v/>
      </c>
      <c r="HG57" s="3" t="str">
        <f aca="false">IF('Data Capture sheet'!HH64&gt;=1,'SASS5 Calc Sheet'!$B57,"")</f>
        <v/>
      </c>
      <c r="HH57" s="3" t="str">
        <f aca="false">IF('Data Capture sheet'!HI64&gt;=1,'SASS5 Calc Sheet'!$B57,"")</f>
        <v/>
      </c>
      <c r="HI57" s="3" t="str">
        <f aca="false">IF('Data Capture sheet'!HJ64&gt;=1,'SASS5 Calc Sheet'!$B57,"")</f>
        <v/>
      </c>
      <c r="HJ57" s="5" t="str">
        <f aca="false">IF('Data Capture sheet'!HK64=1,'SASS5 Calc Sheet'!$B57,"")</f>
        <v/>
      </c>
      <c r="HK57" s="3" t="str">
        <f aca="false">IF('Data Capture sheet'!HL64&gt;=1,'SASS5 Calc Sheet'!$B57,"")</f>
        <v/>
      </c>
      <c r="HL57" s="3" t="str">
        <f aca="false">IF('Data Capture sheet'!HM64&gt;=1,'SASS5 Calc Sheet'!$B57,"")</f>
        <v/>
      </c>
      <c r="HM57" s="3" t="str">
        <f aca="false">IF('Data Capture sheet'!HN64&gt;=1,'SASS5 Calc Sheet'!$B57,"")</f>
        <v/>
      </c>
      <c r="HN57" s="5" t="str">
        <f aca="false">IF('Data Capture sheet'!HO64=1,'SASS5 Calc Sheet'!$B57,"")</f>
        <v/>
      </c>
      <c r="HO57" s="3" t="str">
        <f aca="false">IF('Data Capture sheet'!HP64&gt;=1,'SASS5 Calc Sheet'!$B57,"")</f>
        <v/>
      </c>
      <c r="HP57" s="3" t="str">
        <f aca="false">IF('Data Capture sheet'!HQ64&gt;=1,'SASS5 Calc Sheet'!$B57,"")</f>
        <v/>
      </c>
      <c r="HQ57" s="3" t="str">
        <f aca="false">IF('Data Capture sheet'!HR64&gt;=1,'SASS5 Calc Sheet'!$B57,"")</f>
        <v/>
      </c>
      <c r="HR57" s="5" t="str">
        <f aca="false">IF('Data Capture sheet'!HS64=1,'SASS5 Calc Sheet'!$B57,"")</f>
        <v/>
      </c>
      <c r="HS57" s="3" t="str">
        <f aca="false">IF('Data Capture sheet'!HT64&gt;=1,'SASS5 Calc Sheet'!$B57,"")</f>
        <v/>
      </c>
      <c r="HT57" s="3" t="str">
        <f aca="false">IF('Data Capture sheet'!HU64&gt;=1,'SASS5 Calc Sheet'!$B57,"")</f>
        <v/>
      </c>
      <c r="HU57" s="3" t="str">
        <f aca="false">IF('Data Capture sheet'!HV64&gt;=1,'SASS5 Calc Sheet'!$B57,"")</f>
        <v/>
      </c>
      <c r="HV57" s="5" t="str">
        <f aca="false">IF('Data Capture sheet'!HW64=1,'SASS5 Calc Sheet'!$B57,"")</f>
        <v/>
      </c>
      <c r="HW57" s="3" t="str">
        <f aca="false">IF('Data Capture sheet'!HX64&gt;=1,'SASS5 Calc Sheet'!$B57,"")</f>
        <v/>
      </c>
      <c r="HX57" s="3" t="str">
        <f aca="false">IF('Data Capture sheet'!HY64&gt;=1,'SASS5 Calc Sheet'!$B57,"")</f>
        <v/>
      </c>
      <c r="HY57" s="3" t="str">
        <f aca="false">IF('Data Capture sheet'!HZ64&gt;=1,'SASS5 Calc Sheet'!$B57,"")</f>
        <v/>
      </c>
      <c r="HZ57" s="5" t="str">
        <f aca="false">IF('Data Capture sheet'!IA64=1,'SASS5 Calc Sheet'!$B57,"")</f>
        <v/>
      </c>
      <c r="IA57" s="3" t="str">
        <f aca="false">IF('Data Capture sheet'!IB64&gt;=1,'SASS5 Calc Sheet'!$B57,"")</f>
        <v/>
      </c>
      <c r="IB57" s="3" t="str">
        <f aca="false">IF('Data Capture sheet'!IC64&gt;=1,'SASS5 Calc Sheet'!$B57,"")</f>
        <v/>
      </c>
      <c r="IC57" s="3" t="str">
        <f aca="false">IF('Data Capture sheet'!ID64&gt;=1,'SASS5 Calc Sheet'!$B57,"")</f>
        <v/>
      </c>
      <c r="ID57" s="5" t="str">
        <f aca="false">IF('Data Capture sheet'!IE64=1,'SASS5 Calc Sheet'!$B57,"")</f>
        <v/>
      </c>
      <c r="IE57" s="3" t="str">
        <f aca="false">IF('Data Capture sheet'!IF64&gt;=1,'SASS5 Calc Sheet'!$B57,"")</f>
        <v/>
      </c>
      <c r="IF57" s="3" t="str">
        <f aca="false">IF('Data Capture sheet'!IG64&gt;=1,'SASS5 Calc Sheet'!$B57,"")</f>
        <v/>
      </c>
      <c r="IG57" s="3" t="str">
        <f aca="false">IF('Data Capture sheet'!IH64&gt;=1,'SASS5 Calc Sheet'!$B57,"")</f>
        <v/>
      </c>
      <c r="IH57" s="5" t="str">
        <f aca="false">IF('Data Capture sheet'!II64=1,'SASS5 Calc Sheet'!$B57,"")</f>
        <v/>
      </c>
      <c r="II57" s="3" t="e">
        <f aca="false">IF(#REF!&gt;=1,'SASS5 Calc Sheet'!$B57,"")</f>
        <v>#REF!</v>
      </c>
      <c r="IJ57" s="3" t="e">
        <f aca="false">IF(#REF!&gt;=1,'SASS5 Calc Sheet'!$B57,"")</f>
        <v>#REF!</v>
      </c>
      <c r="IK57" s="3" t="e">
        <f aca="false">IF(#REF!&gt;=1,'SASS5 Calc Sheet'!$B57,"")</f>
        <v>#REF!</v>
      </c>
      <c r="IL57" s="5" t="e">
        <f aca="false">IF(#REF!=1,'SASS5 Calc Sheet'!$B57,"")</f>
        <v>#REF!</v>
      </c>
      <c r="IM57" s="3" t="e">
        <f aca="false">IF(#REF!&gt;=1,'SASS5 Calc Sheet'!$B57,"")</f>
        <v>#REF!</v>
      </c>
      <c r="IN57" s="3" t="e">
        <f aca="false">IF(#REF!&gt;=1,'SASS5 Calc Sheet'!$B57,"")</f>
        <v>#REF!</v>
      </c>
      <c r="IO57" s="3" t="e">
        <f aca="false">IF(#REF!&gt;=1,'SASS5 Calc Sheet'!$B57,"")</f>
        <v>#REF!</v>
      </c>
      <c r="IP57" s="5" t="e">
        <f aca="false">IF(#REF!=1,'SASS5 Calc Sheet'!$B57,"")</f>
        <v>#REF!</v>
      </c>
      <c r="IQ57" s="3" t="e">
        <f aca="false">IF(#REF!&gt;=1,'SASS5 Calc Sheet'!$B57,"")</f>
        <v>#REF!</v>
      </c>
      <c r="IR57" s="3" t="e">
        <f aca="false">IF(#REF!&gt;=1,'SASS5 Calc Sheet'!$B57,"")</f>
        <v>#REF!</v>
      </c>
      <c r="IS57" s="3" t="e">
        <f aca="false">IF(#REF!&gt;=1,'SASS5 Calc Sheet'!$B57,"")</f>
        <v>#REF!</v>
      </c>
      <c r="IT57" s="5" t="e">
        <f aca="false">IF(#REF!=1,'SASS5 Calc Sheet'!$B57,"")</f>
        <v>#REF!</v>
      </c>
    </row>
    <row r="58" customFormat="false" ht="12.75" hidden="false" customHeight="false" outlineLevel="0" collapsed="false">
      <c r="A58" s="0" t="s">
        <v>64</v>
      </c>
      <c r="B58" s="0" t="n">
        <v>4</v>
      </c>
      <c r="C58" s="3" t="str">
        <f aca="false">IF('Data Capture sheet'!D65&gt;=1,'SASS5 Calc Sheet'!$B58,"")</f>
        <v/>
      </c>
      <c r="D58" s="3" t="str">
        <f aca="false">IF('Data Capture sheet'!E65&gt;=1,'SASS5 Calc Sheet'!$B58,"")</f>
        <v/>
      </c>
      <c r="E58" s="3" t="str">
        <f aca="false">IF('Data Capture sheet'!F65&gt;=1,'SASS5 Calc Sheet'!$B58,"")</f>
        <v/>
      </c>
      <c r="F58" s="5" t="str">
        <f aca="false">IF('Data Capture sheet'!G65=1,'SASS5 Calc Sheet'!$B58,"")</f>
        <v/>
      </c>
      <c r="G58" s="3" t="n">
        <f aca="false">IF('Data Capture sheet'!H65&gt;=1,'SASS5 Calc Sheet'!$B58,"")</f>
        <v>4</v>
      </c>
      <c r="H58" s="3" t="n">
        <f aca="false">IF('Data Capture sheet'!I65&gt;=1,'SASS5 Calc Sheet'!$B58,"")</f>
        <v>4</v>
      </c>
      <c r="I58" s="3" t="n">
        <f aca="false">IF('Data Capture sheet'!J65&gt;=1,'SASS5 Calc Sheet'!$B58,"")</f>
        <v>4</v>
      </c>
      <c r="J58" s="5" t="n">
        <f aca="false">IF('Data Capture sheet'!K65&gt;=1,'SASS5 Calc Sheet'!$B58,"")</f>
        <v>4</v>
      </c>
      <c r="K58" s="3" t="str">
        <f aca="false">IF('Data Capture sheet'!L65&gt;=1,'SASS5 Calc Sheet'!$B58,"")</f>
        <v/>
      </c>
      <c r="L58" s="3" t="n">
        <f aca="false">IF('Data Capture sheet'!M65&gt;=1,'SASS5 Calc Sheet'!$B58,"")</f>
        <v>4</v>
      </c>
      <c r="M58" s="3" t="n">
        <f aca="false">IF('Data Capture sheet'!N65&gt;=1,'SASS5 Calc Sheet'!$B58,"")</f>
        <v>4</v>
      </c>
      <c r="N58" s="5" t="str">
        <f aca="false">IF('Data Capture sheet'!O65&gt;=1,'SASS5 Calc Sheet'!$B58,"")</f>
        <v/>
      </c>
      <c r="O58" s="3" t="str">
        <f aca="false">IF('Data Capture sheet'!P65&gt;=1,'SASS5 Calc Sheet'!$B58,"")</f>
        <v/>
      </c>
      <c r="P58" s="3" t="str">
        <f aca="false">IF('Data Capture sheet'!Q65&gt;=1,'SASS5 Calc Sheet'!$B58,"")</f>
        <v/>
      </c>
      <c r="Q58" s="3" t="str">
        <f aca="false">IF('Data Capture sheet'!R65&gt;=1,'SASS5 Calc Sheet'!$B58,"")</f>
        <v/>
      </c>
      <c r="R58" s="5" t="str">
        <f aca="false">IF('Data Capture sheet'!S65&gt;=1,'SASS5 Calc Sheet'!$B58,"")</f>
        <v/>
      </c>
      <c r="S58" s="3" t="str">
        <f aca="false">IF('Data Capture sheet'!T65&gt;=1,'SASS5 Calc Sheet'!$B58,"")</f>
        <v/>
      </c>
      <c r="T58" s="3" t="str">
        <f aca="false">IF('Data Capture sheet'!U65&gt;=1,'SASS5 Calc Sheet'!$B58,"")</f>
        <v/>
      </c>
      <c r="U58" s="3" t="n">
        <f aca="false">IF('Data Capture sheet'!V65&gt;=1,'SASS5 Calc Sheet'!$B58,"")</f>
        <v>4</v>
      </c>
      <c r="V58" s="5" t="str">
        <f aca="false">IF('Data Capture sheet'!W65&gt;=1,'SASS5 Calc Sheet'!$B58,"")</f>
        <v/>
      </c>
      <c r="W58" s="3" t="str">
        <f aca="false">IF('Data Capture sheet'!X65&gt;=1,'SASS5 Calc Sheet'!$B58,"")</f>
        <v/>
      </c>
      <c r="X58" s="3" t="str">
        <f aca="false">IF('Data Capture sheet'!Y65&gt;=1,'SASS5 Calc Sheet'!$B58,"")</f>
        <v/>
      </c>
      <c r="Y58" s="3" t="str">
        <f aca="false">IF('Data Capture sheet'!Z65&gt;=1,'SASS5 Calc Sheet'!$B58,"")</f>
        <v/>
      </c>
      <c r="Z58" s="5" t="str">
        <f aca="false">IF('Data Capture sheet'!AA65&gt;=1,'SASS5 Calc Sheet'!$B58,"")</f>
        <v/>
      </c>
      <c r="AA58" s="3" t="str">
        <f aca="false">IF('Data Capture sheet'!AB65&gt;=1,'SASS5 Calc Sheet'!$B58,"")</f>
        <v/>
      </c>
      <c r="AB58" s="3" t="str">
        <f aca="false">IF('Data Capture sheet'!AC65&gt;=1,'SASS5 Calc Sheet'!$B58,"")</f>
        <v/>
      </c>
      <c r="AC58" s="3" t="str">
        <f aca="false">IF('Data Capture sheet'!AD65&gt;=1,'SASS5 Calc Sheet'!$B58,"")</f>
        <v/>
      </c>
      <c r="AD58" s="5" t="str">
        <f aca="false">IF('Data Capture sheet'!AE65&gt;=1,'SASS5 Calc Sheet'!$B58,"")</f>
        <v/>
      </c>
      <c r="AE58" s="3" t="str">
        <f aca="false">IF('Data Capture sheet'!AF65&gt;=1,'SASS5 Calc Sheet'!$B58,"")</f>
        <v/>
      </c>
      <c r="AF58" s="3" t="str">
        <f aca="false">IF('Data Capture sheet'!AG65&gt;=1,'SASS5 Calc Sheet'!$B58,"")</f>
        <v/>
      </c>
      <c r="AG58" s="3" t="str">
        <f aca="false">IF('Data Capture sheet'!AH65&gt;=1,'SASS5 Calc Sheet'!$B58,"")</f>
        <v/>
      </c>
      <c r="AH58" s="5" t="str">
        <f aca="false">IF('Data Capture sheet'!AI65&gt;=1,'SASS5 Calc Sheet'!$B58,"")</f>
        <v/>
      </c>
      <c r="AI58" s="3" t="str">
        <f aca="false">IF('Data Capture sheet'!AJ65&gt;=1,'SASS5 Calc Sheet'!$B58,"")</f>
        <v/>
      </c>
      <c r="AJ58" s="3" t="str">
        <f aca="false">IF('Data Capture sheet'!AK65&gt;=1,'SASS5 Calc Sheet'!$B58,"")</f>
        <v/>
      </c>
      <c r="AK58" s="3" t="str">
        <f aca="false">IF('Data Capture sheet'!AL65&gt;=1,'SASS5 Calc Sheet'!$B58,"")</f>
        <v/>
      </c>
      <c r="AL58" s="5" t="str">
        <f aca="false">IF('Data Capture sheet'!AM65&gt;=1,'SASS5 Calc Sheet'!$B58,"")</f>
        <v/>
      </c>
      <c r="AM58" s="3" t="str">
        <f aca="false">IF('Data Capture sheet'!AN65&gt;=1,'SASS5 Calc Sheet'!$B58,"")</f>
        <v/>
      </c>
      <c r="AN58" s="3" t="str">
        <f aca="false">IF('Data Capture sheet'!AO65&gt;=1,'SASS5 Calc Sheet'!$B58,"")</f>
        <v/>
      </c>
      <c r="AO58" s="3" t="str">
        <f aca="false">IF('Data Capture sheet'!AP65&gt;=1,'SASS5 Calc Sheet'!$B58,"")</f>
        <v/>
      </c>
      <c r="AP58" s="5" t="str">
        <f aca="false">IF('Data Capture sheet'!AQ65&gt;=1,'SASS5 Calc Sheet'!$B58,"")</f>
        <v/>
      </c>
      <c r="AQ58" s="3" t="str">
        <f aca="false">IF('Data Capture sheet'!AR65&gt;=1,'SASS5 Calc Sheet'!$B58,"")</f>
        <v/>
      </c>
      <c r="AR58" s="3" t="str">
        <f aca="false">IF('Data Capture sheet'!AS65&gt;=1,'SASS5 Calc Sheet'!$B58,"")</f>
        <v/>
      </c>
      <c r="AS58" s="3" t="str">
        <f aca="false">IF('Data Capture sheet'!AT65&gt;=1,'SASS5 Calc Sheet'!$B58,"")</f>
        <v/>
      </c>
      <c r="AT58" s="5" t="str">
        <f aca="false">IF('Data Capture sheet'!AU65&gt;=1,'SASS5 Calc Sheet'!$B58,"")</f>
        <v/>
      </c>
      <c r="AU58" s="3" t="str">
        <f aca="false">IF('Data Capture sheet'!AV65&gt;=1,'SASS5 Calc Sheet'!$B58,"")</f>
        <v/>
      </c>
      <c r="AV58" s="3" t="str">
        <f aca="false">IF('Data Capture sheet'!AW65&gt;=1,'SASS5 Calc Sheet'!$B58,"")</f>
        <v/>
      </c>
      <c r="AW58" s="3" t="str">
        <f aca="false">IF('Data Capture sheet'!AX65&gt;=1,'SASS5 Calc Sheet'!$B58,"")</f>
        <v/>
      </c>
      <c r="AX58" s="5" t="str">
        <f aca="false">IF('Data Capture sheet'!AY65&gt;=1,'SASS5 Calc Sheet'!$B58,"")</f>
        <v/>
      </c>
      <c r="AY58" s="3" t="str">
        <f aca="false">IF('Data Capture sheet'!AZ65&gt;=1,'SASS5 Calc Sheet'!$B58,"")</f>
        <v/>
      </c>
      <c r="AZ58" s="3" t="str">
        <f aca="false">IF('Data Capture sheet'!BA65&gt;=1,'SASS5 Calc Sheet'!$B58,"")</f>
        <v/>
      </c>
      <c r="BA58" s="3" t="str">
        <f aca="false">IF('Data Capture sheet'!BB65&gt;=1,'SASS5 Calc Sheet'!$B58,"")</f>
        <v/>
      </c>
      <c r="BB58" s="5" t="str">
        <f aca="false">IF('Data Capture sheet'!BC65&gt;=1,'SASS5 Calc Sheet'!$B58,"")</f>
        <v/>
      </c>
      <c r="BC58" s="3" t="str">
        <f aca="false">IF('Data Capture sheet'!BD65&gt;=1,'SASS5 Calc Sheet'!$B58,"")</f>
        <v/>
      </c>
      <c r="BD58" s="3" t="str">
        <f aca="false">IF('Data Capture sheet'!BE65&gt;=1,'SASS5 Calc Sheet'!$B58,"")</f>
        <v/>
      </c>
      <c r="BE58" s="3" t="str">
        <f aca="false">IF('Data Capture sheet'!BF65&gt;=1,'SASS5 Calc Sheet'!$B58,"")</f>
        <v/>
      </c>
      <c r="BF58" s="5" t="str">
        <f aca="false">IF('Data Capture sheet'!BG65&gt;=1,'SASS5 Calc Sheet'!$B58,"")</f>
        <v/>
      </c>
      <c r="BG58" s="3" t="str">
        <f aca="false">IF('Data Capture sheet'!BH65&gt;=1,'SASS5 Calc Sheet'!$B58,"")</f>
        <v/>
      </c>
      <c r="BH58" s="3" t="str">
        <f aca="false">IF('Data Capture sheet'!BI65&gt;=1,'SASS5 Calc Sheet'!$B58,"")</f>
        <v/>
      </c>
      <c r="BI58" s="3" t="str">
        <f aca="false">IF('Data Capture sheet'!BJ65&gt;=1,'SASS5 Calc Sheet'!$B58,"")</f>
        <v/>
      </c>
      <c r="BJ58" s="5" t="str">
        <f aca="false">IF('Data Capture sheet'!BK65&gt;=1,'SASS5 Calc Sheet'!$B58,"")</f>
        <v/>
      </c>
      <c r="BK58" s="3" t="str">
        <f aca="false">IF('Data Capture sheet'!BL65&gt;=1,'SASS5 Calc Sheet'!$B58,"")</f>
        <v/>
      </c>
      <c r="BL58" s="3" t="str">
        <f aca="false">IF('Data Capture sheet'!BM65&gt;=1,'SASS5 Calc Sheet'!$B58,"")</f>
        <v/>
      </c>
      <c r="BM58" s="3" t="str">
        <f aca="false">IF('Data Capture sheet'!BN65&gt;=1,'SASS5 Calc Sheet'!$B58,"")</f>
        <v/>
      </c>
      <c r="BN58" s="5" t="str">
        <f aca="false">IF('Data Capture sheet'!BO65&gt;=1,'SASS5 Calc Sheet'!$B58,"")</f>
        <v/>
      </c>
      <c r="BO58" s="3" t="str">
        <f aca="false">IF('Data Capture sheet'!BP65&gt;=1,'SASS5 Calc Sheet'!$B58,"")</f>
        <v/>
      </c>
      <c r="BP58" s="3" t="str">
        <f aca="false">IF('Data Capture sheet'!BQ65&gt;=1,'SASS5 Calc Sheet'!$B58,"")</f>
        <v/>
      </c>
      <c r="BQ58" s="3" t="str">
        <f aca="false">IF('Data Capture sheet'!BR65&gt;=1,'SASS5 Calc Sheet'!$B58,"")</f>
        <v/>
      </c>
      <c r="BR58" s="5" t="str">
        <f aca="false">IF('Data Capture sheet'!BS65&gt;=1,'SASS5 Calc Sheet'!$B58,"")</f>
        <v/>
      </c>
      <c r="BS58" s="3" t="str">
        <f aca="false">IF('Data Capture sheet'!BT65&gt;=1,'SASS5 Calc Sheet'!$B58,"")</f>
        <v/>
      </c>
      <c r="BT58" s="3" t="str">
        <f aca="false">IF('Data Capture sheet'!BU65&gt;=1,'SASS5 Calc Sheet'!$B58,"")</f>
        <v/>
      </c>
      <c r="BU58" s="3" t="str">
        <f aca="false">IF('Data Capture sheet'!BV65&gt;=1,'SASS5 Calc Sheet'!$B58,"")</f>
        <v/>
      </c>
      <c r="BV58" s="5" t="str">
        <f aca="false">IF('Data Capture sheet'!BW65&gt;=1,'SASS5 Calc Sheet'!$B58,"")</f>
        <v/>
      </c>
      <c r="BW58" s="3" t="str">
        <f aca="false">IF('Data Capture sheet'!BX65&gt;=1,'SASS5 Calc Sheet'!$B58,"")</f>
        <v/>
      </c>
      <c r="BX58" s="3" t="str">
        <f aca="false">IF('Data Capture sheet'!BY65&gt;=1,'SASS5 Calc Sheet'!$B58,"")</f>
        <v/>
      </c>
      <c r="BY58" s="3" t="str">
        <f aca="false">IF('Data Capture sheet'!BZ65&gt;=1,'SASS5 Calc Sheet'!$B58,"")</f>
        <v/>
      </c>
      <c r="BZ58" s="5" t="str">
        <f aca="false">IF('Data Capture sheet'!CA65&gt;=1,'SASS5 Calc Sheet'!$B58,"")</f>
        <v/>
      </c>
      <c r="CA58" s="3" t="str">
        <f aca="false">IF('Data Capture sheet'!CB65&gt;=1,'SASS5 Calc Sheet'!$B58,"")</f>
        <v/>
      </c>
      <c r="CB58" s="3" t="str">
        <f aca="false">IF('Data Capture sheet'!CC65&gt;=1,'SASS5 Calc Sheet'!$B58,"")</f>
        <v/>
      </c>
      <c r="CC58" s="3" t="str">
        <f aca="false">IF('Data Capture sheet'!CD65&gt;=1,'SASS5 Calc Sheet'!$B58,"")</f>
        <v/>
      </c>
      <c r="CD58" s="5" t="str">
        <f aca="false">IF('Data Capture sheet'!CE65&gt;=1,'SASS5 Calc Sheet'!$B58,"")</f>
        <v/>
      </c>
      <c r="CE58" s="3" t="str">
        <f aca="false">IF('Data Capture sheet'!CF65&gt;=1,'SASS5 Calc Sheet'!$B58,"")</f>
        <v/>
      </c>
      <c r="CF58" s="3" t="str">
        <f aca="false">IF('Data Capture sheet'!CG65&gt;=1,'SASS5 Calc Sheet'!$B58,"")</f>
        <v/>
      </c>
      <c r="CG58" s="3" t="str">
        <f aca="false">IF('Data Capture sheet'!CH65&gt;=1,'SASS5 Calc Sheet'!$B58,"")</f>
        <v/>
      </c>
      <c r="CH58" s="5" t="str">
        <f aca="false">IF('Data Capture sheet'!CI65&gt;=1,'SASS5 Calc Sheet'!$B58,"")</f>
        <v/>
      </c>
      <c r="CI58" s="3" t="str">
        <f aca="false">IF('Data Capture sheet'!CJ65&gt;=1,'SASS5 Calc Sheet'!$B58,"")</f>
        <v/>
      </c>
      <c r="CJ58" s="3" t="str">
        <f aca="false">IF('Data Capture sheet'!CK65&gt;=1,'SASS5 Calc Sheet'!$B58,"")</f>
        <v/>
      </c>
      <c r="CK58" s="3" t="str">
        <f aca="false">IF('Data Capture sheet'!CL65&gt;=1,'SASS5 Calc Sheet'!$B58,"")</f>
        <v/>
      </c>
      <c r="CL58" s="5" t="str">
        <f aca="false">IF('Data Capture sheet'!CM65&gt;=1,'SASS5 Calc Sheet'!$B58,"")</f>
        <v/>
      </c>
      <c r="CM58" s="3" t="str">
        <f aca="false">IF('Data Capture sheet'!CN65&gt;=1,'SASS5 Calc Sheet'!$B58,"")</f>
        <v/>
      </c>
      <c r="CN58" s="3" t="str">
        <f aca="false">IF('Data Capture sheet'!CO65&gt;=1,'SASS5 Calc Sheet'!$B58,"")</f>
        <v/>
      </c>
      <c r="CO58" s="3" t="str">
        <f aca="false">IF('Data Capture sheet'!CP65&gt;=1,'SASS5 Calc Sheet'!$B58,"")</f>
        <v/>
      </c>
      <c r="CP58" s="5" t="str">
        <f aca="false">IF('Data Capture sheet'!CQ65&gt;=1,'SASS5 Calc Sheet'!$B58,"")</f>
        <v/>
      </c>
      <c r="CQ58" s="3" t="str">
        <f aca="false">IF('Data Capture sheet'!CR65&gt;=1,'SASS5 Calc Sheet'!$B58,"")</f>
        <v/>
      </c>
      <c r="CR58" s="3" t="str">
        <f aca="false">IF('Data Capture sheet'!CS65&gt;=1,'SASS5 Calc Sheet'!$B58,"")</f>
        <v/>
      </c>
      <c r="CS58" s="3" t="str">
        <f aca="false">IF('Data Capture sheet'!CT65&gt;=1,'SASS5 Calc Sheet'!$B58,"")</f>
        <v/>
      </c>
      <c r="CT58" s="5" t="str">
        <f aca="false">IF('Data Capture sheet'!CU65&gt;=1,'SASS5 Calc Sheet'!$B58,"")</f>
        <v/>
      </c>
      <c r="CU58" s="3" t="str">
        <f aca="false">IF('Data Capture sheet'!CV65&gt;=1,'SASS5 Calc Sheet'!$B58,"")</f>
        <v/>
      </c>
      <c r="CV58" s="3" t="str">
        <f aca="false">IF('Data Capture sheet'!CW65&gt;=1,'SASS5 Calc Sheet'!$B58,"")</f>
        <v/>
      </c>
      <c r="CW58" s="3" t="str">
        <f aca="false">IF('Data Capture sheet'!CX65&gt;=1,'SASS5 Calc Sheet'!$B58,"")</f>
        <v/>
      </c>
      <c r="CX58" s="5" t="str">
        <f aca="false">IF('Data Capture sheet'!CY65&gt;=1,'SASS5 Calc Sheet'!$B58,"")</f>
        <v/>
      </c>
      <c r="CY58" s="3" t="str">
        <f aca="false">IF('Data Capture sheet'!CZ65&gt;=1,'SASS5 Calc Sheet'!$B58,"")</f>
        <v/>
      </c>
      <c r="CZ58" s="3" t="str">
        <f aca="false">IF('Data Capture sheet'!DA65&gt;=1,'SASS5 Calc Sheet'!$B58,"")</f>
        <v/>
      </c>
      <c r="DA58" s="3" t="str">
        <f aca="false">IF('Data Capture sheet'!DB65&gt;=1,'SASS5 Calc Sheet'!$B58,"")</f>
        <v/>
      </c>
      <c r="DB58" s="5" t="str">
        <f aca="false">IF('Data Capture sheet'!DC65&gt;=1,'SASS5 Calc Sheet'!$B58,"")</f>
        <v/>
      </c>
      <c r="DC58" s="3" t="str">
        <f aca="false">IF('Data Capture sheet'!DD65&gt;=1,'SASS5 Calc Sheet'!$B58,"")</f>
        <v/>
      </c>
      <c r="DD58" s="3" t="str">
        <f aca="false">IF('Data Capture sheet'!DE65&gt;=1,'SASS5 Calc Sheet'!$B58,"")</f>
        <v/>
      </c>
      <c r="DE58" s="3" t="str">
        <f aca="false">IF('Data Capture sheet'!DF65&gt;=1,'SASS5 Calc Sheet'!$B58,"")</f>
        <v/>
      </c>
      <c r="DF58" s="5" t="str">
        <f aca="false">IF('Data Capture sheet'!DG65&gt;=1,'SASS5 Calc Sheet'!$B58,"")</f>
        <v/>
      </c>
      <c r="DG58" s="3" t="str">
        <f aca="false">IF('Data Capture sheet'!DH65&gt;=1,'SASS5 Calc Sheet'!$B58,"")</f>
        <v/>
      </c>
      <c r="DH58" s="3" t="str">
        <f aca="false">IF('Data Capture sheet'!DI65&gt;=1,'SASS5 Calc Sheet'!$B58,"")</f>
        <v/>
      </c>
      <c r="DI58" s="3" t="str">
        <f aca="false">IF('Data Capture sheet'!DJ65&gt;=1,'SASS5 Calc Sheet'!$B58,"")</f>
        <v/>
      </c>
      <c r="DJ58" s="5" t="str">
        <f aca="false">IF('Data Capture sheet'!DK65&gt;=1,'SASS5 Calc Sheet'!$B58,"")</f>
        <v/>
      </c>
      <c r="DK58" s="3" t="str">
        <f aca="false">IF('Data Capture sheet'!DL65&gt;=1,'SASS5 Calc Sheet'!$B58,"")</f>
        <v/>
      </c>
      <c r="DL58" s="3" t="str">
        <f aca="false">IF('Data Capture sheet'!DM65&gt;=1,'SASS5 Calc Sheet'!$B58,"")</f>
        <v/>
      </c>
      <c r="DM58" s="3" t="str">
        <f aca="false">IF('Data Capture sheet'!DN65&gt;=1,'SASS5 Calc Sheet'!$B58,"")</f>
        <v/>
      </c>
      <c r="DN58" s="5" t="str">
        <f aca="false">IF('Data Capture sheet'!DO65&gt;=1,'SASS5 Calc Sheet'!$B58,"")</f>
        <v/>
      </c>
      <c r="DO58" s="3" t="str">
        <f aca="false">IF('Data Capture sheet'!DP65&gt;=1,'SASS5 Calc Sheet'!$B58,"")</f>
        <v/>
      </c>
      <c r="DP58" s="3" t="str">
        <f aca="false">IF('Data Capture sheet'!DQ65&gt;=1,'SASS5 Calc Sheet'!$B58,"")</f>
        <v/>
      </c>
      <c r="DQ58" s="3" t="str">
        <f aca="false">IF('Data Capture sheet'!DR65&gt;=1,'SASS5 Calc Sheet'!$B58,"")</f>
        <v/>
      </c>
      <c r="DR58" s="5" t="str">
        <f aca="false">IF('Data Capture sheet'!DS65&gt;=1,'SASS5 Calc Sheet'!$B58,"")</f>
        <v/>
      </c>
      <c r="DS58" s="3" t="str">
        <f aca="false">IF('Data Capture sheet'!DT65&gt;=1,'SASS5 Calc Sheet'!$B58,"")</f>
        <v/>
      </c>
      <c r="DT58" s="3" t="str">
        <f aca="false">IF('Data Capture sheet'!DU65&gt;=1,'SASS5 Calc Sheet'!$B58,"")</f>
        <v/>
      </c>
      <c r="DU58" s="3" t="str">
        <f aca="false">IF('Data Capture sheet'!DV65&gt;=1,'SASS5 Calc Sheet'!$B58,"")</f>
        <v/>
      </c>
      <c r="DV58" s="5" t="str">
        <f aca="false">IF('Data Capture sheet'!DW65&gt;=1,'SASS5 Calc Sheet'!$B58,"")</f>
        <v/>
      </c>
      <c r="DW58" s="3" t="str">
        <f aca="false">IF('Data Capture sheet'!DX65&gt;=1,'SASS5 Calc Sheet'!$B58,"")</f>
        <v/>
      </c>
      <c r="DX58" s="3" t="str">
        <f aca="false">IF('Data Capture sheet'!DY65&gt;=1,'SASS5 Calc Sheet'!$B58,"")</f>
        <v/>
      </c>
      <c r="DY58" s="3" t="str">
        <f aca="false">IF('Data Capture sheet'!DZ65&gt;=1,'SASS5 Calc Sheet'!$B58,"")</f>
        <v/>
      </c>
      <c r="DZ58" s="5" t="str">
        <f aca="false">IF('Data Capture sheet'!EA65&gt;=1,'SASS5 Calc Sheet'!$B58,"")</f>
        <v/>
      </c>
      <c r="EA58" s="3" t="str">
        <f aca="false">IF('Data Capture sheet'!EB65&gt;=1,'SASS5 Calc Sheet'!$B58,"")</f>
        <v/>
      </c>
      <c r="EB58" s="3" t="str">
        <f aca="false">IF('Data Capture sheet'!EC65&gt;=1,'SASS5 Calc Sheet'!$B58,"")</f>
        <v/>
      </c>
      <c r="EC58" s="3" t="str">
        <f aca="false">IF('Data Capture sheet'!ED65&gt;=1,'SASS5 Calc Sheet'!$B58,"")</f>
        <v/>
      </c>
      <c r="ED58" s="5" t="str">
        <f aca="false">IF('Data Capture sheet'!EE65&gt;=1,'SASS5 Calc Sheet'!$B58,"")</f>
        <v/>
      </c>
      <c r="EE58" s="3" t="str">
        <f aca="false">IF('Data Capture sheet'!EF65&gt;=1,'SASS5 Calc Sheet'!$B58,"")</f>
        <v/>
      </c>
      <c r="EF58" s="3" t="str">
        <f aca="false">IF('Data Capture sheet'!EG65&gt;=1,'SASS5 Calc Sheet'!$B58,"")</f>
        <v/>
      </c>
      <c r="EG58" s="3" t="str">
        <f aca="false">IF('Data Capture sheet'!EH65&gt;=1,'SASS5 Calc Sheet'!$B58,"")</f>
        <v/>
      </c>
      <c r="EH58" s="5" t="str">
        <f aca="false">IF('Data Capture sheet'!EI65&gt;=1,'SASS5 Calc Sheet'!$B58,"")</f>
        <v/>
      </c>
      <c r="EI58" s="3" t="str">
        <f aca="false">IF('Data Capture sheet'!EJ65&gt;=1,'SASS5 Calc Sheet'!$B58,"")</f>
        <v/>
      </c>
      <c r="EJ58" s="3" t="str">
        <f aca="false">IF('Data Capture sheet'!EK65&gt;=1,'SASS5 Calc Sheet'!$B58,"")</f>
        <v/>
      </c>
      <c r="EK58" s="3" t="str">
        <f aca="false">IF('Data Capture sheet'!EL65&gt;=1,'SASS5 Calc Sheet'!$B58,"")</f>
        <v/>
      </c>
      <c r="EL58" s="5" t="str">
        <f aca="false">IF('Data Capture sheet'!EM65&gt;=1,'SASS5 Calc Sheet'!$B58,"")</f>
        <v/>
      </c>
      <c r="EM58" s="3" t="str">
        <f aca="false">IF('Data Capture sheet'!EN65&gt;=1,'SASS5 Calc Sheet'!$B58,"")</f>
        <v/>
      </c>
      <c r="EN58" s="3" t="str">
        <f aca="false">IF('Data Capture sheet'!EO65&gt;=1,'SASS5 Calc Sheet'!$B58,"")</f>
        <v/>
      </c>
      <c r="EO58" s="3" t="str">
        <f aca="false">IF('Data Capture sheet'!EP65&gt;=1,'SASS5 Calc Sheet'!$B58,"")</f>
        <v/>
      </c>
      <c r="EP58" s="5" t="str">
        <f aca="false">IF('Data Capture sheet'!EQ65&gt;=1,'SASS5 Calc Sheet'!$B58,"")</f>
        <v/>
      </c>
      <c r="EQ58" s="3" t="str">
        <f aca="false">IF('Data Capture sheet'!ER65&gt;=1,'SASS5 Calc Sheet'!$B58,"")</f>
        <v/>
      </c>
      <c r="ER58" s="3" t="str">
        <f aca="false">IF('Data Capture sheet'!ES65&gt;=1,'SASS5 Calc Sheet'!$B58,"")</f>
        <v/>
      </c>
      <c r="ES58" s="3" t="str">
        <f aca="false">IF('Data Capture sheet'!ET65&gt;=1,'SASS5 Calc Sheet'!$B58,"")</f>
        <v/>
      </c>
      <c r="ET58" s="5" t="str">
        <f aca="false">IF('Data Capture sheet'!EU65&gt;=1,'SASS5 Calc Sheet'!$B58,"")</f>
        <v/>
      </c>
      <c r="EU58" s="3" t="str">
        <f aca="false">IF('Data Capture sheet'!EV65&gt;=1,'SASS5 Calc Sheet'!$B58,"")</f>
        <v/>
      </c>
      <c r="EV58" s="3" t="str">
        <f aca="false">IF('Data Capture sheet'!EW65&gt;=1,'SASS5 Calc Sheet'!$B58,"")</f>
        <v/>
      </c>
      <c r="EW58" s="3" t="str">
        <f aca="false">IF('Data Capture sheet'!EX65&gt;=1,'SASS5 Calc Sheet'!$B58,"")</f>
        <v/>
      </c>
      <c r="EX58" s="5" t="str">
        <f aca="false">IF('Data Capture sheet'!EY65&gt;=1,'SASS5 Calc Sheet'!$B58,"")</f>
        <v/>
      </c>
      <c r="EY58" s="3" t="str">
        <f aca="false">IF('Data Capture sheet'!EZ65&gt;=1,'SASS5 Calc Sheet'!$B58,"")</f>
        <v/>
      </c>
      <c r="EZ58" s="3" t="str">
        <f aca="false">IF('Data Capture sheet'!FA65&gt;=1,'SASS5 Calc Sheet'!$B58,"")</f>
        <v/>
      </c>
      <c r="FA58" s="3" t="str">
        <f aca="false">IF('Data Capture sheet'!FB65&gt;=1,'SASS5 Calc Sheet'!$B58,"")</f>
        <v/>
      </c>
      <c r="FB58" s="5" t="str">
        <f aca="false">IF('Data Capture sheet'!FC65&gt;=1,'SASS5 Calc Sheet'!$B58,"")</f>
        <v/>
      </c>
      <c r="FC58" s="3" t="str">
        <f aca="false">IF('Data Capture sheet'!FD65&gt;=1,'SASS5 Calc Sheet'!$B58,"")</f>
        <v/>
      </c>
      <c r="FD58" s="3" t="str">
        <f aca="false">IF('Data Capture sheet'!FE65&gt;=1,'SASS5 Calc Sheet'!$B58,"")</f>
        <v/>
      </c>
      <c r="FE58" s="3" t="str">
        <f aca="false">IF('Data Capture sheet'!FF65&gt;=1,'SASS5 Calc Sheet'!$B58,"")</f>
        <v/>
      </c>
      <c r="FF58" s="5" t="str">
        <f aca="false">IF('Data Capture sheet'!FG65&gt;=1,'SASS5 Calc Sheet'!$B58,"")</f>
        <v/>
      </c>
      <c r="FG58" s="3" t="str">
        <f aca="false">IF('Data Capture sheet'!FH65&gt;=1,'SASS5 Calc Sheet'!$B58,"")</f>
        <v/>
      </c>
      <c r="FH58" s="3" t="str">
        <f aca="false">IF('Data Capture sheet'!FI65&gt;=1,'SASS5 Calc Sheet'!$B58,"")</f>
        <v/>
      </c>
      <c r="FI58" s="3" t="str">
        <f aca="false">IF('Data Capture sheet'!FJ65&gt;=1,'SASS5 Calc Sheet'!$B58,"")</f>
        <v/>
      </c>
      <c r="FJ58" s="5" t="str">
        <f aca="false">IF('Data Capture sheet'!FK65&gt;=1,'SASS5 Calc Sheet'!$B58,"")</f>
        <v/>
      </c>
      <c r="FK58" s="3" t="str">
        <f aca="false">IF('Data Capture sheet'!FL65&gt;=1,'SASS5 Calc Sheet'!$B58,"")</f>
        <v/>
      </c>
      <c r="FL58" s="3" t="str">
        <f aca="false">IF('Data Capture sheet'!FM65&gt;=1,'SASS5 Calc Sheet'!$B58,"")</f>
        <v/>
      </c>
      <c r="FM58" s="3" t="str">
        <f aca="false">IF('Data Capture sheet'!FN65&gt;=1,'SASS5 Calc Sheet'!$B58,"")</f>
        <v/>
      </c>
      <c r="FN58" s="5" t="str">
        <f aca="false">IF('Data Capture sheet'!FO65&gt;=1,'SASS5 Calc Sheet'!$B58,"")</f>
        <v/>
      </c>
      <c r="FO58" s="3" t="str">
        <f aca="false">IF('Data Capture sheet'!FP65&gt;=1,'SASS5 Calc Sheet'!$B58,"")</f>
        <v/>
      </c>
      <c r="FP58" s="3" t="str">
        <f aca="false">IF('Data Capture sheet'!FQ65&gt;=1,'SASS5 Calc Sheet'!$B58,"")</f>
        <v/>
      </c>
      <c r="FQ58" s="3" t="str">
        <f aca="false">IF('Data Capture sheet'!FR65&gt;=1,'SASS5 Calc Sheet'!$B58,"")</f>
        <v/>
      </c>
      <c r="FR58" s="5" t="str">
        <f aca="false">IF('Data Capture sheet'!FS65&gt;=1,'SASS5 Calc Sheet'!$B58,"")</f>
        <v/>
      </c>
      <c r="FS58" s="3" t="str">
        <f aca="false">IF('Data Capture sheet'!FT65&gt;=1,'SASS5 Calc Sheet'!$B58,"")</f>
        <v/>
      </c>
      <c r="FT58" s="3" t="str">
        <f aca="false">IF('Data Capture sheet'!FU65&gt;=1,'SASS5 Calc Sheet'!$B58,"")</f>
        <v/>
      </c>
      <c r="FU58" s="3" t="str">
        <f aca="false">IF('Data Capture sheet'!FV65&gt;=1,'SASS5 Calc Sheet'!$B58,"")</f>
        <v/>
      </c>
      <c r="FV58" s="5" t="str">
        <f aca="false">IF('Data Capture sheet'!FW65&gt;=1,'SASS5 Calc Sheet'!$B58,"")</f>
        <v/>
      </c>
      <c r="FW58" s="3" t="str">
        <f aca="false">IF('Data Capture sheet'!FX65&gt;=1,'SASS5 Calc Sheet'!$B58,"")</f>
        <v/>
      </c>
      <c r="FX58" s="3" t="str">
        <f aca="false">IF('Data Capture sheet'!FY65&gt;=1,'SASS5 Calc Sheet'!$B58,"")</f>
        <v/>
      </c>
      <c r="FY58" s="3" t="str">
        <f aca="false">IF('Data Capture sheet'!FZ65&gt;=1,'SASS5 Calc Sheet'!$B58,"")</f>
        <v/>
      </c>
      <c r="FZ58" s="5" t="str">
        <f aca="false">IF('Data Capture sheet'!GA65&gt;=1,'SASS5 Calc Sheet'!$B58,"")</f>
        <v/>
      </c>
      <c r="GA58" s="3" t="str">
        <f aca="false">IF('Data Capture sheet'!GB65&gt;=1,'SASS5 Calc Sheet'!$B58,"")</f>
        <v/>
      </c>
      <c r="GB58" s="3" t="str">
        <f aca="false">IF('Data Capture sheet'!GC65&gt;=1,'SASS5 Calc Sheet'!$B58,"")</f>
        <v/>
      </c>
      <c r="GC58" s="3" t="str">
        <f aca="false">IF('Data Capture sheet'!GD65&gt;=1,'SASS5 Calc Sheet'!$B58,"")</f>
        <v/>
      </c>
      <c r="GD58" s="5" t="str">
        <f aca="false">IF('Data Capture sheet'!GE65&gt;=1,'SASS5 Calc Sheet'!$B58,"")</f>
        <v/>
      </c>
      <c r="GE58" s="3" t="str">
        <f aca="false">IF('Data Capture sheet'!GF65&gt;=1,'SASS5 Calc Sheet'!$B58,"")</f>
        <v/>
      </c>
      <c r="GF58" s="3" t="str">
        <f aca="false">IF('Data Capture sheet'!GG65&gt;=1,'SASS5 Calc Sheet'!$B58,"")</f>
        <v/>
      </c>
      <c r="GG58" s="3" t="str">
        <f aca="false">IF('Data Capture sheet'!GH65&gt;=1,'SASS5 Calc Sheet'!$B58,"")</f>
        <v/>
      </c>
      <c r="GH58" s="5" t="str">
        <f aca="false">IF('Data Capture sheet'!GI65&gt;=1,'SASS5 Calc Sheet'!$B58,"")</f>
        <v/>
      </c>
      <c r="GI58" s="3" t="str">
        <f aca="false">IF('Data Capture sheet'!GJ65&gt;=1,'SASS5 Calc Sheet'!$B58,"")</f>
        <v/>
      </c>
      <c r="GJ58" s="3" t="str">
        <f aca="false">IF('Data Capture sheet'!GK65&gt;=1,'SASS5 Calc Sheet'!$B58,"")</f>
        <v/>
      </c>
      <c r="GK58" s="3" t="str">
        <f aca="false">IF('Data Capture sheet'!GL65&gt;=1,'SASS5 Calc Sheet'!$B58,"")</f>
        <v/>
      </c>
      <c r="GL58" s="5" t="str">
        <f aca="false">IF('Data Capture sheet'!GM65&gt;=1,'SASS5 Calc Sheet'!$B58,"")</f>
        <v/>
      </c>
      <c r="GM58" s="3" t="str">
        <f aca="false">IF('Data Capture sheet'!GN65&gt;=1,'SASS5 Calc Sheet'!$B58,"")</f>
        <v/>
      </c>
      <c r="GN58" s="3" t="str">
        <f aca="false">IF('Data Capture sheet'!GO65&gt;=1,'SASS5 Calc Sheet'!$B58,"")</f>
        <v/>
      </c>
      <c r="GO58" s="3" t="str">
        <f aca="false">IF('Data Capture sheet'!GP65&gt;=1,'SASS5 Calc Sheet'!$B58,"")</f>
        <v/>
      </c>
      <c r="GP58" s="5" t="str">
        <f aca="false">IF('Data Capture sheet'!GQ65&gt;=1,'SASS5 Calc Sheet'!$B58,"")</f>
        <v/>
      </c>
      <c r="GQ58" s="3" t="str">
        <f aca="false">IF('Data Capture sheet'!GR65&gt;=1,'SASS5 Calc Sheet'!$B58,"")</f>
        <v/>
      </c>
      <c r="GR58" s="3" t="str">
        <f aca="false">IF('Data Capture sheet'!GS65&gt;=1,'SASS5 Calc Sheet'!$B58,"")</f>
        <v/>
      </c>
      <c r="GS58" s="3" t="str">
        <f aca="false">IF('Data Capture sheet'!GT65&gt;=1,'SASS5 Calc Sheet'!$B58,"")</f>
        <v/>
      </c>
      <c r="GT58" s="5" t="str">
        <f aca="false">IF('Data Capture sheet'!GU65&gt;=1,'SASS5 Calc Sheet'!$B58,"")</f>
        <v/>
      </c>
      <c r="GU58" s="3" t="str">
        <f aca="false">IF('Data Capture sheet'!GV65&gt;=1,'SASS5 Calc Sheet'!$B58,"")</f>
        <v/>
      </c>
      <c r="GV58" s="3" t="str">
        <f aca="false">IF('Data Capture sheet'!GW65&gt;=1,'SASS5 Calc Sheet'!$B58,"")</f>
        <v/>
      </c>
      <c r="GW58" s="3" t="str">
        <f aca="false">IF('Data Capture sheet'!GX65&gt;=1,'SASS5 Calc Sheet'!$B58,"")</f>
        <v/>
      </c>
      <c r="GX58" s="5" t="str">
        <f aca="false">IF('Data Capture sheet'!GY65&gt;=1,'SASS5 Calc Sheet'!$B58,"")</f>
        <v/>
      </c>
      <c r="GY58" s="3" t="str">
        <f aca="false">IF('Data Capture sheet'!GZ65&gt;=1,'SASS5 Calc Sheet'!$B58,"")</f>
        <v/>
      </c>
      <c r="GZ58" s="3" t="str">
        <f aca="false">IF('Data Capture sheet'!HA65&gt;=1,'SASS5 Calc Sheet'!$B58,"")</f>
        <v/>
      </c>
      <c r="HA58" s="3" t="str">
        <f aca="false">IF('Data Capture sheet'!HB65&gt;=1,'SASS5 Calc Sheet'!$B58,"")</f>
        <v/>
      </c>
      <c r="HB58" s="5" t="str">
        <f aca="false">IF('Data Capture sheet'!HC65&gt;=1,'SASS5 Calc Sheet'!$B58,"")</f>
        <v/>
      </c>
      <c r="HC58" s="3" t="str">
        <f aca="false">IF('Data Capture sheet'!HD65&gt;=1,'SASS5 Calc Sheet'!$B58,"")</f>
        <v/>
      </c>
      <c r="HD58" s="3" t="str">
        <f aca="false">IF('Data Capture sheet'!HE65&gt;=1,'SASS5 Calc Sheet'!$B58,"")</f>
        <v/>
      </c>
      <c r="HE58" s="3" t="str">
        <f aca="false">IF('Data Capture sheet'!HF65&gt;=1,'SASS5 Calc Sheet'!$B58,"")</f>
        <v/>
      </c>
      <c r="HF58" s="5" t="str">
        <f aca="false">IF('Data Capture sheet'!HG65&gt;=1,'SASS5 Calc Sheet'!$B58,"")</f>
        <v/>
      </c>
      <c r="HG58" s="3" t="str">
        <f aca="false">IF('Data Capture sheet'!HH65&gt;=1,'SASS5 Calc Sheet'!$B58,"")</f>
        <v/>
      </c>
      <c r="HH58" s="3" t="str">
        <f aca="false">IF('Data Capture sheet'!HI65&gt;=1,'SASS5 Calc Sheet'!$B58,"")</f>
        <v/>
      </c>
      <c r="HI58" s="3" t="str">
        <f aca="false">IF('Data Capture sheet'!HJ65&gt;=1,'SASS5 Calc Sheet'!$B58,"")</f>
        <v/>
      </c>
      <c r="HJ58" s="5" t="str">
        <f aca="false">IF('Data Capture sheet'!HK65&gt;=1,'SASS5 Calc Sheet'!$B58,"")</f>
        <v/>
      </c>
      <c r="HK58" s="3" t="str">
        <f aca="false">IF('Data Capture sheet'!HL65&gt;=1,'SASS5 Calc Sheet'!$B58,"")</f>
        <v/>
      </c>
      <c r="HL58" s="3" t="str">
        <f aca="false">IF('Data Capture sheet'!HM65&gt;=1,'SASS5 Calc Sheet'!$B58,"")</f>
        <v/>
      </c>
      <c r="HM58" s="3" t="str">
        <f aca="false">IF('Data Capture sheet'!HN65&gt;=1,'SASS5 Calc Sheet'!$B58,"")</f>
        <v/>
      </c>
      <c r="HN58" s="5" t="str">
        <f aca="false">IF('Data Capture sheet'!HO65&gt;=1,'SASS5 Calc Sheet'!$B58,"")</f>
        <v/>
      </c>
      <c r="HO58" s="3" t="str">
        <f aca="false">IF('Data Capture sheet'!HP65&gt;=1,'SASS5 Calc Sheet'!$B58,"")</f>
        <v/>
      </c>
      <c r="HP58" s="3" t="str">
        <f aca="false">IF('Data Capture sheet'!HQ65&gt;=1,'SASS5 Calc Sheet'!$B58,"")</f>
        <v/>
      </c>
      <c r="HQ58" s="3" t="str">
        <f aca="false">IF('Data Capture sheet'!HR65&gt;=1,'SASS5 Calc Sheet'!$B58,"")</f>
        <v/>
      </c>
      <c r="HR58" s="5" t="str">
        <f aca="false">IF('Data Capture sheet'!HS65&gt;=1,'SASS5 Calc Sheet'!$B58,"")</f>
        <v/>
      </c>
      <c r="HS58" s="3" t="str">
        <f aca="false">IF('Data Capture sheet'!HT65&gt;=1,'SASS5 Calc Sheet'!$B58,"")</f>
        <v/>
      </c>
      <c r="HT58" s="3" t="str">
        <f aca="false">IF('Data Capture sheet'!HU65&gt;=1,'SASS5 Calc Sheet'!$B58,"")</f>
        <v/>
      </c>
      <c r="HU58" s="3" t="str">
        <f aca="false">IF('Data Capture sheet'!HV65&gt;=1,'SASS5 Calc Sheet'!$B58,"")</f>
        <v/>
      </c>
      <c r="HV58" s="5" t="str">
        <f aca="false">IF('Data Capture sheet'!HW65&gt;=1,'SASS5 Calc Sheet'!$B58,"")</f>
        <v/>
      </c>
      <c r="HW58" s="3" t="str">
        <f aca="false">IF('Data Capture sheet'!HX65&gt;=1,'SASS5 Calc Sheet'!$B58,"")</f>
        <v/>
      </c>
      <c r="HX58" s="3" t="str">
        <f aca="false">IF('Data Capture sheet'!HY65&gt;=1,'SASS5 Calc Sheet'!$B58,"")</f>
        <v/>
      </c>
      <c r="HY58" s="3" t="str">
        <f aca="false">IF('Data Capture sheet'!HZ65&gt;=1,'SASS5 Calc Sheet'!$B58,"")</f>
        <v/>
      </c>
      <c r="HZ58" s="5" t="str">
        <f aca="false">IF('Data Capture sheet'!IA65&gt;=1,'SASS5 Calc Sheet'!$B58,"")</f>
        <v/>
      </c>
      <c r="IA58" s="3" t="str">
        <f aca="false">IF('Data Capture sheet'!IB65&gt;=1,'SASS5 Calc Sheet'!$B58,"")</f>
        <v/>
      </c>
      <c r="IB58" s="3" t="str">
        <f aca="false">IF('Data Capture sheet'!IC65&gt;=1,'SASS5 Calc Sheet'!$B58,"")</f>
        <v/>
      </c>
      <c r="IC58" s="3" t="str">
        <f aca="false">IF('Data Capture sheet'!ID65&gt;=1,'SASS5 Calc Sheet'!$B58,"")</f>
        <v/>
      </c>
      <c r="ID58" s="5" t="str">
        <f aca="false">IF('Data Capture sheet'!IE65&gt;=1,'SASS5 Calc Sheet'!$B58,"")</f>
        <v/>
      </c>
      <c r="IE58" s="3" t="str">
        <f aca="false">IF('Data Capture sheet'!IF65&gt;=1,'SASS5 Calc Sheet'!$B58,"")</f>
        <v/>
      </c>
      <c r="IF58" s="3" t="str">
        <f aca="false">IF('Data Capture sheet'!IG65&gt;=1,'SASS5 Calc Sheet'!$B58,"")</f>
        <v/>
      </c>
      <c r="IG58" s="3" t="str">
        <f aca="false">IF('Data Capture sheet'!IH65&gt;=1,'SASS5 Calc Sheet'!$B58,"")</f>
        <v/>
      </c>
      <c r="IH58" s="5" t="str">
        <f aca="false">IF('Data Capture sheet'!II65&gt;=1,'SASS5 Calc Sheet'!$B58,"")</f>
        <v/>
      </c>
      <c r="II58" s="3" t="e">
        <f aca="false">IF(#REF!&gt;=1,'SASS5 Calc Sheet'!$B58,"")</f>
        <v>#REF!</v>
      </c>
      <c r="IJ58" s="3" t="e">
        <f aca="false">IF(#REF!&gt;=1,'SASS5 Calc Sheet'!$B58,"")</f>
        <v>#REF!</v>
      </c>
      <c r="IK58" s="3" t="e">
        <f aca="false">IF(#REF!&gt;=1,'SASS5 Calc Sheet'!$B58,"")</f>
        <v>#REF!</v>
      </c>
      <c r="IL58" s="5" t="e">
        <f aca="false">IF(#REF!&gt;=1,'SASS5 Calc Sheet'!$B58,"")</f>
        <v>#REF!</v>
      </c>
      <c r="IM58" s="3" t="e">
        <f aca="false">IF(#REF!&gt;=1,'SASS5 Calc Sheet'!$B58,"")</f>
        <v>#REF!</v>
      </c>
      <c r="IN58" s="3" t="e">
        <f aca="false">IF(#REF!&gt;=1,'SASS5 Calc Sheet'!$B58,"")</f>
        <v>#REF!</v>
      </c>
      <c r="IO58" s="3" t="e">
        <f aca="false">IF(#REF!&gt;=1,'SASS5 Calc Sheet'!$B58,"")</f>
        <v>#REF!</v>
      </c>
      <c r="IP58" s="5" t="e">
        <f aca="false">IF(#REF!&gt;=1,'SASS5 Calc Sheet'!$B58,"")</f>
        <v>#REF!</v>
      </c>
      <c r="IQ58" s="3" t="e">
        <f aca="false">IF(#REF!&gt;=1,'SASS5 Calc Sheet'!$B58,"")</f>
        <v>#REF!</v>
      </c>
      <c r="IR58" s="3" t="e">
        <f aca="false">IF(#REF!&gt;=1,'SASS5 Calc Sheet'!$B58,"")</f>
        <v>#REF!</v>
      </c>
      <c r="IS58" s="3" t="e">
        <f aca="false">IF(#REF!&gt;=1,'SASS5 Calc Sheet'!$B58,"")</f>
        <v>#REF!</v>
      </c>
      <c r="IT58" s="5" t="e">
        <f aca="false">IF(#REF!&gt;=1,'SASS5 Calc Sheet'!$B58,"")</f>
        <v>#REF!</v>
      </c>
    </row>
    <row r="59" customFormat="false" ht="12.75" hidden="false" customHeight="false" outlineLevel="0" collapsed="false">
      <c r="A59" s="0" t="s">
        <v>65</v>
      </c>
      <c r="B59" s="0" t="n">
        <v>6</v>
      </c>
      <c r="C59" s="3" t="str">
        <f aca="false">IF('Data Capture sheet'!D66&gt;=1,'SASS5 Calc Sheet'!$B59,"")</f>
        <v/>
      </c>
      <c r="D59" s="3" t="str">
        <f aca="false">IF('Data Capture sheet'!E66&gt;=1,'SASS5 Calc Sheet'!$B59,"")</f>
        <v/>
      </c>
      <c r="E59" s="3" t="str">
        <f aca="false">IF('Data Capture sheet'!F66&gt;=1,'SASS5 Calc Sheet'!$B59,"")</f>
        <v/>
      </c>
      <c r="F59" s="5" t="str">
        <f aca="false">IF('Data Capture sheet'!G66=1,'SASS5 Calc Sheet'!$B59,"")</f>
        <v/>
      </c>
      <c r="G59" s="3" t="str">
        <f aca="false">IF('Data Capture sheet'!H66&gt;=1,'SASS5 Calc Sheet'!$B59,"")</f>
        <v/>
      </c>
      <c r="H59" s="3" t="str">
        <f aca="false">IF('Data Capture sheet'!I66&gt;=1,'SASS5 Calc Sheet'!$B59,"")</f>
        <v/>
      </c>
      <c r="I59" s="3" t="str">
        <f aca="false">IF('Data Capture sheet'!J66&gt;=1,'SASS5 Calc Sheet'!$B59,"")</f>
        <v/>
      </c>
      <c r="J59" s="5" t="str">
        <f aca="false">IF('Data Capture sheet'!K66&gt;=1,'SASS5 Calc Sheet'!$B59,"")</f>
        <v/>
      </c>
      <c r="K59" s="3" t="n">
        <f aca="false">IF('Data Capture sheet'!L66&gt;=1,'SASS5 Calc Sheet'!$B59,"")</f>
        <v>6</v>
      </c>
      <c r="L59" s="3" t="str">
        <f aca="false">IF('Data Capture sheet'!M66&gt;=1,'SASS5 Calc Sheet'!$B59,"")</f>
        <v/>
      </c>
      <c r="M59" s="3" t="str">
        <f aca="false">IF('Data Capture sheet'!N66&gt;=1,'SASS5 Calc Sheet'!$B59,"")</f>
        <v/>
      </c>
      <c r="N59" s="5" t="n">
        <f aca="false">IF('Data Capture sheet'!O66&gt;=1,'SASS5 Calc Sheet'!$B59,"")</f>
        <v>6</v>
      </c>
      <c r="O59" s="3" t="n">
        <f aca="false">IF('Data Capture sheet'!P66&gt;=1,'SASS5 Calc Sheet'!$B59,"")</f>
        <v>6</v>
      </c>
      <c r="P59" s="3" t="str">
        <f aca="false">IF('Data Capture sheet'!Q66&gt;=1,'SASS5 Calc Sheet'!$B59,"")</f>
        <v/>
      </c>
      <c r="Q59" s="3" t="str">
        <f aca="false">IF('Data Capture sheet'!R66&gt;=1,'SASS5 Calc Sheet'!$B59,"")</f>
        <v/>
      </c>
      <c r="R59" s="5" t="n">
        <f aca="false">IF('Data Capture sheet'!S66&gt;=1,'SASS5 Calc Sheet'!$B59,"")</f>
        <v>6</v>
      </c>
      <c r="S59" s="3" t="n">
        <f aca="false">IF('Data Capture sheet'!T66&gt;=1,'SASS5 Calc Sheet'!$B59,"")</f>
        <v>6</v>
      </c>
      <c r="T59" s="3" t="str">
        <f aca="false">IF('Data Capture sheet'!U66&gt;=1,'SASS5 Calc Sheet'!$B59,"")</f>
        <v/>
      </c>
      <c r="U59" s="3" t="str">
        <f aca="false">IF('Data Capture sheet'!V66&gt;=1,'SASS5 Calc Sheet'!$B59,"")</f>
        <v/>
      </c>
      <c r="V59" s="5" t="n">
        <f aca="false">IF('Data Capture sheet'!W66&gt;=1,'SASS5 Calc Sheet'!$B59,"")</f>
        <v>6</v>
      </c>
      <c r="W59" s="3" t="n">
        <f aca="false">IF('Data Capture sheet'!X66&gt;=1,'SASS5 Calc Sheet'!$B59,"")</f>
        <v>6</v>
      </c>
      <c r="X59" s="3" t="str">
        <f aca="false">IF('Data Capture sheet'!Y66&gt;=1,'SASS5 Calc Sheet'!$B59,"")</f>
        <v/>
      </c>
      <c r="Y59" s="3" t="str">
        <f aca="false">IF('Data Capture sheet'!Z66&gt;=1,'SASS5 Calc Sheet'!$B59,"")</f>
        <v/>
      </c>
      <c r="Z59" s="5" t="n">
        <f aca="false">IF('Data Capture sheet'!AA66&gt;=1,'SASS5 Calc Sheet'!$B59,"")</f>
        <v>6</v>
      </c>
      <c r="AA59" s="3" t="str">
        <f aca="false">IF('Data Capture sheet'!AB66&gt;=1,'SASS5 Calc Sheet'!$B59,"")</f>
        <v/>
      </c>
      <c r="AB59" s="3" t="str">
        <f aca="false">IF('Data Capture sheet'!AC66&gt;=1,'SASS5 Calc Sheet'!$B59,"")</f>
        <v/>
      </c>
      <c r="AC59" s="3" t="str">
        <f aca="false">IF('Data Capture sheet'!AD66&gt;=1,'SASS5 Calc Sheet'!$B59,"")</f>
        <v/>
      </c>
      <c r="AD59" s="5" t="str">
        <f aca="false">IF('Data Capture sheet'!AE66&gt;=1,'SASS5 Calc Sheet'!$B59,"")</f>
        <v/>
      </c>
      <c r="AE59" s="3" t="n">
        <f aca="false">IF('Data Capture sheet'!AF66&gt;=1,'SASS5 Calc Sheet'!$B59,"")</f>
        <v>6</v>
      </c>
      <c r="AF59" s="3" t="str">
        <f aca="false">IF('Data Capture sheet'!AG66&gt;=1,'SASS5 Calc Sheet'!$B59,"")</f>
        <v/>
      </c>
      <c r="AG59" s="3" t="str">
        <f aca="false">IF('Data Capture sheet'!AH66&gt;=1,'SASS5 Calc Sheet'!$B59,"")</f>
        <v/>
      </c>
      <c r="AH59" s="5" t="n">
        <f aca="false">IF('Data Capture sheet'!AI66&gt;=1,'SASS5 Calc Sheet'!$B59,"")</f>
        <v>6</v>
      </c>
      <c r="AI59" s="3" t="n">
        <f aca="false">IF('Data Capture sheet'!AJ66&gt;=1,'SASS5 Calc Sheet'!$B59,"")</f>
        <v>6</v>
      </c>
      <c r="AJ59" s="3" t="str">
        <f aca="false">IF('Data Capture sheet'!AK66&gt;=1,'SASS5 Calc Sheet'!$B59,"")</f>
        <v/>
      </c>
      <c r="AK59" s="3" t="str">
        <f aca="false">IF('Data Capture sheet'!AL66&gt;=1,'SASS5 Calc Sheet'!$B59,"")</f>
        <v/>
      </c>
      <c r="AL59" s="5" t="n">
        <f aca="false">IF('Data Capture sheet'!AM66&gt;=1,'SASS5 Calc Sheet'!$B59,"")</f>
        <v>6</v>
      </c>
      <c r="AM59" s="3" t="str">
        <f aca="false">IF('Data Capture sheet'!AN66&gt;=1,'SASS5 Calc Sheet'!$B59,"")</f>
        <v/>
      </c>
      <c r="AN59" s="3" t="str">
        <f aca="false">IF('Data Capture sheet'!AO66&gt;=1,'SASS5 Calc Sheet'!$B59,"")</f>
        <v/>
      </c>
      <c r="AO59" s="3" t="str">
        <f aca="false">IF('Data Capture sheet'!AP66&gt;=1,'SASS5 Calc Sheet'!$B59,"")</f>
        <v/>
      </c>
      <c r="AP59" s="5" t="str">
        <f aca="false">IF('Data Capture sheet'!AQ66&gt;=1,'SASS5 Calc Sheet'!$B59,"")</f>
        <v/>
      </c>
      <c r="AQ59" s="3" t="str">
        <f aca="false">IF('Data Capture sheet'!AR66&gt;=1,'SASS5 Calc Sheet'!$B59,"")</f>
        <v/>
      </c>
      <c r="AR59" s="3" t="str">
        <f aca="false">IF('Data Capture sheet'!AS66&gt;=1,'SASS5 Calc Sheet'!$B59,"")</f>
        <v/>
      </c>
      <c r="AS59" s="3" t="str">
        <f aca="false">IF('Data Capture sheet'!AT66&gt;=1,'SASS5 Calc Sheet'!$B59,"")</f>
        <v/>
      </c>
      <c r="AT59" s="5" t="str">
        <f aca="false">IF('Data Capture sheet'!AU66&gt;=1,'SASS5 Calc Sheet'!$B59,"")</f>
        <v/>
      </c>
      <c r="AU59" s="3" t="str">
        <f aca="false">IF('Data Capture sheet'!AV66&gt;=1,'SASS5 Calc Sheet'!$B59,"")</f>
        <v/>
      </c>
      <c r="AV59" s="3" t="str">
        <f aca="false">IF('Data Capture sheet'!AW66&gt;=1,'SASS5 Calc Sheet'!$B59,"")</f>
        <v/>
      </c>
      <c r="AW59" s="3" t="str">
        <f aca="false">IF('Data Capture sheet'!AX66&gt;=1,'SASS5 Calc Sheet'!$B59,"")</f>
        <v/>
      </c>
      <c r="AX59" s="5" t="str">
        <f aca="false">IF('Data Capture sheet'!AY66&gt;=1,'SASS5 Calc Sheet'!$B59,"")</f>
        <v/>
      </c>
      <c r="AY59" s="3" t="str">
        <f aca="false">IF('Data Capture sheet'!AZ66&gt;=1,'SASS5 Calc Sheet'!$B59,"")</f>
        <v/>
      </c>
      <c r="AZ59" s="3" t="str">
        <f aca="false">IF('Data Capture sheet'!BA66&gt;=1,'SASS5 Calc Sheet'!$B59,"")</f>
        <v/>
      </c>
      <c r="BA59" s="3" t="str">
        <f aca="false">IF('Data Capture sheet'!BB66&gt;=1,'SASS5 Calc Sheet'!$B59,"")</f>
        <v/>
      </c>
      <c r="BB59" s="5" t="str">
        <f aca="false">IF('Data Capture sheet'!BC66&gt;=1,'SASS5 Calc Sheet'!$B59,"")</f>
        <v/>
      </c>
      <c r="BC59" s="3" t="str">
        <f aca="false">IF('Data Capture sheet'!BD66&gt;=1,'SASS5 Calc Sheet'!$B59,"")</f>
        <v/>
      </c>
      <c r="BD59" s="3" t="str">
        <f aca="false">IF('Data Capture sheet'!BE66&gt;=1,'SASS5 Calc Sheet'!$B59,"")</f>
        <v/>
      </c>
      <c r="BE59" s="3" t="str">
        <f aca="false">IF('Data Capture sheet'!BF66&gt;=1,'SASS5 Calc Sheet'!$B59,"")</f>
        <v/>
      </c>
      <c r="BF59" s="5" t="str">
        <f aca="false">IF('Data Capture sheet'!BG66&gt;=1,'SASS5 Calc Sheet'!$B59,"")</f>
        <v/>
      </c>
      <c r="BG59" s="3" t="str">
        <f aca="false">IF('Data Capture sheet'!BH66&gt;=1,'SASS5 Calc Sheet'!$B59,"")</f>
        <v/>
      </c>
      <c r="BH59" s="3" t="str">
        <f aca="false">IF('Data Capture sheet'!BI66&gt;=1,'SASS5 Calc Sheet'!$B59,"")</f>
        <v/>
      </c>
      <c r="BI59" s="3" t="str">
        <f aca="false">IF('Data Capture sheet'!BJ66&gt;=1,'SASS5 Calc Sheet'!$B59,"")</f>
        <v/>
      </c>
      <c r="BJ59" s="5" t="str">
        <f aca="false">IF('Data Capture sheet'!BK66&gt;=1,'SASS5 Calc Sheet'!$B59,"")</f>
        <v/>
      </c>
      <c r="BK59" s="3" t="str">
        <f aca="false">IF('Data Capture sheet'!BL66&gt;=1,'SASS5 Calc Sheet'!$B59,"")</f>
        <v/>
      </c>
      <c r="BL59" s="3" t="str">
        <f aca="false">IF('Data Capture sheet'!BM66&gt;=1,'SASS5 Calc Sheet'!$B59,"")</f>
        <v/>
      </c>
      <c r="BM59" s="3" t="str">
        <f aca="false">IF('Data Capture sheet'!BN66&gt;=1,'SASS5 Calc Sheet'!$B59,"")</f>
        <v/>
      </c>
      <c r="BN59" s="5" t="str">
        <f aca="false">IF('Data Capture sheet'!BO66&gt;=1,'SASS5 Calc Sheet'!$B59,"")</f>
        <v/>
      </c>
      <c r="BO59" s="3" t="str">
        <f aca="false">IF('Data Capture sheet'!BP66&gt;=1,'SASS5 Calc Sheet'!$B59,"")</f>
        <v/>
      </c>
      <c r="BP59" s="3" t="str">
        <f aca="false">IF('Data Capture sheet'!BQ66&gt;=1,'SASS5 Calc Sheet'!$B59,"")</f>
        <v/>
      </c>
      <c r="BQ59" s="3" t="str">
        <f aca="false">IF('Data Capture sheet'!BR66&gt;=1,'SASS5 Calc Sheet'!$B59,"")</f>
        <v/>
      </c>
      <c r="BR59" s="5" t="str">
        <f aca="false">IF('Data Capture sheet'!BS66&gt;=1,'SASS5 Calc Sheet'!$B59,"")</f>
        <v/>
      </c>
      <c r="BS59" s="3" t="str">
        <f aca="false">IF('Data Capture sheet'!BT66&gt;=1,'SASS5 Calc Sheet'!$B59,"")</f>
        <v/>
      </c>
      <c r="BT59" s="3" t="str">
        <f aca="false">IF('Data Capture sheet'!BU66&gt;=1,'SASS5 Calc Sheet'!$B59,"")</f>
        <v/>
      </c>
      <c r="BU59" s="3" t="str">
        <f aca="false">IF('Data Capture sheet'!BV66&gt;=1,'SASS5 Calc Sheet'!$B59,"")</f>
        <v/>
      </c>
      <c r="BV59" s="5" t="str">
        <f aca="false">IF('Data Capture sheet'!BW66&gt;=1,'SASS5 Calc Sheet'!$B59,"")</f>
        <v/>
      </c>
      <c r="BW59" s="3" t="str">
        <f aca="false">IF('Data Capture sheet'!BX66&gt;=1,'SASS5 Calc Sheet'!$B59,"")</f>
        <v/>
      </c>
      <c r="BX59" s="3" t="str">
        <f aca="false">IF('Data Capture sheet'!BY66&gt;=1,'SASS5 Calc Sheet'!$B59,"")</f>
        <v/>
      </c>
      <c r="BY59" s="3" t="str">
        <f aca="false">IF('Data Capture sheet'!BZ66&gt;=1,'SASS5 Calc Sheet'!$B59,"")</f>
        <v/>
      </c>
      <c r="BZ59" s="5" t="str">
        <f aca="false">IF('Data Capture sheet'!CA66&gt;=1,'SASS5 Calc Sheet'!$B59,"")</f>
        <v/>
      </c>
      <c r="CA59" s="3" t="str">
        <f aca="false">IF('Data Capture sheet'!CB66&gt;=1,'SASS5 Calc Sheet'!$B59,"")</f>
        <v/>
      </c>
      <c r="CB59" s="3" t="str">
        <f aca="false">IF('Data Capture sheet'!CC66&gt;=1,'SASS5 Calc Sheet'!$B59,"")</f>
        <v/>
      </c>
      <c r="CC59" s="3" t="str">
        <f aca="false">IF('Data Capture sheet'!CD66&gt;=1,'SASS5 Calc Sheet'!$B59,"")</f>
        <v/>
      </c>
      <c r="CD59" s="5" t="str">
        <f aca="false">IF('Data Capture sheet'!CE66&gt;=1,'SASS5 Calc Sheet'!$B59,"")</f>
        <v/>
      </c>
      <c r="CE59" s="3" t="str">
        <f aca="false">IF('Data Capture sheet'!CF66&gt;=1,'SASS5 Calc Sheet'!$B59,"")</f>
        <v/>
      </c>
      <c r="CF59" s="3" t="str">
        <f aca="false">IF('Data Capture sheet'!CG66&gt;=1,'SASS5 Calc Sheet'!$B59,"")</f>
        <v/>
      </c>
      <c r="CG59" s="3" t="str">
        <f aca="false">IF('Data Capture sheet'!CH66&gt;=1,'SASS5 Calc Sheet'!$B59,"")</f>
        <v/>
      </c>
      <c r="CH59" s="5" t="str">
        <f aca="false">IF('Data Capture sheet'!CI66&gt;=1,'SASS5 Calc Sheet'!$B59,"")</f>
        <v/>
      </c>
      <c r="CI59" s="3" t="str">
        <f aca="false">IF('Data Capture sheet'!CJ66&gt;=1,'SASS5 Calc Sheet'!$B59,"")</f>
        <v/>
      </c>
      <c r="CJ59" s="3" t="str">
        <f aca="false">IF('Data Capture sheet'!CK66&gt;=1,'SASS5 Calc Sheet'!$B59,"")</f>
        <v/>
      </c>
      <c r="CK59" s="3" t="str">
        <f aca="false">IF('Data Capture sheet'!CL66&gt;=1,'SASS5 Calc Sheet'!$B59,"")</f>
        <v/>
      </c>
      <c r="CL59" s="5" t="str">
        <f aca="false">IF('Data Capture sheet'!CM66&gt;=1,'SASS5 Calc Sheet'!$B59,"")</f>
        <v/>
      </c>
      <c r="CM59" s="3" t="str">
        <f aca="false">IF('Data Capture sheet'!CN66&gt;=1,'SASS5 Calc Sheet'!$B59,"")</f>
        <v/>
      </c>
      <c r="CN59" s="3" t="str">
        <f aca="false">IF('Data Capture sheet'!CO66&gt;=1,'SASS5 Calc Sheet'!$B59,"")</f>
        <v/>
      </c>
      <c r="CO59" s="3" t="str">
        <f aca="false">IF('Data Capture sheet'!CP66&gt;=1,'SASS5 Calc Sheet'!$B59,"")</f>
        <v/>
      </c>
      <c r="CP59" s="5" t="str">
        <f aca="false">IF('Data Capture sheet'!CQ66&gt;=1,'SASS5 Calc Sheet'!$B59,"")</f>
        <v/>
      </c>
      <c r="CQ59" s="3" t="str">
        <f aca="false">IF('Data Capture sheet'!CR66&gt;=1,'SASS5 Calc Sheet'!$B59,"")</f>
        <v/>
      </c>
      <c r="CR59" s="3" t="str">
        <f aca="false">IF('Data Capture sheet'!CS66&gt;=1,'SASS5 Calc Sheet'!$B59,"")</f>
        <v/>
      </c>
      <c r="CS59" s="3" t="str">
        <f aca="false">IF('Data Capture sheet'!CT66&gt;=1,'SASS5 Calc Sheet'!$B59,"")</f>
        <v/>
      </c>
      <c r="CT59" s="5" t="str">
        <f aca="false">IF('Data Capture sheet'!CU66&gt;=1,'SASS5 Calc Sheet'!$B59,"")</f>
        <v/>
      </c>
      <c r="CU59" s="3" t="str">
        <f aca="false">IF('Data Capture sheet'!CV66&gt;=1,'SASS5 Calc Sheet'!$B59,"")</f>
        <v/>
      </c>
      <c r="CV59" s="3" t="str">
        <f aca="false">IF('Data Capture sheet'!CW66&gt;=1,'SASS5 Calc Sheet'!$B59,"")</f>
        <v/>
      </c>
      <c r="CW59" s="3" t="str">
        <f aca="false">IF('Data Capture sheet'!CX66&gt;=1,'SASS5 Calc Sheet'!$B59,"")</f>
        <v/>
      </c>
      <c r="CX59" s="5" t="str">
        <f aca="false">IF('Data Capture sheet'!CY66&gt;=1,'SASS5 Calc Sheet'!$B59,"")</f>
        <v/>
      </c>
      <c r="CY59" s="3" t="str">
        <f aca="false">IF('Data Capture sheet'!CZ66&gt;=1,'SASS5 Calc Sheet'!$B59,"")</f>
        <v/>
      </c>
      <c r="CZ59" s="3" t="str">
        <f aca="false">IF('Data Capture sheet'!DA66&gt;=1,'SASS5 Calc Sheet'!$B59,"")</f>
        <v/>
      </c>
      <c r="DA59" s="3" t="str">
        <f aca="false">IF('Data Capture sheet'!DB66&gt;=1,'SASS5 Calc Sheet'!$B59,"")</f>
        <v/>
      </c>
      <c r="DB59" s="5" t="str">
        <f aca="false">IF('Data Capture sheet'!DC66&gt;=1,'SASS5 Calc Sheet'!$B59,"")</f>
        <v/>
      </c>
      <c r="DC59" s="3" t="str">
        <f aca="false">IF('Data Capture sheet'!DD66&gt;=1,'SASS5 Calc Sheet'!$B59,"")</f>
        <v/>
      </c>
      <c r="DD59" s="3" t="str">
        <f aca="false">IF('Data Capture sheet'!DE66&gt;=1,'SASS5 Calc Sheet'!$B59,"")</f>
        <v/>
      </c>
      <c r="DE59" s="3" t="str">
        <f aca="false">IF('Data Capture sheet'!DF66&gt;=1,'SASS5 Calc Sheet'!$B59,"")</f>
        <v/>
      </c>
      <c r="DF59" s="5" t="str">
        <f aca="false">IF('Data Capture sheet'!DG66&gt;=1,'SASS5 Calc Sheet'!$B59,"")</f>
        <v/>
      </c>
      <c r="DG59" s="3" t="str">
        <f aca="false">IF('Data Capture sheet'!DH66&gt;=1,'SASS5 Calc Sheet'!$B59,"")</f>
        <v/>
      </c>
      <c r="DH59" s="3" t="str">
        <f aca="false">IF('Data Capture sheet'!DI66&gt;=1,'SASS5 Calc Sheet'!$B59,"")</f>
        <v/>
      </c>
      <c r="DI59" s="3" t="str">
        <f aca="false">IF('Data Capture sheet'!DJ66&gt;=1,'SASS5 Calc Sheet'!$B59,"")</f>
        <v/>
      </c>
      <c r="DJ59" s="5" t="str">
        <f aca="false">IF('Data Capture sheet'!DK66&gt;=1,'SASS5 Calc Sheet'!$B59,"")</f>
        <v/>
      </c>
      <c r="DK59" s="3" t="str">
        <f aca="false">IF('Data Capture sheet'!DL66&gt;=1,'SASS5 Calc Sheet'!$B59,"")</f>
        <v/>
      </c>
      <c r="DL59" s="3" t="str">
        <f aca="false">IF('Data Capture sheet'!DM66&gt;=1,'SASS5 Calc Sheet'!$B59,"")</f>
        <v/>
      </c>
      <c r="DM59" s="3" t="str">
        <f aca="false">IF('Data Capture sheet'!DN66&gt;=1,'SASS5 Calc Sheet'!$B59,"")</f>
        <v/>
      </c>
      <c r="DN59" s="5" t="str">
        <f aca="false">IF('Data Capture sheet'!DO66&gt;=1,'SASS5 Calc Sheet'!$B59,"")</f>
        <v/>
      </c>
      <c r="DO59" s="3" t="str">
        <f aca="false">IF('Data Capture sheet'!DP66&gt;=1,'SASS5 Calc Sheet'!$B59,"")</f>
        <v/>
      </c>
      <c r="DP59" s="3" t="str">
        <f aca="false">IF('Data Capture sheet'!DQ66&gt;=1,'SASS5 Calc Sheet'!$B59,"")</f>
        <v/>
      </c>
      <c r="DQ59" s="3" t="str">
        <f aca="false">IF('Data Capture sheet'!DR66&gt;=1,'SASS5 Calc Sheet'!$B59,"")</f>
        <v/>
      </c>
      <c r="DR59" s="5" t="str">
        <f aca="false">IF('Data Capture sheet'!DS66&gt;=1,'SASS5 Calc Sheet'!$B59,"")</f>
        <v/>
      </c>
      <c r="DS59" s="3" t="str">
        <f aca="false">IF('Data Capture sheet'!DT66&gt;=1,'SASS5 Calc Sheet'!$B59,"")</f>
        <v/>
      </c>
      <c r="DT59" s="3" t="str">
        <f aca="false">IF('Data Capture sheet'!DU66&gt;=1,'SASS5 Calc Sheet'!$B59,"")</f>
        <v/>
      </c>
      <c r="DU59" s="3" t="str">
        <f aca="false">IF('Data Capture sheet'!DV66&gt;=1,'SASS5 Calc Sheet'!$B59,"")</f>
        <v/>
      </c>
      <c r="DV59" s="5" t="str">
        <f aca="false">IF('Data Capture sheet'!DW66&gt;=1,'SASS5 Calc Sheet'!$B59,"")</f>
        <v/>
      </c>
      <c r="DW59" s="3" t="str">
        <f aca="false">IF('Data Capture sheet'!DX66&gt;=1,'SASS5 Calc Sheet'!$B59,"")</f>
        <v/>
      </c>
      <c r="DX59" s="3" t="str">
        <f aca="false">IF('Data Capture sheet'!DY66&gt;=1,'SASS5 Calc Sheet'!$B59,"")</f>
        <v/>
      </c>
      <c r="DY59" s="3" t="str">
        <f aca="false">IF('Data Capture sheet'!DZ66&gt;=1,'SASS5 Calc Sheet'!$B59,"")</f>
        <v/>
      </c>
      <c r="DZ59" s="5" t="str">
        <f aca="false">IF('Data Capture sheet'!EA66&gt;=1,'SASS5 Calc Sheet'!$B59,"")</f>
        <v/>
      </c>
      <c r="EA59" s="3" t="str">
        <f aca="false">IF('Data Capture sheet'!EB66&gt;=1,'SASS5 Calc Sheet'!$B59,"")</f>
        <v/>
      </c>
      <c r="EB59" s="3" t="str">
        <f aca="false">IF('Data Capture sheet'!EC66&gt;=1,'SASS5 Calc Sheet'!$B59,"")</f>
        <v/>
      </c>
      <c r="EC59" s="3" t="str">
        <f aca="false">IF('Data Capture sheet'!ED66&gt;=1,'SASS5 Calc Sheet'!$B59,"")</f>
        <v/>
      </c>
      <c r="ED59" s="5" t="str">
        <f aca="false">IF('Data Capture sheet'!EE66&gt;=1,'SASS5 Calc Sheet'!$B59,"")</f>
        <v/>
      </c>
      <c r="EE59" s="3" t="str">
        <f aca="false">IF('Data Capture sheet'!EF66&gt;=1,'SASS5 Calc Sheet'!$B59,"")</f>
        <v/>
      </c>
      <c r="EF59" s="3" t="str">
        <f aca="false">IF('Data Capture sheet'!EG66&gt;=1,'SASS5 Calc Sheet'!$B59,"")</f>
        <v/>
      </c>
      <c r="EG59" s="3" t="str">
        <f aca="false">IF('Data Capture sheet'!EH66&gt;=1,'SASS5 Calc Sheet'!$B59,"")</f>
        <v/>
      </c>
      <c r="EH59" s="5" t="str">
        <f aca="false">IF('Data Capture sheet'!EI66&gt;=1,'SASS5 Calc Sheet'!$B59,"")</f>
        <v/>
      </c>
      <c r="EI59" s="3" t="str">
        <f aca="false">IF('Data Capture sheet'!EJ66&gt;=1,'SASS5 Calc Sheet'!$B59,"")</f>
        <v/>
      </c>
      <c r="EJ59" s="3" t="str">
        <f aca="false">IF('Data Capture sheet'!EK66&gt;=1,'SASS5 Calc Sheet'!$B59,"")</f>
        <v/>
      </c>
      <c r="EK59" s="3" t="str">
        <f aca="false">IF('Data Capture sheet'!EL66&gt;=1,'SASS5 Calc Sheet'!$B59,"")</f>
        <v/>
      </c>
      <c r="EL59" s="5" t="str">
        <f aca="false">IF('Data Capture sheet'!EM66&gt;=1,'SASS5 Calc Sheet'!$B59,"")</f>
        <v/>
      </c>
      <c r="EM59" s="3" t="str">
        <f aca="false">IF('Data Capture sheet'!EN66&gt;=1,'SASS5 Calc Sheet'!$B59,"")</f>
        <v/>
      </c>
      <c r="EN59" s="3" t="str">
        <f aca="false">IF('Data Capture sheet'!EO66&gt;=1,'SASS5 Calc Sheet'!$B59,"")</f>
        <v/>
      </c>
      <c r="EO59" s="3" t="str">
        <f aca="false">IF('Data Capture sheet'!EP66&gt;=1,'SASS5 Calc Sheet'!$B59,"")</f>
        <v/>
      </c>
      <c r="EP59" s="5" t="str">
        <f aca="false">IF('Data Capture sheet'!EQ66&gt;=1,'SASS5 Calc Sheet'!$B59,"")</f>
        <v/>
      </c>
      <c r="EQ59" s="3" t="str">
        <f aca="false">IF('Data Capture sheet'!ER66&gt;=1,'SASS5 Calc Sheet'!$B59,"")</f>
        <v/>
      </c>
      <c r="ER59" s="3" t="str">
        <f aca="false">IF('Data Capture sheet'!ES66&gt;=1,'SASS5 Calc Sheet'!$B59,"")</f>
        <v/>
      </c>
      <c r="ES59" s="3" t="str">
        <f aca="false">IF('Data Capture sheet'!ET66&gt;=1,'SASS5 Calc Sheet'!$B59,"")</f>
        <v/>
      </c>
      <c r="ET59" s="5" t="str">
        <f aca="false">IF('Data Capture sheet'!EU66&gt;=1,'SASS5 Calc Sheet'!$B59,"")</f>
        <v/>
      </c>
      <c r="EU59" s="3" t="str">
        <f aca="false">IF('Data Capture sheet'!EV66&gt;=1,'SASS5 Calc Sheet'!$B59,"")</f>
        <v/>
      </c>
      <c r="EV59" s="3" t="str">
        <f aca="false">IF('Data Capture sheet'!EW66&gt;=1,'SASS5 Calc Sheet'!$B59,"")</f>
        <v/>
      </c>
      <c r="EW59" s="3" t="str">
        <f aca="false">IF('Data Capture sheet'!EX66&gt;=1,'SASS5 Calc Sheet'!$B59,"")</f>
        <v/>
      </c>
      <c r="EX59" s="5" t="str">
        <f aca="false">IF('Data Capture sheet'!EY66&gt;=1,'SASS5 Calc Sheet'!$B59,"")</f>
        <v/>
      </c>
      <c r="EY59" s="3" t="str">
        <f aca="false">IF('Data Capture sheet'!EZ66&gt;=1,'SASS5 Calc Sheet'!$B59,"")</f>
        <v/>
      </c>
      <c r="EZ59" s="3" t="str">
        <f aca="false">IF('Data Capture sheet'!FA66&gt;=1,'SASS5 Calc Sheet'!$B59,"")</f>
        <v/>
      </c>
      <c r="FA59" s="3" t="str">
        <f aca="false">IF('Data Capture sheet'!FB66&gt;=1,'SASS5 Calc Sheet'!$B59,"")</f>
        <v/>
      </c>
      <c r="FB59" s="5" t="str">
        <f aca="false">IF('Data Capture sheet'!FC66&gt;=1,'SASS5 Calc Sheet'!$B59,"")</f>
        <v/>
      </c>
      <c r="FC59" s="3" t="str">
        <f aca="false">IF('Data Capture sheet'!FD66&gt;=1,'SASS5 Calc Sheet'!$B59,"")</f>
        <v/>
      </c>
      <c r="FD59" s="3" t="str">
        <f aca="false">IF('Data Capture sheet'!FE66&gt;=1,'SASS5 Calc Sheet'!$B59,"")</f>
        <v/>
      </c>
      <c r="FE59" s="3" t="str">
        <f aca="false">IF('Data Capture sheet'!FF66&gt;=1,'SASS5 Calc Sheet'!$B59,"")</f>
        <v/>
      </c>
      <c r="FF59" s="5" t="str">
        <f aca="false">IF('Data Capture sheet'!FG66&gt;=1,'SASS5 Calc Sheet'!$B59,"")</f>
        <v/>
      </c>
      <c r="FG59" s="3" t="str">
        <f aca="false">IF('Data Capture sheet'!FH66&gt;=1,'SASS5 Calc Sheet'!$B59,"")</f>
        <v/>
      </c>
      <c r="FH59" s="3" t="str">
        <f aca="false">IF('Data Capture sheet'!FI66&gt;=1,'SASS5 Calc Sheet'!$B59,"")</f>
        <v/>
      </c>
      <c r="FI59" s="3" t="str">
        <f aca="false">IF('Data Capture sheet'!FJ66&gt;=1,'SASS5 Calc Sheet'!$B59,"")</f>
        <v/>
      </c>
      <c r="FJ59" s="5" t="str">
        <f aca="false">IF('Data Capture sheet'!FK66&gt;=1,'SASS5 Calc Sheet'!$B59,"")</f>
        <v/>
      </c>
      <c r="FK59" s="3" t="str">
        <f aca="false">IF('Data Capture sheet'!FL66&gt;=1,'SASS5 Calc Sheet'!$B59,"")</f>
        <v/>
      </c>
      <c r="FL59" s="3" t="str">
        <f aca="false">IF('Data Capture sheet'!FM66&gt;=1,'SASS5 Calc Sheet'!$B59,"")</f>
        <v/>
      </c>
      <c r="FM59" s="3" t="str">
        <f aca="false">IF('Data Capture sheet'!FN66&gt;=1,'SASS5 Calc Sheet'!$B59,"")</f>
        <v/>
      </c>
      <c r="FN59" s="5" t="str">
        <f aca="false">IF('Data Capture sheet'!FO66&gt;=1,'SASS5 Calc Sheet'!$B59,"")</f>
        <v/>
      </c>
      <c r="FO59" s="3" t="str">
        <f aca="false">IF('Data Capture sheet'!FP66&gt;=1,'SASS5 Calc Sheet'!$B59,"")</f>
        <v/>
      </c>
      <c r="FP59" s="3" t="str">
        <f aca="false">IF('Data Capture sheet'!FQ66&gt;=1,'SASS5 Calc Sheet'!$B59,"")</f>
        <v/>
      </c>
      <c r="FQ59" s="3" t="str">
        <f aca="false">IF('Data Capture sheet'!FR66&gt;=1,'SASS5 Calc Sheet'!$B59,"")</f>
        <v/>
      </c>
      <c r="FR59" s="5" t="str">
        <f aca="false">IF('Data Capture sheet'!FS66&gt;=1,'SASS5 Calc Sheet'!$B59,"")</f>
        <v/>
      </c>
      <c r="FS59" s="3" t="str">
        <f aca="false">IF('Data Capture sheet'!FT66&gt;=1,'SASS5 Calc Sheet'!$B59,"")</f>
        <v/>
      </c>
      <c r="FT59" s="3" t="str">
        <f aca="false">IF('Data Capture sheet'!FU66&gt;=1,'SASS5 Calc Sheet'!$B59,"")</f>
        <v/>
      </c>
      <c r="FU59" s="3" t="str">
        <f aca="false">IF('Data Capture sheet'!FV66&gt;=1,'SASS5 Calc Sheet'!$B59,"")</f>
        <v/>
      </c>
      <c r="FV59" s="5" t="str">
        <f aca="false">IF('Data Capture sheet'!FW66&gt;=1,'SASS5 Calc Sheet'!$B59,"")</f>
        <v/>
      </c>
      <c r="FW59" s="3" t="str">
        <f aca="false">IF('Data Capture sheet'!FX66&gt;=1,'SASS5 Calc Sheet'!$B59,"")</f>
        <v/>
      </c>
      <c r="FX59" s="3" t="str">
        <f aca="false">IF('Data Capture sheet'!FY66&gt;=1,'SASS5 Calc Sheet'!$B59,"")</f>
        <v/>
      </c>
      <c r="FY59" s="3" t="str">
        <f aca="false">IF('Data Capture sheet'!FZ66&gt;=1,'SASS5 Calc Sheet'!$B59,"")</f>
        <v/>
      </c>
      <c r="FZ59" s="5" t="str">
        <f aca="false">IF('Data Capture sheet'!GA66&gt;=1,'SASS5 Calc Sheet'!$B59,"")</f>
        <v/>
      </c>
      <c r="GA59" s="3" t="str">
        <f aca="false">IF('Data Capture sheet'!GB66&gt;=1,'SASS5 Calc Sheet'!$B59,"")</f>
        <v/>
      </c>
      <c r="GB59" s="3" t="str">
        <f aca="false">IF('Data Capture sheet'!GC66&gt;=1,'SASS5 Calc Sheet'!$B59,"")</f>
        <v/>
      </c>
      <c r="GC59" s="3" t="str">
        <f aca="false">IF('Data Capture sheet'!GD66&gt;=1,'SASS5 Calc Sheet'!$B59,"")</f>
        <v/>
      </c>
      <c r="GD59" s="5" t="str">
        <f aca="false">IF('Data Capture sheet'!GE66&gt;=1,'SASS5 Calc Sheet'!$B59,"")</f>
        <v/>
      </c>
      <c r="GE59" s="3" t="str">
        <f aca="false">IF('Data Capture sheet'!GF66&gt;=1,'SASS5 Calc Sheet'!$B59,"")</f>
        <v/>
      </c>
      <c r="GF59" s="3" t="str">
        <f aca="false">IF('Data Capture sheet'!GG66&gt;=1,'SASS5 Calc Sheet'!$B59,"")</f>
        <v/>
      </c>
      <c r="GG59" s="3" t="str">
        <f aca="false">IF('Data Capture sheet'!GH66&gt;=1,'SASS5 Calc Sheet'!$B59,"")</f>
        <v/>
      </c>
      <c r="GH59" s="5" t="str">
        <f aca="false">IF('Data Capture sheet'!GI66&gt;=1,'SASS5 Calc Sheet'!$B59,"")</f>
        <v/>
      </c>
      <c r="GI59" s="3" t="str">
        <f aca="false">IF('Data Capture sheet'!GJ66&gt;=1,'SASS5 Calc Sheet'!$B59,"")</f>
        <v/>
      </c>
      <c r="GJ59" s="3" t="str">
        <f aca="false">IF('Data Capture sheet'!GK66&gt;=1,'SASS5 Calc Sheet'!$B59,"")</f>
        <v/>
      </c>
      <c r="GK59" s="3" t="str">
        <f aca="false">IF('Data Capture sheet'!GL66&gt;=1,'SASS5 Calc Sheet'!$B59,"")</f>
        <v/>
      </c>
      <c r="GL59" s="5" t="str">
        <f aca="false">IF('Data Capture sheet'!GM66&gt;=1,'SASS5 Calc Sheet'!$B59,"")</f>
        <v/>
      </c>
      <c r="GM59" s="3" t="str">
        <f aca="false">IF('Data Capture sheet'!GN66&gt;=1,'SASS5 Calc Sheet'!$B59,"")</f>
        <v/>
      </c>
      <c r="GN59" s="3" t="str">
        <f aca="false">IF('Data Capture sheet'!GO66&gt;=1,'SASS5 Calc Sheet'!$B59,"")</f>
        <v/>
      </c>
      <c r="GO59" s="3" t="str">
        <f aca="false">IF('Data Capture sheet'!GP66&gt;=1,'SASS5 Calc Sheet'!$B59,"")</f>
        <v/>
      </c>
      <c r="GP59" s="5" t="str">
        <f aca="false">IF('Data Capture sheet'!GQ66&gt;=1,'SASS5 Calc Sheet'!$B59,"")</f>
        <v/>
      </c>
      <c r="GQ59" s="3" t="str">
        <f aca="false">IF('Data Capture sheet'!GR66&gt;=1,'SASS5 Calc Sheet'!$B59,"")</f>
        <v/>
      </c>
      <c r="GR59" s="3" t="str">
        <f aca="false">IF('Data Capture sheet'!GS66&gt;=1,'SASS5 Calc Sheet'!$B59,"")</f>
        <v/>
      </c>
      <c r="GS59" s="3" t="str">
        <f aca="false">IF('Data Capture sheet'!GT66&gt;=1,'SASS5 Calc Sheet'!$B59,"")</f>
        <v/>
      </c>
      <c r="GT59" s="5" t="str">
        <f aca="false">IF('Data Capture sheet'!GU66&gt;=1,'SASS5 Calc Sheet'!$B59,"")</f>
        <v/>
      </c>
      <c r="GU59" s="3" t="str">
        <f aca="false">IF('Data Capture sheet'!GV66&gt;=1,'SASS5 Calc Sheet'!$B59,"")</f>
        <v/>
      </c>
      <c r="GV59" s="3" t="str">
        <f aca="false">IF('Data Capture sheet'!GW66&gt;=1,'SASS5 Calc Sheet'!$B59,"")</f>
        <v/>
      </c>
      <c r="GW59" s="3" t="str">
        <f aca="false">IF('Data Capture sheet'!GX66&gt;=1,'SASS5 Calc Sheet'!$B59,"")</f>
        <v/>
      </c>
      <c r="GX59" s="5" t="str">
        <f aca="false">IF('Data Capture sheet'!GY66&gt;=1,'SASS5 Calc Sheet'!$B59,"")</f>
        <v/>
      </c>
      <c r="GY59" s="3" t="str">
        <f aca="false">IF('Data Capture sheet'!GZ66&gt;=1,'SASS5 Calc Sheet'!$B59,"")</f>
        <v/>
      </c>
      <c r="GZ59" s="3" t="str">
        <f aca="false">IF('Data Capture sheet'!HA66&gt;=1,'SASS5 Calc Sheet'!$B59,"")</f>
        <v/>
      </c>
      <c r="HA59" s="3" t="str">
        <f aca="false">IF('Data Capture sheet'!HB66&gt;=1,'SASS5 Calc Sheet'!$B59,"")</f>
        <v/>
      </c>
      <c r="HB59" s="5" t="str">
        <f aca="false">IF('Data Capture sheet'!HC66&gt;=1,'SASS5 Calc Sheet'!$B59,"")</f>
        <v/>
      </c>
      <c r="HC59" s="3" t="str">
        <f aca="false">IF('Data Capture sheet'!HD66&gt;=1,'SASS5 Calc Sheet'!$B59,"")</f>
        <v/>
      </c>
      <c r="HD59" s="3" t="str">
        <f aca="false">IF('Data Capture sheet'!HE66&gt;=1,'SASS5 Calc Sheet'!$B59,"")</f>
        <v/>
      </c>
      <c r="HE59" s="3" t="str">
        <f aca="false">IF('Data Capture sheet'!HF66&gt;=1,'SASS5 Calc Sheet'!$B59,"")</f>
        <v/>
      </c>
      <c r="HF59" s="5" t="str">
        <f aca="false">IF('Data Capture sheet'!HG66&gt;=1,'SASS5 Calc Sheet'!$B59,"")</f>
        <v/>
      </c>
      <c r="HG59" s="3" t="str">
        <f aca="false">IF('Data Capture sheet'!HH66&gt;=1,'SASS5 Calc Sheet'!$B59,"")</f>
        <v/>
      </c>
      <c r="HH59" s="3" t="str">
        <f aca="false">IF('Data Capture sheet'!HI66&gt;=1,'SASS5 Calc Sheet'!$B59,"")</f>
        <v/>
      </c>
      <c r="HI59" s="3" t="str">
        <f aca="false">IF('Data Capture sheet'!HJ66&gt;=1,'SASS5 Calc Sheet'!$B59,"")</f>
        <v/>
      </c>
      <c r="HJ59" s="5" t="str">
        <f aca="false">IF('Data Capture sheet'!HK66&gt;=1,'SASS5 Calc Sheet'!$B59,"")</f>
        <v/>
      </c>
      <c r="HK59" s="3" t="str">
        <f aca="false">IF('Data Capture sheet'!HL66&gt;=1,'SASS5 Calc Sheet'!$B59,"")</f>
        <v/>
      </c>
      <c r="HL59" s="3" t="str">
        <f aca="false">IF('Data Capture sheet'!HM66&gt;=1,'SASS5 Calc Sheet'!$B59,"")</f>
        <v/>
      </c>
      <c r="HM59" s="3" t="str">
        <f aca="false">IF('Data Capture sheet'!HN66&gt;=1,'SASS5 Calc Sheet'!$B59,"")</f>
        <v/>
      </c>
      <c r="HN59" s="5" t="str">
        <f aca="false">IF('Data Capture sheet'!HO66&gt;=1,'SASS5 Calc Sheet'!$B59,"")</f>
        <v/>
      </c>
      <c r="HO59" s="3" t="str">
        <f aca="false">IF('Data Capture sheet'!HP66&gt;=1,'SASS5 Calc Sheet'!$B59,"")</f>
        <v/>
      </c>
      <c r="HP59" s="3" t="str">
        <f aca="false">IF('Data Capture sheet'!HQ66&gt;=1,'SASS5 Calc Sheet'!$B59,"")</f>
        <v/>
      </c>
      <c r="HQ59" s="3" t="str">
        <f aca="false">IF('Data Capture sheet'!HR66&gt;=1,'SASS5 Calc Sheet'!$B59,"")</f>
        <v/>
      </c>
      <c r="HR59" s="5" t="str">
        <f aca="false">IF('Data Capture sheet'!HS66&gt;=1,'SASS5 Calc Sheet'!$B59,"")</f>
        <v/>
      </c>
      <c r="HS59" s="3" t="str">
        <f aca="false">IF('Data Capture sheet'!HT66&gt;=1,'SASS5 Calc Sheet'!$B59,"")</f>
        <v/>
      </c>
      <c r="HT59" s="3" t="str">
        <f aca="false">IF('Data Capture sheet'!HU66&gt;=1,'SASS5 Calc Sheet'!$B59,"")</f>
        <v/>
      </c>
      <c r="HU59" s="3" t="str">
        <f aca="false">IF('Data Capture sheet'!HV66&gt;=1,'SASS5 Calc Sheet'!$B59,"")</f>
        <v/>
      </c>
      <c r="HV59" s="5" t="str">
        <f aca="false">IF('Data Capture sheet'!HW66&gt;=1,'SASS5 Calc Sheet'!$B59,"")</f>
        <v/>
      </c>
      <c r="HW59" s="3" t="str">
        <f aca="false">IF('Data Capture sheet'!HX66&gt;=1,'SASS5 Calc Sheet'!$B59,"")</f>
        <v/>
      </c>
      <c r="HX59" s="3" t="str">
        <f aca="false">IF('Data Capture sheet'!HY66&gt;=1,'SASS5 Calc Sheet'!$B59,"")</f>
        <v/>
      </c>
      <c r="HY59" s="3" t="str">
        <f aca="false">IF('Data Capture sheet'!HZ66&gt;=1,'SASS5 Calc Sheet'!$B59,"")</f>
        <v/>
      </c>
      <c r="HZ59" s="5" t="str">
        <f aca="false">IF('Data Capture sheet'!IA66&gt;=1,'SASS5 Calc Sheet'!$B59,"")</f>
        <v/>
      </c>
      <c r="IA59" s="3" t="str">
        <f aca="false">IF('Data Capture sheet'!IB66&gt;=1,'SASS5 Calc Sheet'!$B59,"")</f>
        <v/>
      </c>
      <c r="IB59" s="3" t="str">
        <f aca="false">IF('Data Capture sheet'!IC66&gt;=1,'SASS5 Calc Sheet'!$B59,"")</f>
        <v/>
      </c>
      <c r="IC59" s="3" t="str">
        <f aca="false">IF('Data Capture sheet'!ID66&gt;=1,'SASS5 Calc Sheet'!$B59,"")</f>
        <v/>
      </c>
      <c r="ID59" s="5" t="str">
        <f aca="false">IF('Data Capture sheet'!IE66&gt;=1,'SASS5 Calc Sheet'!$B59,"")</f>
        <v/>
      </c>
      <c r="IE59" s="3" t="str">
        <f aca="false">IF('Data Capture sheet'!IF66&gt;=1,'SASS5 Calc Sheet'!$B59,"")</f>
        <v/>
      </c>
      <c r="IF59" s="3" t="str">
        <f aca="false">IF('Data Capture sheet'!IG66&gt;=1,'SASS5 Calc Sheet'!$B59,"")</f>
        <v/>
      </c>
      <c r="IG59" s="3" t="str">
        <f aca="false">IF('Data Capture sheet'!IH66&gt;=1,'SASS5 Calc Sheet'!$B59,"")</f>
        <v/>
      </c>
      <c r="IH59" s="5" t="str">
        <f aca="false">IF('Data Capture sheet'!II66&gt;=1,'SASS5 Calc Sheet'!$B59,"")</f>
        <v/>
      </c>
      <c r="II59" s="3" t="e">
        <f aca="false">IF(#REF!&gt;=1,'SASS5 Calc Sheet'!$B59,"")</f>
        <v>#REF!</v>
      </c>
      <c r="IJ59" s="3" t="e">
        <f aca="false">IF(#REF!&gt;=1,'SASS5 Calc Sheet'!$B59,"")</f>
        <v>#REF!</v>
      </c>
      <c r="IK59" s="3" t="e">
        <f aca="false">IF(#REF!&gt;=1,'SASS5 Calc Sheet'!$B59,"")</f>
        <v>#REF!</v>
      </c>
      <c r="IL59" s="5" t="e">
        <f aca="false">IF(#REF!&gt;=1,'SASS5 Calc Sheet'!$B59,"")</f>
        <v>#REF!</v>
      </c>
      <c r="IM59" s="3" t="e">
        <f aca="false">IF(#REF!&gt;=1,'SASS5 Calc Sheet'!$B59,"")</f>
        <v>#REF!</v>
      </c>
      <c r="IN59" s="3" t="e">
        <f aca="false">IF(#REF!&gt;=1,'SASS5 Calc Sheet'!$B59,"")</f>
        <v>#REF!</v>
      </c>
      <c r="IO59" s="3" t="e">
        <f aca="false">IF(#REF!&gt;=1,'SASS5 Calc Sheet'!$B59,"")</f>
        <v>#REF!</v>
      </c>
      <c r="IP59" s="5" t="e">
        <f aca="false">IF(#REF!&gt;=1,'SASS5 Calc Sheet'!$B59,"")</f>
        <v>#REF!</v>
      </c>
      <c r="IQ59" s="3" t="e">
        <f aca="false">IF(#REF!&gt;=1,'SASS5 Calc Sheet'!$B59,"")</f>
        <v>#REF!</v>
      </c>
      <c r="IR59" s="3" t="e">
        <f aca="false">IF(#REF!&gt;=1,'SASS5 Calc Sheet'!$B59,"")</f>
        <v>#REF!</v>
      </c>
      <c r="IS59" s="3" t="e">
        <f aca="false">IF(#REF!&gt;=1,'SASS5 Calc Sheet'!$B59,"")</f>
        <v>#REF!</v>
      </c>
      <c r="IT59" s="5" t="e">
        <f aca="false">IF(#REF!&gt;=1,'SASS5 Calc Sheet'!$B59,"")</f>
        <v>#REF!</v>
      </c>
    </row>
    <row r="60" customFormat="false" ht="12.75" hidden="false" customHeight="false" outlineLevel="0" collapsed="false">
      <c r="A60" s="0" t="s">
        <v>66</v>
      </c>
      <c r="B60" s="0" t="n">
        <v>12</v>
      </c>
      <c r="C60" s="3" t="str">
        <f aca="false">IF('Data Capture sheet'!D67&gt;=1,'SASS5 Calc Sheet'!$B60,"")</f>
        <v/>
      </c>
      <c r="D60" s="3" t="str">
        <f aca="false">IF('Data Capture sheet'!E67&gt;=1,'SASS5 Calc Sheet'!$B60,"")</f>
        <v/>
      </c>
      <c r="E60" s="3" t="str">
        <f aca="false">IF('Data Capture sheet'!F67&gt;=1,'SASS5 Calc Sheet'!$B60,"")</f>
        <v/>
      </c>
      <c r="F60" s="5" t="str">
        <f aca="false">IF('Data Capture sheet'!G67=1,'SASS5 Calc Sheet'!$B60,"")</f>
        <v/>
      </c>
      <c r="G60" s="3" t="str">
        <f aca="false">IF('Data Capture sheet'!H67&gt;=1,'SASS5 Calc Sheet'!$B60,"")</f>
        <v/>
      </c>
      <c r="H60" s="3" t="str">
        <f aca="false">IF('Data Capture sheet'!I67&gt;=1,'SASS5 Calc Sheet'!$B60,"")</f>
        <v/>
      </c>
      <c r="I60" s="3" t="str">
        <f aca="false">IF('Data Capture sheet'!J67&gt;=1,'SASS5 Calc Sheet'!$B60,"")</f>
        <v/>
      </c>
      <c r="J60" s="5" t="str">
        <f aca="false">IF('Data Capture sheet'!K67&gt;=1,'SASS5 Calc Sheet'!$B60,"")</f>
        <v/>
      </c>
      <c r="K60" s="3" t="str">
        <f aca="false">IF('Data Capture sheet'!L67&gt;=1,'SASS5 Calc Sheet'!$B60,"")</f>
        <v/>
      </c>
      <c r="L60" s="3" t="str">
        <f aca="false">IF('Data Capture sheet'!M67&gt;=1,'SASS5 Calc Sheet'!$B60,"")</f>
        <v/>
      </c>
      <c r="M60" s="3" t="str">
        <f aca="false">IF('Data Capture sheet'!N67&gt;=1,'SASS5 Calc Sheet'!$B60,"")</f>
        <v/>
      </c>
      <c r="N60" s="5" t="str">
        <f aca="false">IF('Data Capture sheet'!O67&gt;=1,'SASS5 Calc Sheet'!$B60,"")</f>
        <v/>
      </c>
      <c r="O60" s="3" t="str">
        <f aca="false">IF('Data Capture sheet'!P67&gt;=1,'SASS5 Calc Sheet'!$B60,"")</f>
        <v/>
      </c>
      <c r="P60" s="3" t="str">
        <f aca="false">IF('Data Capture sheet'!Q67&gt;=1,'SASS5 Calc Sheet'!$B60,"")</f>
        <v/>
      </c>
      <c r="Q60" s="3" t="str">
        <f aca="false">IF('Data Capture sheet'!R67&gt;=1,'SASS5 Calc Sheet'!$B60,"")</f>
        <v/>
      </c>
      <c r="R60" s="5" t="str">
        <f aca="false">IF('Data Capture sheet'!S67&gt;=1,'SASS5 Calc Sheet'!$B60,"")</f>
        <v/>
      </c>
      <c r="S60" s="3" t="str">
        <f aca="false">IF('Data Capture sheet'!T67&gt;=1,'SASS5 Calc Sheet'!$B60,"")</f>
        <v/>
      </c>
      <c r="T60" s="3" t="str">
        <f aca="false">IF('Data Capture sheet'!U67&gt;=1,'SASS5 Calc Sheet'!$B60,"")</f>
        <v/>
      </c>
      <c r="U60" s="3" t="str">
        <f aca="false">IF('Data Capture sheet'!V67&gt;=1,'SASS5 Calc Sheet'!$B60,"")</f>
        <v/>
      </c>
      <c r="V60" s="5" t="str">
        <f aca="false">IF('Data Capture sheet'!W67&gt;=1,'SASS5 Calc Sheet'!$B60,"")</f>
        <v/>
      </c>
      <c r="W60" s="3" t="str">
        <f aca="false">IF('Data Capture sheet'!X67&gt;=1,'SASS5 Calc Sheet'!$B60,"")</f>
        <v/>
      </c>
      <c r="X60" s="3" t="str">
        <f aca="false">IF('Data Capture sheet'!Y67&gt;=1,'SASS5 Calc Sheet'!$B60,"")</f>
        <v/>
      </c>
      <c r="Y60" s="3" t="str">
        <f aca="false">IF('Data Capture sheet'!Z67&gt;=1,'SASS5 Calc Sheet'!$B60,"")</f>
        <v/>
      </c>
      <c r="Z60" s="5" t="str">
        <f aca="false">IF('Data Capture sheet'!AA67&gt;=1,'SASS5 Calc Sheet'!$B60,"")</f>
        <v/>
      </c>
      <c r="AA60" s="3" t="n">
        <f aca="false">IF('Data Capture sheet'!AB67&gt;=1,'SASS5 Calc Sheet'!$B60,"")</f>
        <v>12</v>
      </c>
      <c r="AB60" s="3" t="str">
        <f aca="false">IF('Data Capture sheet'!AC67&gt;=1,'SASS5 Calc Sheet'!$B60,"")</f>
        <v/>
      </c>
      <c r="AC60" s="3" t="str">
        <f aca="false">IF('Data Capture sheet'!AD67&gt;=1,'SASS5 Calc Sheet'!$B60,"")</f>
        <v/>
      </c>
      <c r="AD60" s="5" t="n">
        <f aca="false">IF('Data Capture sheet'!AE67&gt;=1,'SASS5 Calc Sheet'!$B60,"")</f>
        <v>12</v>
      </c>
      <c r="AE60" s="3" t="str">
        <f aca="false">IF('Data Capture sheet'!AF67&gt;=1,'SASS5 Calc Sheet'!$B60,"")</f>
        <v/>
      </c>
      <c r="AF60" s="3" t="str">
        <f aca="false">IF('Data Capture sheet'!AG67&gt;=1,'SASS5 Calc Sheet'!$B60,"")</f>
        <v/>
      </c>
      <c r="AG60" s="3" t="str">
        <f aca="false">IF('Data Capture sheet'!AH67&gt;=1,'SASS5 Calc Sheet'!$B60,"")</f>
        <v/>
      </c>
      <c r="AH60" s="5" t="str">
        <f aca="false">IF('Data Capture sheet'!AI67&gt;=1,'SASS5 Calc Sheet'!$B60,"")</f>
        <v/>
      </c>
      <c r="AI60" s="3" t="str">
        <f aca="false">IF('Data Capture sheet'!AJ67&gt;=1,'SASS5 Calc Sheet'!$B60,"")</f>
        <v/>
      </c>
      <c r="AJ60" s="3" t="str">
        <f aca="false">IF('Data Capture sheet'!AK67&gt;=1,'SASS5 Calc Sheet'!$B60,"")</f>
        <v/>
      </c>
      <c r="AK60" s="3" t="str">
        <f aca="false">IF('Data Capture sheet'!AL67&gt;=1,'SASS5 Calc Sheet'!$B60,"")</f>
        <v/>
      </c>
      <c r="AL60" s="5" t="str">
        <f aca="false">IF('Data Capture sheet'!AM67&gt;=1,'SASS5 Calc Sheet'!$B60,"")</f>
        <v/>
      </c>
      <c r="AM60" s="3" t="str">
        <f aca="false">IF('Data Capture sheet'!AN67&gt;=1,'SASS5 Calc Sheet'!$B60,"")</f>
        <v/>
      </c>
      <c r="AN60" s="3" t="str">
        <f aca="false">IF('Data Capture sheet'!AO67&gt;=1,'SASS5 Calc Sheet'!$B60,"")</f>
        <v/>
      </c>
      <c r="AO60" s="3" t="str">
        <f aca="false">IF('Data Capture sheet'!AP67&gt;=1,'SASS5 Calc Sheet'!$B60,"")</f>
        <v/>
      </c>
      <c r="AP60" s="5" t="str">
        <f aca="false">IF('Data Capture sheet'!AQ67&gt;=1,'SASS5 Calc Sheet'!$B60,"")</f>
        <v/>
      </c>
      <c r="AQ60" s="3" t="str">
        <f aca="false">IF('Data Capture sheet'!AR67&gt;=1,'SASS5 Calc Sheet'!$B60,"")</f>
        <v/>
      </c>
      <c r="AR60" s="3" t="str">
        <f aca="false">IF('Data Capture sheet'!AS67&gt;=1,'SASS5 Calc Sheet'!$B60,"")</f>
        <v/>
      </c>
      <c r="AS60" s="3" t="str">
        <f aca="false">IF('Data Capture sheet'!AT67&gt;=1,'SASS5 Calc Sheet'!$B60,"")</f>
        <v/>
      </c>
      <c r="AT60" s="5" t="str">
        <f aca="false">IF('Data Capture sheet'!AU67&gt;=1,'SASS5 Calc Sheet'!$B60,"")</f>
        <v/>
      </c>
      <c r="AU60" s="3" t="str">
        <f aca="false">IF('Data Capture sheet'!AV67&gt;=1,'SASS5 Calc Sheet'!$B60,"")</f>
        <v/>
      </c>
      <c r="AV60" s="3" t="str">
        <f aca="false">IF('Data Capture sheet'!AW67&gt;=1,'SASS5 Calc Sheet'!$B60,"")</f>
        <v/>
      </c>
      <c r="AW60" s="3" t="str">
        <f aca="false">IF('Data Capture sheet'!AX67&gt;=1,'SASS5 Calc Sheet'!$B60,"")</f>
        <v/>
      </c>
      <c r="AX60" s="5" t="str">
        <f aca="false">IF('Data Capture sheet'!AY67&gt;=1,'SASS5 Calc Sheet'!$B60,"")</f>
        <v/>
      </c>
      <c r="AY60" s="3" t="str">
        <f aca="false">IF('Data Capture sheet'!AZ67&gt;=1,'SASS5 Calc Sheet'!$B60,"")</f>
        <v/>
      </c>
      <c r="AZ60" s="3" t="str">
        <f aca="false">IF('Data Capture sheet'!BA67&gt;=1,'SASS5 Calc Sheet'!$B60,"")</f>
        <v/>
      </c>
      <c r="BA60" s="3" t="str">
        <f aca="false">IF('Data Capture sheet'!BB67&gt;=1,'SASS5 Calc Sheet'!$B60,"")</f>
        <v/>
      </c>
      <c r="BB60" s="5" t="str">
        <f aca="false">IF('Data Capture sheet'!BC67&gt;=1,'SASS5 Calc Sheet'!$B60,"")</f>
        <v/>
      </c>
      <c r="BC60" s="3" t="str">
        <f aca="false">IF('Data Capture sheet'!BD67&gt;=1,'SASS5 Calc Sheet'!$B60,"")</f>
        <v/>
      </c>
      <c r="BD60" s="3" t="str">
        <f aca="false">IF('Data Capture sheet'!BE67&gt;=1,'SASS5 Calc Sheet'!$B60,"")</f>
        <v/>
      </c>
      <c r="BE60" s="3" t="str">
        <f aca="false">IF('Data Capture sheet'!BF67&gt;=1,'SASS5 Calc Sheet'!$B60,"")</f>
        <v/>
      </c>
      <c r="BF60" s="5" t="str">
        <f aca="false">IF('Data Capture sheet'!BG67&gt;=1,'SASS5 Calc Sheet'!$B60,"")</f>
        <v/>
      </c>
      <c r="BG60" s="3" t="str">
        <f aca="false">IF('Data Capture sheet'!BH67&gt;=1,'SASS5 Calc Sheet'!$B60,"")</f>
        <v/>
      </c>
      <c r="BH60" s="3" t="str">
        <f aca="false">IF('Data Capture sheet'!BI67&gt;=1,'SASS5 Calc Sheet'!$B60,"")</f>
        <v/>
      </c>
      <c r="BI60" s="3" t="str">
        <f aca="false">IF('Data Capture sheet'!BJ67&gt;=1,'SASS5 Calc Sheet'!$B60,"")</f>
        <v/>
      </c>
      <c r="BJ60" s="5" t="str">
        <f aca="false">IF('Data Capture sheet'!BK67&gt;=1,'SASS5 Calc Sheet'!$B60,"")</f>
        <v/>
      </c>
      <c r="BK60" s="3" t="str">
        <f aca="false">IF('Data Capture sheet'!BL67&gt;=1,'SASS5 Calc Sheet'!$B60,"")</f>
        <v/>
      </c>
      <c r="BL60" s="3" t="str">
        <f aca="false">IF('Data Capture sheet'!BM67&gt;=1,'SASS5 Calc Sheet'!$B60,"")</f>
        <v/>
      </c>
      <c r="BM60" s="3" t="str">
        <f aca="false">IF('Data Capture sheet'!BN67&gt;=1,'SASS5 Calc Sheet'!$B60,"")</f>
        <v/>
      </c>
      <c r="BN60" s="5" t="str">
        <f aca="false">IF('Data Capture sheet'!BO67&gt;=1,'SASS5 Calc Sheet'!$B60,"")</f>
        <v/>
      </c>
      <c r="BO60" s="3" t="str">
        <f aca="false">IF('Data Capture sheet'!BP67&gt;=1,'SASS5 Calc Sheet'!$B60,"")</f>
        <v/>
      </c>
      <c r="BP60" s="3" t="str">
        <f aca="false">IF('Data Capture sheet'!BQ67&gt;=1,'SASS5 Calc Sheet'!$B60,"")</f>
        <v/>
      </c>
      <c r="BQ60" s="3" t="str">
        <f aca="false">IF('Data Capture sheet'!BR67&gt;=1,'SASS5 Calc Sheet'!$B60,"")</f>
        <v/>
      </c>
      <c r="BR60" s="5" t="str">
        <f aca="false">IF('Data Capture sheet'!BS67&gt;=1,'SASS5 Calc Sheet'!$B60,"")</f>
        <v/>
      </c>
      <c r="BS60" s="3" t="str">
        <f aca="false">IF('Data Capture sheet'!BT67&gt;=1,'SASS5 Calc Sheet'!$B60,"")</f>
        <v/>
      </c>
      <c r="BT60" s="3" t="str">
        <f aca="false">IF('Data Capture sheet'!BU67&gt;=1,'SASS5 Calc Sheet'!$B60,"")</f>
        <v/>
      </c>
      <c r="BU60" s="3" t="str">
        <f aca="false">IF('Data Capture sheet'!BV67&gt;=1,'SASS5 Calc Sheet'!$B60,"")</f>
        <v/>
      </c>
      <c r="BV60" s="5" t="str">
        <f aca="false">IF('Data Capture sheet'!BW67&gt;=1,'SASS5 Calc Sheet'!$B60,"")</f>
        <v/>
      </c>
      <c r="BW60" s="3" t="str">
        <f aca="false">IF('Data Capture sheet'!BX67&gt;=1,'SASS5 Calc Sheet'!$B60,"")</f>
        <v/>
      </c>
      <c r="BX60" s="3" t="str">
        <f aca="false">IF('Data Capture sheet'!BY67&gt;=1,'SASS5 Calc Sheet'!$B60,"")</f>
        <v/>
      </c>
      <c r="BY60" s="3" t="str">
        <f aca="false">IF('Data Capture sheet'!BZ67&gt;=1,'SASS5 Calc Sheet'!$B60,"")</f>
        <v/>
      </c>
      <c r="BZ60" s="5" t="str">
        <f aca="false">IF('Data Capture sheet'!CA67&gt;=1,'SASS5 Calc Sheet'!$B60,"")</f>
        <v/>
      </c>
      <c r="CA60" s="3" t="str">
        <f aca="false">IF('Data Capture sheet'!CB67&gt;=1,'SASS5 Calc Sheet'!$B60,"")</f>
        <v/>
      </c>
      <c r="CB60" s="3" t="str">
        <f aca="false">IF('Data Capture sheet'!CC67&gt;=1,'SASS5 Calc Sheet'!$B60,"")</f>
        <v/>
      </c>
      <c r="CC60" s="3" t="str">
        <f aca="false">IF('Data Capture sheet'!CD67&gt;=1,'SASS5 Calc Sheet'!$B60,"")</f>
        <v/>
      </c>
      <c r="CD60" s="5" t="str">
        <f aca="false">IF('Data Capture sheet'!CE67&gt;=1,'SASS5 Calc Sheet'!$B60,"")</f>
        <v/>
      </c>
      <c r="CE60" s="3" t="str">
        <f aca="false">IF('Data Capture sheet'!CF67&gt;=1,'SASS5 Calc Sheet'!$B60,"")</f>
        <v/>
      </c>
      <c r="CF60" s="3" t="str">
        <f aca="false">IF('Data Capture sheet'!CG67&gt;=1,'SASS5 Calc Sheet'!$B60,"")</f>
        <v/>
      </c>
      <c r="CG60" s="3" t="str">
        <f aca="false">IF('Data Capture sheet'!CH67&gt;=1,'SASS5 Calc Sheet'!$B60,"")</f>
        <v/>
      </c>
      <c r="CH60" s="5" t="str">
        <f aca="false">IF('Data Capture sheet'!CI67&gt;=1,'SASS5 Calc Sheet'!$B60,"")</f>
        <v/>
      </c>
      <c r="CI60" s="3" t="str">
        <f aca="false">IF('Data Capture sheet'!CJ67&gt;=1,'SASS5 Calc Sheet'!$B60,"")</f>
        <v/>
      </c>
      <c r="CJ60" s="3" t="str">
        <f aca="false">IF('Data Capture sheet'!CK67&gt;=1,'SASS5 Calc Sheet'!$B60,"")</f>
        <v/>
      </c>
      <c r="CK60" s="3" t="str">
        <f aca="false">IF('Data Capture sheet'!CL67&gt;=1,'SASS5 Calc Sheet'!$B60,"")</f>
        <v/>
      </c>
      <c r="CL60" s="5" t="str">
        <f aca="false">IF('Data Capture sheet'!CM67&gt;=1,'SASS5 Calc Sheet'!$B60,"")</f>
        <v/>
      </c>
      <c r="CM60" s="3" t="str">
        <f aca="false">IF('Data Capture sheet'!CN67&gt;=1,'SASS5 Calc Sheet'!$B60,"")</f>
        <v/>
      </c>
      <c r="CN60" s="3" t="str">
        <f aca="false">IF('Data Capture sheet'!CO67&gt;=1,'SASS5 Calc Sheet'!$B60,"")</f>
        <v/>
      </c>
      <c r="CO60" s="3" t="str">
        <f aca="false">IF('Data Capture sheet'!CP67&gt;=1,'SASS5 Calc Sheet'!$B60,"")</f>
        <v/>
      </c>
      <c r="CP60" s="5" t="str">
        <f aca="false">IF('Data Capture sheet'!CQ67&gt;=1,'SASS5 Calc Sheet'!$B60,"")</f>
        <v/>
      </c>
      <c r="CQ60" s="3" t="str">
        <f aca="false">IF('Data Capture sheet'!CR67&gt;=1,'SASS5 Calc Sheet'!$B60,"")</f>
        <v/>
      </c>
      <c r="CR60" s="3" t="str">
        <f aca="false">IF('Data Capture sheet'!CS67&gt;=1,'SASS5 Calc Sheet'!$B60,"")</f>
        <v/>
      </c>
      <c r="CS60" s="3" t="str">
        <f aca="false">IF('Data Capture sheet'!CT67&gt;=1,'SASS5 Calc Sheet'!$B60,"")</f>
        <v/>
      </c>
      <c r="CT60" s="5" t="str">
        <f aca="false">IF('Data Capture sheet'!CU67&gt;=1,'SASS5 Calc Sheet'!$B60,"")</f>
        <v/>
      </c>
      <c r="CU60" s="3" t="str">
        <f aca="false">IF('Data Capture sheet'!CV67&gt;=1,'SASS5 Calc Sheet'!$B60,"")</f>
        <v/>
      </c>
      <c r="CV60" s="3" t="str">
        <f aca="false">IF('Data Capture sheet'!CW67&gt;=1,'SASS5 Calc Sheet'!$B60,"")</f>
        <v/>
      </c>
      <c r="CW60" s="3" t="str">
        <f aca="false">IF('Data Capture sheet'!CX67&gt;=1,'SASS5 Calc Sheet'!$B60,"")</f>
        <v/>
      </c>
      <c r="CX60" s="5" t="str">
        <f aca="false">IF('Data Capture sheet'!CY67&gt;=1,'SASS5 Calc Sheet'!$B60,"")</f>
        <v/>
      </c>
      <c r="CY60" s="3" t="str">
        <f aca="false">IF('Data Capture sheet'!CZ67&gt;=1,'SASS5 Calc Sheet'!$B60,"")</f>
        <v/>
      </c>
      <c r="CZ60" s="3" t="str">
        <f aca="false">IF('Data Capture sheet'!DA67&gt;=1,'SASS5 Calc Sheet'!$B60,"")</f>
        <v/>
      </c>
      <c r="DA60" s="3" t="str">
        <f aca="false">IF('Data Capture sheet'!DB67&gt;=1,'SASS5 Calc Sheet'!$B60,"")</f>
        <v/>
      </c>
      <c r="DB60" s="5" t="str">
        <f aca="false">IF('Data Capture sheet'!DC67&gt;=1,'SASS5 Calc Sheet'!$B60,"")</f>
        <v/>
      </c>
      <c r="DC60" s="3" t="str">
        <f aca="false">IF('Data Capture sheet'!DD67&gt;=1,'SASS5 Calc Sheet'!$B60,"")</f>
        <v/>
      </c>
      <c r="DD60" s="3" t="str">
        <f aca="false">IF('Data Capture sheet'!DE67&gt;=1,'SASS5 Calc Sheet'!$B60,"")</f>
        <v/>
      </c>
      <c r="DE60" s="3" t="str">
        <f aca="false">IF('Data Capture sheet'!DF67&gt;=1,'SASS5 Calc Sheet'!$B60,"")</f>
        <v/>
      </c>
      <c r="DF60" s="5" t="str">
        <f aca="false">IF('Data Capture sheet'!DG67&gt;=1,'SASS5 Calc Sheet'!$B60,"")</f>
        <v/>
      </c>
      <c r="DG60" s="3" t="str">
        <f aca="false">IF('Data Capture sheet'!DH67&gt;=1,'SASS5 Calc Sheet'!$B60,"")</f>
        <v/>
      </c>
      <c r="DH60" s="3" t="str">
        <f aca="false">IF('Data Capture sheet'!DI67&gt;=1,'SASS5 Calc Sheet'!$B60,"")</f>
        <v/>
      </c>
      <c r="DI60" s="3" t="str">
        <f aca="false">IF('Data Capture sheet'!DJ67&gt;=1,'SASS5 Calc Sheet'!$B60,"")</f>
        <v/>
      </c>
      <c r="DJ60" s="5" t="str">
        <f aca="false">IF('Data Capture sheet'!DK67&gt;=1,'SASS5 Calc Sheet'!$B60,"")</f>
        <v/>
      </c>
      <c r="DK60" s="3" t="str">
        <f aca="false">IF('Data Capture sheet'!DL67&gt;=1,'SASS5 Calc Sheet'!$B60,"")</f>
        <v/>
      </c>
      <c r="DL60" s="3" t="str">
        <f aca="false">IF('Data Capture sheet'!DM67&gt;=1,'SASS5 Calc Sheet'!$B60,"")</f>
        <v/>
      </c>
      <c r="DM60" s="3" t="str">
        <f aca="false">IF('Data Capture sheet'!DN67&gt;=1,'SASS5 Calc Sheet'!$B60,"")</f>
        <v/>
      </c>
      <c r="DN60" s="5" t="str">
        <f aca="false">IF('Data Capture sheet'!DO67&gt;=1,'SASS5 Calc Sheet'!$B60,"")</f>
        <v/>
      </c>
      <c r="DO60" s="3" t="str">
        <f aca="false">IF('Data Capture sheet'!DP67&gt;=1,'SASS5 Calc Sheet'!$B60,"")</f>
        <v/>
      </c>
      <c r="DP60" s="3" t="str">
        <f aca="false">IF('Data Capture sheet'!DQ67&gt;=1,'SASS5 Calc Sheet'!$B60,"")</f>
        <v/>
      </c>
      <c r="DQ60" s="3" t="str">
        <f aca="false">IF('Data Capture sheet'!DR67&gt;=1,'SASS5 Calc Sheet'!$B60,"")</f>
        <v/>
      </c>
      <c r="DR60" s="5" t="str">
        <f aca="false">IF('Data Capture sheet'!DS67&gt;=1,'SASS5 Calc Sheet'!$B60,"")</f>
        <v/>
      </c>
      <c r="DS60" s="3" t="str">
        <f aca="false">IF('Data Capture sheet'!DT67&gt;=1,'SASS5 Calc Sheet'!$B60,"")</f>
        <v/>
      </c>
      <c r="DT60" s="3" t="str">
        <f aca="false">IF('Data Capture sheet'!DU67&gt;=1,'SASS5 Calc Sheet'!$B60,"")</f>
        <v/>
      </c>
      <c r="DU60" s="3" t="str">
        <f aca="false">IF('Data Capture sheet'!DV67&gt;=1,'SASS5 Calc Sheet'!$B60,"")</f>
        <v/>
      </c>
      <c r="DV60" s="5" t="str">
        <f aca="false">IF('Data Capture sheet'!DW67&gt;=1,'SASS5 Calc Sheet'!$B60,"")</f>
        <v/>
      </c>
      <c r="DW60" s="3" t="str">
        <f aca="false">IF('Data Capture sheet'!DX67&gt;=1,'SASS5 Calc Sheet'!$B60,"")</f>
        <v/>
      </c>
      <c r="DX60" s="3" t="str">
        <f aca="false">IF('Data Capture sheet'!DY67&gt;=1,'SASS5 Calc Sheet'!$B60,"")</f>
        <v/>
      </c>
      <c r="DY60" s="3" t="str">
        <f aca="false">IF('Data Capture sheet'!DZ67&gt;=1,'SASS5 Calc Sheet'!$B60,"")</f>
        <v/>
      </c>
      <c r="DZ60" s="5" t="str">
        <f aca="false">IF('Data Capture sheet'!EA67&gt;=1,'SASS5 Calc Sheet'!$B60,"")</f>
        <v/>
      </c>
      <c r="EA60" s="3" t="str">
        <f aca="false">IF('Data Capture sheet'!EB67&gt;=1,'SASS5 Calc Sheet'!$B60,"")</f>
        <v/>
      </c>
      <c r="EB60" s="3" t="str">
        <f aca="false">IF('Data Capture sheet'!EC67&gt;=1,'SASS5 Calc Sheet'!$B60,"")</f>
        <v/>
      </c>
      <c r="EC60" s="3" t="str">
        <f aca="false">IF('Data Capture sheet'!ED67&gt;=1,'SASS5 Calc Sheet'!$B60,"")</f>
        <v/>
      </c>
      <c r="ED60" s="5" t="str">
        <f aca="false">IF('Data Capture sheet'!EE67&gt;=1,'SASS5 Calc Sheet'!$B60,"")</f>
        <v/>
      </c>
      <c r="EE60" s="3" t="str">
        <f aca="false">IF('Data Capture sheet'!EF67&gt;=1,'SASS5 Calc Sheet'!$B60,"")</f>
        <v/>
      </c>
      <c r="EF60" s="3" t="str">
        <f aca="false">IF('Data Capture sheet'!EG67&gt;=1,'SASS5 Calc Sheet'!$B60,"")</f>
        <v/>
      </c>
      <c r="EG60" s="3" t="str">
        <f aca="false">IF('Data Capture sheet'!EH67&gt;=1,'SASS5 Calc Sheet'!$B60,"")</f>
        <v/>
      </c>
      <c r="EH60" s="5" t="str">
        <f aca="false">IF('Data Capture sheet'!EI67&gt;=1,'SASS5 Calc Sheet'!$B60,"")</f>
        <v/>
      </c>
      <c r="EI60" s="3" t="str">
        <f aca="false">IF('Data Capture sheet'!EJ67&gt;=1,'SASS5 Calc Sheet'!$B60,"")</f>
        <v/>
      </c>
      <c r="EJ60" s="3" t="str">
        <f aca="false">IF('Data Capture sheet'!EK67&gt;=1,'SASS5 Calc Sheet'!$B60,"")</f>
        <v/>
      </c>
      <c r="EK60" s="3" t="str">
        <f aca="false">IF('Data Capture sheet'!EL67&gt;=1,'SASS5 Calc Sheet'!$B60,"")</f>
        <v/>
      </c>
      <c r="EL60" s="5" t="str">
        <f aca="false">IF('Data Capture sheet'!EM67&gt;=1,'SASS5 Calc Sheet'!$B60,"")</f>
        <v/>
      </c>
      <c r="EM60" s="3" t="str">
        <f aca="false">IF('Data Capture sheet'!EN67&gt;=1,'SASS5 Calc Sheet'!$B60,"")</f>
        <v/>
      </c>
      <c r="EN60" s="3" t="str">
        <f aca="false">IF('Data Capture sheet'!EO67&gt;=1,'SASS5 Calc Sheet'!$B60,"")</f>
        <v/>
      </c>
      <c r="EO60" s="3" t="str">
        <f aca="false">IF('Data Capture sheet'!EP67&gt;=1,'SASS5 Calc Sheet'!$B60,"")</f>
        <v/>
      </c>
      <c r="EP60" s="5" t="str">
        <f aca="false">IF('Data Capture sheet'!EQ67&gt;=1,'SASS5 Calc Sheet'!$B60,"")</f>
        <v/>
      </c>
      <c r="EQ60" s="3" t="str">
        <f aca="false">IF('Data Capture sheet'!ER67&gt;=1,'SASS5 Calc Sheet'!$B60,"")</f>
        <v/>
      </c>
      <c r="ER60" s="3" t="str">
        <f aca="false">IF('Data Capture sheet'!ES67&gt;=1,'SASS5 Calc Sheet'!$B60,"")</f>
        <v/>
      </c>
      <c r="ES60" s="3" t="str">
        <f aca="false">IF('Data Capture sheet'!ET67&gt;=1,'SASS5 Calc Sheet'!$B60,"")</f>
        <v/>
      </c>
      <c r="ET60" s="5" t="str">
        <f aca="false">IF('Data Capture sheet'!EU67&gt;=1,'SASS5 Calc Sheet'!$B60,"")</f>
        <v/>
      </c>
      <c r="EU60" s="3" t="str">
        <f aca="false">IF('Data Capture sheet'!EV67&gt;=1,'SASS5 Calc Sheet'!$B60,"")</f>
        <v/>
      </c>
      <c r="EV60" s="3" t="str">
        <f aca="false">IF('Data Capture sheet'!EW67&gt;=1,'SASS5 Calc Sheet'!$B60,"")</f>
        <v/>
      </c>
      <c r="EW60" s="3" t="str">
        <f aca="false">IF('Data Capture sheet'!EX67&gt;=1,'SASS5 Calc Sheet'!$B60,"")</f>
        <v/>
      </c>
      <c r="EX60" s="5" t="str">
        <f aca="false">IF('Data Capture sheet'!EY67&gt;=1,'SASS5 Calc Sheet'!$B60,"")</f>
        <v/>
      </c>
      <c r="EY60" s="3" t="str">
        <f aca="false">IF('Data Capture sheet'!EZ67&gt;=1,'SASS5 Calc Sheet'!$B60,"")</f>
        <v/>
      </c>
      <c r="EZ60" s="3" t="str">
        <f aca="false">IF('Data Capture sheet'!FA67&gt;=1,'SASS5 Calc Sheet'!$B60,"")</f>
        <v/>
      </c>
      <c r="FA60" s="3" t="str">
        <f aca="false">IF('Data Capture sheet'!FB67&gt;=1,'SASS5 Calc Sheet'!$B60,"")</f>
        <v/>
      </c>
      <c r="FB60" s="5" t="str">
        <f aca="false">IF('Data Capture sheet'!FC67&gt;=1,'SASS5 Calc Sheet'!$B60,"")</f>
        <v/>
      </c>
      <c r="FC60" s="3" t="str">
        <f aca="false">IF('Data Capture sheet'!FD67&gt;=1,'SASS5 Calc Sheet'!$B60,"")</f>
        <v/>
      </c>
      <c r="FD60" s="3" t="str">
        <f aca="false">IF('Data Capture sheet'!FE67&gt;=1,'SASS5 Calc Sheet'!$B60,"")</f>
        <v/>
      </c>
      <c r="FE60" s="3" t="str">
        <f aca="false">IF('Data Capture sheet'!FF67&gt;=1,'SASS5 Calc Sheet'!$B60,"")</f>
        <v/>
      </c>
      <c r="FF60" s="5" t="str">
        <f aca="false">IF('Data Capture sheet'!FG67&gt;=1,'SASS5 Calc Sheet'!$B60,"")</f>
        <v/>
      </c>
      <c r="FG60" s="3" t="str">
        <f aca="false">IF('Data Capture sheet'!FH67&gt;=1,'SASS5 Calc Sheet'!$B60,"")</f>
        <v/>
      </c>
      <c r="FH60" s="3" t="str">
        <f aca="false">IF('Data Capture sheet'!FI67&gt;=1,'SASS5 Calc Sheet'!$B60,"")</f>
        <v/>
      </c>
      <c r="FI60" s="3" t="str">
        <f aca="false">IF('Data Capture sheet'!FJ67&gt;=1,'SASS5 Calc Sheet'!$B60,"")</f>
        <v/>
      </c>
      <c r="FJ60" s="5" t="str">
        <f aca="false">IF('Data Capture sheet'!FK67&gt;=1,'SASS5 Calc Sheet'!$B60,"")</f>
        <v/>
      </c>
      <c r="FK60" s="3" t="str">
        <f aca="false">IF('Data Capture sheet'!FL67&gt;=1,'SASS5 Calc Sheet'!$B60,"")</f>
        <v/>
      </c>
      <c r="FL60" s="3" t="str">
        <f aca="false">IF('Data Capture sheet'!FM67&gt;=1,'SASS5 Calc Sheet'!$B60,"")</f>
        <v/>
      </c>
      <c r="FM60" s="3" t="str">
        <f aca="false">IF('Data Capture sheet'!FN67&gt;=1,'SASS5 Calc Sheet'!$B60,"")</f>
        <v/>
      </c>
      <c r="FN60" s="5" t="str">
        <f aca="false">IF('Data Capture sheet'!FO67&gt;=1,'SASS5 Calc Sheet'!$B60,"")</f>
        <v/>
      </c>
      <c r="FO60" s="3" t="str">
        <f aca="false">IF('Data Capture sheet'!FP67&gt;=1,'SASS5 Calc Sheet'!$B60,"")</f>
        <v/>
      </c>
      <c r="FP60" s="3" t="str">
        <f aca="false">IF('Data Capture sheet'!FQ67&gt;=1,'SASS5 Calc Sheet'!$B60,"")</f>
        <v/>
      </c>
      <c r="FQ60" s="3" t="str">
        <f aca="false">IF('Data Capture sheet'!FR67&gt;=1,'SASS5 Calc Sheet'!$B60,"")</f>
        <v/>
      </c>
      <c r="FR60" s="5" t="str">
        <f aca="false">IF('Data Capture sheet'!FS67&gt;=1,'SASS5 Calc Sheet'!$B60,"")</f>
        <v/>
      </c>
      <c r="FS60" s="3" t="str">
        <f aca="false">IF('Data Capture sheet'!FT67&gt;=1,'SASS5 Calc Sheet'!$B60,"")</f>
        <v/>
      </c>
      <c r="FT60" s="3" t="str">
        <f aca="false">IF('Data Capture sheet'!FU67&gt;=1,'SASS5 Calc Sheet'!$B60,"")</f>
        <v/>
      </c>
      <c r="FU60" s="3" t="str">
        <f aca="false">IF('Data Capture sheet'!FV67&gt;=1,'SASS5 Calc Sheet'!$B60,"")</f>
        <v/>
      </c>
      <c r="FV60" s="5" t="str">
        <f aca="false">IF('Data Capture sheet'!FW67&gt;=1,'SASS5 Calc Sheet'!$B60,"")</f>
        <v/>
      </c>
      <c r="FW60" s="3" t="str">
        <f aca="false">IF('Data Capture sheet'!FX67&gt;=1,'SASS5 Calc Sheet'!$B60,"")</f>
        <v/>
      </c>
      <c r="FX60" s="3" t="str">
        <f aca="false">IF('Data Capture sheet'!FY67&gt;=1,'SASS5 Calc Sheet'!$B60,"")</f>
        <v/>
      </c>
      <c r="FY60" s="3" t="str">
        <f aca="false">IF('Data Capture sheet'!FZ67&gt;=1,'SASS5 Calc Sheet'!$B60,"")</f>
        <v/>
      </c>
      <c r="FZ60" s="5" t="str">
        <f aca="false">IF('Data Capture sheet'!GA67&gt;=1,'SASS5 Calc Sheet'!$B60,"")</f>
        <v/>
      </c>
      <c r="GA60" s="3" t="str">
        <f aca="false">IF('Data Capture sheet'!GB67&gt;=1,'SASS5 Calc Sheet'!$B60,"")</f>
        <v/>
      </c>
      <c r="GB60" s="3" t="str">
        <f aca="false">IF('Data Capture sheet'!GC67&gt;=1,'SASS5 Calc Sheet'!$B60,"")</f>
        <v/>
      </c>
      <c r="GC60" s="3" t="str">
        <f aca="false">IF('Data Capture sheet'!GD67&gt;=1,'SASS5 Calc Sheet'!$B60,"")</f>
        <v/>
      </c>
      <c r="GD60" s="5" t="str">
        <f aca="false">IF('Data Capture sheet'!GE67&gt;=1,'SASS5 Calc Sheet'!$B60,"")</f>
        <v/>
      </c>
      <c r="GE60" s="3" t="str">
        <f aca="false">IF('Data Capture sheet'!GF67&gt;=1,'SASS5 Calc Sheet'!$B60,"")</f>
        <v/>
      </c>
      <c r="GF60" s="3" t="str">
        <f aca="false">IF('Data Capture sheet'!GG67&gt;=1,'SASS5 Calc Sheet'!$B60,"")</f>
        <v/>
      </c>
      <c r="GG60" s="3" t="str">
        <f aca="false">IF('Data Capture sheet'!GH67&gt;=1,'SASS5 Calc Sheet'!$B60,"")</f>
        <v/>
      </c>
      <c r="GH60" s="5" t="str">
        <f aca="false">IF('Data Capture sheet'!GI67&gt;=1,'SASS5 Calc Sheet'!$B60,"")</f>
        <v/>
      </c>
      <c r="GI60" s="3" t="str">
        <f aca="false">IF('Data Capture sheet'!GJ67&gt;=1,'SASS5 Calc Sheet'!$B60,"")</f>
        <v/>
      </c>
      <c r="GJ60" s="3" t="str">
        <f aca="false">IF('Data Capture sheet'!GK67&gt;=1,'SASS5 Calc Sheet'!$B60,"")</f>
        <v/>
      </c>
      <c r="GK60" s="3" t="str">
        <f aca="false">IF('Data Capture sheet'!GL67&gt;=1,'SASS5 Calc Sheet'!$B60,"")</f>
        <v/>
      </c>
      <c r="GL60" s="5" t="str">
        <f aca="false">IF('Data Capture sheet'!GM67&gt;=1,'SASS5 Calc Sheet'!$B60,"")</f>
        <v/>
      </c>
      <c r="GM60" s="3" t="str">
        <f aca="false">IF('Data Capture sheet'!GN67&gt;=1,'SASS5 Calc Sheet'!$B60,"")</f>
        <v/>
      </c>
      <c r="GN60" s="3" t="str">
        <f aca="false">IF('Data Capture sheet'!GO67&gt;=1,'SASS5 Calc Sheet'!$B60,"")</f>
        <v/>
      </c>
      <c r="GO60" s="3" t="str">
        <f aca="false">IF('Data Capture sheet'!GP67&gt;=1,'SASS5 Calc Sheet'!$B60,"")</f>
        <v/>
      </c>
      <c r="GP60" s="5" t="str">
        <f aca="false">IF('Data Capture sheet'!GQ67&gt;=1,'SASS5 Calc Sheet'!$B60,"")</f>
        <v/>
      </c>
      <c r="GQ60" s="3" t="str">
        <f aca="false">IF('Data Capture sheet'!GR67&gt;=1,'SASS5 Calc Sheet'!$B60,"")</f>
        <v/>
      </c>
      <c r="GR60" s="3" t="str">
        <f aca="false">IF('Data Capture sheet'!GS67&gt;=1,'SASS5 Calc Sheet'!$B60,"")</f>
        <v/>
      </c>
      <c r="GS60" s="3" t="str">
        <f aca="false">IF('Data Capture sheet'!GT67&gt;=1,'SASS5 Calc Sheet'!$B60,"")</f>
        <v/>
      </c>
      <c r="GT60" s="5" t="str">
        <f aca="false">IF('Data Capture sheet'!GU67&gt;=1,'SASS5 Calc Sheet'!$B60,"")</f>
        <v/>
      </c>
      <c r="GU60" s="3" t="str">
        <f aca="false">IF('Data Capture sheet'!GV67&gt;=1,'SASS5 Calc Sheet'!$B60,"")</f>
        <v/>
      </c>
      <c r="GV60" s="3" t="str">
        <f aca="false">IF('Data Capture sheet'!GW67&gt;=1,'SASS5 Calc Sheet'!$B60,"")</f>
        <v/>
      </c>
      <c r="GW60" s="3" t="str">
        <f aca="false">IF('Data Capture sheet'!GX67&gt;=1,'SASS5 Calc Sheet'!$B60,"")</f>
        <v/>
      </c>
      <c r="GX60" s="5" t="str">
        <f aca="false">IF('Data Capture sheet'!GY67&gt;=1,'SASS5 Calc Sheet'!$B60,"")</f>
        <v/>
      </c>
      <c r="GY60" s="3" t="str">
        <f aca="false">IF('Data Capture sheet'!GZ67&gt;=1,'SASS5 Calc Sheet'!$B60,"")</f>
        <v/>
      </c>
      <c r="GZ60" s="3" t="str">
        <f aca="false">IF('Data Capture sheet'!HA67&gt;=1,'SASS5 Calc Sheet'!$B60,"")</f>
        <v/>
      </c>
      <c r="HA60" s="3" t="str">
        <f aca="false">IF('Data Capture sheet'!HB67&gt;=1,'SASS5 Calc Sheet'!$B60,"")</f>
        <v/>
      </c>
      <c r="HB60" s="5" t="str">
        <f aca="false">IF('Data Capture sheet'!HC67&gt;=1,'SASS5 Calc Sheet'!$B60,"")</f>
        <v/>
      </c>
      <c r="HC60" s="3" t="str">
        <f aca="false">IF('Data Capture sheet'!HD67&gt;=1,'SASS5 Calc Sheet'!$B60,"")</f>
        <v/>
      </c>
      <c r="HD60" s="3" t="str">
        <f aca="false">IF('Data Capture sheet'!HE67&gt;=1,'SASS5 Calc Sheet'!$B60,"")</f>
        <v/>
      </c>
      <c r="HE60" s="3" t="str">
        <f aca="false">IF('Data Capture sheet'!HF67&gt;=1,'SASS5 Calc Sheet'!$B60,"")</f>
        <v/>
      </c>
      <c r="HF60" s="5" t="str">
        <f aca="false">IF('Data Capture sheet'!HG67&gt;=1,'SASS5 Calc Sheet'!$B60,"")</f>
        <v/>
      </c>
      <c r="HG60" s="3" t="str">
        <f aca="false">IF('Data Capture sheet'!HH67&gt;=1,'SASS5 Calc Sheet'!$B60,"")</f>
        <v/>
      </c>
      <c r="HH60" s="3" t="str">
        <f aca="false">IF('Data Capture sheet'!HI67&gt;=1,'SASS5 Calc Sheet'!$B60,"")</f>
        <v/>
      </c>
      <c r="HI60" s="3" t="str">
        <f aca="false">IF('Data Capture sheet'!HJ67&gt;=1,'SASS5 Calc Sheet'!$B60,"")</f>
        <v/>
      </c>
      <c r="HJ60" s="5" t="str">
        <f aca="false">IF('Data Capture sheet'!HK67&gt;=1,'SASS5 Calc Sheet'!$B60,"")</f>
        <v/>
      </c>
      <c r="HK60" s="3" t="str">
        <f aca="false">IF('Data Capture sheet'!HL67&gt;=1,'SASS5 Calc Sheet'!$B60,"")</f>
        <v/>
      </c>
      <c r="HL60" s="3" t="str">
        <f aca="false">IF('Data Capture sheet'!HM67&gt;=1,'SASS5 Calc Sheet'!$B60,"")</f>
        <v/>
      </c>
      <c r="HM60" s="3" t="str">
        <f aca="false">IF('Data Capture sheet'!HN67&gt;=1,'SASS5 Calc Sheet'!$B60,"")</f>
        <v/>
      </c>
      <c r="HN60" s="5" t="str">
        <f aca="false">IF('Data Capture sheet'!HO67&gt;=1,'SASS5 Calc Sheet'!$B60,"")</f>
        <v/>
      </c>
      <c r="HO60" s="3" t="str">
        <f aca="false">IF('Data Capture sheet'!HP67&gt;=1,'SASS5 Calc Sheet'!$B60,"")</f>
        <v/>
      </c>
      <c r="HP60" s="3" t="str">
        <f aca="false">IF('Data Capture sheet'!HQ67&gt;=1,'SASS5 Calc Sheet'!$B60,"")</f>
        <v/>
      </c>
      <c r="HQ60" s="3" t="str">
        <f aca="false">IF('Data Capture sheet'!HR67&gt;=1,'SASS5 Calc Sheet'!$B60,"")</f>
        <v/>
      </c>
      <c r="HR60" s="5" t="str">
        <f aca="false">IF('Data Capture sheet'!HS67&gt;=1,'SASS5 Calc Sheet'!$B60,"")</f>
        <v/>
      </c>
      <c r="HS60" s="3" t="str">
        <f aca="false">IF('Data Capture sheet'!HT67&gt;=1,'SASS5 Calc Sheet'!$B60,"")</f>
        <v/>
      </c>
      <c r="HT60" s="3" t="str">
        <f aca="false">IF('Data Capture sheet'!HU67&gt;=1,'SASS5 Calc Sheet'!$B60,"")</f>
        <v/>
      </c>
      <c r="HU60" s="3" t="str">
        <f aca="false">IF('Data Capture sheet'!HV67&gt;=1,'SASS5 Calc Sheet'!$B60,"")</f>
        <v/>
      </c>
      <c r="HV60" s="5" t="str">
        <f aca="false">IF('Data Capture sheet'!HW67&gt;=1,'SASS5 Calc Sheet'!$B60,"")</f>
        <v/>
      </c>
      <c r="HW60" s="3" t="str">
        <f aca="false">IF('Data Capture sheet'!HX67&gt;=1,'SASS5 Calc Sheet'!$B60,"")</f>
        <v/>
      </c>
      <c r="HX60" s="3" t="str">
        <f aca="false">IF('Data Capture sheet'!HY67&gt;=1,'SASS5 Calc Sheet'!$B60,"")</f>
        <v/>
      </c>
      <c r="HY60" s="3" t="str">
        <f aca="false">IF('Data Capture sheet'!HZ67&gt;=1,'SASS5 Calc Sheet'!$B60,"")</f>
        <v/>
      </c>
      <c r="HZ60" s="5" t="str">
        <f aca="false">IF('Data Capture sheet'!IA67&gt;=1,'SASS5 Calc Sheet'!$B60,"")</f>
        <v/>
      </c>
      <c r="IA60" s="3" t="str">
        <f aca="false">IF('Data Capture sheet'!IB67&gt;=1,'SASS5 Calc Sheet'!$B60,"")</f>
        <v/>
      </c>
      <c r="IB60" s="3" t="str">
        <f aca="false">IF('Data Capture sheet'!IC67&gt;=1,'SASS5 Calc Sheet'!$B60,"")</f>
        <v/>
      </c>
      <c r="IC60" s="3" t="str">
        <f aca="false">IF('Data Capture sheet'!ID67&gt;=1,'SASS5 Calc Sheet'!$B60,"")</f>
        <v/>
      </c>
      <c r="ID60" s="5" t="str">
        <f aca="false">IF('Data Capture sheet'!IE67&gt;=1,'SASS5 Calc Sheet'!$B60,"")</f>
        <v/>
      </c>
      <c r="IE60" s="3" t="str">
        <f aca="false">IF('Data Capture sheet'!IF67&gt;=1,'SASS5 Calc Sheet'!$B60,"")</f>
        <v/>
      </c>
      <c r="IF60" s="3" t="str">
        <f aca="false">IF('Data Capture sheet'!IG67&gt;=1,'SASS5 Calc Sheet'!$B60,"")</f>
        <v/>
      </c>
      <c r="IG60" s="3" t="str">
        <f aca="false">IF('Data Capture sheet'!IH67&gt;=1,'SASS5 Calc Sheet'!$B60,"")</f>
        <v/>
      </c>
      <c r="IH60" s="5" t="str">
        <f aca="false">IF('Data Capture sheet'!II67&gt;=1,'SASS5 Calc Sheet'!$B60,"")</f>
        <v/>
      </c>
      <c r="II60" s="3" t="e">
        <f aca="false">IF(#REF!&gt;=1,'SASS5 Calc Sheet'!$B60,"")</f>
        <v>#REF!</v>
      </c>
      <c r="IJ60" s="3" t="e">
        <f aca="false">IF(#REF!&gt;=1,'SASS5 Calc Sheet'!$B60,"")</f>
        <v>#REF!</v>
      </c>
      <c r="IK60" s="3" t="e">
        <f aca="false">IF(#REF!&gt;=1,'SASS5 Calc Sheet'!$B60,"")</f>
        <v>#REF!</v>
      </c>
      <c r="IL60" s="5" t="e">
        <f aca="false">IF(#REF!&gt;=1,'SASS5 Calc Sheet'!$B60,"")</f>
        <v>#REF!</v>
      </c>
      <c r="IM60" s="3" t="e">
        <f aca="false">IF(#REF!&gt;=1,'SASS5 Calc Sheet'!$B60,"")</f>
        <v>#REF!</v>
      </c>
      <c r="IN60" s="3" t="e">
        <f aca="false">IF(#REF!&gt;=1,'SASS5 Calc Sheet'!$B60,"")</f>
        <v>#REF!</v>
      </c>
      <c r="IO60" s="3" t="e">
        <f aca="false">IF(#REF!&gt;=1,'SASS5 Calc Sheet'!$B60,"")</f>
        <v>#REF!</v>
      </c>
      <c r="IP60" s="5" t="e">
        <f aca="false">IF(#REF!&gt;=1,'SASS5 Calc Sheet'!$B60,"")</f>
        <v>#REF!</v>
      </c>
      <c r="IQ60" s="3" t="e">
        <f aca="false">IF(#REF!&gt;=1,'SASS5 Calc Sheet'!$B60,"")</f>
        <v>#REF!</v>
      </c>
      <c r="IR60" s="3" t="e">
        <f aca="false">IF(#REF!&gt;=1,'SASS5 Calc Sheet'!$B60,"")</f>
        <v>#REF!</v>
      </c>
      <c r="IS60" s="3" t="e">
        <f aca="false">IF(#REF!&gt;=1,'SASS5 Calc Sheet'!$B60,"")</f>
        <v>#REF!</v>
      </c>
      <c r="IT60" s="5" t="e">
        <f aca="false">IF(#REF!&gt;=1,'SASS5 Calc Sheet'!$B60,"")</f>
        <v>#REF!</v>
      </c>
    </row>
    <row r="61" customFormat="false" ht="12.75" hidden="false" customHeight="false" outlineLevel="0" collapsed="false">
      <c r="A61" s="0" t="s">
        <v>67</v>
      </c>
      <c r="B61" s="0" t="n">
        <v>10</v>
      </c>
      <c r="C61" s="3" t="str">
        <f aca="false">IF('Data Capture sheet'!D68&gt;=1,'SASS5 Calc Sheet'!$B61,"")</f>
        <v/>
      </c>
      <c r="D61" s="3" t="str">
        <f aca="false">IF('Data Capture sheet'!E68&gt;=1,'SASS5 Calc Sheet'!$B61,"")</f>
        <v/>
      </c>
      <c r="E61" s="3" t="str">
        <f aca="false">IF('Data Capture sheet'!F68&gt;=1,'SASS5 Calc Sheet'!$B61,"")</f>
        <v/>
      </c>
      <c r="F61" s="5" t="str">
        <f aca="false">IF('Data Capture sheet'!G68=1,'SASS5 Calc Sheet'!$B61,"")</f>
        <v/>
      </c>
      <c r="G61" s="3" t="str">
        <f aca="false">IF('Data Capture sheet'!H68&gt;=1,'SASS5 Calc Sheet'!$B61,"")</f>
        <v/>
      </c>
      <c r="H61" s="3" t="str">
        <f aca="false">IF('Data Capture sheet'!I68&gt;=1,'SASS5 Calc Sheet'!$B61,"")</f>
        <v/>
      </c>
      <c r="I61" s="3" t="str">
        <f aca="false">IF('Data Capture sheet'!J68&gt;=1,'SASS5 Calc Sheet'!$B61,"")</f>
        <v/>
      </c>
      <c r="J61" s="5" t="str">
        <f aca="false">IF('Data Capture sheet'!K68=1,'SASS5 Calc Sheet'!$B61,"")</f>
        <v/>
      </c>
      <c r="K61" s="3" t="str">
        <f aca="false">IF('Data Capture sheet'!L68&gt;=1,'SASS5 Calc Sheet'!$B61,"")</f>
        <v/>
      </c>
      <c r="L61" s="3" t="str">
        <f aca="false">IF('Data Capture sheet'!M68&gt;=1,'SASS5 Calc Sheet'!$B61,"")</f>
        <v/>
      </c>
      <c r="M61" s="3" t="str">
        <f aca="false">IF('Data Capture sheet'!N68&gt;=1,'SASS5 Calc Sheet'!$B61,"")</f>
        <v/>
      </c>
      <c r="N61" s="5" t="str">
        <f aca="false">IF('Data Capture sheet'!O68=1,'SASS5 Calc Sheet'!$B61,"")</f>
        <v/>
      </c>
      <c r="O61" s="3" t="str">
        <f aca="false">IF('Data Capture sheet'!P68&gt;=1,'SASS5 Calc Sheet'!$B61,"")</f>
        <v/>
      </c>
      <c r="P61" s="3" t="str">
        <f aca="false">IF('Data Capture sheet'!Q68&gt;=1,'SASS5 Calc Sheet'!$B61,"")</f>
        <v/>
      </c>
      <c r="Q61" s="3" t="str">
        <f aca="false">IF('Data Capture sheet'!R68&gt;=1,'SASS5 Calc Sheet'!$B61,"")</f>
        <v/>
      </c>
      <c r="R61" s="5" t="str">
        <f aca="false">IF('Data Capture sheet'!S68=1,'SASS5 Calc Sheet'!$B61,"")</f>
        <v/>
      </c>
      <c r="S61" s="3" t="str">
        <f aca="false">IF('Data Capture sheet'!T68&gt;=1,'SASS5 Calc Sheet'!$B61,"")</f>
        <v/>
      </c>
      <c r="T61" s="3" t="str">
        <f aca="false">IF('Data Capture sheet'!U68&gt;=1,'SASS5 Calc Sheet'!$B61,"")</f>
        <v/>
      </c>
      <c r="U61" s="3" t="str">
        <f aca="false">IF('Data Capture sheet'!V68&gt;=1,'SASS5 Calc Sheet'!$B61,"")</f>
        <v/>
      </c>
      <c r="V61" s="5" t="str">
        <f aca="false">IF('Data Capture sheet'!W68=1,'SASS5 Calc Sheet'!$B61,"")</f>
        <v/>
      </c>
      <c r="W61" s="3" t="str">
        <f aca="false">IF('Data Capture sheet'!X68&gt;=1,'SASS5 Calc Sheet'!$B61,"")</f>
        <v/>
      </c>
      <c r="X61" s="3" t="str">
        <f aca="false">IF('Data Capture sheet'!Y68&gt;=1,'SASS5 Calc Sheet'!$B61,"")</f>
        <v/>
      </c>
      <c r="Y61" s="3" t="str">
        <f aca="false">IF('Data Capture sheet'!Z68&gt;=1,'SASS5 Calc Sheet'!$B61,"")</f>
        <v/>
      </c>
      <c r="Z61" s="5" t="str">
        <f aca="false">IF('Data Capture sheet'!AA68=1,'SASS5 Calc Sheet'!$B61,"")</f>
        <v/>
      </c>
      <c r="AA61" s="3" t="str">
        <f aca="false">IF('Data Capture sheet'!AB68&gt;=1,'SASS5 Calc Sheet'!$B61,"")</f>
        <v/>
      </c>
      <c r="AB61" s="3" t="str">
        <f aca="false">IF('Data Capture sheet'!AC68&gt;=1,'SASS5 Calc Sheet'!$B61,"")</f>
        <v/>
      </c>
      <c r="AC61" s="3" t="str">
        <f aca="false">IF('Data Capture sheet'!AD68&gt;=1,'SASS5 Calc Sheet'!$B61,"")</f>
        <v/>
      </c>
      <c r="AD61" s="5" t="str">
        <f aca="false">IF('Data Capture sheet'!AE68=1,'SASS5 Calc Sheet'!$B61,"")</f>
        <v/>
      </c>
      <c r="AE61" s="3" t="str">
        <f aca="false">IF('Data Capture sheet'!AF68&gt;=1,'SASS5 Calc Sheet'!$B61,"")</f>
        <v/>
      </c>
      <c r="AF61" s="3" t="str">
        <f aca="false">IF('Data Capture sheet'!AG68&gt;=1,'SASS5 Calc Sheet'!$B61,"")</f>
        <v/>
      </c>
      <c r="AG61" s="3" t="str">
        <f aca="false">IF('Data Capture sheet'!AH68&gt;=1,'SASS5 Calc Sheet'!$B61,"")</f>
        <v/>
      </c>
      <c r="AH61" s="5" t="str">
        <f aca="false">IF('Data Capture sheet'!AI68=1,'SASS5 Calc Sheet'!$B61,"")</f>
        <v/>
      </c>
      <c r="AI61" s="3" t="str">
        <f aca="false">IF('Data Capture sheet'!AJ68&gt;=1,'SASS5 Calc Sheet'!$B61,"")</f>
        <v/>
      </c>
      <c r="AJ61" s="3" t="str">
        <f aca="false">IF('Data Capture sheet'!AK68&gt;=1,'SASS5 Calc Sheet'!$B61,"")</f>
        <v/>
      </c>
      <c r="AK61" s="3" t="str">
        <f aca="false">IF('Data Capture sheet'!AL68&gt;=1,'SASS5 Calc Sheet'!$B61,"")</f>
        <v/>
      </c>
      <c r="AL61" s="5" t="str">
        <f aca="false">IF('Data Capture sheet'!AM68=1,'SASS5 Calc Sheet'!$B61,"")</f>
        <v/>
      </c>
      <c r="AM61" s="3" t="str">
        <f aca="false">IF('Data Capture sheet'!AN68&gt;=1,'SASS5 Calc Sheet'!$B61,"")</f>
        <v/>
      </c>
      <c r="AN61" s="3" t="str">
        <f aca="false">IF('Data Capture sheet'!AO68&gt;=1,'SASS5 Calc Sheet'!$B61,"")</f>
        <v/>
      </c>
      <c r="AO61" s="3" t="str">
        <f aca="false">IF('Data Capture sheet'!AP68&gt;=1,'SASS5 Calc Sheet'!$B61,"")</f>
        <v/>
      </c>
      <c r="AP61" s="5" t="str">
        <f aca="false">IF('Data Capture sheet'!AQ68=1,'SASS5 Calc Sheet'!$B61,"")</f>
        <v/>
      </c>
      <c r="AQ61" s="3" t="str">
        <f aca="false">IF('Data Capture sheet'!AR68&gt;=1,'SASS5 Calc Sheet'!$B61,"")</f>
        <v/>
      </c>
      <c r="AR61" s="3" t="str">
        <f aca="false">IF('Data Capture sheet'!AS68&gt;=1,'SASS5 Calc Sheet'!$B61,"")</f>
        <v/>
      </c>
      <c r="AS61" s="3" t="str">
        <f aca="false">IF('Data Capture sheet'!AT68&gt;=1,'SASS5 Calc Sheet'!$B61,"")</f>
        <v/>
      </c>
      <c r="AT61" s="5" t="str">
        <f aca="false">IF('Data Capture sheet'!AU68=1,'SASS5 Calc Sheet'!$B61,"")</f>
        <v/>
      </c>
      <c r="AU61" s="3" t="str">
        <f aca="false">IF('Data Capture sheet'!AV68&gt;=1,'SASS5 Calc Sheet'!$B61,"")</f>
        <v/>
      </c>
      <c r="AV61" s="3" t="str">
        <f aca="false">IF('Data Capture sheet'!AW68&gt;=1,'SASS5 Calc Sheet'!$B61,"")</f>
        <v/>
      </c>
      <c r="AW61" s="3" t="str">
        <f aca="false">IF('Data Capture sheet'!AX68&gt;=1,'SASS5 Calc Sheet'!$B61,"")</f>
        <v/>
      </c>
      <c r="AX61" s="5" t="str">
        <f aca="false">IF('Data Capture sheet'!AY68=1,'SASS5 Calc Sheet'!$B61,"")</f>
        <v/>
      </c>
      <c r="AY61" s="3" t="str">
        <f aca="false">IF('Data Capture sheet'!AZ68&gt;=1,'SASS5 Calc Sheet'!$B61,"")</f>
        <v/>
      </c>
      <c r="AZ61" s="3" t="str">
        <f aca="false">IF('Data Capture sheet'!BA68&gt;=1,'SASS5 Calc Sheet'!$B61,"")</f>
        <v/>
      </c>
      <c r="BA61" s="3" t="str">
        <f aca="false">IF('Data Capture sheet'!BB68&gt;=1,'SASS5 Calc Sheet'!$B61,"")</f>
        <v/>
      </c>
      <c r="BB61" s="5" t="str">
        <f aca="false">IF('Data Capture sheet'!BC68=1,'SASS5 Calc Sheet'!$B61,"")</f>
        <v/>
      </c>
      <c r="BC61" s="3" t="str">
        <f aca="false">IF('Data Capture sheet'!BD68&gt;=1,'SASS5 Calc Sheet'!$B61,"")</f>
        <v/>
      </c>
      <c r="BD61" s="3" t="str">
        <f aca="false">IF('Data Capture sheet'!BE68&gt;=1,'SASS5 Calc Sheet'!$B61,"")</f>
        <v/>
      </c>
      <c r="BE61" s="3" t="str">
        <f aca="false">IF('Data Capture sheet'!BF68&gt;=1,'SASS5 Calc Sheet'!$B61,"")</f>
        <v/>
      </c>
      <c r="BF61" s="5" t="str">
        <f aca="false">IF('Data Capture sheet'!BG68=1,'SASS5 Calc Sheet'!$B61,"")</f>
        <v/>
      </c>
      <c r="BG61" s="3" t="str">
        <f aca="false">IF('Data Capture sheet'!BH68&gt;=1,'SASS5 Calc Sheet'!$B61,"")</f>
        <v/>
      </c>
      <c r="BH61" s="3" t="str">
        <f aca="false">IF('Data Capture sheet'!BI68&gt;=1,'SASS5 Calc Sheet'!$B61,"")</f>
        <v/>
      </c>
      <c r="BI61" s="3" t="str">
        <f aca="false">IF('Data Capture sheet'!BJ68&gt;=1,'SASS5 Calc Sheet'!$B61,"")</f>
        <v/>
      </c>
      <c r="BJ61" s="5" t="str">
        <f aca="false">IF('Data Capture sheet'!BK68=1,'SASS5 Calc Sheet'!$B61,"")</f>
        <v/>
      </c>
      <c r="BK61" s="3" t="str">
        <f aca="false">IF('Data Capture sheet'!BL68&gt;=1,'SASS5 Calc Sheet'!$B61,"")</f>
        <v/>
      </c>
      <c r="BL61" s="3" t="str">
        <f aca="false">IF('Data Capture sheet'!BM68&gt;=1,'SASS5 Calc Sheet'!$B61,"")</f>
        <v/>
      </c>
      <c r="BM61" s="3" t="str">
        <f aca="false">IF('Data Capture sheet'!BN68&gt;=1,'SASS5 Calc Sheet'!$B61,"")</f>
        <v/>
      </c>
      <c r="BN61" s="5" t="str">
        <f aca="false">IF('Data Capture sheet'!BO68=1,'SASS5 Calc Sheet'!$B61,"")</f>
        <v/>
      </c>
      <c r="BO61" s="3" t="str">
        <f aca="false">IF('Data Capture sheet'!BP68&gt;=1,'SASS5 Calc Sheet'!$B61,"")</f>
        <v/>
      </c>
      <c r="BP61" s="3" t="str">
        <f aca="false">IF('Data Capture sheet'!BQ68&gt;=1,'SASS5 Calc Sheet'!$B61,"")</f>
        <v/>
      </c>
      <c r="BQ61" s="3" t="str">
        <f aca="false">IF('Data Capture sheet'!BR68&gt;=1,'SASS5 Calc Sheet'!$B61,"")</f>
        <v/>
      </c>
      <c r="BR61" s="5" t="str">
        <f aca="false">IF('Data Capture sheet'!BS68=1,'SASS5 Calc Sheet'!$B61,"")</f>
        <v/>
      </c>
      <c r="BS61" s="3" t="str">
        <f aca="false">IF('Data Capture sheet'!BT68&gt;=1,'SASS5 Calc Sheet'!$B61,"")</f>
        <v/>
      </c>
      <c r="BT61" s="3" t="str">
        <f aca="false">IF('Data Capture sheet'!BU68&gt;=1,'SASS5 Calc Sheet'!$B61,"")</f>
        <v/>
      </c>
      <c r="BU61" s="3" t="str">
        <f aca="false">IF('Data Capture sheet'!BV68&gt;=1,'SASS5 Calc Sheet'!$B61,"")</f>
        <v/>
      </c>
      <c r="BV61" s="5" t="str">
        <f aca="false">IF('Data Capture sheet'!BW68=1,'SASS5 Calc Sheet'!$B61,"")</f>
        <v/>
      </c>
      <c r="BW61" s="3" t="str">
        <f aca="false">IF('Data Capture sheet'!BX68&gt;=1,'SASS5 Calc Sheet'!$B61,"")</f>
        <v/>
      </c>
      <c r="BX61" s="3" t="str">
        <f aca="false">IF('Data Capture sheet'!BY68&gt;=1,'SASS5 Calc Sheet'!$B61,"")</f>
        <v/>
      </c>
      <c r="BY61" s="3" t="str">
        <f aca="false">IF('Data Capture sheet'!BZ68&gt;=1,'SASS5 Calc Sheet'!$B61,"")</f>
        <v/>
      </c>
      <c r="BZ61" s="5" t="str">
        <f aca="false">IF('Data Capture sheet'!CA68=1,'SASS5 Calc Sheet'!$B61,"")</f>
        <v/>
      </c>
      <c r="CA61" s="3" t="str">
        <f aca="false">IF('Data Capture sheet'!CB68&gt;=1,'SASS5 Calc Sheet'!$B61,"")</f>
        <v/>
      </c>
      <c r="CB61" s="3" t="str">
        <f aca="false">IF('Data Capture sheet'!CC68&gt;=1,'SASS5 Calc Sheet'!$B61,"")</f>
        <v/>
      </c>
      <c r="CC61" s="3" t="str">
        <f aca="false">IF('Data Capture sheet'!CD68&gt;=1,'SASS5 Calc Sheet'!$B61,"")</f>
        <v/>
      </c>
      <c r="CD61" s="5" t="str">
        <f aca="false">IF('Data Capture sheet'!CE68=1,'SASS5 Calc Sheet'!$B61,"")</f>
        <v/>
      </c>
      <c r="CE61" s="3" t="str">
        <f aca="false">IF('Data Capture sheet'!CF68&gt;=1,'SASS5 Calc Sheet'!$B61,"")</f>
        <v/>
      </c>
      <c r="CF61" s="3" t="str">
        <f aca="false">IF('Data Capture sheet'!CG68&gt;=1,'SASS5 Calc Sheet'!$B61,"")</f>
        <v/>
      </c>
      <c r="CG61" s="3" t="str">
        <f aca="false">IF('Data Capture sheet'!CH68&gt;=1,'SASS5 Calc Sheet'!$B61,"")</f>
        <v/>
      </c>
      <c r="CH61" s="5" t="str">
        <f aca="false">IF('Data Capture sheet'!CI68=1,'SASS5 Calc Sheet'!$B61,"")</f>
        <v/>
      </c>
      <c r="CI61" s="3" t="str">
        <f aca="false">IF('Data Capture sheet'!CJ68&gt;=1,'SASS5 Calc Sheet'!$B61,"")</f>
        <v/>
      </c>
      <c r="CJ61" s="3" t="str">
        <f aca="false">IF('Data Capture sheet'!CK68&gt;=1,'SASS5 Calc Sheet'!$B61,"")</f>
        <v/>
      </c>
      <c r="CK61" s="3" t="str">
        <f aca="false">IF('Data Capture sheet'!CL68&gt;=1,'SASS5 Calc Sheet'!$B61,"")</f>
        <v/>
      </c>
      <c r="CL61" s="5" t="str">
        <f aca="false">IF('Data Capture sheet'!CM68=1,'SASS5 Calc Sheet'!$B61,"")</f>
        <v/>
      </c>
      <c r="CM61" s="3" t="str">
        <f aca="false">IF('Data Capture sheet'!CN68&gt;=1,'SASS5 Calc Sheet'!$B61,"")</f>
        <v/>
      </c>
      <c r="CN61" s="3" t="str">
        <f aca="false">IF('Data Capture sheet'!CO68&gt;=1,'SASS5 Calc Sheet'!$B61,"")</f>
        <v/>
      </c>
      <c r="CO61" s="3" t="str">
        <f aca="false">IF('Data Capture sheet'!CP68&gt;=1,'SASS5 Calc Sheet'!$B61,"")</f>
        <v/>
      </c>
      <c r="CP61" s="5" t="str">
        <f aca="false">IF('Data Capture sheet'!CQ68=1,'SASS5 Calc Sheet'!$B61,"")</f>
        <v/>
      </c>
      <c r="CQ61" s="3" t="str">
        <f aca="false">IF('Data Capture sheet'!CR68&gt;=1,'SASS5 Calc Sheet'!$B61,"")</f>
        <v/>
      </c>
      <c r="CR61" s="3" t="str">
        <f aca="false">IF('Data Capture sheet'!CS68&gt;=1,'SASS5 Calc Sheet'!$B61,"")</f>
        <v/>
      </c>
      <c r="CS61" s="3" t="str">
        <f aca="false">IF('Data Capture sheet'!CT68&gt;=1,'SASS5 Calc Sheet'!$B61,"")</f>
        <v/>
      </c>
      <c r="CT61" s="5" t="str">
        <f aca="false">IF('Data Capture sheet'!CU68=1,'SASS5 Calc Sheet'!$B61,"")</f>
        <v/>
      </c>
      <c r="CU61" s="3" t="str">
        <f aca="false">IF('Data Capture sheet'!CV68&gt;=1,'SASS5 Calc Sheet'!$B61,"")</f>
        <v/>
      </c>
      <c r="CV61" s="3" t="str">
        <f aca="false">IF('Data Capture sheet'!CW68&gt;=1,'SASS5 Calc Sheet'!$B61,"")</f>
        <v/>
      </c>
      <c r="CW61" s="3" t="str">
        <f aca="false">IF('Data Capture sheet'!CX68&gt;=1,'SASS5 Calc Sheet'!$B61,"")</f>
        <v/>
      </c>
      <c r="CX61" s="5" t="str">
        <f aca="false">IF('Data Capture sheet'!CY68=1,'SASS5 Calc Sheet'!$B61,"")</f>
        <v/>
      </c>
      <c r="CY61" s="3" t="str">
        <f aca="false">IF('Data Capture sheet'!CZ68&gt;=1,'SASS5 Calc Sheet'!$B61,"")</f>
        <v/>
      </c>
      <c r="CZ61" s="3" t="str">
        <f aca="false">IF('Data Capture sheet'!DA68&gt;=1,'SASS5 Calc Sheet'!$B61,"")</f>
        <v/>
      </c>
      <c r="DA61" s="3" t="str">
        <f aca="false">IF('Data Capture sheet'!DB68&gt;=1,'SASS5 Calc Sheet'!$B61,"")</f>
        <v/>
      </c>
      <c r="DB61" s="5" t="str">
        <f aca="false">IF('Data Capture sheet'!DC68=1,'SASS5 Calc Sheet'!$B61,"")</f>
        <v/>
      </c>
      <c r="DC61" s="3" t="str">
        <f aca="false">IF('Data Capture sheet'!DD68&gt;=1,'SASS5 Calc Sheet'!$B61,"")</f>
        <v/>
      </c>
      <c r="DD61" s="3" t="str">
        <f aca="false">IF('Data Capture sheet'!DE68&gt;=1,'SASS5 Calc Sheet'!$B61,"")</f>
        <v/>
      </c>
      <c r="DE61" s="3" t="str">
        <f aca="false">IF('Data Capture sheet'!DF68&gt;=1,'SASS5 Calc Sheet'!$B61,"")</f>
        <v/>
      </c>
      <c r="DF61" s="5" t="str">
        <f aca="false">IF('Data Capture sheet'!DG68=1,'SASS5 Calc Sheet'!$B61,"")</f>
        <v/>
      </c>
      <c r="DG61" s="3" t="str">
        <f aca="false">IF('Data Capture sheet'!DH68&gt;=1,'SASS5 Calc Sheet'!$B61,"")</f>
        <v/>
      </c>
      <c r="DH61" s="3" t="str">
        <f aca="false">IF('Data Capture sheet'!DI68&gt;=1,'SASS5 Calc Sheet'!$B61,"")</f>
        <v/>
      </c>
      <c r="DI61" s="3" t="str">
        <f aca="false">IF('Data Capture sheet'!DJ68&gt;=1,'SASS5 Calc Sheet'!$B61,"")</f>
        <v/>
      </c>
      <c r="DJ61" s="5" t="str">
        <f aca="false">IF('Data Capture sheet'!DK68=1,'SASS5 Calc Sheet'!$B61,"")</f>
        <v/>
      </c>
      <c r="DK61" s="3" t="str">
        <f aca="false">IF('Data Capture sheet'!DL68&gt;=1,'SASS5 Calc Sheet'!$B61,"")</f>
        <v/>
      </c>
      <c r="DL61" s="3" t="str">
        <f aca="false">IF('Data Capture sheet'!DM68&gt;=1,'SASS5 Calc Sheet'!$B61,"")</f>
        <v/>
      </c>
      <c r="DM61" s="3" t="str">
        <f aca="false">IF('Data Capture sheet'!DN68&gt;=1,'SASS5 Calc Sheet'!$B61,"")</f>
        <v/>
      </c>
      <c r="DN61" s="5" t="str">
        <f aca="false">IF('Data Capture sheet'!DO68=1,'SASS5 Calc Sheet'!$B61,"")</f>
        <v/>
      </c>
      <c r="DO61" s="3" t="str">
        <f aca="false">IF('Data Capture sheet'!DP68&gt;=1,'SASS5 Calc Sheet'!$B61,"")</f>
        <v/>
      </c>
      <c r="DP61" s="3" t="str">
        <f aca="false">IF('Data Capture sheet'!DQ68&gt;=1,'SASS5 Calc Sheet'!$B61,"")</f>
        <v/>
      </c>
      <c r="DQ61" s="3" t="str">
        <f aca="false">IF('Data Capture sheet'!DR68&gt;=1,'SASS5 Calc Sheet'!$B61,"")</f>
        <v/>
      </c>
      <c r="DR61" s="5" t="str">
        <f aca="false">IF('Data Capture sheet'!DS68=1,'SASS5 Calc Sheet'!$B61,"")</f>
        <v/>
      </c>
      <c r="DS61" s="3" t="str">
        <f aca="false">IF('Data Capture sheet'!DT68&gt;=1,'SASS5 Calc Sheet'!$B61,"")</f>
        <v/>
      </c>
      <c r="DT61" s="3" t="str">
        <f aca="false">IF('Data Capture sheet'!DU68&gt;=1,'SASS5 Calc Sheet'!$B61,"")</f>
        <v/>
      </c>
      <c r="DU61" s="3" t="str">
        <f aca="false">IF('Data Capture sheet'!DV68&gt;=1,'SASS5 Calc Sheet'!$B61,"")</f>
        <v/>
      </c>
      <c r="DV61" s="5" t="str">
        <f aca="false">IF('Data Capture sheet'!DW68=1,'SASS5 Calc Sheet'!$B61,"")</f>
        <v/>
      </c>
      <c r="DW61" s="3" t="str">
        <f aca="false">IF('Data Capture sheet'!DX68&gt;=1,'SASS5 Calc Sheet'!$B61,"")</f>
        <v/>
      </c>
      <c r="DX61" s="3" t="str">
        <f aca="false">IF('Data Capture sheet'!DY68&gt;=1,'SASS5 Calc Sheet'!$B61,"")</f>
        <v/>
      </c>
      <c r="DY61" s="3" t="str">
        <f aca="false">IF('Data Capture sheet'!DZ68&gt;=1,'SASS5 Calc Sheet'!$B61,"")</f>
        <v/>
      </c>
      <c r="DZ61" s="5" t="str">
        <f aca="false">IF('Data Capture sheet'!EA68=1,'SASS5 Calc Sheet'!$B61,"")</f>
        <v/>
      </c>
      <c r="EA61" s="3" t="str">
        <f aca="false">IF('Data Capture sheet'!EB68&gt;=1,'SASS5 Calc Sheet'!$B61,"")</f>
        <v/>
      </c>
      <c r="EB61" s="3" t="str">
        <f aca="false">IF('Data Capture sheet'!EC68&gt;=1,'SASS5 Calc Sheet'!$B61,"")</f>
        <v/>
      </c>
      <c r="EC61" s="3" t="str">
        <f aca="false">IF('Data Capture sheet'!ED68&gt;=1,'SASS5 Calc Sheet'!$B61,"")</f>
        <v/>
      </c>
      <c r="ED61" s="5" t="str">
        <f aca="false">IF('Data Capture sheet'!EE68=1,'SASS5 Calc Sheet'!$B61,"")</f>
        <v/>
      </c>
      <c r="EE61" s="3" t="str">
        <f aca="false">IF('Data Capture sheet'!EF68&gt;=1,'SASS5 Calc Sheet'!$B61,"")</f>
        <v/>
      </c>
      <c r="EF61" s="3" t="str">
        <f aca="false">IF('Data Capture sheet'!EG68&gt;=1,'SASS5 Calc Sheet'!$B61,"")</f>
        <v/>
      </c>
      <c r="EG61" s="3" t="str">
        <f aca="false">IF('Data Capture sheet'!EH68&gt;=1,'SASS5 Calc Sheet'!$B61,"")</f>
        <v/>
      </c>
      <c r="EH61" s="5" t="str">
        <f aca="false">IF('Data Capture sheet'!EI68=1,'SASS5 Calc Sheet'!$B61,"")</f>
        <v/>
      </c>
      <c r="EI61" s="3" t="str">
        <f aca="false">IF('Data Capture sheet'!EJ68&gt;=1,'SASS5 Calc Sheet'!$B61,"")</f>
        <v/>
      </c>
      <c r="EJ61" s="3" t="str">
        <f aca="false">IF('Data Capture sheet'!EK68&gt;=1,'SASS5 Calc Sheet'!$B61,"")</f>
        <v/>
      </c>
      <c r="EK61" s="3" t="str">
        <f aca="false">IF('Data Capture sheet'!EL68&gt;=1,'SASS5 Calc Sheet'!$B61,"")</f>
        <v/>
      </c>
      <c r="EL61" s="5" t="str">
        <f aca="false">IF('Data Capture sheet'!EM68=1,'SASS5 Calc Sheet'!$B61,"")</f>
        <v/>
      </c>
      <c r="EM61" s="3" t="str">
        <f aca="false">IF('Data Capture sheet'!EN68&gt;=1,'SASS5 Calc Sheet'!$B61,"")</f>
        <v/>
      </c>
      <c r="EN61" s="3" t="str">
        <f aca="false">IF('Data Capture sheet'!EO68&gt;=1,'SASS5 Calc Sheet'!$B61,"")</f>
        <v/>
      </c>
      <c r="EO61" s="3" t="str">
        <f aca="false">IF('Data Capture sheet'!EP68&gt;=1,'SASS5 Calc Sheet'!$B61,"")</f>
        <v/>
      </c>
      <c r="EP61" s="5" t="str">
        <f aca="false">IF('Data Capture sheet'!EQ68=1,'SASS5 Calc Sheet'!$B61,"")</f>
        <v/>
      </c>
      <c r="EQ61" s="3" t="str">
        <f aca="false">IF('Data Capture sheet'!ER68&gt;=1,'SASS5 Calc Sheet'!$B61,"")</f>
        <v/>
      </c>
      <c r="ER61" s="3" t="str">
        <f aca="false">IF('Data Capture sheet'!ES68&gt;=1,'SASS5 Calc Sheet'!$B61,"")</f>
        <v/>
      </c>
      <c r="ES61" s="3" t="str">
        <f aca="false">IF('Data Capture sheet'!ET68&gt;=1,'SASS5 Calc Sheet'!$B61,"")</f>
        <v/>
      </c>
      <c r="ET61" s="5" t="str">
        <f aca="false">IF('Data Capture sheet'!EU68=1,'SASS5 Calc Sheet'!$B61,"")</f>
        <v/>
      </c>
      <c r="EU61" s="3" t="str">
        <f aca="false">IF('Data Capture sheet'!EV68&gt;=1,'SASS5 Calc Sheet'!$B61,"")</f>
        <v/>
      </c>
      <c r="EV61" s="3" t="str">
        <f aca="false">IF('Data Capture sheet'!EW68&gt;=1,'SASS5 Calc Sheet'!$B61,"")</f>
        <v/>
      </c>
      <c r="EW61" s="3" t="str">
        <f aca="false">IF('Data Capture sheet'!EX68&gt;=1,'SASS5 Calc Sheet'!$B61,"")</f>
        <v/>
      </c>
      <c r="EX61" s="5" t="str">
        <f aca="false">IF('Data Capture sheet'!EY68=1,'SASS5 Calc Sheet'!$B61,"")</f>
        <v/>
      </c>
      <c r="EY61" s="3" t="str">
        <f aca="false">IF('Data Capture sheet'!EZ68&gt;=1,'SASS5 Calc Sheet'!$B61,"")</f>
        <v/>
      </c>
      <c r="EZ61" s="3" t="str">
        <f aca="false">IF('Data Capture sheet'!FA68&gt;=1,'SASS5 Calc Sheet'!$B61,"")</f>
        <v/>
      </c>
      <c r="FA61" s="3" t="str">
        <f aca="false">IF('Data Capture sheet'!FB68&gt;=1,'SASS5 Calc Sheet'!$B61,"")</f>
        <v/>
      </c>
      <c r="FB61" s="5" t="str">
        <f aca="false">IF('Data Capture sheet'!FC68=1,'SASS5 Calc Sheet'!$B61,"")</f>
        <v/>
      </c>
      <c r="FC61" s="3" t="str">
        <f aca="false">IF('Data Capture sheet'!FD68&gt;=1,'SASS5 Calc Sheet'!$B61,"")</f>
        <v/>
      </c>
      <c r="FD61" s="3" t="str">
        <f aca="false">IF('Data Capture sheet'!FE68&gt;=1,'SASS5 Calc Sheet'!$B61,"")</f>
        <v/>
      </c>
      <c r="FE61" s="3" t="str">
        <f aca="false">IF('Data Capture sheet'!FF68&gt;=1,'SASS5 Calc Sheet'!$B61,"")</f>
        <v/>
      </c>
      <c r="FF61" s="5" t="str">
        <f aca="false">IF('Data Capture sheet'!FG68=1,'SASS5 Calc Sheet'!$B61,"")</f>
        <v/>
      </c>
      <c r="FG61" s="3" t="str">
        <f aca="false">IF('Data Capture sheet'!FH68&gt;=1,'SASS5 Calc Sheet'!$B61,"")</f>
        <v/>
      </c>
      <c r="FH61" s="3" t="str">
        <f aca="false">IF('Data Capture sheet'!FI68&gt;=1,'SASS5 Calc Sheet'!$B61,"")</f>
        <v/>
      </c>
      <c r="FI61" s="3" t="str">
        <f aca="false">IF('Data Capture sheet'!FJ68&gt;=1,'SASS5 Calc Sheet'!$B61,"")</f>
        <v/>
      </c>
      <c r="FJ61" s="5" t="str">
        <f aca="false">IF('Data Capture sheet'!FK68=1,'SASS5 Calc Sheet'!$B61,"")</f>
        <v/>
      </c>
      <c r="FK61" s="3" t="str">
        <f aca="false">IF('Data Capture sheet'!FL68&gt;=1,'SASS5 Calc Sheet'!$B61,"")</f>
        <v/>
      </c>
      <c r="FL61" s="3" t="str">
        <f aca="false">IF('Data Capture sheet'!FM68&gt;=1,'SASS5 Calc Sheet'!$B61,"")</f>
        <v/>
      </c>
      <c r="FM61" s="3" t="str">
        <f aca="false">IF('Data Capture sheet'!FN68&gt;=1,'SASS5 Calc Sheet'!$B61,"")</f>
        <v/>
      </c>
      <c r="FN61" s="5" t="str">
        <f aca="false">IF('Data Capture sheet'!FO68=1,'SASS5 Calc Sheet'!$B61,"")</f>
        <v/>
      </c>
      <c r="FO61" s="3" t="str">
        <f aca="false">IF('Data Capture sheet'!FP68&gt;=1,'SASS5 Calc Sheet'!$B61,"")</f>
        <v/>
      </c>
      <c r="FP61" s="3" t="str">
        <f aca="false">IF('Data Capture sheet'!FQ68&gt;=1,'SASS5 Calc Sheet'!$B61,"")</f>
        <v/>
      </c>
      <c r="FQ61" s="3" t="str">
        <f aca="false">IF('Data Capture sheet'!FR68&gt;=1,'SASS5 Calc Sheet'!$B61,"")</f>
        <v/>
      </c>
      <c r="FR61" s="5" t="str">
        <f aca="false">IF('Data Capture sheet'!FS68=1,'SASS5 Calc Sheet'!$B61,"")</f>
        <v/>
      </c>
      <c r="FS61" s="3" t="str">
        <f aca="false">IF('Data Capture sheet'!FT68&gt;=1,'SASS5 Calc Sheet'!$B61,"")</f>
        <v/>
      </c>
      <c r="FT61" s="3" t="str">
        <f aca="false">IF('Data Capture sheet'!FU68&gt;=1,'SASS5 Calc Sheet'!$B61,"")</f>
        <v/>
      </c>
      <c r="FU61" s="3" t="str">
        <f aca="false">IF('Data Capture sheet'!FV68&gt;=1,'SASS5 Calc Sheet'!$B61,"")</f>
        <v/>
      </c>
      <c r="FV61" s="5" t="str">
        <f aca="false">IF('Data Capture sheet'!FW68=1,'SASS5 Calc Sheet'!$B61,"")</f>
        <v/>
      </c>
      <c r="FW61" s="3" t="str">
        <f aca="false">IF('Data Capture sheet'!FX68&gt;=1,'SASS5 Calc Sheet'!$B61,"")</f>
        <v/>
      </c>
      <c r="FX61" s="3" t="str">
        <f aca="false">IF('Data Capture sheet'!FY68&gt;=1,'SASS5 Calc Sheet'!$B61,"")</f>
        <v/>
      </c>
      <c r="FY61" s="3" t="str">
        <f aca="false">IF('Data Capture sheet'!FZ68&gt;=1,'SASS5 Calc Sheet'!$B61,"")</f>
        <v/>
      </c>
      <c r="FZ61" s="5" t="str">
        <f aca="false">IF('Data Capture sheet'!GA68=1,'SASS5 Calc Sheet'!$B61,"")</f>
        <v/>
      </c>
      <c r="GA61" s="3" t="str">
        <f aca="false">IF('Data Capture sheet'!GB68&gt;=1,'SASS5 Calc Sheet'!$B61,"")</f>
        <v/>
      </c>
      <c r="GB61" s="3" t="str">
        <f aca="false">IF('Data Capture sheet'!GC68&gt;=1,'SASS5 Calc Sheet'!$B61,"")</f>
        <v/>
      </c>
      <c r="GC61" s="3" t="str">
        <f aca="false">IF('Data Capture sheet'!GD68&gt;=1,'SASS5 Calc Sheet'!$B61,"")</f>
        <v/>
      </c>
      <c r="GD61" s="5" t="str">
        <f aca="false">IF('Data Capture sheet'!GE68=1,'SASS5 Calc Sheet'!$B61,"")</f>
        <v/>
      </c>
      <c r="GE61" s="3" t="str">
        <f aca="false">IF('Data Capture sheet'!GF68&gt;=1,'SASS5 Calc Sheet'!$B61,"")</f>
        <v/>
      </c>
      <c r="GF61" s="3" t="str">
        <f aca="false">IF('Data Capture sheet'!GG68&gt;=1,'SASS5 Calc Sheet'!$B61,"")</f>
        <v/>
      </c>
      <c r="GG61" s="3" t="str">
        <f aca="false">IF('Data Capture sheet'!GH68&gt;=1,'SASS5 Calc Sheet'!$B61,"")</f>
        <v/>
      </c>
      <c r="GH61" s="5" t="str">
        <f aca="false">IF('Data Capture sheet'!GI68=1,'SASS5 Calc Sheet'!$B61,"")</f>
        <v/>
      </c>
      <c r="GI61" s="3" t="str">
        <f aca="false">IF('Data Capture sheet'!GJ68&gt;=1,'SASS5 Calc Sheet'!$B61,"")</f>
        <v/>
      </c>
      <c r="GJ61" s="3" t="str">
        <f aca="false">IF('Data Capture sheet'!GK68&gt;=1,'SASS5 Calc Sheet'!$B61,"")</f>
        <v/>
      </c>
      <c r="GK61" s="3" t="str">
        <f aca="false">IF('Data Capture sheet'!GL68&gt;=1,'SASS5 Calc Sheet'!$B61,"")</f>
        <v/>
      </c>
      <c r="GL61" s="5" t="str">
        <f aca="false">IF('Data Capture sheet'!GM68=1,'SASS5 Calc Sheet'!$B61,"")</f>
        <v/>
      </c>
      <c r="GM61" s="3" t="str">
        <f aca="false">IF('Data Capture sheet'!GN68&gt;=1,'SASS5 Calc Sheet'!$B61,"")</f>
        <v/>
      </c>
      <c r="GN61" s="3" t="str">
        <f aca="false">IF('Data Capture sheet'!GO68&gt;=1,'SASS5 Calc Sheet'!$B61,"")</f>
        <v/>
      </c>
      <c r="GO61" s="3" t="str">
        <f aca="false">IF('Data Capture sheet'!GP68&gt;=1,'SASS5 Calc Sheet'!$B61,"")</f>
        <v/>
      </c>
      <c r="GP61" s="5" t="str">
        <f aca="false">IF('Data Capture sheet'!GQ68=1,'SASS5 Calc Sheet'!$B61,"")</f>
        <v/>
      </c>
      <c r="GQ61" s="3" t="str">
        <f aca="false">IF('Data Capture sheet'!GR68&gt;=1,'SASS5 Calc Sheet'!$B61,"")</f>
        <v/>
      </c>
      <c r="GR61" s="3" t="str">
        <f aca="false">IF('Data Capture sheet'!GS68&gt;=1,'SASS5 Calc Sheet'!$B61,"")</f>
        <v/>
      </c>
      <c r="GS61" s="3" t="str">
        <f aca="false">IF('Data Capture sheet'!GT68&gt;=1,'SASS5 Calc Sheet'!$B61,"")</f>
        <v/>
      </c>
      <c r="GT61" s="5" t="str">
        <f aca="false">IF('Data Capture sheet'!GU68=1,'SASS5 Calc Sheet'!$B61,"")</f>
        <v/>
      </c>
      <c r="GU61" s="3" t="str">
        <f aca="false">IF('Data Capture sheet'!GV68&gt;=1,'SASS5 Calc Sheet'!$B61,"")</f>
        <v/>
      </c>
      <c r="GV61" s="3" t="str">
        <f aca="false">IF('Data Capture sheet'!GW68&gt;=1,'SASS5 Calc Sheet'!$B61,"")</f>
        <v/>
      </c>
      <c r="GW61" s="3" t="str">
        <f aca="false">IF('Data Capture sheet'!GX68&gt;=1,'SASS5 Calc Sheet'!$B61,"")</f>
        <v/>
      </c>
      <c r="GX61" s="5" t="str">
        <f aca="false">IF('Data Capture sheet'!GY68=1,'SASS5 Calc Sheet'!$B61,"")</f>
        <v/>
      </c>
      <c r="GY61" s="3" t="str">
        <f aca="false">IF('Data Capture sheet'!GZ68&gt;=1,'SASS5 Calc Sheet'!$B61,"")</f>
        <v/>
      </c>
      <c r="GZ61" s="3" t="str">
        <f aca="false">IF('Data Capture sheet'!HA68&gt;=1,'SASS5 Calc Sheet'!$B61,"")</f>
        <v/>
      </c>
      <c r="HA61" s="3" t="str">
        <f aca="false">IF('Data Capture sheet'!HB68&gt;=1,'SASS5 Calc Sheet'!$B61,"")</f>
        <v/>
      </c>
      <c r="HB61" s="5" t="str">
        <f aca="false">IF('Data Capture sheet'!HC68=1,'SASS5 Calc Sheet'!$B61,"")</f>
        <v/>
      </c>
      <c r="HC61" s="3" t="str">
        <f aca="false">IF('Data Capture sheet'!HD68&gt;=1,'SASS5 Calc Sheet'!$B61,"")</f>
        <v/>
      </c>
      <c r="HD61" s="3" t="str">
        <f aca="false">IF('Data Capture sheet'!HE68&gt;=1,'SASS5 Calc Sheet'!$B61,"")</f>
        <v/>
      </c>
      <c r="HE61" s="3" t="str">
        <f aca="false">IF('Data Capture sheet'!HF68&gt;=1,'SASS5 Calc Sheet'!$B61,"")</f>
        <v/>
      </c>
      <c r="HF61" s="5" t="str">
        <f aca="false">IF('Data Capture sheet'!HG68=1,'SASS5 Calc Sheet'!$B61,"")</f>
        <v/>
      </c>
      <c r="HG61" s="3" t="str">
        <f aca="false">IF('Data Capture sheet'!HH68&gt;=1,'SASS5 Calc Sheet'!$B61,"")</f>
        <v/>
      </c>
      <c r="HH61" s="3" t="str">
        <f aca="false">IF('Data Capture sheet'!HI68&gt;=1,'SASS5 Calc Sheet'!$B61,"")</f>
        <v/>
      </c>
      <c r="HI61" s="3" t="str">
        <f aca="false">IF('Data Capture sheet'!HJ68&gt;=1,'SASS5 Calc Sheet'!$B61,"")</f>
        <v/>
      </c>
      <c r="HJ61" s="5" t="str">
        <f aca="false">IF('Data Capture sheet'!HK68=1,'SASS5 Calc Sheet'!$B61,"")</f>
        <v/>
      </c>
      <c r="HK61" s="3" t="str">
        <f aca="false">IF('Data Capture sheet'!HL68&gt;=1,'SASS5 Calc Sheet'!$B61,"")</f>
        <v/>
      </c>
      <c r="HL61" s="3" t="str">
        <f aca="false">IF('Data Capture sheet'!HM68&gt;=1,'SASS5 Calc Sheet'!$B61,"")</f>
        <v/>
      </c>
      <c r="HM61" s="3" t="str">
        <f aca="false">IF('Data Capture sheet'!HN68&gt;=1,'SASS5 Calc Sheet'!$B61,"")</f>
        <v/>
      </c>
      <c r="HN61" s="5" t="str">
        <f aca="false">IF('Data Capture sheet'!HO68=1,'SASS5 Calc Sheet'!$B61,"")</f>
        <v/>
      </c>
      <c r="HO61" s="3" t="str">
        <f aca="false">IF('Data Capture sheet'!HP68&gt;=1,'SASS5 Calc Sheet'!$B61,"")</f>
        <v/>
      </c>
      <c r="HP61" s="3" t="str">
        <f aca="false">IF('Data Capture sheet'!HQ68&gt;=1,'SASS5 Calc Sheet'!$B61,"")</f>
        <v/>
      </c>
      <c r="HQ61" s="3" t="str">
        <f aca="false">IF('Data Capture sheet'!HR68&gt;=1,'SASS5 Calc Sheet'!$B61,"")</f>
        <v/>
      </c>
      <c r="HR61" s="5" t="str">
        <f aca="false">IF('Data Capture sheet'!HS68=1,'SASS5 Calc Sheet'!$B61,"")</f>
        <v/>
      </c>
      <c r="HS61" s="3" t="str">
        <f aca="false">IF('Data Capture sheet'!HT68&gt;=1,'SASS5 Calc Sheet'!$B61,"")</f>
        <v/>
      </c>
      <c r="HT61" s="3" t="str">
        <f aca="false">IF('Data Capture sheet'!HU68&gt;=1,'SASS5 Calc Sheet'!$B61,"")</f>
        <v/>
      </c>
      <c r="HU61" s="3" t="str">
        <f aca="false">IF('Data Capture sheet'!HV68&gt;=1,'SASS5 Calc Sheet'!$B61,"")</f>
        <v/>
      </c>
      <c r="HV61" s="5" t="str">
        <f aca="false">IF('Data Capture sheet'!HW68=1,'SASS5 Calc Sheet'!$B61,"")</f>
        <v/>
      </c>
      <c r="HW61" s="3" t="str">
        <f aca="false">IF('Data Capture sheet'!HX68&gt;=1,'SASS5 Calc Sheet'!$B61,"")</f>
        <v/>
      </c>
      <c r="HX61" s="3" t="str">
        <f aca="false">IF('Data Capture sheet'!HY68&gt;=1,'SASS5 Calc Sheet'!$B61,"")</f>
        <v/>
      </c>
      <c r="HY61" s="3" t="str">
        <f aca="false">IF('Data Capture sheet'!HZ68&gt;=1,'SASS5 Calc Sheet'!$B61,"")</f>
        <v/>
      </c>
      <c r="HZ61" s="5" t="str">
        <f aca="false">IF('Data Capture sheet'!IA68=1,'SASS5 Calc Sheet'!$B61,"")</f>
        <v/>
      </c>
      <c r="IA61" s="3" t="str">
        <f aca="false">IF('Data Capture sheet'!IB68&gt;=1,'SASS5 Calc Sheet'!$B61,"")</f>
        <v/>
      </c>
      <c r="IB61" s="3" t="str">
        <f aca="false">IF('Data Capture sheet'!IC68&gt;=1,'SASS5 Calc Sheet'!$B61,"")</f>
        <v/>
      </c>
      <c r="IC61" s="3" t="str">
        <f aca="false">IF('Data Capture sheet'!ID68&gt;=1,'SASS5 Calc Sheet'!$B61,"")</f>
        <v/>
      </c>
      <c r="ID61" s="5" t="str">
        <f aca="false">IF('Data Capture sheet'!IE68=1,'SASS5 Calc Sheet'!$B61,"")</f>
        <v/>
      </c>
      <c r="IE61" s="3" t="str">
        <f aca="false">IF('Data Capture sheet'!IF68&gt;=1,'SASS5 Calc Sheet'!$B61,"")</f>
        <v/>
      </c>
      <c r="IF61" s="3" t="str">
        <f aca="false">IF('Data Capture sheet'!IG68&gt;=1,'SASS5 Calc Sheet'!$B61,"")</f>
        <v/>
      </c>
      <c r="IG61" s="3" t="str">
        <f aca="false">IF('Data Capture sheet'!IH68&gt;=1,'SASS5 Calc Sheet'!$B61,"")</f>
        <v/>
      </c>
      <c r="IH61" s="5" t="str">
        <f aca="false">IF('Data Capture sheet'!II68=1,'SASS5 Calc Sheet'!$B61,"")</f>
        <v/>
      </c>
      <c r="II61" s="3" t="e">
        <f aca="false">IF(#REF!&gt;=1,'SASS5 Calc Sheet'!$B61,"")</f>
        <v>#REF!</v>
      </c>
      <c r="IJ61" s="3" t="e">
        <f aca="false">IF(#REF!&gt;=1,'SASS5 Calc Sheet'!$B61,"")</f>
        <v>#REF!</v>
      </c>
      <c r="IK61" s="3" t="e">
        <f aca="false">IF(#REF!&gt;=1,'SASS5 Calc Sheet'!$B61,"")</f>
        <v>#REF!</v>
      </c>
      <c r="IL61" s="5" t="e">
        <f aca="false">IF(#REF!=1,'SASS5 Calc Sheet'!$B61,"")</f>
        <v>#REF!</v>
      </c>
      <c r="IM61" s="3" t="e">
        <f aca="false">IF(#REF!&gt;=1,'SASS5 Calc Sheet'!$B61,"")</f>
        <v>#REF!</v>
      </c>
      <c r="IN61" s="3" t="e">
        <f aca="false">IF(#REF!&gt;=1,'SASS5 Calc Sheet'!$B61,"")</f>
        <v>#REF!</v>
      </c>
      <c r="IO61" s="3" t="e">
        <f aca="false">IF(#REF!&gt;=1,'SASS5 Calc Sheet'!$B61,"")</f>
        <v>#REF!</v>
      </c>
      <c r="IP61" s="5" t="e">
        <f aca="false">IF(#REF!=1,'SASS5 Calc Sheet'!$B61,"")</f>
        <v>#REF!</v>
      </c>
      <c r="IQ61" s="3" t="e">
        <f aca="false">IF(#REF!&gt;=1,'SASS5 Calc Sheet'!$B61,"")</f>
        <v>#REF!</v>
      </c>
      <c r="IR61" s="3" t="e">
        <f aca="false">IF(#REF!&gt;=1,'SASS5 Calc Sheet'!$B61,"")</f>
        <v>#REF!</v>
      </c>
      <c r="IS61" s="3" t="e">
        <f aca="false">IF(#REF!&gt;=1,'SASS5 Calc Sheet'!$B61,"")</f>
        <v>#REF!</v>
      </c>
      <c r="IT61" s="5" t="e">
        <f aca="false">IF(#REF!=1,'SASS5 Calc Sheet'!$B61,"")</f>
        <v>#REF!</v>
      </c>
    </row>
    <row r="62" customFormat="false" ht="12.75" hidden="false" customHeight="false" outlineLevel="0" collapsed="false">
      <c r="A62" s="0" t="s">
        <v>68</v>
      </c>
      <c r="B62" s="0" t="n">
        <v>12</v>
      </c>
      <c r="C62" s="3" t="str">
        <f aca="false">IF('Data Capture sheet'!D69&gt;=1,'SASS5 Calc Sheet'!$B62,"")</f>
        <v/>
      </c>
      <c r="D62" s="3" t="str">
        <f aca="false">IF('Data Capture sheet'!E69&gt;=1,'SASS5 Calc Sheet'!$B62,"")</f>
        <v/>
      </c>
      <c r="E62" s="3" t="str">
        <f aca="false">IF('Data Capture sheet'!F69&gt;=1,'SASS5 Calc Sheet'!$B62,"")</f>
        <v/>
      </c>
      <c r="F62" s="5" t="str">
        <f aca="false">IF('Data Capture sheet'!G69=1,'SASS5 Calc Sheet'!$B62,"")</f>
        <v/>
      </c>
      <c r="G62" s="3" t="str">
        <f aca="false">IF('Data Capture sheet'!H69&gt;=1,'SASS5 Calc Sheet'!$B62,"")</f>
        <v/>
      </c>
      <c r="H62" s="3" t="str">
        <f aca="false">IF('Data Capture sheet'!I69&gt;=1,'SASS5 Calc Sheet'!$B62,"")</f>
        <v/>
      </c>
      <c r="I62" s="3" t="str">
        <f aca="false">IF('Data Capture sheet'!J69&gt;=1,'SASS5 Calc Sheet'!$B62,"")</f>
        <v/>
      </c>
      <c r="J62" s="5" t="str">
        <f aca="false">IF('Data Capture sheet'!K69=1,'SASS5 Calc Sheet'!$B62,"")</f>
        <v/>
      </c>
      <c r="K62" s="3" t="str">
        <f aca="false">IF('Data Capture sheet'!L69&gt;=1,'SASS5 Calc Sheet'!$B62,"")</f>
        <v/>
      </c>
      <c r="L62" s="3" t="str">
        <f aca="false">IF('Data Capture sheet'!M69&gt;=1,'SASS5 Calc Sheet'!$B62,"")</f>
        <v/>
      </c>
      <c r="M62" s="3" t="str">
        <f aca="false">IF('Data Capture sheet'!N69&gt;=1,'SASS5 Calc Sheet'!$B62,"")</f>
        <v/>
      </c>
      <c r="N62" s="5" t="str">
        <f aca="false">IF('Data Capture sheet'!O69=1,'SASS5 Calc Sheet'!$B62,"")</f>
        <v/>
      </c>
      <c r="O62" s="3" t="str">
        <f aca="false">IF('Data Capture sheet'!P69&gt;=1,'SASS5 Calc Sheet'!$B62,"")</f>
        <v/>
      </c>
      <c r="P62" s="3" t="str">
        <f aca="false">IF('Data Capture sheet'!Q69&gt;=1,'SASS5 Calc Sheet'!$B62,"")</f>
        <v/>
      </c>
      <c r="Q62" s="3" t="str">
        <f aca="false">IF('Data Capture sheet'!R69&gt;=1,'SASS5 Calc Sheet'!$B62,"")</f>
        <v/>
      </c>
      <c r="R62" s="5" t="str">
        <f aca="false">IF('Data Capture sheet'!S69=1,'SASS5 Calc Sheet'!$B62,"")</f>
        <v/>
      </c>
      <c r="S62" s="3" t="str">
        <f aca="false">IF('Data Capture sheet'!T69&gt;=1,'SASS5 Calc Sheet'!$B62,"")</f>
        <v/>
      </c>
      <c r="T62" s="3" t="str">
        <f aca="false">IF('Data Capture sheet'!U69&gt;=1,'SASS5 Calc Sheet'!$B62,"")</f>
        <v/>
      </c>
      <c r="U62" s="3" t="str">
        <f aca="false">IF('Data Capture sheet'!V69&gt;=1,'SASS5 Calc Sheet'!$B62,"")</f>
        <v/>
      </c>
      <c r="V62" s="5" t="str">
        <f aca="false">IF('Data Capture sheet'!W69=1,'SASS5 Calc Sheet'!$B62,"")</f>
        <v/>
      </c>
      <c r="W62" s="3" t="str">
        <f aca="false">IF('Data Capture sheet'!X69&gt;=1,'SASS5 Calc Sheet'!$B62,"")</f>
        <v/>
      </c>
      <c r="X62" s="3" t="str">
        <f aca="false">IF('Data Capture sheet'!Y69&gt;=1,'SASS5 Calc Sheet'!$B62,"")</f>
        <v/>
      </c>
      <c r="Y62" s="3" t="str">
        <f aca="false">IF('Data Capture sheet'!Z69&gt;=1,'SASS5 Calc Sheet'!$B62,"")</f>
        <v/>
      </c>
      <c r="Z62" s="5" t="str">
        <f aca="false">IF('Data Capture sheet'!AA69=1,'SASS5 Calc Sheet'!$B62,"")</f>
        <v/>
      </c>
      <c r="AA62" s="3" t="str">
        <f aca="false">IF('Data Capture sheet'!AB69&gt;=1,'SASS5 Calc Sheet'!$B62,"")</f>
        <v/>
      </c>
      <c r="AB62" s="3" t="str">
        <f aca="false">IF('Data Capture sheet'!AC69&gt;=1,'SASS5 Calc Sheet'!$B62,"")</f>
        <v/>
      </c>
      <c r="AC62" s="3" t="str">
        <f aca="false">IF('Data Capture sheet'!AD69&gt;=1,'SASS5 Calc Sheet'!$B62,"")</f>
        <v/>
      </c>
      <c r="AD62" s="5" t="str">
        <f aca="false">IF('Data Capture sheet'!AE69=1,'SASS5 Calc Sheet'!$B62,"")</f>
        <v/>
      </c>
      <c r="AE62" s="3" t="str">
        <f aca="false">IF('Data Capture sheet'!AF69&gt;=1,'SASS5 Calc Sheet'!$B62,"")</f>
        <v/>
      </c>
      <c r="AF62" s="3" t="str">
        <f aca="false">IF('Data Capture sheet'!AG69&gt;=1,'SASS5 Calc Sheet'!$B62,"")</f>
        <v/>
      </c>
      <c r="AG62" s="3" t="str">
        <f aca="false">IF('Data Capture sheet'!AH69&gt;=1,'SASS5 Calc Sheet'!$B62,"")</f>
        <v/>
      </c>
      <c r="AH62" s="5" t="str">
        <f aca="false">IF('Data Capture sheet'!AI69=1,'SASS5 Calc Sheet'!$B62,"")</f>
        <v/>
      </c>
      <c r="AI62" s="3" t="str">
        <f aca="false">IF('Data Capture sheet'!AJ69&gt;=1,'SASS5 Calc Sheet'!$B62,"")</f>
        <v/>
      </c>
      <c r="AJ62" s="3" t="str">
        <f aca="false">IF('Data Capture sheet'!AK69&gt;=1,'SASS5 Calc Sheet'!$B62,"")</f>
        <v/>
      </c>
      <c r="AK62" s="3" t="str">
        <f aca="false">IF('Data Capture sheet'!AL69&gt;=1,'SASS5 Calc Sheet'!$B62,"")</f>
        <v/>
      </c>
      <c r="AL62" s="5" t="str">
        <f aca="false">IF('Data Capture sheet'!AM69=1,'SASS5 Calc Sheet'!$B62,"")</f>
        <v/>
      </c>
      <c r="AM62" s="3" t="str">
        <f aca="false">IF('Data Capture sheet'!AN69&gt;=1,'SASS5 Calc Sheet'!$B62,"")</f>
        <v/>
      </c>
      <c r="AN62" s="3" t="str">
        <f aca="false">IF('Data Capture sheet'!AO69&gt;=1,'SASS5 Calc Sheet'!$B62,"")</f>
        <v/>
      </c>
      <c r="AO62" s="3" t="str">
        <f aca="false">IF('Data Capture sheet'!AP69&gt;=1,'SASS5 Calc Sheet'!$B62,"")</f>
        <v/>
      </c>
      <c r="AP62" s="5" t="str">
        <f aca="false">IF('Data Capture sheet'!AQ69=1,'SASS5 Calc Sheet'!$B62,"")</f>
        <v/>
      </c>
      <c r="AQ62" s="3" t="str">
        <f aca="false">IF('Data Capture sheet'!AR69&gt;=1,'SASS5 Calc Sheet'!$B62,"")</f>
        <v/>
      </c>
      <c r="AR62" s="3" t="str">
        <f aca="false">IF('Data Capture sheet'!AS69&gt;=1,'SASS5 Calc Sheet'!$B62,"")</f>
        <v/>
      </c>
      <c r="AS62" s="3" t="str">
        <f aca="false">IF('Data Capture sheet'!AT69&gt;=1,'SASS5 Calc Sheet'!$B62,"")</f>
        <v/>
      </c>
      <c r="AT62" s="5" t="str">
        <f aca="false">IF('Data Capture sheet'!AU69=1,'SASS5 Calc Sheet'!$B62,"")</f>
        <v/>
      </c>
      <c r="AU62" s="3" t="str">
        <f aca="false">IF('Data Capture sheet'!AV69&gt;=1,'SASS5 Calc Sheet'!$B62,"")</f>
        <v/>
      </c>
      <c r="AV62" s="3" t="str">
        <f aca="false">IF('Data Capture sheet'!AW69&gt;=1,'SASS5 Calc Sheet'!$B62,"")</f>
        <v/>
      </c>
      <c r="AW62" s="3" t="str">
        <f aca="false">IF('Data Capture sheet'!AX69&gt;=1,'SASS5 Calc Sheet'!$B62,"")</f>
        <v/>
      </c>
      <c r="AX62" s="5" t="str">
        <f aca="false">IF('Data Capture sheet'!AY69=1,'SASS5 Calc Sheet'!$B62,"")</f>
        <v/>
      </c>
      <c r="AY62" s="3" t="str">
        <f aca="false">IF('Data Capture sheet'!AZ69&gt;=1,'SASS5 Calc Sheet'!$B62,"")</f>
        <v/>
      </c>
      <c r="AZ62" s="3" t="str">
        <f aca="false">IF('Data Capture sheet'!BA69&gt;=1,'SASS5 Calc Sheet'!$B62,"")</f>
        <v/>
      </c>
      <c r="BA62" s="3" t="str">
        <f aca="false">IF('Data Capture sheet'!BB69&gt;=1,'SASS5 Calc Sheet'!$B62,"")</f>
        <v/>
      </c>
      <c r="BB62" s="5" t="str">
        <f aca="false">IF('Data Capture sheet'!BC69=1,'SASS5 Calc Sheet'!$B62,"")</f>
        <v/>
      </c>
      <c r="BC62" s="3" t="str">
        <f aca="false">IF('Data Capture sheet'!BD69&gt;=1,'SASS5 Calc Sheet'!$B62,"")</f>
        <v/>
      </c>
      <c r="BD62" s="3" t="str">
        <f aca="false">IF('Data Capture sheet'!BE69&gt;=1,'SASS5 Calc Sheet'!$B62,"")</f>
        <v/>
      </c>
      <c r="BE62" s="3" t="str">
        <f aca="false">IF('Data Capture sheet'!BF69&gt;=1,'SASS5 Calc Sheet'!$B62,"")</f>
        <v/>
      </c>
      <c r="BF62" s="5" t="str">
        <f aca="false">IF('Data Capture sheet'!BG69=1,'SASS5 Calc Sheet'!$B62,"")</f>
        <v/>
      </c>
      <c r="BG62" s="3" t="str">
        <f aca="false">IF('Data Capture sheet'!BH69&gt;=1,'SASS5 Calc Sheet'!$B62,"")</f>
        <v/>
      </c>
      <c r="BH62" s="3" t="str">
        <f aca="false">IF('Data Capture sheet'!BI69&gt;=1,'SASS5 Calc Sheet'!$B62,"")</f>
        <v/>
      </c>
      <c r="BI62" s="3" t="str">
        <f aca="false">IF('Data Capture sheet'!BJ69&gt;=1,'SASS5 Calc Sheet'!$B62,"")</f>
        <v/>
      </c>
      <c r="BJ62" s="5" t="str">
        <f aca="false">IF('Data Capture sheet'!BK69=1,'SASS5 Calc Sheet'!$B62,"")</f>
        <v/>
      </c>
      <c r="BK62" s="3" t="str">
        <f aca="false">IF('Data Capture sheet'!BL69&gt;=1,'SASS5 Calc Sheet'!$B62,"")</f>
        <v/>
      </c>
      <c r="BL62" s="3" t="str">
        <f aca="false">IF('Data Capture sheet'!BM69&gt;=1,'SASS5 Calc Sheet'!$B62,"")</f>
        <v/>
      </c>
      <c r="BM62" s="3" t="str">
        <f aca="false">IF('Data Capture sheet'!BN69&gt;=1,'SASS5 Calc Sheet'!$B62,"")</f>
        <v/>
      </c>
      <c r="BN62" s="5" t="str">
        <f aca="false">IF('Data Capture sheet'!BO69=1,'SASS5 Calc Sheet'!$B62,"")</f>
        <v/>
      </c>
      <c r="BO62" s="3" t="str">
        <f aca="false">IF('Data Capture sheet'!BP69&gt;=1,'SASS5 Calc Sheet'!$B62,"")</f>
        <v/>
      </c>
      <c r="BP62" s="3" t="str">
        <f aca="false">IF('Data Capture sheet'!BQ69&gt;=1,'SASS5 Calc Sheet'!$B62,"")</f>
        <v/>
      </c>
      <c r="BQ62" s="3" t="str">
        <f aca="false">IF('Data Capture sheet'!BR69&gt;=1,'SASS5 Calc Sheet'!$B62,"")</f>
        <v/>
      </c>
      <c r="BR62" s="5" t="str">
        <f aca="false">IF('Data Capture sheet'!BS69=1,'SASS5 Calc Sheet'!$B62,"")</f>
        <v/>
      </c>
      <c r="BS62" s="3" t="str">
        <f aca="false">IF('Data Capture sheet'!BT69&gt;=1,'SASS5 Calc Sheet'!$B62,"")</f>
        <v/>
      </c>
      <c r="BT62" s="3" t="str">
        <f aca="false">IF('Data Capture sheet'!BU69&gt;=1,'SASS5 Calc Sheet'!$B62,"")</f>
        <v/>
      </c>
      <c r="BU62" s="3" t="str">
        <f aca="false">IF('Data Capture sheet'!BV69&gt;=1,'SASS5 Calc Sheet'!$B62,"")</f>
        <v/>
      </c>
      <c r="BV62" s="5" t="str">
        <f aca="false">IF('Data Capture sheet'!BW69=1,'SASS5 Calc Sheet'!$B62,"")</f>
        <v/>
      </c>
      <c r="BW62" s="3" t="str">
        <f aca="false">IF('Data Capture sheet'!BX69&gt;=1,'SASS5 Calc Sheet'!$B62,"")</f>
        <v/>
      </c>
      <c r="BX62" s="3" t="str">
        <f aca="false">IF('Data Capture sheet'!BY69&gt;=1,'SASS5 Calc Sheet'!$B62,"")</f>
        <v/>
      </c>
      <c r="BY62" s="3" t="str">
        <f aca="false">IF('Data Capture sheet'!BZ69&gt;=1,'SASS5 Calc Sheet'!$B62,"")</f>
        <v/>
      </c>
      <c r="BZ62" s="5" t="str">
        <f aca="false">IF('Data Capture sheet'!CA69=1,'SASS5 Calc Sheet'!$B62,"")</f>
        <v/>
      </c>
      <c r="CA62" s="3" t="str">
        <f aca="false">IF('Data Capture sheet'!CB69&gt;=1,'SASS5 Calc Sheet'!$B62,"")</f>
        <v/>
      </c>
      <c r="CB62" s="3" t="str">
        <f aca="false">IF('Data Capture sheet'!CC69&gt;=1,'SASS5 Calc Sheet'!$B62,"")</f>
        <v/>
      </c>
      <c r="CC62" s="3" t="str">
        <f aca="false">IF('Data Capture sheet'!CD69&gt;=1,'SASS5 Calc Sheet'!$B62,"")</f>
        <v/>
      </c>
      <c r="CD62" s="5" t="str">
        <f aca="false">IF('Data Capture sheet'!CE69=1,'SASS5 Calc Sheet'!$B62,"")</f>
        <v/>
      </c>
      <c r="CE62" s="3" t="str">
        <f aca="false">IF('Data Capture sheet'!CF69&gt;=1,'SASS5 Calc Sheet'!$B62,"")</f>
        <v/>
      </c>
      <c r="CF62" s="3" t="str">
        <f aca="false">IF('Data Capture sheet'!CG69&gt;=1,'SASS5 Calc Sheet'!$B62,"")</f>
        <v/>
      </c>
      <c r="CG62" s="3" t="str">
        <f aca="false">IF('Data Capture sheet'!CH69&gt;=1,'SASS5 Calc Sheet'!$B62,"")</f>
        <v/>
      </c>
      <c r="CH62" s="5" t="str">
        <f aca="false">IF('Data Capture sheet'!CI69=1,'SASS5 Calc Sheet'!$B62,"")</f>
        <v/>
      </c>
      <c r="CI62" s="3" t="str">
        <f aca="false">IF('Data Capture sheet'!CJ69&gt;=1,'SASS5 Calc Sheet'!$B62,"")</f>
        <v/>
      </c>
      <c r="CJ62" s="3" t="str">
        <f aca="false">IF('Data Capture sheet'!CK69&gt;=1,'SASS5 Calc Sheet'!$B62,"")</f>
        <v/>
      </c>
      <c r="CK62" s="3" t="str">
        <f aca="false">IF('Data Capture sheet'!CL69&gt;=1,'SASS5 Calc Sheet'!$B62,"")</f>
        <v/>
      </c>
      <c r="CL62" s="5" t="str">
        <f aca="false">IF('Data Capture sheet'!CM69=1,'SASS5 Calc Sheet'!$B62,"")</f>
        <v/>
      </c>
      <c r="CM62" s="3" t="str">
        <f aca="false">IF('Data Capture sheet'!CN69&gt;=1,'SASS5 Calc Sheet'!$B62,"")</f>
        <v/>
      </c>
      <c r="CN62" s="3" t="str">
        <f aca="false">IF('Data Capture sheet'!CO69&gt;=1,'SASS5 Calc Sheet'!$B62,"")</f>
        <v/>
      </c>
      <c r="CO62" s="3" t="str">
        <f aca="false">IF('Data Capture sheet'!CP69&gt;=1,'SASS5 Calc Sheet'!$B62,"")</f>
        <v/>
      </c>
      <c r="CP62" s="5" t="str">
        <f aca="false">IF('Data Capture sheet'!CQ69=1,'SASS5 Calc Sheet'!$B62,"")</f>
        <v/>
      </c>
      <c r="CQ62" s="3" t="str">
        <f aca="false">IF('Data Capture sheet'!CR69&gt;=1,'SASS5 Calc Sheet'!$B62,"")</f>
        <v/>
      </c>
      <c r="CR62" s="3" t="str">
        <f aca="false">IF('Data Capture sheet'!CS69&gt;=1,'SASS5 Calc Sheet'!$B62,"")</f>
        <v/>
      </c>
      <c r="CS62" s="3" t="str">
        <f aca="false">IF('Data Capture sheet'!CT69&gt;=1,'SASS5 Calc Sheet'!$B62,"")</f>
        <v/>
      </c>
      <c r="CT62" s="5" t="str">
        <f aca="false">IF('Data Capture sheet'!CU69=1,'SASS5 Calc Sheet'!$B62,"")</f>
        <v/>
      </c>
      <c r="CU62" s="3" t="str">
        <f aca="false">IF('Data Capture sheet'!CV69&gt;=1,'SASS5 Calc Sheet'!$B62,"")</f>
        <v/>
      </c>
      <c r="CV62" s="3" t="str">
        <f aca="false">IF('Data Capture sheet'!CW69&gt;=1,'SASS5 Calc Sheet'!$B62,"")</f>
        <v/>
      </c>
      <c r="CW62" s="3" t="str">
        <f aca="false">IF('Data Capture sheet'!CX69&gt;=1,'SASS5 Calc Sheet'!$B62,"")</f>
        <v/>
      </c>
      <c r="CX62" s="5" t="str">
        <f aca="false">IF('Data Capture sheet'!CY69=1,'SASS5 Calc Sheet'!$B62,"")</f>
        <v/>
      </c>
      <c r="CY62" s="3" t="str">
        <f aca="false">IF('Data Capture sheet'!CZ69&gt;=1,'SASS5 Calc Sheet'!$B62,"")</f>
        <v/>
      </c>
      <c r="CZ62" s="3" t="str">
        <f aca="false">IF('Data Capture sheet'!DA69&gt;=1,'SASS5 Calc Sheet'!$B62,"")</f>
        <v/>
      </c>
      <c r="DA62" s="3" t="str">
        <f aca="false">IF('Data Capture sheet'!DB69&gt;=1,'SASS5 Calc Sheet'!$B62,"")</f>
        <v/>
      </c>
      <c r="DB62" s="5" t="str">
        <f aca="false">IF('Data Capture sheet'!DC69=1,'SASS5 Calc Sheet'!$B62,"")</f>
        <v/>
      </c>
      <c r="DC62" s="3" t="str">
        <f aca="false">IF('Data Capture sheet'!DD69&gt;=1,'SASS5 Calc Sheet'!$B62,"")</f>
        <v/>
      </c>
      <c r="DD62" s="3" t="str">
        <f aca="false">IF('Data Capture sheet'!DE69&gt;=1,'SASS5 Calc Sheet'!$B62,"")</f>
        <v/>
      </c>
      <c r="DE62" s="3" t="str">
        <f aca="false">IF('Data Capture sheet'!DF69&gt;=1,'SASS5 Calc Sheet'!$B62,"")</f>
        <v/>
      </c>
      <c r="DF62" s="5" t="str">
        <f aca="false">IF('Data Capture sheet'!DG69=1,'SASS5 Calc Sheet'!$B62,"")</f>
        <v/>
      </c>
      <c r="DG62" s="3" t="str">
        <f aca="false">IF('Data Capture sheet'!DH69&gt;=1,'SASS5 Calc Sheet'!$B62,"")</f>
        <v/>
      </c>
      <c r="DH62" s="3" t="str">
        <f aca="false">IF('Data Capture sheet'!DI69&gt;=1,'SASS5 Calc Sheet'!$B62,"")</f>
        <v/>
      </c>
      <c r="DI62" s="3" t="str">
        <f aca="false">IF('Data Capture sheet'!DJ69&gt;=1,'SASS5 Calc Sheet'!$B62,"")</f>
        <v/>
      </c>
      <c r="DJ62" s="5" t="str">
        <f aca="false">IF('Data Capture sheet'!DK69=1,'SASS5 Calc Sheet'!$B62,"")</f>
        <v/>
      </c>
      <c r="DK62" s="3" t="str">
        <f aca="false">IF('Data Capture sheet'!DL69&gt;=1,'SASS5 Calc Sheet'!$B62,"")</f>
        <v/>
      </c>
      <c r="DL62" s="3" t="str">
        <f aca="false">IF('Data Capture sheet'!DM69&gt;=1,'SASS5 Calc Sheet'!$B62,"")</f>
        <v/>
      </c>
      <c r="DM62" s="3" t="str">
        <f aca="false">IF('Data Capture sheet'!DN69&gt;=1,'SASS5 Calc Sheet'!$B62,"")</f>
        <v/>
      </c>
      <c r="DN62" s="5" t="str">
        <f aca="false">IF('Data Capture sheet'!DO69=1,'SASS5 Calc Sheet'!$B62,"")</f>
        <v/>
      </c>
      <c r="DO62" s="3" t="str">
        <f aca="false">IF('Data Capture sheet'!DP69&gt;=1,'SASS5 Calc Sheet'!$B62,"")</f>
        <v/>
      </c>
      <c r="DP62" s="3" t="str">
        <f aca="false">IF('Data Capture sheet'!DQ69&gt;=1,'SASS5 Calc Sheet'!$B62,"")</f>
        <v/>
      </c>
      <c r="DQ62" s="3" t="str">
        <f aca="false">IF('Data Capture sheet'!DR69&gt;=1,'SASS5 Calc Sheet'!$B62,"")</f>
        <v/>
      </c>
      <c r="DR62" s="5" t="str">
        <f aca="false">IF('Data Capture sheet'!DS69=1,'SASS5 Calc Sheet'!$B62,"")</f>
        <v/>
      </c>
      <c r="DS62" s="3" t="str">
        <f aca="false">IF('Data Capture sheet'!DT69&gt;=1,'SASS5 Calc Sheet'!$B62,"")</f>
        <v/>
      </c>
      <c r="DT62" s="3" t="str">
        <f aca="false">IF('Data Capture sheet'!DU69&gt;=1,'SASS5 Calc Sheet'!$B62,"")</f>
        <v/>
      </c>
      <c r="DU62" s="3" t="str">
        <f aca="false">IF('Data Capture sheet'!DV69&gt;=1,'SASS5 Calc Sheet'!$B62,"")</f>
        <v/>
      </c>
      <c r="DV62" s="5" t="str">
        <f aca="false">IF('Data Capture sheet'!DW69=1,'SASS5 Calc Sheet'!$B62,"")</f>
        <v/>
      </c>
      <c r="DW62" s="3" t="str">
        <f aca="false">IF('Data Capture sheet'!DX69&gt;=1,'SASS5 Calc Sheet'!$B62,"")</f>
        <v/>
      </c>
      <c r="DX62" s="3" t="str">
        <f aca="false">IF('Data Capture sheet'!DY69&gt;=1,'SASS5 Calc Sheet'!$B62,"")</f>
        <v/>
      </c>
      <c r="DY62" s="3" t="str">
        <f aca="false">IF('Data Capture sheet'!DZ69&gt;=1,'SASS5 Calc Sheet'!$B62,"")</f>
        <v/>
      </c>
      <c r="DZ62" s="5" t="str">
        <f aca="false">IF('Data Capture sheet'!EA69=1,'SASS5 Calc Sheet'!$B62,"")</f>
        <v/>
      </c>
      <c r="EA62" s="3" t="str">
        <f aca="false">IF('Data Capture sheet'!EB69&gt;=1,'SASS5 Calc Sheet'!$B62,"")</f>
        <v/>
      </c>
      <c r="EB62" s="3" t="str">
        <f aca="false">IF('Data Capture sheet'!EC69&gt;=1,'SASS5 Calc Sheet'!$B62,"")</f>
        <v/>
      </c>
      <c r="EC62" s="3" t="str">
        <f aca="false">IF('Data Capture sheet'!ED69&gt;=1,'SASS5 Calc Sheet'!$B62,"")</f>
        <v/>
      </c>
      <c r="ED62" s="5" t="str">
        <f aca="false">IF('Data Capture sheet'!EE69=1,'SASS5 Calc Sheet'!$B62,"")</f>
        <v/>
      </c>
      <c r="EE62" s="3" t="str">
        <f aca="false">IF('Data Capture sheet'!EF69&gt;=1,'SASS5 Calc Sheet'!$B62,"")</f>
        <v/>
      </c>
      <c r="EF62" s="3" t="str">
        <f aca="false">IF('Data Capture sheet'!EG69&gt;=1,'SASS5 Calc Sheet'!$B62,"")</f>
        <v/>
      </c>
      <c r="EG62" s="3" t="str">
        <f aca="false">IF('Data Capture sheet'!EH69&gt;=1,'SASS5 Calc Sheet'!$B62,"")</f>
        <v/>
      </c>
      <c r="EH62" s="5" t="str">
        <f aca="false">IF('Data Capture sheet'!EI69=1,'SASS5 Calc Sheet'!$B62,"")</f>
        <v/>
      </c>
      <c r="EI62" s="3" t="str">
        <f aca="false">IF('Data Capture sheet'!EJ69&gt;=1,'SASS5 Calc Sheet'!$B62,"")</f>
        <v/>
      </c>
      <c r="EJ62" s="3" t="str">
        <f aca="false">IF('Data Capture sheet'!EK69&gt;=1,'SASS5 Calc Sheet'!$B62,"")</f>
        <v/>
      </c>
      <c r="EK62" s="3" t="str">
        <f aca="false">IF('Data Capture sheet'!EL69&gt;=1,'SASS5 Calc Sheet'!$B62,"")</f>
        <v/>
      </c>
      <c r="EL62" s="5" t="str">
        <f aca="false">IF('Data Capture sheet'!EM69=1,'SASS5 Calc Sheet'!$B62,"")</f>
        <v/>
      </c>
      <c r="EM62" s="3" t="str">
        <f aca="false">IF('Data Capture sheet'!EN69&gt;=1,'SASS5 Calc Sheet'!$B62,"")</f>
        <v/>
      </c>
      <c r="EN62" s="3" t="str">
        <f aca="false">IF('Data Capture sheet'!EO69&gt;=1,'SASS5 Calc Sheet'!$B62,"")</f>
        <v/>
      </c>
      <c r="EO62" s="3" t="str">
        <f aca="false">IF('Data Capture sheet'!EP69&gt;=1,'SASS5 Calc Sheet'!$B62,"")</f>
        <v/>
      </c>
      <c r="EP62" s="5" t="str">
        <f aca="false">IF('Data Capture sheet'!EQ69=1,'SASS5 Calc Sheet'!$B62,"")</f>
        <v/>
      </c>
      <c r="EQ62" s="3" t="str">
        <f aca="false">IF('Data Capture sheet'!ER69&gt;=1,'SASS5 Calc Sheet'!$B62,"")</f>
        <v/>
      </c>
      <c r="ER62" s="3" t="str">
        <f aca="false">IF('Data Capture sheet'!ES69&gt;=1,'SASS5 Calc Sheet'!$B62,"")</f>
        <v/>
      </c>
      <c r="ES62" s="3" t="str">
        <f aca="false">IF('Data Capture sheet'!ET69&gt;=1,'SASS5 Calc Sheet'!$B62,"")</f>
        <v/>
      </c>
      <c r="ET62" s="5" t="str">
        <f aca="false">IF('Data Capture sheet'!EU69=1,'SASS5 Calc Sheet'!$B62,"")</f>
        <v/>
      </c>
      <c r="EU62" s="3" t="str">
        <f aca="false">IF('Data Capture sheet'!EV69&gt;=1,'SASS5 Calc Sheet'!$B62,"")</f>
        <v/>
      </c>
      <c r="EV62" s="3" t="str">
        <f aca="false">IF('Data Capture sheet'!EW69&gt;=1,'SASS5 Calc Sheet'!$B62,"")</f>
        <v/>
      </c>
      <c r="EW62" s="3" t="str">
        <f aca="false">IF('Data Capture sheet'!EX69&gt;=1,'SASS5 Calc Sheet'!$B62,"")</f>
        <v/>
      </c>
      <c r="EX62" s="5" t="str">
        <f aca="false">IF('Data Capture sheet'!EY69=1,'SASS5 Calc Sheet'!$B62,"")</f>
        <v/>
      </c>
      <c r="EY62" s="3" t="str">
        <f aca="false">IF('Data Capture sheet'!EZ69&gt;=1,'SASS5 Calc Sheet'!$B62,"")</f>
        <v/>
      </c>
      <c r="EZ62" s="3" t="str">
        <f aca="false">IF('Data Capture sheet'!FA69&gt;=1,'SASS5 Calc Sheet'!$B62,"")</f>
        <v/>
      </c>
      <c r="FA62" s="3" t="str">
        <f aca="false">IF('Data Capture sheet'!FB69&gt;=1,'SASS5 Calc Sheet'!$B62,"")</f>
        <v/>
      </c>
      <c r="FB62" s="5" t="str">
        <f aca="false">IF('Data Capture sheet'!FC69=1,'SASS5 Calc Sheet'!$B62,"")</f>
        <v/>
      </c>
      <c r="FC62" s="3" t="str">
        <f aca="false">IF('Data Capture sheet'!FD69&gt;=1,'SASS5 Calc Sheet'!$B62,"")</f>
        <v/>
      </c>
      <c r="FD62" s="3" t="str">
        <f aca="false">IF('Data Capture sheet'!FE69&gt;=1,'SASS5 Calc Sheet'!$B62,"")</f>
        <v/>
      </c>
      <c r="FE62" s="3" t="str">
        <f aca="false">IF('Data Capture sheet'!FF69&gt;=1,'SASS5 Calc Sheet'!$B62,"")</f>
        <v/>
      </c>
      <c r="FF62" s="5" t="str">
        <f aca="false">IF('Data Capture sheet'!FG69=1,'SASS5 Calc Sheet'!$B62,"")</f>
        <v/>
      </c>
      <c r="FG62" s="3" t="str">
        <f aca="false">IF('Data Capture sheet'!FH69&gt;=1,'SASS5 Calc Sheet'!$B62,"")</f>
        <v/>
      </c>
      <c r="FH62" s="3" t="str">
        <f aca="false">IF('Data Capture sheet'!FI69&gt;=1,'SASS5 Calc Sheet'!$B62,"")</f>
        <v/>
      </c>
      <c r="FI62" s="3" t="str">
        <f aca="false">IF('Data Capture sheet'!FJ69&gt;=1,'SASS5 Calc Sheet'!$B62,"")</f>
        <v/>
      </c>
      <c r="FJ62" s="5" t="str">
        <f aca="false">IF('Data Capture sheet'!FK69=1,'SASS5 Calc Sheet'!$B62,"")</f>
        <v/>
      </c>
      <c r="FK62" s="3" t="str">
        <f aca="false">IF('Data Capture sheet'!FL69&gt;=1,'SASS5 Calc Sheet'!$B62,"")</f>
        <v/>
      </c>
      <c r="FL62" s="3" t="str">
        <f aca="false">IF('Data Capture sheet'!FM69&gt;=1,'SASS5 Calc Sheet'!$B62,"")</f>
        <v/>
      </c>
      <c r="FM62" s="3" t="str">
        <f aca="false">IF('Data Capture sheet'!FN69&gt;=1,'SASS5 Calc Sheet'!$B62,"")</f>
        <v/>
      </c>
      <c r="FN62" s="5" t="str">
        <f aca="false">IF('Data Capture sheet'!FO69=1,'SASS5 Calc Sheet'!$B62,"")</f>
        <v/>
      </c>
      <c r="FO62" s="3" t="str">
        <f aca="false">IF('Data Capture sheet'!FP69&gt;=1,'SASS5 Calc Sheet'!$B62,"")</f>
        <v/>
      </c>
      <c r="FP62" s="3" t="str">
        <f aca="false">IF('Data Capture sheet'!FQ69&gt;=1,'SASS5 Calc Sheet'!$B62,"")</f>
        <v/>
      </c>
      <c r="FQ62" s="3" t="str">
        <f aca="false">IF('Data Capture sheet'!FR69&gt;=1,'SASS5 Calc Sheet'!$B62,"")</f>
        <v/>
      </c>
      <c r="FR62" s="5" t="str">
        <f aca="false">IF('Data Capture sheet'!FS69=1,'SASS5 Calc Sheet'!$B62,"")</f>
        <v/>
      </c>
      <c r="FS62" s="3" t="str">
        <f aca="false">IF('Data Capture sheet'!FT69&gt;=1,'SASS5 Calc Sheet'!$B62,"")</f>
        <v/>
      </c>
      <c r="FT62" s="3" t="str">
        <f aca="false">IF('Data Capture sheet'!FU69&gt;=1,'SASS5 Calc Sheet'!$B62,"")</f>
        <v/>
      </c>
      <c r="FU62" s="3" t="str">
        <f aca="false">IF('Data Capture sheet'!FV69&gt;=1,'SASS5 Calc Sheet'!$B62,"")</f>
        <v/>
      </c>
      <c r="FV62" s="5" t="str">
        <f aca="false">IF('Data Capture sheet'!FW69=1,'SASS5 Calc Sheet'!$B62,"")</f>
        <v/>
      </c>
      <c r="FW62" s="3" t="str">
        <f aca="false">IF('Data Capture sheet'!FX69&gt;=1,'SASS5 Calc Sheet'!$B62,"")</f>
        <v/>
      </c>
      <c r="FX62" s="3" t="str">
        <f aca="false">IF('Data Capture sheet'!FY69&gt;=1,'SASS5 Calc Sheet'!$B62,"")</f>
        <v/>
      </c>
      <c r="FY62" s="3" t="str">
        <f aca="false">IF('Data Capture sheet'!FZ69&gt;=1,'SASS5 Calc Sheet'!$B62,"")</f>
        <v/>
      </c>
      <c r="FZ62" s="5" t="str">
        <f aca="false">IF('Data Capture sheet'!GA69=1,'SASS5 Calc Sheet'!$B62,"")</f>
        <v/>
      </c>
      <c r="GA62" s="3" t="str">
        <f aca="false">IF('Data Capture sheet'!GB69&gt;=1,'SASS5 Calc Sheet'!$B62,"")</f>
        <v/>
      </c>
      <c r="GB62" s="3" t="str">
        <f aca="false">IF('Data Capture sheet'!GC69&gt;=1,'SASS5 Calc Sheet'!$B62,"")</f>
        <v/>
      </c>
      <c r="GC62" s="3" t="str">
        <f aca="false">IF('Data Capture sheet'!GD69&gt;=1,'SASS5 Calc Sheet'!$B62,"")</f>
        <v/>
      </c>
      <c r="GD62" s="5" t="str">
        <f aca="false">IF('Data Capture sheet'!GE69=1,'SASS5 Calc Sheet'!$B62,"")</f>
        <v/>
      </c>
      <c r="GE62" s="3" t="str">
        <f aca="false">IF('Data Capture sheet'!GF69&gt;=1,'SASS5 Calc Sheet'!$B62,"")</f>
        <v/>
      </c>
      <c r="GF62" s="3" t="str">
        <f aca="false">IF('Data Capture sheet'!GG69&gt;=1,'SASS5 Calc Sheet'!$B62,"")</f>
        <v/>
      </c>
      <c r="GG62" s="3" t="str">
        <f aca="false">IF('Data Capture sheet'!GH69&gt;=1,'SASS5 Calc Sheet'!$B62,"")</f>
        <v/>
      </c>
      <c r="GH62" s="5" t="str">
        <f aca="false">IF('Data Capture sheet'!GI69=1,'SASS5 Calc Sheet'!$B62,"")</f>
        <v/>
      </c>
      <c r="GI62" s="3" t="str">
        <f aca="false">IF('Data Capture sheet'!GJ69&gt;=1,'SASS5 Calc Sheet'!$B62,"")</f>
        <v/>
      </c>
      <c r="GJ62" s="3" t="str">
        <f aca="false">IF('Data Capture sheet'!GK69&gt;=1,'SASS5 Calc Sheet'!$B62,"")</f>
        <v/>
      </c>
      <c r="GK62" s="3" t="str">
        <f aca="false">IF('Data Capture sheet'!GL69&gt;=1,'SASS5 Calc Sheet'!$B62,"")</f>
        <v/>
      </c>
      <c r="GL62" s="5" t="str">
        <f aca="false">IF('Data Capture sheet'!GM69=1,'SASS5 Calc Sheet'!$B62,"")</f>
        <v/>
      </c>
      <c r="GM62" s="3" t="str">
        <f aca="false">IF('Data Capture sheet'!GN69&gt;=1,'SASS5 Calc Sheet'!$B62,"")</f>
        <v/>
      </c>
      <c r="GN62" s="3" t="str">
        <f aca="false">IF('Data Capture sheet'!GO69&gt;=1,'SASS5 Calc Sheet'!$B62,"")</f>
        <v/>
      </c>
      <c r="GO62" s="3" t="str">
        <f aca="false">IF('Data Capture sheet'!GP69&gt;=1,'SASS5 Calc Sheet'!$B62,"")</f>
        <v/>
      </c>
      <c r="GP62" s="5" t="str">
        <f aca="false">IF('Data Capture sheet'!GQ69=1,'SASS5 Calc Sheet'!$B62,"")</f>
        <v/>
      </c>
      <c r="GQ62" s="3" t="str">
        <f aca="false">IF('Data Capture sheet'!GR69&gt;=1,'SASS5 Calc Sheet'!$B62,"")</f>
        <v/>
      </c>
      <c r="GR62" s="3" t="str">
        <f aca="false">IF('Data Capture sheet'!GS69&gt;=1,'SASS5 Calc Sheet'!$B62,"")</f>
        <v/>
      </c>
      <c r="GS62" s="3" t="str">
        <f aca="false">IF('Data Capture sheet'!GT69&gt;=1,'SASS5 Calc Sheet'!$B62,"")</f>
        <v/>
      </c>
      <c r="GT62" s="5" t="str">
        <f aca="false">IF('Data Capture sheet'!GU69=1,'SASS5 Calc Sheet'!$B62,"")</f>
        <v/>
      </c>
      <c r="GU62" s="3" t="str">
        <f aca="false">IF('Data Capture sheet'!GV69&gt;=1,'SASS5 Calc Sheet'!$B62,"")</f>
        <v/>
      </c>
      <c r="GV62" s="3" t="str">
        <f aca="false">IF('Data Capture sheet'!GW69&gt;=1,'SASS5 Calc Sheet'!$B62,"")</f>
        <v/>
      </c>
      <c r="GW62" s="3" t="str">
        <f aca="false">IF('Data Capture sheet'!GX69&gt;=1,'SASS5 Calc Sheet'!$B62,"")</f>
        <v/>
      </c>
      <c r="GX62" s="5" t="str">
        <f aca="false">IF('Data Capture sheet'!GY69=1,'SASS5 Calc Sheet'!$B62,"")</f>
        <v/>
      </c>
      <c r="GY62" s="3" t="str">
        <f aca="false">IF('Data Capture sheet'!GZ69&gt;=1,'SASS5 Calc Sheet'!$B62,"")</f>
        <v/>
      </c>
      <c r="GZ62" s="3" t="str">
        <f aca="false">IF('Data Capture sheet'!HA69&gt;=1,'SASS5 Calc Sheet'!$B62,"")</f>
        <v/>
      </c>
      <c r="HA62" s="3" t="str">
        <f aca="false">IF('Data Capture sheet'!HB69&gt;=1,'SASS5 Calc Sheet'!$B62,"")</f>
        <v/>
      </c>
      <c r="HB62" s="5" t="str">
        <f aca="false">IF('Data Capture sheet'!HC69=1,'SASS5 Calc Sheet'!$B62,"")</f>
        <v/>
      </c>
      <c r="HC62" s="3" t="str">
        <f aca="false">IF('Data Capture sheet'!HD69&gt;=1,'SASS5 Calc Sheet'!$B62,"")</f>
        <v/>
      </c>
      <c r="HD62" s="3" t="str">
        <f aca="false">IF('Data Capture sheet'!HE69&gt;=1,'SASS5 Calc Sheet'!$B62,"")</f>
        <v/>
      </c>
      <c r="HE62" s="3" t="str">
        <f aca="false">IF('Data Capture sheet'!HF69&gt;=1,'SASS5 Calc Sheet'!$B62,"")</f>
        <v/>
      </c>
      <c r="HF62" s="5" t="str">
        <f aca="false">IF('Data Capture sheet'!HG69=1,'SASS5 Calc Sheet'!$B62,"")</f>
        <v/>
      </c>
      <c r="HG62" s="3" t="str">
        <f aca="false">IF('Data Capture sheet'!HH69&gt;=1,'SASS5 Calc Sheet'!$B62,"")</f>
        <v/>
      </c>
      <c r="HH62" s="3" t="str">
        <f aca="false">IF('Data Capture sheet'!HI69&gt;=1,'SASS5 Calc Sheet'!$B62,"")</f>
        <v/>
      </c>
      <c r="HI62" s="3" t="str">
        <f aca="false">IF('Data Capture sheet'!HJ69&gt;=1,'SASS5 Calc Sheet'!$B62,"")</f>
        <v/>
      </c>
      <c r="HJ62" s="5" t="str">
        <f aca="false">IF('Data Capture sheet'!HK69=1,'SASS5 Calc Sheet'!$B62,"")</f>
        <v/>
      </c>
      <c r="HK62" s="3" t="str">
        <f aca="false">IF('Data Capture sheet'!HL69&gt;=1,'SASS5 Calc Sheet'!$B62,"")</f>
        <v/>
      </c>
      <c r="HL62" s="3" t="str">
        <f aca="false">IF('Data Capture sheet'!HM69&gt;=1,'SASS5 Calc Sheet'!$B62,"")</f>
        <v/>
      </c>
      <c r="HM62" s="3" t="str">
        <f aca="false">IF('Data Capture sheet'!HN69&gt;=1,'SASS5 Calc Sheet'!$B62,"")</f>
        <v/>
      </c>
      <c r="HN62" s="5" t="str">
        <f aca="false">IF('Data Capture sheet'!HO69=1,'SASS5 Calc Sheet'!$B62,"")</f>
        <v/>
      </c>
      <c r="HO62" s="3" t="str">
        <f aca="false">IF('Data Capture sheet'!HP69&gt;=1,'SASS5 Calc Sheet'!$B62,"")</f>
        <v/>
      </c>
      <c r="HP62" s="3" t="str">
        <f aca="false">IF('Data Capture sheet'!HQ69&gt;=1,'SASS5 Calc Sheet'!$B62,"")</f>
        <v/>
      </c>
      <c r="HQ62" s="3" t="str">
        <f aca="false">IF('Data Capture sheet'!HR69&gt;=1,'SASS5 Calc Sheet'!$B62,"")</f>
        <v/>
      </c>
      <c r="HR62" s="5" t="str">
        <f aca="false">IF('Data Capture sheet'!HS69=1,'SASS5 Calc Sheet'!$B62,"")</f>
        <v/>
      </c>
      <c r="HS62" s="3" t="str">
        <f aca="false">IF('Data Capture sheet'!HT69&gt;=1,'SASS5 Calc Sheet'!$B62,"")</f>
        <v/>
      </c>
      <c r="HT62" s="3" t="str">
        <f aca="false">IF('Data Capture sheet'!HU69&gt;=1,'SASS5 Calc Sheet'!$B62,"")</f>
        <v/>
      </c>
      <c r="HU62" s="3" t="str">
        <f aca="false">IF('Data Capture sheet'!HV69&gt;=1,'SASS5 Calc Sheet'!$B62,"")</f>
        <v/>
      </c>
      <c r="HV62" s="5" t="str">
        <f aca="false">IF('Data Capture sheet'!HW69=1,'SASS5 Calc Sheet'!$B62,"")</f>
        <v/>
      </c>
      <c r="HW62" s="3" t="str">
        <f aca="false">IF('Data Capture sheet'!HX69&gt;=1,'SASS5 Calc Sheet'!$B62,"")</f>
        <v/>
      </c>
      <c r="HX62" s="3" t="str">
        <f aca="false">IF('Data Capture sheet'!HY69&gt;=1,'SASS5 Calc Sheet'!$B62,"")</f>
        <v/>
      </c>
      <c r="HY62" s="3" t="str">
        <f aca="false">IF('Data Capture sheet'!HZ69&gt;=1,'SASS5 Calc Sheet'!$B62,"")</f>
        <v/>
      </c>
      <c r="HZ62" s="5" t="str">
        <f aca="false">IF('Data Capture sheet'!IA69=1,'SASS5 Calc Sheet'!$B62,"")</f>
        <v/>
      </c>
      <c r="IA62" s="3" t="str">
        <f aca="false">IF('Data Capture sheet'!IB69&gt;=1,'SASS5 Calc Sheet'!$B62,"")</f>
        <v/>
      </c>
      <c r="IB62" s="3" t="str">
        <f aca="false">IF('Data Capture sheet'!IC69&gt;=1,'SASS5 Calc Sheet'!$B62,"")</f>
        <v/>
      </c>
      <c r="IC62" s="3" t="str">
        <f aca="false">IF('Data Capture sheet'!ID69&gt;=1,'SASS5 Calc Sheet'!$B62,"")</f>
        <v/>
      </c>
      <c r="ID62" s="5" t="str">
        <f aca="false">IF('Data Capture sheet'!IE69=1,'SASS5 Calc Sheet'!$B62,"")</f>
        <v/>
      </c>
      <c r="IE62" s="3" t="str">
        <f aca="false">IF('Data Capture sheet'!IF69&gt;=1,'SASS5 Calc Sheet'!$B62,"")</f>
        <v/>
      </c>
      <c r="IF62" s="3" t="str">
        <f aca="false">IF('Data Capture sheet'!IG69&gt;=1,'SASS5 Calc Sheet'!$B62,"")</f>
        <v/>
      </c>
      <c r="IG62" s="3" t="str">
        <f aca="false">IF('Data Capture sheet'!IH69&gt;=1,'SASS5 Calc Sheet'!$B62,"")</f>
        <v/>
      </c>
      <c r="IH62" s="5" t="str">
        <f aca="false">IF('Data Capture sheet'!II69=1,'SASS5 Calc Sheet'!$B62,"")</f>
        <v/>
      </c>
      <c r="II62" s="3" t="e">
        <f aca="false">IF(#REF!&gt;=1,'SASS5 Calc Sheet'!$B62,"")</f>
        <v>#REF!</v>
      </c>
      <c r="IJ62" s="3" t="e">
        <f aca="false">IF(#REF!&gt;=1,'SASS5 Calc Sheet'!$B62,"")</f>
        <v>#REF!</v>
      </c>
      <c r="IK62" s="3" t="e">
        <f aca="false">IF(#REF!&gt;=1,'SASS5 Calc Sheet'!$B62,"")</f>
        <v>#REF!</v>
      </c>
      <c r="IL62" s="5" t="e">
        <f aca="false">IF(#REF!=1,'SASS5 Calc Sheet'!$B62,"")</f>
        <v>#REF!</v>
      </c>
      <c r="IM62" s="3" t="e">
        <f aca="false">IF(#REF!&gt;=1,'SASS5 Calc Sheet'!$B62,"")</f>
        <v>#REF!</v>
      </c>
      <c r="IN62" s="3" t="e">
        <f aca="false">IF(#REF!&gt;=1,'SASS5 Calc Sheet'!$B62,"")</f>
        <v>#REF!</v>
      </c>
      <c r="IO62" s="3" t="e">
        <f aca="false">IF(#REF!&gt;=1,'SASS5 Calc Sheet'!$B62,"")</f>
        <v>#REF!</v>
      </c>
      <c r="IP62" s="5" t="e">
        <f aca="false">IF(#REF!=1,'SASS5 Calc Sheet'!$B62,"")</f>
        <v>#REF!</v>
      </c>
      <c r="IQ62" s="3" t="e">
        <f aca="false">IF(#REF!&gt;=1,'SASS5 Calc Sheet'!$B62,"")</f>
        <v>#REF!</v>
      </c>
      <c r="IR62" s="3" t="e">
        <f aca="false">IF(#REF!&gt;=1,'SASS5 Calc Sheet'!$B62,"")</f>
        <v>#REF!</v>
      </c>
      <c r="IS62" s="3" t="e">
        <f aca="false">IF(#REF!&gt;=1,'SASS5 Calc Sheet'!$B62,"")</f>
        <v>#REF!</v>
      </c>
      <c r="IT62" s="5" t="e">
        <f aca="false">IF(#REF!=1,'SASS5 Calc Sheet'!$B62,"")</f>
        <v>#REF!</v>
      </c>
    </row>
    <row r="63" customFormat="false" ht="12.75" hidden="false" customHeight="false" outlineLevel="0" collapsed="false">
      <c r="A63" s="0" t="s">
        <v>69</v>
      </c>
      <c r="B63" s="0" t="n">
        <v>8</v>
      </c>
      <c r="C63" s="3" t="str">
        <f aca="false">IF('Data Capture sheet'!D70&gt;=1,'SASS5 Calc Sheet'!$B63,"")</f>
        <v/>
      </c>
      <c r="D63" s="3" t="str">
        <f aca="false">IF('Data Capture sheet'!E70&gt;=1,'SASS5 Calc Sheet'!$B63,"")</f>
        <v/>
      </c>
      <c r="E63" s="3" t="str">
        <f aca="false">IF('Data Capture sheet'!F70&gt;=1,'SASS5 Calc Sheet'!$B63,"")</f>
        <v/>
      </c>
      <c r="F63" s="5" t="str">
        <f aca="false">IF('Data Capture sheet'!G70=1,'SASS5 Calc Sheet'!$B63,"")</f>
        <v/>
      </c>
      <c r="G63" s="3" t="str">
        <f aca="false">IF('Data Capture sheet'!H70&gt;=1,'SASS5 Calc Sheet'!$B63,"")</f>
        <v/>
      </c>
      <c r="H63" s="3" t="str">
        <f aca="false">IF('Data Capture sheet'!I70&gt;=1,'SASS5 Calc Sheet'!$B63,"")</f>
        <v/>
      </c>
      <c r="I63" s="3" t="str">
        <f aca="false">IF('Data Capture sheet'!J70&gt;=1,'SASS5 Calc Sheet'!$B63,"")</f>
        <v/>
      </c>
      <c r="J63" s="5" t="str">
        <f aca="false">IF('Data Capture sheet'!K70=1,'SASS5 Calc Sheet'!$B63,"")</f>
        <v/>
      </c>
      <c r="K63" s="3" t="str">
        <f aca="false">IF('Data Capture sheet'!L70&gt;=1,'SASS5 Calc Sheet'!$B63,"")</f>
        <v/>
      </c>
      <c r="L63" s="3" t="str">
        <f aca="false">IF('Data Capture sheet'!M70&gt;=1,'SASS5 Calc Sheet'!$B63,"")</f>
        <v/>
      </c>
      <c r="M63" s="3" t="str">
        <f aca="false">IF('Data Capture sheet'!N70&gt;=1,'SASS5 Calc Sheet'!$B63,"")</f>
        <v/>
      </c>
      <c r="N63" s="5" t="str">
        <f aca="false">IF('Data Capture sheet'!O70=1,'SASS5 Calc Sheet'!$B63,"")</f>
        <v/>
      </c>
      <c r="O63" s="3" t="str">
        <f aca="false">IF('Data Capture sheet'!P70&gt;=1,'SASS5 Calc Sheet'!$B63,"")</f>
        <v/>
      </c>
      <c r="P63" s="3" t="str">
        <f aca="false">IF('Data Capture sheet'!Q70&gt;=1,'SASS5 Calc Sheet'!$B63,"")</f>
        <v/>
      </c>
      <c r="Q63" s="3" t="str">
        <f aca="false">IF('Data Capture sheet'!R70&gt;=1,'SASS5 Calc Sheet'!$B63,"")</f>
        <v/>
      </c>
      <c r="R63" s="5" t="str">
        <f aca="false">IF('Data Capture sheet'!S70=1,'SASS5 Calc Sheet'!$B63,"")</f>
        <v/>
      </c>
      <c r="S63" s="3" t="str">
        <f aca="false">IF('Data Capture sheet'!T70&gt;=1,'SASS5 Calc Sheet'!$B63,"")</f>
        <v/>
      </c>
      <c r="T63" s="3" t="str">
        <f aca="false">IF('Data Capture sheet'!U70&gt;=1,'SASS5 Calc Sheet'!$B63,"")</f>
        <v/>
      </c>
      <c r="U63" s="3" t="str">
        <f aca="false">IF('Data Capture sheet'!V70&gt;=1,'SASS5 Calc Sheet'!$B63,"")</f>
        <v/>
      </c>
      <c r="V63" s="5" t="str">
        <f aca="false">IF('Data Capture sheet'!W70=1,'SASS5 Calc Sheet'!$B63,"")</f>
        <v/>
      </c>
      <c r="W63" s="3" t="str">
        <f aca="false">IF('Data Capture sheet'!X70&gt;=1,'SASS5 Calc Sheet'!$B63,"")</f>
        <v/>
      </c>
      <c r="X63" s="3" t="str">
        <f aca="false">IF('Data Capture sheet'!Y70&gt;=1,'SASS5 Calc Sheet'!$B63,"")</f>
        <v/>
      </c>
      <c r="Y63" s="3" t="str">
        <f aca="false">IF('Data Capture sheet'!Z70&gt;=1,'SASS5 Calc Sheet'!$B63,"")</f>
        <v/>
      </c>
      <c r="Z63" s="5" t="str">
        <f aca="false">IF('Data Capture sheet'!AA70=1,'SASS5 Calc Sheet'!$B63,"")</f>
        <v/>
      </c>
      <c r="AA63" s="3" t="str">
        <f aca="false">IF('Data Capture sheet'!AB70&gt;=1,'SASS5 Calc Sheet'!$B63,"")</f>
        <v/>
      </c>
      <c r="AB63" s="3" t="str">
        <f aca="false">IF('Data Capture sheet'!AC70&gt;=1,'SASS5 Calc Sheet'!$B63,"")</f>
        <v/>
      </c>
      <c r="AC63" s="3" t="str">
        <f aca="false">IF('Data Capture sheet'!AD70&gt;=1,'SASS5 Calc Sheet'!$B63,"")</f>
        <v/>
      </c>
      <c r="AD63" s="5" t="str">
        <f aca="false">IF('Data Capture sheet'!AE70=1,'SASS5 Calc Sheet'!$B63,"")</f>
        <v/>
      </c>
      <c r="AE63" s="3" t="str">
        <f aca="false">IF('Data Capture sheet'!AF70&gt;=1,'SASS5 Calc Sheet'!$B63,"")</f>
        <v/>
      </c>
      <c r="AF63" s="3" t="str">
        <f aca="false">IF('Data Capture sheet'!AG70&gt;=1,'SASS5 Calc Sheet'!$B63,"")</f>
        <v/>
      </c>
      <c r="AG63" s="3" t="str">
        <f aca="false">IF('Data Capture sheet'!AH70&gt;=1,'SASS5 Calc Sheet'!$B63,"")</f>
        <v/>
      </c>
      <c r="AH63" s="5" t="str">
        <f aca="false">IF('Data Capture sheet'!AI70=1,'SASS5 Calc Sheet'!$B63,"")</f>
        <v/>
      </c>
      <c r="AI63" s="3" t="str">
        <f aca="false">IF('Data Capture sheet'!AJ70&gt;=1,'SASS5 Calc Sheet'!$B63,"")</f>
        <v/>
      </c>
      <c r="AJ63" s="3" t="str">
        <f aca="false">IF('Data Capture sheet'!AK70&gt;=1,'SASS5 Calc Sheet'!$B63,"")</f>
        <v/>
      </c>
      <c r="AK63" s="3" t="str">
        <f aca="false">IF('Data Capture sheet'!AL70&gt;=1,'SASS5 Calc Sheet'!$B63,"")</f>
        <v/>
      </c>
      <c r="AL63" s="5" t="str">
        <f aca="false">IF('Data Capture sheet'!AM70=1,'SASS5 Calc Sheet'!$B63,"")</f>
        <v/>
      </c>
      <c r="AM63" s="3" t="str">
        <f aca="false">IF('Data Capture sheet'!AN70&gt;=1,'SASS5 Calc Sheet'!$B63,"")</f>
        <v/>
      </c>
      <c r="AN63" s="3" t="str">
        <f aca="false">IF('Data Capture sheet'!AO70&gt;=1,'SASS5 Calc Sheet'!$B63,"")</f>
        <v/>
      </c>
      <c r="AO63" s="3" t="str">
        <f aca="false">IF('Data Capture sheet'!AP70&gt;=1,'SASS5 Calc Sheet'!$B63,"")</f>
        <v/>
      </c>
      <c r="AP63" s="5" t="str">
        <f aca="false">IF('Data Capture sheet'!AQ70=1,'SASS5 Calc Sheet'!$B63,"")</f>
        <v/>
      </c>
      <c r="AQ63" s="3" t="str">
        <f aca="false">IF('Data Capture sheet'!AR70&gt;=1,'SASS5 Calc Sheet'!$B63,"")</f>
        <v/>
      </c>
      <c r="AR63" s="3" t="str">
        <f aca="false">IF('Data Capture sheet'!AS70&gt;=1,'SASS5 Calc Sheet'!$B63,"")</f>
        <v/>
      </c>
      <c r="AS63" s="3" t="str">
        <f aca="false">IF('Data Capture sheet'!AT70&gt;=1,'SASS5 Calc Sheet'!$B63,"")</f>
        <v/>
      </c>
      <c r="AT63" s="5" t="str">
        <f aca="false">IF('Data Capture sheet'!AU70=1,'SASS5 Calc Sheet'!$B63,"")</f>
        <v/>
      </c>
      <c r="AU63" s="3" t="str">
        <f aca="false">IF('Data Capture sheet'!AV70&gt;=1,'SASS5 Calc Sheet'!$B63,"")</f>
        <v/>
      </c>
      <c r="AV63" s="3" t="str">
        <f aca="false">IF('Data Capture sheet'!AW70&gt;=1,'SASS5 Calc Sheet'!$B63,"")</f>
        <v/>
      </c>
      <c r="AW63" s="3" t="str">
        <f aca="false">IF('Data Capture sheet'!AX70&gt;=1,'SASS5 Calc Sheet'!$B63,"")</f>
        <v/>
      </c>
      <c r="AX63" s="5" t="str">
        <f aca="false">IF('Data Capture sheet'!AY70=1,'SASS5 Calc Sheet'!$B63,"")</f>
        <v/>
      </c>
      <c r="AY63" s="3" t="str">
        <f aca="false">IF('Data Capture sheet'!AZ70&gt;=1,'SASS5 Calc Sheet'!$B63,"")</f>
        <v/>
      </c>
      <c r="AZ63" s="3" t="str">
        <f aca="false">IF('Data Capture sheet'!BA70&gt;=1,'SASS5 Calc Sheet'!$B63,"")</f>
        <v/>
      </c>
      <c r="BA63" s="3" t="str">
        <f aca="false">IF('Data Capture sheet'!BB70&gt;=1,'SASS5 Calc Sheet'!$B63,"")</f>
        <v/>
      </c>
      <c r="BB63" s="5" t="str">
        <f aca="false">IF('Data Capture sheet'!BC70=1,'SASS5 Calc Sheet'!$B63,"")</f>
        <v/>
      </c>
      <c r="BC63" s="3" t="str">
        <f aca="false">IF('Data Capture sheet'!BD70&gt;=1,'SASS5 Calc Sheet'!$B63,"")</f>
        <v/>
      </c>
      <c r="BD63" s="3" t="str">
        <f aca="false">IF('Data Capture sheet'!BE70&gt;=1,'SASS5 Calc Sheet'!$B63,"")</f>
        <v/>
      </c>
      <c r="BE63" s="3" t="str">
        <f aca="false">IF('Data Capture sheet'!BF70&gt;=1,'SASS5 Calc Sheet'!$B63,"")</f>
        <v/>
      </c>
      <c r="BF63" s="5" t="str">
        <f aca="false">IF('Data Capture sheet'!BG70=1,'SASS5 Calc Sheet'!$B63,"")</f>
        <v/>
      </c>
      <c r="BG63" s="3" t="str">
        <f aca="false">IF('Data Capture sheet'!BH70&gt;=1,'SASS5 Calc Sheet'!$B63,"")</f>
        <v/>
      </c>
      <c r="BH63" s="3" t="str">
        <f aca="false">IF('Data Capture sheet'!BI70&gt;=1,'SASS5 Calc Sheet'!$B63,"")</f>
        <v/>
      </c>
      <c r="BI63" s="3" t="str">
        <f aca="false">IF('Data Capture sheet'!BJ70&gt;=1,'SASS5 Calc Sheet'!$B63,"")</f>
        <v/>
      </c>
      <c r="BJ63" s="5" t="str">
        <f aca="false">IF('Data Capture sheet'!BK70=1,'SASS5 Calc Sheet'!$B63,"")</f>
        <v/>
      </c>
      <c r="BK63" s="3" t="str">
        <f aca="false">IF('Data Capture sheet'!BL70&gt;=1,'SASS5 Calc Sheet'!$B63,"")</f>
        <v/>
      </c>
      <c r="BL63" s="3" t="str">
        <f aca="false">IF('Data Capture sheet'!BM70&gt;=1,'SASS5 Calc Sheet'!$B63,"")</f>
        <v/>
      </c>
      <c r="BM63" s="3" t="str">
        <f aca="false">IF('Data Capture sheet'!BN70&gt;=1,'SASS5 Calc Sheet'!$B63,"")</f>
        <v/>
      </c>
      <c r="BN63" s="5" t="str">
        <f aca="false">IF('Data Capture sheet'!BO70=1,'SASS5 Calc Sheet'!$B63,"")</f>
        <v/>
      </c>
      <c r="BO63" s="3" t="str">
        <f aca="false">IF('Data Capture sheet'!BP70&gt;=1,'SASS5 Calc Sheet'!$B63,"")</f>
        <v/>
      </c>
      <c r="BP63" s="3" t="str">
        <f aca="false">IF('Data Capture sheet'!BQ70&gt;=1,'SASS5 Calc Sheet'!$B63,"")</f>
        <v/>
      </c>
      <c r="BQ63" s="3" t="str">
        <f aca="false">IF('Data Capture sheet'!BR70&gt;=1,'SASS5 Calc Sheet'!$B63,"")</f>
        <v/>
      </c>
      <c r="BR63" s="5" t="str">
        <f aca="false">IF('Data Capture sheet'!BS70=1,'SASS5 Calc Sheet'!$B63,"")</f>
        <v/>
      </c>
      <c r="BS63" s="3" t="str">
        <f aca="false">IF('Data Capture sheet'!BT70&gt;=1,'SASS5 Calc Sheet'!$B63,"")</f>
        <v/>
      </c>
      <c r="BT63" s="3" t="str">
        <f aca="false">IF('Data Capture sheet'!BU70&gt;=1,'SASS5 Calc Sheet'!$B63,"")</f>
        <v/>
      </c>
      <c r="BU63" s="3" t="str">
        <f aca="false">IF('Data Capture sheet'!BV70&gt;=1,'SASS5 Calc Sheet'!$B63,"")</f>
        <v/>
      </c>
      <c r="BV63" s="5" t="str">
        <f aca="false">IF('Data Capture sheet'!BW70=1,'SASS5 Calc Sheet'!$B63,"")</f>
        <v/>
      </c>
      <c r="BW63" s="3" t="str">
        <f aca="false">IF('Data Capture sheet'!BX70&gt;=1,'SASS5 Calc Sheet'!$B63,"")</f>
        <v/>
      </c>
      <c r="BX63" s="3" t="str">
        <f aca="false">IF('Data Capture sheet'!BY70&gt;=1,'SASS5 Calc Sheet'!$B63,"")</f>
        <v/>
      </c>
      <c r="BY63" s="3" t="str">
        <f aca="false">IF('Data Capture sheet'!BZ70&gt;=1,'SASS5 Calc Sheet'!$B63,"")</f>
        <v/>
      </c>
      <c r="BZ63" s="5" t="str">
        <f aca="false">IF('Data Capture sheet'!CA70=1,'SASS5 Calc Sheet'!$B63,"")</f>
        <v/>
      </c>
      <c r="CA63" s="3" t="str">
        <f aca="false">IF('Data Capture sheet'!CB70&gt;=1,'SASS5 Calc Sheet'!$B63,"")</f>
        <v/>
      </c>
      <c r="CB63" s="3" t="str">
        <f aca="false">IF('Data Capture sheet'!CC70&gt;=1,'SASS5 Calc Sheet'!$B63,"")</f>
        <v/>
      </c>
      <c r="CC63" s="3" t="str">
        <f aca="false">IF('Data Capture sheet'!CD70&gt;=1,'SASS5 Calc Sheet'!$B63,"")</f>
        <v/>
      </c>
      <c r="CD63" s="5" t="str">
        <f aca="false">IF('Data Capture sheet'!CE70=1,'SASS5 Calc Sheet'!$B63,"")</f>
        <v/>
      </c>
      <c r="CE63" s="3" t="str">
        <f aca="false">IF('Data Capture sheet'!CF70&gt;=1,'SASS5 Calc Sheet'!$B63,"")</f>
        <v/>
      </c>
      <c r="CF63" s="3" t="str">
        <f aca="false">IF('Data Capture sheet'!CG70&gt;=1,'SASS5 Calc Sheet'!$B63,"")</f>
        <v/>
      </c>
      <c r="CG63" s="3" t="str">
        <f aca="false">IF('Data Capture sheet'!CH70&gt;=1,'SASS5 Calc Sheet'!$B63,"")</f>
        <v/>
      </c>
      <c r="CH63" s="5" t="str">
        <f aca="false">IF('Data Capture sheet'!CI70=1,'SASS5 Calc Sheet'!$B63,"")</f>
        <v/>
      </c>
      <c r="CI63" s="3" t="str">
        <f aca="false">IF('Data Capture sheet'!CJ70&gt;=1,'SASS5 Calc Sheet'!$B63,"")</f>
        <v/>
      </c>
      <c r="CJ63" s="3" t="str">
        <f aca="false">IF('Data Capture sheet'!CK70&gt;=1,'SASS5 Calc Sheet'!$B63,"")</f>
        <v/>
      </c>
      <c r="CK63" s="3" t="str">
        <f aca="false">IF('Data Capture sheet'!CL70&gt;=1,'SASS5 Calc Sheet'!$B63,"")</f>
        <v/>
      </c>
      <c r="CL63" s="5" t="str">
        <f aca="false">IF('Data Capture sheet'!CM70=1,'SASS5 Calc Sheet'!$B63,"")</f>
        <v/>
      </c>
      <c r="CM63" s="3" t="str">
        <f aca="false">IF('Data Capture sheet'!CN70&gt;=1,'SASS5 Calc Sheet'!$B63,"")</f>
        <v/>
      </c>
      <c r="CN63" s="3" t="str">
        <f aca="false">IF('Data Capture sheet'!CO70&gt;=1,'SASS5 Calc Sheet'!$B63,"")</f>
        <v/>
      </c>
      <c r="CO63" s="3" t="str">
        <f aca="false">IF('Data Capture sheet'!CP70&gt;=1,'SASS5 Calc Sheet'!$B63,"")</f>
        <v/>
      </c>
      <c r="CP63" s="5" t="str">
        <f aca="false">IF('Data Capture sheet'!CQ70=1,'SASS5 Calc Sheet'!$B63,"")</f>
        <v/>
      </c>
      <c r="CQ63" s="3" t="str">
        <f aca="false">IF('Data Capture sheet'!CR70&gt;=1,'SASS5 Calc Sheet'!$B63,"")</f>
        <v/>
      </c>
      <c r="CR63" s="3" t="str">
        <f aca="false">IF('Data Capture sheet'!CS70&gt;=1,'SASS5 Calc Sheet'!$B63,"")</f>
        <v/>
      </c>
      <c r="CS63" s="3" t="str">
        <f aca="false">IF('Data Capture sheet'!CT70&gt;=1,'SASS5 Calc Sheet'!$B63,"")</f>
        <v/>
      </c>
      <c r="CT63" s="5" t="str">
        <f aca="false">IF('Data Capture sheet'!CU70=1,'SASS5 Calc Sheet'!$B63,"")</f>
        <v/>
      </c>
      <c r="CU63" s="3" t="str">
        <f aca="false">IF('Data Capture sheet'!CV70&gt;=1,'SASS5 Calc Sheet'!$B63,"")</f>
        <v/>
      </c>
      <c r="CV63" s="3" t="str">
        <f aca="false">IF('Data Capture sheet'!CW70&gt;=1,'SASS5 Calc Sheet'!$B63,"")</f>
        <v/>
      </c>
      <c r="CW63" s="3" t="str">
        <f aca="false">IF('Data Capture sheet'!CX70&gt;=1,'SASS5 Calc Sheet'!$B63,"")</f>
        <v/>
      </c>
      <c r="CX63" s="5" t="str">
        <f aca="false">IF('Data Capture sheet'!CY70=1,'SASS5 Calc Sheet'!$B63,"")</f>
        <v/>
      </c>
      <c r="CY63" s="3" t="str">
        <f aca="false">IF('Data Capture sheet'!CZ70&gt;=1,'SASS5 Calc Sheet'!$B63,"")</f>
        <v/>
      </c>
      <c r="CZ63" s="3" t="str">
        <f aca="false">IF('Data Capture sheet'!DA70&gt;=1,'SASS5 Calc Sheet'!$B63,"")</f>
        <v/>
      </c>
      <c r="DA63" s="3" t="str">
        <f aca="false">IF('Data Capture sheet'!DB70&gt;=1,'SASS5 Calc Sheet'!$B63,"")</f>
        <v/>
      </c>
      <c r="DB63" s="5" t="str">
        <f aca="false">IF('Data Capture sheet'!DC70=1,'SASS5 Calc Sheet'!$B63,"")</f>
        <v/>
      </c>
      <c r="DC63" s="3" t="str">
        <f aca="false">IF('Data Capture sheet'!DD70&gt;=1,'SASS5 Calc Sheet'!$B63,"")</f>
        <v/>
      </c>
      <c r="DD63" s="3" t="str">
        <f aca="false">IF('Data Capture sheet'!DE70&gt;=1,'SASS5 Calc Sheet'!$B63,"")</f>
        <v/>
      </c>
      <c r="DE63" s="3" t="str">
        <f aca="false">IF('Data Capture sheet'!DF70&gt;=1,'SASS5 Calc Sheet'!$B63,"")</f>
        <v/>
      </c>
      <c r="DF63" s="5" t="str">
        <f aca="false">IF('Data Capture sheet'!DG70=1,'SASS5 Calc Sheet'!$B63,"")</f>
        <v/>
      </c>
      <c r="DG63" s="3" t="str">
        <f aca="false">IF('Data Capture sheet'!DH70&gt;=1,'SASS5 Calc Sheet'!$B63,"")</f>
        <v/>
      </c>
      <c r="DH63" s="3" t="str">
        <f aca="false">IF('Data Capture sheet'!DI70&gt;=1,'SASS5 Calc Sheet'!$B63,"")</f>
        <v/>
      </c>
      <c r="DI63" s="3" t="str">
        <f aca="false">IF('Data Capture sheet'!DJ70&gt;=1,'SASS5 Calc Sheet'!$B63,"")</f>
        <v/>
      </c>
      <c r="DJ63" s="5" t="str">
        <f aca="false">IF('Data Capture sheet'!DK70=1,'SASS5 Calc Sheet'!$B63,"")</f>
        <v/>
      </c>
      <c r="DK63" s="3" t="str">
        <f aca="false">IF('Data Capture sheet'!DL70&gt;=1,'SASS5 Calc Sheet'!$B63,"")</f>
        <v/>
      </c>
      <c r="DL63" s="3" t="str">
        <f aca="false">IF('Data Capture sheet'!DM70&gt;=1,'SASS5 Calc Sheet'!$B63,"")</f>
        <v/>
      </c>
      <c r="DM63" s="3" t="str">
        <f aca="false">IF('Data Capture sheet'!DN70&gt;=1,'SASS5 Calc Sheet'!$B63,"")</f>
        <v/>
      </c>
      <c r="DN63" s="5" t="str">
        <f aca="false">IF('Data Capture sheet'!DO70=1,'SASS5 Calc Sheet'!$B63,"")</f>
        <v/>
      </c>
      <c r="DO63" s="3" t="str">
        <f aca="false">IF('Data Capture sheet'!DP70&gt;=1,'SASS5 Calc Sheet'!$B63,"")</f>
        <v/>
      </c>
      <c r="DP63" s="3" t="str">
        <f aca="false">IF('Data Capture sheet'!DQ70&gt;=1,'SASS5 Calc Sheet'!$B63,"")</f>
        <v/>
      </c>
      <c r="DQ63" s="3" t="str">
        <f aca="false">IF('Data Capture sheet'!DR70&gt;=1,'SASS5 Calc Sheet'!$B63,"")</f>
        <v/>
      </c>
      <c r="DR63" s="5" t="str">
        <f aca="false">IF('Data Capture sheet'!DS70=1,'SASS5 Calc Sheet'!$B63,"")</f>
        <v/>
      </c>
      <c r="DS63" s="3" t="str">
        <f aca="false">IF('Data Capture sheet'!DT70&gt;=1,'SASS5 Calc Sheet'!$B63,"")</f>
        <v/>
      </c>
      <c r="DT63" s="3" t="str">
        <f aca="false">IF('Data Capture sheet'!DU70&gt;=1,'SASS5 Calc Sheet'!$B63,"")</f>
        <v/>
      </c>
      <c r="DU63" s="3" t="str">
        <f aca="false">IF('Data Capture sheet'!DV70&gt;=1,'SASS5 Calc Sheet'!$B63,"")</f>
        <v/>
      </c>
      <c r="DV63" s="5" t="str">
        <f aca="false">IF('Data Capture sheet'!DW70=1,'SASS5 Calc Sheet'!$B63,"")</f>
        <v/>
      </c>
      <c r="DW63" s="3" t="str">
        <f aca="false">IF('Data Capture sheet'!DX70&gt;=1,'SASS5 Calc Sheet'!$B63,"")</f>
        <v/>
      </c>
      <c r="DX63" s="3" t="str">
        <f aca="false">IF('Data Capture sheet'!DY70&gt;=1,'SASS5 Calc Sheet'!$B63,"")</f>
        <v/>
      </c>
      <c r="DY63" s="3" t="str">
        <f aca="false">IF('Data Capture sheet'!DZ70&gt;=1,'SASS5 Calc Sheet'!$B63,"")</f>
        <v/>
      </c>
      <c r="DZ63" s="5" t="str">
        <f aca="false">IF('Data Capture sheet'!EA70=1,'SASS5 Calc Sheet'!$B63,"")</f>
        <v/>
      </c>
      <c r="EA63" s="3" t="str">
        <f aca="false">IF('Data Capture sheet'!EB70&gt;=1,'SASS5 Calc Sheet'!$B63,"")</f>
        <v/>
      </c>
      <c r="EB63" s="3" t="str">
        <f aca="false">IF('Data Capture sheet'!EC70&gt;=1,'SASS5 Calc Sheet'!$B63,"")</f>
        <v/>
      </c>
      <c r="EC63" s="3" t="str">
        <f aca="false">IF('Data Capture sheet'!ED70&gt;=1,'SASS5 Calc Sheet'!$B63,"")</f>
        <v/>
      </c>
      <c r="ED63" s="5" t="str">
        <f aca="false">IF('Data Capture sheet'!EE70=1,'SASS5 Calc Sheet'!$B63,"")</f>
        <v/>
      </c>
      <c r="EE63" s="3" t="str">
        <f aca="false">IF('Data Capture sheet'!EF70&gt;=1,'SASS5 Calc Sheet'!$B63,"")</f>
        <v/>
      </c>
      <c r="EF63" s="3" t="str">
        <f aca="false">IF('Data Capture sheet'!EG70&gt;=1,'SASS5 Calc Sheet'!$B63,"")</f>
        <v/>
      </c>
      <c r="EG63" s="3" t="str">
        <f aca="false">IF('Data Capture sheet'!EH70&gt;=1,'SASS5 Calc Sheet'!$B63,"")</f>
        <v/>
      </c>
      <c r="EH63" s="5" t="str">
        <f aca="false">IF('Data Capture sheet'!EI70=1,'SASS5 Calc Sheet'!$B63,"")</f>
        <v/>
      </c>
      <c r="EI63" s="3" t="str">
        <f aca="false">IF('Data Capture sheet'!EJ70&gt;=1,'SASS5 Calc Sheet'!$B63,"")</f>
        <v/>
      </c>
      <c r="EJ63" s="3" t="str">
        <f aca="false">IF('Data Capture sheet'!EK70&gt;=1,'SASS5 Calc Sheet'!$B63,"")</f>
        <v/>
      </c>
      <c r="EK63" s="3" t="str">
        <f aca="false">IF('Data Capture sheet'!EL70&gt;=1,'SASS5 Calc Sheet'!$B63,"")</f>
        <v/>
      </c>
      <c r="EL63" s="5" t="str">
        <f aca="false">IF('Data Capture sheet'!EM70=1,'SASS5 Calc Sheet'!$B63,"")</f>
        <v/>
      </c>
      <c r="EM63" s="3" t="str">
        <f aca="false">IF('Data Capture sheet'!EN70&gt;=1,'SASS5 Calc Sheet'!$B63,"")</f>
        <v/>
      </c>
      <c r="EN63" s="3" t="str">
        <f aca="false">IF('Data Capture sheet'!EO70&gt;=1,'SASS5 Calc Sheet'!$B63,"")</f>
        <v/>
      </c>
      <c r="EO63" s="3" t="str">
        <f aca="false">IF('Data Capture sheet'!EP70&gt;=1,'SASS5 Calc Sheet'!$B63,"")</f>
        <v/>
      </c>
      <c r="EP63" s="5" t="str">
        <f aca="false">IF('Data Capture sheet'!EQ70=1,'SASS5 Calc Sheet'!$B63,"")</f>
        <v/>
      </c>
      <c r="EQ63" s="3" t="str">
        <f aca="false">IF('Data Capture sheet'!ER70&gt;=1,'SASS5 Calc Sheet'!$B63,"")</f>
        <v/>
      </c>
      <c r="ER63" s="3" t="str">
        <f aca="false">IF('Data Capture sheet'!ES70&gt;=1,'SASS5 Calc Sheet'!$B63,"")</f>
        <v/>
      </c>
      <c r="ES63" s="3" t="str">
        <f aca="false">IF('Data Capture sheet'!ET70&gt;=1,'SASS5 Calc Sheet'!$B63,"")</f>
        <v/>
      </c>
      <c r="ET63" s="5" t="str">
        <f aca="false">IF('Data Capture sheet'!EU70=1,'SASS5 Calc Sheet'!$B63,"")</f>
        <v/>
      </c>
      <c r="EU63" s="3" t="str">
        <f aca="false">IF('Data Capture sheet'!EV70&gt;=1,'SASS5 Calc Sheet'!$B63,"")</f>
        <v/>
      </c>
      <c r="EV63" s="3" t="str">
        <f aca="false">IF('Data Capture sheet'!EW70&gt;=1,'SASS5 Calc Sheet'!$B63,"")</f>
        <v/>
      </c>
      <c r="EW63" s="3" t="str">
        <f aca="false">IF('Data Capture sheet'!EX70&gt;=1,'SASS5 Calc Sheet'!$B63,"")</f>
        <v/>
      </c>
      <c r="EX63" s="5" t="str">
        <f aca="false">IF('Data Capture sheet'!EY70=1,'SASS5 Calc Sheet'!$B63,"")</f>
        <v/>
      </c>
      <c r="EY63" s="3" t="str">
        <f aca="false">IF('Data Capture sheet'!EZ70&gt;=1,'SASS5 Calc Sheet'!$B63,"")</f>
        <v/>
      </c>
      <c r="EZ63" s="3" t="str">
        <f aca="false">IF('Data Capture sheet'!FA70&gt;=1,'SASS5 Calc Sheet'!$B63,"")</f>
        <v/>
      </c>
      <c r="FA63" s="3" t="str">
        <f aca="false">IF('Data Capture sheet'!FB70&gt;=1,'SASS5 Calc Sheet'!$B63,"")</f>
        <v/>
      </c>
      <c r="FB63" s="5" t="str">
        <f aca="false">IF('Data Capture sheet'!FC70=1,'SASS5 Calc Sheet'!$B63,"")</f>
        <v/>
      </c>
      <c r="FC63" s="3" t="str">
        <f aca="false">IF('Data Capture sheet'!FD70&gt;=1,'SASS5 Calc Sheet'!$B63,"")</f>
        <v/>
      </c>
      <c r="FD63" s="3" t="str">
        <f aca="false">IF('Data Capture sheet'!FE70&gt;=1,'SASS5 Calc Sheet'!$B63,"")</f>
        <v/>
      </c>
      <c r="FE63" s="3" t="str">
        <f aca="false">IF('Data Capture sheet'!FF70&gt;=1,'SASS5 Calc Sheet'!$B63,"")</f>
        <v/>
      </c>
      <c r="FF63" s="5" t="str">
        <f aca="false">IF('Data Capture sheet'!FG70=1,'SASS5 Calc Sheet'!$B63,"")</f>
        <v/>
      </c>
      <c r="FG63" s="3" t="str">
        <f aca="false">IF('Data Capture sheet'!FH70&gt;=1,'SASS5 Calc Sheet'!$B63,"")</f>
        <v/>
      </c>
      <c r="FH63" s="3" t="str">
        <f aca="false">IF('Data Capture sheet'!FI70&gt;=1,'SASS5 Calc Sheet'!$B63,"")</f>
        <v/>
      </c>
      <c r="FI63" s="3" t="str">
        <f aca="false">IF('Data Capture sheet'!FJ70&gt;=1,'SASS5 Calc Sheet'!$B63,"")</f>
        <v/>
      </c>
      <c r="FJ63" s="5" t="str">
        <f aca="false">IF('Data Capture sheet'!FK70=1,'SASS5 Calc Sheet'!$B63,"")</f>
        <v/>
      </c>
      <c r="FK63" s="3" t="str">
        <f aca="false">IF('Data Capture sheet'!FL70&gt;=1,'SASS5 Calc Sheet'!$B63,"")</f>
        <v/>
      </c>
      <c r="FL63" s="3" t="str">
        <f aca="false">IF('Data Capture sheet'!FM70&gt;=1,'SASS5 Calc Sheet'!$B63,"")</f>
        <v/>
      </c>
      <c r="FM63" s="3" t="str">
        <f aca="false">IF('Data Capture sheet'!FN70&gt;=1,'SASS5 Calc Sheet'!$B63,"")</f>
        <v/>
      </c>
      <c r="FN63" s="5" t="str">
        <f aca="false">IF('Data Capture sheet'!FO70=1,'SASS5 Calc Sheet'!$B63,"")</f>
        <v/>
      </c>
      <c r="FO63" s="3" t="str">
        <f aca="false">IF('Data Capture sheet'!FP70&gt;=1,'SASS5 Calc Sheet'!$B63,"")</f>
        <v/>
      </c>
      <c r="FP63" s="3" t="str">
        <f aca="false">IF('Data Capture sheet'!FQ70&gt;=1,'SASS5 Calc Sheet'!$B63,"")</f>
        <v/>
      </c>
      <c r="FQ63" s="3" t="str">
        <f aca="false">IF('Data Capture sheet'!FR70&gt;=1,'SASS5 Calc Sheet'!$B63,"")</f>
        <v/>
      </c>
      <c r="FR63" s="5" t="str">
        <f aca="false">IF('Data Capture sheet'!FS70=1,'SASS5 Calc Sheet'!$B63,"")</f>
        <v/>
      </c>
      <c r="FS63" s="3" t="str">
        <f aca="false">IF('Data Capture sheet'!FT70&gt;=1,'SASS5 Calc Sheet'!$B63,"")</f>
        <v/>
      </c>
      <c r="FT63" s="3" t="str">
        <f aca="false">IF('Data Capture sheet'!FU70&gt;=1,'SASS5 Calc Sheet'!$B63,"")</f>
        <v/>
      </c>
      <c r="FU63" s="3" t="str">
        <f aca="false">IF('Data Capture sheet'!FV70&gt;=1,'SASS5 Calc Sheet'!$B63,"")</f>
        <v/>
      </c>
      <c r="FV63" s="5" t="str">
        <f aca="false">IF('Data Capture sheet'!FW70=1,'SASS5 Calc Sheet'!$B63,"")</f>
        <v/>
      </c>
      <c r="FW63" s="3" t="str">
        <f aca="false">IF('Data Capture sheet'!FX70&gt;=1,'SASS5 Calc Sheet'!$B63,"")</f>
        <v/>
      </c>
      <c r="FX63" s="3" t="str">
        <f aca="false">IF('Data Capture sheet'!FY70&gt;=1,'SASS5 Calc Sheet'!$B63,"")</f>
        <v/>
      </c>
      <c r="FY63" s="3" t="str">
        <f aca="false">IF('Data Capture sheet'!FZ70&gt;=1,'SASS5 Calc Sheet'!$B63,"")</f>
        <v/>
      </c>
      <c r="FZ63" s="5" t="str">
        <f aca="false">IF('Data Capture sheet'!GA70=1,'SASS5 Calc Sheet'!$B63,"")</f>
        <v/>
      </c>
      <c r="GA63" s="3" t="str">
        <f aca="false">IF('Data Capture sheet'!GB70&gt;=1,'SASS5 Calc Sheet'!$B63,"")</f>
        <v/>
      </c>
      <c r="GB63" s="3" t="str">
        <f aca="false">IF('Data Capture sheet'!GC70&gt;=1,'SASS5 Calc Sheet'!$B63,"")</f>
        <v/>
      </c>
      <c r="GC63" s="3" t="str">
        <f aca="false">IF('Data Capture sheet'!GD70&gt;=1,'SASS5 Calc Sheet'!$B63,"")</f>
        <v/>
      </c>
      <c r="GD63" s="5" t="str">
        <f aca="false">IF('Data Capture sheet'!GE70=1,'SASS5 Calc Sheet'!$B63,"")</f>
        <v/>
      </c>
      <c r="GE63" s="3" t="str">
        <f aca="false">IF('Data Capture sheet'!GF70&gt;=1,'SASS5 Calc Sheet'!$B63,"")</f>
        <v/>
      </c>
      <c r="GF63" s="3" t="str">
        <f aca="false">IF('Data Capture sheet'!GG70&gt;=1,'SASS5 Calc Sheet'!$B63,"")</f>
        <v/>
      </c>
      <c r="GG63" s="3" t="str">
        <f aca="false">IF('Data Capture sheet'!GH70&gt;=1,'SASS5 Calc Sheet'!$B63,"")</f>
        <v/>
      </c>
      <c r="GH63" s="5" t="str">
        <f aca="false">IF('Data Capture sheet'!GI70=1,'SASS5 Calc Sheet'!$B63,"")</f>
        <v/>
      </c>
      <c r="GI63" s="3" t="str">
        <f aca="false">IF('Data Capture sheet'!GJ70&gt;=1,'SASS5 Calc Sheet'!$B63,"")</f>
        <v/>
      </c>
      <c r="GJ63" s="3" t="str">
        <f aca="false">IF('Data Capture sheet'!GK70&gt;=1,'SASS5 Calc Sheet'!$B63,"")</f>
        <v/>
      </c>
      <c r="GK63" s="3" t="str">
        <f aca="false">IF('Data Capture sheet'!GL70&gt;=1,'SASS5 Calc Sheet'!$B63,"")</f>
        <v/>
      </c>
      <c r="GL63" s="5" t="str">
        <f aca="false">IF('Data Capture sheet'!GM70=1,'SASS5 Calc Sheet'!$B63,"")</f>
        <v/>
      </c>
      <c r="GM63" s="3" t="str">
        <f aca="false">IF('Data Capture sheet'!GN70&gt;=1,'SASS5 Calc Sheet'!$B63,"")</f>
        <v/>
      </c>
      <c r="GN63" s="3" t="str">
        <f aca="false">IF('Data Capture sheet'!GO70&gt;=1,'SASS5 Calc Sheet'!$B63,"")</f>
        <v/>
      </c>
      <c r="GO63" s="3" t="str">
        <f aca="false">IF('Data Capture sheet'!GP70&gt;=1,'SASS5 Calc Sheet'!$B63,"")</f>
        <v/>
      </c>
      <c r="GP63" s="5" t="str">
        <f aca="false">IF('Data Capture sheet'!GQ70=1,'SASS5 Calc Sheet'!$B63,"")</f>
        <v/>
      </c>
      <c r="GQ63" s="3" t="str">
        <f aca="false">IF('Data Capture sheet'!GR70&gt;=1,'SASS5 Calc Sheet'!$B63,"")</f>
        <v/>
      </c>
      <c r="GR63" s="3" t="str">
        <f aca="false">IF('Data Capture sheet'!GS70&gt;=1,'SASS5 Calc Sheet'!$B63,"")</f>
        <v/>
      </c>
      <c r="GS63" s="3" t="str">
        <f aca="false">IF('Data Capture sheet'!GT70&gt;=1,'SASS5 Calc Sheet'!$B63,"")</f>
        <v/>
      </c>
      <c r="GT63" s="5" t="str">
        <f aca="false">IF('Data Capture sheet'!GU70=1,'SASS5 Calc Sheet'!$B63,"")</f>
        <v/>
      </c>
      <c r="GU63" s="3" t="str">
        <f aca="false">IF('Data Capture sheet'!GV70&gt;=1,'SASS5 Calc Sheet'!$B63,"")</f>
        <v/>
      </c>
      <c r="GV63" s="3" t="str">
        <f aca="false">IF('Data Capture sheet'!GW70&gt;=1,'SASS5 Calc Sheet'!$B63,"")</f>
        <v/>
      </c>
      <c r="GW63" s="3" t="str">
        <f aca="false">IF('Data Capture sheet'!GX70&gt;=1,'SASS5 Calc Sheet'!$B63,"")</f>
        <v/>
      </c>
      <c r="GX63" s="5" t="str">
        <f aca="false">IF('Data Capture sheet'!GY70=1,'SASS5 Calc Sheet'!$B63,"")</f>
        <v/>
      </c>
      <c r="GY63" s="3" t="str">
        <f aca="false">IF('Data Capture sheet'!GZ70&gt;=1,'SASS5 Calc Sheet'!$B63,"")</f>
        <v/>
      </c>
      <c r="GZ63" s="3" t="str">
        <f aca="false">IF('Data Capture sheet'!HA70&gt;=1,'SASS5 Calc Sheet'!$B63,"")</f>
        <v/>
      </c>
      <c r="HA63" s="3" t="str">
        <f aca="false">IF('Data Capture sheet'!HB70&gt;=1,'SASS5 Calc Sheet'!$B63,"")</f>
        <v/>
      </c>
      <c r="HB63" s="5" t="str">
        <f aca="false">IF('Data Capture sheet'!HC70=1,'SASS5 Calc Sheet'!$B63,"")</f>
        <v/>
      </c>
      <c r="HC63" s="3" t="str">
        <f aca="false">IF('Data Capture sheet'!HD70&gt;=1,'SASS5 Calc Sheet'!$B63,"")</f>
        <v/>
      </c>
      <c r="HD63" s="3" t="str">
        <f aca="false">IF('Data Capture sheet'!HE70&gt;=1,'SASS5 Calc Sheet'!$B63,"")</f>
        <v/>
      </c>
      <c r="HE63" s="3" t="str">
        <f aca="false">IF('Data Capture sheet'!HF70&gt;=1,'SASS5 Calc Sheet'!$B63,"")</f>
        <v/>
      </c>
      <c r="HF63" s="5" t="str">
        <f aca="false">IF('Data Capture sheet'!HG70=1,'SASS5 Calc Sheet'!$B63,"")</f>
        <v/>
      </c>
      <c r="HG63" s="3" t="str">
        <f aca="false">IF('Data Capture sheet'!HH70&gt;=1,'SASS5 Calc Sheet'!$B63,"")</f>
        <v/>
      </c>
      <c r="HH63" s="3" t="str">
        <f aca="false">IF('Data Capture sheet'!HI70&gt;=1,'SASS5 Calc Sheet'!$B63,"")</f>
        <v/>
      </c>
      <c r="HI63" s="3" t="str">
        <f aca="false">IF('Data Capture sheet'!HJ70&gt;=1,'SASS5 Calc Sheet'!$B63,"")</f>
        <v/>
      </c>
      <c r="HJ63" s="5" t="str">
        <f aca="false">IF('Data Capture sheet'!HK70=1,'SASS5 Calc Sheet'!$B63,"")</f>
        <v/>
      </c>
      <c r="HK63" s="3" t="str">
        <f aca="false">IF('Data Capture sheet'!HL70&gt;=1,'SASS5 Calc Sheet'!$B63,"")</f>
        <v/>
      </c>
      <c r="HL63" s="3" t="str">
        <f aca="false">IF('Data Capture sheet'!HM70&gt;=1,'SASS5 Calc Sheet'!$B63,"")</f>
        <v/>
      </c>
      <c r="HM63" s="3" t="str">
        <f aca="false">IF('Data Capture sheet'!HN70&gt;=1,'SASS5 Calc Sheet'!$B63,"")</f>
        <v/>
      </c>
      <c r="HN63" s="5" t="str">
        <f aca="false">IF('Data Capture sheet'!HO70=1,'SASS5 Calc Sheet'!$B63,"")</f>
        <v/>
      </c>
      <c r="HO63" s="3" t="str">
        <f aca="false">IF('Data Capture sheet'!HP70&gt;=1,'SASS5 Calc Sheet'!$B63,"")</f>
        <v/>
      </c>
      <c r="HP63" s="3" t="str">
        <f aca="false">IF('Data Capture sheet'!HQ70&gt;=1,'SASS5 Calc Sheet'!$B63,"")</f>
        <v/>
      </c>
      <c r="HQ63" s="3" t="str">
        <f aca="false">IF('Data Capture sheet'!HR70&gt;=1,'SASS5 Calc Sheet'!$B63,"")</f>
        <v/>
      </c>
      <c r="HR63" s="5" t="str">
        <f aca="false">IF('Data Capture sheet'!HS70=1,'SASS5 Calc Sheet'!$B63,"")</f>
        <v/>
      </c>
      <c r="HS63" s="3" t="str">
        <f aca="false">IF('Data Capture sheet'!HT70&gt;=1,'SASS5 Calc Sheet'!$B63,"")</f>
        <v/>
      </c>
      <c r="HT63" s="3" t="str">
        <f aca="false">IF('Data Capture sheet'!HU70&gt;=1,'SASS5 Calc Sheet'!$B63,"")</f>
        <v/>
      </c>
      <c r="HU63" s="3" t="str">
        <f aca="false">IF('Data Capture sheet'!HV70&gt;=1,'SASS5 Calc Sheet'!$B63,"")</f>
        <v/>
      </c>
      <c r="HV63" s="5" t="str">
        <f aca="false">IF('Data Capture sheet'!HW70=1,'SASS5 Calc Sheet'!$B63,"")</f>
        <v/>
      </c>
      <c r="HW63" s="3" t="str">
        <f aca="false">IF('Data Capture sheet'!HX70&gt;=1,'SASS5 Calc Sheet'!$B63,"")</f>
        <v/>
      </c>
      <c r="HX63" s="3" t="str">
        <f aca="false">IF('Data Capture sheet'!HY70&gt;=1,'SASS5 Calc Sheet'!$B63,"")</f>
        <v/>
      </c>
      <c r="HY63" s="3" t="str">
        <f aca="false">IF('Data Capture sheet'!HZ70&gt;=1,'SASS5 Calc Sheet'!$B63,"")</f>
        <v/>
      </c>
      <c r="HZ63" s="5" t="str">
        <f aca="false">IF('Data Capture sheet'!IA70=1,'SASS5 Calc Sheet'!$B63,"")</f>
        <v/>
      </c>
      <c r="IA63" s="3" t="str">
        <f aca="false">IF('Data Capture sheet'!IB70&gt;=1,'SASS5 Calc Sheet'!$B63,"")</f>
        <v/>
      </c>
      <c r="IB63" s="3" t="str">
        <f aca="false">IF('Data Capture sheet'!IC70&gt;=1,'SASS5 Calc Sheet'!$B63,"")</f>
        <v/>
      </c>
      <c r="IC63" s="3" t="str">
        <f aca="false">IF('Data Capture sheet'!ID70&gt;=1,'SASS5 Calc Sheet'!$B63,"")</f>
        <v/>
      </c>
      <c r="ID63" s="5" t="str">
        <f aca="false">IF('Data Capture sheet'!IE70=1,'SASS5 Calc Sheet'!$B63,"")</f>
        <v/>
      </c>
      <c r="IE63" s="3" t="str">
        <f aca="false">IF('Data Capture sheet'!IF70&gt;=1,'SASS5 Calc Sheet'!$B63,"")</f>
        <v/>
      </c>
      <c r="IF63" s="3" t="str">
        <f aca="false">IF('Data Capture sheet'!IG70&gt;=1,'SASS5 Calc Sheet'!$B63,"")</f>
        <v/>
      </c>
      <c r="IG63" s="3" t="str">
        <f aca="false">IF('Data Capture sheet'!IH70&gt;=1,'SASS5 Calc Sheet'!$B63,"")</f>
        <v/>
      </c>
      <c r="IH63" s="5" t="str">
        <f aca="false">IF('Data Capture sheet'!II70=1,'SASS5 Calc Sheet'!$B63,"")</f>
        <v/>
      </c>
      <c r="II63" s="3" t="e">
        <f aca="false">IF(#REF!&gt;=1,'SASS5 Calc Sheet'!$B63,"")</f>
        <v>#REF!</v>
      </c>
      <c r="IJ63" s="3" t="e">
        <f aca="false">IF(#REF!&gt;=1,'SASS5 Calc Sheet'!$B63,"")</f>
        <v>#REF!</v>
      </c>
      <c r="IK63" s="3" t="e">
        <f aca="false">IF(#REF!&gt;=1,'SASS5 Calc Sheet'!$B63,"")</f>
        <v>#REF!</v>
      </c>
      <c r="IL63" s="5" t="e">
        <f aca="false">IF(#REF!=1,'SASS5 Calc Sheet'!$B63,"")</f>
        <v>#REF!</v>
      </c>
      <c r="IM63" s="3" t="e">
        <f aca="false">IF(#REF!&gt;=1,'SASS5 Calc Sheet'!$B63,"")</f>
        <v>#REF!</v>
      </c>
      <c r="IN63" s="3" t="e">
        <f aca="false">IF(#REF!&gt;=1,'SASS5 Calc Sheet'!$B63,"")</f>
        <v>#REF!</v>
      </c>
      <c r="IO63" s="3" t="e">
        <f aca="false">IF(#REF!&gt;=1,'SASS5 Calc Sheet'!$B63,"")</f>
        <v>#REF!</v>
      </c>
      <c r="IP63" s="5" t="e">
        <f aca="false">IF(#REF!=1,'SASS5 Calc Sheet'!$B63,"")</f>
        <v>#REF!</v>
      </c>
      <c r="IQ63" s="3" t="e">
        <f aca="false">IF(#REF!&gt;=1,'SASS5 Calc Sheet'!$B63,"")</f>
        <v>#REF!</v>
      </c>
      <c r="IR63" s="3" t="e">
        <f aca="false">IF(#REF!&gt;=1,'SASS5 Calc Sheet'!$B63,"")</f>
        <v>#REF!</v>
      </c>
      <c r="IS63" s="3" t="e">
        <f aca="false">IF(#REF!&gt;=1,'SASS5 Calc Sheet'!$B63,"")</f>
        <v>#REF!</v>
      </c>
      <c r="IT63" s="5" t="e">
        <f aca="false">IF(#REF!=1,'SASS5 Calc Sheet'!$B63,"")</f>
        <v>#REF!</v>
      </c>
    </row>
    <row r="64" customFormat="false" ht="12.75" hidden="false" customHeight="false" outlineLevel="0" collapsed="false">
      <c r="A64" s="0" t="s">
        <v>70</v>
      </c>
      <c r="B64" s="0" t="n">
        <v>10</v>
      </c>
      <c r="C64" s="3" t="str">
        <f aca="false">IF('Data Capture sheet'!D71&gt;=1,'SASS5 Calc Sheet'!$B64,"")</f>
        <v/>
      </c>
      <c r="D64" s="3" t="str">
        <f aca="false">IF('Data Capture sheet'!E71&gt;=1,'SASS5 Calc Sheet'!$B64,"")</f>
        <v/>
      </c>
      <c r="E64" s="3" t="str">
        <f aca="false">IF('Data Capture sheet'!F71&gt;=1,'SASS5 Calc Sheet'!$B64,"")</f>
        <v/>
      </c>
      <c r="F64" s="5" t="str">
        <f aca="false">IF('Data Capture sheet'!G71=1,'SASS5 Calc Sheet'!$B64,"")</f>
        <v/>
      </c>
      <c r="G64" s="3" t="str">
        <f aca="false">IF('Data Capture sheet'!H71&gt;=1,'SASS5 Calc Sheet'!$B64,"")</f>
        <v/>
      </c>
      <c r="H64" s="3" t="str">
        <f aca="false">IF('Data Capture sheet'!I71&gt;=1,'SASS5 Calc Sheet'!$B64,"")</f>
        <v/>
      </c>
      <c r="I64" s="3" t="str">
        <f aca="false">IF('Data Capture sheet'!J71&gt;=1,'SASS5 Calc Sheet'!$B64,"")</f>
        <v/>
      </c>
      <c r="J64" s="5" t="str">
        <f aca="false">IF('Data Capture sheet'!K71=1,'SASS5 Calc Sheet'!$B64,"")</f>
        <v/>
      </c>
      <c r="K64" s="3" t="str">
        <f aca="false">IF('Data Capture sheet'!L71&gt;=1,'SASS5 Calc Sheet'!$B64,"")</f>
        <v/>
      </c>
      <c r="L64" s="3" t="str">
        <f aca="false">IF('Data Capture sheet'!M71&gt;=1,'SASS5 Calc Sheet'!$B64,"")</f>
        <v/>
      </c>
      <c r="M64" s="3" t="str">
        <f aca="false">IF('Data Capture sheet'!N71&gt;=1,'SASS5 Calc Sheet'!$B64,"")</f>
        <v/>
      </c>
      <c r="N64" s="5" t="str">
        <f aca="false">IF('Data Capture sheet'!O71=1,'SASS5 Calc Sheet'!$B64,"")</f>
        <v/>
      </c>
      <c r="O64" s="3" t="str">
        <f aca="false">IF('Data Capture sheet'!P71&gt;=1,'SASS5 Calc Sheet'!$B64,"")</f>
        <v/>
      </c>
      <c r="P64" s="3" t="str">
        <f aca="false">IF('Data Capture sheet'!Q71&gt;=1,'SASS5 Calc Sheet'!$B64,"")</f>
        <v/>
      </c>
      <c r="Q64" s="3" t="str">
        <f aca="false">IF('Data Capture sheet'!R71&gt;=1,'SASS5 Calc Sheet'!$B64,"")</f>
        <v/>
      </c>
      <c r="R64" s="5" t="str">
        <f aca="false">IF('Data Capture sheet'!S71=1,'SASS5 Calc Sheet'!$B64,"")</f>
        <v/>
      </c>
      <c r="S64" s="3" t="str">
        <f aca="false">IF('Data Capture sheet'!T71&gt;=1,'SASS5 Calc Sheet'!$B64,"")</f>
        <v/>
      </c>
      <c r="T64" s="3" t="str">
        <f aca="false">IF('Data Capture sheet'!U71&gt;=1,'SASS5 Calc Sheet'!$B64,"")</f>
        <v/>
      </c>
      <c r="U64" s="3" t="str">
        <f aca="false">IF('Data Capture sheet'!V71&gt;=1,'SASS5 Calc Sheet'!$B64,"")</f>
        <v/>
      </c>
      <c r="V64" s="5" t="str">
        <f aca="false">IF('Data Capture sheet'!W71=1,'SASS5 Calc Sheet'!$B64,"")</f>
        <v/>
      </c>
      <c r="W64" s="3" t="str">
        <f aca="false">IF('Data Capture sheet'!X71&gt;=1,'SASS5 Calc Sheet'!$B64,"")</f>
        <v/>
      </c>
      <c r="X64" s="3" t="str">
        <f aca="false">IF('Data Capture sheet'!Y71&gt;=1,'SASS5 Calc Sheet'!$B64,"")</f>
        <v/>
      </c>
      <c r="Y64" s="3" t="str">
        <f aca="false">IF('Data Capture sheet'!Z71&gt;=1,'SASS5 Calc Sheet'!$B64,"")</f>
        <v/>
      </c>
      <c r="Z64" s="5" t="str">
        <f aca="false">IF('Data Capture sheet'!AA71=1,'SASS5 Calc Sheet'!$B64,"")</f>
        <v/>
      </c>
      <c r="AA64" s="3" t="str">
        <f aca="false">IF('Data Capture sheet'!AB71&gt;=1,'SASS5 Calc Sheet'!$B64,"")</f>
        <v/>
      </c>
      <c r="AB64" s="3" t="str">
        <f aca="false">IF('Data Capture sheet'!AC71&gt;=1,'SASS5 Calc Sheet'!$B64,"")</f>
        <v/>
      </c>
      <c r="AC64" s="3" t="str">
        <f aca="false">IF('Data Capture sheet'!AD71&gt;=1,'SASS5 Calc Sheet'!$B64,"")</f>
        <v/>
      </c>
      <c r="AD64" s="5" t="str">
        <f aca="false">IF('Data Capture sheet'!AE71=1,'SASS5 Calc Sheet'!$B64,"")</f>
        <v/>
      </c>
      <c r="AE64" s="3" t="str">
        <f aca="false">IF('Data Capture sheet'!AF71&gt;=1,'SASS5 Calc Sheet'!$B64,"")</f>
        <v/>
      </c>
      <c r="AF64" s="3" t="str">
        <f aca="false">IF('Data Capture sheet'!AG71&gt;=1,'SASS5 Calc Sheet'!$B64,"")</f>
        <v/>
      </c>
      <c r="AG64" s="3" t="str">
        <f aca="false">IF('Data Capture sheet'!AH71&gt;=1,'SASS5 Calc Sheet'!$B64,"")</f>
        <v/>
      </c>
      <c r="AH64" s="5" t="str">
        <f aca="false">IF('Data Capture sheet'!AI71=1,'SASS5 Calc Sheet'!$B64,"")</f>
        <v/>
      </c>
      <c r="AI64" s="3" t="str">
        <f aca="false">IF('Data Capture sheet'!AJ71&gt;=1,'SASS5 Calc Sheet'!$B64,"")</f>
        <v/>
      </c>
      <c r="AJ64" s="3" t="str">
        <f aca="false">IF('Data Capture sheet'!AK71&gt;=1,'SASS5 Calc Sheet'!$B64,"")</f>
        <v/>
      </c>
      <c r="AK64" s="3" t="str">
        <f aca="false">IF('Data Capture sheet'!AL71&gt;=1,'SASS5 Calc Sheet'!$B64,"")</f>
        <v/>
      </c>
      <c r="AL64" s="5" t="str">
        <f aca="false">IF('Data Capture sheet'!AM71=1,'SASS5 Calc Sheet'!$B64,"")</f>
        <v/>
      </c>
      <c r="AM64" s="3" t="str">
        <f aca="false">IF('Data Capture sheet'!AN71&gt;=1,'SASS5 Calc Sheet'!$B64,"")</f>
        <v/>
      </c>
      <c r="AN64" s="3" t="str">
        <f aca="false">IF('Data Capture sheet'!AO71&gt;=1,'SASS5 Calc Sheet'!$B64,"")</f>
        <v/>
      </c>
      <c r="AO64" s="3" t="str">
        <f aca="false">IF('Data Capture sheet'!AP71&gt;=1,'SASS5 Calc Sheet'!$B64,"")</f>
        <v/>
      </c>
      <c r="AP64" s="5" t="str">
        <f aca="false">IF('Data Capture sheet'!AQ71=1,'SASS5 Calc Sheet'!$B64,"")</f>
        <v/>
      </c>
      <c r="AQ64" s="3" t="str">
        <f aca="false">IF('Data Capture sheet'!AR71&gt;=1,'SASS5 Calc Sheet'!$B64,"")</f>
        <v/>
      </c>
      <c r="AR64" s="3" t="str">
        <f aca="false">IF('Data Capture sheet'!AS71&gt;=1,'SASS5 Calc Sheet'!$B64,"")</f>
        <v/>
      </c>
      <c r="AS64" s="3" t="str">
        <f aca="false">IF('Data Capture sheet'!AT71&gt;=1,'SASS5 Calc Sheet'!$B64,"")</f>
        <v/>
      </c>
      <c r="AT64" s="5" t="str">
        <f aca="false">IF('Data Capture sheet'!AU71=1,'SASS5 Calc Sheet'!$B64,"")</f>
        <v/>
      </c>
      <c r="AU64" s="3" t="str">
        <f aca="false">IF('Data Capture sheet'!AV71&gt;=1,'SASS5 Calc Sheet'!$B64,"")</f>
        <v/>
      </c>
      <c r="AV64" s="3" t="str">
        <f aca="false">IF('Data Capture sheet'!AW71&gt;=1,'SASS5 Calc Sheet'!$B64,"")</f>
        <v/>
      </c>
      <c r="AW64" s="3" t="str">
        <f aca="false">IF('Data Capture sheet'!AX71&gt;=1,'SASS5 Calc Sheet'!$B64,"")</f>
        <v/>
      </c>
      <c r="AX64" s="5" t="str">
        <f aca="false">IF('Data Capture sheet'!AY71=1,'SASS5 Calc Sheet'!$B64,"")</f>
        <v/>
      </c>
      <c r="AY64" s="3" t="str">
        <f aca="false">IF('Data Capture sheet'!AZ71&gt;=1,'SASS5 Calc Sheet'!$B64,"")</f>
        <v/>
      </c>
      <c r="AZ64" s="3" t="str">
        <f aca="false">IF('Data Capture sheet'!BA71&gt;=1,'SASS5 Calc Sheet'!$B64,"")</f>
        <v/>
      </c>
      <c r="BA64" s="3" t="str">
        <f aca="false">IF('Data Capture sheet'!BB71&gt;=1,'SASS5 Calc Sheet'!$B64,"")</f>
        <v/>
      </c>
      <c r="BB64" s="5" t="str">
        <f aca="false">IF('Data Capture sheet'!BC71=1,'SASS5 Calc Sheet'!$B64,"")</f>
        <v/>
      </c>
      <c r="BC64" s="3" t="str">
        <f aca="false">IF('Data Capture sheet'!BD71&gt;=1,'SASS5 Calc Sheet'!$B64,"")</f>
        <v/>
      </c>
      <c r="BD64" s="3" t="str">
        <f aca="false">IF('Data Capture sheet'!BE71&gt;=1,'SASS5 Calc Sheet'!$B64,"")</f>
        <v/>
      </c>
      <c r="BE64" s="3" t="str">
        <f aca="false">IF('Data Capture sheet'!BF71&gt;=1,'SASS5 Calc Sheet'!$B64,"")</f>
        <v/>
      </c>
      <c r="BF64" s="5" t="str">
        <f aca="false">IF('Data Capture sheet'!BG71=1,'SASS5 Calc Sheet'!$B64,"")</f>
        <v/>
      </c>
      <c r="BG64" s="3" t="str">
        <f aca="false">IF('Data Capture sheet'!BH71&gt;=1,'SASS5 Calc Sheet'!$B64,"")</f>
        <v/>
      </c>
      <c r="BH64" s="3" t="str">
        <f aca="false">IF('Data Capture sheet'!BI71&gt;=1,'SASS5 Calc Sheet'!$B64,"")</f>
        <v/>
      </c>
      <c r="BI64" s="3" t="str">
        <f aca="false">IF('Data Capture sheet'!BJ71&gt;=1,'SASS5 Calc Sheet'!$B64,"")</f>
        <v/>
      </c>
      <c r="BJ64" s="5" t="str">
        <f aca="false">IF('Data Capture sheet'!BK71=1,'SASS5 Calc Sheet'!$B64,"")</f>
        <v/>
      </c>
      <c r="BK64" s="3" t="str">
        <f aca="false">IF('Data Capture sheet'!BL71&gt;=1,'SASS5 Calc Sheet'!$B64,"")</f>
        <v/>
      </c>
      <c r="BL64" s="3" t="str">
        <f aca="false">IF('Data Capture sheet'!BM71&gt;=1,'SASS5 Calc Sheet'!$B64,"")</f>
        <v/>
      </c>
      <c r="BM64" s="3" t="str">
        <f aca="false">IF('Data Capture sheet'!BN71&gt;=1,'SASS5 Calc Sheet'!$B64,"")</f>
        <v/>
      </c>
      <c r="BN64" s="5" t="str">
        <f aca="false">IF('Data Capture sheet'!BO71=1,'SASS5 Calc Sheet'!$B64,"")</f>
        <v/>
      </c>
      <c r="BO64" s="3" t="str">
        <f aca="false">IF('Data Capture sheet'!BP71&gt;=1,'SASS5 Calc Sheet'!$B64,"")</f>
        <v/>
      </c>
      <c r="BP64" s="3" t="str">
        <f aca="false">IF('Data Capture sheet'!BQ71&gt;=1,'SASS5 Calc Sheet'!$B64,"")</f>
        <v/>
      </c>
      <c r="BQ64" s="3" t="str">
        <f aca="false">IF('Data Capture sheet'!BR71&gt;=1,'SASS5 Calc Sheet'!$B64,"")</f>
        <v/>
      </c>
      <c r="BR64" s="5" t="str">
        <f aca="false">IF('Data Capture sheet'!BS71=1,'SASS5 Calc Sheet'!$B64,"")</f>
        <v/>
      </c>
      <c r="BS64" s="3" t="str">
        <f aca="false">IF('Data Capture sheet'!BT71&gt;=1,'SASS5 Calc Sheet'!$B64,"")</f>
        <v/>
      </c>
      <c r="BT64" s="3" t="str">
        <f aca="false">IF('Data Capture sheet'!BU71&gt;=1,'SASS5 Calc Sheet'!$B64,"")</f>
        <v/>
      </c>
      <c r="BU64" s="3" t="str">
        <f aca="false">IF('Data Capture sheet'!BV71&gt;=1,'SASS5 Calc Sheet'!$B64,"")</f>
        <v/>
      </c>
      <c r="BV64" s="5" t="str">
        <f aca="false">IF('Data Capture sheet'!BW71=1,'SASS5 Calc Sheet'!$B64,"")</f>
        <v/>
      </c>
      <c r="BW64" s="3" t="str">
        <f aca="false">IF('Data Capture sheet'!BX71&gt;=1,'SASS5 Calc Sheet'!$B64,"")</f>
        <v/>
      </c>
      <c r="BX64" s="3" t="str">
        <f aca="false">IF('Data Capture sheet'!BY71&gt;=1,'SASS5 Calc Sheet'!$B64,"")</f>
        <v/>
      </c>
      <c r="BY64" s="3" t="str">
        <f aca="false">IF('Data Capture sheet'!BZ71&gt;=1,'SASS5 Calc Sheet'!$B64,"")</f>
        <v/>
      </c>
      <c r="BZ64" s="5" t="str">
        <f aca="false">IF('Data Capture sheet'!CA71=1,'SASS5 Calc Sheet'!$B64,"")</f>
        <v/>
      </c>
      <c r="CA64" s="3" t="str">
        <f aca="false">IF('Data Capture sheet'!CB71&gt;=1,'SASS5 Calc Sheet'!$B64,"")</f>
        <v/>
      </c>
      <c r="CB64" s="3" t="str">
        <f aca="false">IF('Data Capture sheet'!CC71&gt;=1,'SASS5 Calc Sheet'!$B64,"")</f>
        <v/>
      </c>
      <c r="CC64" s="3" t="str">
        <f aca="false">IF('Data Capture sheet'!CD71&gt;=1,'SASS5 Calc Sheet'!$B64,"")</f>
        <v/>
      </c>
      <c r="CD64" s="5" t="str">
        <f aca="false">IF('Data Capture sheet'!CE71=1,'SASS5 Calc Sheet'!$B64,"")</f>
        <v/>
      </c>
      <c r="CE64" s="3" t="str">
        <f aca="false">IF('Data Capture sheet'!CF71&gt;=1,'SASS5 Calc Sheet'!$B64,"")</f>
        <v/>
      </c>
      <c r="CF64" s="3" t="str">
        <f aca="false">IF('Data Capture sheet'!CG71&gt;=1,'SASS5 Calc Sheet'!$B64,"")</f>
        <v/>
      </c>
      <c r="CG64" s="3" t="str">
        <f aca="false">IF('Data Capture sheet'!CH71&gt;=1,'SASS5 Calc Sheet'!$B64,"")</f>
        <v/>
      </c>
      <c r="CH64" s="5" t="str">
        <f aca="false">IF('Data Capture sheet'!CI71=1,'SASS5 Calc Sheet'!$B64,"")</f>
        <v/>
      </c>
      <c r="CI64" s="3" t="str">
        <f aca="false">IF('Data Capture sheet'!CJ71&gt;=1,'SASS5 Calc Sheet'!$B64,"")</f>
        <v/>
      </c>
      <c r="CJ64" s="3" t="str">
        <f aca="false">IF('Data Capture sheet'!CK71&gt;=1,'SASS5 Calc Sheet'!$B64,"")</f>
        <v/>
      </c>
      <c r="CK64" s="3" t="str">
        <f aca="false">IF('Data Capture sheet'!CL71&gt;=1,'SASS5 Calc Sheet'!$B64,"")</f>
        <v/>
      </c>
      <c r="CL64" s="5" t="str">
        <f aca="false">IF('Data Capture sheet'!CM71=1,'SASS5 Calc Sheet'!$B64,"")</f>
        <v/>
      </c>
      <c r="CM64" s="3" t="str">
        <f aca="false">IF('Data Capture sheet'!CN71&gt;=1,'SASS5 Calc Sheet'!$B64,"")</f>
        <v/>
      </c>
      <c r="CN64" s="3" t="str">
        <f aca="false">IF('Data Capture sheet'!CO71&gt;=1,'SASS5 Calc Sheet'!$B64,"")</f>
        <v/>
      </c>
      <c r="CO64" s="3" t="str">
        <f aca="false">IF('Data Capture sheet'!CP71&gt;=1,'SASS5 Calc Sheet'!$B64,"")</f>
        <v/>
      </c>
      <c r="CP64" s="5" t="str">
        <f aca="false">IF('Data Capture sheet'!CQ71=1,'SASS5 Calc Sheet'!$B64,"")</f>
        <v/>
      </c>
      <c r="CQ64" s="3" t="str">
        <f aca="false">IF('Data Capture sheet'!CR71&gt;=1,'SASS5 Calc Sheet'!$B64,"")</f>
        <v/>
      </c>
      <c r="CR64" s="3" t="str">
        <f aca="false">IF('Data Capture sheet'!CS71&gt;=1,'SASS5 Calc Sheet'!$B64,"")</f>
        <v/>
      </c>
      <c r="CS64" s="3" t="str">
        <f aca="false">IF('Data Capture sheet'!CT71&gt;=1,'SASS5 Calc Sheet'!$B64,"")</f>
        <v/>
      </c>
      <c r="CT64" s="5" t="str">
        <f aca="false">IF('Data Capture sheet'!CU71=1,'SASS5 Calc Sheet'!$B64,"")</f>
        <v/>
      </c>
      <c r="CU64" s="3" t="str">
        <f aca="false">IF('Data Capture sheet'!CV71&gt;=1,'SASS5 Calc Sheet'!$B64,"")</f>
        <v/>
      </c>
      <c r="CV64" s="3" t="str">
        <f aca="false">IF('Data Capture sheet'!CW71&gt;=1,'SASS5 Calc Sheet'!$B64,"")</f>
        <v/>
      </c>
      <c r="CW64" s="3" t="str">
        <f aca="false">IF('Data Capture sheet'!CX71&gt;=1,'SASS5 Calc Sheet'!$B64,"")</f>
        <v/>
      </c>
      <c r="CX64" s="5" t="str">
        <f aca="false">IF('Data Capture sheet'!CY71=1,'SASS5 Calc Sheet'!$B64,"")</f>
        <v/>
      </c>
      <c r="CY64" s="3" t="str">
        <f aca="false">IF('Data Capture sheet'!CZ71&gt;=1,'SASS5 Calc Sheet'!$B64,"")</f>
        <v/>
      </c>
      <c r="CZ64" s="3" t="str">
        <f aca="false">IF('Data Capture sheet'!DA71&gt;=1,'SASS5 Calc Sheet'!$B64,"")</f>
        <v/>
      </c>
      <c r="DA64" s="3" t="str">
        <f aca="false">IF('Data Capture sheet'!DB71&gt;=1,'SASS5 Calc Sheet'!$B64,"")</f>
        <v/>
      </c>
      <c r="DB64" s="5" t="str">
        <f aca="false">IF('Data Capture sheet'!DC71=1,'SASS5 Calc Sheet'!$B64,"")</f>
        <v/>
      </c>
      <c r="DC64" s="3" t="str">
        <f aca="false">IF('Data Capture sheet'!DD71&gt;=1,'SASS5 Calc Sheet'!$B64,"")</f>
        <v/>
      </c>
      <c r="DD64" s="3" t="str">
        <f aca="false">IF('Data Capture sheet'!DE71&gt;=1,'SASS5 Calc Sheet'!$B64,"")</f>
        <v/>
      </c>
      <c r="DE64" s="3" t="str">
        <f aca="false">IF('Data Capture sheet'!DF71&gt;=1,'SASS5 Calc Sheet'!$B64,"")</f>
        <v/>
      </c>
      <c r="DF64" s="5" t="str">
        <f aca="false">IF('Data Capture sheet'!DG71=1,'SASS5 Calc Sheet'!$B64,"")</f>
        <v/>
      </c>
      <c r="DG64" s="3" t="str">
        <f aca="false">IF('Data Capture sheet'!DH71&gt;=1,'SASS5 Calc Sheet'!$B64,"")</f>
        <v/>
      </c>
      <c r="DH64" s="3" t="str">
        <f aca="false">IF('Data Capture sheet'!DI71&gt;=1,'SASS5 Calc Sheet'!$B64,"")</f>
        <v/>
      </c>
      <c r="DI64" s="3" t="str">
        <f aca="false">IF('Data Capture sheet'!DJ71&gt;=1,'SASS5 Calc Sheet'!$B64,"")</f>
        <v/>
      </c>
      <c r="DJ64" s="5" t="str">
        <f aca="false">IF('Data Capture sheet'!DK71=1,'SASS5 Calc Sheet'!$B64,"")</f>
        <v/>
      </c>
      <c r="DK64" s="3" t="str">
        <f aca="false">IF('Data Capture sheet'!DL71&gt;=1,'SASS5 Calc Sheet'!$B64,"")</f>
        <v/>
      </c>
      <c r="DL64" s="3" t="str">
        <f aca="false">IF('Data Capture sheet'!DM71&gt;=1,'SASS5 Calc Sheet'!$B64,"")</f>
        <v/>
      </c>
      <c r="DM64" s="3" t="str">
        <f aca="false">IF('Data Capture sheet'!DN71&gt;=1,'SASS5 Calc Sheet'!$B64,"")</f>
        <v/>
      </c>
      <c r="DN64" s="5" t="str">
        <f aca="false">IF('Data Capture sheet'!DO71=1,'SASS5 Calc Sheet'!$B64,"")</f>
        <v/>
      </c>
      <c r="DO64" s="3" t="str">
        <f aca="false">IF('Data Capture sheet'!DP71&gt;=1,'SASS5 Calc Sheet'!$B64,"")</f>
        <v/>
      </c>
      <c r="DP64" s="3" t="str">
        <f aca="false">IF('Data Capture sheet'!DQ71&gt;=1,'SASS5 Calc Sheet'!$B64,"")</f>
        <v/>
      </c>
      <c r="DQ64" s="3" t="str">
        <f aca="false">IF('Data Capture sheet'!DR71&gt;=1,'SASS5 Calc Sheet'!$B64,"")</f>
        <v/>
      </c>
      <c r="DR64" s="5" t="str">
        <f aca="false">IF('Data Capture sheet'!DS71=1,'SASS5 Calc Sheet'!$B64,"")</f>
        <v/>
      </c>
      <c r="DS64" s="3" t="str">
        <f aca="false">IF('Data Capture sheet'!DT71&gt;=1,'SASS5 Calc Sheet'!$B64,"")</f>
        <v/>
      </c>
      <c r="DT64" s="3" t="str">
        <f aca="false">IF('Data Capture sheet'!DU71&gt;=1,'SASS5 Calc Sheet'!$B64,"")</f>
        <v/>
      </c>
      <c r="DU64" s="3" t="str">
        <f aca="false">IF('Data Capture sheet'!DV71&gt;=1,'SASS5 Calc Sheet'!$B64,"")</f>
        <v/>
      </c>
      <c r="DV64" s="5" t="str">
        <f aca="false">IF('Data Capture sheet'!DW71=1,'SASS5 Calc Sheet'!$B64,"")</f>
        <v/>
      </c>
      <c r="DW64" s="3" t="str">
        <f aca="false">IF('Data Capture sheet'!DX71&gt;=1,'SASS5 Calc Sheet'!$B64,"")</f>
        <v/>
      </c>
      <c r="DX64" s="3" t="str">
        <f aca="false">IF('Data Capture sheet'!DY71&gt;=1,'SASS5 Calc Sheet'!$B64,"")</f>
        <v/>
      </c>
      <c r="DY64" s="3" t="str">
        <f aca="false">IF('Data Capture sheet'!DZ71&gt;=1,'SASS5 Calc Sheet'!$B64,"")</f>
        <v/>
      </c>
      <c r="DZ64" s="5" t="str">
        <f aca="false">IF('Data Capture sheet'!EA71=1,'SASS5 Calc Sheet'!$B64,"")</f>
        <v/>
      </c>
      <c r="EA64" s="3" t="str">
        <f aca="false">IF('Data Capture sheet'!EB71&gt;=1,'SASS5 Calc Sheet'!$B64,"")</f>
        <v/>
      </c>
      <c r="EB64" s="3" t="str">
        <f aca="false">IF('Data Capture sheet'!EC71&gt;=1,'SASS5 Calc Sheet'!$B64,"")</f>
        <v/>
      </c>
      <c r="EC64" s="3" t="str">
        <f aca="false">IF('Data Capture sheet'!ED71&gt;=1,'SASS5 Calc Sheet'!$B64,"")</f>
        <v/>
      </c>
      <c r="ED64" s="5" t="str">
        <f aca="false">IF('Data Capture sheet'!EE71=1,'SASS5 Calc Sheet'!$B64,"")</f>
        <v/>
      </c>
      <c r="EE64" s="3" t="str">
        <f aca="false">IF('Data Capture sheet'!EF71&gt;=1,'SASS5 Calc Sheet'!$B64,"")</f>
        <v/>
      </c>
      <c r="EF64" s="3" t="str">
        <f aca="false">IF('Data Capture sheet'!EG71&gt;=1,'SASS5 Calc Sheet'!$B64,"")</f>
        <v/>
      </c>
      <c r="EG64" s="3" t="str">
        <f aca="false">IF('Data Capture sheet'!EH71&gt;=1,'SASS5 Calc Sheet'!$B64,"")</f>
        <v/>
      </c>
      <c r="EH64" s="5" t="str">
        <f aca="false">IF('Data Capture sheet'!EI71=1,'SASS5 Calc Sheet'!$B64,"")</f>
        <v/>
      </c>
      <c r="EI64" s="3" t="str">
        <f aca="false">IF('Data Capture sheet'!EJ71&gt;=1,'SASS5 Calc Sheet'!$B64,"")</f>
        <v/>
      </c>
      <c r="EJ64" s="3" t="str">
        <f aca="false">IF('Data Capture sheet'!EK71&gt;=1,'SASS5 Calc Sheet'!$B64,"")</f>
        <v/>
      </c>
      <c r="EK64" s="3" t="str">
        <f aca="false">IF('Data Capture sheet'!EL71&gt;=1,'SASS5 Calc Sheet'!$B64,"")</f>
        <v/>
      </c>
      <c r="EL64" s="5" t="str">
        <f aca="false">IF('Data Capture sheet'!EM71=1,'SASS5 Calc Sheet'!$B64,"")</f>
        <v/>
      </c>
      <c r="EM64" s="3" t="str">
        <f aca="false">IF('Data Capture sheet'!EN71&gt;=1,'SASS5 Calc Sheet'!$B64,"")</f>
        <v/>
      </c>
      <c r="EN64" s="3" t="str">
        <f aca="false">IF('Data Capture sheet'!EO71&gt;=1,'SASS5 Calc Sheet'!$B64,"")</f>
        <v/>
      </c>
      <c r="EO64" s="3" t="str">
        <f aca="false">IF('Data Capture sheet'!EP71&gt;=1,'SASS5 Calc Sheet'!$B64,"")</f>
        <v/>
      </c>
      <c r="EP64" s="5" t="str">
        <f aca="false">IF('Data Capture sheet'!EQ71=1,'SASS5 Calc Sheet'!$B64,"")</f>
        <v/>
      </c>
      <c r="EQ64" s="3" t="str">
        <f aca="false">IF('Data Capture sheet'!ER71&gt;=1,'SASS5 Calc Sheet'!$B64,"")</f>
        <v/>
      </c>
      <c r="ER64" s="3" t="str">
        <f aca="false">IF('Data Capture sheet'!ES71&gt;=1,'SASS5 Calc Sheet'!$B64,"")</f>
        <v/>
      </c>
      <c r="ES64" s="3" t="str">
        <f aca="false">IF('Data Capture sheet'!ET71&gt;=1,'SASS5 Calc Sheet'!$B64,"")</f>
        <v/>
      </c>
      <c r="ET64" s="5" t="str">
        <f aca="false">IF('Data Capture sheet'!EU71=1,'SASS5 Calc Sheet'!$B64,"")</f>
        <v/>
      </c>
      <c r="EU64" s="3" t="str">
        <f aca="false">IF('Data Capture sheet'!EV71&gt;=1,'SASS5 Calc Sheet'!$B64,"")</f>
        <v/>
      </c>
      <c r="EV64" s="3" t="str">
        <f aca="false">IF('Data Capture sheet'!EW71&gt;=1,'SASS5 Calc Sheet'!$B64,"")</f>
        <v/>
      </c>
      <c r="EW64" s="3" t="str">
        <f aca="false">IF('Data Capture sheet'!EX71&gt;=1,'SASS5 Calc Sheet'!$B64,"")</f>
        <v/>
      </c>
      <c r="EX64" s="5" t="str">
        <f aca="false">IF('Data Capture sheet'!EY71=1,'SASS5 Calc Sheet'!$B64,"")</f>
        <v/>
      </c>
      <c r="EY64" s="3" t="str">
        <f aca="false">IF('Data Capture sheet'!EZ71&gt;=1,'SASS5 Calc Sheet'!$B64,"")</f>
        <v/>
      </c>
      <c r="EZ64" s="3" t="str">
        <f aca="false">IF('Data Capture sheet'!FA71&gt;=1,'SASS5 Calc Sheet'!$B64,"")</f>
        <v/>
      </c>
      <c r="FA64" s="3" t="str">
        <f aca="false">IF('Data Capture sheet'!FB71&gt;=1,'SASS5 Calc Sheet'!$B64,"")</f>
        <v/>
      </c>
      <c r="FB64" s="5" t="str">
        <f aca="false">IF('Data Capture sheet'!FC71=1,'SASS5 Calc Sheet'!$B64,"")</f>
        <v/>
      </c>
      <c r="FC64" s="3" t="str">
        <f aca="false">IF('Data Capture sheet'!FD71&gt;=1,'SASS5 Calc Sheet'!$B64,"")</f>
        <v/>
      </c>
      <c r="FD64" s="3" t="str">
        <f aca="false">IF('Data Capture sheet'!FE71&gt;=1,'SASS5 Calc Sheet'!$B64,"")</f>
        <v/>
      </c>
      <c r="FE64" s="3" t="str">
        <f aca="false">IF('Data Capture sheet'!FF71&gt;=1,'SASS5 Calc Sheet'!$B64,"")</f>
        <v/>
      </c>
      <c r="FF64" s="5" t="str">
        <f aca="false">IF('Data Capture sheet'!FG71=1,'SASS5 Calc Sheet'!$B64,"")</f>
        <v/>
      </c>
      <c r="FG64" s="3" t="str">
        <f aca="false">IF('Data Capture sheet'!FH71&gt;=1,'SASS5 Calc Sheet'!$B64,"")</f>
        <v/>
      </c>
      <c r="FH64" s="3" t="str">
        <f aca="false">IF('Data Capture sheet'!FI71&gt;=1,'SASS5 Calc Sheet'!$B64,"")</f>
        <v/>
      </c>
      <c r="FI64" s="3" t="str">
        <f aca="false">IF('Data Capture sheet'!FJ71&gt;=1,'SASS5 Calc Sheet'!$B64,"")</f>
        <v/>
      </c>
      <c r="FJ64" s="5" t="str">
        <f aca="false">IF('Data Capture sheet'!FK71=1,'SASS5 Calc Sheet'!$B64,"")</f>
        <v/>
      </c>
      <c r="FK64" s="3" t="str">
        <f aca="false">IF('Data Capture sheet'!FL71&gt;=1,'SASS5 Calc Sheet'!$B64,"")</f>
        <v/>
      </c>
      <c r="FL64" s="3" t="str">
        <f aca="false">IF('Data Capture sheet'!FM71&gt;=1,'SASS5 Calc Sheet'!$B64,"")</f>
        <v/>
      </c>
      <c r="FM64" s="3" t="str">
        <f aca="false">IF('Data Capture sheet'!FN71&gt;=1,'SASS5 Calc Sheet'!$B64,"")</f>
        <v/>
      </c>
      <c r="FN64" s="5" t="str">
        <f aca="false">IF('Data Capture sheet'!FO71=1,'SASS5 Calc Sheet'!$B64,"")</f>
        <v/>
      </c>
      <c r="FO64" s="3" t="str">
        <f aca="false">IF('Data Capture sheet'!FP71&gt;=1,'SASS5 Calc Sheet'!$B64,"")</f>
        <v/>
      </c>
      <c r="FP64" s="3" t="str">
        <f aca="false">IF('Data Capture sheet'!FQ71&gt;=1,'SASS5 Calc Sheet'!$B64,"")</f>
        <v/>
      </c>
      <c r="FQ64" s="3" t="str">
        <f aca="false">IF('Data Capture sheet'!FR71&gt;=1,'SASS5 Calc Sheet'!$B64,"")</f>
        <v/>
      </c>
      <c r="FR64" s="5" t="str">
        <f aca="false">IF('Data Capture sheet'!FS71=1,'SASS5 Calc Sheet'!$B64,"")</f>
        <v/>
      </c>
      <c r="FS64" s="3" t="str">
        <f aca="false">IF('Data Capture sheet'!FT71&gt;=1,'SASS5 Calc Sheet'!$B64,"")</f>
        <v/>
      </c>
      <c r="FT64" s="3" t="str">
        <f aca="false">IF('Data Capture sheet'!FU71&gt;=1,'SASS5 Calc Sheet'!$B64,"")</f>
        <v/>
      </c>
      <c r="FU64" s="3" t="str">
        <f aca="false">IF('Data Capture sheet'!FV71&gt;=1,'SASS5 Calc Sheet'!$B64,"")</f>
        <v/>
      </c>
      <c r="FV64" s="5" t="str">
        <f aca="false">IF('Data Capture sheet'!FW71=1,'SASS5 Calc Sheet'!$B64,"")</f>
        <v/>
      </c>
      <c r="FW64" s="3" t="str">
        <f aca="false">IF('Data Capture sheet'!FX71&gt;=1,'SASS5 Calc Sheet'!$B64,"")</f>
        <v/>
      </c>
      <c r="FX64" s="3" t="str">
        <f aca="false">IF('Data Capture sheet'!FY71&gt;=1,'SASS5 Calc Sheet'!$B64,"")</f>
        <v/>
      </c>
      <c r="FY64" s="3" t="str">
        <f aca="false">IF('Data Capture sheet'!FZ71&gt;=1,'SASS5 Calc Sheet'!$B64,"")</f>
        <v/>
      </c>
      <c r="FZ64" s="5" t="str">
        <f aca="false">IF('Data Capture sheet'!GA71=1,'SASS5 Calc Sheet'!$B64,"")</f>
        <v/>
      </c>
      <c r="GA64" s="3" t="str">
        <f aca="false">IF('Data Capture sheet'!GB71&gt;=1,'SASS5 Calc Sheet'!$B64,"")</f>
        <v/>
      </c>
      <c r="GB64" s="3" t="str">
        <f aca="false">IF('Data Capture sheet'!GC71&gt;=1,'SASS5 Calc Sheet'!$B64,"")</f>
        <v/>
      </c>
      <c r="GC64" s="3" t="str">
        <f aca="false">IF('Data Capture sheet'!GD71&gt;=1,'SASS5 Calc Sheet'!$B64,"")</f>
        <v/>
      </c>
      <c r="GD64" s="5" t="str">
        <f aca="false">IF('Data Capture sheet'!GE71=1,'SASS5 Calc Sheet'!$B64,"")</f>
        <v/>
      </c>
      <c r="GE64" s="3" t="str">
        <f aca="false">IF('Data Capture sheet'!GF71&gt;=1,'SASS5 Calc Sheet'!$B64,"")</f>
        <v/>
      </c>
      <c r="GF64" s="3" t="str">
        <f aca="false">IF('Data Capture sheet'!GG71&gt;=1,'SASS5 Calc Sheet'!$B64,"")</f>
        <v/>
      </c>
      <c r="GG64" s="3" t="str">
        <f aca="false">IF('Data Capture sheet'!GH71&gt;=1,'SASS5 Calc Sheet'!$B64,"")</f>
        <v/>
      </c>
      <c r="GH64" s="5" t="str">
        <f aca="false">IF('Data Capture sheet'!GI71=1,'SASS5 Calc Sheet'!$B64,"")</f>
        <v/>
      </c>
      <c r="GI64" s="3" t="str">
        <f aca="false">IF('Data Capture sheet'!GJ71&gt;=1,'SASS5 Calc Sheet'!$B64,"")</f>
        <v/>
      </c>
      <c r="GJ64" s="3" t="str">
        <f aca="false">IF('Data Capture sheet'!GK71&gt;=1,'SASS5 Calc Sheet'!$B64,"")</f>
        <v/>
      </c>
      <c r="GK64" s="3" t="str">
        <f aca="false">IF('Data Capture sheet'!GL71&gt;=1,'SASS5 Calc Sheet'!$B64,"")</f>
        <v/>
      </c>
      <c r="GL64" s="5" t="str">
        <f aca="false">IF('Data Capture sheet'!GM71=1,'SASS5 Calc Sheet'!$B64,"")</f>
        <v/>
      </c>
      <c r="GM64" s="3" t="str">
        <f aca="false">IF('Data Capture sheet'!GN71&gt;=1,'SASS5 Calc Sheet'!$B64,"")</f>
        <v/>
      </c>
      <c r="GN64" s="3" t="str">
        <f aca="false">IF('Data Capture sheet'!GO71&gt;=1,'SASS5 Calc Sheet'!$B64,"")</f>
        <v/>
      </c>
      <c r="GO64" s="3" t="str">
        <f aca="false">IF('Data Capture sheet'!GP71&gt;=1,'SASS5 Calc Sheet'!$B64,"")</f>
        <v/>
      </c>
      <c r="GP64" s="5" t="str">
        <f aca="false">IF('Data Capture sheet'!GQ71=1,'SASS5 Calc Sheet'!$B64,"")</f>
        <v/>
      </c>
      <c r="GQ64" s="3" t="str">
        <f aca="false">IF('Data Capture sheet'!GR71&gt;=1,'SASS5 Calc Sheet'!$B64,"")</f>
        <v/>
      </c>
      <c r="GR64" s="3" t="str">
        <f aca="false">IF('Data Capture sheet'!GS71&gt;=1,'SASS5 Calc Sheet'!$B64,"")</f>
        <v/>
      </c>
      <c r="GS64" s="3" t="str">
        <f aca="false">IF('Data Capture sheet'!GT71&gt;=1,'SASS5 Calc Sheet'!$B64,"")</f>
        <v/>
      </c>
      <c r="GT64" s="5" t="str">
        <f aca="false">IF('Data Capture sheet'!GU71=1,'SASS5 Calc Sheet'!$B64,"")</f>
        <v/>
      </c>
      <c r="GU64" s="3" t="str">
        <f aca="false">IF('Data Capture sheet'!GV71&gt;=1,'SASS5 Calc Sheet'!$B64,"")</f>
        <v/>
      </c>
      <c r="GV64" s="3" t="str">
        <f aca="false">IF('Data Capture sheet'!GW71&gt;=1,'SASS5 Calc Sheet'!$B64,"")</f>
        <v/>
      </c>
      <c r="GW64" s="3" t="str">
        <f aca="false">IF('Data Capture sheet'!GX71&gt;=1,'SASS5 Calc Sheet'!$B64,"")</f>
        <v/>
      </c>
      <c r="GX64" s="5" t="str">
        <f aca="false">IF('Data Capture sheet'!GY71=1,'SASS5 Calc Sheet'!$B64,"")</f>
        <v/>
      </c>
      <c r="GY64" s="3" t="str">
        <f aca="false">IF('Data Capture sheet'!GZ71&gt;=1,'SASS5 Calc Sheet'!$B64,"")</f>
        <v/>
      </c>
      <c r="GZ64" s="3" t="str">
        <f aca="false">IF('Data Capture sheet'!HA71&gt;=1,'SASS5 Calc Sheet'!$B64,"")</f>
        <v/>
      </c>
      <c r="HA64" s="3" t="str">
        <f aca="false">IF('Data Capture sheet'!HB71&gt;=1,'SASS5 Calc Sheet'!$B64,"")</f>
        <v/>
      </c>
      <c r="HB64" s="5" t="str">
        <f aca="false">IF('Data Capture sheet'!HC71=1,'SASS5 Calc Sheet'!$B64,"")</f>
        <v/>
      </c>
      <c r="HC64" s="3" t="str">
        <f aca="false">IF('Data Capture sheet'!HD71&gt;=1,'SASS5 Calc Sheet'!$B64,"")</f>
        <v/>
      </c>
      <c r="HD64" s="3" t="str">
        <f aca="false">IF('Data Capture sheet'!HE71&gt;=1,'SASS5 Calc Sheet'!$B64,"")</f>
        <v/>
      </c>
      <c r="HE64" s="3" t="str">
        <f aca="false">IF('Data Capture sheet'!HF71&gt;=1,'SASS5 Calc Sheet'!$B64,"")</f>
        <v/>
      </c>
      <c r="HF64" s="5" t="str">
        <f aca="false">IF('Data Capture sheet'!HG71=1,'SASS5 Calc Sheet'!$B64,"")</f>
        <v/>
      </c>
      <c r="HG64" s="3" t="str">
        <f aca="false">IF('Data Capture sheet'!HH71&gt;=1,'SASS5 Calc Sheet'!$B64,"")</f>
        <v/>
      </c>
      <c r="HH64" s="3" t="str">
        <f aca="false">IF('Data Capture sheet'!HI71&gt;=1,'SASS5 Calc Sheet'!$B64,"")</f>
        <v/>
      </c>
      <c r="HI64" s="3" t="str">
        <f aca="false">IF('Data Capture sheet'!HJ71&gt;=1,'SASS5 Calc Sheet'!$B64,"")</f>
        <v/>
      </c>
      <c r="HJ64" s="5" t="str">
        <f aca="false">IF('Data Capture sheet'!HK71=1,'SASS5 Calc Sheet'!$B64,"")</f>
        <v/>
      </c>
      <c r="HK64" s="3" t="str">
        <f aca="false">IF('Data Capture sheet'!HL71&gt;=1,'SASS5 Calc Sheet'!$B64,"")</f>
        <v/>
      </c>
      <c r="HL64" s="3" t="str">
        <f aca="false">IF('Data Capture sheet'!HM71&gt;=1,'SASS5 Calc Sheet'!$B64,"")</f>
        <v/>
      </c>
      <c r="HM64" s="3" t="str">
        <f aca="false">IF('Data Capture sheet'!HN71&gt;=1,'SASS5 Calc Sheet'!$B64,"")</f>
        <v/>
      </c>
      <c r="HN64" s="5" t="str">
        <f aca="false">IF('Data Capture sheet'!HO71=1,'SASS5 Calc Sheet'!$B64,"")</f>
        <v/>
      </c>
      <c r="HO64" s="3" t="str">
        <f aca="false">IF('Data Capture sheet'!HP71&gt;=1,'SASS5 Calc Sheet'!$B64,"")</f>
        <v/>
      </c>
      <c r="HP64" s="3" t="str">
        <f aca="false">IF('Data Capture sheet'!HQ71&gt;=1,'SASS5 Calc Sheet'!$B64,"")</f>
        <v/>
      </c>
      <c r="HQ64" s="3" t="str">
        <f aca="false">IF('Data Capture sheet'!HR71&gt;=1,'SASS5 Calc Sheet'!$B64,"")</f>
        <v/>
      </c>
      <c r="HR64" s="5" t="str">
        <f aca="false">IF('Data Capture sheet'!HS71=1,'SASS5 Calc Sheet'!$B64,"")</f>
        <v/>
      </c>
      <c r="HS64" s="3" t="str">
        <f aca="false">IF('Data Capture sheet'!HT71&gt;=1,'SASS5 Calc Sheet'!$B64,"")</f>
        <v/>
      </c>
      <c r="HT64" s="3" t="str">
        <f aca="false">IF('Data Capture sheet'!HU71&gt;=1,'SASS5 Calc Sheet'!$B64,"")</f>
        <v/>
      </c>
      <c r="HU64" s="3" t="str">
        <f aca="false">IF('Data Capture sheet'!HV71&gt;=1,'SASS5 Calc Sheet'!$B64,"")</f>
        <v/>
      </c>
      <c r="HV64" s="5" t="str">
        <f aca="false">IF('Data Capture sheet'!HW71=1,'SASS5 Calc Sheet'!$B64,"")</f>
        <v/>
      </c>
      <c r="HW64" s="3" t="str">
        <f aca="false">IF('Data Capture sheet'!HX71&gt;=1,'SASS5 Calc Sheet'!$B64,"")</f>
        <v/>
      </c>
      <c r="HX64" s="3" t="str">
        <f aca="false">IF('Data Capture sheet'!HY71&gt;=1,'SASS5 Calc Sheet'!$B64,"")</f>
        <v/>
      </c>
      <c r="HY64" s="3" t="str">
        <f aca="false">IF('Data Capture sheet'!HZ71&gt;=1,'SASS5 Calc Sheet'!$B64,"")</f>
        <v/>
      </c>
      <c r="HZ64" s="5" t="str">
        <f aca="false">IF('Data Capture sheet'!IA71=1,'SASS5 Calc Sheet'!$B64,"")</f>
        <v/>
      </c>
      <c r="IA64" s="3" t="str">
        <f aca="false">IF('Data Capture sheet'!IB71&gt;=1,'SASS5 Calc Sheet'!$B64,"")</f>
        <v/>
      </c>
      <c r="IB64" s="3" t="str">
        <f aca="false">IF('Data Capture sheet'!IC71&gt;=1,'SASS5 Calc Sheet'!$B64,"")</f>
        <v/>
      </c>
      <c r="IC64" s="3" t="str">
        <f aca="false">IF('Data Capture sheet'!ID71&gt;=1,'SASS5 Calc Sheet'!$B64,"")</f>
        <v/>
      </c>
      <c r="ID64" s="5" t="str">
        <f aca="false">IF('Data Capture sheet'!IE71=1,'SASS5 Calc Sheet'!$B64,"")</f>
        <v/>
      </c>
      <c r="IE64" s="3" t="str">
        <f aca="false">IF('Data Capture sheet'!IF71&gt;=1,'SASS5 Calc Sheet'!$B64,"")</f>
        <v/>
      </c>
      <c r="IF64" s="3" t="str">
        <f aca="false">IF('Data Capture sheet'!IG71&gt;=1,'SASS5 Calc Sheet'!$B64,"")</f>
        <v/>
      </c>
      <c r="IG64" s="3" t="str">
        <f aca="false">IF('Data Capture sheet'!IH71&gt;=1,'SASS5 Calc Sheet'!$B64,"")</f>
        <v/>
      </c>
      <c r="IH64" s="5" t="str">
        <f aca="false">IF('Data Capture sheet'!II71=1,'SASS5 Calc Sheet'!$B64,"")</f>
        <v/>
      </c>
      <c r="II64" s="3" t="e">
        <f aca="false">IF(#REF!&gt;=1,'SASS5 Calc Sheet'!$B64,"")</f>
        <v>#REF!</v>
      </c>
      <c r="IJ64" s="3" t="e">
        <f aca="false">IF(#REF!&gt;=1,'SASS5 Calc Sheet'!$B64,"")</f>
        <v>#REF!</v>
      </c>
      <c r="IK64" s="3" t="e">
        <f aca="false">IF(#REF!&gt;=1,'SASS5 Calc Sheet'!$B64,"")</f>
        <v>#REF!</v>
      </c>
      <c r="IL64" s="5" t="e">
        <f aca="false">IF(#REF!=1,'SASS5 Calc Sheet'!$B64,"")</f>
        <v>#REF!</v>
      </c>
      <c r="IM64" s="3" t="e">
        <f aca="false">IF(#REF!&gt;=1,'SASS5 Calc Sheet'!$B64,"")</f>
        <v>#REF!</v>
      </c>
      <c r="IN64" s="3" t="e">
        <f aca="false">IF(#REF!&gt;=1,'SASS5 Calc Sheet'!$B64,"")</f>
        <v>#REF!</v>
      </c>
      <c r="IO64" s="3" t="e">
        <f aca="false">IF(#REF!&gt;=1,'SASS5 Calc Sheet'!$B64,"")</f>
        <v>#REF!</v>
      </c>
      <c r="IP64" s="5" t="e">
        <f aca="false">IF(#REF!=1,'SASS5 Calc Sheet'!$B64,"")</f>
        <v>#REF!</v>
      </c>
      <c r="IQ64" s="3" t="e">
        <f aca="false">IF(#REF!&gt;=1,'SASS5 Calc Sheet'!$B64,"")</f>
        <v>#REF!</v>
      </c>
      <c r="IR64" s="3" t="e">
        <f aca="false">IF(#REF!&gt;=1,'SASS5 Calc Sheet'!$B64,"")</f>
        <v>#REF!</v>
      </c>
      <c r="IS64" s="3" t="e">
        <f aca="false">IF(#REF!&gt;=1,'SASS5 Calc Sheet'!$B64,"")</f>
        <v>#REF!</v>
      </c>
      <c r="IT64" s="5" t="e">
        <f aca="false">IF(#REF!=1,'SASS5 Calc Sheet'!$B64,"")</f>
        <v>#REF!</v>
      </c>
    </row>
    <row r="65" customFormat="false" ht="12.75" hidden="false" customHeight="false" outlineLevel="0" collapsed="false">
      <c r="A65" s="0" t="s">
        <v>71</v>
      </c>
      <c r="B65" s="0" t="n">
        <v>6</v>
      </c>
      <c r="C65" s="3" t="str">
        <f aca="false">IF('Data Capture sheet'!D72&gt;=1,'SASS5 Calc Sheet'!$B65,"")</f>
        <v/>
      </c>
      <c r="D65" s="3" t="str">
        <f aca="false">IF('Data Capture sheet'!E72&gt;=1,'SASS5 Calc Sheet'!$B65,"")</f>
        <v/>
      </c>
      <c r="E65" s="3" t="str">
        <f aca="false">IF('Data Capture sheet'!F72&gt;=1,'SASS5 Calc Sheet'!$B65,"")</f>
        <v/>
      </c>
      <c r="F65" s="5" t="str">
        <f aca="false">IF('Data Capture sheet'!G72=1,'SASS5 Calc Sheet'!$B65,"")</f>
        <v/>
      </c>
      <c r="G65" s="3" t="str">
        <f aca="false">IF('Data Capture sheet'!H72&gt;=1,'SASS5 Calc Sheet'!$B65,"")</f>
        <v/>
      </c>
      <c r="H65" s="3" t="str">
        <f aca="false">IF('Data Capture sheet'!I72&gt;=1,'SASS5 Calc Sheet'!$B65,"")</f>
        <v/>
      </c>
      <c r="I65" s="3" t="str">
        <f aca="false">IF('Data Capture sheet'!J72&gt;=1,'SASS5 Calc Sheet'!$B65,"")</f>
        <v/>
      </c>
      <c r="J65" s="5" t="str">
        <f aca="false">IF('Data Capture sheet'!K72=1,'SASS5 Calc Sheet'!$B65,"")</f>
        <v/>
      </c>
      <c r="K65" s="3" t="str">
        <f aca="false">IF('Data Capture sheet'!L72&gt;=1,'SASS5 Calc Sheet'!$B65,"")</f>
        <v/>
      </c>
      <c r="L65" s="3" t="str">
        <f aca="false">IF('Data Capture sheet'!M72&gt;=1,'SASS5 Calc Sheet'!$B65,"")</f>
        <v/>
      </c>
      <c r="M65" s="3" t="str">
        <f aca="false">IF('Data Capture sheet'!N72&gt;=1,'SASS5 Calc Sheet'!$B65,"")</f>
        <v/>
      </c>
      <c r="N65" s="5" t="str">
        <f aca="false">IF('Data Capture sheet'!O72=1,'SASS5 Calc Sheet'!$B65,"")</f>
        <v/>
      </c>
      <c r="O65" s="3" t="str">
        <f aca="false">IF('Data Capture sheet'!P72&gt;=1,'SASS5 Calc Sheet'!$B65,"")</f>
        <v/>
      </c>
      <c r="P65" s="3" t="str">
        <f aca="false">IF('Data Capture sheet'!Q72&gt;=1,'SASS5 Calc Sheet'!$B65,"")</f>
        <v/>
      </c>
      <c r="Q65" s="3" t="n">
        <f aca="false">IF('Data Capture sheet'!R72&gt;=1,'SASS5 Calc Sheet'!$B65,"")</f>
        <v>6</v>
      </c>
      <c r="R65" s="5" t="n">
        <f aca="false">IF('Data Capture sheet'!S72=1,'SASS5 Calc Sheet'!$B65,"")</f>
        <v>6</v>
      </c>
      <c r="S65" s="3" t="str">
        <f aca="false">IF('Data Capture sheet'!T72&gt;=1,'SASS5 Calc Sheet'!$B65,"")</f>
        <v/>
      </c>
      <c r="T65" s="3" t="n">
        <f aca="false">IF('Data Capture sheet'!U72&gt;=1,'SASS5 Calc Sheet'!$B65,"")</f>
        <v>6</v>
      </c>
      <c r="U65" s="3" t="str">
        <f aca="false">IF('Data Capture sheet'!V72&gt;=1,'SASS5 Calc Sheet'!$B65,"")</f>
        <v/>
      </c>
      <c r="V65" s="5" t="n">
        <f aca="false">IF('Data Capture sheet'!W72=1,'SASS5 Calc Sheet'!$B65,"")</f>
        <v>6</v>
      </c>
      <c r="W65" s="3" t="str">
        <f aca="false">IF('Data Capture sheet'!X72&gt;=1,'SASS5 Calc Sheet'!$B65,"")</f>
        <v/>
      </c>
      <c r="X65" s="3" t="str">
        <f aca="false">IF('Data Capture sheet'!Y72&gt;=1,'SASS5 Calc Sheet'!$B65,"")</f>
        <v/>
      </c>
      <c r="Y65" s="3" t="str">
        <f aca="false">IF('Data Capture sheet'!Z72&gt;=1,'SASS5 Calc Sheet'!$B65,"")</f>
        <v/>
      </c>
      <c r="Z65" s="5" t="str">
        <f aca="false">IF('Data Capture sheet'!AA72=1,'SASS5 Calc Sheet'!$B65,"")</f>
        <v/>
      </c>
      <c r="AA65" s="3" t="n">
        <f aca="false">IF('Data Capture sheet'!AB72&gt;=1,'SASS5 Calc Sheet'!$B65,"")</f>
        <v>6</v>
      </c>
      <c r="AB65" s="3" t="str">
        <f aca="false">IF('Data Capture sheet'!AC72&gt;=1,'SASS5 Calc Sheet'!$B65,"")</f>
        <v/>
      </c>
      <c r="AC65" s="3" t="str">
        <f aca="false">IF('Data Capture sheet'!AD72&gt;=1,'SASS5 Calc Sheet'!$B65,"")</f>
        <v/>
      </c>
      <c r="AD65" s="5" t="n">
        <f aca="false">IF('Data Capture sheet'!AE72=1,'SASS5 Calc Sheet'!$B65,"")</f>
        <v>6</v>
      </c>
      <c r="AE65" s="3" t="str">
        <f aca="false">IF('Data Capture sheet'!AF72&gt;=1,'SASS5 Calc Sheet'!$B65,"")</f>
        <v/>
      </c>
      <c r="AF65" s="3" t="str">
        <f aca="false">IF('Data Capture sheet'!AG72&gt;=1,'SASS5 Calc Sheet'!$B65,"")</f>
        <v/>
      </c>
      <c r="AG65" s="3" t="str">
        <f aca="false">IF('Data Capture sheet'!AH72&gt;=1,'SASS5 Calc Sheet'!$B65,"")</f>
        <v/>
      </c>
      <c r="AH65" s="5" t="str">
        <f aca="false">IF('Data Capture sheet'!AI72=1,'SASS5 Calc Sheet'!$B65,"")</f>
        <v/>
      </c>
      <c r="AI65" s="3" t="str">
        <f aca="false">IF('Data Capture sheet'!AJ72&gt;=1,'SASS5 Calc Sheet'!$B65,"")</f>
        <v/>
      </c>
      <c r="AJ65" s="3" t="str">
        <f aca="false">IF('Data Capture sheet'!AK72&gt;=1,'SASS5 Calc Sheet'!$B65,"")</f>
        <v/>
      </c>
      <c r="AK65" s="3" t="str">
        <f aca="false">IF('Data Capture sheet'!AL72&gt;=1,'SASS5 Calc Sheet'!$B65,"")</f>
        <v/>
      </c>
      <c r="AL65" s="5" t="str">
        <f aca="false">IF('Data Capture sheet'!AM72=1,'SASS5 Calc Sheet'!$B65,"")</f>
        <v/>
      </c>
      <c r="AM65" s="3" t="str">
        <f aca="false">IF('Data Capture sheet'!AN72&gt;=1,'SASS5 Calc Sheet'!$B65,"")</f>
        <v/>
      </c>
      <c r="AN65" s="3" t="str">
        <f aca="false">IF('Data Capture sheet'!AO72&gt;=1,'SASS5 Calc Sheet'!$B65,"")</f>
        <v/>
      </c>
      <c r="AO65" s="3" t="str">
        <f aca="false">IF('Data Capture sheet'!AP72&gt;=1,'SASS5 Calc Sheet'!$B65,"")</f>
        <v/>
      </c>
      <c r="AP65" s="5" t="str">
        <f aca="false">IF('Data Capture sheet'!AQ72=1,'SASS5 Calc Sheet'!$B65,"")</f>
        <v/>
      </c>
      <c r="AQ65" s="3" t="str">
        <f aca="false">IF('Data Capture sheet'!AR72&gt;=1,'SASS5 Calc Sheet'!$B65,"")</f>
        <v/>
      </c>
      <c r="AR65" s="3" t="str">
        <f aca="false">IF('Data Capture sheet'!AS72&gt;=1,'SASS5 Calc Sheet'!$B65,"")</f>
        <v/>
      </c>
      <c r="AS65" s="3" t="str">
        <f aca="false">IF('Data Capture sheet'!AT72&gt;=1,'SASS5 Calc Sheet'!$B65,"")</f>
        <v/>
      </c>
      <c r="AT65" s="5" t="str">
        <f aca="false">IF('Data Capture sheet'!AU72=1,'SASS5 Calc Sheet'!$B65,"")</f>
        <v/>
      </c>
      <c r="AU65" s="3" t="str">
        <f aca="false">IF('Data Capture sheet'!AV72&gt;=1,'SASS5 Calc Sheet'!$B65,"")</f>
        <v/>
      </c>
      <c r="AV65" s="3" t="str">
        <f aca="false">IF('Data Capture sheet'!AW72&gt;=1,'SASS5 Calc Sheet'!$B65,"")</f>
        <v/>
      </c>
      <c r="AW65" s="3" t="str">
        <f aca="false">IF('Data Capture sheet'!AX72&gt;=1,'SASS5 Calc Sheet'!$B65,"")</f>
        <v/>
      </c>
      <c r="AX65" s="5" t="str">
        <f aca="false">IF('Data Capture sheet'!AY72=1,'SASS5 Calc Sheet'!$B65,"")</f>
        <v/>
      </c>
      <c r="AY65" s="3" t="str">
        <f aca="false">IF('Data Capture sheet'!AZ72&gt;=1,'SASS5 Calc Sheet'!$B65,"")</f>
        <v/>
      </c>
      <c r="AZ65" s="3" t="str">
        <f aca="false">IF('Data Capture sheet'!BA72&gt;=1,'SASS5 Calc Sheet'!$B65,"")</f>
        <v/>
      </c>
      <c r="BA65" s="3" t="str">
        <f aca="false">IF('Data Capture sheet'!BB72&gt;=1,'SASS5 Calc Sheet'!$B65,"")</f>
        <v/>
      </c>
      <c r="BB65" s="5" t="str">
        <f aca="false">IF('Data Capture sheet'!BC72=1,'SASS5 Calc Sheet'!$B65,"")</f>
        <v/>
      </c>
      <c r="BC65" s="3" t="str">
        <f aca="false">IF('Data Capture sheet'!BD72&gt;=1,'SASS5 Calc Sheet'!$B65,"")</f>
        <v/>
      </c>
      <c r="BD65" s="3" t="str">
        <f aca="false">IF('Data Capture sheet'!BE72&gt;=1,'SASS5 Calc Sheet'!$B65,"")</f>
        <v/>
      </c>
      <c r="BE65" s="3" t="str">
        <f aca="false">IF('Data Capture sheet'!BF72&gt;=1,'SASS5 Calc Sheet'!$B65,"")</f>
        <v/>
      </c>
      <c r="BF65" s="5" t="str">
        <f aca="false">IF('Data Capture sheet'!BG72=1,'SASS5 Calc Sheet'!$B65,"")</f>
        <v/>
      </c>
      <c r="BG65" s="3" t="str">
        <f aca="false">IF('Data Capture sheet'!BH72&gt;=1,'SASS5 Calc Sheet'!$B65,"")</f>
        <v/>
      </c>
      <c r="BH65" s="3" t="str">
        <f aca="false">IF('Data Capture sheet'!BI72&gt;=1,'SASS5 Calc Sheet'!$B65,"")</f>
        <v/>
      </c>
      <c r="BI65" s="3" t="str">
        <f aca="false">IF('Data Capture sheet'!BJ72&gt;=1,'SASS5 Calc Sheet'!$B65,"")</f>
        <v/>
      </c>
      <c r="BJ65" s="5" t="str">
        <f aca="false">IF('Data Capture sheet'!BK72=1,'SASS5 Calc Sheet'!$B65,"")</f>
        <v/>
      </c>
      <c r="BK65" s="3" t="str">
        <f aca="false">IF('Data Capture sheet'!BL72&gt;=1,'SASS5 Calc Sheet'!$B65,"")</f>
        <v/>
      </c>
      <c r="BL65" s="3" t="str">
        <f aca="false">IF('Data Capture sheet'!BM72&gt;=1,'SASS5 Calc Sheet'!$B65,"")</f>
        <v/>
      </c>
      <c r="BM65" s="3" t="str">
        <f aca="false">IF('Data Capture sheet'!BN72&gt;=1,'SASS5 Calc Sheet'!$B65,"")</f>
        <v/>
      </c>
      <c r="BN65" s="5" t="str">
        <f aca="false">IF('Data Capture sheet'!BO72=1,'SASS5 Calc Sheet'!$B65,"")</f>
        <v/>
      </c>
      <c r="BO65" s="3" t="str">
        <f aca="false">IF('Data Capture sheet'!BP72&gt;=1,'SASS5 Calc Sheet'!$B65,"")</f>
        <v/>
      </c>
      <c r="BP65" s="3" t="str">
        <f aca="false">IF('Data Capture sheet'!BQ72&gt;=1,'SASS5 Calc Sheet'!$B65,"")</f>
        <v/>
      </c>
      <c r="BQ65" s="3" t="str">
        <f aca="false">IF('Data Capture sheet'!BR72&gt;=1,'SASS5 Calc Sheet'!$B65,"")</f>
        <v/>
      </c>
      <c r="BR65" s="5" t="str">
        <f aca="false">IF('Data Capture sheet'!BS72=1,'SASS5 Calc Sheet'!$B65,"")</f>
        <v/>
      </c>
      <c r="BS65" s="3" t="str">
        <f aca="false">IF('Data Capture sheet'!BT72&gt;=1,'SASS5 Calc Sheet'!$B65,"")</f>
        <v/>
      </c>
      <c r="BT65" s="3" t="str">
        <f aca="false">IF('Data Capture sheet'!BU72&gt;=1,'SASS5 Calc Sheet'!$B65,"")</f>
        <v/>
      </c>
      <c r="BU65" s="3" t="str">
        <f aca="false">IF('Data Capture sheet'!BV72&gt;=1,'SASS5 Calc Sheet'!$B65,"")</f>
        <v/>
      </c>
      <c r="BV65" s="5" t="str">
        <f aca="false">IF('Data Capture sheet'!BW72=1,'SASS5 Calc Sheet'!$B65,"")</f>
        <v/>
      </c>
      <c r="BW65" s="3" t="str">
        <f aca="false">IF('Data Capture sheet'!BX72&gt;=1,'SASS5 Calc Sheet'!$B65,"")</f>
        <v/>
      </c>
      <c r="BX65" s="3" t="str">
        <f aca="false">IF('Data Capture sheet'!BY72&gt;=1,'SASS5 Calc Sheet'!$B65,"")</f>
        <v/>
      </c>
      <c r="BY65" s="3" t="str">
        <f aca="false">IF('Data Capture sheet'!BZ72&gt;=1,'SASS5 Calc Sheet'!$B65,"")</f>
        <v/>
      </c>
      <c r="BZ65" s="5" t="str">
        <f aca="false">IF('Data Capture sheet'!CA72=1,'SASS5 Calc Sheet'!$B65,"")</f>
        <v/>
      </c>
      <c r="CA65" s="3" t="str">
        <f aca="false">IF('Data Capture sheet'!CB72&gt;=1,'SASS5 Calc Sheet'!$B65,"")</f>
        <v/>
      </c>
      <c r="CB65" s="3" t="str">
        <f aca="false">IF('Data Capture sheet'!CC72&gt;=1,'SASS5 Calc Sheet'!$B65,"")</f>
        <v/>
      </c>
      <c r="CC65" s="3" t="str">
        <f aca="false">IF('Data Capture sheet'!CD72&gt;=1,'SASS5 Calc Sheet'!$B65,"")</f>
        <v/>
      </c>
      <c r="CD65" s="5" t="str">
        <f aca="false">IF('Data Capture sheet'!CE72=1,'SASS5 Calc Sheet'!$B65,"")</f>
        <v/>
      </c>
      <c r="CE65" s="3" t="str">
        <f aca="false">IF('Data Capture sheet'!CF72&gt;=1,'SASS5 Calc Sheet'!$B65,"")</f>
        <v/>
      </c>
      <c r="CF65" s="3" t="str">
        <f aca="false">IF('Data Capture sheet'!CG72&gt;=1,'SASS5 Calc Sheet'!$B65,"")</f>
        <v/>
      </c>
      <c r="CG65" s="3" t="str">
        <f aca="false">IF('Data Capture sheet'!CH72&gt;=1,'SASS5 Calc Sheet'!$B65,"")</f>
        <v/>
      </c>
      <c r="CH65" s="5" t="str">
        <f aca="false">IF('Data Capture sheet'!CI72=1,'SASS5 Calc Sheet'!$B65,"")</f>
        <v/>
      </c>
      <c r="CI65" s="3" t="str">
        <f aca="false">IF('Data Capture sheet'!CJ72&gt;=1,'SASS5 Calc Sheet'!$B65,"")</f>
        <v/>
      </c>
      <c r="CJ65" s="3" t="str">
        <f aca="false">IF('Data Capture sheet'!CK72&gt;=1,'SASS5 Calc Sheet'!$B65,"")</f>
        <v/>
      </c>
      <c r="CK65" s="3" t="str">
        <f aca="false">IF('Data Capture sheet'!CL72&gt;=1,'SASS5 Calc Sheet'!$B65,"")</f>
        <v/>
      </c>
      <c r="CL65" s="5" t="str">
        <f aca="false">IF('Data Capture sheet'!CM72=1,'SASS5 Calc Sheet'!$B65,"")</f>
        <v/>
      </c>
      <c r="CM65" s="3" t="str">
        <f aca="false">IF('Data Capture sheet'!CN72&gt;=1,'SASS5 Calc Sheet'!$B65,"")</f>
        <v/>
      </c>
      <c r="CN65" s="3" t="str">
        <f aca="false">IF('Data Capture sheet'!CO72&gt;=1,'SASS5 Calc Sheet'!$B65,"")</f>
        <v/>
      </c>
      <c r="CO65" s="3" t="str">
        <f aca="false">IF('Data Capture sheet'!CP72&gt;=1,'SASS5 Calc Sheet'!$B65,"")</f>
        <v/>
      </c>
      <c r="CP65" s="5" t="str">
        <f aca="false">IF('Data Capture sheet'!CQ72=1,'SASS5 Calc Sheet'!$B65,"")</f>
        <v/>
      </c>
      <c r="CQ65" s="3" t="str">
        <f aca="false">IF('Data Capture sheet'!CR72&gt;=1,'SASS5 Calc Sheet'!$B65,"")</f>
        <v/>
      </c>
      <c r="CR65" s="3" t="str">
        <f aca="false">IF('Data Capture sheet'!CS72&gt;=1,'SASS5 Calc Sheet'!$B65,"")</f>
        <v/>
      </c>
      <c r="CS65" s="3" t="str">
        <f aca="false">IF('Data Capture sheet'!CT72&gt;=1,'SASS5 Calc Sheet'!$B65,"")</f>
        <v/>
      </c>
      <c r="CT65" s="5" t="str">
        <f aca="false">IF('Data Capture sheet'!CU72=1,'SASS5 Calc Sheet'!$B65,"")</f>
        <v/>
      </c>
      <c r="CU65" s="3" t="str">
        <f aca="false">IF('Data Capture sheet'!CV72&gt;=1,'SASS5 Calc Sheet'!$B65,"")</f>
        <v/>
      </c>
      <c r="CV65" s="3" t="str">
        <f aca="false">IF('Data Capture sheet'!CW72&gt;=1,'SASS5 Calc Sheet'!$B65,"")</f>
        <v/>
      </c>
      <c r="CW65" s="3" t="str">
        <f aca="false">IF('Data Capture sheet'!CX72&gt;=1,'SASS5 Calc Sheet'!$B65,"")</f>
        <v/>
      </c>
      <c r="CX65" s="5" t="str">
        <f aca="false">IF('Data Capture sheet'!CY72=1,'SASS5 Calc Sheet'!$B65,"")</f>
        <v/>
      </c>
      <c r="CY65" s="3" t="str">
        <f aca="false">IF('Data Capture sheet'!CZ72&gt;=1,'SASS5 Calc Sheet'!$B65,"")</f>
        <v/>
      </c>
      <c r="CZ65" s="3" t="str">
        <f aca="false">IF('Data Capture sheet'!DA72&gt;=1,'SASS5 Calc Sheet'!$B65,"")</f>
        <v/>
      </c>
      <c r="DA65" s="3" t="str">
        <f aca="false">IF('Data Capture sheet'!DB72&gt;=1,'SASS5 Calc Sheet'!$B65,"")</f>
        <v/>
      </c>
      <c r="DB65" s="5" t="str">
        <f aca="false">IF('Data Capture sheet'!DC72=1,'SASS5 Calc Sheet'!$B65,"")</f>
        <v/>
      </c>
      <c r="DC65" s="3" t="str">
        <f aca="false">IF('Data Capture sheet'!DD72&gt;=1,'SASS5 Calc Sheet'!$B65,"")</f>
        <v/>
      </c>
      <c r="DD65" s="3" t="str">
        <f aca="false">IF('Data Capture sheet'!DE72&gt;=1,'SASS5 Calc Sheet'!$B65,"")</f>
        <v/>
      </c>
      <c r="DE65" s="3" t="str">
        <f aca="false">IF('Data Capture sheet'!DF72&gt;=1,'SASS5 Calc Sheet'!$B65,"")</f>
        <v/>
      </c>
      <c r="DF65" s="5" t="str">
        <f aca="false">IF('Data Capture sheet'!DG72=1,'SASS5 Calc Sheet'!$B65,"")</f>
        <v/>
      </c>
      <c r="DG65" s="3" t="str">
        <f aca="false">IF('Data Capture sheet'!DH72&gt;=1,'SASS5 Calc Sheet'!$B65,"")</f>
        <v/>
      </c>
      <c r="DH65" s="3" t="str">
        <f aca="false">IF('Data Capture sheet'!DI72&gt;=1,'SASS5 Calc Sheet'!$B65,"")</f>
        <v/>
      </c>
      <c r="DI65" s="3" t="str">
        <f aca="false">IF('Data Capture sheet'!DJ72&gt;=1,'SASS5 Calc Sheet'!$B65,"")</f>
        <v/>
      </c>
      <c r="DJ65" s="5" t="str">
        <f aca="false">IF('Data Capture sheet'!DK72=1,'SASS5 Calc Sheet'!$B65,"")</f>
        <v/>
      </c>
      <c r="DK65" s="3" t="str">
        <f aca="false">IF('Data Capture sheet'!DL72&gt;=1,'SASS5 Calc Sheet'!$B65,"")</f>
        <v/>
      </c>
      <c r="DL65" s="3" t="str">
        <f aca="false">IF('Data Capture sheet'!DM72&gt;=1,'SASS5 Calc Sheet'!$B65,"")</f>
        <v/>
      </c>
      <c r="DM65" s="3" t="str">
        <f aca="false">IF('Data Capture sheet'!DN72&gt;=1,'SASS5 Calc Sheet'!$B65,"")</f>
        <v/>
      </c>
      <c r="DN65" s="5" t="str">
        <f aca="false">IF('Data Capture sheet'!DO72=1,'SASS5 Calc Sheet'!$B65,"")</f>
        <v/>
      </c>
      <c r="DO65" s="3" t="str">
        <f aca="false">IF('Data Capture sheet'!DP72&gt;=1,'SASS5 Calc Sheet'!$B65,"")</f>
        <v/>
      </c>
      <c r="DP65" s="3" t="str">
        <f aca="false">IF('Data Capture sheet'!DQ72&gt;=1,'SASS5 Calc Sheet'!$B65,"")</f>
        <v/>
      </c>
      <c r="DQ65" s="3" t="str">
        <f aca="false">IF('Data Capture sheet'!DR72&gt;=1,'SASS5 Calc Sheet'!$B65,"")</f>
        <v/>
      </c>
      <c r="DR65" s="5" t="str">
        <f aca="false">IF('Data Capture sheet'!DS72=1,'SASS5 Calc Sheet'!$B65,"")</f>
        <v/>
      </c>
      <c r="DS65" s="3" t="str">
        <f aca="false">IF('Data Capture sheet'!DT72&gt;=1,'SASS5 Calc Sheet'!$B65,"")</f>
        <v/>
      </c>
      <c r="DT65" s="3" t="str">
        <f aca="false">IF('Data Capture sheet'!DU72&gt;=1,'SASS5 Calc Sheet'!$B65,"")</f>
        <v/>
      </c>
      <c r="DU65" s="3" t="str">
        <f aca="false">IF('Data Capture sheet'!DV72&gt;=1,'SASS5 Calc Sheet'!$B65,"")</f>
        <v/>
      </c>
      <c r="DV65" s="5" t="str">
        <f aca="false">IF('Data Capture sheet'!DW72=1,'SASS5 Calc Sheet'!$B65,"")</f>
        <v/>
      </c>
      <c r="DW65" s="3" t="str">
        <f aca="false">IF('Data Capture sheet'!DX72&gt;=1,'SASS5 Calc Sheet'!$B65,"")</f>
        <v/>
      </c>
      <c r="DX65" s="3" t="str">
        <f aca="false">IF('Data Capture sheet'!DY72&gt;=1,'SASS5 Calc Sheet'!$B65,"")</f>
        <v/>
      </c>
      <c r="DY65" s="3" t="str">
        <f aca="false">IF('Data Capture sheet'!DZ72&gt;=1,'SASS5 Calc Sheet'!$B65,"")</f>
        <v/>
      </c>
      <c r="DZ65" s="5" t="str">
        <f aca="false">IF('Data Capture sheet'!EA72=1,'SASS5 Calc Sheet'!$B65,"")</f>
        <v/>
      </c>
      <c r="EA65" s="3" t="str">
        <f aca="false">IF('Data Capture sheet'!EB72&gt;=1,'SASS5 Calc Sheet'!$B65,"")</f>
        <v/>
      </c>
      <c r="EB65" s="3" t="str">
        <f aca="false">IF('Data Capture sheet'!EC72&gt;=1,'SASS5 Calc Sheet'!$B65,"")</f>
        <v/>
      </c>
      <c r="EC65" s="3" t="str">
        <f aca="false">IF('Data Capture sheet'!ED72&gt;=1,'SASS5 Calc Sheet'!$B65,"")</f>
        <v/>
      </c>
      <c r="ED65" s="5" t="str">
        <f aca="false">IF('Data Capture sheet'!EE72=1,'SASS5 Calc Sheet'!$B65,"")</f>
        <v/>
      </c>
      <c r="EE65" s="3" t="str">
        <f aca="false">IF('Data Capture sheet'!EF72&gt;=1,'SASS5 Calc Sheet'!$B65,"")</f>
        <v/>
      </c>
      <c r="EF65" s="3" t="str">
        <f aca="false">IF('Data Capture sheet'!EG72&gt;=1,'SASS5 Calc Sheet'!$B65,"")</f>
        <v/>
      </c>
      <c r="EG65" s="3" t="str">
        <f aca="false">IF('Data Capture sheet'!EH72&gt;=1,'SASS5 Calc Sheet'!$B65,"")</f>
        <v/>
      </c>
      <c r="EH65" s="5" t="str">
        <f aca="false">IF('Data Capture sheet'!EI72=1,'SASS5 Calc Sheet'!$B65,"")</f>
        <v/>
      </c>
      <c r="EI65" s="3" t="str">
        <f aca="false">IF('Data Capture sheet'!EJ72&gt;=1,'SASS5 Calc Sheet'!$B65,"")</f>
        <v/>
      </c>
      <c r="EJ65" s="3" t="str">
        <f aca="false">IF('Data Capture sheet'!EK72&gt;=1,'SASS5 Calc Sheet'!$B65,"")</f>
        <v/>
      </c>
      <c r="EK65" s="3" t="str">
        <f aca="false">IF('Data Capture sheet'!EL72&gt;=1,'SASS5 Calc Sheet'!$B65,"")</f>
        <v/>
      </c>
      <c r="EL65" s="5" t="str">
        <f aca="false">IF('Data Capture sheet'!EM72=1,'SASS5 Calc Sheet'!$B65,"")</f>
        <v/>
      </c>
      <c r="EM65" s="3" t="str">
        <f aca="false">IF('Data Capture sheet'!EN72&gt;=1,'SASS5 Calc Sheet'!$B65,"")</f>
        <v/>
      </c>
      <c r="EN65" s="3" t="str">
        <f aca="false">IF('Data Capture sheet'!EO72&gt;=1,'SASS5 Calc Sheet'!$B65,"")</f>
        <v/>
      </c>
      <c r="EO65" s="3" t="str">
        <f aca="false">IF('Data Capture sheet'!EP72&gt;=1,'SASS5 Calc Sheet'!$B65,"")</f>
        <v/>
      </c>
      <c r="EP65" s="5" t="str">
        <f aca="false">IF('Data Capture sheet'!EQ72=1,'SASS5 Calc Sheet'!$B65,"")</f>
        <v/>
      </c>
      <c r="EQ65" s="3" t="str">
        <f aca="false">IF('Data Capture sheet'!ER72&gt;=1,'SASS5 Calc Sheet'!$B65,"")</f>
        <v/>
      </c>
      <c r="ER65" s="3" t="str">
        <f aca="false">IF('Data Capture sheet'!ES72&gt;=1,'SASS5 Calc Sheet'!$B65,"")</f>
        <v/>
      </c>
      <c r="ES65" s="3" t="str">
        <f aca="false">IF('Data Capture sheet'!ET72&gt;=1,'SASS5 Calc Sheet'!$B65,"")</f>
        <v/>
      </c>
      <c r="ET65" s="5" t="str">
        <f aca="false">IF('Data Capture sheet'!EU72=1,'SASS5 Calc Sheet'!$B65,"")</f>
        <v/>
      </c>
      <c r="EU65" s="3" t="str">
        <f aca="false">IF('Data Capture sheet'!EV72&gt;=1,'SASS5 Calc Sheet'!$B65,"")</f>
        <v/>
      </c>
      <c r="EV65" s="3" t="str">
        <f aca="false">IF('Data Capture sheet'!EW72&gt;=1,'SASS5 Calc Sheet'!$B65,"")</f>
        <v/>
      </c>
      <c r="EW65" s="3" t="str">
        <f aca="false">IF('Data Capture sheet'!EX72&gt;=1,'SASS5 Calc Sheet'!$B65,"")</f>
        <v/>
      </c>
      <c r="EX65" s="5" t="str">
        <f aca="false">IF('Data Capture sheet'!EY72=1,'SASS5 Calc Sheet'!$B65,"")</f>
        <v/>
      </c>
      <c r="EY65" s="3" t="str">
        <f aca="false">IF('Data Capture sheet'!EZ72&gt;=1,'SASS5 Calc Sheet'!$B65,"")</f>
        <v/>
      </c>
      <c r="EZ65" s="3" t="str">
        <f aca="false">IF('Data Capture sheet'!FA72&gt;=1,'SASS5 Calc Sheet'!$B65,"")</f>
        <v/>
      </c>
      <c r="FA65" s="3" t="str">
        <f aca="false">IF('Data Capture sheet'!FB72&gt;=1,'SASS5 Calc Sheet'!$B65,"")</f>
        <v/>
      </c>
      <c r="FB65" s="5" t="str">
        <f aca="false">IF('Data Capture sheet'!FC72=1,'SASS5 Calc Sheet'!$B65,"")</f>
        <v/>
      </c>
      <c r="FC65" s="3" t="str">
        <f aca="false">IF('Data Capture sheet'!FD72&gt;=1,'SASS5 Calc Sheet'!$B65,"")</f>
        <v/>
      </c>
      <c r="FD65" s="3" t="str">
        <f aca="false">IF('Data Capture sheet'!FE72&gt;=1,'SASS5 Calc Sheet'!$B65,"")</f>
        <v/>
      </c>
      <c r="FE65" s="3" t="str">
        <f aca="false">IF('Data Capture sheet'!FF72&gt;=1,'SASS5 Calc Sheet'!$B65,"")</f>
        <v/>
      </c>
      <c r="FF65" s="5" t="str">
        <f aca="false">IF('Data Capture sheet'!FG72=1,'SASS5 Calc Sheet'!$B65,"")</f>
        <v/>
      </c>
      <c r="FG65" s="3" t="str">
        <f aca="false">IF('Data Capture sheet'!FH72&gt;=1,'SASS5 Calc Sheet'!$B65,"")</f>
        <v/>
      </c>
      <c r="FH65" s="3" t="str">
        <f aca="false">IF('Data Capture sheet'!FI72&gt;=1,'SASS5 Calc Sheet'!$B65,"")</f>
        <v/>
      </c>
      <c r="FI65" s="3" t="str">
        <f aca="false">IF('Data Capture sheet'!FJ72&gt;=1,'SASS5 Calc Sheet'!$B65,"")</f>
        <v/>
      </c>
      <c r="FJ65" s="5" t="str">
        <f aca="false">IF('Data Capture sheet'!FK72=1,'SASS5 Calc Sheet'!$B65,"")</f>
        <v/>
      </c>
      <c r="FK65" s="3" t="str">
        <f aca="false">IF('Data Capture sheet'!FL72&gt;=1,'SASS5 Calc Sheet'!$B65,"")</f>
        <v/>
      </c>
      <c r="FL65" s="3" t="str">
        <f aca="false">IF('Data Capture sheet'!FM72&gt;=1,'SASS5 Calc Sheet'!$B65,"")</f>
        <v/>
      </c>
      <c r="FM65" s="3" t="str">
        <f aca="false">IF('Data Capture sheet'!FN72&gt;=1,'SASS5 Calc Sheet'!$B65,"")</f>
        <v/>
      </c>
      <c r="FN65" s="5" t="str">
        <f aca="false">IF('Data Capture sheet'!FO72=1,'SASS5 Calc Sheet'!$B65,"")</f>
        <v/>
      </c>
      <c r="FO65" s="3" t="str">
        <f aca="false">IF('Data Capture sheet'!FP72&gt;=1,'SASS5 Calc Sheet'!$B65,"")</f>
        <v/>
      </c>
      <c r="FP65" s="3" t="str">
        <f aca="false">IF('Data Capture sheet'!FQ72&gt;=1,'SASS5 Calc Sheet'!$B65,"")</f>
        <v/>
      </c>
      <c r="FQ65" s="3" t="str">
        <f aca="false">IF('Data Capture sheet'!FR72&gt;=1,'SASS5 Calc Sheet'!$B65,"")</f>
        <v/>
      </c>
      <c r="FR65" s="5" t="str">
        <f aca="false">IF('Data Capture sheet'!FS72=1,'SASS5 Calc Sheet'!$B65,"")</f>
        <v/>
      </c>
      <c r="FS65" s="3" t="str">
        <f aca="false">IF('Data Capture sheet'!FT72&gt;=1,'SASS5 Calc Sheet'!$B65,"")</f>
        <v/>
      </c>
      <c r="FT65" s="3" t="str">
        <f aca="false">IF('Data Capture sheet'!FU72&gt;=1,'SASS5 Calc Sheet'!$B65,"")</f>
        <v/>
      </c>
      <c r="FU65" s="3" t="str">
        <f aca="false">IF('Data Capture sheet'!FV72&gt;=1,'SASS5 Calc Sheet'!$B65,"")</f>
        <v/>
      </c>
      <c r="FV65" s="5" t="str">
        <f aca="false">IF('Data Capture sheet'!FW72=1,'SASS5 Calc Sheet'!$B65,"")</f>
        <v/>
      </c>
      <c r="FW65" s="3" t="str">
        <f aca="false">IF('Data Capture sheet'!FX72&gt;=1,'SASS5 Calc Sheet'!$B65,"")</f>
        <v/>
      </c>
      <c r="FX65" s="3" t="str">
        <f aca="false">IF('Data Capture sheet'!FY72&gt;=1,'SASS5 Calc Sheet'!$B65,"")</f>
        <v/>
      </c>
      <c r="FY65" s="3" t="str">
        <f aca="false">IF('Data Capture sheet'!FZ72&gt;=1,'SASS5 Calc Sheet'!$B65,"")</f>
        <v/>
      </c>
      <c r="FZ65" s="5" t="str">
        <f aca="false">IF('Data Capture sheet'!GA72=1,'SASS5 Calc Sheet'!$B65,"")</f>
        <v/>
      </c>
      <c r="GA65" s="3" t="str">
        <f aca="false">IF('Data Capture sheet'!GB72&gt;=1,'SASS5 Calc Sheet'!$B65,"")</f>
        <v/>
      </c>
      <c r="GB65" s="3" t="str">
        <f aca="false">IF('Data Capture sheet'!GC72&gt;=1,'SASS5 Calc Sheet'!$B65,"")</f>
        <v/>
      </c>
      <c r="GC65" s="3" t="str">
        <f aca="false">IF('Data Capture sheet'!GD72&gt;=1,'SASS5 Calc Sheet'!$B65,"")</f>
        <v/>
      </c>
      <c r="GD65" s="5" t="str">
        <f aca="false">IF('Data Capture sheet'!GE72=1,'SASS5 Calc Sheet'!$B65,"")</f>
        <v/>
      </c>
      <c r="GE65" s="3" t="str">
        <f aca="false">IF('Data Capture sheet'!GF72&gt;=1,'SASS5 Calc Sheet'!$B65,"")</f>
        <v/>
      </c>
      <c r="GF65" s="3" t="str">
        <f aca="false">IF('Data Capture sheet'!GG72&gt;=1,'SASS5 Calc Sheet'!$B65,"")</f>
        <v/>
      </c>
      <c r="GG65" s="3" t="str">
        <f aca="false">IF('Data Capture sheet'!GH72&gt;=1,'SASS5 Calc Sheet'!$B65,"")</f>
        <v/>
      </c>
      <c r="GH65" s="5" t="str">
        <f aca="false">IF('Data Capture sheet'!GI72=1,'SASS5 Calc Sheet'!$B65,"")</f>
        <v/>
      </c>
      <c r="GI65" s="3" t="str">
        <f aca="false">IF('Data Capture sheet'!GJ72&gt;=1,'SASS5 Calc Sheet'!$B65,"")</f>
        <v/>
      </c>
      <c r="GJ65" s="3" t="str">
        <f aca="false">IF('Data Capture sheet'!GK72&gt;=1,'SASS5 Calc Sheet'!$B65,"")</f>
        <v/>
      </c>
      <c r="GK65" s="3" t="str">
        <f aca="false">IF('Data Capture sheet'!GL72&gt;=1,'SASS5 Calc Sheet'!$B65,"")</f>
        <v/>
      </c>
      <c r="GL65" s="5" t="str">
        <f aca="false">IF('Data Capture sheet'!GM72=1,'SASS5 Calc Sheet'!$B65,"")</f>
        <v/>
      </c>
      <c r="GM65" s="3" t="str">
        <f aca="false">IF('Data Capture sheet'!GN72&gt;=1,'SASS5 Calc Sheet'!$B65,"")</f>
        <v/>
      </c>
      <c r="GN65" s="3" t="str">
        <f aca="false">IF('Data Capture sheet'!GO72&gt;=1,'SASS5 Calc Sheet'!$B65,"")</f>
        <v/>
      </c>
      <c r="GO65" s="3" t="str">
        <f aca="false">IF('Data Capture sheet'!GP72&gt;=1,'SASS5 Calc Sheet'!$B65,"")</f>
        <v/>
      </c>
      <c r="GP65" s="5" t="str">
        <f aca="false">IF('Data Capture sheet'!GQ72=1,'SASS5 Calc Sheet'!$B65,"")</f>
        <v/>
      </c>
      <c r="GQ65" s="3" t="str">
        <f aca="false">IF('Data Capture sheet'!GR72&gt;=1,'SASS5 Calc Sheet'!$B65,"")</f>
        <v/>
      </c>
      <c r="GR65" s="3" t="str">
        <f aca="false">IF('Data Capture sheet'!GS72&gt;=1,'SASS5 Calc Sheet'!$B65,"")</f>
        <v/>
      </c>
      <c r="GS65" s="3" t="str">
        <f aca="false">IF('Data Capture sheet'!GT72&gt;=1,'SASS5 Calc Sheet'!$B65,"")</f>
        <v/>
      </c>
      <c r="GT65" s="5" t="str">
        <f aca="false">IF('Data Capture sheet'!GU72=1,'SASS5 Calc Sheet'!$B65,"")</f>
        <v/>
      </c>
      <c r="GU65" s="3" t="str">
        <f aca="false">IF('Data Capture sheet'!GV72&gt;=1,'SASS5 Calc Sheet'!$B65,"")</f>
        <v/>
      </c>
      <c r="GV65" s="3" t="str">
        <f aca="false">IF('Data Capture sheet'!GW72&gt;=1,'SASS5 Calc Sheet'!$B65,"")</f>
        <v/>
      </c>
      <c r="GW65" s="3" t="str">
        <f aca="false">IF('Data Capture sheet'!GX72&gt;=1,'SASS5 Calc Sheet'!$B65,"")</f>
        <v/>
      </c>
      <c r="GX65" s="5" t="str">
        <f aca="false">IF('Data Capture sheet'!GY72=1,'SASS5 Calc Sheet'!$B65,"")</f>
        <v/>
      </c>
      <c r="GY65" s="3" t="str">
        <f aca="false">IF('Data Capture sheet'!GZ72&gt;=1,'SASS5 Calc Sheet'!$B65,"")</f>
        <v/>
      </c>
      <c r="GZ65" s="3" t="str">
        <f aca="false">IF('Data Capture sheet'!HA72&gt;=1,'SASS5 Calc Sheet'!$B65,"")</f>
        <v/>
      </c>
      <c r="HA65" s="3" t="str">
        <f aca="false">IF('Data Capture sheet'!HB72&gt;=1,'SASS5 Calc Sheet'!$B65,"")</f>
        <v/>
      </c>
      <c r="HB65" s="5" t="str">
        <f aca="false">IF('Data Capture sheet'!HC72=1,'SASS5 Calc Sheet'!$B65,"")</f>
        <v/>
      </c>
      <c r="HC65" s="3" t="str">
        <f aca="false">IF('Data Capture sheet'!HD72&gt;=1,'SASS5 Calc Sheet'!$B65,"")</f>
        <v/>
      </c>
      <c r="HD65" s="3" t="str">
        <f aca="false">IF('Data Capture sheet'!HE72&gt;=1,'SASS5 Calc Sheet'!$B65,"")</f>
        <v/>
      </c>
      <c r="HE65" s="3" t="str">
        <f aca="false">IF('Data Capture sheet'!HF72&gt;=1,'SASS5 Calc Sheet'!$B65,"")</f>
        <v/>
      </c>
      <c r="HF65" s="5" t="str">
        <f aca="false">IF('Data Capture sheet'!HG72=1,'SASS5 Calc Sheet'!$B65,"")</f>
        <v/>
      </c>
      <c r="HG65" s="3" t="str">
        <f aca="false">IF('Data Capture sheet'!HH72&gt;=1,'SASS5 Calc Sheet'!$B65,"")</f>
        <v/>
      </c>
      <c r="HH65" s="3" t="str">
        <f aca="false">IF('Data Capture sheet'!HI72&gt;=1,'SASS5 Calc Sheet'!$B65,"")</f>
        <v/>
      </c>
      <c r="HI65" s="3" t="str">
        <f aca="false">IF('Data Capture sheet'!HJ72&gt;=1,'SASS5 Calc Sheet'!$B65,"")</f>
        <v/>
      </c>
      <c r="HJ65" s="5" t="str">
        <f aca="false">IF('Data Capture sheet'!HK72=1,'SASS5 Calc Sheet'!$B65,"")</f>
        <v/>
      </c>
      <c r="HK65" s="3" t="str">
        <f aca="false">IF('Data Capture sheet'!HL72&gt;=1,'SASS5 Calc Sheet'!$B65,"")</f>
        <v/>
      </c>
      <c r="HL65" s="3" t="str">
        <f aca="false">IF('Data Capture sheet'!HM72&gt;=1,'SASS5 Calc Sheet'!$B65,"")</f>
        <v/>
      </c>
      <c r="HM65" s="3" t="str">
        <f aca="false">IF('Data Capture sheet'!HN72&gt;=1,'SASS5 Calc Sheet'!$B65,"")</f>
        <v/>
      </c>
      <c r="HN65" s="5" t="str">
        <f aca="false">IF('Data Capture sheet'!HO72=1,'SASS5 Calc Sheet'!$B65,"")</f>
        <v/>
      </c>
      <c r="HO65" s="3" t="str">
        <f aca="false">IF('Data Capture sheet'!HP72&gt;=1,'SASS5 Calc Sheet'!$B65,"")</f>
        <v/>
      </c>
      <c r="HP65" s="3" t="str">
        <f aca="false">IF('Data Capture sheet'!HQ72&gt;=1,'SASS5 Calc Sheet'!$B65,"")</f>
        <v/>
      </c>
      <c r="HQ65" s="3" t="str">
        <f aca="false">IF('Data Capture sheet'!HR72&gt;=1,'SASS5 Calc Sheet'!$B65,"")</f>
        <v/>
      </c>
      <c r="HR65" s="5" t="str">
        <f aca="false">IF('Data Capture sheet'!HS72=1,'SASS5 Calc Sheet'!$B65,"")</f>
        <v/>
      </c>
      <c r="HS65" s="3" t="str">
        <f aca="false">IF('Data Capture sheet'!HT72&gt;=1,'SASS5 Calc Sheet'!$B65,"")</f>
        <v/>
      </c>
      <c r="HT65" s="3" t="str">
        <f aca="false">IF('Data Capture sheet'!HU72&gt;=1,'SASS5 Calc Sheet'!$B65,"")</f>
        <v/>
      </c>
      <c r="HU65" s="3" t="str">
        <f aca="false">IF('Data Capture sheet'!HV72&gt;=1,'SASS5 Calc Sheet'!$B65,"")</f>
        <v/>
      </c>
      <c r="HV65" s="5" t="str">
        <f aca="false">IF('Data Capture sheet'!HW72=1,'SASS5 Calc Sheet'!$B65,"")</f>
        <v/>
      </c>
      <c r="HW65" s="3" t="str">
        <f aca="false">IF('Data Capture sheet'!HX72&gt;=1,'SASS5 Calc Sheet'!$B65,"")</f>
        <v/>
      </c>
      <c r="HX65" s="3" t="str">
        <f aca="false">IF('Data Capture sheet'!HY72&gt;=1,'SASS5 Calc Sheet'!$B65,"")</f>
        <v/>
      </c>
      <c r="HY65" s="3" t="str">
        <f aca="false">IF('Data Capture sheet'!HZ72&gt;=1,'SASS5 Calc Sheet'!$B65,"")</f>
        <v/>
      </c>
      <c r="HZ65" s="5" t="str">
        <f aca="false">IF('Data Capture sheet'!IA72=1,'SASS5 Calc Sheet'!$B65,"")</f>
        <v/>
      </c>
      <c r="IA65" s="3" t="str">
        <f aca="false">IF('Data Capture sheet'!IB72&gt;=1,'SASS5 Calc Sheet'!$B65,"")</f>
        <v/>
      </c>
      <c r="IB65" s="3" t="str">
        <f aca="false">IF('Data Capture sheet'!IC72&gt;=1,'SASS5 Calc Sheet'!$B65,"")</f>
        <v/>
      </c>
      <c r="IC65" s="3" t="str">
        <f aca="false">IF('Data Capture sheet'!ID72&gt;=1,'SASS5 Calc Sheet'!$B65,"")</f>
        <v/>
      </c>
      <c r="ID65" s="5" t="str">
        <f aca="false">IF('Data Capture sheet'!IE72=1,'SASS5 Calc Sheet'!$B65,"")</f>
        <v/>
      </c>
      <c r="IE65" s="3" t="str">
        <f aca="false">IF('Data Capture sheet'!IF72&gt;=1,'SASS5 Calc Sheet'!$B65,"")</f>
        <v/>
      </c>
      <c r="IF65" s="3" t="str">
        <f aca="false">IF('Data Capture sheet'!IG72&gt;=1,'SASS5 Calc Sheet'!$B65,"")</f>
        <v/>
      </c>
      <c r="IG65" s="3" t="str">
        <f aca="false">IF('Data Capture sheet'!IH72&gt;=1,'SASS5 Calc Sheet'!$B65,"")</f>
        <v/>
      </c>
      <c r="IH65" s="5" t="str">
        <f aca="false">IF('Data Capture sheet'!II72=1,'SASS5 Calc Sheet'!$B65,"")</f>
        <v/>
      </c>
      <c r="II65" s="3" t="e">
        <f aca="false">IF(#REF!&gt;=1,'SASS5 Calc Sheet'!$B65,"")</f>
        <v>#REF!</v>
      </c>
      <c r="IJ65" s="3" t="e">
        <f aca="false">IF(#REF!&gt;=1,'SASS5 Calc Sheet'!$B65,"")</f>
        <v>#REF!</v>
      </c>
      <c r="IK65" s="3" t="e">
        <f aca="false">IF(#REF!&gt;=1,'SASS5 Calc Sheet'!$B65,"")</f>
        <v>#REF!</v>
      </c>
      <c r="IL65" s="5" t="e">
        <f aca="false">IF(#REF!=1,'SASS5 Calc Sheet'!$B65,"")</f>
        <v>#REF!</v>
      </c>
      <c r="IM65" s="3" t="e">
        <f aca="false">IF(#REF!&gt;=1,'SASS5 Calc Sheet'!$B65,"")</f>
        <v>#REF!</v>
      </c>
      <c r="IN65" s="3" t="e">
        <f aca="false">IF(#REF!&gt;=1,'SASS5 Calc Sheet'!$B65,"")</f>
        <v>#REF!</v>
      </c>
      <c r="IO65" s="3" t="e">
        <f aca="false">IF(#REF!&gt;=1,'SASS5 Calc Sheet'!$B65,"")</f>
        <v>#REF!</v>
      </c>
      <c r="IP65" s="5" t="e">
        <f aca="false">IF(#REF!=1,'SASS5 Calc Sheet'!$B65,"")</f>
        <v>#REF!</v>
      </c>
      <c r="IQ65" s="3" t="e">
        <f aca="false">IF(#REF!&gt;=1,'SASS5 Calc Sheet'!$B65,"")</f>
        <v>#REF!</v>
      </c>
      <c r="IR65" s="3" t="e">
        <f aca="false">IF(#REF!&gt;=1,'SASS5 Calc Sheet'!$B65,"")</f>
        <v>#REF!</v>
      </c>
      <c r="IS65" s="3" t="e">
        <f aca="false">IF(#REF!&gt;=1,'SASS5 Calc Sheet'!$B65,"")</f>
        <v>#REF!</v>
      </c>
      <c r="IT65" s="5" t="e">
        <f aca="false">IF(#REF!=1,'SASS5 Calc Sheet'!$B65,"")</f>
        <v>#REF!</v>
      </c>
    </row>
    <row r="66" customFormat="false" ht="12.75" hidden="false" customHeight="false" outlineLevel="0" collapsed="false">
      <c r="A66" s="0" t="s">
        <v>72</v>
      </c>
      <c r="B66" s="0" t="n">
        <v>6</v>
      </c>
      <c r="C66" s="3" t="str">
        <f aca="false">IF('Data Capture sheet'!D73&gt;=1,'SASS5 Calc Sheet'!$B66,"")</f>
        <v/>
      </c>
      <c r="D66" s="3" t="str">
        <f aca="false">IF('Data Capture sheet'!E73&gt;=1,'SASS5 Calc Sheet'!$B66,"")</f>
        <v/>
      </c>
      <c r="E66" s="3" t="str">
        <f aca="false">IF('Data Capture sheet'!F73&gt;=1,'SASS5 Calc Sheet'!$B66,"")</f>
        <v/>
      </c>
      <c r="F66" s="5" t="str">
        <f aca="false">IF('Data Capture sheet'!G73=1,'SASS5 Calc Sheet'!$B66,"")</f>
        <v/>
      </c>
      <c r="G66" s="3" t="n">
        <f aca="false">IF('Data Capture sheet'!H73&gt;=1,'SASS5 Calc Sheet'!$B66,"")</f>
        <v>6</v>
      </c>
      <c r="H66" s="3" t="n">
        <f aca="false">IF('Data Capture sheet'!I73&gt;=1,'SASS5 Calc Sheet'!$B66,"")</f>
        <v>6</v>
      </c>
      <c r="I66" s="3" t="str">
        <f aca="false">IF('Data Capture sheet'!J73&gt;=1,'SASS5 Calc Sheet'!$B66,"")</f>
        <v/>
      </c>
      <c r="J66" s="5" t="n">
        <f aca="false">IF('Data Capture sheet'!K73=1,'SASS5 Calc Sheet'!$B66,"")</f>
        <v>6</v>
      </c>
      <c r="K66" s="3" t="str">
        <f aca="false">IF('Data Capture sheet'!L73&gt;=1,'SASS5 Calc Sheet'!$B66,"")</f>
        <v/>
      </c>
      <c r="L66" s="3" t="str">
        <f aca="false">IF('Data Capture sheet'!M73&gt;=1,'SASS5 Calc Sheet'!$B66,"")</f>
        <v/>
      </c>
      <c r="M66" s="3" t="str">
        <f aca="false">IF('Data Capture sheet'!N73&gt;=1,'SASS5 Calc Sheet'!$B66,"")</f>
        <v/>
      </c>
      <c r="N66" s="5" t="str">
        <f aca="false">IF('Data Capture sheet'!O73=1,'SASS5 Calc Sheet'!$B66,"")</f>
        <v/>
      </c>
      <c r="O66" s="3" t="str">
        <f aca="false">IF('Data Capture sheet'!P73&gt;=1,'SASS5 Calc Sheet'!$B66,"")</f>
        <v/>
      </c>
      <c r="P66" s="3" t="str">
        <f aca="false">IF('Data Capture sheet'!Q73&gt;=1,'SASS5 Calc Sheet'!$B66,"")</f>
        <v/>
      </c>
      <c r="Q66" s="3" t="n">
        <f aca="false">IF('Data Capture sheet'!R73&gt;=1,'SASS5 Calc Sheet'!$B66,"")</f>
        <v>6</v>
      </c>
      <c r="R66" s="5" t="n">
        <f aca="false">IF('Data Capture sheet'!S73=1,'SASS5 Calc Sheet'!$B66,"")</f>
        <v>6</v>
      </c>
      <c r="S66" s="3" t="n">
        <f aca="false">IF('Data Capture sheet'!T73&gt;=1,'SASS5 Calc Sheet'!$B66,"")</f>
        <v>6</v>
      </c>
      <c r="T66" s="3" t="n">
        <f aca="false">IF('Data Capture sheet'!U73&gt;=1,'SASS5 Calc Sheet'!$B66,"")</f>
        <v>6</v>
      </c>
      <c r="U66" s="3" t="n">
        <f aca="false">IF('Data Capture sheet'!V73&gt;=1,'SASS5 Calc Sheet'!$B66,"")</f>
        <v>6</v>
      </c>
      <c r="V66" s="5" t="n">
        <f aca="false">IF('Data Capture sheet'!W73=1,'SASS5 Calc Sheet'!$B66,"")</f>
        <v>6</v>
      </c>
      <c r="W66" s="3" t="n">
        <f aca="false">IF('Data Capture sheet'!X73&gt;=1,'SASS5 Calc Sheet'!$B66,"")</f>
        <v>6</v>
      </c>
      <c r="X66" s="3" t="n">
        <f aca="false">IF('Data Capture sheet'!Y73&gt;=1,'SASS5 Calc Sheet'!$B66,"")</f>
        <v>6</v>
      </c>
      <c r="Y66" s="3" t="n">
        <f aca="false">IF('Data Capture sheet'!Z73&gt;=1,'SASS5 Calc Sheet'!$B66,"")</f>
        <v>6</v>
      </c>
      <c r="Z66" s="5" t="n">
        <f aca="false">IF('Data Capture sheet'!AA73=1,'SASS5 Calc Sheet'!$B66,"")</f>
        <v>6</v>
      </c>
      <c r="AA66" s="3" t="n">
        <f aca="false">IF('Data Capture sheet'!AB73&gt;=1,'SASS5 Calc Sheet'!$B66,"")</f>
        <v>6</v>
      </c>
      <c r="AB66" s="3" t="n">
        <f aca="false">IF('Data Capture sheet'!AC73&gt;=1,'SASS5 Calc Sheet'!$B66,"")</f>
        <v>6</v>
      </c>
      <c r="AC66" s="3" t="n">
        <f aca="false">IF('Data Capture sheet'!AD73&gt;=1,'SASS5 Calc Sheet'!$B66,"")</f>
        <v>6</v>
      </c>
      <c r="AD66" s="5" t="n">
        <f aca="false">IF('Data Capture sheet'!AE73=1,'SASS5 Calc Sheet'!$B66,"")</f>
        <v>6</v>
      </c>
      <c r="AE66" s="3" t="n">
        <f aca="false">IF('Data Capture sheet'!AF73&gt;=1,'SASS5 Calc Sheet'!$B66,"")</f>
        <v>6</v>
      </c>
      <c r="AF66" s="3" t="n">
        <f aca="false">IF('Data Capture sheet'!AG73&gt;=1,'SASS5 Calc Sheet'!$B66,"")</f>
        <v>6</v>
      </c>
      <c r="AG66" s="3" t="n">
        <f aca="false">IF('Data Capture sheet'!AH73&gt;=1,'SASS5 Calc Sheet'!$B66,"")</f>
        <v>6</v>
      </c>
      <c r="AH66" s="5" t="n">
        <f aca="false">IF('Data Capture sheet'!AI73=1,'SASS5 Calc Sheet'!$B66,"")</f>
        <v>6</v>
      </c>
      <c r="AI66" s="3" t="n">
        <f aca="false">IF('Data Capture sheet'!AJ73&gt;=1,'SASS5 Calc Sheet'!$B66,"")</f>
        <v>6</v>
      </c>
      <c r="AJ66" s="3" t="n">
        <f aca="false">IF('Data Capture sheet'!AK73&gt;=1,'SASS5 Calc Sheet'!$B66,"")</f>
        <v>6</v>
      </c>
      <c r="AK66" s="3" t="str">
        <f aca="false">IF('Data Capture sheet'!AL73&gt;=1,'SASS5 Calc Sheet'!$B66,"")</f>
        <v/>
      </c>
      <c r="AL66" s="5" t="n">
        <f aca="false">IF('Data Capture sheet'!AM73=1,'SASS5 Calc Sheet'!$B66,"")</f>
        <v>6</v>
      </c>
      <c r="AM66" s="3" t="str">
        <f aca="false">IF('Data Capture sheet'!AN73&gt;=1,'SASS5 Calc Sheet'!$B66,"")</f>
        <v/>
      </c>
      <c r="AN66" s="3" t="str">
        <f aca="false">IF('Data Capture sheet'!AO73&gt;=1,'SASS5 Calc Sheet'!$B66,"")</f>
        <v/>
      </c>
      <c r="AO66" s="3" t="str">
        <f aca="false">IF('Data Capture sheet'!AP73&gt;=1,'SASS5 Calc Sheet'!$B66,"")</f>
        <v/>
      </c>
      <c r="AP66" s="5" t="str">
        <f aca="false">IF('Data Capture sheet'!AQ73=1,'SASS5 Calc Sheet'!$B66,"")</f>
        <v/>
      </c>
      <c r="AQ66" s="3" t="str">
        <f aca="false">IF('Data Capture sheet'!AR73&gt;=1,'SASS5 Calc Sheet'!$B66,"")</f>
        <v/>
      </c>
      <c r="AR66" s="3" t="str">
        <f aca="false">IF('Data Capture sheet'!AS73&gt;=1,'SASS5 Calc Sheet'!$B66,"")</f>
        <v/>
      </c>
      <c r="AS66" s="3" t="str">
        <f aca="false">IF('Data Capture sheet'!AT73&gt;=1,'SASS5 Calc Sheet'!$B66,"")</f>
        <v/>
      </c>
      <c r="AT66" s="5" t="str">
        <f aca="false">IF('Data Capture sheet'!AU73=1,'SASS5 Calc Sheet'!$B66,"")</f>
        <v/>
      </c>
      <c r="AU66" s="3" t="str">
        <f aca="false">IF('Data Capture sheet'!AV73&gt;=1,'SASS5 Calc Sheet'!$B66,"")</f>
        <v/>
      </c>
      <c r="AV66" s="3" t="str">
        <f aca="false">IF('Data Capture sheet'!AW73&gt;=1,'SASS5 Calc Sheet'!$B66,"")</f>
        <v/>
      </c>
      <c r="AW66" s="3" t="str">
        <f aca="false">IF('Data Capture sheet'!AX73&gt;=1,'SASS5 Calc Sheet'!$B66,"")</f>
        <v/>
      </c>
      <c r="AX66" s="5" t="str">
        <f aca="false">IF('Data Capture sheet'!AY73=1,'SASS5 Calc Sheet'!$B66,"")</f>
        <v/>
      </c>
      <c r="AY66" s="3" t="str">
        <f aca="false">IF('Data Capture sheet'!AZ73&gt;=1,'SASS5 Calc Sheet'!$B66,"")</f>
        <v/>
      </c>
      <c r="AZ66" s="3" t="str">
        <f aca="false">IF('Data Capture sheet'!BA73&gt;=1,'SASS5 Calc Sheet'!$B66,"")</f>
        <v/>
      </c>
      <c r="BA66" s="3" t="str">
        <f aca="false">IF('Data Capture sheet'!BB73&gt;=1,'SASS5 Calc Sheet'!$B66,"")</f>
        <v/>
      </c>
      <c r="BB66" s="5" t="str">
        <f aca="false">IF('Data Capture sheet'!BC73=1,'SASS5 Calc Sheet'!$B66,"")</f>
        <v/>
      </c>
      <c r="BC66" s="3" t="str">
        <f aca="false">IF('Data Capture sheet'!BD73&gt;=1,'SASS5 Calc Sheet'!$B66,"")</f>
        <v/>
      </c>
      <c r="BD66" s="3" t="str">
        <f aca="false">IF('Data Capture sheet'!BE73&gt;=1,'SASS5 Calc Sheet'!$B66,"")</f>
        <v/>
      </c>
      <c r="BE66" s="3" t="str">
        <f aca="false">IF('Data Capture sheet'!BF73&gt;=1,'SASS5 Calc Sheet'!$B66,"")</f>
        <v/>
      </c>
      <c r="BF66" s="5" t="str">
        <f aca="false">IF('Data Capture sheet'!BG73=1,'SASS5 Calc Sheet'!$B66,"")</f>
        <v/>
      </c>
      <c r="BG66" s="3" t="str">
        <f aca="false">IF('Data Capture sheet'!BH73&gt;=1,'SASS5 Calc Sheet'!$B66,"")</f>
        <v/>
      </c>
      <c r="BH66" s="3" t="str">
        <f aca="false">IF('Data Capture sheet'!BI73&gt;=1,'SASS5 Calc Sheet'!$B66,"")</f>
        <v/>
      </c>
      <c r="BI66" s="3" t="str">
        <f aca="false">IF('Data Capture sheet'!BJ73&gt;=1,'SASS5 Calc Sheet'!$B66,"")</f>
        <v/>
      </c>
      <c r="BJ66" s="5" t="str">
        <f aca="false">IF('Data Capture sheet'!BK73=1,'SASS5 Calc Sheet'!$B66,"")</f>
        <v/>
      </c>
      <c r="BK66" s="3" t="str">
        <f aca="false">IF('Data Capture sheet'!BL73&gt;=1,'SASS5 Calc Sheet'!$B66,"")</f>
        <v/>
      </c>
      <c r="BL66" s="3" t="str">
        <f aca="false">IF('Data Capture sheet'!BM73&gt;=1,'SASS5 Calc Sheet'!$B66,"")</f>
        <v/>
      </c>
      <c r="BM66" s="3" t="str">
        <f aca="false">IF('Data Capture sheet'!BN73&gt;=1,'SASS5 Calc Sheet'!$B66,"")</f>
        <v/>
      </c>
      <c r="BN66" s="5" t="str">
        <f aca="false">IF('Data Capture sheet'!BO73=1,'SASS5 Calc Sheet'!$B66,"")</f>
        <v/>
      </c>
      <c r="BO66" s="3" t="str">
        <f aca="false">IF('Data Capture sheet'!BP73&gt;=1,'SASS5 Calc Sheet'!$B66,"")</f>
        <v/>
      </c>
      <c r="BP66" s="3" t="str">
        <f aca="false">IF('Data Capture sheet'!BQ73&gt;=1,'SASS5 Calc Sheet'!$B66,"")</f>
        <v/>
      </c>
      <c r="BQ66" s="3" t="str">
        <f aca="false">IF('Data Capture sheet'!BR73&gt;=1,'SASS5 Calc Sheet'!$B66,"")</f>
        <v/>
      </c>
      <c r="BR66" s="5" t="str">
        <f aca="false">IF('Data Capture sheet'!BS73=1,'SASS5 Calc Sheet'!$B66,"")</f>
        <v/>
      </c>
      <c r="BS66" s="3" t="str">
        <f aca="false">IF('Data Capture sheet'!BT73&gt;=1,'SASS5 Calc Sheet'!$B66,"")</f>
        <v/>
      </c>
      <c r="BT66" s="3" t="str">
        <f aca="false">IF('Data Capture sheet'!BU73&gt;=1,'SASS5 Calc Sheet'!$B66,"")</f>
        <v/>
      </c>
      <c r="BU66" s="3" t="str">
        <f aca="false">IF('Data Capture sheet'!BV73&gt;=1,'SASS5 Calc Sheet'!$B66,"")</f>
        <v/>
      </c>
      <c r="BV66" s="5" t="str">
        <f aca="false">IF('Data Capture sheet'!BW73=1,'SASS5 Calc Sheet'!$B66,"")</f>
        <v/>
      </c>
      <c r="BW66" s="3" t="str">
        <f aca="false">IF('Data Capture sheet'!BX73&gt;=1,'SASS5 Calc Sheet'!$B66,"")</f>
        <v/>
      </c>
      <c r="BX66" s="3" t="str">
        <f aca="false">IF('Data Capture sheet'!BY73&gt;=1,'SASS5 Calc Sheet'!$B66,"")</f>
        <v/>
      </c>
      <c r="BY66" s="3" t="str">
        <f aca="false">IF('Data Capture sheet'!BZ73&gt;=1,'SASS5 Calc Sheet'!$B66,"")</f>
        <v/>
      </c>
      <c r="BZ66" s="5" t="str">
        <f aca="false">IF('Data Capture sheet'!CA73=1,'SASS5 Calc Sheet'!$B66,"")</f>
        <v/>
      </c>
      <c r="CA66" s="3" t="str">
        <f aca="false">IF('Data Capture sheet'!CB73&gt;=1,'SASS5 Calc Sheet'!$B66,"")</f>
        <v/>
      </c>
      <c r="CB66" s="3" t="str">
        <f aca="false">IF('Data Capture sheet'!CC73&gt;=1,'SASS5 Calc Sheet'!$B66,"")</f>
        <v/>
      </c>
      <c r="CC66" s="3" t="str">
        <f aca="false">IF('Data Capture sheet'!CD73&gt;=1,'SASS5 Calc Sheet'!$B66,"")</f>
        <v/>
      </c>
      <c r="CD66" s="5" t="str">
        <f aca="false">IF('Data Capture sheet'!CE73=1,'SASS5 Calc Sheet'!$B66,"")</f>
        <v/>
      </c>
      <c r="CE66" s="3" t="str">
        <f aca="false">IF('Data Capture sheet'!CF73&gt;=1,'SASS5 Calc Sheet'!$B66,"")</f>
        <v/>
      </c>
      <c r="CF66" s="3" t="str">
        <f aca="false">IF('Data Capture sheet'!CG73&gt;=1,'SASS5 Calc Sheet'!$B66,"")</f>
        <v/>
      </c>
      <c r="CG66" s="3" t="str">
        <f aca="false">IF('Data Capture sheet'!CH73&gt;=1,'SASS5 Calc Sheet'!$B66,"")</f>
        <v/>
      </c>
      <c r="CH66" s="5" t="str">
        <f aca="false">IF('Data Capture sheet'!CI73=1,'SASS5 Calc Sheet'!$B66,"")</f>
        <v/>
      </c>
      <c r="CI66" s="3" t="str">
        <f aca="false">IF('Data Capture sheet'!CJ73&gt;=1,'SASS5 Calc Sheet'!$B66,"")</f>
        <v/>
      </c>
      <c r="CJ66" s="3" t="str">
        <f aca="false">IF('Data Capture sheet'!CK73&gt;=1,'SASS5 Calc Sheet'!$B66,"")</f>
        <v/>
      </c>
      <c r="CK66" s="3" t="str">
        <f aca="false">IF('Data Capture sheet'!CL73&gt;=1,'SASS5 Calc Sheet'!$B66,"")</f>
        <v/>
      </c>
      <c r="CL66" s="5" t="str">
        <f aca="false">IF('Data Capture sheet'!CM73=1,'SASS5 Calc Sheet'!$B66,"")</f>
        <v/>
      </c>
      <c r="CM66" s="3" t="str">
        <f aca="false">IF('Data Capture sheet'!CN73&gt;=1,'SASS5 Calc Sheet'!$B66,"")</f>
        <v/>
      </c>
      <c r="CN66" s="3" t="str">
        <f aca="false">IF('Data Capture sheet'!CO73&gt;=1,'SASS5 Calc Sheet'!$B66,"")</f>
        <v/>
      </c>
      <c r="CO66" s="3" t="str">
        <f aca="false">IF('Data Capture sheet'!CP73&gt;=1,'SASS5 Calc Sheet'!$B66,"")</f>
        <v/>
      </c>
      <c r="CP66" s="5" t="str">
        <f aca="false">IF('Data Capture sheet'!CQ73=1,'SASS5 Calc Sheet'!$B66,"")</f>
        <v/>
      </c>
      <c r="CQ66" s="3" t="str">
        <f aca="false">IF('Data Capture sheet'!CR73&gt;=1,'SASS5 Calc Sheet'!$B66,"")</f>
        <v/>
      </c>
      <c r="CR66" s="3" t="str">
        <f aca="false">IF('Data Capture sheet'!CS73&gt;=1,'SASS5 Calc Sheet'!$B66,"")</f>
        <v/>
      </c>
      <c r="CS66" s="3" t="str">
        <f aca="false">IF('Data Capture sheet'!CT73&gt;=1,'SASS5 Calc Sheet'!$B66,"")</f>
        <v/>
      </c>
      <c r="CT66" s="5" t="str">
        <f aca="false">IF('Data Capture sheet'!CU73=1,'SASS5 Calc Sheet'!$B66,"")</f>
        <v/>
      </c>
      <c r="CU66" s="3" t="str">
        <f aca="false">IF('Data Capture sheet'!CV73&gt;=1,'SASS5 Calc Sheet'!$B66,"")</f>
        <v/>
      </c>
      <c r="CV66" s="3" t="str">
        <f aca="false">IF('Data Capture sheet'!CW73&gt;=1,'SASS5 Calc Sheet'!$B66,"")</f>
        <v/>
      </c>
      <c r="CW66" s="3" t="str">
        <f aca="false">IF('Data Capture sheet'!CX73&gt;=1,'SASS5 Calc Sheet'!$B66,"")</f>
        <v/>
      </c>
      <c r="CX66" s="5" t="str">
        <f aca="false">IF('Data Capture sheet'!CY73=1,'SASS5 Calc Sheet'!$B66,"")</f>
        <v/>
      </c>
      <c r="CY66" s="3" t="str">
        <f aca="false">IF('Data Capture sheet'!CZ73&gt;=1,'SASS5 Calc Sheet'!$B66,"")</f>
        <v/>
      </c>
      <c r="CZ66" s="3" t="str">
        <f aca="false">IF('Data Capture sheet'!DA73&gt;=1,'SASS5 Calc Sheet'!$B66,"")</f>
        <v/>
      </c>
      <c r="DA66" s="3" t="str">
        <f aca="false">IF('Data Capture sheet'!DB73&gt;=1,'SASS5 Calc Sheet'!$B66,"")</f>
        <v/>
      </c>
      <c r="DB66" s="5" t="str">
        <f aca="false">IF('Data Capture sheet'!DC73=1,'SASS5 Calc Sheet'!$B66,"")</f>
        <v/>
      </c>
      <c r="DC66" s="3" t="str">
        <f aca="false">IF('Data Capture sheet'!DD73&gt;=1,'SASS5 Calc Sheet'!$B66,"")</f>
        <v/>
      </c>
      <c r="DD66" s="3" t="str">
        <f aca="false">IF('Data Capture sheet'!DE73&gt;=1,'SASS5 Calc Sheet'!$B66,"")</f>
        <v/>
      </c>
      <c r="DE66" s="3" t="str">
        <f aca="false">IF('Data Capture sheet'!DF73&gt;=1,'SASS5 Calc Sheet'!$B66,"")</f>
        <v/>
      </c>
      <c r="DF66" s="5" t="str">
        <f aca="false">IF('Data Capture sheet'!DG73=1,'SASS5 Calc Sheet'!$B66,"")</f>
        <v/>
      </c>
      <c r="DG66" s="3" t="str">
        <f aca="false">IF('Data Capture sheet'!DH73&gt;=1,'SASS5 Calc Sheet'!$B66,"")</f>
        <v/>
      </c>
      <c r="DH66" s="3" t="str">
        <f aca="false">IF('Data Capture sheet'!DI73&gt;=1,'SASS5 Calc Sheet'!$B66,"")</f>
        <v/>
      </c>
      <c r="DI66" s="3" t="str">
        <f aca="false">IF('Data Capture sheet'!DJ73&gt;=1,'SASS5 Calc Sheet'!$B66,"")</f>
        <v/>
      </c>
      <c r="DJ66" s="5" t="str">
        <f aca="false">IF('Data Capture sheet'!DK73=1,'SASS5 Calc Sheet'!$B66,"")</f>
        <v/>
      </c>
      <c r="DK66" s="3" t="str">
        <f aca="false">IF('Data Capture sheet'!DL73&gt;=1,'SASS5 Calc Sheet'!$B66,"")</f>
        <v/>
      </c>
      <c r="DL66" s="3" t="str">
        <f aca="false">IF('Data Capture sheet'!DM73&gt;=1,'SASS5 Calc Sheet'!$B66,"")</f>
        <v/>
      </c>
      <c r="DM66" s="3" t="str">
        <f aca="false">IF('Data Capture sheet'!DN73&gt;=1,'SASS5 Calc Sheet'!$B66,"")</f>
        <v/>
      </c>
      <c r="DN66" s="5" t="str">
        <f aca="false">IF('Data Capture sheet'!DO73=1,'SASS5 Calc Sheet'!$B66,"")</f>
        <v/>
      </c>
      <c r="DO66" s="3" t="str">
        <f aca="false">IF('Data Capture sheet'!DP73&gt;=1,'SASS5 Calc Sheet'!$B66,"")</f>
        <v/>
      </c>
      <c r="DP66" s="3" t="str">
        <f aca="false">IF('Data Capture sheet'!DQ73&gt;=1,'SASS5 Calc Sheet'!$B66,"")</f>
        <v/>
      </c>
      <c r="DQ66" s="3" t="str">
        <f aca="false">IF('Data Capture sheet'!DR73&gt;=1,'SASS5 Calc Sheet'!$B66,"")</f>
        <v/>
      </c>
      <c r="DR66" s="5" t="str">
        <f aca="false">IF('Data Capture sheet'!DS73=1,'SASS5 Calc Sheet'!$B66,"")</f>
        <v/>
      </c>
      <c r="DS66" s="3" t="str">
        <f aca="false">IF('Data Capture sheet'!DT73&gt;=1,'SASS5 Calc Sheet'!$B66,"")</f>
        <v/>
      </c>
      <c r="DT66" s="3" t="str">
        <f aca="false">IF('Data Capture sheet'!DU73&gt;=1,'SASS5 Calc Sheet'!$B66,"")</f>
        <v/>
      </c>
      <c r="DU66" s="3" t="str">
        <f aca="false">IF('Data Capture sheet'!DV73&gt;=1,'SASS5 Calc Sheet'!$B66,"")</f>
        <v/>
      </c>
      <c r="DV66" s="5" t="str">
        <f aca="false">IF('Data Capture sheet'!DW73=1,'SASS5 Calc Sheet'!$B66,"")</f>
        <v/>
      </c>
      <c r="DW66" s="3" t="str">
        <f aca="false">IF('Data Capture sheet'!DX73&gt;=1,'SASS5 Calc Sheet'!$B66,"")</f>
        <v/>
      </c>
      <c r="DX66" s="3" t="str">
        <f aca="false">IF('Data Capture sheet'!DY73&gt;=1,'SASS5 Calc Sheet'!$B66,"")</f>
        <v/>
      </c>
      <c r="DY66" s="3" t="str">
        <f aca="false">IF('Data Capture sheet'!DZ73&gt;=1,'SASS5 Calc Sheet'!$B66,"")</f>
        <v/>
      </c>
      <c r="DZ66" s="5" t="str">
        <f aca="false">IF('Data Capture sheet'!EA73=1,'SASS5 Calc Sheet'!$B66,"")</f>
        <v/>
      </c>
      <c r="EA66" s="3" t="str">
        <f aca="false">IF('Data Capture sheet'!EB73&gt;=1,'SASS5 Calc Sheet'!$B66,"")</f>
        <v/>
      </c>
      <c r="EB66" s="3" t="str">
        <f aca="false">IF('Data Capture sheet'!EC73&gt;=1,'SASS5 Calc Sheet'!$B66,"")</f>
        <v/>
      </c>
      <c r="EC66" s="3" t="str">
        <f aca="false">IF('Data Capture sheet'!ED73&gt;=1,'SASS5 Calc Sheet'!$B66,"")</f>
        <v/>
      </c>
      <c r="ED66" s="5" t="str">
        <f aca="false">IF('Data Capture sheet'!EE73=1,'SASS5 Calc Sheet'!$B66,"")</f>
        <v/>
      </c>
      <c r="EE66" s="3" t="str">
        <f aca="false">IF('Data Capture sheet'!EF73&gt;=1,'SASS5 Calc Sheet'!$B66,"")</f>
        <v/>
      </c>
      <c r="EF66" s="3" t="str">
        <f aca="false">IF('Data Capture sheet'!EG73&gt;=1,'SASS5 Calc Sheet'!$B66,"")</f>
        <v/>
      </c>
      <c r="EG66" s="3" t="str">
        <f aca="false">IF('Data Capture sheet'!EH73&gt;=1,'SASS5 Calc Sheet'!$B66,"")</f>
        <v/>
      </c>
      <c r="EH66" s="5" t="str">
        <f aca="false">IF('Data Capture sheet'!EI73=1,'SASS5 Calc Sheet'!$B66,"")</f>
        <v/>
      </c>
      <c r="EI66" s="3" t="str">
        <f aca="false">IF('Data Capture sheet'!EJ73&gt;=1,'SASS5 Calc Sheet'!$B66,"")</f>
        <v/>
      </c>
      <c r="EJ66" s="3" t="str">
        <f aca="false">IF('Data Capture sheet'!EK73&gt;=1,'SASS5 Calc Sheet'!$B66,"")</f>
        <v/>
      </c>
      <c r="EK66" s="3" t="str">
        <f aca="false">IF('Data Capture sheet'!EL73&gt;=1,'SASS5 Calc Sheet'!$B66,"")</f>
        <v/>
      </c>
      <c r="EL66" s="5" t="str">
        <f aca="false">IF('Data Capture sheet'!EM73=1,'SASS5 Calc Sheet'!$B66,"")</f>
        <v/>
      </c>
      <c r="EM66" s="3" t="str">
        <f aca="false">IF('Data Capture sheet'!EN73&gt;=1,'SASS5 Calc Sheet'!$B66,"")</f>
        <v/>
      </c>
      <c r="EN66" s="3" t="str">
        <f aca="false">IF('Data Capture sheet'!EO73&gt;=1,'SASS5 Calc Sheet'!$B66,"")</f>
        <v/>
      </c>
      <c r="EO66" s="3" t="str">
        <f aca="false">IF('Data Capture sheet'!EP73&gt;=1,'SASS5 Calc Sheet'!$B66,"")</f>
        <v/>
      </c>
      <c r="EP66" s="5" t="str">
        <f aca="false">IF('Data Capture sheet'!EQ73=1,'SASS5 Calc Sheet'!$B66,"")</f>
        <v/>
      </c>
      <c r="EQ66" s="3" t="str">
        <f aca="false">IF('Data Capture sheet'!ER73&gt;=1,'SASS5 Calc Sheet'!$B66,"")</f>
        <v/>
      </c>
      <c r="ER66" s="3" t="str">
        <f aca="false">IF('Data Capture sheet'!ES73&gt;=1,'SASS5 Calc Sheet'!$B66,"")</f>
        <v/>
      </c>
      <c r="ES66" s="3" t="str">
        <f aca="false">IF('Data Capture sheet'!ET73&gt;=1,'SASS5 Calc Sheet'!$B66,"")</f>
        <v/>
      </c>
      <c r="ET66" s="5" t="str">
        <f aca="false">IF('Data Capture sheet'!EU73=1,'SASS5 Calc Sheet'!$B66,"")</f>
        <v/>
      </c>
      <c r="EU66" s="3" t="str">
        <f aca="false">IF('Data Capture sheet'!EV73&gt;=1,'SASS5 Calc Sheet'!$B66,"")</f>
        <v/>
      </c>
      <c r="EV66" s="3" t="str">
        <f aca="false">IF('Data Capture sheet'!EW73&gt;=1,'SASS5 Calc Sheet'!$B66,"")</f>
        <v/>
      </c>
      <c r="EW66" s="3" t="str">
        <f aca="false">IF('Data Capture sheet'!EX73&gt;=1,'SASS5 Calc Sheet'!$B66,"")</f>
        <v/>
      </c>
      <c r="EX66" s="5" t="str">
        <f aca="false">IF('Data Capture sheet'!EY73=1,'SASS5 Calc Sheet'!$B66,"")</f>
        <v/>
      </c>
      <c r="EY66" s="3" t="str">
        <f aca="false">IF('Data Capture sheet'!EZ73&gt;=1,'SASS5 Calc Sheet'!$B66,"")</f>
        <v/>
      </c>
      <c r="EZ66" s="3" t="str">
        <f aca="false">IF('Data Capture sheet'!FA73&gt;=1,'SASS5 Calc Sheet'!$B66,"")</f>
        <v/>
      </c>
      <c r="FA66" s="3" t="str">
        <f aca="false">IF('Data Capture sheet'!FB73&gt;=1,'SASS5 Calc Sheet'!$B66,"")</f>
        <v/>
      </c>
      <c r="FB66" s="5" t="str">
        <f aca="false">IF('Data Capture sheet'!FC73=1,'SASS5 Calc Sheet'!$B66,"")</f>
        <v/>
      </c>
      <c r="FC66" s="3" t="str">
        <f aca="false">IF('Data Capture sheet'!FD73&gt;=1,'SASS5 Calc Sheet'!$B66,"")</f>
        <v/>
      </c>
      <c r="FD66" s="3" t="str">
        <f aca="false">IF('Data Capture sheet'!FE73&gt;=1,'SASS5 Calc Sheet'!$B66,"")</f>
        <v/>
      </c>
      <c r="FE66" s="3" t="str">
        <f aca="false">IF('Data Capture sheet'!FF73&gt;=1,'SASS5 Calc Sheet'!$B66,"")</f>
        <v/>
      </c>
      <c r="FF66" s="5" t="str">
        <f aca="false">IF('Data Capture sheet'!FG73=1,'SASS5 Calc Sheet'!$B66,"")</f>
        <v/>
      </c>
      <c r="FG66" s="3" t="str">
        <f aca="false">IF('Data Capture sheet'!FH73&gt;=1,'SASS5 Calc Sheet'!$B66,"")</f>
        <v/>
      </c>
      <c r="FH66" s="3" t="str">
        <f aca="false">IF('Data Capture sheet'!FI73&gt;=1,'SASS5 Calc Sheet'!$B66,"")</f>
        <v/>
      </c>
      <c r="FI66" s="3" t="str">
        <f aca="false">IF('Data Capture sheet'!FJ73&gt;=1,'SASS5 Calc Sheet'!$B66,"")</f>
        <v/>
      </c>
      <c r="FJ66" s="5" t="str">
        <f aca="false">IF('Data Capture sheet'!FK73=1,'SASS5 Calc Sheet'!$B66,"")</f>
        <v/>
      </c>
      <c r="FK66" s="3" t="str">
        <f aca="false">IF('Data Capture sheet'!FL73&gt;=1,'SASS5 Calc Sheet'!$B66,"")</f>
        <v/>
      </c>
      <c r="FL66" s="3" t="str">
        <f aca="false">IF('Data Capture sheet'!FM73&gt;=1,'SASS5 Calc Sheet'!$B66,"")</f>
        <v/>
      </c>
      <c r="FM66" s="3" t="str">
        <f aca="false">IF('Data Capture sheet'!FN73&gt;=1,'SASS5 Calc Sheet'!$B66,"")</f>
        <v/>
      </c>
      <c r="FN66" s="5" t="str">
        <f aca="false">IF('Data Capture sheet'!FO73=1,'SASS5 Calc Sheet'!$B66,"")</f>
        <v/>
      </c>
      <c r="FO66" s="3" t="str">
        <f aca="false">IF('Data Capture sheet'!FP73&gt;=1,'SASS5 Calc Sheet'!$B66,"")</f>
        <v/>
      </c>
      <c r="FP66" s="3" t="str">
        <f aca="false">IF('Data Capture sheet'!FQ73&gt;=1,'SASS5 Calc Sheet'!$B66,"")</f>
        <v/>
      </c>
      <c r="FQ66" s="3" t="str">
        <f aca="false">IF('Data Capture sheet'!FR73&gt;=1,'SASS5 Calc Sheet'!$B66,"")</f>
        <v/>
      </c>
      <c r="FR66" s="5" t="str">
        <f aca="false">IF('Data Capture sheet'!FS73=1,'SASS5 Calc Sheet'!$B66,"")</f>
        <v/>
      </c>
      <c r="FS66" s="3" t="str">
        <f aca="false">IF('Data Capture sheet'!FT73&gt;=1,'SASS5 Calc Sheet'!$B66,"")</f>
        <v/>
      </c>
      <c r="FT66" s="3" t="str">
        <f aca="false">IF('Data Capture sheet'!FU73&gt;=1,'SASS5 Calc Sheet'!$B66,"")</f>
        <v/>
      </c>
      <c r="FU66" s="3" t="str">
        <f aca="false">IF('Data Capture sheet'!FV73&gt;=1,'SASS5 Calc Sheet'!$B66,"")</f>
        <v/>
      </c>
      <c r="FV66" s="5" t="str">
        <f aca="false">IF('Data Capture sheet'!FW73=1,'SASS5 Calc Sheet'!$B66,"")</f>
        <v/>
      </c>
      <c r="FW66" s="3" t="str">
        <f aca="false">IF('Data Capture sheet'!FX73&gt;=1,'SASS5 Calc Sheet'!$B66,"")</f>
        <v/>
      </c>
      <c r="FX66" s="3" t="str">
        <f aca="false">IF('Data Capture sheet'!FY73&gt;=1,'SASS5 Calc Sheet'!$B66,"")</f>
        <v/>
      </c>
      <c r="FY66" s="3" t="str">
        <f aca="false">IF('Data Capture sheet'!FZ73&gt;=1,'SASS5 Calc Sheet'!$B66,"")</f>
        <v/>
      </c>
      <c r="FZ66" s="5" t="str">
        <f aca="false">IF('Data Capture sheet'!GA73=1,'SASS5 Calc Sheet'!$B66,"")</f>
        <v/>
      </c>
      <c r="GA66" s="3" t="str">
        <f aca="false">IF('Data Capture sheet'!GB73&gt;=1,'SASS5 Calc Sheet'!$B66,"")</f>
        <v/>
      </c>
      <c r="GB66" s="3" t="str">
        <f aca="false">IF('Data Capture sheet'!GC73&gt;=1,'SASS5 Calc Sheet'!$B66,"")</f>
        <v/>
      </c>
      <c r="GC66" s="3" t="str">
        <f aca="false">IF('Data Capture sheet'!GD73&gt;=1,'SASS5 Calc Sheet'!$B66,"")</f>
        <v/>
      </c>
      <c r="GD66" s="5" t="str">
        <f aca="false">IF('Data Capture sheet'!GE73=1,'SASS5 Calc Sheet'!$B66,"")</f>
        <v/>
      </c>
      <c r="GE66" s="3" t="str">
        <f aca="false">IF('Data Capture sheet'!GF73&gt;=1,'SASS5 Calc Sheet'!$B66,"")</f>
        <v/>
      </c>
      <c r="GF66" s="3" t="str">
        <f aca="false">IF('Data Capture sheet'!GG73&gt;=1,'SASS5 Calc Sheet'!$B66,"")</f>
        <v/>
      </c>
      <c r="GG66" s="3" t="str">
        <f aca="false">IF('Data Capture sheet'!GH73&gt;=1,'SASS5 Calc Sheet'!$B66,"")</f>
        <v/>
      </c>
      <c r="GH66" s="5" t="str">
        <f aca="false">IF('Data Capture sheet'!GI73=1,'SASS5 Calc Sheet'!$B66,"")</f>
        <v/>
      </c>
      <c r="GI66" s="3" t="str">
        <f aca="false">IF('Data Capture sheet'!GJ73&gt;=1,'SASS5 Calc Sheet'!$B66,"")</f>
        <v/>
      </c>
      <c r="GJ66" s="3" t="str">
        <f aca="false">IF('Data Capture sheet'!GK73&gt;=1,'SASS5 Calc Sheet'!$B66,"")</f>
        <v/>
      </c>
      <c r="GK66" s="3" t="str">
        <f aca="false">IF('Data Capture sheet'!GL73&gt;=1,'SASS5 Calc Sheet'!$B66,"")</f>
        <v/>
      </c>
      <c r="GL66" s="5" t="str">
        <f aca="false">IF('Data Capture sheet'!GM73=1,'SASS5 Calc Sheet'!$B66,"")</f>
        <v/>
      </c>
      <c r="GM66" s="3" t="str">
        <f aca="false">IF('Data Capture sheet'!GN73&gt;=1,'SASS5 Calc Sheet'!$B66,"")</f>
        <v/>
      </c>
      <c r="GN66" s="3" t="str">
        <f aca="false">IF('Data Capture sheet'!GO73&gt;=1,'SASS5 Calc Sheet'!$B66,"")</f>
        <v/>
      </c>
      <c r="GO66" s="3" t="str">
        <f aca="false">IF('Data Capture sheet'!GP73&gt;=1,'SASS5 Calc Sheet'!$B66,"")</f>
        <v/>
      </c>
      <c r="GP66" s="5" t="str">
        <f aca="false">IF('Data Capture sheet'!GQ73=1,'SASS5 Calc Sheet'!$B66,"")</f>
        <v/>
      </c>
      <c r="GQ66" s="3" t="str">
        <f aca="false">IF('Data Capture sheet'!GR73&gt;=1,'SASS5 Calc Sheet'!$B66,"")</f>
        <v/>
      </c>
      <c r="GR66" s="3" t="str">
        <f aca="false">IF('Data Capture sheet'!GS73&gt;=1,'SASS5 Calc Sheet'!$B66,"")</f>
        <v/>
      </c>
      <c r="GS66" s="3" t="str">
        <f aca="false">IF('Data Capture sheet'!GT73&gt;=1,'SASS5 Calc Sheet'!$B66,"")</f>
        <v/>
      </c>
      <c r="GT66" s="5" t="str">
        <f aca="false">IF('Data Capture sheet'!GU73=1,'SASS5 Calc Sheet'!$B66,"")</f>
        <v/>
      </c>
      <c r="GU66" s="3" t="str">
        <f aca="false">IF('Data Capture sheet'!GV73&gt;=1,'SASS5 Calc Sheet'!$B66,"")</f>
        <v/>
      </c>
      <c r="GV66" s="3" t="str">
        <f aca="false">IF('Data Capture sheet'!GW73&gt;=1,'SASS5 Calc Sheet'!$B66,"")</f>
        <v/>
      </c>
      <c r="GW66" s="3" t="str">
        <f aca="false">IF('Data Capture sheet'!GX73&gt;=1,'SASS5 Calc Sheet'!$B66,"")</f>
        <v/>
      </c>
      <c r="GX66" s="5" t="str">
        <f aca="false">IF('Data Capture sheet'!GY73=1,'SASS5 Calc Sheet'!$B66,"")</f>
        <v/>
      </c>
      <c r="GY66" s="3" t="str">
        <f aca="false">IF('Data Capture sheet'!GZ73&gt;=1,'SASS5 Calc Sheet'!$B66,"")</f>
        <v/>
      </c>
      <c r="GZ66" s="3" t="str">
        <f aca="false">IF('Data Capture sheet'!HA73&gt;=1,'SASS5 Calc Sheet'!$B66,"")</f>
        <v/>
      </c>
      <c r="HA66" s="3" t="str">
        <f aca="false">IF('Data Capture sheet'!HB73&gt;=1,'SASS5 Calc Sheet'!$B66,"")</f>
        <v/>
      </c>
      <c r="HB66" s="5" t="str">
        <f aca="false">IF('Data Capture sheet'!HC73=1,'SASS5 Calc Sheet'!$B66,"")</f>
        <v/>
      </c>
      <c r="HC66" s="3" t="str">
        <f aca="false">IF('Data Capture sheet'!HD73&gt;=1,'SASS5 Calc Sheet'!$B66,"")</f>
        <v/>
      </c>
      <c r="HD66" s="3" t="str">
        <f aca="false">IF('Data Capture sheet'!HE73&gt;=1,'SASS5 Calc Sheet'!$B66,"")</f>
        <v/>
      </c>
      <c r="HE66" s="3" t="str">
        <f aca="false">IF('Data Capture sheet'!HF73&gt;=1,'SASS5 Calc Sheet'!$B66,"")</f>
        <v/>
      </c>
      <c r="HF66" s="5" t="str">
        <f aca="false">IF('Data Capture sheet'!HG73=1,'SASS5 Calc Sheet'!$B66,"")</f>
        <v/>
      </c>
      <c r="HG66" s="3" t="str">
        <f aca="false">IF('Data Capture sheet'!HH73&gt;=1,'SASS5 Calc Sheet'!$B66,"")</f>
        <v/>
      </c>
      <c r="HH66" s="3" t="str">
        <f aca="false">IF('Data Capture sheet'!HI73&gt;=1,'SASS5 Calc Sheet'!$B66,"")</f>
        <v/>
      </c>
      <c r="HI66" s="3" t="str">
        <f aca="false">IF('Data Capture sheet'!HJ73&gt;=1,'SASS5 Calc Sheet'!$B66,"")</f>
        <v/>
      </c>
      <c r="HJ66" s="5" t="str">
        <f aca="false">IF('Data Capture sheet'!HK73=1,'SASS5 Calc Sheet'!$B66,"")</f>
        <v/>
      </c>
      <c r="HK66" s="3" t="str">
        <f aca="false">IF('Data Capture sheet'!HL73&gt;=1,'SASS5 Calc Sheet'!$B66,"")</f>
        <v/>
      </c>
      <c r="HL66" s="3" t="str">
        <f aca="false">IF('Data Capture sheet'!HM73&gt;=1,'SASS5 Calc Sheet'!$B66,"")</f>
        <v/>
      </c>
      <c r="HM66" s="3" t="str">
        <f aca="false">IF('Data Capture sheet'!HN73&gt;=1,'SASS5 Calc Sheet'!$B66,"")</f>
        <v/>
      </c>
      <c r="HN66" s="5" t="str">
        <f aca="false">IF('Data Capture sheet'!HO73=1,'SASS5 Calc Sheet'!$B66,"")</f>
        <v/>
      </c>
      <c r="HO66" s="3" t="str">
        <f aca="false">IF('Data Capture sheet'!HP73&gt;=1,'SASS5 Calc Sheet'!$B66,"")</f>
        <v/>
      </c>
      <c r="HP66" s="3" t="str">
        <f aca="false">IF('Data Capture sheet'!HQ73&gt;=1,'SASS5 Calc Sheet'!$B66,"")</f>
        <v/>
      </c>
      <c r="HQ66" s="3" t="str">
        <f aca="false">IF('Data Capture sheet'!HR73&gt;=1,'SASS5 Calc Sheet'!$B66,"")</f>
        <v/>
      </c>
      <c r="HR66" s="5" t="str">
        <f aca="false">IF('Data Capture sheet'!HS73=1,'SASS5 Calc Sheet'!$B66,"")</f>
        <v/>
      </c>
      <c r="HS66" s="3" t="str">
        <f aca="false">IF('Data Capture sheet'!HT73&gt;=1,'SASS5 Calc Sheet'!$B66,"")</f>
        <v/>
      </c>
      <c r="HT66" s="3" t="str">
        <f aca="false">IF('Data Capture sheet'!HU73&gt;=1,'SASS5 Calc Sheet'!$B66,"")</f>
        <v/>
      </c>
      <c r="HU66" s="3" t="str">
        <f aca="false">IF('Data Capture sheet'!HV73&gt;=1,'SASS5 Calc Sheet'!$B66,"")</f>
        <v/>
      </c>
      <c r="HV66" s="5" t="str">
        <f aca="false">IF('Data Capture sheet'!HW73=1,'SASS5 Calc Sheet'!$B66,"")</f>
        <v/>
      </c>
      <c r="HW66" s="3" t="str">
        <f aca="false">IF('Data Capture sheet'!HX73&gt;=1,'SASS5 Calc Sheet'!$B66,"")</f>
        <v/>
      </c>
      <c r="HX66" s="3" t="str">
        <f aca="false">IF('Data Capture sheet'!HY73&gt;=1,'SASS5 Calc Sheet'!$B66,"")</f>
        <v/>
      </c>
      <c r="HY66" s="3" t="str">
        <f aca="false">IF('Data Capture sheet'!HZ73&gt;=1,'SASS5 Calc Sheet'!$B66,"")</f>
        <v/>
      </c>
      <c r="HZ66" s="5" t="str">
        <f aca="false">IF('Data Capture sheet'!IA73=1,'SASS5 Calc Sheet'!$B66,"")</f>
        <v/>
      </c>
      <c r="IA66" s="3" t="str">
        <f aca="false">IF('Data Capture sheet'!IB73&gt;=1,'SASS5 Calc Sheet'!$B66,"")</f>
        <v/>
      </c>
      <c r="IB66" s="3" t="str">
        <f aca="false">IF('Data Capture sheet'!IC73&gt;=1,'SASS5 Calc Sheet'!$B66,"")</f>
        <v/>
      </c>
      <c r="IC66" s="3" t="str">
        <f aca="false">IF('Data Capture sheet'!ID73&gt;=1,'SASS5 Calc Sheet'!$B66,"")</f>
        <v/>
      </c>
      <c r="ID66" s="5" t="str">
        <f aca="false">IF('Data Capture sheet'!IE73=1,'SASS5 Calc Sheet'!$B66,"")</f>
        <v/>
      </c>
      <c r="IE66" s="3" t="str">
        <f aca="false">IF('Data Capture sheet'!IF73&gt;=1,'SASS5 Calc Sheet'!$B66,"")</f>
        <v/>
      </c>
      <c r="IF66" s="3" t="str">
        <f aca="false">IF('Data Capture sheet'!IG73&gt;=1,'SASS5 Calc Sheet'!$B66,"")</f>
        <v/>
      </c>
      <c r="IG66" s="3" t="str">
        <f aca="false">IF('Data Capture sheet'!IH73&gt;=1,'SASS5 Calc Sheet'!$B66,"")</f>
        <v/>
      </c>
      <c r="IH66" s="5" t="str">
        <f aca="false">IF('Data Capture sheet'!II73=1,'SASS5 Calc Sheet'!$B66,"")</f>
        <v/>
      </c>
      <c r="II66" s="3" t="e">
        <f aca="false">IF(#REF!&gt;=1,'SASS5 Calc Sheet'!$B66,"")</f>
        <v>#REF!</v>
      </c>
      <c r="IJ66" s="3" t="e">
        <f aca="false">IF(#REF!&gt;=1,'SASS5 Calc Sheet'!$B66,"")</f>
        <v>#REF!</v>
      </c>
      <c r="IK66" s="3" t="e">
        <f aca="false">IF(#REF!&gt;=1,'SASS5 Calc Sheet'!$B66,"")</f>
        <v>#REF!</v>
      </c>
      <c r="IL66" s="5" t="e">
        <f aca="false">IF(#REF!=1,'SASS5 Calc Sheet'!$B66,"")</f>
        <v>#REF!</v>
      </c>
      <c r="IM66" s="3" t="e">
        <f aca="false">IF(#REF!&gt;=1,'SASS5 Calc Sheet'!$B66,"")</f>
        <v>#REF!</v>
      </c>
      <c r="IN66" s="3" t="e">
        <f aca="false">IF(#REF!&gt;=1,'SASS5 Calc Sheet'!$B66,"")</f>
        <v>#REF!</v>
      </c>
      <c r="IO66" s="3" t="e">
        <f aca="false">IF(#REF!&gt;=1,'SASS5 Calc Sheet'!$B66,"")</f>
        <v>#REF!</v>
      </c>
      <c r="IP66" s="5" t="e">
        <f aca="false">IF(#REF!=1,'SASS5 Calc Sheet'!$B66,"")</f>
        <v>#REF!</v>
      </c>
      <c r="IQ66" s="3" t="e">
        <f aca="false">IF(#REF!&gt;=1,'SASS5 Calc Sheet'!$B66,"")</f>
        <v>#REF!</v>
      </c>
      <c r="IR66" s="3" t="e">
        <f aca="false">IF(#REF!&gt;=1,'SASS5 Calc Sheet'!$B66,"")</f>
        <v>#REF!</v>
      </c>
      <c r="IS66" s="3" t="e">
        <f aca="false">IF(#REF!&gt;=1,'SASS5 Calc Sheet'!$B66,"")</f>
        <v>#REF!</v>
      </c>
      <c r="IT66" s="5" t="e">
        <f aca="false">IF(#REF!=1,'SASS5 Calc Sheet'!$B66,"")</f>
        <v>#REF!</v>
      </c>
    </row>
    <row r="67" customFormat="false" ht="12.75" hidden="false" customHeight="false" outlineLevel="0" collapsed="false">
      <c r="A67" s="0" t="s">
        <v>73</v>
      </c>
      <c r="B67" s="0" t="n">
        <v>11</v>
      </c>
      <c r="C67" s="3" t="str">
        <f aca="false">IF('Data Capture sheet'!D74&gt;=1,'SASS5 Calc Sheet'!$B67,"")</f>
        <v/>
      </c>
      <c r="D67" s="3" t="str">
        <f aca="false">IF('Data Capture sheet'!E74&gt;=1,'SASS5 Calc Sheet'!$B67,"")</f>
        <v/>
      </c>
      <c r="E67" s="3" t="str">
        <f aca="false">IF('Data Capture sheet'!F74&gt;=1,'SASS5 Calc Sheet'!$B67,"")</f>
        <v/>
      </c>
      <c r="F67" s="5" t="str">
        <f aca="false">IF('Data Capture sheet'!G74=1,'SASS5 Calc Sheet'!$B67,"")</f>
        <v/>
      </c>
      <c r="G67" s="3" t="str">
        <f aca="false">IF('Data Capture sheet'!H74&gt;=1,'SASS5 Calc Sheet'!$B67,"")</f>
        <v/>
      </c>
      <c r="H67" s="3" t="str">
        <f aca="false">IF('Data Capture sheet'!I74&gt;=1,'SASS5 Calc Sheet'!$B67,"")</f>
        <v/>
      </c>
      <c r="I67" s="3" t="str">
        <f aca="false">IF('Data Capture sheet'!J74&gt;=1,'SASS5 Calc Sheet'!$B67,"")</f>
        <v/>
      </c>
      <c r="J67" s="5" t="str">
        <f aca="false">IF('Data Capture sheet'!K74=1,'SASS5 Calc Sheet'!$B67,"")</f>
        <v/>
      </c>
      <c r="K67" s="3" t="str">
        <f aca="false">IF('Data Capture sheet'!L74&gt;=1,'SASS5 Calc Sheet'!$B67,"")</f>
        <v/>
      </c>
      <c r="L67" s="3" t="str">
        <f aca="false">IF('Data Capture sheet'!M74&gt;=1,'SASS5 Calc Sheet'!$B67,"")</f>
        <v/>
      </c>
      <c r="M67" s="3" t="str">
        <f aca="false">IF('Data Capture sheet'!N74&gt;=1,'SASS5 Calc Sheet'!$B67,"")</f>
        <v/>
      </c>
      <c r="N67" s="5" t="str">
        <f aca="false">IF('Data Capture sheet'!O74=1,'SASS5 Calc Sheet'!$B67,"")</f>
        <v/>
      </c>
      <c r="O67" s="3" t="str">
        <f aca="false">IF('Data Capture sheet'!P74&gt;=1,'SASS5 Calc Sheet'!$B67,"")</f>
        <v/>
      </c>
      <c r="P67" s="3" t="str">
        <f aca="false">IF('Data Capture sheet'!Q74&gt;=1,'SASS5 Calc Sheet'!$B67,"")</f>
        <v/>
      </c>
      <c r="Q67" s="3" t="str">
        <f aca="false">IF('Data Capture sheet'!R74&gt;=1,'SASS5 Calc Sheet'!$B67,"")</f>
        <v/>
      </c>
      <c r="R67" s="5" t="str">
        <f aca="false">IF('Data Capture sheet'!S74=1,'SASS5 Calc Sheet'!$B67,"")</f>
        <v/>
      </c>
      <c r="S67" s="3" t="str">
        <f aca="false">IF('Data Capture sheet'!T74&gt;=1,'SASS5 Calc Sheet'!$B67,"")</f>
        <v/>
      </c>
      <c r="T67" s="3" t="str">
        <f aca="false">IF('Data Capture sheet'!U74&gt;=1,'SASS5 Calc Sheet'!$B67,"")</f>
        <v/>
      </c>
      <c r="U67" s="3" t="str">
        <f aca="false">IF('Data Capture sheet'!V74&gt;=1,'SASS5 Calc Sheet'!$B67,"")</f>
        <v/>
      </c>
      <c r="V67" s="5" t="str">
        <f aca="false">IF('Data Capture sheet'!W74=1,'SASS5 Calc Sheet'!$B67,"")</f>
        <v/>
      </c>
      <c r="W67" s="3" t="str">
        <f aca="false">IF('Data Capture sheet'!X74&gt;=1,'SASS5 Calc Sheet'!$B67,"")</f>
        <v/>
      </c>
      <c r="X67" s="3" t="str">
        <f aca="false">IF('Data Capture sheet'!Y74&gt;=1,'SASS5 Calc Sheet'!$B67,"")</f>
        <v/>
      </c>
      <c r="Y67" s="3" t="str">
        <f aca="false">IF('Data Capture sheet'!Z74&gt;=1,'SASS5 Calc Sheet'!$B67,"")</f>
        <v/>
      </c>
      <c r="Z67" s="5" t="str">
        <f aca="false">IF('Data Capture sheet'!AA74=1,'SASS5 Calc Sheet'!$B67,"")</f>
        <v/>
      </c>
      <c r="AA67" s="3" t="str">
        <f aca="false">IF('Data Capture sheet'!AB74&gt;=1,'SASS5 Calc Sheet'!$B67,"")</f>
        <v/>
      </c>
      <c r="AB67" s="3" t="str">
        <f aca="false">IF('Data Capture sheet'!AC74&gt;=1,'SASS5 Calc Sheet'!$B67,"")</f>
        <v/>
      </c>
      <c r="AC67" s="3" t="str">
        <f aca="false">IF('Data Capture sheet'!AD74&gt;=1,'SASS5 Calc Sheet'!$B67,"")</f>
        <v/>
      </c>
      <c r="AD67" s="5" t="str">
        <f aca="false">IF('Data Capture sheet'!AE74=1,'SASS5 Calc Sheet'!$B67,"")</f>
        <v/>
      </c>
      <c r="AE67" s="3" t="str">
        <f aca="false">IF('Data Capture sheet'!AF74&gt;=1,'SASS5 Calc Sheet'!$B67,"")</f>
        <v/>
      </c>
      <c r="AF67" s="3" t="str">
        <f aca="false">IF('Data Capture sheet'!AG74&gt;=1,'SASS5 Calc Sheet'!$B67,"")</f>
        <v/>
      </c>
      <c r="AG67" s="3" t="str">
        <f aca="false">IF('Data Capture sheet'!AH74&gt;=1,'SASS5 Calc Sheet'!$B67,"")</f>
        <v/>
      </c>
      <c r="AH67" s="5" t="str">
        <f aca="false">IF('Data Capture sheet'!AI74=1,'SASS5 Calc Sheet'!$B67,"")</f>
        <v/>
      </c>
      <c r="AI67" s="3" t="str">
        <f aca="false">IF('Data Capture sheet'!AJ74&gt;=1,'SASS5 Calc Sheet'!$B67,"")</f>
        <v/>
      </c>
      <c r="AJ67" s="3" t="str">
        <f aca="false">IF('Data Capture sheet'!AK74&gt;=1,'SASS5 Calc Sheet'!$B67,"")</f>
        <v/>
      </c>
      <c r="AK67" s="3" t="str">
        <f aca="false">IF('Data Capture sheet'!AL74&gt;=1,'SASS5 Calc Sheet'!$B67,"")</f>
        <v/>
      </c>
      <c r="AL67" s="5" t="str">
        <f aca="false">IF('Data Capture sheet'!AM74=1,'SASS5 Calc Sheet'!$B67,"")</f>
        <v/>
      </c>
      <c r="AM67" s="3" t="str">
        <f aca="false">IF('Data Capture sheet'!AN74&gt;=1,'SASS5 Calc Sheet'!$B67,"")</f>
        <v/>
      </c>
      <c r="AN67" s="3" t="str">
        <f aca="false">IF('Data Capture sheet'!AO74&gt;=1,'SASS5 Calc Sheet'!$B67,"")</f>
        <v/>
      </c>
      <c r="AO67" s="3" t="str">
        <f aca="false">IF('Data Capture sheet'!AP74&gt;=1,'SASS5 Calc Sheet'!$B67,"")</f>
        <v/>
      </c>
      <c r="AP67" s="5" t="str">
        <f aca="false">IF('Data Capture sheet'!AQ74=1,'SASS5 Calc Sheet'!$B67,"")</f>
        <v/>
      </c>
      <c r="AQ67" s="3" t="str">
        <f aca="false">IF('Data Capture sheet'!AR74&gt;=1,'SASS5 Calc Sheet'!$B67,"")</f>
        <v/>
      </c>
      <c r="AR67" s="3" t="str">
        <f aca="false">IF('Data Capture sheet'!AS74&gt;=1,'SASS5 Calc Sheet'!$B67,"")</f>
        <v/>
      </c>
      <c r="AS67" s="3" t="str">
        <f aca="false">IF('Data Capture sheet'!AT74&gt;=1,'SASS5 Calc Sheet'!$B67,"")</f>
        <v/>
      </c>
      <c r="AT67" s="5" t="str">
        <f aca="false">IF('Data Capture sheet'!AU74=1,'SASS5 Calc Sheet'!$B67,"")</f>
        <v/>
      </c>
      <c r="AU67" s="3" t="str">
        <f aca="false">IF('Data Capture sheet'!AV74&gt;=1,'SASS5 Calc Sheet'!$B67,"")</f>
        <v/>
      </c>
      <c r="AV67" s="3" t="str">
        <f aca="false">IF('Data Capture sheet'!AW74&gt;=1,'SASS5 Calc Sheet'!$B67,"")</f>
        <v/>
      </c>
      <c r="AW67" s="3" t="str">
        <f aca="false">IF('Data Capture sheet'!AX74&gt;=1,'SASS5 Calc Sheet'!$B67,"")</f>
        <v/>
      </c>
      <c r="AX67" s="5" t="str">
        <f aca="false">IF('Data Capture sheet'!AY74=1,'SASS5 Calc Sheet'!$B67,"")</f>
        <v/>
      </c>
      <c r="AY67" s="3" t="str">
        <f aca="false">IF('Data Capture sheet'!AZ74&gt;=1,'SASS5 Calc Sheet'!$B67,"")</f>
        <v/>
      </c>
      <c r="AZ67" s="3" t="str">
        <f aca="false">IF('Data Capture sheet'!BA74&gt;=1,'SASS5 Calc Sheet'!$B67,"")</f>
        <v/>
      </c>
      <c r="BA67" s="3" t="str">
        <f aca="false">IF('Data Capture sheet'!BB74&gt;=1,'SASS5 Calc Sheet'!$B67,"")</f>
        <v/>
      </c>
      <c r="BB67" s="5" t="str">
        <f aca="false">IF('Data Capture sheet'!BC74=1,'SASS5 Calc Sheet'!$B67,"")</f>
        <v/>
      </c>
      <c r="BC67" s="3" t="str">
        <f aca="false">IF('Data Capture sheet'!BD74&gt;=1,'SASS5 Calc Sheet'!$B67,"")</f>
        <v/>
      </c>
      <c r="BD67" s="3" t="str">
        <f aca="false">IF('Data Capture sheet'!BE74&gt;=1,'SASS5 Calc Sheet'!$B67,"")</f>
        <v/>
      </c>
      <c r="BE67" s="3" t="str">
        <f aca="false">IF('Data Capture sheet'!BF74&gt;=1,'SASS5 Calc Sheet'!$B67,"")</f>
        <v/>
      </c>
      <c r="BF67" s="5" t="str">
        <f aca="false">IF('Data Capture sheet'!BG74=1,'SASS5 Calc Sheet'!$B67,"")</f>
        <v/>
      </c>
      <c r="BG67" s="3" t="str">
        <f aca="false">IF('Data Capture sheet'!BH74&gt;=1,'SASS5 Calc Sheet'!$B67,"")</f>
        <v/>
      </c>
      <c r="BH67" s="3" t="str">
        <f aca="false">IF('Data Capture sheet'!BI74&gt;=1,'SASS5 Calc Sheet'!$B67,"")</f>
        <v/>
      </c>
      <c r="BI67" s="3" t="str">
        <f aca="false">IF('Data Capture sheet'!BJ74&gt;=1,'SASS5 Calc Sheet'!$B67,"")</f>
        <v/>
      </c>
      <c r="BJ67" s="5" t="str">
        <f aca="false">IF('Data Capture sheet'!BK74=1,'SASS5 Calc Sheet'!$B67,"")</f>
        <v/>
      </c>
      <c r="BK67" s="3" t="str">
        <f aca="false">IF('Data Capture sheet'!BL74&gt;=1,'SASS5 Calc Sheet'!$B67,"")</f>
        <v/>
      </c>
      <c r="BL67" s="3" t="str">
        <f aca="false">IF('Data Capture sheet'!BM74&gt;=1,'SASS5 Calc Sheet'!$B67,"")</f>
        <v/>
      </c>
      <c r="BM67" s="3" t="str">
        <f aca="false">IF('Data Capture sheet'!BN74&gt;=1,'SASS5 Calc Sheet'!$B67,"")</f>
        <v/>
      </c>
      <c r="BN67" s="5" t="str">
        <f aca="false">IF('Data Capture sheet'!BO74=1,'SASS5 Calc Sheet'!$B67,"")</f>
        <v/>
      </c>
      <c r="BO67" s="3" t="str">
        <f aca="false">IF('Data Capture sheet'!BP74&gt;=1,'SASS5 Calc Sheet'!$B67,"")</f>
        <v/>
      </c>
      <c r="BP67" s="3" t="str">
        <f aca="false">IF('Data Capture sheet'!BQ74&gt;=1,'SASS5 Calc Sheet'!$B67,"")</f>
        <v/>
      </c>
      <c r="BQ67" s="3" t="str">
        <f aca="false">IF('Data Capture sheet'!BR74&gt;=1,'SASS5 Calc Sheet'!$B67,"")</f>
        <v/>
      </c>
      <c r="BR67" s="5" t="str">
        <f aca="false">IF('Data Capture sheet'!BS74=1,'SASS5 Calc Sheet'!$B67,"")</f>
        <v/>
      </c>
      <c r="BS67" s="3" t="str">
        <f aca="false">IF('Data Capture sheet'!BT74&gt;=1,'SASS5 Calc Sheet'!$B67,"")</f>
        <v/>
      </c>
      <c r="BT67" s="3" t="str">
        <f aca="false">IF('Data Capture sheet'!BU74&gt;=1,'SASS5 Calc Sheet'!$B67,"")</f>
        <v/>
      </c>
      <c r="BU67" s="3" t="str">
        <f aca="false">IF('Data Capture sheet'!BV74&gt;=1,'SASS5 Calc Sheet'!$B67,"")</f>
        <v/>
      </c>
      <c r="BV67" s="5" t="str">
        <f aca="false">IF('Data Capture sheet'!BW74=1,'SASS5 Calc Sheet'!$B67,"")</f>
        <v/>
      </c>
      <c r="BW67" s="3" t="str">
        <f aca="false">IF('Data Capture sheet'!BX74&gt;=1,'SASS5 Calc Sheet'!$B67,"")</f>
        <v/>
      </c>
      <c r="BX67" s="3" t="str">
        <f aca="false">IF('Data Capture sheet'!BY74&gt;=1,'SASS5 Calc Sheet'!$B67,"")</f>
        <v/>
      </c>
      <c r="BY67" s="3" t="str">
        <f aca="false">IF('Data Capture sheet'!BZ74&gt;=1,'SASS5 Calc Sheet'!$B67,"")</f>
        <v/>
      </c>
      <c r="BZ67" s="5" t="str">
        <f aca="false">IF('Data Capture sheet'!CA74=1,'SASS5 Calc Sheet'!$B67,"")</f>
        <v/>
      </c>
      <c r="CA67" s="3" t="str">
        <f aca="false">IF('Data Capture sheet'!CB74&gt;=1,'SASS5 Calc Sheet'!$B67,"")</f>
        <v/>
      </c>
      <c r="CB67" s="3" t="str">
        <f aca="false">IF('Data Capture sheet'!CC74&gt;=1,'SASS5 Calc Sheet'!$B67,"")</f>
        <v/>
      </c>
      <c r="CC67" s="3" t="str">
        <f aca="false">IF('Data Capture sheet'!CD74&gt;=1,'SASS5 Calc Sheet'!$B67,"")</f>
        <v/>
      </c>
      <c r="CD67" s="5" t="str">
        <f aca="false">IF('Data Capture sheet'!CE74=1,'SASS5 Calc Sheet'!$B67,"")</f>
        <v/>
      </c>
      <c r="CE67" s="3" t="str">
        <f aca="false">IF('Data Capture sheet'!CF74&gt;=1,'SASS5 Calc Sheet'!$B67,"")</f>
        <v/>
      </c>
      <c r="CF67" s="3" t="str">
        <f aca="false">IF('Data Capture sheet'!CG74&gt;=1,'SASS5 Calc Sheet'!$B67,"")</f>
        <v/>
      </c>
      <c r="CG67" s="3" t="str">
        <f aca="false">IF('Data Capture sheet'!CH74&gt;=1,'SASS5 Calc Sheet'!$B67,"")</f>
        <v/>
      </c>
      <c r="CH67" s="5" t="str">
        <f aca="false">IF('Data Capture sheet'!CI74=1,'SASS5 Calc Sheet'!$B67,"")</f>
        <v/>
      </c>
      <c r="CI67" s="3" t="str">
        <f aca="false">IF('Data Capture sheet'!CJ74&gt;=1,'SASS5 Calc Sheet'!$B67,"")</f>
        <v/>
      </c>
      <c r="CJ67" s="3" t="str">
        <f aca="false">IF('Data Capture sheet'!CK74&gt;=1,'SASS5 Calc Sheet'!$B67,"")</f>
        <v/>
      </c>
      <c r="CK67" s="3" t="str">
        <f aca="false">IF('Data Capture sheet'!CL74&gt;=1,'SASS5 Calc Sheet'!$B67,"")</f>
        <v/>
      </c>
      <c r="CL67" s="5" t="str">
        <f aca="false">IF('Data Capture sheet'!CM74=1,'SASS5 Calc Sheet'!$B67,"")</f>
        <v/>
      </c>
      <c r="CM67" s="3" t="str">
        <f aca="false">IF('Data Capture sheet'!CN74&gt;=1,'SASS5 Calc Sheet'!$B67,"")</f>
        <v/>
      </c>
      <c r="CN67" s="3" t="str">
        <f aca="false">IF('Data Capture sheet'!CO74&gt;=1,'SASS5 Calc Sheet'!$B67,"")</f>
        <v/>
      </c>
      <c r="CO67" s="3" t="str">
        <f aca="false">IF('Data Capture sheet'!CP74&gt;=1,'SASS5 Calc Sheet'!$B67,"")</f>
        <v/>
      </c>
      <c r="CP67" s="5" t="str">
        <f aca="false">IF('Data Capture sheet'!CQ74=1,'SASS5 Calc Sheet'!$B67,"")</f>
        <v/>
      </c>
      <c r="CQ67" s="3" t="str">
        <f aca="false">IF('Data Capture sheet'!CR74&gt;=1,'SASS5 Calc Sheet'!$B67,"")</f>
        <v/>
      </c>
      <c r="CR67" s="3" t="str">
        <f aca="false">IF('Data Capture sheet'!CS74&gt;=1,'SASS5 Calc Sheet'!$B67,"")</f>
        <v/>
      </c>
      <c r="CS67" s="3" t="str">
        <f aca="false">IF('Data Capture sheet'!CT74&gt;=1,'SASS5 Calc Sheet'!$B67,"")</f>
        <v/>
      </c>
      <c r="CT67" s="5" t="str">
        <f aca="false">IF('Data Capture sheet'!CU74=1,'SASS5 Calc Sheet'!$B67,"")</f>
        <v/>
      </c>
      <c r="CU67" s="3" t="str">
        <f aca="false">IF('Data Capture sheet'!CV74&gt;=1,'SASS5 Calc Sheet'!$B67,"")</f>
        <v/>
      </c>
      <c r="CV67" s="3" t="str">
        <f aca="false">IF('Data Capture sheet'!CW74&gt;=1,'SASS5 Calc Sheet'!$B67,"")</f>
        <v/>
      </c>
      <c r="CW67" s="3" t="str">
        <f aca="false">IF('Data Capture sheet'!CX74&gt;=1,'SASS5 Calc Sheet'!$B67,"")</f>
        <v/>
      </c>
      <c r="CX67" s="5" t="str">
        <f aca="false">IF('Data Capture sheet'!CY74=1,'SASS5 Calc Sheet'!$B67,"")</f>
        <v/>
      </c>
      <c r="CY67" s="3" t="str">
        <f aca="false">IF('Data Capture sheet'!CZ74&gt;=1,'SASS5 Calc Sheet'!$B67,"")</f>
        <v/>
      </c>
      <c r="CZ67" s="3" t="str">
        <f aca="false">IF('Data Capture sheet'!DA74&gt;=1,'SASS5 Calc Sheet'!$B67,"")</f>
        <v/>
      </c>
      <c r="DA67" s="3" t="str">
        <f aca="false">IF('Data Capture sheet'!DB74&gt;=1,'SASS5 Calc Sheet'!$B67,"")</f>
        <v/>
      </c>
      <c r="DB67" s="5" t="str">
        <f aca="false">IF('Data Capture sheet'!DC74=1,'SASS5 Calc Sheet'!$B67,"")</f>
        <v/>
      </c>
      <c r="DC67" s="3" t="str">
        <f aca="false">IF('Data Capture sheet'!DD74&gt;=1,'SASS5 Calc Sheet'!$B67,"")</f>
        <v/>
      </c>
      <c r="DD67" s="3" t="str">
        <f aca="false">IF('Data Capture sheet'!DE74&gt;=1,'SASS5 Calc Sheet'!$B67,"")</f>
        <v/>
      </c>
      <c r="DE67" s="3" t="str">
        <f aca="false">IF('Data Capture sheet'!DF74&gt;=1,'SASS5 Calc Sheet'!$B67,"")</f>
        <v/>
      </c>
      <c r="DF67" s="5" t="str">
        <f aca="false">IF('Data Capture sheet'!DG74=1,'SASS5 Calc Sheet'!$B67,"")</f>
        <v/>
      </c>
      <c r="DG67" s="3" t="str">
        <f aca="false">IF('Data Capture sheet'!DH74&gt;=1,'SASS5 Calc Sheet'!$B67,"")</f>
        <v/>
      </c>
      <c r="DH67" s="3" t="str">
        <f aca="false">IF('Data Capture sheet'!DI74&gt;=1,'SASS5 Calc Sheet'!$B67,"")</f>
        <v/>
      </c>
      <c r="DI67" s="3" t="str">
        <f aca="false">IF('Data Capture sheet'!DJ74&gt;=1,'SASS5 Calc Sheet'!$B67,"")</f>
        <v/>
      </c>
      <c r="DJ67" s="5" t="str">
        <f aca="false">IF('Data Capture sheet'!DK74=1,'SASS5 Calc Sheet'!$B67,"")</f>
        <v/>
      </c>
      <c r="DK67" s="3" t="str">
        <f aca="false">IF('Data Capture sheet'!DL74&gt;=1,'SASS5 Calc Sheet'!$B67,"")</f>
        <v/>
      </c>
      <c r="DL67" s="3" t="str">
        <f aca="false">IF('Data Capture sheet'!DM74&gt;=1,'SASS5 Calc Sheet'!$B67,"")</f>
        <v/>
      </c>
      <c r="DM67" s="3" t="str">
        <f aca="false">IF('Data Capture sheet'!DN74&gt;=1,'SASS5 Calc Sheet'!$B67,"")</f>
        <v/>
      </c>
      <c r="DN67" s="5" t="str">
        <f aca="false">IF('Data Capture sheet'!DO74=1,'SASS5 Calc Sheet'!$B67,"")</f>
        <v/>
      </c>
      <c r="DO67" s="3" t="str">
        <f aca="false">IF('Data Capture sheet'!DP74&gt;=1,'SASS5 Calc Sheet'!$B67,"")</f>
        <v/>
      </c>
      <c r="DP67" s="3" t="str">
        <f aca="false">IF('Data Capture sheet'!DQ74&gt;=1,'SASS5 Calc Sheet'!$B67,"")</f>
        <v/>
      </c>
      <c r="DQ67" s="3" t="str">
        <f aca="false">IF('Data Capture sheet'!DR74&gt;=1,'SASS5 Calc Sheet'!$B67,"")</f>
        <v/>
      </c>
      <c r="DR67" s="5" t="str">
        <f aca="false">IF('Data Capture sheet'!DS74=1,'SASS5 Calc Sheet'!$B67,"")</f>
        <v/>
      </c>
      <c r="DS67" s="3" t="str">
        <f aca="false">IF('Data Capture sheet'!DT74&gt;=1,'SASS5 Calc Sheet'!$B67,"")</f>
        <v/>
      </c>
      <c r="DT67" s="3" t="str">
        <f aca="false">IF('Data Capture sheet'!DU74&gt;=1,'SASS5 Calc Sheet'!$B67,"")</f>
        <v/>
      </c>
      <c r="DU67" s="3" t="str">
        <f aca="false">IF('Data Capture sheet'!DV74&gt;=1,'SASS5 Calc Sheet'!$B67,"")</f>
        <v/>
      </c>
      <c r="DV67" s="5" t="str">
        <f aca="false">IF('Data Capture sheet'!DW74=1,'SASS5 Calc Sheet'!$B67,"")</f>
        <v/>
      </c>
      <c r="DW67" s="3" t="str">
        <f aca="false">IF('Data Capture sheet'!DX74&gt;=1,'SASS5 Calc Sheet'!$B67,"")</f>
        <v/>
      </c>
      <c r="DX67" s="3" t="str">
        <f aca="false">IF('Data Capture sheet'!DY74&gt;=1,'SASS5 Calc Sheet'!$B67,"")</f>
        <v/>
      </c>
      <c r="DY67" s="3" t="str">
        <f aca="false">IF('Data Capture sheet'!DZ74&gt;=1,'SASS5 Calc Sheet'!$B67,"")</f>
        <v/>
      </c>
      <c r="DZ67" s="5" t="str">
        <f aca="false">IF('Data Capture sheet'!EA74=1,'SASS5 Calc Sheet'!$B67,"")</f>
        <v/>
      </c>
      <c r="EA67" s="3" t="str">
        <f aca="false">IF('Data Capture sheet'!EB74&gt;=1,'SASS5 Calc Sheet'!$B67,"")</f>
        <v/>
      </c>
      <c r="EB67" s="3" t="str">
        <f aca="false">IF('Data Capture sheet'!EC74&gt;=1,'SASS5 Calc Sheet'!$B67,"")</f>
        <v/>
      </c>
      <c r="EC67" s="3" t="str">
        <f aca="false">IF('Data Capture sheet'!ED74&gt;=1,'SASS5 Calc Sheet'!$B67,"")</f>
        <v/>
      </c>
      <c r="ED67" s="5" t="str">
        <f aca="false">IF('Data Capture sheet'!EE74=1,'SASS5 Calc Sheet'!$B67,"")</f>
        <v/>
      </c>
      <c r="EE67" s="3" t="str">
        <f aca="false">IF('Data Capture sheet'!EF74&gt;=1,'SASS5 Calc Sheet'!$B67,"")</f>
        <v/>
      </c>
      <c r="EF67" s="3" t="str">
        <f aca="false">IF('Data Capture sheet'!EG74&gt;=1,'SASS5 Calc Sheet'!$B67,"")</f>
        <v/>
      </c>
      <c r="EG67" s="3" t="str">
        <f aca="false">IF('Data Capture sheet'!EH74&gt;=1,'SASS5 Calc Sheet'!$B67,"")</f>
        <v/>
      </c>
      <c r="EH67" s="5" t="str">
        <f aca="false">IF('Data Capture sheet'!EI74=1,'SASS5 Calc Sheet'!$B67,"")</f>
        <v/>
      </c>
      <c r="EI67" s="3" t="str">
        <f aca="false">IF('Data Capture sheet'!EJ74&gt;=1,'SASS5 Calc Sheet'!$B67,"")</f>
        <v/>
      </c>
      <c r="EJ67" s="3" t="str">
        <f aca="false">IF('Data Capture sheet'!EK74&gt;=1,'SASS5 Calc Sheet'!$B67,"")</f>
        <v/>
      </c>
      <c r="EK67" s="3" t="str">
        <f aca="false">IF('Data Capture sheet'!EL74&gt;=1,'SASS5 Calc Sheet'!$B67,"")</f>
        <v/>
      </c>
      <c r="EL67" s="5" t="str">
        <f aca="false">IF('Data Capture sheet'!EM74=1,'SASS5 Calc Sheet'!$B67,"")</f>
        <v/>
      </c>
      <c r="EM67" s="3" t="str">
        <f aca="false">IF('Data Capture sheet'!EN74&gt;=1,'SASS5 Calc Sheet'!$B67,"")</f>
        <v/>
      </c>
      <c r="EN67" s="3" t="str">
        <f aca="false">IF('Data Capture sheet'!EO74&gt;=1,'SASS5 Calc Sheet'!$B67,"")</f>
        <v/>
      </c>
      <c r="EO67" s="3" t="str">
        <f aca="false">IF('Data Capture sheet'!EP74&gt;=1,'SASS5 Calc Sheet'!$B67,"")</f>
        <v/>
      </c>
      <c r="EP67" s="5" t="str">
        <f aca="false">IF('Data Capture sheet'!EQ74=1,'SASS5 Calc Sheet'!$B67,"")</f>
        <v/>
      </c>
      <c r="EQ67" s="3" t="str">
        <f aca="false">IF('Data Capture sheet'!ER74&gt;=1,'SASS5 Calc Sheet'!$B67,"")</f>
        <v/>
      </c>
      <c r="ER67" s="3" t="str">
        <f aca="false">IF('Data Capture sheet'!ES74&gt;=1,'SASS5 Calc Sheet'!$B67,"")</f>
        <v/>
      </c>
      <c r="ES67" s="3" t="str">
        <f aca="false">IF('Data Capture sheet'!ET74&gt;=1,'SASS5 Calc Sheet'!$B67,"")</f>
        <v/>
      </c>
      <c r="ET67" s="5" t="str">
        <f aca="false">IF('Data Capture sheet'!EU74=1,'SASS5 Calc Sheet'!$B67,"")</f>
        <v/>
      </c>
      <c r="EU67" s="3" t="str">
        <f aca="false">IF('Data Capture sheet'!EV74&gt;=1,'SASS5 Calc Sheet'!$B67,"")</f>
        <v/>
      </c>
      <c r="EV67" s="3" t="str">
        <f aca="false">IF('Data Capture sheet'!EW74&gt;=1,'SASS5 Calc Sheet'!$B67,"")</f>
        <v/>
      </c>
      <c r="EW67" s="3" t="str">
        <f aca="false">IF('Data Capture sheet'!EX74&gt;=1,'SASS5 Calc Sheet'!$B67,"")</f>
        <v/>
      </c>
      <c r="EX67" s="5" t="str">
        <f aca="false">IF('Data Capture sheet'!EY74=1,'SASS5 Calc Sheet'!$B67,"")</f>
        <v/>
      </c>
      <c r="EY67" s="3" t="str">
        <f aca="false">IF('Data Capture sheet'!EZ74&gt;=1,'SASS5 Calc Sheet'!$B67,"")</f>
        <v/>
      </c>
      <c r="EZ67" s="3" t="str">
        <f aca="false">IF('Data Capture sheet'!FA74&gt;=1,'SASS5 Calc Sheet'!$B67,"")</f>
        <v/>
      </c>
      <c r="FA67" s="3" t="str">
        <f aca="false">IF('Data Capture sheet'!FB74&gt;=1,'SASS5 Calc Sheet'!$B67,"")</f>
        <v/>
      </c>
      <c r="FB67" s="5" t="str">
        <f aca="false">IF('Data Capture sheet'!FC74=1,'SASS5 Calc Sheet'!$B67,"")</f>
        <v/>
      </c>
      <c r="FC67" s="3" t="str">
        <f aca="false">IF('Data Capture sheet'!FD74&gt;=1,'SASS5 Calc Sheet'!$B67,"")</f>
        <v/>
      </c>
      <c r="FD67" s="3" t="str">
        <f aca="false">IF('Data Capture sheet'!FE74&gt;=1,'SASS5 Calc Sheet'!$B67,"")</f>
        <v/>
      </c>
      <c r="FE67" s="3" t="str">
        <f aca="false">IF('Data Capture sheet'!FF74&gt;=1,'SASS5 Calc Sheet'!$B67,"")</f>
        <v/>
      </c>
      <c r="FF67" s="5" t="str">
        <f aca="false">IF('Data Capture sheet'!FG74=1,'SASS5 Calc Sheet'!$B67,"")</f>
        <v/>
      </c>
      <c r="FG67" s="3" t="str">
        <f aca="false">IF('Data Capture sheet'!FH74&gt;=1,'SASS5 Calc Sheet'!$B67,"")</f>
        <v/>
      </c>
      <c r="FH67" s="3" t="str">
        <f aca="false">IF('Data Capture sheet'!FI74&gt;=1,'SASS5 Calc Sheet'!$B67,"")</f>
        <v/>
      </c>
      <c r="FI67" s="3" t="str">
        <f aca="false">IF('Data Capture sheet'!FJ74&gt;=1,'SASS5 Calc Sheet'!$B67,"")</f>
        <v/>
      </c>
      <c r="FJ67" s="5" t="str">
        <f aca="false">IF('Data Capture sheet'!FK74=1,'SASS5 Calc Sheet'!$B67,"")</f>
        <v/>
      </c>
      <c r="FK67" s="3" t="str">
        <f aca="false">IF('Data Capture sheet'!FL74&gt;=1,'SASS5 Calc Sheet'!$B67,"")</f>
        <v/>
      </c>
      <c r="FL67" s="3" t="str">
        <f aca="false">IF('Data Capture sheet'!FM74&gt;=1,'SASS5 Calc Sheet'!$B67,"")</f>
        <v/>
      </c>
      <c r="FM67" s="3" t="str">
        <f aca="false">IF('Data Capture sheet'!FN74&gt;=1,'SASS5 Calc Sheet'!$B67,"")</f>
        <v/>
      </c>
      <c r="FN67" s="5" t="str">
        <f aca="false">IF('Data Capture sheet'!FO74=1,'SASS5 Calc Sheet'!$B67,"")</f>
        <v/>
      </c>
      <c r="FO67" s="3" t="str">
        <f aca="false">IF('Data Capture sheet'!FP74&gt;=1,'SASS5 Calc Sheet'!$B67,"")</f>
        <v/>
      </c>
      <c r="FP67" s="3" t="str">
        <f aca="false">IF('Data Capture sheet'!FQ74&gt;=1,'SASS5 Calc Sheet'!$B67,"")</f>
        <v/>
      </c>
      <c r="FQ67" s="3" t="str">
        <f aca="false">IF('Data Capture sheet'!FR74&gt;=1,'SASS5 Calc Sheet'!$B67,"")</f>
        <v/>
      </c>
      <c r="FR67" s="5" t="str">
        <f aca="false">IF('Data Capture sheet'!FS74=1,'SASS5 Calc Sheet'!$B67,"")</f>
        <v/>
      </c>
      <c r="FS67" s="3" t="str">
        <f aca="false">IF('Data Capture sheet'!FT74&gt;=1,'SASS5 Calc Sheet'!$B67,"")</f>
        <v/>
      </c>
      <c r="FT67" s="3" t="str">
        <f aca="false">IF('Data Capture sheet'!FU74&gt;=1,'SASS5 Calc Sheet'!$B67,"")</f>
        <v/>
      </c>
      <c r="FU67" s="3" t="str">
        <f aca="false">IF('Data Capture sheet'!FV74&gt;=1,'SASS5 Calc Sheet'!$B67,"")</f>
        <v/>
      </c>
      <c r="FV67" s="5" t="str">
        <f aca="false">IF('Data Capture sheet'!FW74=1,'SASS5 Calc Sheet'!$B67,"")</f>
        <v/>
      </c>
      <c r="FW67" s="3" t="str">
        <f aca="false">IF('Data Capture sheet'!FX74&gt;=1,'SASS5 Calc Sheet'!$B67,"")</f>
        <v/>
      </c>
      <c r="FX67" s="3" t="str">
        <f aca="false">IF('Data Capture sheet'!FY74&gt;=1,'SASS5 Calc Sheet'!$B67,"")</f>
        <v/>
      </c>
      <c r="FY67" s="3" t="str">
        <f aca="false">IF('Data Capture sheet'!FZ74&gt;=1,'SASS5 Calc Sheet'!$B67,"")</f>
        <v/>
      </c>
      <c r="FZ67" s="5" t="str">
        <f aca="false">IF('Data Capture sheet'!GA74=1,'SASS5 Calc Sheet'!$B67,"")</f>
        <v/>
      </c>
      <c r="GA67" s="3" t="str">
        <f aca="false">IF('Data Capture sheet'!GB74&gt;=1,'SASS5 Calc Sheet'!$B67,"")</f>
        <v/>
      </c>
      <c r="GB67" s="3" t="str">
        <f aca="false">IF('Data Capture sheet'!GC74&gt;=1,'SASS5 Calc Sheet'!$B67,"")</f>
        <v/>
      </c>
      <c r="GC67" s="3" t="str">
        <f aca="false">IF('Data Capture sheet'!GD74&gt;=1,'SASS5 Calc Sheet'!$B67,"")</f>
        <v/>
      </c>
      <c r="GD67" s="5" t="str">
        <f aca="false">IF('Data Capture sheet'!GE74=1,'SASS5 Calc Sheet'!$B67,"")</f>
        <v/>
      </c>
      <c r="GE67" s="3" t="str">
        <f aca="false">IF('Data Capture sheet'!GF74&gt;=1,'SASS5 Calc Sheet'!$B67,"")</f>
        <v/>
      </c>
      <c r="GF67" s="3" t="str">
        <f aca="false">IF('Data Capture sheet'!GG74&gt;=1,'SASS5 Calc Sheet'!$B67,"")</f>
        <v/>
      </c>
      <c r="GG67" s="3" t="str">
        <f aca="false">IF('Data Capture sheet'!GH74&gt;=1,'SASS5 Calc Sheet'!$B67,"")</f>
        <v/>
      </c>
      <c r="GH67" s="5" t="str">
        <f aca="false">IF('Data Capture sheet'!GI74=1,'SASS5 Calc Sheet'!$B67,"")</f>
        <v/>
      </c>
      <c r="GI67" s="3" t="str">
        <f aca="false">IF('Data Capture sheet'!GJ74&gt;=1,'SASS5 Calc Sheet'!$B67,"")</f>
        <v/>
      </c>
      <c r="GJ67" s="3" t="str">
        <f aca="false">IF('Data Capture sheet'!GK74&gt;=1,'SASS5 Calc Sheet'!$B67,"")</f>
        <v/>
      </c>
      <c r="GK67" s="3" t="str">
        <f aca="false">IF('Data Capture sheet'!GL74&gt;=1,'SASS5 Calc Sheet'!$B67,"")</f>
        <v/>
      </c>
      <c r="GL67" s="5" t="str">
        <f aca="false">IF('Data Capture sheet'!GM74=1,'SASS5 Calc Sheet'!$B67,"")</f>
        <v/>
      </c>
      <c r="GM67" s="3" t="str">
        <f aca="false">IF('Data Capture sheet'!GN74&gt;=1,'SASS5 Calc Sheet'!$B67,"")</f>
        <v/>
      </c>
      <c r="GN67" s="3" t="str">
        <f aca="false">IF('Data Capture sheet'!GO74&gt;=1,'SASS5 Calc Sheet'!$B67,"")</f>
        <v/>
      </c>
      <c r="GO67" s="3" t="str">
        <f aca="false">IF('Data Capture sheet'!GP74&gt;=1,'SASS5 Calc Sheet'!$B67,"")</f>
        <v/>
      </c>
      <c r="GP67" s="5" t="str">
        <f aca="false">IF('Data Capture sheet'!GQ74=1,'SASS5 Calc Sheet'!$B67,"")</f>
        <v/>
      </c>
      <c r="GQ67" s="3" t="str">
        <f aca="false">IF('Data Capture sheet'!GR74&gt;=1,'SASS5 Calc Sheet'!$B67,"")</f>
        <v/>
      </c>
      <c r="GR67" s="3" t="str">
        <f aca="false">IF('Data Capture sheet'!GS74&gt;=1,'SASS5 Calc Sheet'!$B67,"")</f>
        <v/>
      </c>
      <c r="GS67" s="3" t="str">
        <f aca="false">IF('Data Capture sheet'!GT74&gt;=1,'SASS5 Calc Sheet'!$B67,"")</f>
        <v/>
      </c>
      <c r="GT67" s="5" t="str">
        <f aca="false">IF('Data Capture sheet'!GU74=1,'SASS5 Calc Sheet'!$B67,"")</f>
        <v/>
      </c>
      <c r="GU67" s="3" t="str">
        <f aca="false">IF('Data Capture sheet'!GV74&gt;=1,'SASS5 Calc Sheet'!$B67,"")</f>
        <v/>
      </c>
      <c r="GV67" s="3" t="str">
        <f aca="false">IF('Data Capture sheet'!GW74&gt;=1,'SASS5 Calc Sheet'!$B67,"")</f>
        <v/>
      </c>
      <c r="GW67" s="3" t="str">
        <f aca="false">IF('Data Capture sheet'!GX74&gt;=1,'SASS5 Calc Sheet'!$B67,"")</f>
        <v/>
      </c>
      <c r="GX67" s="5" t="str">
        <f aca="false">IF('Data Capture sheet'!GY74=1,'SASS5 Calc Sheet'!$B67,"")</f>
        <v/>
      </c>
      <c r="GY67" s="3" t="str">
        <f aca="false">IF('Data Capture sheet'!GZ74&gt;=1,'SASS5 Calc Sheet'!$B67,"")</f>
        <v/>
      </c>
      <c r="GZ67" s="3" t="str">
        <f aca="false">IF('Data Capture sheet'!HA74&gt;=1,'SASS5 Calc Sheet'!$B67,"")</f>
        <v/>
      </c>
      <c r="HA67" s="3" t="str">
        <f aca="false">IF('Data Capture sheet'!HB74&gt;=1,'SASS5 Calc Sheet'!$B67,"")</f>
        <v/>
      </c>
      <c r="HB67" s="5" t="str">
        <f aca="false">IF('Data Capture sheet'!HC74=1,'SASS5 Calc Sheet'!$B67,"")</f>
        <v/>
      </c>
      <c r="HC67" s="3" t="str">
        <f aca="false">IF('Data Capture sheet'!HD74&gt;=1,'SASS5 Calc Sheet'!$B67,"")</f>
        <v/>
      </c>
      <c r="HD67" s="3" t="str">
        <f aca="false">IF('Data Capture sheet'!HE74&gt;=1,'SASS5 Calc Sheet'!$B67,"")</f>
        <v/>
      </c>
      <c r="HE67" s="3" t="str">
        <f aca="false">IF('Data Capture sheet'!HF74&gt;=1,'SASS5 Calc Sheet'!$B67,"")</f>
        <v/>
      </c>
      <c r="HF67" s="5" t="str">
        <f aca="false">IF('Data Capture sheet'!HG74=1,'SASS5 Calc Sheet'!$B67,"")</f>
        <v/>
      </c>
      <c r="HG67" s="3" t="str">
        <f aca="false">IF('Data Capture sheet'!HH74&gt;=1,'SASS5 Calc Sheet'!$B67,"")</f>
        <v/>
      </c>
      <c r="HH67" s="3" t="str">
        <f aca="false">IF('Data Capture sheet'!HI74&gt;=1,'SASS5 Calc Sheet'!$B67,"")</f>
        <v/>
      </c>
      <c r="HI67" s="3" t="str">
        <f aca="false">IF('Data Capture sheet'!HJ74&gt;=1,'SASS5 Calc Sheet'!$B67,"")</f>
        <v/>
      </c>
      <c r="HJ67" s="5" t="str">
        <f aca="false">IF('Data Capture sheet'!HK74=1,'SASS5 Calc Sheet'!$B67,"")</f>
        <v/>
      </c>
      <c r="HK67" s="3" t="str">
        <f aca="false">IF('Data Capture sheet'!HL74&gt;=1,'SASS5 Calc Sheet'!$B67,"")</f>
        <v/>
      </c>
      <c r="HL67" s="3" t="str">
        <f aca="false">IF('Data Capture sheet'!HM74&gt;=1,'SASS5 Calc Sheet'!$B67,"")</f>
        <v/>
      </c>
      <c r="HM67" s="3" t="str">
        <f aca="false">IF('Data Capture sheet'!HN74&gt;=1,'SASS5 Calc Sheet'!$B67,"")</f>
        <v/>
      </c>
      <c r="HN67" s="5" t="str">
        <f aca="false">IF('Data Capture sheet'!HO74=1,'SASS5 Calc Sheet'!$B67,"")</f>
        <v/>
      </c>
      <c r="HO67" s="3" t="str">
        <f aca="false">IF('Data Capture sheet'!HP74&gt;=1,'SASS5 Calc Sheet'!$B67,"")</f>
        <v/>
      </c>
      <c r="HP67" s="3" t="str">
        <f aca="false">IF('Data Capture sheet'!HQ74&gt;=1,'SASS5 Calc Sheet'!$B67,"")</f>
        <v/>
      </c>
      <c r="HQ67" s="3" t="str">
        <f aca="false">IF('Data Capture sheet'!HR74&gt;=1,'SASS5 Calc Sheet'!$B67,"")</f>
        <v/>
      </c>
      <c r="HR67" s="5" t="str">
        <f aca="false">IF('Data Capture sheet'!HS74=1,'SASS5 Calc Sheet'!$B67,"")</f>
        <v/>
      </c>
      <c r="HS67" s="3" t="str">
        <f aca="false">IF('Data Capture sheet'!HT74&gt;=1,'SASS5 Calc Sheet'!$B67,"")</f>
        <v/>
      </c>
      <c r="HT67" s="3" t="str">
        <f aca="false">IF('Data Capture sheet'!HU74&gt;=1,'SASS5 Calc Sheet'!$B67,"")</f>
        <v/>
      </c>
      <c r="HU67" s="3" t="str">
        <f aca="false">IF('Data Capture sheet'!HV74&gt;=1,'SASS5 Calc Sheet'!$B67,"")</f>
        <v/>
      </c>
      <c r="HV67" s="5" t="str">
        <f aca="false">IF('Data Capture sheet'!HW74=1,'SASS5 Calc Sheet'!$B67,"")</f>
        <v/>
      </c>
      <c r="HW67" s="3" t="str">
        <f aca="false">IF('Data Capture sheet'!HX74&gt;=1,'SASS5 Calc Sheet'!$B67,"")</f>
        <v/>
      </c>
      <c r="HX67" s="3" t="str">
        <f aca="false">IF('Data Capture sheet'!HY74&gt;=1,'SASS5 Calc Sheet'!$B67,"")</f>
        <v/>
      </c>
      <c r="HY67" s="3" t="str">
        <f aca="false">IF('Data Capture sheet'!HZ74&gt;=1,'SASS5 Calc Sheet'!$B67,"")</f>
        <v/>
      </c>
      <c r="HZ67" s="5" t="str">
        <f aca="false">IF('Data Capture sheet'!IA74=1,'SASS5 Calc Sheet'!$B67,"")</f>
        <v/>
      </c>
      <c r="IA67" s="3" t="str">
        <f aca="false">IF('Data Capture sheet'!IB74&gt;=1,'SASS5 Calc Sheet'!$B67,"")</f>
        <v/>
      </c>
      <c r="IB67" s="3" t="str">
        <f aca="false">IF('Data Capture sheet'!IC74&gt;=1,'SASS5 Calc Sheet'!$B67,"")</f>
        <v/>
      </c>
      <c r="IC67" s="3" t="str">
        <f aca="false">IF('Data Capture sheet'!ID74&gt;=1,'SASS5 Calc Sheet'!$B67,"")</f>
        <v/>
      </c>
      <c r="ID67" s="5" t="str">
        <f aca="false">IF('Data Capture sheet'!IE74=1,'SASS5 Calc Sheet'!$B67,"")</f>
        <v/>
      </c>
      <c r="IE67" s="3" t="str">
        <f aca="false">IF('Data Capture sheet'!IF74&gt;=1,'SASS5 Calc Sheet'!$B67,"")</f>
        <v/>
      </c>
      <c r="IF67" s="3" t="str">
        <f aca="false">IF('Data Capture sheet'!IG74&gt;=1,'SASS5 Calc Sheet'!$B67,"")</f>
        <v/>
      </c>
      <c r="IG67" s="3" t="str">
        <f aca="false">IF('Data Capture sheet'!IH74&gt;=1,'SASS5 Calc Sheet'!$B67,"")</f>
        <v/>
      </c>
      <c r="IH67" s="5" t="str">
        <f aca="false">IF('Data Capture sheet'!II74=1,'SASS5 Calc Sheet'!$B67,"")</f>
        <v/>
      </c>
      <c r="II67" s="3" t="e">
        <f aca="false">IF(#REF!&gt;=1,'SASS5 Calc Sheet'!$B67,"")</f>
        <v>#REF!</v>
      </c>
      <c r="IJ67" s="3" t="e">
        <f aca="false">IF(#REF!&gt;=1,'SASS5 Calc Sheet'!$B67,"")</f>
        <v>#REF!</v>
      </c>
      <c r="IK67" s="3" t="e">
        <f aca="false">IF(#REF!&gt;=1,'SASS5 Calc Sheet'!$B67,"")</f>
        <v>#REF!</v>
      </c>
      <c r="IL67" s="5" t="e">
        <f aca="false">IF(#REF!=1,'SASS5 Calc Sheet'!$B67,"")</f>
        <v>#REF!</v>
      </c>
      <c r="IM67" s="3" t="e">
        <f aca="false">IF(#REF!&gt;=1,'SASS5 Calc Sheet'!$B67,"")</f>
        <v>#REF!</v>
      </c>
      <c r="IN67" s="3" t="e">
        <f aca="false">IF(#REF!&gt;=1,'SASS5 Calc Sheet'!$B67,"")</f>
        <v>#REF!</v>
      </c>
      <c r="IO67" s="3" t="e">
        <f aca="false">IF(#REF!&gt;=1,'SASS5 Calc Sheet'!$B67,"")</f>
        <v>#REF!</v>
      </c>
      <c r="IP67" s="5" t="e">
        <f aca="false">IF(#REF!=1,'SASS5 Calc Sheet'!$B67,"")</f>
        <v>#REF!</v>
      </c>
      <c r="IQ67" s="3" t="e">
        <f aca="false">IF(#REF!&gt;=1,'SASS5 Calc Sheet'!$B67,"")</f>
        <v>#REF!</v>
      </c>
      <c r="IR67" s="3" t="e">
        <f aca="false">IF(#REF!&gt;=1,'SASS5 Calc Sheet'!$B67,"")</f>
        <v>#REF!</v>
      </c>
      <c r="IS67" s="3" t="e">
        <f aca="false">IF(#REF!&gt;=1,'SASS5 Calc Sheet'!$B67,"")</f>
        <v>#REF!</v>
      </c>
      <c r="IT67" s="5" t="e">
        <f aca="false">IF(#REF!=1,'SASS5 Calc Sheet'!$B67,"")</f>
        <v>#REF!</v>
      </c>
    </row>
    <row r="68" customFormat="false" ht="12.75" hidden="false" customHeight="false" outlineLevel="0" collapsed="false">
      <c r="A68" s="0" t="s">
        <v>74</v>
      </c>
      <c r="B68" s="0" t="n">
        <v>10</v>
      </c>
      <c r="C68" s="3" t="str">
        <f aca="false">IF('Data Capture sheet'!D75&gt;=1,'SASS5 Calc Sheet'!$B68,"")</f>
        <v/>
      </c>
      <c r="D68" s="3" t="str">
        <f aca="false">IF('Data Capture sheet'!E75&gt;=1,'SASS5 Calc Sheet'!$B68,"")</f>
        <v/>
      </c>
      <c r="E68" s="3" t="str">
        <f aca="false">IF('Data Capture sheet'!F75&gt;=1,'SASS5 Calc Sheet'!$B68,"")</f>
        <v/>
      </c>
      <c r="F68" s="5" t="str">
        <f aca="false">IF('Data Capture sheet'!G75=1,'SASS5 Calc Sheet'!$B68,"")</f>
        <v/>
      </c>
      <c r="G68" s="3" t="str">
        <f aca="false">IF('Data Capture sheet'!H75&gt;=1,'SASS5 Calc Sheet'!$B68,"")</f>
        <v/>
      </c>
      <c r="H68" s="3" t="str">
        <f aca="false">IF('Data Capture sheet'!I75&gt;=1,'SASS5 Calc Sheet'!$B68,"")</f>
        <v/>
      </c>
      <c r="I68" s="3" t="str">
        <f aca="false">IF('Data Capture sheet'!J75&gt;=1,'SASS5 Calc Sheet'!$B68,"")</f>
        <v/>
      </c>
      <c r="J68" s="5" t="str">
        <f aca="false">IF('Data Capture sheet'!K75=1,'SASS5 Calc Sheet'!$B68,"")</f>
        <v/>
      </c>
      <c r="K68" s="3" t="str">
        <f aca="false">IF('Data Capture sheet'!L75&gt;=1,'SASS5 Calc Sheet'!$B68,"")</f>
        <v/>
      </c>
      <c r="L68" s="3" t="str">
        <f aca="false">IF('Data Capture sheet'!M75&gt;=1,'SASS5 Calc Sheet'!$B68,"")</f>
        <v/>
      </c>
      <c r="M68" s="3" t="str">
        <f aca="false">IF('Data Capture sheet'!N75&gt;=1,'SASS5 Calc Sheet'!$B68,"")</f>
        <v/>
      </c>
      <c r="N68" s="5" t="str">
        <f aca="false">IF('Data Capture sheet'!O75=1,'SASS5 Calc Sheet'!$B68,"")</f>
        <v/>
      </c>
      <c r="O68" s="3" t="str">
        <f aca="false">IF('Data Capture sheet'!P75&gt;=1,'SASS5 Calc Sheet'!$B68,"")</f>
        <v/>
      </c>
      <c r="P68" s="3" t="str">
        <f aca="false">IF('Data Capture sheet'!Q75&gt;=1,'SASS5 Calc Sheet'!$B68,"")</f>
        <v/>
      </c>
      <c r="Q68" s="3" t="str">
        <f aca="false">IF('Data Capture sheet'!R75&gt;=1,'SASS5 Calc Sheet'!$B68,"")</f>
        <v/>
      </c>
      <c r="R68" s="5" t="str">
        <f aca="false">IF('Data Capture sheet'!S75=1,'SASS5 Calc Sheet'!$B68,"")</f>
        <v/>
      </c>
      <c r="S68" s="3" t="str">
        <f aca="false">IF('Data Capture sheet'!T75&gt;=1,'SASS5 Calc Sheet'!$B68,"")</f>
        <v/>
      </c>
      <c r="T68" s="3" t="str">
        <f aca="false">IF('Data Capture sheet'!U75&gt;=1,'SASS5 Calc Sheet'!$B68,"")</f>
        <v/>
      </c>
      <c r="U68" s="3" t="str">
        <f aca="false">IF('Data Capture sheet'!V75&gt;=1,'SASS5 Calc Sheet'!$B68,"")</f>
        <v/>
      </c>
      <c r="V68" s="5" t="str">
        <f aca="false">IF('Data Capture sheet'!W75=1,'SASS5 Calc Sheet'!$B68,"")</f>
        <v/>
      </c>
      <c r="W68" s="3" t="str">
        <f aca="false">IF('Data Capture sheet'!X75&gt;=1,'SASS5 Calc Sheet'!$B68,"")</f>
        <v/>
      </c>
      <c r="X68" s="3" t="str">
        <f aca="false">IF('Data Capture sheet'!Y75&gt;=1,'SASS5 Calc Sheet'!$B68,"")</f>
        <v/>
      </c>
      <c r="Y68" s="3" t="str">
        <f aca="false">IF('Data Capture sheet'!Z75&gt;=1,'SASS5 Calc Sheet'!$B68,"")</f>
        <v/>
      </c>
      <c r="Z68" s="5" t="str">
        <f aca="false">IF('Data Capture sheet'!AA75=1,'SASS5 Calc Sheet'!$B68,"")</f>
        <v/>
      </c>
      <c r="AA68" s="3" t="str">
        <f aca="false">IF('Data Capture sheet'!AB75&gt;=1,'SASS5 Calc Sheet'!$B68,"")</f>
        <v/>
      </c>
      <c r="AB68" s="3" t="str">
        <f aca="false">IF('Data Capture sheet'!AC75&gt;=1,'SASS5 Calc Sheet'!$B68,"")</f>
        <v/>
      </c>
      <c r="AC68" s="3" t="str">
        <f aca="false">IF('Data Capture sheet'!AD75&gt;=1,'SASS5 Calc Sheet'!$B68,"")</f>
        <v/>
      </c>
      <c r="AD68" s="5" t="str">
        <f aca="false">IF('Data Capture sheet'!AE75=1,'SASS5 Calc Sheet'!$B68,"")</f>
        <v/>
      </c>
      <c r="AE68" s="3" t="str">
        <f aca="false">IF('Data Capture sheet'!AF75&gt;=1,'SASS5 Calc Sheet'!$B68,"")</f>
        <v/>
      </c>
      <c r="AF68" s="3" t="str">
        <f aca="false">IF('Data Capture sheet'!AG75&gt;=1,'SASS5 Calc Sheet'!$B68,"")</f>
        <v/>
      </c>
      <c r="AG68" s="3" t="str">
        <f aca="false">IF('Data Capture sheet'!AH75&gt;=1,'SASS5 Calc Sheet'!$B68,"")</f>
        <v/>
      </c>
      <c r="AH68" s="5" t="str">
        <f aca="false">IF('Data Capture sheet'!AI75=1,'SASS5 Calc Sheet'!$B68,"")</f>
        <v/>
      </c>
      <c r="AI68" s="3" t="str">
        <f aca="false">IF('Data Capture sheet'!AJ75&gt;=1,'SASS5 Calc Sheet'!$B68,"")</f>
        <v/>
      </c>
      <c r="AJ68" s="3" t="str">
        <f aca="false">IF('Data Capture sheet'!AK75&gt;=1,'SASS5 Calc Sheet'!$B68,"")</f>
        <v/>
      </c>
      <c r="AK68" s="3" t="str">
        <f aca="false">IF('Data Capture sheet'!AL75&gt;=1,'SASS5 Calc Sheet'!$B68,"")</f>
        <v/>
      </c>
      <c r="AL68" s="5" t="str">
        <f aca="false">IF('Data Capture sheet'!AM75=1,'SASS5 Calc Sheet'!$B68,"")</f>
        <v/>
      </c>
      <c r="AM68" s="3" t="str">
        <f aca="false">IF('Data Capture sheet'!AN75&gt;=1,'SASS5 Calc Sheet'!$B68,"")</f>
        <v/>
      </c>
      <c r="AN68" s="3" t="str">
        <f aca="false">IF('Data Capture sheet'!AO75&gt;=1,'SASS5 Calc Sheet'!$B68,"")</f>
        <v/>
      </c>
      <c r="AO68" s="3" t="str">
        <f aca="false">IF('Data Capture sheet'!AP75&gt;=1,'SASS5 Calc Sheet'!$B68,"")</f>
        <v/>
      </c>
      <c r="AP68" s="5" t="str">
        <f aca="false">IF('Data Capture sheet'!AQ75=1,'SASS5 Calc Sheet'!$B68,"")</f>
        <v/>
      </c>
      <c r="AQ68" s="3" t="str">
        <f aca="false">IF('Data Capture sheet'!AR75&gt;=1,'SASS5 Calc Sheet'!$B68,"")</f>
        <v/>
      </c>
      <c r="AR68" s="3" t="str">
        <f aca="false">IF('Data Capture sheet'!AS75&gt;=1,'SASS5 Calc Sheet'!$B68,"")</f>
        <v/>
      </c>
      <c r="AS68" s="3" t="str">
        <f aca="false">IF('Data Capture sheet'!AT75&gt;=1,'SASS5 Calc Sheet'!$B68,"")</f>
        <v/>
      </c>
      <c r="AT68" s="5" t="str">
        <f aca="false">IF('Data Capture sheet'!AU75=1,'SASS5 Calc Sheet'!$B68,"")</f>
        <v/>
      </c>
      <c r="AU68" s="3" t="str">
        <f aca="false">IF('Data Capture sheet'!AV75&gt;=1,'SASS5 Calc Sheet'!$B68,"")</f>
        <v/>
      </c>
      <c r="AV68" s="3" t="str">
        <f aca="false">IF('Data Capture sheet'!AW75&gt;=1,'SASS5 Calc Sheet'!$B68,"")</f>
        <v/>
      </c>
      <c r="AW68" s="3" t="str">
        <f aca="false">IF('Data Capture sheet'!AX75&gt;=1,'SASS5 Calc Sheet'!$B68,"")</f>
        <v/>
      </c>
      <c r="AX68" s="5" t="str">
        <f aca="false">IF('Data Capture sheet'!AY75=1,'SASS5 Calc Sheet'!$B68,"")</f>
        <v/>
      </c>
      <c r="AY68" s="3" t="str">
        <f aca="false">IF('Data Capture sheet'!AZ75&gt;=1,'SASS5 Calc Sheet'!$B68,"")</f>
        <v/>
      </c>
      <c r="AZ68" s="3" t="str">
        <f aca="false">IF('Data Capture sheet'!BA75&gt;=1,'SASS5 Calc Sheet'!$B68,"")</f>
        <v/>
      </c>
      <c r="BA68" s="3" t="str">
        <f aca="false">IF('Data Capture sheet'!BB75&gt;=1,'SASS5 Calc Sheet'!$B68,"")</f>
        <v/>
      </c>
      <c r="BB68" s="5" t="str">
        <f aca="false">IF('Data Capture sheet'!BC75=1,'SASS5 Calc Sheet'!$B68,"")</f>
        <v/>
      </c>
      <c r="BC68" s="3" t="str">
        <f aca="false">IF('Data Capture sheet'!BD75&gt;=1,'SASS5 Calc Sheet'!$B68,"")</f>
        <v/>
      </c>
      <c r="BD68" s="3" t="str">
        <f aca="false">IF('Data Capture sheet'!BE75&gt;=1,'SASS5 Calc Sheet'!$B68,"")</f>
        <v/>
      </c>
      <c r="BE68" s="3" t="str">
        <f aca="false">IF('Data Capture sheet'!BF75&gt;=1,'SASS5 Calc Sheet'!$B68,"")</f>
        <v/>
      </c>
      <c r="BF68" s="5" t="str">
        <f aca="false">IF('Data Capture sheet'!BG75=1,'SASS5 Calc Sheet'!$B68,"")</f>
        <v/>
      </c>
      <c r="BG68" s="3" t="str">
        <f aca="false">IF('Data Capture sheet'!BH75&gt;=1,'SASS5 Calc Sheet'!$B68,"")</f>
        <v/>
      </c>
      <c r="BH68" s="3" t="str">
        <f aca="false">IF('Data Capture sheet'!BI75&gt;=1,'SASS5 Calc Sheet'!$B68,"")</f>
        <v/>
      </c>
      <c r="BI68" s="3" t="str">
        <f aca="false">IF('Data Capture sheet'!BJ75&gt;=1,'SASS5 Calc Sheet'!$B68,"")</f>
        <v/>
      </c>
      <c r="BJ68" s="5" t="str">
        <f aca="false">IF('Data Capture sheet'!BK75=1,'SASS5 Calc Sheet'!$B68,"")</f>
        <v/>
      </c>
      <c r="BK68" s="3" t="str">
        <f aca="false">IF('Data Capture sheet'!BL75&gt;=1,'SASS5 Calc Sheet'!$B68,"")</f>
        <v/>
      </c>
      <c r="BL68" s="3" t="str">
        <f aca="false">IF('Data Capture sheet'!BM75&gt;=1,'SASS5 Calc Sheet'!$B68,"")</f>
        <v/>
      </c>
      <c r="BM68" s="3" t="str">
        <f aca="false">IF('Data Capture sheet'!BN75&gt;=1,'SASS5 Calc Sheet'!$B68,"")</f>
        <v/>
      </c>
      <c r="BN68" s="5" t="str">
        <f aca="false">IF('Data Capture sheet'!BO75=1,'SASS5 Calc Sheet'!$B68,"")</f>
        <v/>
      </c>
      <c r="BO68" s="3" t="str">
        <f aca="false">IF('Data Capture sheet'!BP75&gt;=1,'SASS5 Calc Sheet'!$B68,"")</f>
        <v/>
      </c>
      <c r="BP68" s="3" t="str">
        <f aca="false">IF('Data Capture sheet'!BQ75&gt;=1,'SASS5 Calc Sheet'!$B68,"")</f>
        <v/>
      </c>
      <c r="BQ68" s="3" t="str">
        <f aca="false">IF('Data Capture sheet'!BR75&gt;=1,'SASS5 Calc Sheet'!$B68,"")</f>
        <v/>
      </c>
      <c r="BR68" s="5" t="str">
        <f aca="false">IF('Data Capture sheet'!BS75=1,'SASS5 Calc Sheet'!$B68,"")</f>
        <v/>
      </c>
      <c r="BS68" s="3" t="str">
        <f aca="false">IF('Data Capture sheet'!BT75&gt;=1,'SASS5 Calc Sheet'!$B68,"")</f>
        <v/>
      </c>
      <c r="BT68" s="3" t="str">
        <f aca="false">IF('Data Capture sheet'!BU75&gt;=1,'SASS5 Calc Sheet'!$B68,"")</f>
        <v/>
      </c>
      <c r="BU68" s="3" t="str">
        <f aca="false">IF('Data Capture sheet'!BV75&gt;=1,'SASS5 Calc Sheet'!$B68,"")</f>
        <v/>
      </c>
      <c r="BV68" s="5" t="str">
        <f aca="false">IF('Data Capture sheet'!BW75=1,'SASS5 Calc Sheet'!$B68,"")</f>
        <v/>
      </c>
      <c r="BW68" s="3" t="str">
        <f aca="false">IF('Data Capture sheet'!BX75&gt;=1,'SASS5 Calc Sheet'!$B68,"")</f>
        <v/>
      </c>
      <c r="BX68" s="3" t="str">
        <f aca="false">IF('Data Capture sheet'!BY75&gt;=1,'SASS5 Calc Sheet'!$B68,"")</f>
        <v/>
      </c>
      <c r="BY68" s="3" t="str">
        <f aca="false">IF('Data Capture sheet'!BZ75&gt;=1,'SASS5 Calc Sheet'!$B68,"")</f>
        <v/>
      </c>
      <c r="BZ68" s="5" t="str">
        <f aca="false">IF('Data Capture sheet'!CA75=1,'SASS5 Calc Sheet'!$B68,"")</f>
        <v/>
      </c>
      <c r="CA68" s="3" t="str">
        <f aca="false">IF('Data Capture sheet'!CB75&gt;=1,'SASS5 Calc Sheet'!$B68,"")</f>
        <v/>
      </c>
      <c r="CB68" s="3" t="str">
        <f aca="false">IF('Data Capture sheet'!CC75&gt;=1,'SASS5 Calc Sheet'!$B68,"")</f>
        <v/>
      </c>
      <c r="CC68" s="3" t="str">
        <f aca="false">IF('Data Capture sheet'!CD75&gt;=1,'SASS5 Calc Sheet'!$B68,"")</f>
        <v/>
      </c>
      <c r="CD68" s="5" t="str">
        <f aca="false">IF('Data Capture sheet'!CE75=1,'SASS5 Calc Sheet'!$B68,"")</f>
        <v/>
      </c>
      <c r="CE68" s="3" t="str">
        <f aca="false">IF('Data Capture sheet'!CF75&gt;=1,'SASS5 Calc Sheet'!$B68,"")</f>
        <v/>
      </c>
      <c r="CF68" s="3" t="str">
        <f aca="false">IF('Data Capture sheet'!CG75&gt;=1,'SASS5 Calc Sheet'!$B68,"")</f>
        <v/>
      </c>
      <c r="CG68" s="3" t="str">
        <f aca="false">IF('Data Capture sheet'!CH75&gt;=1,'SASS5 Calc Sheet'!$B68,"")</f>
        <v/>
      </c>
      <c r="CH68" s="5" t="str">
        <f aca="false">IF('Data Capture sheet'!CI75=1,'SASS5 Calc Sheet'!$B68,"")</f>
        <v/>
      </c>
      <c r="CI68" s="3" t="str">
        <f aca="false">IF('Data Capture sheet'!CJ75&gt;=1,'SASS5 Calc Sheet'!$B68,"")</f>
        <v/>
      </c>
      <c r="CJ68" s="3" t="str">
        <f aca="false">IF('Data Capture sheet'!CK75&gt;=1,'SASS5 Calc Sheet'!$B68,"")</f>
        <v/>
      </c>
      <c r="CK68" s="3" t="str">
        <f aca="false">IF('Data Capture sheet'!CL75&gt;=1,'SASS5 Calc Sheet'!$B68,"")</f>
        <v/>
      </c>
      <c r="CL68" s="5" t="str">
        <f aca="false">IF('Data Capture sheet'!CM75=1,'SASS5 Calc Sheet'!$B68,"")</f>
        <v/>
      </c>
      <c r="CM68" s="3" t="str">
        <f aca="false">IF('Data Capture sheet'!CN75&gt;=1,'SASS5 Calc Sheet'!$B68,"")</f>
        <v/>
      </c>
      <c r="CN68" s="3" t="str">
        <f aca="false">IF('Data Capture sheet'!CO75&gt;=1,'SASS5 Calc Sheet'!$B68,"")</f>
        <v/>
      </c>
      <c r="CO68" s="3" t="str">
        <f aca="false">IF('Data Capture sheet'!CP75&gt;=1,'SASS5 Calc Sheet'!$B68,"")</f>
        <v/>
      </c>
      <c r="CP68" s="5" t="str">
        <f aca="false">IF('Data Capture sheet'!CQ75=1,'SASS5 Calc Sheet'!$B68,"")</f>
        <v/>
      </c>
      <c r="CQ68" s="3" t="str">
        <f aca="false">IF('Data Capture sheet'!CR75&gt;=1,'SASS5 Calc Sheet'!$B68,"")</f>
        <v/>
      </c>
      <c r="CR68" s="3" t="str">
        <f aca="false">IF('Data Capture sheet'!CS75&gt;=1,'SASS5 Calc Sheet'!$B68,"")</f>
        <v/>
      </c>
      <c r="CS68" s="3" t="str">
        <f aca="false">IF('Data Capture sheet'!CT75&gt;=1,'SASS5 Calc Sheet'!$B68,"")</f>
        <v/>
      </c>
      <c r="CT68" s="5" t="str">
        <f aca="false">IF('Data Capture sheet'!CU75=1,'SASS5 Calc Sheet'!$B68,"")</f>
        <v/>
      </c>
      <c r="CU68" s="3" t="str">
        <f aca="false">IF('Data Capture sheet'!CV75&gt;=1,'SASS5 Calc Sheet'!$B68,"")</f>
        <v/>
      </c>
      <c r="CV68" s="3" t="str">
        <f aca="false">IF('Data Capture sheet'!CW75&gt;=1,'SASS5 Calc Sheet'!$B68,"")</f>
        <v/>
      </c>
      <c r="CW68" s="3" t="str">
        <f aca="false">IF('Data Capture sheet'!CX75&gt;=1,'SASS5 Calc Sheet'!$B68,"")</f>
        <v/>
      </c>
      <c r="CX68" s="5" t="str">
        <f aca="false">IF('Data Capture sheet'!CY75=1,'SASS5 Calc Sheet'!$B68,"")</f>
        <v/>
      </c>
      <c r="CY68" s="3" t="str">
        <f aca="false">IF('Data Capture sheet'!CZ75&gt;=1,'SASS5 Calc Sheet'!$B68,"")</f>
        <v/>
      </c>
      <c r="CZ68" s="3" t="str">
        <f aca="false">IF('Data Capture sheet'!DA75&gt;=1,'SASS5 Calc Sheet'!$B68,"")</f>
        <v/>
      </c>
      <c r="DA68" s="3" t="str">
        <f aca="false">IF('Data Capture sheet'!DB75&gt;=1,'SASS5 Calc Sheet'!$B68,"")</f>
        <v/>
      </c>
      <c r="DB68" s="5" t="str">
        <f aca="false">IF('Data Capture sheet'!DC75=1,'SASS5 Calc Sheet'!$B68,"")</f>
        <v/>
      </c>
      <c r="DC68" s="3" t="str">
        <f aca="false">IF('Data Capture sheet'!DD75&gt;=1,'SASS5 Calc Sheet'!$B68,"")</f>
        <v/>
      </c>
      <c r="DD68" s="3" t="str">
        <f aca="false">IF('Data Capture sheet'!DE75&gt;=1,'SASS5 Calc Sheet'!$B68,"")</f>
        <v/>
      </c>
      <c r="DE68" s="3" t="str">
        <f aca="false">IF('Data Capture sheet'!DF75&gt;=1,'SASS5 Calc Sheet'!$B68,"")</f>
        <v/>
      </c>
      <c r="DF68" s="5" t="str">
        <f aca="false">IF('Data Capture sheet'!DG75=1,'SASS5 Calc Sheet'!$B68,"")</f>
        <v/>
      </c>
      <c r="DG68" s="3" t="str">
        <f aca="false">IF('Data Capture sheet'!DH75&gt;=1,'SASS5 Calc Sheet'!$B68,"")</f>
        <v/>
      </c>
      <c r="DH68" s="3" t="str">
        <f aca="false">IF('Data Capture sheet'!DI75&gt;=1,'SASS5 Calc Sheet'!$B68,"")</f>
        <v/>
      </c>
      <c r="DI68" s="3" t="str">
        <f aca="false">IF('Data Capture sheet'!DJ75&gt;=1,'SASS5 Calc Sheet'!$B68,"")</f>
        <v/>
      </c>
      <c r="DJ68" s="5" t="str">
        <f aca="false">IF('Data Capture sheet'!DK75=1,'SASS5 Calc Sheet'!$B68,"")</f>
        <v/>
      </c>
      <c r="DK68" s="3" t="str">
        <f aca="false">IF('Data Capture sheet'!DL75&gt;=1,'SASS5 Calc Sheet'!$B68,"")</f>
        <v/>
      </c>
      <c r="DL68" s="3" t="str">
        <f aca="false">IF('Data Capture sheet'!DM75&gt;=1,'SASS5 Calc Sheet'!$B68,"")</f>
        <v/>
      </c>
      <c r="DM68" s="3" t="str">
        <f aca="false">IF('Data Capture sheet'!DN75&gt;=1,'SASS5 Calc Sheet'!$B68,"")</f>
        <v/>
      </c>
      <c r="DN68" s="5" t="str">
        <f aca="false">IF('Data Capture sheet'!DO75=1,'SASS5 Calc Sheet'!$B68,"")</f>
        <v/>
      </c>
      <c r="DO68" s="3" t="str">
        <f aca="false">IF('Data Capture sheet'!DP75&gt;=1,'SASS5 Calc Sheet'!$B68,"")</f>
        <v/>
      </c>
      <c r="DP68" s="3" t="str">
        <f aca="false">IF('Data Capture sheet'!DQ75&gt;=1,'SASS5 Calc Sheet'!$B68,"")</f>
        <v/>
      </c>
      <c r="DQ68" s="3" t="str">
        <f aca="false">IF('Data Capture sheet'!DR75&gt;=1,'SASS5 Calc Sheet'!$B68,"")</f>
        <v/>
      </c>
      <c r="DR68" s="5" t="str">
        <f aca="false">IF('Data Capture sheet'!DS75=1,'SASS5 Calc Sheet'!$B68,"")</f>
        <v/>
      </c>
      <c r="DS68" s="3" t="str">
        <f aca="false">IF('Data Capture sheet'!DT75&gt;=1,'SASS5 Calc Sheet'!$B68,"")</f>
        <v/>
      </c>
      <c r="DT68" s="3" t="str">
        <f aca="false">IF('Data Capture sheet'!DU75&gt;=1,'SASS5 Calc Sheet'!$B68,"")</f>
        <v/>
      </c>
      <c r="DU68" s="3" t="str">
        <f aca="false">IF('Data Capture sheet'!DV75&gt;=1,'SASS5 Calc Sheet'!$B68,"")</f>
        <v/>
      </c>
      <c r="DV68" s="5" t="str">
        <f aca="false">IF('Data Capture sheet'!DW75=1,'SASS5 Calc Sheet'!$B68,"")</f>
        <v/>
      </c>
      <c r="DW68" s="3" t="str">
        <f aca="false">IF('Data Capture sheet'!DX75&gt;=1,'SASS5 Calc Sheet'!$B68,"")</f>
        <v/>
      </c>
      <c r="DX68" s="3" t="str">
        <f aca="false">IF('Data Capture sheet'!DY75&gt;=1,'SASS5 Calc Sheet'!$B68,"")</f>
        <v/>
      </c>
      <c r="DY68" s="3" t="str">
        <f aca="false">IF('Data Capture sheet'!DZ75&gt;=1,'SASS5 Calc Sheet'!$B68,"")</f>
        <v/>
      </c>
      <c r="DZ68" s="5" t="str">
        <f aca="false">IF('Data Capture sheet'!EA75=1,'SASS5 Calc Sheet'!$B68,"")</f>
        <v/>
      </c>
      <c r="EA68" s="3" t="str">
        <f aca="false">IF('Data Capture sheet'!EB75&gt;=1,'SASS5 Calc Sheet'!$B68,"")</f>
        <v/>
      </c>
      <c r="EB68" s="3" t="str">
        <f aca="false">IF('Data Capture sheet'!EC75&gt;=1,'SASS5 Calc Sheet'!$B68,"")</f>
        <v/>
      </c>
      <c r="EC68" s="3" t="str">
        <f aca="false">IF('Data Capture sheet'!ED75&gt;=1,'SASS5 Calc Sheet'!$B68,"")</f>
        <v/>
      </c>
      <c r="ED68" s="5" t="str">
        <f aca="false">IF('Data Capture sheet'!EE75=1,'SASS5 Calc Sheet'!$B68,"")</f>
        <v/>
      </c>
      <c r="EE68" s="3" t="str">
        <f aca="false">IF('Data Capture sheet'!EF75&gt;=1,'SASS5 Calc Sheet'!$B68,"")</f>
        <v/>
      </c>
      <c r="EF68" s="3" t="str">
        <f aca="false">IF('Data Capture sheet'!EG75&gt;=1,'SASS5 Calc Sheet'!$B68,"")</f>
        <v/>
      </c>
      <c r="EG68" s="3" t="str">
        <f aca="false">IF('Data Capture sheet'!EH75&gt;=1,'SASS5 Calc Sheet'!$B68,"")</f>
        <v/>
      </c>
      <c r="EH68" s="5" t="str">
        <f aca="false">IF('Data Capture sheet'!EI75=1,'SASS5 Calc Sheet'!$B68,"")</f>
        <v/>
      </c>
      <c r="EI68" s="3" t="str">
        <f aca="false">IF('Data Capture sheet'!EJ75&gt;=1,'SASS5 Calc Sheet'!$B68,"")</f>
        <v/>
      </c>
      <c r="EJ68" s="3" t="str">
        <f aca="false">IF('Data Capture sheet'!EK75&gt;=1,'SASS5 Calc Sheet'!$B68,"")</f>
        <v/>
      </c>
      <c r="EK68" s="3" t="str">
        <f aca="false">IF('Data Capture sheet'!EL75&gt;=1,'SASS5 Calc Sheet'!$B68,"")</f>
        <v/>
      </c>
      <c r="EL68" s="5" t="str">
        <f aca="false">IF('Data Capture sheet'!EM75=1,'SASS5 Calc Sheet'!$B68,"")</f>
        <v/>
      </c>
      <c r="EM68" s="3" t="str">
        <f aca="false">IF('Data Capture sheet'!EN75&gt;=1,'SASS5 Calc Sheet'!$B68,"")</f>
        <v/>
      </c>
      <c r="EN68" s="3" t="str">
        <f aca="false">IF('Data Capture sheet'!EO75&gt;=1,'SASS5 Calc Sheet'!$B68,"")</f>
        <v/>
      </c>
      <c r="EO68" s="3" t="str">
        <f aca="false">IF('Data Capture sheet'!EP75&gt;=1,'SASS5 Calc Sheet'!$B68,"")</f>
        <v/>
      </c>
      <c r="EP68" s="5" t="str">
        <f aca="false">IF('Data Capture sheet'!EQ75=1,'SASS5 Calc Sheet'!$B68,"")</f>
        <v/>
      </c>
      <c r="EQ68" s="3" t="str">
        <f aca="false">IF('Data Capture sheet'!ER75&gt;=1,'SASS5 Calc Sheet'!$B68,"")</f>
        <v/>
      </c>
      <c r="ER68" s="3" t="str">
        <f aca="false">IF('Data Capture sheet'!ES75&gt;=1,'SASS5 Calc Sheet'!$B68,"")</f>
        <v/>
      </c>
      <c r="ES68" s="3" t="str">
        <f aca="false">IF('Data Capture sheet'!ET75&gt;=1,'SASS5 Calc Sheet'!$B68,"")</f>
        <v/>
      </c>
      <c r="ET68" s="5" t="str">
        <f aca="false">IF('Data Capture sheet'!EU75=1,'SASS5 Calc Sheet'!$B68,"")</f>
        <v/>
      </c>
      <c r="EU68" s="3" t="str">
        <f aca="false">IF('Data Capture sheet'!EV75&gt;=1,'SASS5 Calc Sheet'!$B68,"")</f>
        <v/>
      </c>
      <c r="EV68" s="3" t="str">
        <f aca="false">IF('Data Capture sheet'!EW75&gt;=1,'SASS5 Calc Sheet'!$B68,"")</f>
        <v/>
      </c>
      <c r="EW68" s="3" t="str">
        <f aca="false">IF('Data Capture sheet'!EX75&gt;=1,'SASS5 Calc Sheet'!$B68,"")</f>
        <v/>
      </c>
      <c r="EX68" s="5" t="str">
        <f aca="false">IF('Data Capture sheet'!EY75=1,'SASS5 Calc Sheet'!$B68,"")</f>
        <v/>
      </c>
      <c r="EY68" s="3" t="str">
        <f aca="false">IF('Data Capture sheet'!EZ75&gt;=1,'SASS5 Calc Sheet'!$B68,"")</f>
        <v/>
      </c>
      <c r="EZ68" s="3" t="str">
        <f aca="false">IF('Data Capture sheet'!FA75&gt;=1,'SASS5 Calc Sheet'!$B68,"")</f>
        <v/>
      </c>
      <c r="FA68" s="3" t="str">
        <f aca="false">IF('Data Capture sheet'!FB75&gt;=1,'SASS5 Calc Sheet'!$B68,"")</f>
        <v/>
      </c>
      <c r="FB68" s="5" t="str">
        <f aca="false">IF('Data Capture sheet'!FC75=1,'SASS5 Calc Sheet'!$B68,"")</f>
        <v/>
      </c>
      <c r="FC68" s="3" t="str">
        <f aca="false">IF('Data Capture sheet'!FD75&gt;=1,'SASS5 Calc Sheet'!$B68,"")</f>
        <v/>
      </c>
      <c r="FD68" s="3" t="str">
        <f aca="false">IF('Data Capture sheet'!FE75&gt;=1,'SASS5 Calc Sheet'!$B68,"")</f>
        <v/>
      </c>
      <c r="FE68" s="3" t="str">
        <f aca="false">IF('Data Capture sheet'!FF75&gt;=1,'SASS5 Calc Sheet'!$B68,"")</f>
        <v/>
      </c>
      <c r="FF68" s="5" t="str">
        <f aca="false">IF('Data Capture sheet'!FG75=1,'SASS5 Calc Sheet'!$B68,"")</f>
        <v/>
      </c>
      <c r="FG68" s="3" t="str">
        <f aca="false">IF('Data Capture sheet'!FH75&gt;=1,'SASS5 Calc Sheet'!$B68,"")</f>
        <v/>
      </c>
      <c r="FH68" s="3" t="str">
        <f aca="false">IF('Data Capture sheet'!FI75&gt;=1,'SASS5 Calc Sheet'!$B68,"")</f>
        <v/>
      </c>
      <c r="FI68" s="3" t="str">
        <f aca="false">IF('Data Capture sheet'!FJ75&gt;=1,'SASS5 Calc Sheet'!$B68,"")</f>
        <v/>
      </c>
      <c r="FJ68" s="5" t="str">
        <f aca="false">IF('Data Capture sheet'!FK75=1,'SASS5 Calc Sheet'!$B68,"")</f>
        <v/>
      </c>
      <c r="FK68" s="3" t="str">
        <f aca="false">IF('Data Capture sheet'!FL75&gt;=1,'SASS5 Calc Sheet'!$B68,"")</f>
        <v/>
      </c>
      <c r="FL68" s="3" t="str">
        <f aca="false">IF('Data Capture sheet'!FM75&gt;=1,'SASS5 Calc Sheet'!$B68,"")</f>
        <v/>
      </c>
      <c r="FM68" s="3" t="str">
        <f aca="false">IF('Data Capture sheet'!FN75&gt;=1,'SASS5 Calc Sheet'!$B68,"")</f>
        <v/>
      </c>
      <c r="FN68" s="5" t="str">
        <f aca="false">IF('Data Capture sheet'!FO75=1,'SASS5 Calc Sheet'!$B68,"")</f>
        <v/>
      </c>
      <c r="FO68" s="3" t="str">
        <f aca="false">IF('Data Capture sheet'!FP75&gt;=1,'SASS5 Calc Sheet'!$B68,"")</f>
        <v/>
      </c>
      <c r="FP68" s="3" t="str">
        <f aca="false">IF('Data Capture sheet'!FQ75&gt;=1,'SASS5 Calc Sheet'!$B68,"")</f>
        <v/>
      </c>
      <c r="FQ68" s="3" t="str">
        <f aca="false">IF('Data Capture sheet'!FR75&gt;=1,'SASS5 Calc Sheet'!$B68,"")</f>
        <v/>
      </c>
      <c r="FR68" s="5" t="str">
        <f aca="false">IF('Data Capture sheet'!FS75=1,'SASS5 Calc Sheet'!$B68,"")</f>
        <v/>
      </c>
      <c r="FS68" s="3" t="str">
        <f aca="false">IF('Data Capture sheet'!FT75&gt;=1,'SASS5 Calc Sheet'!$B68,"")</f>
        <v/>
      </c>
      <c r="FT68" s="3" t="str">
        <f aca="false">IF('Data Capture sheet'!FU75&gt;=1,'SASS5 Calc Sheet'!$B68,"")</f>
        <v/>
      </c>
      <c r="FU68" s="3" t="str">
        <f aca="false">IF('Data Capture sheet'!FV75&gt;=1,'SASS5 Calc Sheet'!$B68,"")</f>
        <v/>
      </c>
      <c r="FV68" s="5" t="str">
        <f aca="false">IF('Data Capture sheet'!FW75=1,'SASS5 Calc Sheet'!$B68,"")</f>
        <v/>
      </c>
      <c r="FW68" s="3" t="str">
        <f aca="false">IF('Data Capture sheet'!FX75&gt;=1,'SASS5 Calc Sheet'!$B68,"")</f>
        <v/>
      </c>
      <c r="FX68" s="3" t="str">
        <f aca="false">IF('Data Capture sheet'!FY75&gt;=1,'SASS5 Calc Sheet'!$B68,"")</f>
        <v/>
      </c>
      <c r="FY68" s="3" t="str">
        <f aca="false">IF('Data Capture sheet'!FZ75&gt;=1,'SASS5 Calc Sheet'!$B68,"")</f>
        <v/>
      </c>
      <c r="FZ68" s="5" t="str">
        <f aca="false">IF('Data Capture sheet'!GA75=1,'SASS5 Calc Sheet'!$B68,"")</f>
        <v/>
      </c>
      <c r="GA68" s="3" t="str">
        <f aca="false">IF('Data Capture sheet'!GB75&gt;=1,'SASS5 Calc Sheet'!$B68,"")</f>
        <v/>
      </c>
      <c r="GB68" s="3" t="str">
        <f aca="false">IF('Data Capture sheet'!GC75&gt;=1,'SASS5 Calc Sheet'!$B68,"")</f>
        <v/>
      </c>
      <c r="GC68" s="3" t="str">
        <f aca="false">IF('Data Capture sheet'!GD75&gt;=1,'SASS5 Calc Sheet'!$B68,"")</f>
        <v/>
      </c>
      <c r="GD68" s="5" t="str">
        <f aca="false">IF('Data Capture sheet'!GE75=1,'SASS5 Calc Sheet'!$B68,"")</f>
        <v/>
      </c>
      <c r="GE68" s="3" t="str">
        <f aca="false">IF('Data Capture sheet'!GF75&gt;=1,'SASS5 Calc Sheet'!$B68,"")</f>
        <v/>
      </c>
      <c r="GF68" s="3" t="str">
        <f aca="false">IF('Data Capture sheet'!GG75&gt;=1,'SASS5 Calc Sheet'!$B68,"")</f>
        <v/>
      </c>
      <c r="GG68" s="3" t="str">
        <f aca="false">IF('Data Capture sheet'!GH75&gt;=1,'SASS5 Calc Sheet'!$B68,"")</f>
        <v/>
      </c>
      <c r="GH68" s="5" t="str">
        <f aca="false">IF('Data Capture sheet'!GI75=1,'SASS5 Calc Sheet'!$B68,"")</f>
        <v/>
      </c>
      <c r="GI68" s="3" t="str">
        <f aca="false">IF('Data Capture sheet'!GJ75&gt;=1,'SASS5 Calc Sheet'!$B68,"")</f>
        <v/>
      </c>
      <c r="GJ68" s="3" t="str">
        <f aca="false">IF('Data Capture sheet'!GK75&gt;=1,'SASS5 Calc Sheet'!$B68,"")</f>
        <v/>
      </c>
      <c r="GK68" s="3" t="str">
        <f aca="false">IF('Data Capture sheet'!GL75&gt;=1,'SASS5 Calc Sheet'!$B68,"")</f>
        <v/>
      </c>
      <c r="GL68" s="5" t="str">
        <f aca="false">IF('Data Capture sheet'!GM75=1,'SASS5 Calc Sheet'!$B68,"")</f>
        <v/>
      </c>
      <c r="GM68" s="3" t="str">
        <f aca="false">IF('Data Capture sheet'!GN75&gt;=1,'SASS5 Calc Sheet'!$B68,"")</f>
        <v/>
      </c>
      <c r="GN68" s="3" t="str">
        <f aca="false">IF('Data Capture sheet'!GO75&gt;=1,'SASS5 Calc Sheet'!$B68,"")</f>
        <v/>
      </c>
      <c r="GO68" s="3" t="str">
        <f aca="false">IF('Data Capture sheet'!GP75&gt;=1,'SASS5 Calc Sheet'!$B68,"")</f>
        <v/>
      </c>
      <c r="GP68" s="5" t="str">
        <f aca="false">IF('Data Capture sheet'!GQ75=1,'SASS5 Calc Sheet'!$B68,"")</f>
        <v/>
      </c>
      <c r="GQ68" s="3" t="str">
        <f aca="false">IF('Data Capture sheet'!GR75&gt;=1,'SASS5 Calc Sheet'!$B68,"")</f>
        <v/>
      </c>
      <c r="GR68" s="3" t="str">
        <f aca="false">IF('Data Capture sheet'!GS75&gt;=1,'SASS5 Calc Sheet'!$B68,"")</f>
        <v/>
      </c>
      <c r="GS68" s="3" t="str">
        <f aca="false">IF('Data Capture sheet'!GT75&gt;=1,'SASS5 Calc Sheet'!$B68,"")</f>
        <v/>
      </c>
      <c r="GT68" s="5" t="str">
        <f aca="false">IF('Data Capture sheet'!GU75=1,'SASS5 Calc Sheet'!$B68,"")</f>
        <v/>
      </c>
      <c r="GU68" s="3" t="str">
        <f aca="false">IF('Data Capture sheet'!GV75&gt;=1,'SASS5 Calc Sheet'!$B68,"")</f>
        <v/>
      </c>
      <c r="GV68" s="3" t="str">
        <f aca="false">IF('Data Capture sheet'!GW75&gt;=1,'SASS5 Calc Sheet'!$B68,"")</f>
        <v/>
      </c>
      <c r="GW68" s="3" t="str">
        <f aca="false">IF('Data Capture sheet'!GX75&gt;=1,'SASS5 Calc Sheet'!$B68,"")</f>
        <v/>
      </c>
      <c r="GX68" s="5" t="str">
        <f aca="false">IF('Data Capture sheet'!GY75=1,'SASS5 Calc Sheet'!$B68,"")</f>
        <v/>
      </c>
      <c r="GY68" s="3" t="str">
        <f aca="false">IF('Data Capture sheet'!GZ75&gt;=1,'SASS5 Calc Sheet'!$B68,"")</f>
        <v/>
      </c>
      <c r="GZ68" s="3" t="str">
        <f aca="false">IF('Data Capture sheet'!HA75&gt;=1,'SASS5 Calc Sheet'!$B68,"")</f>
        <v/>
      </c>
      <c r="HA68" s="3" t="str">
        <f aca="false">IF('Data Capture sheet'!HB75&gt;=1,'SASS5 Calc Sheet'!$B68,"")</f>
        <v/>
      </c>
      <c r="HB68" s="5" t="str">
        <f aca="false">IF('Data Capture sheet'!HC75=1,'SASS5 Calc Sheet'!$B68,"")</f>
        <v/>
      </c>
      <c r="HC68" s="3" t="str">
        <f aca="false">IF('Data Capture sheet'!HD75&gt;=1,'SASS5 Calc Sheet'!$B68,"")</f>
        <v/>
      </c>
      <c r="HD68" s="3" t="str">
        <f aca="false">IF('Data Capture sheet'!HE75&gt;=1,'SASS5 Calc Sheet'!$B68,"")</f>
        <v/>
      </c>
      <c r="HE68" s="3" t="str">
        <f aca="false">IF('Data Capture sheet'!HF75&gt;=1,'SASS5 Calc Sheet'!$B68,"")</f>
        <v/>
      </c>
      <c r="HF68" s="5" t="str">
        <f aca="false">IF('Data Capture sheet'!HG75=1,'SASS5 Calc Sheet'!$B68,"")</f>
        <v/>
      </c>
      <c r="HG68" s="3" t="str">
        <f aca="false">IF('Data Capture sheet'!HH75&gt;=1,'SASS5 Calc Sheet'!$B68,"")</f>
        <v/>
      </c>
      <c r="HH68" s="3" t="str">
        <f aca="false">IF('Data Capture sheet'!HI75&gt;=1,'SASS5 Calc Sheet'!$B68,"")</f>
        <v/>
      </c>
      <c r="HI68" s="3" t="str">
        <f aca="false">IF('Data Capture sheet'!HJ75&gt;=1,'SASS5 Calc Sheet'!$B68,"")</f>
        <v/>
      </c>
      <c r="HJ68" s="5" t="str">
        <f aca="false">IF('Data Capture sheet'!HK75=1,'SASS5 Calc Sheet'!$B68,"")</f>
        <v/>
      </c>
      <c r="HK68" s="3" t="str">
        <f aca="false">IF('Data Capture sheet'!HL75&gt;=1,'SASS5 Calc Sheet'!$B68,"")</f>
        <v/>
      </c>
      <c r="HL68" s="3" t="str">
        <f aca="false">IF('Data Capture sheet'!HM75&gt;=1,'SASS5 Calc Sheet'!$B68,"")</f>
        <v/>
      </c>
      <c r="HM68" s="3" t="str">
        <f aca="false">IF('Data Capture sheet'!HN75&gt;=1,'SASS5 Calc Sheet'!$B68,"")</f>
        <v/>
      </c>
      <c r="HN68" s="5" t="str">
        <f aca="false">IF('Data Capture sheet'!HO75=1,'SASS5 Calc Sheet'!$B68,"")</f>
        <v/>
      </c>
      <c r="HO68" s="3" t="str">
        <f aca="false">IF('Data Capture sheet'!HP75&gt;=1,'SASS5 Calc Sheet'!$B68,"")</f>
        <v/>
      </c>
      <c r="HP68" s="3" t="str">
        <f aca="false">IF('Data Capture sheet'!HQ75&gt;=1,'SASS5 Calc Sheet'!$B68,"")</f>
        <v/>
      </c>
      <c r="HQ68" s="3" t="str">
        <f aca="false">IF('Data Capture sheet'!HR75&gt;=1,'SASS5 Calc Sheet'!$B68,"")</f>
        <v/>
      </c>
      <c r="HR68" s="5" t="str">
        <f aca="false">IF('Data Capture sheet'!HS75=1,'SASS5 Calc Sheet'!$B68,"")</f>
        <v/>
      </c>
      <c r="HS68" s="3" t="str">
        <f aca="false">IF('Data Capture sheet'!HT75&gt;=1,'SASS5 Calc Sheet'!$B68,"")</f>
        <v/>
      </c>
      <c r="HT68" s="3" t="str">
        <f aca="false">IF('Data Capture sheet'!HU75&gt;=1,'SASS5 Calc Sheet'!$B68,"")</f>
        <v/>
      </c>
      <c r="HU68" s="3" t="str">
        <f aca="false">IF('Data Capture sheet'!HV75&gt;=1,'SASS5 Calc Sheet'!$B68,"")</f>
        <v/>
      </c>
      <c r="HV68" s="5" t="str">
        <f aca="false">IF('Data Capture sheet'!HW75=1,'SASS5 Calc Sheet'!$B68,"")</f>
        <v/>
      </c>
      <c r="HW68" s="3" t="str">
        <f aca="false">IF('Data Capture sheet'!HX75&gt;=1,'SASS5 Calc Sheet'!$B68,"")</f>
        <v/>
      </c>
      <c r="HX68" s="3" t="str">
        <f aca="false">IF('Data Capture sheet'!HY75&gt;=1,'SASS5 Calc Sheet'!$B68,"")</f>
        <v/>
      </c>
      <c r="HY68" s="3" t="str">
        <f aca="false">IF('Data Capture sheet'!HZ75&gt;=1,'SASS5 Calc Sheet'!$B68,"")</f>
        <v/>
      </c>
      <c r="HZ68" s="5" t="str">
        <f aca="false">IF('Data Capture sheet'!IA75=1,'SASS5 Calc Sheet'!$B68,"")</f>
        <v/>
      </c>
      <c r="IA68" s="3" t="str">
        <f aca="false">IF('Data Capture sheet'!IB75&gt;=1,'SASS5 Calc Sheet'!$B68,"")</f>
        <v/>
      </c>
      <c r="IB68" s="3" t="str">
        <f aca="false">IF('Data Capture sheet'!IC75&gt;=1,'SASS5 Calc Sheet'!$B68,"")</f>
        <v/>
      </c>
      <c r="IC68" s="3" t="str">
        <f aca="false">IF('Data Capture sheet'!ID75&gt;=1,'SASS5 Calc Sheet'!$B68,"")</f>
        <v/>
      </c>
      <c r="ID68" s="5" t="str">
        <f aca="false">IF('Data Capture sheet'!IE75=1,'SASS5 Calc Sheet'!$B68,"")</f>
        <v/>
      </c>
      <c r="IE68" s="3" t="str">
        <f aca="false">IF('Data Capture sheet'!IF75&gt;=1,'SASS5 Calc Sheet'!$B68,"")</f>
        <v/>
      </c>
      <c r="IF68" s="3" t="str">
        <f aca="false">IF('Data Capture sheet'!IG75&gt;=1,'SASS5 Calc Sheet'!$B68,"")</f>
        <v/>
      </c>
      <c r="IG68" s="3" t="str">
        <f aca="false">IF('Data Capture sheet'!IH75&gt;=1,'SASS5 Calc Sheet'!$B68,"")</f>
        <v/>
      </c>
      <c r="IH68" s="5" t="str">
        <f aca="false">IF('Data Capture sheet'!II75=1,'SASS5 Calc Sheet'!$B68,"")</f>
        <v/>
      </c>
      <c r="II68" s="3" t="e">
        <f aca="false">IF(#REF!&gt;=1,'SASS5 Calc Sheet'!$B68,"")</f>
        <v>#REF!</v>
      </c>
      <c r="IJ68" s="3" t="e">
        <f aca="false">IF(#REF!&gt;=1,'SASS5 Calc Sheet'!$B68,"")</f>
        <v>#REF!</v>
      </c>
      <c r="IK68" s="3" t="e">
        <f aca="false">IF(#REF!&gt;=1,'SASS5 Calc Sheet'!$B68,"")</f>
        <v>#REF!</v>
      </c>
      <c r="IL68" s="5" t="e">
        <f aca="false">IF(#REF!=1,'SASS5 Calc Sheet'!$B68,"")</f>
        <v>#REF!</v>
      </c>
      <c r="IM68" s="3" t="e">
        <f aca="false">IF(#REF!&gt;=1,'SASS5 Calc Sheet'!$B68,"")</f>
        <v>#REF!</v>
      </c>
      <c r="IN68" s="3" t="e">
        <f aca="false">IF(#REF!&gt;=1,'SASS5 Calc Sheet'!$B68,"")</f>
        <v>#REF!</v>
      </c>
      <c r="IO68" s="3" t="e">
        <f aca="false">IF(#REF!&gt;=1,'SASS5 Calc Sheet'!$B68,"")</f>
        <v>#REF!</v>
      </c>
      <c r="IP68" s="5" t="e">
        <f aca="false">IF(#REF!=1,'SASS5 Calc Sheet'!$B68,"")</f>
        <v>#REF!</v>
      </c>
      <c r="IQ68" s="3" t="e">
        <f aca="false">IF(#REF!&gt;=1,'SASS5 Calc Sheet'!$B68,"")</f>
        <v>#REF!</v>
      </c>
      <c r="IR68" s="3" t="e">
        <f aca="false">IF(#REF!&gt;=1,'SASS5 Calc Sheet'!$B68,"")</f>
        <v>#REF!</v>
      </c>
      <c r="IS68" s="3" t="e">
        <f aca="false">IF(#REF!&gt;=1,'SASS5 Calc Sheet'!$B68,"")</f>
        <v>#REF!</v>
      </c>
      <c r="IT68" s="5" t="e">
        <f aca="false">IF(#REF!=1,'SASS5 Calc Sheet'!$B68,"")</f>
        <v>#REF!</v>
      </c>
    </row>
    <row r="69" customFormat="false" ht="12.75" hidden="false" customHeight="false" outlineLevel="0" collapsed="false">
      <c r="A69" s="0" t="s">
        <v>75</v>
      </c>
      <c r="B69" s="0" t="n">
        <v>13</v>
      </c>
      <c r="C69" s="3" t="str">
        <f aca="false">IF('Data Capture sheet'!D76&gt;=1,'SASS5 Calc Sheet'!$B69,"")</f>
        <v/>
      </c>
      <c r="D69" s="3" t="str">
        <f aca="false">IF('Data Capture sheet'!E76&gt;=1,'SASS5 Calc Sheet'!$B69,"")</f>
        <v/>
      </c>
      <c r="E69" s="3" t="str">
        <f aca="false">IF('Data Capture sheet'!F76&gt;=1,'SASS5 Calc Sheet'!$B69,"")</f>
        <v/>
      </c>
      <c r="F69" s="5" t="str">
        <f aca="false">IF('Data Capture sheet'!G76=1,'SASS5 Calc Sheet'!$B69,"")</f>
        <v/>
      </c>
      <c r="G69" s="3" t="str">
        <f aca="false">IF('Data Capture sheet'!H76&gt;=1,'SASS5 Calc Sheet'!$B69,"")</f>
        <v/>
      </c>
      <c r="H69" s="3" t="str">
        <f aca="false">IF('Data Capture sheet'!I76&gt;=1,'SASS5 Calc Sheet'!$B69,"")</f>
        <v/>
      </c>
      <c r="I69" s="3" t="str">
        <f aca="false">IF('Data Capture sheet'!J76&gt;=1,'SASS5 Calc Sheet'!$B69,"")</f>
        <v/>
      </c>
      <c r="J69" s="5" t="str">
        <f aca="false">IF('Data Capture sheet'!K76=1,'SASS5 Calc Sheet'!$B69,"")</f>
        <v/>
      </c>
      <c r="K69" s="3" t="str">
        <f aca="false">IF('Data Capture sheet'!L76&gt;=1,'SASS5 Calc Sheet'!$B69,"")</f>
        <v/>
      </c>
      <c r="L69" s="3" t="str">
        <f aca="false">IF('Data Capture sheet'!M76&gt;=1,'SASS5 Calc Sheet'!$B69,"")</f>
        <v/>
      </c>
      <c r="M69" s="3" t="str">
        <f aca="false">IF('Data Capture sheet'!N76&gt;=1,'SASS5 Calc Sheet'!$B69,"")</f>
        <v/>
      </c>
      <c r="N69" s="5" t="str">
        <f aca="false">IF('Data Capture sheet'!O76=1,'SASS5 Calc Sheet'!$B69,"")</f>
        <v/>
      </c>
      <c r="O69" s="3" t="str">
        <f aca="false">IF('Data Capture sheet'!P76&gt;=1,'SASS5 Calc Sheet'!$B69,"")</f>
        <v/>
      </c>
      <c r="P69" s="3" t="str">
        <f aca="false">IF('Data Capture sheet'!Q76&gt;=1,'SASS5 Calc Sheet'!$B69,"")</f>
        <v/>
      </c>
      <c r="Q69" s="3" t="str">
        <f aca="false">IF('Data Capture sheet'!R76&gt;=1,'SASS5 Calc Sheet'!$B69,"")</f>
        <v/>
      </c>
      <c r="R69" s="5" t="str">
        <f aca="false">IF('Data Capture sheet'!S76=1,'SASS5 Calc Sheet'!$B69,"")</f>
        <v/>
      </c>
      <c r="S69" s="3" t="str">
        <f aca="false">IF('Data Capture sheet'!T76&gt;=1,'SASS5 Calc Sheet'!$B69,"")</f>
        <v/>
      </c>
      <c r="T69" s="3" t="str">
        <f aca="false">IF('Data Capture sheet'!U76&gt;=1,'SASS5 Calc Sheet'!$B69,"")</f>
        <v/>
      </c>
      <c r="U69" s="3" t="str">
        <f aca="false">IF('Data Capture sheet'!V76&gt;=1,'SASS5 Calc Sheet'!$B69,"")</f>
        <v/>
      </c>
      <c r="V69" s="5" t="str">
        <f aca="false">IF('Data Capture sheet'!W76=1,'SASS5 Calc Sheet'!$B69,"")</f>
        <v/>
      </c>
      <c r="W69" s="3" t="str">
        <f aca="false">IF('Data Capture sheet'!X76&gt;=1,'SASS5 Calc Sheet'!$B69,"")</f>
        <v/>
      </c>
      <c r="X69" s="3" t="str">
        <f aca="false">IF('Data Capture sheet'!Y76&gt;=1,'SASS5 Calc Sheet'!$B69,"")</f>
        <v/>
      </c>
      <c r="Y69" s="3" t="str">
        <f aca="false">IF('Data Capture sheet'!Z76&gt;=1,'SASS5 Calc Sheet'!$B69,"")</f>
        <v/>
      </c>
      <c r="Z69" s="5" t="str">
        <f aca="false">IF('Data Capture sheet'!AA76=1,'SASS5 Calc Sheet'!$B69,"")</f>
        <v/>
      </c>
      <c r="AA69" s="3" t="str">
        <f aca="false">IF('Data Capture sheet'!AB76&gt;=1,'SASS5 Calc Sheet'!$B69,"")</f>
        <v/>
      </c>
      <c r="AB69" s="3" t="str">
        <f aca="false">IF('Data Capture sheet'!AC76&gt;=1,'SASS5 Calc Sheet'!$B69,"")</f>
        <v/>
      </c>
      <c r="AC69" s="3" t="str">
        <f aca="false">IF('Data Capture sheet'!AD76&gt;=1,'SASS5 Calc Sheet'!$B69,"")</f>
        <v/>
      </c>
      <c r="AD69" s="5" t="str">
        <f aca="false">IF('Data Capture sheet'!AE76=1,'SASS5 Calc Sheet'!$B69,"")</f>
        <v/>
      </c>
      <c r="AE69" s="3" t="str">
        <f aca="false">IF('Data Capture sheet'!AF76&gt;=1,'SASS5 Calc Sheet'!$B69,"")</f>
        <v/>
      </c>
      <c r="AF69" s="3" t="str">
        <f aca="false">IF('Data Capture sheet'!AG76&gt;=1,'SASS5 Calc Sheet'!$B69,"")</f>
        <v/>
      </c>
      <c r="AG69" s="3" t="str">
        <f aca="false">IF('Data Capture sheet'!AH76&gt;=1,'SASS5 Calc Sheet'!$B69,"")</f>
        <v/>
      </c>
      <c r="AH69" s="5" t="str">
        <f aca="false">IF('Data Capture sheet'!AI76=1,'SASS5 Calc Sheet'!$B69,"")</f>
        <v/>
      </c>
      <c r="AI69" s="3" t="str">
        <f aca="false">IF('Data Capture sheet'!AJ76&gt;=1,'SASS5 Calc Sheet'!$B69,"")</f>
        <v/>
      </c>
      <c r="AJ69" s="3" t="str">
        <f aca="false">IF('Data Capture sheet'!AK76&gt;=1,'SASS5 Calc Sheet'!$B69,"")</f>
        <v/>
      </c>
      <c r="AK69" s="3" t="str">
        <f aca="false">IF('Data Capture sheet'!AL76&gt;=1,'SASS5 Calc Sheet'!$B69,"")</f>
        <v/>
      </c>
      <c r="AL69" s="5" t="str">
        <f aca="false">IF('Data Capture sheet'!AM76=1,'SASS5 Calc Sheet'!$B69,"")</f>
        <v/>
      </c>
      <c r="AM69" s="3" t="str">
        <f aca="false">IF('Data Capture sheet'!AN76&gt;=1,'SASS5 Calc Sheet'!$B69,"")</f>
        <v/>
      </c>
      <c r="AN69" s="3" t="str">
        <f aca="false">IF('Data Capture sheet'!AO76&gt;=1,'SASS5 Calc Sheet'!$B69,"")</f>
        <v/>
      </c>
      <c r="AO69" s="3" t="str">
        <f aca="false">IF('Data Capture sheet'!AP76&gt;=1,'SASS5 Calc Sheet'!$B69,"")</f>
        <v/>
      </c>
      <c r="AP69" s="5" t="str">
        <f aca="false">IF('Data Capture sheet'!AQ76=1,'SASS5 Calc Sheet'!$B69,"")</f>
        <v/>
      </c>
      <c r="AQ69" s="3" t="str">
        <f aca="false">IF('Data Capture sheet'!AR76&gt;=1,'SASS5 Calc Sheet'!$B69,"")</f>
        <v/>
      </c>
      <c r="AR69" s="3" t="str">
        <f aca="false">IF('Data Capture sheet'!AS76&gt;=1,'SASS5 Calc Sheet'!$B69,"")</f>
        <v/>
      </c>
      <c r="AS69" s="3" t="str">
        <f aca="false">IF('Data Capture sheet'!AT76&gt;=1,'SASS5 Calc Sheet'!$B69,"")</f>
        <v/>
      </c>
      <c r="AT69" s="5" t="str">
        <f aca="false">IF('Data Capture sheet'!AU76=1,'SASS5 Calc Sheet'!$B69,"")</f>
        <v/>
      </c>
      <c r="AU69" s="3" t="str">
        <f aca="false">IF('Data Capture sheet'!AV76&gt;=1,'SASS5 Calc Sheet'!$B69,"")</f>
        <v/>
      </c>
      <c r="AV69" s="3" t="str">
        <f aca="false">IF('Data Capture sheet'!AW76&gt;=1,'SASS5 Calc Sheet'!$B69,"")</f>
        <v/>
      </c>
      <c r="AW69" s="3" t="str">
        <f aca="false">IF('Data Capture sheet'!AX76&gt;=1,'SASS5 Calc Sheet'!$B69,"")</f>
        <v/>
      </c>
      <c r="AX69" s="5" t="str">
        <f aca="false">IF('Data Capture sheet'!AY76=1,'SASS5 Calc Sheet'!$B69,"")</f>
        <v/>
      </c>
      <c r="AY69" s="3" t="str">
        <f aca="false">IF('Data Capture sheet'!AZ76&gt;=1,'SASS5 Calc Sheet'!$B69,"")</f>
        <v/>
      </c>
      <c r="AZ69" s="3" t="str">
        <f aca="false">IF('Data Capture sheet'!BA76&gt;=1,'SASS5 Calc Sheet'!$B69,"")</f>
        <v/>
      </c>
      <c r="BA69" s="3" t="str">
        <f aca="false">IF('Data Capture sheet'!BB76&gt;=1,'SASS5 Calc Sheet'!$B69,"")</f>
        <v/>
      </c>
      <c r="BB69" s="5" t="str">
        <f aca="false">IF('Data Capture sheet'!BC76=1,'SASS5 Calc Sheet'!$B69,"")</f>
        <v/>
      </c>
      <c r="BC69" s="3" t="str">
        <f aca="false">IF('Data Capture sheet'!BD76&gt;=1,'SASS5 Calc Sheet'!$B69,"")</f>
        <v/>
      </c>
      <c r="BD69" s="3" t="str">
        <f aca="false">IF('Data Capture sheet'!BE76&gt;=1,'SASS5 Calc Sheet'!$B69,"")</f>
        <v/>
      </c>
      <c r="BE69" s="3" t="str">
        <f aca="false">IF('Data Capture sheet'!BF76&gt;=1,'SASS5 Calc Sheet'!$B69,"")</f>
        <v/>
      </c>
      <c r="BF69" s="5" t="str">
        <f aca="false">IF('Data Capture sheet'!BG76=1,'SASS5 Calc Sheet'!$B69,"")</f>
        <v/>
      </c>
      <c r="BG69" s="3" t="str">
        <f aca="false">IF('Data Capture sheet'!BH76&gt;=1,'SASS5 Calc Sheet'!$B69,"")</f>
        <v/>
      </c>
      <c r="BH69" s="3" t="str">
        <f aca="false">IF('Data Capture sheet'!BI76&gt;=1,'SASS5 Calc Sheet'!$B69,"")</f>
        <v/>
      </c>
      <c r="BI69" s="3" t="str">
        <f aca="false">IF('Data Capture sheet'!BJ76&gt;=1,'SASS5 Calc Sheet'!$B69,"")</f>
        <v/>
      </c>
      <c r="BJ69" s="5" t="str">
        <f aca="false">IF('Data Capture sheet'!BK76=1,'SASS5 Calc Sheet'!$B69,"")</f>
        <v/>
      </c>
      <c r="BK69" s="3" t="str">
        <f aca="false">IF('Data Capture sheet'!BL76&gt;=1,'SASS5 Calc Sheet'!$B69,"")</f>
        <v/>
      </c>
      <c r="BL69" s="3" t="str">
        <f aca="false">IF('Data Capture sheet'!BM76&gt;=1,'SASS5 Calc Sheet'!$B69,"")</f>
        <v/>
      </c>
      <c r="BM69" s="3" t="str">
        <f aca="false">IF('Data Capture sheet'!BN76&gt;=1,'SASS5 Calc Sheet'!$B69,"")</f>
        <v/>
      </c>
      <c r="BN69" s="5" t="str">
        <f aca="false">IF('Data Capture sheet'!BO76=1,'SASS5 Calc Sheet'!$B69,"")</f>
        <v/>
      </c>
      <c r="BO69" s="3" t="str">
        <f aca="false">IF('Data Capture sheet'!BP76&gt;=1,'SASS5 Calc Sheet'!$B69,"")</f>
        <v/>
      </c>
      <c r="BP69" s="3" t="str">
        <f aca="false">IF('Data Capture sheet'!BQ76&gt;=1,'SASS5 Calc Sheet'!$B69,"")</f>
        <v/>
      </c>
      <c r="BQ69" s="3" t="str">
        <f aca="false">IF('Data Capture sheet'!BR76&gt;=1,'SASS5 Calc Sheet'!$B69,"")</f>
        <v/>
      </c>
      <c r="BR69" s="5" t="str">
        <f aca="false">IF('Data Capture sheet'!BS76=1,'SASS5 Calc Sheet'!$B69,"")</f>
        <v/>
      </c>
      <c r="BS69" s="3" t="str">
        <f aca="false">IF('Data Capture sheet'!BT76&gt;=1,'SASS5 Calc Sheet'!$B69,"")</f>
        <v/>
      </c>
      <c r="BT69" s="3" t="str">
        <f aca="false">IF('Data Capture sheet'!BU76&gt;=1,'SASS5 Calc Sheet'!$B69,"")</f>
        <v/>
      </c>
      <c r="BU69" s="3" t="str">
        <f aca="false">IF('Data Capture sheet'!BV76&gt;=1,'SASS5 Calc Sheet'!$B69,"")</f>
        <v/>
      </c>
      <c r="BV69" s="5" t="str">
        <f aca="false">IF('Data Capture sheet'!BW76=1,'SASS5 Calc Sheet'!$B69,"")</f>
        <v/>
      </c>
      <c r="BW69" s="3" t="str">
        <f aca="false">IF('Data Capture sheet'!BX76&gt;=1,'SASS5 Calc Sheet'!$B69,"")</f>
        <v/>
      </c>
      <c r="BX69" s="3" t="str">
        <f aca="false">IF('Data Capture sheet'!BY76&gt;=1,'SASS5 Calc Sheet'!$B69,"")</f>
        <v/>
      </c>
      <c r="BY69" s="3" t="str">
        <f aca="false">IF('Data Capture sheet'!BZ76&gt;=1,'SASS5 Calc Sheet'!$B69,"")</f>
        <v/>
      </c>
      <c r="BZ69" s="5" t="str">
        <f aca="false">IF('Data Capture sheet'!CA76=1,'SASS5 Calc Sheet'!$B69,"")</f>
        <v/>
      </c>
      <c r="CA69" s="3" t="str">
        <f aca="false">IF('Data Capture sheet'!CB76&gt;=1,'SASS5 Calc Sheet'!$B69,"")</f>
        <v/>
      </c>
      <c r="CB69" s="3" t="str">
        <f aca="false">IF('Data Capture sheet'!CC76&gt;=1,'SASS5 Calc Sheet'!$B69,"")</f>
        <v/>
      </c>
      <c r="CC69" s="3" t="str">
        <f aca="false">IF('Data Capture sheet'!CD76&gt;=1,'SASS5 Calc Sheet'!$B69,"")</f>
        <v/>
      </c>
      <c r="CD69" s="5" t="str">
        <f aca="false">IF('Data Capture sheet'!CE76=1,'SASS5 Calc Sheet'!$B69,"")</f>
        <v/>
      </c>
      <c r="CE69" s="3" t="str">
        <f aca="false">IF('Data Capture sheet'!CF76&gt;=1,'SASS5 Calc Sheet'!$B69,"")</f>
        <v/>
      </c>
      <c r="CF69" s="3" t="str">
        <f aca="false">IF('Data Capture sheet'!CG76&gt;=1,'SASS5 Calc Sheet'!$B69,"")</f>
        <v/>
      </c>
      <c r="CG69" s="3" t="str">
        <f aca="false">IF('Data Capture sheet'!CH76&gt;=1,'SASS5 Calc Sheet'!$B69,"")</f>
        <v/>
      </c>
      <c r="CH69" s="5" t="str">
        <f aca="false">IF('Data Capture sheet'!CI76=1,'SASS5 Calc Sheet'!$B69,"")</f>
        <v/>
      </c>
      <c r="CI69" s="3" t="str">
        <f aca="false">IF('Data Capture sheet'!CJ76&gt;=1,'SASS5 Calc Sheet'!$B69,"")</f>
        <v/>
      </c>
      <c r="CJ69" s="3" t="str">
        <f aca="false">IF('Data Capture sheet'!CK76&gt;=1,'SASS5 Calc Sheet'!$B69,"")</f>
        <v/>
      </c>
      <c r="CK69" s="3" t="str">
        <f aca="false">IF('Data Capture sheet'!CL76&gt;=1,'SASS5 Calc Sheet'!$B69,"")</f>
        <v/>
      </c>
      <c r="CL69" s="5" t="str">
        <f aca="false">IF('Data Capture sheet'!CM76=1,'SASS5 Calc Sheet'!$B69,"")</f>
        <v/>
      </c>
      <c r="CM69" s="3" t="str">
        <f aca="false">IF('Data Capture sheet'!CN76&gt;=1,'SASS5 Calc Sheet'!$B69,"")</f>
        <v/>
      </c>
      <c r="CN69" s="3" t="str">
        <f aca="false">IF('Data Capture sheet'!CO76&gt;=1,'SASS5 Calc Sheet'!$B69,"")</f>
        <v/>
      </c>
      <c r="CO69" s="3" t="str">
        <f aca="false">IF('Data Capture sheet'!CP76&gt;=1,'SASS5 Calc Sheet'!$B69,"")</f>
        <v/>
      </c>
      <c r="CP69" s="5" t="str">
        <f aca="false">IF('Data Capture sheet'!CQ76=1,'SASS5 Calc Sheet'!$B69,"")</f>
        <v/>
      </c>
      <c r="CQ69" s="3" t="str">
        <f aca="false">IF('Data Capture sheet'!CR76&gt;=1,'SASS5 Calc Sheet'!$B69,"")</f>
        <v/>
      </c>
      <c r="CR69" s="3" t="str">
        <f aca="false">IF('Data Capture sheet'!CS76&gt;=1,'SASS5 Calc Sheet'!$B69,"")</f>
        <v/>
      </c>
      <c r="CS69" s="3" t="str">
        <f aca="false">IF('Data Capture sheet'!CT76&gt;=1,'SASS5 Calc Sheet'!$B69,"")</f>
        <v/>
      </c>
      <c r="CT69" s="5" t="str">
        <f aca="false">IF('Data Capture sheet'!CU76=1,'SASS5 Calc Sheet'!$B69,"")</f>
        <v/>
      </c>
      <c r="CU69" s="3" t="str">
        <f aca="false">IF('Data Capture sheet'!CV76&gt;=1,'SASS5 Calc Sheet'!$B69,"")</f>
        <v/>
      </c>
      <c r="CV69" s="3" t="str">
        <f aca="false">IF('Data Capture sheet'!CW76&gt;=1,'SASS5 Calc Sheet'!$B69,"")</f>
        <v/>
      </c>
      <c r="CW69" s="3" t="str">
        <f aca="false">IF('Data Capture sheet'!CX76&gt;=1,'SASS5 Calc Sheet'!$B69,"")</f>
        <v/>
      </c>
      <c r="CX69" s="5" t="str">
        <f aca="false">IF('Data Capture sheet'!CY76=1,'SASS5 Calc Sheet'!$B69,"")</f>
        <v/>
      </c>
      <c r="CY69" s="3" t="str">
        <f aca="false">IF('Data Capture sheet'!CZ76&gt;=1,'SASS5 Calc Sheet'!$B69,"")</f>
        <v/>
      </c>
      <c r="CZ69" s="3" t="str">
        <f aca="false">IF('Data Capture sheet'!DA76&gt;=1,'SASS5 Calc Sheet'!$B69,"")</f>
        <v/>
      </c>
      <c r="DA69" s="3" t="str">
        <f aca="false">IF('Data Capture sheet'!DB76&gt;=1,'SASS5 Calc Sheet'!$B69,"")</f>
        <v/>
      </c>
      <c r="DB69" s="5" t="str">
        <f aca="false">IF('Data Capture sheet'!DC76=1,'SASS5 Calc Sheet'!$B69,"")</f>
        <v/>
      </c>
      <c r="DC69" s="3" t="str">
        <f aca="false">IF('Data Capture sheet'!DD76&gt;=1,'SASS5 Calc Sheet'!$B69,"")</f>
        <v/>
      </c>
      <c r="DD69" s="3" t="str">
        <f aca="false">IF('Data Capture sheet'!DE76&gt;=1,'SASS5 Calc Sheet'!$B69,"")</f>
        <v/>
      </c>
      <c r="DE69" s="3" t="str">
        <f aca="false">IF('Data Capture sheet'!DF76&gt;=1,'SASS5 Calc Sheet'!$B69,"")</f>
        <v/>
      </c>
      <c r="DF69" s="5" t="str">
        <f aca="false">IF('Data Capture sheet'!DG76=1,'SASS5 Calc Sheet'!$B69,"")</f>
        <v/>
      </c>
      <c r="DG69" s="3" t="str">
        <f aca="false">IF('Data Capture sheet'!DH76&gt;=1,'SASS5 Calc Sheet'!$B69,"")</f>
        <v/>
      </c>
      <c r="DH69" s="3" t="str">
        <f aca="false">IF('Data Capture sheet'!DI76&gt;=1,'SASS5 Calc Sheet'!$B69,"")</f>
        <v/>
      </c>
      <c r="DI69" s="3" t="str">
        <f aca="false">IF('Data Capture sheet'!DJ76&gt;=1,'SASS5 Calc Sheet'!$B69,"")</f>
        <v/>
      </c>
      <c r="DJ69" s="5" t="str">
        <f aca="false">IF('Data Capture sheet'!DK76=1,'SASS5 Calc Sheet'!$B69,"")</f>
        <v/>
      </c>
      <c r="DK69" s="3" t="str">
        <f aca="false">IF('Data Capture sheet'!DL76&gt;=1,'SASS5 Calc Sheet'!$B69,"")</f>
        <v/>
      </c>
      <c r="DL69" s="3" t="str">
        <f aca="false">IF('Data Capture sheet'!DM76&gt;=1,'SASS5 Calc Sheet'!$B69,"")</f>
        <v/>
      </c>
      <c r="DM69" s="3" t="str">
        <f aca="false">IF('Data Capture sheet'!DN76&gt;=1,'SASS5 Calc Sheet'!$B69,"")</f>
        <v/>
      </c>
      <c r="DN69" s="5" t="str">
        <f aca="false">IF('Data Capture sheet'!DO76=1,'SASS5 Calc Sheet'!$B69,"")</f>
        <v/>
      </c>
      <c r="DO69" s="3" t="str">
        <f aca="false">IF('Data Capture sheet'!DP76&gt;=1,'SASS5 Calc Sheet'!$B69,"")</f>
        <v/>
      </c>
      <c r="DP69" s="3" t="str">
        <f aca="false">IF('Data Capture sheet'!DQ76&gt;=1,'SASS5 Calc Sheet'!$B69,"")</f>
        <v/>
      </c>
      <c r="DQ69" s="3" t="str">
        <f aca="false">IF('Data Capture sheet'!DR76&gt;=1,'SASS5 Calc Sheet'!$B69,"")</f>
        <v/>
      </c>
      <c r="DR69" s="5" t="str">
        <f aca="false">IF('Data Capture sheet'!DS76=1,'SASS5 Calc Sheet'!$B69,"")</f>
        <v/>
      </c>
      <c r="DS69" s="3" t="str">
        <f aca="false">IF('Data Capture sheet'!DT76&gt;=1,'SASS5 Calc Sheet'!$B69,"")</f>
        <v/>
      </c>
      <c r="DT69" s="3" t="str">
        <f aca="false">IF('Data Capture sheet'!DU76&gt;=1,'SASS5 Calc Sheet'!$B69,"")</f>
        <v/>
      </c>
      <c r="DU69" s="3" t="str">
        <f aca="false">IF('Data Capture sheet'!DV76&gt;=1,'SASS5 Calc Sheet'!$B69,"")</f>
        <v/>
      </c>
      <c r="DV69" s="5" t="str">
        <f aca="false">IF('Data Capture sheet'!DW76=1,'SASS5 Calc Sheet'!$B69,"")</f>
        <v/>
      </c>
      <c r="DW69" s="3" t="str">
        <f aca="false">IF('Data Capture sheet'!DX76&gt;=1,'SASS5 Calc Sheet'!$B69,"")</f>
        <v/>
      </c>
      <c r="DX69" s="3" t="str">
        <f aca="false">IF('Data Capture sheet'!DY76&gt;=1,'SASS5 Calc Sheet'!$B69,"")</f>
        <v/>
      </c>
      <c r="DY69" s="3" t="str">
        <f aca="false">IF('Data Capture sheet'!DZ76&gt;=1,'SASS5 Calc Sheet'!$B69,"")</f>
        <v/>
      </c>
      <c r="DZ69" s="5" t="str">
        <f aca="false">IF('Data Capture sheet'!EA76=1,'SASS5 Calc Sheet'!$B69,"")</f>
        <v/>
      </c>
      <c r="EA69" s="3" t="str">
        <f aca="false">IF('Data Capture sheet'!EB76&gt;=1,'SASS5 Calc Sheet'!$B69,"")</f>
        <v/>
      </c>
      <c r="EB69" s="3" t="str">
        <f aca="false">IF('Data Capture sheet'!EC76&gt;=1,'SASS5 Calc Sheet'!$B69,"")</f>
        <v/>
      </c>
      <c r="EC69" s="3" t="str">
        <f aca="false">IF('Data Capture sheet'!ED76&gt;=1,'SASS5 Calc Sheet'!$B69,"")</f>
        <v/>
      </c>
      <c r="ED69" s="5" t="str">
        <f aca="false">IF('Data Capture sheet'!EE76=1,'SASS5 Calc Sheet'!$B69,"")</f>
        <v/>
      </c>
      <c r="EE69" s="3" t="str">
        <f aca="false">IF('Data Capture sheet'!EF76&gt;=1,'SASS5 Calc Sheet'!$B69,"")</f>
        <v/>
      </c>
      <c r="EF69" s="3" t="str">
        <f aca="false">IF('Data Capture sheet'!EG76&gt;=1,'SASS5 Calc Sheet'!$B69,"")</f>
        <v/>
      </c>
      <c r="EG69" s="3" t="str">
        <f aca="false">IF('Data Capture sheet'!EH76&gt;=1,'SASS5 Calc Sheet'!$B69,"")</f>
        <v/>
      </c>
      <c r="EH69" s="5" t="str">
        <f aca="false">IF('Data Capture sheet'!EI76=1,'SASS5 Calc Sheet'!$B69,"")</f>
        <v/>
      </c>
      <c r="EI69" s="3" t="str">
        <f aca="false">IF('Data Capture sheet'!EJ76&gt;=1,'SASS5 Calc Sheet'!$B69,"")</f>
        <v/>
      </c>
      <c r="EJ69" s="3" t="str">
        <f aca="false">IF('Data Capture sheet'!EK76&gt;=1,'SASS5 Calc Sheet'!$B69,"")</f>
        <v/>
      </c>
      <c r="EK69" s="3" t="str">
        <f aca="false">IF('Data Capture sheet'!EL76&gt;=1,'SASS5 Calc Sheet'!$B69,"")</f>
        <v/>
      </c>
      <c r="EL69" s="5" t="str">
        <f aca="false">IF('Data Capture sheet'!EM76=1,'SASS5 Calc Sheet'!$B69,"")</f>
        <v/>
      </c>
      <c r="EM69" s="3" t="str">
        <f aca="false">IF('Data Capture sheet'!EN76&gt;=1,'SASS5 Calc Sheet'!$B69,"")</f>
        <v/>
      </c>
      <c r="EN69" s="3" t="str">
        <f aca="false">IF('Data Capture sheet'!EO76&gt;=1,'SASS5 Calc Sheet'!$B69,"")</f>
        <v/>
      </c>
      <c r="EO69" s="3" t="str">
        <f aca="false">IF('Data Capture sheet'!EP76&gt;=1,'SASS5 Calc Sheet'!$B69,"")</f>
        <v/>
      </c>
      <c r="EP69" s="5" t="str">
        <f aca="false">IF('Data Capture sheet'!EQ76=1,'SASS5 Calc Sheet'!$B69,"")</f>
        <v/>
      </c>
      <c r="EQ69" s="3" t="str">
        <f aca="false">IF('Data Capture sheet'!ER76&gt;=1,'SASS5 Calc Sheet'!$B69,"")</f>
        <v/>
      </c>
      <c r="ER69" s="3" t="str">
        <f aca="false">IF('Data Capture sheet'!ES76&gt;=1,'SASS5 Calc Sheet'!$B69,"")</f>
        <v/>
      </c>
      <c r="ES69" s="3" t="str">
        <f aca="false">IF('Data Capture sheet'!ET76&gt;=1,'SASS5 Calc Sheet'!$B69,"")</f>
        <v/>
      </c>
      <c r="ET69" s="5" t="str">
        <f aca="false">IF('Data Capture sheet'!EU76=1,'SASS5 Calc Sheet'!$B69,"")</f>
        <v/>
      </c>
      <c r="EU69" s="3" t="str">
        <f aca="false">IF('Data Capture sheet'!EV76&gt;=1,'SASS5 Calc Sheet'!$B69,"")</f>
        <v/>
      </c>
      <c r="EV69" s="3" t="str">
        <f aca="false">IF('Data Capture sheet'!EW76&gt;=1,'SASS5 Calc Sheet'!$B69,"")</f>
        <v/>
      </c>
      <c r="EW69" s="3" t="str">
        <f aca="false">IF('Data Capture sheet'!EX76&gt;=1,'SASS5 Calc Sheet'!$B69,"")</f>
        <v/>
      </c>
      <c r="EX69" s="5" t="str">
        <f aca="false">IF('Data Capture sheet'!EY76=1,'SASS5 Calc Sheet'!$B69,"")</f>
        <v/>
      </c>
      <c r="EY69" s="3" t="str">
        <f aca="false">IF('Data Capture sheet'!EZ76&gt;=1,'SASS5 Calc Sheet'!$B69,"")</f>
        <v/>
      </c>
      <c r="EZ69" s="3" t="str">
        <f aca="false">IF('Data Capture sheet'!FA76&gt;=1,'SASS5 Calc Sheet'!$B69,"")</f>
        <v/>
      </c>
      <c r="FA69" s="3" t="str">
        <f aca="false">IF('Data Capture sheet'!FB76&gt;=1,'SASS5 Calc Sheet'!$B69,"")</f>
        <v/>
      </c>
      <c r="FB69" s="5" t="str">
        <f aca="false">IF('Data Capture sheet'!FC76=1,'SASS5 Calc Sheet'!$B69,"")</f>
        <v/>
      </c>
      <c r="FC69" s="3" t="str">
        <f aca="false">IF('Data Capture sheet'!FD76&gt;=1,'SASS5 Calc Sheet'!$B69,"")</f>
        <v/>
      </c>
      <c r="FD69" s="3" t="str">
        <f aca="false">IF('Data Capture sheet'!FE76&gt;=1,'SASS5 Calc Sheet'!$B69,"")</f>
        <v/>
      </c>
      <c r="FE69" s="3" t="str">
        <f aca="false">IF('Data Capture sheet'!FF76&gt;=1,'SASS5 Calc Sheet'!$B69,"")</f>
        <v/>
      </c>
      <c r="FF69" s="5" t="str">
        <f aca="false">IF('Data Capture sheet'!FG76=1,'SASS5 Calc Sheet'!$B69,"")</f>
        <v/>
      </c>
      <c r="FG69" s="3" t="str">
        <f aca="false">IF('Data Capture sheet'!FH76&gt;=1,'SASS5 Calc Sheet'!$B69,"")</f>
        <v/>
      </c>
      <c r="FH69" s="3" t="str">
        <f aca="false">IF('Data Capture sheet'!FI76&gt;=1,'SASS5 Calc Sheet'!$B69,"")</f>
        <v/>
      </c>
      <c r="FI69" s="3" t="str">
        <f aca="false">IF('Data Capture sheet'!FJ76&gt;=1,'SASS5 Calc Sheet'!$B69,"")</f>
        <v/>
      </c>
      <c r="FJ69" s="5" t="str">
        <f aca="false">IF('Data Capture sheet'!FK76=1,'SASS5 Calc Sheet'!$B69,"")</f>
        <v/>
      </c>
      <c r="FK69" s="3" t="str">
        <f aca="false">IF('Data Capture sheet'!FL76&gt;=1,'SASS5 Calc Sheet'!$B69,"")</f>
        <v/>
      </c>
      <c r="FL69" s="3" t="str">
        <f aca="false">IF('Data Capture sheet'!FM76&gt;=1,'SASS5 Calc Sheet'!$B69,"")</f>
        <v/>
      </c>
      <c r="FM69" s="3" t="str">
        <f aca="false">IF('Data Capture sheet'!FN76&gt;=1,'SASS5 Calc Sheet'!$B69,"")</f>
        <v/>
      </c>
      <c r="FN69" s="5" t="str">
        <f aca="false">IF('Data Capture sheet'!FO76=1,'SASS5 Calc Sheet'!$B69,"")</f>
        <v/>
      </c>
      <c r="FO69" s="3" t="str">
        <f aca="false">IF('Data Capture sheet'!FP76&gt;=1,'SASS5 Calc Sheet'!$B69,"")</f>
        <v/>
      </c>
      <c r="FP69" s="3" t="str">
        <f aca="false">IF('Data Capture sheet'!FQ76&gt;=1,'SASS5 Calc Sheet'!$B69,"")</f>
        <v/>
      </c>
      <c r="FQ69" s="3" t="str">
        <f aca="false">IF('Data Capture sheet'!FR76&gt;=1,'SASS5 Calc Sheet'!$B69,"")</f>
        <v/>
      </c>
      <c r="FR69" s="5" t="str">
        <f aca="false">IF('Data Capture sheet'!FS76=1,'SASS5 Calc Sheet'!$B69,"")</f>
        <v/>
      </c>
      <c r="FS69" s="3" t="str">
        <f aca="false">IF('Data Capture sheet'!FT76&gt;=1,'SASS5 Calc Sheet'!$B69,"")</f>
        <v/>
      </c>
      <c r="FT69" s="3" t="str">
        <f aca="false">IF('Data Capture sheet'!FU76&gt;=1,'SASS5 Calc Sheet'!$B69,"")</f>
        <v/>
      </c>
      <c r="FU69" s="3" t="str">
        <f aca="false">IF('Data Capture sheet'!FV76&gt;=1,'SASS5 Calc Sheet'!$B69,"")</f>
        <v/>
      </c>
      <c r="FV69" s="5" t="str">
        <f aca="false">IF('Data Capture sheet'!FW76=1,'SASS5 Calc Sheet'!$B69,"")</f>
        <v/>
      </c>
      <c r="FW69" s="3" t="str">
        <f aca="false">IF('Data Capture sheet'!FX76&gt;=1,'SASS5 Calc Sheet'!$B69,"")</f>
        <v/>
      </c>
      <c r="FX69" s="3" t="str">
        <f aca="false">IF('Data Capture sheet'!FY76&gt;=1,'SASS5 Calc Sheet'!$B69,"")</f>
        <v/>
      </c>
      <c r="FY69" s="3" t="str">
        <f aca="false">IF('Data Capture sheet'!FZ76&gt;=1,'SASS5 Calc Sheet'!$B69,"")</f>
        <v/>
      </c>
      <c r="FZ69" s="5" t="str">
        <f aca="false">IF('Data Capture sheet'!GA76=1,'SASS5 Calc Sheet'!$B69,"")</f>
        <v/>
      </c>
      <c r="GA69" s="3" t="str">
        <f aca="false">IF('Data Capture sheet'!GB76&gt;=1,'SASS5 Calc Sheet'!$B69,"")</f>
        <v/>
      </c>
      <c r="GB69" s="3" t="str">
        <f aca="false">IF('Data Capture sheet'!GC76&gt;=1,'SASS5 Calc Sheet'!$B69,"")</f>
        <v/>
      </c>
      <c r="GC69" s="3" t="str">
        <f aca="false">IF('Data Capture sheet'!GD76&gt;=1,'SASS5 Calc Sheet'!$B69,"")</f>
        <v/>
      </c>
      <c r="GD69" s="5" t="str">
        <f aca="false">IF('Data Capture sheet'!GE76=1,'SASS5 Calc Sheet'!$B69,"")</f>
        <v/>
      </c>
      <c r="GE69" s="3" t="str">
        <f aca="false">IF('Data Capture sheet'!GF76&gt;=1,'SASS5 Calc Sheet'!$B69,"")</f>
        <v/>
      </c>
      <c r="GF69" s="3" t="str">
        <f aca="false">IF('Data Capture sheet'!GG76&gt;=1,'SASS5 Calc Sheet'!$B69,"")</f>
        <v/>
      </c>
      <c r="GG69" s="3" t="str">
        <f aca="false">IF('Data Capture sheet'!GH76&gt;=1,'SASS5 Calc Sheet'!$B69,"")</f>
        <v/>
      </c>
      <c r="GH69" s="5" t="str">
        <f aca="false">IF('Data Capture sheet'!GI76=1,'SASS5 Calc Sheet'!$B69,"")</f>
        <v/>
      </c>
      <c r="GI69" s="3" t="str">
        <f aca="false">IF('Data Capture sheet'!GJ76&gt;=1,'SASS5 Calc Sheet'!$B69,"")</f>
        <v/>
      </c>
      <c r="GJ69" s="3" t="str">
        <f aca="false">IF('Data Capture sheet'!GK76&gt;=1,'SASS5 Calc Sheet'!$B69,"")</f>
        <v/>
      </c>
      <c r="GK69" s="3" t="str">
        <f aca="false">IF('Data Capture sheet'!GL76&gt;=1,'SASS5 Calc Sheet'!$B69,"")</f>
        <v/>
      </c>
      <c r="GL69" s="5" t="str">
        <f aca="false">IF('Data Capture sheet'!GM76=1,'SASS5 Calc Sheet'!$B69,"")</f>
        <v/>
      </c>
      <c r="GM69" s="3" t="str">
        <f aca="false">IF('Data Capture sheet'!GN76&gt;=1,'SASS5 Calc Sheet'!$B69,"")</f>
        <v/>
      </c>
      <c r="GN69" s="3" t="str">
        <f aca="false">IF('Data Capture sheet'!GO76&gt;=1,'SASS5 Calc Sheet'!$B69,"")</f>
        <v/>
      </c>
      <c r="GO69" s="3" t="str">
        <f aca="false">IF('Data Capture sheet'!GP76&gt;=1,'SASS5 Calc Sheet'!$B69,"")</f>
        <v/>
      </c>
      <c r="GP69" s="5" t="str">
        <f aca="false">IF('Data Capture sheet'!GQ76=1,'SASS5 Calc Sheet'!$B69,"")</f>
        <v/>
      </c>
      <c r="GQ69" s="3" t="str">
        <f aca="false">IF('Data Capture sheet'!GR76&gt;=1,'SASS5 Calc Sheet'!$B69,"")</f>
        <v/>
      </c>
      <c r="GR69" s="3" t="str">
        <f aca="false">IF('Data Capture sheet'!GS76&gt;=1,'SASS5 Calc Sheet'!$B69,"")</f>
        <v/>
      </c>
      <c r="GS69" s="3" t="str">
        <f aca="false">IF('Data Capture sheet'!GT76&gt;=1,'SASS5 Calc Sheet'!$B69,"")</f>
        <v/>
      </c>
      <c r="GT69" s="5" t="str">
        <f aca="false">IF('Data Capture sheet'!GU76=1,'SASS5 Calc Sheet'!$B69,"")</f>
        <v/>
      </c>
      <c r="GU69" s="3" t="str">
        <f aca="false">IF('Data Capture sheet'!GV76&gt;=1,'SASS5 Calc Sheet'!$B69,"")</f>
        <v/>
      </c>
      <c r="GV69" s="3" t="str">
        <f aca="false">IF('Data Capture sheet'!GW76&gt;=1,'SASS5 Calc Sheet'!$B69,"")</f>
        <v/>
      </c>
      <c r="GW69" s="3" t="str">
        <f aca="false">IF('Data Capture sheet'!GX76&gt;=1,'SASS5 Calc Sheet'!$B69,"")</f>
        <v/>
      </c>
      <c r="GX69" s="5" t="str">
        <f aca="false">IF('Data Capture sheet'!GY76=1,'SASS5 Calc Sheet'!$B69,"")</f>
        <v/>
      </c>
      <c r="GY69" s="3" t="str">
        <f aca="false">IF('Data Capture sheet'!GZ76&gt;=1,'SASS5 Calc Sheet'!$B69,"")</f>
        <v/>
      </c>
      <c r="GZ69" s="3" t="str">
        <f aca="false">IF('Data Capture sheet'!HA76&gt;=1,'SASS5 Calc Sheet'!$B69,"")</f>
        <v/>
      </c>
      <c r="HA69" s="3" t="str">
        <f aca="false">IF('Data Capture sheet'!HB76&gt;=1,'SASS5 Calc Sheet'!$B69,"")</f>
        <v/>
      </c>
      <c r="HB69" s="5" t="str">
        <f aca="false">IF('Data Capture sheet'!HC76=1,'SASS5 Calc Sheet'!$B69,"")</f>
        <v/>
      </c>
      <c r="HC69" s="3" t="str">
        <f aca="false">IF('Data Capture sheet'!HD76&gt;=1,'SASS5 Calc Sheet'!$B69,"")</f>
        <v/>
      </c>
      <c r="HD69" s="3" t="str">
        <f aca="false">IF('Data Capture sheet'!HE76&gt;=1,'SASS5 Calc Sheet'!$B69,"")</f>
        <v/>
      </c>
      <c r="HE69" s="3" t="str">
        <f aca="false">IF('Data Capture sheet'!HF76&gt;=1,'SASS5 Calc Sheet'!$B69,"")</f>
        <v/>
      </c>
      <c r="HF69" s="5" t="str">
        <f aca="false">IF('Data Capture sheet'!HG76=1,'SASS5 Calc Sheet'!$B69,"")</f>
        <v/>
      </c>
      <c r="HG69" s="3" t="str">
        <f aca="false">IF('Data Capture sheet'!HH76&gt;=1,'SASS5 Calc Sheet'!$B69,"")</f>
        <v/>
      </c>
      <c r="HH69" s="3" t="str">
        <f aca="false">IF('Data Capture sheet'!HI76&gt;=1,'SASS5 Calc Sheet'!$B69,"")</f>
        <v/>
      </c>
      <c r="HI69" s="3" t="str">
        <f aca="false">IF('Data Capture sheet'!HJ76&gt;=1,'SASS5 Calc Sheet'!$B69,"")</f>
        <v/>
      </c>
      <c r="HJ69" s="5" t="str">
        <f aca="false">IF('Data Capture sheet'!HK76=1,'SASS5 Calc Sheet'!$B69,"")</f>
        <v/>
      </c>
      <c r="HK69" s="3" t="str">
        <f aca="false">IF('Data Capture sheet'!HL76&gt;=1,'SASS5 Calc Sheet'!$B69,"")</f>
        <v/>
      </c>
      <c r="HL69" s="3" t="str">
        <f aca="false">IF('Data Capture sheet'!HM76&gt;=1,'SASS5 Calc Sheet'!$B69,"")</f>
        <v/>
      </c>
      <c r="HM69" s="3" t="str">
        <f aca="false">IF('Data Capture sheet'!HN76&gt;=1,'SASS5 Calc Sheet'!$B69,"")</f>
        <v/>
      </c>
      <c r="HN69" s="5" t="str">
        <f aca="false">IF('Data Capture sheet'!HO76=1,'SASS5 Calc Sheet'!$B69,"")</f>
        <v/>
      </c>
      <c r="HO69" s="3" t="str">
        <f aca="false">IF('Data Capture sheet'!HP76&gt;=1,'SASS5 Calc Sheet'!$B69,"")</f>
        <v/>
      </c>
      <c r="HP69" s="3" t="str">
        <f aca="false">IF('Data Capture sheet'!HQ76&gt;=1,'SASS5 Calc Sheet'!$B69,"")</f>
        <v/>
      </c>
      <c r="HQ69" s="3" t="str">
        <f aca="false">IF('Data Capture sheet'!HR76&gt;=1,'SASS5 Calc Sheet'!$B69,"")</f>
        <v/>
      </c>
      <c r="HR69" s="5" t="str">
        <f aca="false">IF('Data Capture sheet'!HS76=1,'SASS5 Calc Sheet'!$B69,"")</f>
        <v/>
      </c>
      <c r="HS69" s="3" t="str">
        <f aca="false">IF('Data Capture sheet'!HT76&gt;=1,'SASS5 Calc Sheet'!$B69,"")</f>
        <v/>
      </c>
      <c r="HT69" s="3" t="str">
        <f aca="false">IF('Data Capture sheet'!HU76&gt;=1,'SASS5 Calc Sheet'!$B69,"")</f>
        <v/>
      </c>
      <c r="HU69" s="3" t="str">
        <f aca="false">IF('Data Capture sheet'!HV76&gt;=1,'SASS5 Calc Sheet'!$B69,"")</f>
        <v/>
      </c>
      <c r="HV69" s="5" t="str">
        <f aca="false">IF('Data Capture sheet'!HW76=1,'SASS5 Calc Sheet'!$B69,"")</f>
        <v/>
      </c>
      <c r="HW69" s="3" t="str">
        <f aca="false">IF('Data Capture sheet'!HX76&gt;=1,'SASS5 Calc Sheet'!$B69,"")</f>
        <v/>
      </c>
      <c r="HX69" s="3" t="str">
        <f aca="false">IF('Data Capture sheet'!HY76&gt;=1,'SASS5 Calc Sheet'!$B69,"")</f>
        <v/>
      </c>
      <c r="HY69" s="3" t="str">
        <f aca="false">IF('Data Capture sheet'!HZ76&gt;=1,'SASS5 Calc Sheet'!$B69,"")</f>
        <v/>
      </c>
      <c r="HZ69" s="5" t="str">
        <f aca="false">IF('Data Capture sheet'!IA76=1,'SASS5 Calc Sheet'!$B69,"")</f>
        <v/>
      </c>
      <c r="IA69" s="3" t="str">
        <f aca="false">IF('Data Capture sheet'!IB76&gt;=1,'SASS5 Calc Sheet'!$B69,"")</f>
        <v/>
      </c>
      <c r="IB69" s="3" t="str">
        <f aca="false">IF('Data Capture sheet'!IC76&gt;=1,'SASS5 Calc Sheet'!$B69,"")</f>
        <v/>
      </c>
      <c r="IC69" s="3" t="str">
        <f aca="false">IF('Data Capture sheet'!ID76&gt;=1,'SASS5 Calc Sheet'!$B69,"")</f>
        <v/>
      </c>
      <c r="ID69" s="5" t="str">
        <f aca="false">IF('Data Capture sheet'!IE76=1,'SASS5 Calc Sheet'!$B69,"")</f>
        <v/>
      </c>
      <c r="IE69" s="3" t="str">
        <f aca="false">IF('Data Capture sheet'!IF76&gt;=1,'SASS5 Calc Sheet'!$B69,"")</f>
        <v/>
      </c>
      <c r="IF69" s="3" t="str">
        <f aca="false">IF('Data Capture sheet'!IG76&gt;=1,'SASS5 Calc Sheet'!$B69,"")</f>
        <v/>
      </c>
      <c r="IG69" s="3" t="str">
        <f aca="false">IF('Data Capture sheet'!IH76&gt;=1,'SASS5 Calc Sheet'!$B69,"")</f>
        <v/>
      </c>
      <c r="IH69" s="5" t="str">
        <f aca="false">IF('Data Capture sheet'!II76=1,'SASS5 Calc Sheet'!$B69,"")</f>
        <v/>
      </c>
      <c r="II69" s="3" t="e">
        <f aca="false">IF(#REF!&gt;=1,'SASS5 Calc Sheet'!$B69,"")</f>
        <v>#REF!</v>
      </c>
      <c r="IJ69" s="3" t="e">
        <f aca="false">IF(#REF!&gt;=1,'SASS5 Calc Sheet'!$B69,"")</f>
        <v>#REF!</v>
      </c>
      <c r="IK69" s="3" t="e">
        <f aca="false">IF(#REF!&gt;=1,'SASS5 Calc Sheet'!$B69,"")</f>
        <v>#REF!</v>
      </c>
      <c r="IL69" s="5" t="e">
        <f aca="false">IF(#REF!=1,'SASS5 Calc Sheet'!$B69,"")</f>
        <v>#REF!</v>
      </c>
      <c r="IM69" s="3" t="e">
        <f aca="false">IF(#REF!&gt;=1,'SASS5 Calc Sheet'!$B69,"")</f>
        <v>#REF!</v>
      </c>
      <c r="IN69" s="3" t="e">
        <f aca="false">IF(#REF!&gt;=1,'SASS5 Calc Sheet'!$B69,"")</f>
        <v>#REF!</v>
      </c>
      <c r="IO69" s="3" t="e">
        <f aca="false">IF(#REF!&gt;=1,'SASS5 Calc Sheet'!$B69,"")</f>
        <v>#REF!</v>
      </c>
      <c r="IP69" s="5" t="e">
        <f aca="false">IF(#REF!=1,'SASS5 Calc Sheet'!$B69,"")</f>
        <v>#REF!</v>
      </c>
      <c r="IQ69" s="3" t="e">
        <f aca="false">IF(#REF!&gt;=1,'SASS5 Calc Sheet'!$B69,"")</f>
        <v>#REF!</v>
      </c>
      <c r="IR69" s="3" t="e">
        <f aca="false">IF(#REF!&gt;=1,'SASS5 Calc Sheet'!$B69,"")</f>
        <v>#REF!</v>
      </c>
      <c r="IS69" s="3" t="e">
        <f aca="false">IF(#REF!&gt;=1,'SASS5 Calc Sheet'!$B69,"")</f>
        <v>#REF!</v>
      </c>
      <c r="IT69" s="5" t="e">
        <f aca="false">IF(#REF!=1,'SASS5 Calc Sheet'!$B69,"")</f>
        <v>#REF!</v>
      </c>
    </row>
    <row r="70" customFormat="false" ht="12.75" hidden="false" customHeight="false" outlineLevel="0" collapsed="false">
      <c r="A70" s="0" t="s">
        <v>76</v>
      </c>
      <c r="B70" s="0" t="n">
        <v>11</v>
      </c>
      <c r="C70" s="3" t="str">
        <f aca="false">IF('Data Capture sheet'!D77&gt;=1,'SASS5 Calc Sheet'!$B70,"")</f>
        <v/>
      </c>
      <c r="D70" s="3" t="str">
        <f aca="false">IF('Data Capture sheet'!E77&gt;=1,'SASS5 Calc Sheet'!$B70,"")</f>
        <v/>
      </c>
      <c r="E70" s="3" t="str">
        <f aca="false">IF('Data Capture sheet'!F77&gt;=1,'SASS5 Calc Sheet'!$B70,"")</f>
        <v/>
      </c>
      <c r="F70" s="5" t="str">
        <f aca="false">IF('Data Capture sheet'!G77=1,'SASS5 Calc Sheet'!$B70,"")</f>
        <v/>
      </c>
      <c r="G70" s="3" t="str">
        <f aca="false">IF('Data Capture sheet'!H77&gt;=1,'SASS5 Calc Sheet'!$B70,"")</f>
        <v/>
      </c>
      <c r="H70" s="3" t="str">
        <f aca="false">IF('Data Capture sheet'!I77&gt;=1,'SASS5 Calc Sheet'!$B70,"")</f>
        <v/>
      </c>
      <c r="I70" s="3" t="str">
        <f aca="false">IF('Data Capture sheet'!J77&gt;=1,'SASS5 Calc Sheet'!$B70,"")</f>
        <v/>
      </c>
      <c r="J70" s="5" t="str">
        <f aca="false">IF('Data Capture sheet'!K77=1,'SASS5 Calc Sheet'!$B70,"")</f>
        <v/>
      </c>
      <c r="K70" s="3" t="str">
        <f aca="false">IF('Data Capture sheet'!L77&gt;=1,'SASS5 Calc Sheet'!$B70,"")</f>
        <v/>
      </c>
      <c r="L70" s="3" t="str">
        <f aca="false">IF('Data Capture sheet'!M77&gt;=1,'SASS5 Calc Sheet'!$B70,"")</f>
        <v/>
      </c>
      <c r="M70" s="3" t="str">
        <f aca="false">IF('Data Capture sheet'!N77&gt;=1,'SASS5 Calc Sheet'!$B70,"")</f>
        <v/>
      </c>
      <c r="N70" s="5" t="str">
        <f aca="false">IF('Data Capture sheet'!O77=1,'SASS5 Calc Sheet'!$B70,"")</f>
        <v/>
      </c>
      <c r="O70" s="3" t="str">
        <f aca="false">IF('Data Capture sheet'!P77&gt;=1,'SASS5 Calc Sheet'!$B70,"")</f>
        <v/>
      </c>
      <c r="P70" s="3" t="str">
        <f aca="false">IF('Data Capture sheet'!Q77&gt;=1,'SASS5 Calc Sheet'!$B70,"")</f>
        <v/>
      </c>
      <c r="Q70" s="3" t="str">
        <f aca="false">IF('Data Capture sheet'!R77&gt;=1,'SASS5 Calc Sheet'!$B70,"")</f>
        <v/>
      </c>
      <c r="R70" s="5" t="str">
        <f aca="false">IF('Data Capture sheet'!S77=1,'SASS5 Calc Sheet'!$B70,"")</f>
        <v/>
      </c>
      <c r="S70" s="3" t="str">
        <f aca="false">IF('Data Capture sheet'!T77&gt;=1,'SASS5 Calc Sheet'!$B70,"")</f>
        <v/>
      </c>
      <c r="T70" s="3" t="str">
        <f aca="false">IF('Data Capture sheet'!U77&gt;=1,'SASS5 Calc Sheet'!$B70,"")</f>
        <v/>
      </c>
      <c r="U70" s="3" t="str">
        <f aca="false">IF('Data Capture sheet'!V77&gt;=1,'SASS5 Calc Sheet'!$B70,"")</f>
        <v/>
      </c>
      <c r="V70" s="5" t="str">
        <f aca="false">IF('Data Capture sheet'!W77=1,'SASS5 Calc Sheet'!$B70,"")</f>
        <v/>
      </c>
      <c r="W70" s="3" t="str">
        <f aca="false">IF('Data Capture sheet'!X77&gt;=1,'SASS5 Calc Sheet'!$B70,"")</f>
        <v/>
      </c>
      <c r="X70" s="3" t="str">
        <f aca="false">IF('Data Capture sheet'!Y77&gt;=1,'SASS5 Calc Sheet'!$B70,"")</f>
        <v/>
      </c>
      <c r="Y70" s="3" t="str">
        <f aca="false">IF('Data Capture sheet'!Z77&gt;=1,'SASS5 Calc Sheet'!$B70,"")</f>
        <v/>
      </c>
      <c r="Z70" s="5" t="str">
        <f aca="false">IF('Data Capture sheet'!AA77=1,'SASS5 Calc Sheet'!$B70,"")</f>
        <v/>
      </c>
      <c r="AA70" s="3" t="str">
        <f aca="false">IF('Data Capture sheet'!AB77&gt;=1,'SASS5 Calc Sheet'!$B70,"")</f>
        <v/>
      </c>
      <c r="AB70" s="3" t="str">
        <f aca="false">IF('Data Capture sheet'!AC77&gt;=1,'SASS5 Calc Sheet'!$B70,"")</f>
        <v/>
      </c>
      <c r="AC70" s="3" t="str">
        <f aca="false">IF('Data Capture sheet'!AD77&gt;=1,'SASS5 Calc Sheet'!$B70,"")</f>
        <v/>
      </c>
      <c r="AD70" s="5" t="str">
        <f aca="false">IF('Data Capture sheet'!AE77=1,'SASS5 Calc Sheet'!$B70,"")</f>
        <v/>
      </c>
      <c r="AE70" s="3" t="str">
        <f aca="false">IF('Data Capture sheet'!AF77&gt;=1,'SASS5 Calc Sheet'!$B70,"")</f>
        <v/>
      </c>
      <c r="AF70" s="3" t="str">
        <f aca="false">IF('Data Capture sheet'!AG77&gt;=1,'SASS5 Calc Sheet'!$B70,"")</f>
        <v/>
      </c>
      <c r="AG70" s="3" t="str">
        <f aca="false">IF('Data Capture sheet'!AH77&gt;=1,'SASS5 Calc Sheet'!$B70,"")</f>
        <v/>
      </c>
      <c r="AH70" s="5" t="str">
        <f aca="false">IF('Data Capture sheet'!AI77=1,'SASS5 Calc Sheet'!$B70,"")</f>
        <v/>
      </c>
      <c r="AI70" s="3" t="str">
        <f aca="false">IF('Data Capture sheet'!AJ77&gt;=1,'SASS5 Calc Sheet'!$B70,"")</f>
        <v/>
      </c>
      <c r="AJ70" s="3" t="str">
        <f aca="false">IF('Data Capture sheet'!AK77&gt;=1,'SASS5 Calc Sheet'!$B70,"")</f>
        <v/>
      </c>
      <c r="AK70" s="3" t="str">
        <f aca="false">IF('Data Capture sheet'!AL77&gt;=1,'SASS5 Calc Sheet'!$B70,"")</f>
        <v/>
      </c>
      <c r="AL70" s="5" t="str">
        <f aca="false">IF('Data Capture sheet'!AM77=1,'SASS5 Calc Sheet'!$B70,"")</f>
        <v/>
      </c>
      <c r="AM70" s="3" t="str">
        <f aca="false">IF('Data Capture sheet'!AN77&gt;=1,'SASS5 Calc Sheet'!$B70,"")</f>
        <v/>
      </c>
      <c r="AN70" s="3" t="str">
        <f aca="false">IF('Data Capture sheet'!AO77&gt;=1,'SASS5 Calc Sheet'!$B70,"")</f>
        <v/>
      </c>
      <c r="AO70" s="3" t="str">
        <f aca="false">IF('Data Capture sheet'!AP77&gt;=1,'SASS5 Calc Sheet'!$B70,"")</f>
        <v/>
      </c>
      <c r="AP70" s="5" t="str">
        <f aca="false">IF('Data Capture sheet'!AQ77=1,'SASS5 Calc Sheet'!$B70,"")</f>
        <v/>
      </c>
      <c r="AQ70" s="3" t="str">
        <f aca="false">IF('Data Capture sheet'!AR77&gt;=1,'SASS5 Calc Sheet'!$B70,"")</f>
        <v/>
      </c>
      <c r="AR70" s="3" t="str">
        <f aca="false">IF('Data Capture sheet'!AS77&gt;=1,'SASS5 Calc Sheet'!$B70,"")</f>
        <v/>
      </c>
      <c r="AS70" s="3" t="str">
        <f aca="false">IF('Data Capture sheet'!AT77&gt;=1,'SASS5 Calc Sheet'!$B70,"")</f>
        <v/>
      </c>
      <c r="AT70" s="5" t="str">
        <f aca="false">IF('Data Capture sheet'!AU77=1,'SASS5 Calc Sheet'!$B70,"")</f>
        <v/>
      </c>
      <c r="AU70" s="3" t="str">
        <f aca="false">IF('Data Capture sheet'!AV77&gt;=1,'SASS5 Calc Sheet'!$B70,"")</f>
        <v/>
      </c>
      <c r="AV70" s="3" t="str">
        <f aca="false">IF('Data Capture sheet'!AW77&gt;=1,'SASS5 Calc Sheet'!$B70,"")</f>
        <v/>
      </c>
      <c r="AW70" s="3" t="str">
        <f aca="false">IF('Data Capture sheet'!AX77&gt;=1,'SASS5 Calc Sheet'!$B70,"")</f>
        <v/>
      </c>
      <c r="AX70" s="5" t="str">
        <f aca="false">IF('Data Capture sheet'!AY77=1,'SASS5 Calc Sheet'!$B70,"")</f>
        <v/>
      </c>
      <c r="AY70" s="3" t="str">
        <f aca="false">IF('Data Capture sheet'!AZ77&gt;=1,'SASS5 Calc Sheet'!$B70,"")</f>
        <v/>
      </c>
      <c r="AZ70" s="3" t="str">
        <f aca="false">IF('Data Capture sheet'!BA77&gt;=1,'SASS5 Calc Sheet'!$B70,"")</f>
        <v/>
      </c>
      <c r="BA70" s="3" t="str">
        <f aca="false">IF('Data Capture sheet'!BB77&gt;=1,'SASS5 Calc Sheet'!$B70,"")</f>
        <v/>
      </c>
      <c r="BB70" s="5" t="str">
        <f aca="false">IF('Data Capture sheet'!BC77=1,'SASS5 Calc Sheet'!$B70,"")</f>
        <v/>
      </c>
      <c r="BC70" s="3" t="str">
        <f aca="false">IF('Data Capture sheet'!BD77&gt;=1,'SASS5 Calc Sheet'!$B70,"")</f>
        <v/>
      </c>
      <c r="BD70" s="3" t="str">
        <f aca="false">IF('Data Capture sheet'!BE77&gt;=1,'SASS5 Calc Sheet'!$B70,"")</f>
        <v/>
      </c>
      <c r="BE70" s="3" t="str">
        <f aca="false">IF('Data Capture sheet'!BF77&gt;=1,'SASS5 Calc Sheet'!$B70,"")</f>
        <v/>
      </c>
      <c r="BF70" s="5" t="str">
        <f aca="false">IF('Data Capture sheet'!BG77=1,'SASS5 Calc Sheet'!$B70,"")</f>
        <v/>
      </c>
      <c r="BG70" s="3" t="str">
        <f aca="false">IF('Data Capture sheet'!BH77&gt;=1,'SASS5 Calc Sheet'!$B70,"")</f>
        <v/>
      </c>
      <c r="BH70" s="3" t="str">
        <f aca="false">IF('Data Capture sheet'!BI77&gt;=1,'SASS5 Calc Sheet'!$B70,"")</f>
        <v/>
      </c>
      <c r="BI70" s="3" t="str">
        <f aca="false">IF('Data Capture sheet'!BJ77&gt;=1,'SASS5 Calc Sheet'!$B70,"")</f>
        <v/>
      </c>
      <c r="BJ70" s="5" t="str">
        <f aca="false">IF('Data Capture sheet'!BK77=1,'SASS5 Calc Sheet'!$B70,"")</f>
        <v/>
      </c>
      <c r="BK70" s="3" t="str">
        <f aca="false">IF('Data Capture sheet'!BL77&gt;=1,'SASS5 Calc Sheet'!$B70,"")</f>
        <v/>
      </c>
      <c r="BL70" s="3" t="str">
        <f aca="false">IF('Data Capture sheet'!BM77&gt;=1,'SASS5 Calc Sheet'!$B70,"")</f>
        <v/>
      </c>
      <c r="BM70" s="3" t="str">
        <f aca="false">IF('Data Capture sheet'!BN77&gt;=1,'SASS5 Calc Sheet'!$B70,"")</f>
        <v/>
      </c>
      <c r="BN70" s="5" t="str">
        <f aca="false">IF('Data Capture sheet'!BO77=1,'SASS5 Calc Sheet'!$B70,"")</f>
        <v/>
      </c>
      <c r="BO70" s="3" t="str">
        <f aca="false">IF('Data Capture sheet'!BP77&gt;=1,'SASS5 Calc Sheet'!$B70,"")</f>
        <v/>
      </c>
      <c r="BP70" s="3" t="str">
        <f aca="false">IF('Data Capture sheet'!BQ77&gt;=1,'SASS5 Calc Sheet'!$B70,"")</f>
        <v/>
      </c>
      <c r="BQ70" s="3" t="str">
        <f aca="false">IF('Data Capture sheet'!BR77&gt;=1,'SASS5 Calc Sheet'!$B70,"")</f>
        <v/>
      </c>
      <c r="BR70" s="5" t="str">
        <f aca="false">IF('Data Capture sheet'!BS77=1,'SASS5 Calc Sheet'!$B70,"")</f>
        <v/>
      </c>
      <c r="BS70" s="3" t="str">
        <f aca="false">IF('Data Capture sheet'!BT77&gt;=1,'SASS5 Calc Sheet'!$B70,"")</f>
        <v/>
      </c>
      <c r="BT70" s="3" t="str">
        <f aca="false">IF('Data Capture sheet'!BU77&gt;=1,'SASS5 Calc Sheet'!$B70,"")</f>
        <v/>
      </c>
      <c r="BU70" s="3" t="str">
        <f aca="false">IF('Data Capture sheet'!BV77&gt;=1,'SASS5 Calc Sheet'!$B70,"")</f>
        <v/>
      </c>
      <c r="BV70" s="5" t="str">
        <f aca="false">IF('Data Capture sheet'!BW77=1,'SASS5 Calc Sheet'!$B70,"")</f>
        <v/>
      </c>
      <c r="BW70" s="3" t="str">
        <f aca="false">IF('Data Capture sheet'!BX77&gt;=1,'SASS5 Calc Sheet'!$B70,"")</f>
        <v/>
      </c>
      <c r="BX70" s="3" t="str">
        <f aca="false">IF('Data Capture sheet'!BY77&gt;=1,'SASS5 Calc Sheet'!$B70,"")</f>
        <v/>
      </c>
      <c r="BY70" s="3" t="str">
        <f aca="false">IF('Data Capture sheet'!BZ77&gt;=1,'SASS5 Calc Sheet'!$B70,"")</f>
        <v/>
      </c>
      <c r="BZ70" s="5" t="str">
        <f aca="false">IF('Data Capture sheet'!CA77=1,'SASS5 Calc Sheet'!$B70,"")</f>
        <v/>
      </c>
      <c r="CA70" s="3" t="str">
        <f aca="false">IF('Data Capture sheet'!CB77&gt;=1,'SASS5 Calc Sheet'!$B70,"")</f>
        <v/>
      </c>
      <c r="CB70" s="3" t="str">
        <f aca="false">IF('Data Capture sheet'!CC77&gt;=1,'SASS5 Calc Sheet'!$B70,"")</f>
        <v/>
      </c>
      <c r="CC70" s="3" t="str">
        <f aca="false">IF('Data Capture sheet'!CD77&gt;=1,'SASS5 Calc Sheet'!$B70,"")</f>
        <v/>
      </c>
      <c r="CD70" s="5" t="str">
        <f aca="false">IF('Data Capture sheet'!CE77=1,'SASS5 Calc Sheet'!$B70,"")</f>
        <v/>
      </c>
      <c r="CE70" s="3" t="str">
        <f aca="false">IF('Data Capture sheet'!CF77&gt;=1,'SASS5 Calc Sheet'!$B70,"")</f>
        <v/>
      </c>
      <c r="CF70" s="3" t="str">
        <f aca="false">IF('Data Capture sheet'!CG77&gt;=1,'SASS5 Calc Sheet'!$B70,"")</f>
        <v/>
      </c>
      <c r="CG70" s="3" t="str">
        <f aca="false">IF('Data Capture sheet'!CH77&gt;=1,'SASS5 Calc Sheet'!$B70,"")</f>
        <v/>
      </c>
      <c r="CH70" s="5" t="str">
        <f aca="false">IF('Data Capture sheet'!CI77=1,'SASS5 Calc Sheet'!$B70,"")</f>
        <v/>
      </c>
      <c r="CI70" s="3" t="str">
        <f aca="false">IF('Data Capture sheet'!CJ77&gt;=1,'SASS5 Calc Sheet'!$B70,"")</f>
        <v/>
      </c>
      <c r="CJ70" s="3" t="str">
        <f aca="false">IF('Data Capture sheet'!CK77&gt;=1,'SASS5 Calc Sheet'!$B70,"")</f>
        <v/>
      </c>
      <c r="CK70" s="3" t="str">
        <f aca="false">IF('Data Capture sheet'!CL77&gt;=1,'SASS5 Calc Sheet'!$B70,"")</f>
        <v/>
      </c>
      <c r="CL70" s="5" t="str">
        <f aca="false">IF('Data Capture sheet'!CM77=1,'SASS5 Calc Sheet'!$B70,"")</f>
        <v/>
      </c>
      <c r="CM70" s="3" t="str">
        <f aca="false">IF('Data Capture sheet'!CN77&gt;=1,'SASS5 Calc Sheet'!$B70,"")</f>
        <v/>
      </c>
      <c r="CN70" s="3" t="str">
        <f aca="false">IF('Data Capture sheet'!CO77&gt;=1,'SASS5 Calc Sheet'!$B70,"")</f>
        <v/>
      </c>
      <c r="CO70" s="3" t="str">
        <f aca="false">IF('Data Capture sheet'!CP77&gt;=1,'SASS5 Calc Sheet'!$B70,"")</f>
        <v/>
      </c>
      <c r="CP70" s="5" t="str">
        <f aca="false">IF('Data Capture sheet'!CQ77=1,'SASS5 Calc Sheet'!$B70,"")</f>
        <v/>
      </c>
      <c r="CQ70" s="3" t="str">
        <f aca="false">IF('Data Capture sheet'!CR77&gt;=1,'SASS5 Calc Sheet'!$B70,"")</f>
        <v/>
      </c>
      <c r="CR70" s="3" t="str">
        <f aca="false">IF('Data Capture sheet'!CS77&gt;=1,'SASS5 Calc Sheet'!$B70,"")</f>
        <v/>
      </c>
      <c r="CS70" s="3" t="str">
        <f aca="false">IF('Data Capture sheet'!CT77&gt;=1,'SASS5 Calc Sheet'!$B70,"")</f>
        <v/>
      </c>
      <c r="CT70" s="5" t="str">
        <f aca="false">IF('Data Capture sheet'!CU77=1,'SASS5 Calc Sheet'!$B70,"")</f>
        <v/>
      </c>
      <c r="CU70" s="3" t="str">
        <f aca="false">IF('Data Capture sheet'!CV77&gt;=1,'SASS5 Calc Sheet'!$B70,"")</f>
        <v/>
      </c>
      <c r="CV70" s="3" t="str">
        <f aca="false">IF('Data Capture sheet'!CW77&gt;=1,'SASS5 Calc Sheet'!$B70,"")</f>
        <v/>
      </c>
      <c r="CW70" s="3" t="str">
        <f aca="false">IF('Data Capture sheet'!CX77&gt;=1,'SASS5 Calc Sheet'!$B70,"")</f>
        <v/>
      </c>
      <c r="CX70" s="5" t="str">
        <f aca="false">IF('Data Capture sheet'!CY77=1,'SASS5 Calc Sheet'!$B70,"")</f>
        <v/>
      </c>
      <c r="CY70" s="3" t="str">
        <f aca="false">IF('Data Capture sheet'!CZ77&gt;=1,'SASS5 Calc Sheet'!$B70,"")</f>
        <v/>
      </c>
      <c r="CZ70" s="3" t="str">
        <f aca="false">IF('Data Capture sheet'!DA77&gt;=1,'SASS5 Calc Sheet'!$B70,"")</f>
        <v/>
      </c>
      <c r="DA70" s="3" t="str">
        <f aca="false">IF('Data Capture sheet'!DB77&gt;=1,'SASS5 Calc Sheet'!$B70,"")</f>
        <v/>
      </c>
      <c r="DB70" s="5" t="str">
        <f aca="false">IF('Data Capture sheet'!DC77=1,'SASS5 Calc Sheet'!$B70,"")</f>
        <v/>
      </c>
      <c r="DC70" s="3" t="str">
        <f aca="false">IF('Data Capture sheet'!DD77&gt;=1,'SASS5 Calc Sheet'!$B70,"")</f>
        <v/>
      </c>
      <c r="DD70" s="3" t="str">
        <f aca="false">IF('Data Capture sheet'!DE77&gt;=1,'SASS5 Calc Sheet'!$B70,"")</f>
        <v/>
      </c>
      <c r="DE70" s="3" t="str">
        <f aca="false">IF('Data Capture sheet'!DF77&gt;=1,'SASS5 Calc Sheet'!$B70,"")</f>
        <v/>
      </c>
      <c r="DF70" s="5" t="str">
        <f aca="false">IF('Data Capture sheet'!DG77=1,'SASS5 Calc Sheet'!$B70,"")</f>
        <v/>
      </c>
      <c r="DG70" s="3" t="str">
        <f aca="false">IF('Data Capture sheet'!DH77&gt;=1,'SASS5 Calc Sheet'!$B70,"")</f>
        <v/>
      </c>
      <c r="DH70" s="3" t="str">
        <f aca="false">IF('Data Capture sheet'!DI77&gt;=1,'SASS5 Calc Sheet'!$B70,"")</f>
        <v/>
      </c>
      <c r="DI70" s="3" t="str">
        <f aca="false">IF('Data Capture sheet'!DJ77&gt;=1,'SASS5 Calc Sheet'!$B70,"")</f>
        <v/>
      </c>
      <c r="DJ70" s="5" t="str">
        <f aca="false">IF('Data Capture sheet'!DK77=1,'SASS5 Calc Sheet'!$B70,"")</f>
        <v/>
      </c>
      <c r="DK70" s="3" t="str">
        <f aca="false">IF('Data Capture sheet'!DL77&gt;=1,'SASS5 Calc Sheet'!$B70,"")</f>
        <v/>
      </c>
      <c r="DL70" s="3" t="str">
        <f aca="false">IF('Data Capture sheet'!DM77&gt;=1,'SASS5 Calc Sheet'!$B70,"")</f>
        <v/>
      </c>
      <c r="DM70" s="3" t="str">
        <f aca="false">IF('Data Capture sheet'!DN77&gt;=1,'SASS5 Calc Sheet'!$B70,"")</f>
        <v/>
      </c>
      <c r="DN70" s="5" t="str">
        <f aca="false">IF('Data Capture sheet'!DO77=1,'SASS5 Calc Sheet'!$B70,"")</f>
        <v/>
      </c>
      <c r="DO70" s="3" t="str">
        <f aca="false">IF('Data Capture sheet'!DP77&gt;=1,'SASS5 Calc Sheet'!$B70,"")</f>
        <v/>
      </c>
      <c r="DP70" s="3" t="str">
        <f aca="false">IF('Data Capture sheet'!DQ77&gt;=1,'SASS5 Calc Sheet'!$B70,"")</f>
        <v/>
      </c>
      <c r="DQ70" s="3" t="str">
        <f aca="false">IF('Data Capture sheet'!DR77&gt;=1,'SASS5 Calc Sheet'!$B70,"")</f>
        <v/>
      </c>
      <c r="DR70" s="5" t="str">
        <f aca="false">IF('Data Capture sheet'!DS77=1,'SASS5 Calc Sheet'!$B70,"")</f>
        <v/>
      </c>
      <c r="DS70" s="3" t="str">
        <f aca="false">IF('Data Capture sheet'!DT77&gt;=1,'SASS5 Calc Sheet'!$B70,"")</f>
        <v/>
      </c>
      <c r="DT70" s="3" t="str">
        <f aca="false">IF('Data Capture sheet'!DU77&gt;=1,'SASS5 Calc Sheet'!$B70,"")</f>
        <v/>
      </c>
      <c r="DU70" s="3" t="str">
        <f aca="false">IF('Data Capture sheet'!DV77&gt;=1,'SASS5 Calc Sheet'!$B70,"")</f>
        <v/>
      </c>
      <c r="DV70" s="5" t="str">
        <f aca="false">IF('Data Capture sheet'!DW77=1,'SASS5 Calc Sheet'!$B70,"")</f>
        <v/>
      </c>
      <c r="DW70" s="3" t="str">
        <f aca="false">IF('Data Capture sheet'!DX77&gt;=1,'SASS5 Calc Sheet'!$B70,"")</f>
        <v/>
      </c>
      <c r="DX70" s="3" t="str">
        <f aca="false">IF('Data Capture sheet'!DY77&gt;=1,'SASS5 Calc Sheet'!$B70,"")</f>
        <v/>
      </c>
      <c r="DY70" s="3" t="str">
        <f aca="false">IF('Data Capture sheet'!DZ77&gt;=1,'SASS5 Calc Sheet'!$B70,"")</f>
        <v/>
      </c>
      <c r="DZ70" s="5" t="str">
        <f aca="false">IF('Data Capture sheet'!EA77=1,'SASS5 Calc Sheet'!$B70,"")</f>
        <v/>
      </c>
      <c r="EA70" s="3" t="str">
        <f aca="false">IF('Data Capture sheet'!EB77&gt;=1,'SASS5 Calc Sheet'!$B70,"")</f>
        <v/>
      </c>
      <c r="EB70" s="3" t="str">
        <f aca="false">IF('Data Capture sheet'!EC77&gt;=1,'SASS5 Calc Sheet'!$B70,"")</f>
        <v/>
      </c>
      <c r="EC70" s="3" t="str">
        <f aca="false">IF('Data Capture sheet'!ED77&gt;=1,'SASS5 Calc Sheet'!$B70,"")</f>
        <v/>
      </c>
      <c r="ED70" s="5" t="str">
        <f aca="false">IF('Data Capture sheet'!EE77=1,'SASS5 Calc Sheet'!$B70,"")</f>
        <v/>
      </c>
      <c r="EE70" s="3" t="str">
        <f aca="false">IF('Data Capture sheet'!EF77&gt;=1,'SASS5 Calc Sheet'!$B70,"")</f>
        <v/>
      </c>
      <c r="EF70" s="3" t="str">
        <f aca="false">IF('Data Capture sheet'!EG77&gt;=1,'SASS5 Calc Sheet'!$B70,"")</f>
        <v/>
      </c>
      <c r="EG70" s="3" t="str">
        <f aca="false">IF('Data Capture sheet'!EH77&gt;=1,'SASS5 Calc Sheet'!$B70,"")</f>
        <v/>
      </c>
      <c r="EH70" s="5" t="str">
        <f aca="false">IF('Data Capture sheet'!EI77=1,'SASS5 Calc Sheet'!$B70,"")</f>
        <v/>
      </c>
      <c r="EI70" s="3" t="str">
        <f aca="false">IF('Data Capture sheet'!EJ77&gt;=1,'SASS5 Calc Sheet'!$B70,"")</f>
        <v/>
      </c>
      <c r="EJ70" s="3" t="str">
        <f aca="false">IF('Data Capture sheet'!EK77&gt;=1,'SASS5 Calc Sheet'!$B70,"")</f>
        <v/>
      </c>
      <c r="EK70" s="3" t="str">
        <f aca="false">IF('Data Capture sheet'!EL77&gt;=1,'SASS5 Calc Sheet'!$B70,"")</f>
        <v/>
      </c>
      <c r="EL70" s="5" t="str">
        <f aca="false">IF('Data Capture sheet'!EM77=1,'SASS5 Calc Sheet'!$B70,"")</f>
        <v/>
      </c>
      <c r="EM70" s="3" t="str">
        <f aca="false">IF('Data Capture sheet'!EN77&gt;=1,'SASS5 Calc Sheet'!$B70,"")</f>
        <v/>
      </c>
      <c r="EN70" s="3" t="str">
        <f aca="false">IF('Data Capture sheet'!EO77&gt;=1,'SASS5 Calc Sheet'!$B70,"")</f>
        <v/>
      </c>
      <c r="EO70" s="3" t="str">
        <f aca="false">IF('Data Capture sheet'!EP77&gt;=1,'SASS5 Calc Sheet'!$B70,"")</f>
        <v/>
      </c>
      <c r="EP70" s="5" t="str">
        <f aca="false">IF('Data Capture sheet'!EQ77=1,'SASS5 Calc Sheet'!$B70,"")</f>
        <v/>
      </c>
      <c r="EQ70" s="3" t="str">
        <f aca="false">IF('Data Capture sheet'!ER77&gt;=1,'SASS5 Calc Sheet'!$B70,"")</f>
        <v/>
      </c>
      <c r="ER70" s="3" t="str">
        <f aca="false">IF('Data Capture sheet'!ES77&gt;=1,'SASS5 Calc Sheet'!$B70,"")</f>
        <v/>
      </c>
      <c r="ES70" s="3" t="str">
        <f aca="false">IF('Data Capture sheet'!ET77&gt;=1,'SASS5 Calc Sheet'!$B70,"")</f>
        <v/>
      </c>
      <c r="ET70" s="5" t="str">
        <f aca="false">IF('Data Capture sheet'!EU77=1,'SASS5 Calc Sheet'!$B70,"")</f>
        <v/>
      </c>
      <c r="EU70" s="3" t="str">
        <f aca="false">IF('Data Capture sheet'!EV77&gt;=1,'SASS5 Calc Sheet'!$B70,"")</f>
        <v/>
      </c>
      <c r="EV70" s="3" t="str">
        <f aca="false">IF('Data Capture sheet'!EW77&gt;=1,'SASS5 Calc Sheet'!$B70,"")</f>
        <v/>
      </c>
      <c r="EW70" s="3" t="str">
        <f aca="false">IF('Data Capture sheet'!EX77&gt;=1,'SASS5 Calc Sheet'!$B70,"")</f>
        <v/>
      </c>
      <c r="EX70" s="5" t="str">
        <f aca="false">IF('Data Capture sheet'!EY77=1,'SASS5 Calc Sheet'!$B70,"")</f>
        <v/>
      </c>
      <c r="EY70" s="3" t="str">
        <f aca="false">IF('Data Capture sheet'!EZ77&gt;=1,'SASS5 Calc Sheet'!$B70,"")</f>
        <v/>
      </c>
      <c r="EZ70" s="3" t="str">
        <f aca="false">IF('Data Capture sheet'!FA77&gt;=1,'SASS5 Calc Sheet'!$B70,"")</f>
        <v/>
      </c>
      <c r="FA70" s="3" t="str">
        <f aca="false">IF('Data Capture sheet'!FB77&gt;=1,'SASS5 Calc Sheet'!$B70,"")</f>
        <v/>
      </c>
      <c r="FB70" s="5" t="str">
        <f aca="false">IF('Data Capture sheet'!FC77=1,'SASS5 Calc Sheet'!$B70,"")</f>
        <v/>
      </c>
      <c r="FC70" s="3" t="str">
        <f aca="false">IF('Data Capture sheet'!FD77&gt;=1,'SASS5 Calc Sheet'!$B70,"")</f>
        <v/>
      </c>
      <c r="FD70" s="3" t="str">
        <f aca="false">IF('Data Capture sheet'!FE77&gt;=1,'SASS5 Calc Sheet'!$B70,"")</f>
        <v/>
      </c>
      <c r="FE70" s="3" t="str">
        <f aca="false">IF('Data Capture sheet'!FF77&gt;=1,'SASS5 Calc Sheet'!$B70,"")</f>
        <v/>
      </c>
      <c r="FF70" s="5" t="str">
        <f aca="false">IF('Data Capture sheet'!FG77=1,'SASS5 Calc Sheet'!$B70,"")</f>
        <v/>
      </c>
      <c r="FG70" s="3" t="str">
        <f aca="false">IF('Data Capture sheet'!FH77&gt;=1,'SASS5 Calc Sheet'!$B70,"")</f>
        <v/>
      </c>
      <c r="FH70" s="3" t="str">
        <f aca="false">IF('Data Capture sheet'!FI77&gt;=1,'SASS5 Calc Sheet'!$B70,"")</f>
        <v/>
      </c>
      <c r="FI70" s="3" t="str">
        <f aca="false">IF('Data Capture sheet'!FJ77&gt;=1,'SASS5 Calc Sheet'!$B70,"")</f>
        <v/>
      </c>
      <c r="FJ70" s="5" t="str">
        <f aca="false">IF('Data Capture sheet'!FK77=1,'SASS5 Calc Sheet'!$B70,"")</f>
        <v/>
      </c>
      <c r="FK70" s="3" t="str">
        <f aca="false">IF('Data Capture sheet'!FL77&gt;=1,'SASS5 Calc Sheet'!$B70,"")</f>
        <v/>
      </c>
      <c r="FL70" s="3" t="str">
        <f aca="false">IF('Data Capture sheet'!FM77&gt;=1,'SASS5 Calc Sheet'!$B70,"")</f>
        <v/>
      </c>
      <c r="FM70" s="3" t="str">
        <f aca="false">IF('Data Capture sheet'!FN77&gt;=1,'SASS5 Calc Sheet'!$B70,"")</f>
        <v/>
      </c>
      <c r="FN70" s="5" t="str">
        <f aca="false">IF('Data Capture sheet'!FO77=1,'SASS5 Calc Sheet'!$B70,"")</f>
        <v/>
      </c>
      <c r="FO70" s="3" t="str">
        <f aca="false">IF('Data Capture sheet'!FP77&gt;=1,'SASS5 Calc Sheet'!$B70,"")</f>
        <v/>
      </c>
      <c r="FP70" s="3" t="str">
        <f aca="false">IF('Data Capture sheet'!FQ77&gt;=1,'SASS5 Calc Sheet'!$B70,"")</f>
        <v/>
      </c>
      <c r="FQ70" s="3" t="str">
        <f aca="false">IF('Data Capture sheet'!FR77&gt;=1,'SASS5 Calc Sheet'!$B70,"")</f>
        <v/>
      </c>
      <c r="FR70" s="5" t="str">
        <f aca="false">IF('Data Capture sheet'!FS77=1,'SASS5 Calc Sheet'!$B70,"")</f>
        <v/>
      </c>
      <c r="FS70" s="3" t="str">
        <f aca="false">IF('Data Capture sheet'!FT77&gt;=1,'SASS5 Calc Sheet'!$B70,"")</f>
        <v/>
      </c>
      <c r="FT70" s="3" t="str">
        <f aca="false">IF('Data Capture sheet'!FU77&gt;=1,'SASS5 Calc Sheet'!$B70,"")</f>
        <v/>
      </c>
      <c r="FU70" s="3" t="str">
        <f aca="false">IF('Data Capture sheet'!FV77&gt;=1,'SASS5 Calc Sheet'!$B70,"")</f>
        <v/>
      </c>
      <c r="FV70" s="5" t="str">
        <f aca="false">IF('Data Capture sheet'!FW77=1,'SASS5 Calc Sheet'!$B70,"")</f>
        <v/>
      </c>
      <c r="FW70" s="3" t="str">
        <f aca="false">IF('Data Capture sheet'!FX77&gt;=1,'SASS5 Calc Sheet'!$B70,"")</f>
        <v/>
      </c>
      <c r="FX70" s="3" t="str">
        <f aca="false">IF('Data Capture sheet'!FY77&gt;=1,'SASS5 Calc Sheet'!$B70,"")</f>
        <v/>
      </c>
      <c r="FY70" s="3" t="str">
        <f aca="false">IF('Data Capture sheet'!FZ77&gt;=1,'SASS5 Calc Sheet'!$B70,"")</f>
        <v/>
      </c>
      <c r="FZ70" s="5" t="str">
        <f aca="false">IF('Data Capture sheet'!GA77=1,'SASS5 Calc Sheet'!$B70,"")</f>
        <v/>
      </c>
      <c r="GA70" s="3" t="str">
        <f aca="false">IF('Data Capture sheet'!GB77&gt;=1,'SASS5 Calc Sheet'!$B70,"")</f>
        <v/>
      </c>
      <c r="GB70" s="3" t="str">
        <f aca="false">IF('Data Capture sheet'!GC77&gt;=1,'SASS5 Calc Sheet'!$B70,"")</f>
        <v/>
      </c>
      <c r="GC70" s="3" t="str">
        <f aca="false">IF('Data Capture sheet'!GD77&gt;=1,'SASS5 Calc Sheet'!$B70,"")</f>
        <v/>
      </c>
      <c r="GD70" s="5" t="str">
        <f aca="false">IF('Data Capture sheet'!GE77=1,'SASS5 Calc Sheet'!$B70,"")</f>
        <v/>
      </c>
      <c r="GE70" s="3" t="str">
        <f aca="false">IF('Data Capture sheet'!GF77&gt;=1,'SASS5 Calc Sheet'!$B70,"")</f>
        <v/>
      </c>
      <c r="GF70" s="3" t="str">
        <f aca="false">IF('Data Capture sheet'!GG77&gt;=1,'SASS5 Calc Sheet'!$B70,"")</f>
        <v/>
      </c>
      <c r="GG70" s="3" t="str">
        <f aca="false">IF('Data Capture sheet'!GH77&gt;=1,'SASS5 Calc Sheet'!$B70,"")</f>
        <v/>
      </c>
      <c r="GH70" s="5" t="str">
        <f aca="false">IF('Data Capture sheet'!GI77=1,'SASS5 Calc Sheet'!$B70,"")</f>
        <v/>
      </c>
      <c r="GI70" s="3" t="str">
        <f aca="false">IF('Data Capture sheet'!GJ77&gt;=1,'SASS5 Calc Sheet'!$B70,"")</f>
        <v/>
      </c>
      <c r="GJ70" s="3" t="str">
        <f aca="false">IF('Data Capture sheet'!GK77&gt;=1,'SASS5 Calc Sheet'!$B70,"")</f>
        <v/>
      </c>
      <c r="GK70" s="3" t="str">
        <f aca="false">IF('Data Capture sheet'!GL77&gt;=1,'SASS5 Calc Sheet'!$B70,"")</f>
        <v/>
      </c>
      <c r="GL70" s="5" t="str">
        <f aca="false">IF('Data Capture sheet'!GM77=1,'SASS5 Calc Sheet'!$B70,"")</f>
        <v/>
      </c>
      <c r="GM70" s="3" t="str">
        <f aca="false">IF('Data Capture sheet'!GN77&gt;=1,'SASS5 Calc Sheet'!$B70,"")</f>
        <v/>
      </c>
      <c r="GN70" s="3" t="str">
        <f aca="false">IF('Data Capture sheet'!GO77&gt;=1,'SASS5 Calc Sheet'!$B70,"")</f>
        <v/>
      </c>
      <c r="GO70" s="3" t="str">
        <f aca="false">IF('Data Capture sheet'!GP77&gt;=1,'SASS5 Calc Sheet'!$B70,"")</f>
        <v/>
      </c>
      <c r="GP70" s="5" t="str">
        <f aca="false">IF('Data Capture sheet'!GQ77=1,'SASS5 Calc Sheet'!$B70,"")</f>
        <v/>
      </c>
      <c r="GQ70" s="3" t="str">
        <f aca="false">IF('Data Capture sheet'!GR77&gt;=1,'SASS5 Calc Sheet'!$B70,"")</f>
        <v/>
      </c>
      <c r="GR70" s="3" t="str">
        <f aca="false">IF('Data Capture sheet'!GS77&gt;=1,'SASS5 Calc Sheet'!$B70,"")</f>
        <v/>
      </c>
      <c r="GS70" s="3" t="str">
        <f aca="false">IF('Data Capture sheet'!GT77&gt;=1,'SASS5 Calc Sheet'!$B70,"")</f>
        <v/>
      </c>
      <c r="GT70" s="5" t="str">
        <f aca="false">IF('Data Capture sheet'!GU77=1,'SASS5 Calc Sheet'!$B70,"")</f>
        <v/>
      </c>
      <c r="GU70" s="3" t="str">
        <f aca="false">IF('Data Capture sheet'!GV77&gt;=1,'SASS5 Calc Sheet'!$B70,"")</f>
        <v/>
      </c>
      <c r="GV70" s="3" t="str">
        <f aca="false">IF('Data Capture sheet'!GW77&gt;=1,'SASS5 Calc Sheet'!$B70,"")</f>
        <v/>
      </c>
      <c r="GW70" s="3" t="str">
        <f aca="false">IF('Data Capture sheet'!GX77&gt;=1,'SASS5 Calc Sheet'!$B70,"")</f>
        <v/>
      </c>
      <c r="GX70" s="5" t="str">
        <f aca="false">IF('Data Capture sheet'!GY77=1,'SASS5 Calc Sheet'!$B70,"")</f>
        <v/>
      </c>
      <c r="GY70" s="3" t="str">
        <f aca="false">IF('Data Capture sheet'!GZ77&gt;=1,'SASS5 Calc Sheet'!$B70,"")</f>
        <v/>
      </c>
      <c r="GZ70" s="3" t="str">
        <f aca="false">IF('Data Capture sheet'!HA77&gt;=1,'SASS5 Calc Sheet'!$B70,"")</f>
        <v/>
      </c>
      <c r="HA70" s="3" t="str">
        <f aca="false">IF('Data Capture sheet'!HB77&gt;=1,'SASS5 Calc Sheet'!$B70,"")</f>
        <v/>
      </c>
      <c r="HB70" s="5" t="str">
        <f aca="false">IF('Data Capture sheet'!HC77=1,'SASS5 Calc Sheet'!$B70,"")</f>
        <v/>
      </c>
      <c r="HC70" s="3" t="str">
        <f aca="false">IF('Data Capture sheet'!HD77&gt;=1,'SASS5 Calc Sheet'!$B70,"")</f>
        <v/>
      </c>
      <c r="HD70" s="3" t="str">
        <f aca="false">IF('Data Capture sheet'!HE77&gt;=1,'SASS5 Calc Sheet'!$B70,"")</f>
        <v/>
      </c>
      <c r="HE70" s="3" t="str">
        <f aca="false">IF('Data Capture sheet'!HF77&gt;=1,'SASS5 Calc Sheet'!$B70,"")</f>
        <v/>
      </c>
      <c r="HF70" s="5" t="str">
        <f aca="false">IF('Data Capture sheet'!HG77=1,'SASS5 Calc Sheet'!$B70,"")</f>
        <v/>
      </c>
      <c r="HG70" s="3" t="str">
        <f aca="false">IF('Data Capture sheet'!HH77&gt;=1,'SASS5 Calc Sheet'!$B70,"")</f>
        <v/>
      </c>
      <c r="HH70" s="3" t="str">
        <f aca="false">IF('Data Capture sheet'!HI77&gt;=1,'SASS5 Calc Sheet'!$B70,"")</f>
        <v/>
      </c>
      <c r="HI70" s="3" t="str">
        <f aca="false">IF('Data Capture sheet'!HJ77&gt;=1,'SASS5 Calc Sheet'!$B70,"")</f>
        <v/>
      </c>
      <c r="HJ70" s="5" t="str">
        <f aca="false">IF('Data Capture sheet'!HK77=1,'SASS5 Calc Sheet'!$B70,"")</f>
        <v/>
      </c>
      <c r="HK70" s="3" t="str">
        <f aca="false">IF('Data Capture sheet'!HL77&gt;=1,'SASS5 Calc Sheet'!$B70,"")</f>
        <v/>
      </c>
      <c r="HL70" s="3" t="str">
        <f aca="false">IF('Data Capture sheet'!HM77&gt;=1,'SASS5 Calc Sheet'!$B70,"")</f>
        <v/>
      </c>
      <c r="HM70" s="3" t="str">
        <f aca="false">IF('Data Capture sheet'!HN77&gt;=1,'SASS5 Calc Sheet'!$B70,"")</f>
        <v/>
      </c>
      <c r="HN70" s="5" t="str">
        <f aca="false">IF('Data Capture sheet'!HO77=1,'SASS5 Calc Sheet'!$B70,"")</f>
        <v/>
      </c>
      <c r="HO70" s="3" t="str">
        <f aca="false">IF('Data Capture sheet'!HP77&gt;=1,'SASS5 Calc Sheet'!$B70,"")</f>
        <v/>
      </c>
      <c r="HP70" s="3" t="str">
        <f aca="false">IF('Data Capture sheet'!HQ77&gt;=1,'SASS5 Calc Sheet'!$B70,"")</f>
        <v/>
      </c>
      <c r="HQ70" s="3" t="str">
        <f aca="false">IF('Data Capture sheet'!HR77&gt;=1,'SASS5 Calc Sheet'!$B70,"")</f>
        <v/>
      </c>
      <c r="HR70" s="5" t="str">
        <f aca="false">IF('Data Capture sheet'!HS77=1,'SASS5 Calc Sheet'!$B70,"")</f>
        <v/>
      </c>
      <c r="HS70" s="3" t="str">
        <f aca="false">IF('Data Capture sheet'!HT77&gt;=1,'SASS5 Calc Sheet'!$B70,"")</f>
        <v/>
      </c>
      <c r="HT70" s="3" t="str">
        <f aca="false">IF('Data Capture sheet'!HU77&gt;=1,'SASS5 Calc Sheet'!$B70,"")</f>
        <v/>
      </c>
      <c r="HU70" s="3" t="str">
        <f aca="false">IF('Data Capture sheet'!HV77&gt;=1,'SASS5 Calc Sheet'!$B70,"")</f>
        <v/>
      </c>
      <c r="HV70" s="5" t="str">
        <f aca="false">IF('Data Capture sheet'!HW77=1,'SASS5 Calc Sheet'!$B70,"")</f>
        <v/>
      </c>
      <c r="HW70" s="3" t="str">
        <f aca="false">IF('Data Capture sheet'!HX77&gt;=1,'SASS5 Calc Sheet'!$B70,"")</f>
        <v/>
      </c>
      <c r="HX70" s="3" t="str">
        <f aca="false">IF('Data Capture sheet'!HY77&gt;=1,'SASS5 Calc Sheet'!$B70,"")</f>
        <v/>
      </c>
      <c r="HY70" s="3" t="str">
        <f aca="false">IF('Data Capture sheet'!HZ77&gt;=1,'SASS5 Calc Sheet'!$B70,"")</f>
        <v/>
      </c>
      <c r="HZ70" s="5" t="str">
        <f aca="false">IF('Data Capture sheet'!IA77=1,'SASS5 Calc Sheet'!$B70,"")</f>
        <v/>
      </c>
      <c r="IA70" s="3" t="str">
        <f aca="false">IF('Data Capture sheet'!IB77&gt;=1,'SASS5 Calc Sheet'!$B70,"")</f>
        <v/>
      </c>
      <c r="IB70" s="3" t="str">
        <f aca="false">IF('Data Capture sheet'!IC77&gt;=1,'SASS5 Calc Sheet'!$B70,"")</f>
        <v/>
      </c>
      <c r="IC70" s="3" t="str">
        <f aca="false">IF('Data Capture sheet'!ID77&gt;=1,'SASS5 Calc Sheet'!$B70,"")</f>
        <v/>
      </c>
      <c r="ID70" s="5" t="str">
        <f aca="false">IF('Data Capture sheet'!IE77=1,'SASS5 Calc Sheet'!$B70,"")</f>
        <v/>
      </c>
      <c r="IE70" s="3" t="str">
        <f aca="false">IF('Data Capture sheet'!IF77&gt;=1,'SASS5 Calc Sheet'!$B70,"")</f>
        <v/>
      </c>
      <c r="IF70" s="3" t="str">
        <f aca="false">IF('Data Capture sheet'!IG77&gt;=1,'SASS5 Calc Sheet'!$B70,"")</f>
        <v/>
      </c>
      <c r="IG70" s="3" t="str">
        <f aca="false">IF('Data Capture sheet'!IH77&gt;=1,'SASS5 Calc Sheet'!$B70,"")</f>
        <v/>
      </c>
      <c r="IH70" s="5" t="str">
        <f aca="false">IF('Data Capture sheet'!II77=1,'SASS5 Calc Sheet'!$B70,"")</f>
        <v/>
      </c>
      <c r="II70" s="3" t="e">
        <f aca="false">IF(#REF!&gt;=1,'SASS5 Calc Sheet'!$B70,"")</f>
        <v>#REF!</v>
      </c>
      <c r="IJ70" s="3" t="e">
        <f aca="false">IF(#REF!&gt;=1,'SASS5 Calc Sheet'!$B70,"")</f>
        <v>#REF!</v>
      </c>
      <c r="IK70" s="3" t="e">
        <f aca="false">IF(#REF!&gt;=1,'SASS5 Calc Sheet'!$B70,"")</f>
        <v>#REF!</v>
      </c>
      <c r="IL70" s="5" t="e">
        <f aca="false">IF(#REF!=1,'SASS5 Calc Sheet'!$B70,"")</f>
        <v>#REF!</v>
      </c>
      <c r="IM70" s="3" t="e">
        <f aca="false">IF(#REF!&gt;=1,'SASS5 Calc Sheet'!$B70,"")</f>
        <v>#REF!</v>
      </c>
      <c r="IN70" s="3" t="e">
        <f aca="false">IF(#REF!&gt;=1,'SASS5 Calc Sheet'!$B70,"")</f>
        <v>#REF!</v>
      </c>
      <c r="IO70" s="3" t="e">
        <f aca="false">IF(#REF!&gt;=1,'SASS5 Calc Sheet'!$B70,"")</f>
        <v>#REF!</v>
      </c>
      <c r="IP70" s="5" t="e">
        <f aca="false">IF(#REF!=1,'SASS5 Calc Sheet'!$B70,"")</f>
        <v>#REF!</v>
      </c>
      <c r="IQ70" s="3" t="e">
        <f aca="false">IF(#REF!&gt;=1,'SASS5 Calc Sheet'!$B70,"")</f>
        <v>#REF!</v>
      </c>
      <c r="IR70" s="3" t="e">
        <f aca="false">IF(#REF!&gt;=1,'SASS5 Calc Sheet'!$B70,"")</f>
        <v>#REF!</v>
      </c>
      <c r="IS70" s="3" t="e">
        <f aca="false">IF(#REF!&gt;=1,'SASS5 Calc Sheet'!$B70,"")</f>
        <v>#REF!</v>
      </c>
      <c r="IT70" s="5" t="e">
        <f aca="false">IF(#REF!=1,'SASS5 Calc Sheet'!$B70,"")</f>
        <v>#REF!</v>
      </c>
    </row>
    <row r="71" customFormat="false" ht="12.75" hidden="false" customHeight="false" outlineLevel="0" collapsed="false">
      <c r="A71" s="0" t="s">
        <v>77</v>
      </c>
      <c r="B71" s="0" t="n">
        <v>15</v>
      </c>
      <c r="C71" s="3" t="str">
        <f aca="false">IF('Data Capture sheet'!D78&gt;=1,'SASS5 Calc Sheet'!$B71,"")</f>
        <v/>
      </c>
      <c r="D71" s="3" t="str">
        <f aca="false">IF('Data Capture sheet'!E78&gt;=1,'SASS5 Calc Sheet'!$B71,"")</f>
        <v/>
      </c>
      <c r="E71" s="3" t="str">
        <f aca="false">IF('Data Capture sheet'!F78&gt;=1,'SASS5 Calc Sheet'!$B71,"")</f>
        <v/>
      </c>
      <c r="F71" s="5" t="str">
        <f aca="false">IF('Data Capture sheet'!G78=1,'SASS5 Calc Sheet'!$B71,"")</f>
        <v/>
      </c>
      <c r="G71" s="3" t="str">
        <f aca="false">IF('Data Capture sheet'!H78&gt;=1,'SASS5 Calc Sheet'!$B71,"")</f>
        <v/>
      </c>
      <c r="H71" s="3" t="str">
        <f aca="false">IF('Data Capture sheet'!I78&gt;=1,'SASS5 Calc Sheet'!$B71,"")</f>
        <v/>
      </c>
      <c r="I71" s="3" t="str">
        <f aca="false">IF('Data Capture sheet'!J78&gt;=1,'SASS5 Calc Sheet'!$B71,"")</f>
        <v/>
      </c>
      <c r="J71" s="5" t="str">
        <f aca="false">IF('Data Capture sheet'!K78=1,'SASS5 Calc Sheet'!$B71,"")</f>
        <v/>
      </c>
      <c r="K71" s="3" t="str">
        <f aca="false">IF('Data Capture sheet'!L78&gt;=1,'SASS5 Calc Sheet'!$B71,"")</f>
        <v/>
      </c>
      <c r="L71" s="3" t="str">
        <f aca="false">IF('Data Capture sheet'!M78&gt;=1,'SASS5 Calc Sheet'!$B71,"")</f>
        <v/>
      </c>
      <c r="M71" s="3" t="str">
        <f aca="false">IF('Data Capture sheet'!N78&gt;=1,'SASS5 Calc Sheet'!$B71,"")</f>
        <v/>
      </c>
      <c r="N71" s="5" t="str">
        <f aca="false">IF('Data Capture sheet'!O78=1,'SASS5 Calc Sheet'!$B71,"")</f>
        <v/>
      </c>
      <c r="O71" s="3" t="str">
        <f aca="false">IF('Data Capture sheet'!P78&gt;=1,'SASS5 Calc Sheet'!$B71,"")</f>
        <v/>
      </c>
      <c r="P71" s="3" t="str">
        <f aca="false">IF('Data Capture sheet'!Q78&gt;=1,'SASS5 Calc Sheet'!$B71,"")</f>
        <v/>
      </c>
      <c r="Q71" s="3" t="str">
        <f aca="false">IF('Data Capture sheet'!R78&gt;=1,'SASS5 Calc Sheet'!$B71,"")</f>
        <v/>
      </c>
      <c r="R71" s="5" t="str">
        <f aca="false">IF('Data Capture sheet'!S78=1,'SASS5 Calc Sheet'!$B71,"")</f>
        <v/>
      </c>
      <c r="S71" s="3" t="str">
        <f aca="false">IF('Data Capture sheet'!T78&gt;=1,'SASS5 Calc Sheet'!$B71,"")</f>
        <v/>
      </c>
      <c r="T71" s="3" t="str">
        <f aca="false">IF('Data Capture sheet'!U78&gt;=1,'SASS5 Calc Sheet'!$B71,"")</f>
        <v/>
      </c>
      <c r="U71" s="3" t="str">
        <f aca="false">IF('Data Capture sheet'!V78&gt;=1,'SASS5 Calc Sheet'!$B71,"")</f>
        <v/>
      </c>
      <c r="V71" s="5" t="str">
        <f aca="false">IF('Data Capture sheet'!W78=1,'SASS5 Calc Sheet'!$B71,"")</f>
        <v/>
      </c>
      <c r="W71" s="3" t="str">
        <f aca="false">IF('Data Capture sheet'!X78&gt;=1,'SASS5 Calc Sheet'!$B71,"")</f>
        <v/>
      </c>
      <c r="X71" s="3" t="str">
        <f aca="false">IF('Data Capture sheet'!Y78&gt;=1,'SASS5 Calc Sheet'!$B71,"")</f>
        <v/>
      </c>
      <c r="Y71" s="3" t="str">
        <f aca="false">IF('Data Capture sheet'!Z78&gt;=1,'SASS5 Calc Sheet'!$B71,"")</f>
        <v/>
      </c>
      <c r="Z71" s="5" t="str">
        <f aca="false">IF('Data Capture sheet'!AA78=1,'SASS5 Calc Sheet'!$B71,"")</f>
        <v/>
      </c>
      <c r="AA71" s="3" t="str">
        <f aca="false">IF('Data Capture sheet'!AB78&gt;=1,'SASS5 Calc Sheet'!$B71,"")</f>
        <v/>
      </c>
      <c r="AB71" s="3" t="str">
        <f aca="false">IF('Data Capture sheet'!AC78&gt;=1,'SASS5 Calc Sheet'!$B71,"")</f>
        <v/>
      </c>
      <c r="AC71" s="3" t="str">
        <f aca="false">IF('Data Capture sheet'!AD78&gt;=1,'SASS5 Calc Sheet'!$B71,"")</f>
        <v/>
      </c>
      <c r="AD71" s="5" t="str">
        <f aca="false">IF('Data Capture sheet'!AE78=1,'SASS5 Calc Sheet'!$B71,"")</f>
        <v/>
      </c>
      <c r="AE71" s="3" t="str">
        <f aca="false">IF('Data Capture sheet'!AF78&gt;=1,'SASS5 Calc Sheet'!$B71,"")</f>
        <v/>
      </c>
      <c r="AF71" s="3" t="str">
        <f aca="false">IF('Data Capture sheet'!AG78&gt;=1,'SASS5 Calc Sheet'!$B71,"")</f>
        <v/>
      </c>
      <c r="AG71" s="3" t="str">
        <f aca="false">IF('Data Capture sheet'!AH78&gt;=1,'SASS5 Calc Sheet'!$B71,"")</f>
        <v/>
      </c>
      <c r="AH71" s="5" t="str">
        <f aca="false">IF('Data Capture sheet'!AI78=1,'SASS5 Calc Sheet'!$B71,"")</f>
        <v/>
      </c>
      <c r="AI71" s="3" t="str">
        <f aca="false">IF('Data Capture sheet'!AJ78&gt;=1,'SASS5 Calc Sheet'!$B71,"")</f>
        <v/>
      </c>
      <c r="AJ71" s="3" t="str">
        <f aca="false">IF('Data Capture sheet'!AK78&gt;=1,'SASS5 Calc Sheet'!$B71,"")</f>
        <v/>
      </c>
      <c r="AK71" s="3" t="str">
        <f aca="false">IF('Data Capture sheet'!AL78&gt;=1,'SASS5 Calc Sheet'!$B71,"")</f>
        <v/>
      </c>
      <c r="AL71" s="5" t="str">
        <f aca="false">IF('Data Capture sheet'!AM78=1,'SASS5 Calc Sheet'!$B71,"")</f>
        <v/>
      </c>
      <c r="AM71" s="3" t="str">
        <f aca="false">IF('Data Capture sheet'!AN78&gt;=1,'SASS5 Calc Sheet'!$B71,"")</f>
        <v/>
      </c>
      <c r="AN71" s="3" t="str">
        <f aca="false">IF('Data Capture sheet'!AO78&gt;=1,'SASS5 Calc Sheet'!$B71,"")</f>
        <v/>
      </c>
      <c r="AO71" s="3" t="str">
        <f aca="false">IF('Data Capture sheet'!AP78&gt;=1,'SASS5 Calc Sheet'!$B71,"")</f>
        <v/>
      </c>
      <c r="AP71" s="5" t="str">
        <f aca="false">IF('Data Capture sheet'!AQ78=1,'SASS5 Calc Sheet'!$B71,"")</f>
        <v/>
      </c>
      <c r="AQ71" s="3" t="str">
        <f aca="false">IF('Data Capture sheet'!AR78&gt;=1,'SASS5 Calc Sheet'!$B71,"")</f>
        <v/>
      </c>
      <c r="AR71" s="3" t="str">
        <f aca="false">IF('Data Capture sheet'!AS78&gt;=1,'SASS5 Calc Sheet'!$B71,"")</f>
        <v/>
      </c>
      <c r="AS71" s="3" t="str">
        <f aca="false">IF('Data Capture sheet'!AT78&gt;=1,'SASS5 Calc Sheet'!$B71,"")</f>
        <v/>
      </c>
      <c r="AT71" s="5" t="str">
        <f aca="false">IF('Data Capture sheet'!AU78=1,'SASS5 Calc Sheet'!$B71,"")</f>
        <v/>
      </c>
      <c r="AU71" s="3" t="str">
        <f aca="false">IF('Data Capture sheet'!AV78&gt;=1,'SASS5 Calc Sheet'!$B71,"")</f>
        <v/>
      </c>
      <c r="AV71" s="3" t="str">
        <f aca="false">IF('Data Capture sheet'!AW78&gt;=1,'SASS5 Calc Sheet'!$B71,"")</f>
        <v/>
      </c>
      <c r="AW71" s="3" t="str">
        <f aca="false">IF('Data Capture sheet'!AX78&gt;=1,'SASS5 Calc Sheet'!$B71,"")</f>
        <v/>
      </c>
      <c r="AX71" s="5" t="str">
        <f aca="false">IF('Data Capture sheet'!AY78=1,'SASS5 Calc Sheet'!$B71,"")</f>
        <v/>
      </c>
      <c r="AY71" s="3" t="str">
        <f aca="false">IF('Data Capture sheet'!AZ78&gt;=1,'SASS5 Calc Sheet'!$B71,"")</f>
        <v/>
      </c>
      <c r="AZ71" s="3" t="str">
        <f aca="false">IF('Data Capture sheet'!BA78&gt;=1,'SASS5 Calc Sheet'!$B71,"")</f>
        <v/>
      </c>
      <c r="BA71" s="3" t="str">
        <f aca="false">IF('Data Capture sheet'!BB78&gt;=1,'SASS5 Calc Sheet'!$B71,"")</f>
        <v/>
      </c>
      <c r="BB71" s="5" t="str">
        <f aca="false">IF('Data Capture sheet'!BC78=1,'SASS5 Calc Sheet'!$B71,"")</f>
        <v/>
      </c>
      <c r="BC71" s="3" t="str">
        <f aca="false">IF('Data Capture sheet'!BD78&gt;=1,'SASS5 Calc Sheet'!$B71,"")</f>
        <v/>
      </c>
      <c r="BD71" s="3" t="str">
        <f aca="false">IF('Data Capture sheet'!BE78&gt;=1,'SASS5 Calc Sheet'!$B71,"")</f>
        <v/>
      </c>
      <c r="BE71" s="3" t="str">
        <f aca="false">IF('Data Capture sheet'!BF78&gt;=1,'SASS5 Calc Sheet'!$B71,"")</f>
        <v/>
      </c>
      <c r="BF71" s="5" t="str">
        <f aca="false">IF('Data Capture sheet'!BG78=1,'SASS5 Calc Sheet'!$B71,"")</f>
        <v/>
      </c>
      <c r="BG71" s="3" t="str">
        <f aca="false">IF('Data Capture sheet'!BH78&gt;=1,'SASS5 Calc Sheet'!$B71,"")</f>
        <v/>
      </c>
      <c r="BH71" s="3" t="str">
        <f aca="false">IF('Data Capture sheet'!BI78&gt;=1,'SASS5 Calc Sheet'!$B71,"")</f>
        <v/>
      </c>
      <c r="BI71" s="3" t="str">
        <f aca="false">IF('Data Capture sheet'!BJ78&gt;=1,'SASS5 Calc Sheet'!$B71,"")</f>
        <v/>
      </c>
      <c r="BJ71" s="5" t="str">
        <f aca="false">IF('Data Capture sheet'!BK78=1,'SASS5 Calc Sheet'!$B71,"")</f>
        <v/>
      </c>
      <c r="BK71" s="3" t="str">
        <f aca="false">IF('Data Capture sheet'!BL78&gt;=1,'SASS5 Calc Sheet'!$B71,"")</f>
        <v/>
      </c>
      <c r="BL71" s="3" t="str">
        <f aca="false">IF('Data Capture sheet'!BM78&gt;=1,'SASS5 Calc Sheet'!$B71,"")</f>
        <v/>
      </c>
      <c r="BM71" s="3" t="str">
        <f aca="false">IF('Data Capture sheet'!BN78&gt;=1,'SASS5 Calc Sheet'!$B71,"")</f>
        <v/>
      </c>
      <c r="BN71" s="5" t="str">
        <f aca="false">IF('Data Capture sheet'!BO78=1,'SASS5 Calc Sheet'!$B71,"")</f>
        <v/>
      </c>
      <c r="BO71" s="3" t="str">
        <f aca="false">IF('Data Capture sheet'!BP78&gt;=1,'SASS5 Calc Sheet'!$B71,"")</f>
        <v/>
      </c>
      <c r="BP71" s="3" t="str">
        <f aca="false">IF('Data Capture sheet'!BQ78&gt;=1,'SASS5 Calc Sheet'!$B71,"")</f>
        <v/>
      </c>
      <c r="BQ71" s="3" t="str">
        <f aca="false">IF('Data Capture sheet'!BR78&gt;=1,'SASS5 Calc Sheet'!$B71,"")</f>
        <v/>
      </c>
      <c r="BR71" s="5" t="str">
        <f aca="false">IF('Data Capture sheet'!BS78=1,'SASS5 Calc Sheet'!$B71,"")</f>
        <v/>
      </c>
      <c r="BS71" s="3" t="str">
        <f aca="false">IF('Data Capture sheet'!BT78&gt;=1,'SASS5 Calc Sheet'!$B71,"")</f>
        <v/>
      </c>
      <c r="BT71" s="3" t="str">
        <f aca="false">IF('Data Capture sheet'!BU78&gt;=1,'SASS5 Calc Sheet'!$B71,"")</f>
        <v/>
      </c>
      <c r="BU71" s="3" t="str">
        <f aca="false">IF('Data Capture sheet'!BV78&gt;=1,'SASS5 Calc Sheet'!$B71,"")</f>
        <v/>
      </c>
      <c r="BV71" s="5" t="str">
        <f aca="false">IF('Data Capture sheet'!BW78=1,'SASS5 Calc Sheet'!$B71,"")</f>
        <v/>
      </c>
      <c r="BW71" s="3" t="str">
        <f aca="false">IF('Data Capture sheet'!BX78&gt;=1,'SASS5 Calc Sheet'!$B71,"")</f>
        <v/>
      </c>
      <c r="BX71" s="3" t="str">
        <f aca="false">IF('Data Capture sheet'!BY78&gt;=1,'SASS5 Calc Sheet'!$B71,"")</f>
        <v/>
      </c>
      <c r="BY71" s="3" t="str">
        <f aca="false">IF('Data Capture sheet'!BZ78&gt;=1,'SASS5 Calc Sheet'!$B71,"")</f>
        <v/>
      </c>
      <c r="BZ71" s="5" t="str">
        <f aca="false">IF('Data Capture sheet'!CA78=1,'SASS5 Calc Sheet'!$B71,"")</f>
        <v/>
      </c>
      <c r="CA71" s="3" t="str">
        <f aca="false">IF('Data Capture sheet'!CB78&gt;=1,'SASS5 Calc Sheet'!$B71,"")</f>
        <v/>
      </c>
      <c r="CB71" s="3" t="str">
        <f aca="false">IF('Data Capture sheet'!CC78&gt;=1,'SASS5 Calc Sheet'!$B71,"")</f>
        <v/>
      </c>
      <c r="CC71" s="3" t="str">
        <f aca="false">IF('Data Capture sheet'!CD78&gt;=1,'SASS5 Calc Sheet'!$B71,"")</f>
        <v/>
      </c>
      <c r="CD71" s="5" t="str">
        <f aca="false">IF('Data Capture sheet'!CE78=1,'SASS5 Calc Sheet'!$B71,"")</f>
        <v/>
      </c>
      <c r="CE71" s="3" t="str">
        <f aca="false">IF('Data Capture sheet'!CF78&gt;=1,'SASS5 Calc Sheet'!$B71,"")</f>
        <v/>
      </c>
      <c r="CF71" s="3" t="str">
        <f aca="false">IF('Data Capture sheet'!CG78&gt;=1,'SASS5 Calc Sheet'!$B71,"")</f>
        <v/>
      </c>
      <c r="CG71" s="3" t="str">
        <f aca="false">IF('Data Capture sheet'!CH78&gt;=1,'SASS5 Calc Sheet'!$B71,"")</f>
        <v/>
      </c>
      <c r="CH71" s="5" t="str">
        <f aca="false">IF('Data Capture sheet'!CI78=1,'SASS5 Calc Sheet'!$B71,"")</f>
        <v/>
      </c>
      <c r="CI71" s="3" t="str">
        <f aca="false">IF('Data Capture sheet'!CJ78&gt;=1,'SASS5 Calc Sheet'!$B71,"")</f>
        <v/>
      </c>
      <c r="CJ71" s="3" t="str">
        <f aca="false">IF('Data Capture sheet'!CK78&gt;=1,'SASS5 Calc Sheet'!$B71,"")</f>
        <v/>
      </c>
      <c r="CK71" s="3" t="str">
        <f aca="false">IF('Data Capture sheet'!CL78&gt;=1,'SASS5 Calc Sheet'!$B71,"")</f>
        <v/>
      </c>
      <c r="CL71" s="5" t="str">
        <f aca="false">IF('Data Capture sheet'!CM78=1,'SASS5 Calc Sheet'!$B71,"")</f>
        <v/>
      </c>
      <c r="CM71" s="3" t="str">
        <f aca="false">IF('Data Capture sheet'!CN78&gt;=1,'SASS5 Calc Sheet'!$B71,"")</f>
        <v/>
      </c>
      <c r="CN71" s="3" t="str">
        <f aca="false">IF('Data Capture sheet'!CO78&gt;=1,'SASS5 Calc Sheet'!$B71,"")</f>
        <v/>
      </c>
      <c r="CO71" s="3" t="str">
        <f aca="false">IF('Data Capture sheet'!CP78&gt;=1,'SASS5 Calc Sheet'!$B71,"")</f>
        <v/>
      </c>
      <c r="CP71" s="5" t="str">
        <f aca="false">IF('Data Capture sheet'!CQ78=1,'SASS5 Calc Sheet'!$B71,"")</f>
        <v/>
      </c>
      <c r="CQ71" s="3" t="str">
        <f aca="false">IF('Data Capture sheet'!CR78&gt;=1,'SASS5 Calc Sheet'!$B71,"")</f>
        <v/>
      </c>
      <c r="CR71" s="3" t="str">
        <f aca="false">IF('Data Capture sheet'!CS78&gt;=1,'SASS5 Calc Sheet'!$B71,"")</f>
        <v/>
      </c>
      <c r="CS71" s="3" t="str">
        <f aca="false">IF('Data Capture sheet'!CT78&gt;=1,'SASS5 Calc Sheet'!$B71,"")</f>
        <v/>
      </c>
      <c r="CT71" s="5" t="str">
        <f aca="false">IF('Data Capture sheet'!CU78=1,'SASS5 Calc Sheet'!$B71,"")</f>
        <v/>
      </c>
      <c r="CU71" s="3" t="str">
        <f aca="false">IF('Data Capture sheet'!CV78&gt;=1,'SASS5 Calc Sheet'!$B71,"")</f>
        <v/>
      </c>
      <c r="CV71" s="3" t="str">
        <f aca="false">IF('Data Capture sheet'!CW78&gt;=1,'SASS5 Calc Sheet'!$B71,"")</f>
        <v/>
      </c>
      <c r="CW71" s="3" t="str">
        <f aca="false">IF('Data Capture sheet'!CX78&gt;=1,'SASS5 Calc Sheet'!$B71,"")</f>
        <v/>
      </c>
      <c r="CX71" s="5" t="str">
        <f aca="false">IF('Data Capture sheet'!CY78=1,'SASS5 Calc Sheet'!$B71,"")</f>
        <v/>
      </c>
      <c r="CY71" s="3" t="str">
        <f aca="false">IF('Data Capture sheet'!CZ78&gt;=1,'SASS5 Calc Sheet'!$B71,"")</f>
        <v/>
      </c>
      <c r="CZ71" s="3" t="str">
        <f aca="false">IF('Data Capture sheet'!DA78&gt;=1,'SASS5 Calc Sheet'!$B71,"")</f>
        <v/>
      </c>
      <c r="DA71" s="3" t="str">
        <f aca="false">IF('Data Capture sheet'!DB78&gt;=1,'SASS5 Calc Sheet'!$B71,"")</f>
        <v/>
      </c>
      <c r="DB71" s="5" t="str">
        <f aca="false">IF('Data Capture sheet'!DC78=1,'SASS5 Calc Sheet'!$B71,"")</f>
        <v/>
      </c>
      <c r="DC71" s="3" t="str">
        <f aca="false">IF('Data Capture sheet'!DD78&gt;=1,'SASS5 Calc Sheet'!$B71,"")</f>
        <v/>
      </c>
      <c r="DD71" s="3" t="str">
        <f aca="false">IF('Data Capture sheet'!DE78&gt;=1,'SASS5 Calc Sheet'!$B71,"")</f>
        <v/>
      </c>
      <c r="DE71" s="3" t="str">
        <f aca="false">IF('Data Capture sheet'!DF78&gt;=1,'SASS5 Calc Sheet'!$B71,"")</f>
        <v/>
      </c>
      <c r="DF71" s="5" t="str">
        <f aca="false">IF('Data Capture sheet'!DG78=1,'SASS5 Calc Sheet'!$B71,"")</f>
        <v/>
      </c>
      <c r="DG71" s="3" t="str">
        <f aca="false">IF('Data Capture sheet'!DH78&gt;=1,'SASS5 Calc Sheet'!$B71,"")</f>
        <v/>
      </c>
      <c r="DH71" s="3" t="str">
        <f aca="false">IF('Data Capture sheet'!DI78&gt;=1,'SASS5 Calc Sheet'!$B71,"")</f>
        <v/>
      </c>
      <c r="DI71" s="3" t="str">
        <f aca="false">IF('Data Capture sheet'!DJ78&gt;=1,'SASS5 Calc Sheet'!$B71,"")</f>
        <v/>
      </c>
      <c r="DJ71" s="5" t="str">
        <f aca="false">IF('Data Capture sheet'!DK78=1,'SASS5 Calc Sheet'!$B71,"")</f>
        <v/>
      </c>
      <c r="DK71" s="3" t="str">
        <f aca="false">IF('Data Capture sheet'!DL78&gt;=1,'SASS5 Calc Sheet'!$B71,"")</f>
        <v/>
      </c>
      <c r="DL71" s="3" t="str">
        <f aca="false">IF('Data Capture sheet'!DM78&gt;=1,'SASS5 Calc Sheet'!$B71,"")</f>
        <v/>
      </c>
      <c r="DM71" s="3" t="str">
        <f aca="false">IF('Data Capture sheet'!DN78&gt;=1,'SASS5 Calc Sheet'!$B71,"")</f>
        <v/>
      </c>
      <c r="DN71" s="5" t="str">
        <f aca="false">IF('Data Capture sheet'!DO78=1,'SASS5 Calc Sheet'!$B71,"")</f>
        <v/>
      </c>
      <c r="DO71" s="3" t="str">
        <f aca="false">IF('Data Capture sheet'!DP78&gt;=1,'SASS5 Calc Sheet'!$B71,"")</f>
        <v/>
      </c>
      <c r="DP71" s="3" t="str">
        <f aca="false">IF('Data Capture sheet'!DQ78&gt;=1,'SASS5 Calc Sheet'!$B71,"")</f>
        <v/>
      </c>
      <c r="DQ71" s="3" t="str">
        <f aca="false">IF('Data Capture sheet'!DR78&gt;=1,'SASS5 Calc Sheet'!$B71,"")</f>
        <v/>
      </c>
      <c r="DR71" s="5" t="str">
        <f aca="false">IF('Data Capture sheet'!DS78=1,'SASS5 Calc Sheet'!$B71,"")</f>
        <v/>
      </c>
      <c r="DS71" s="3" t="str">
        <f aca="false">IF('Data Capture sheet'!DT78&gt;=1,'SASS5 Calc Sheet'!$B71,"")</f>
        <v/>
      </c>
      <c r="DT71" s="3" t="str">
        <f aca="false">IF('Data Capture sheet'!DU78&gt;=1,'SASS5 Calc Sheet'!$B71,"")</f>
        <v/>
      </c>
      <c r="DU71" s="3" t="str">
        <f aca="false">IF('Data Capture sheet'!DV78&gt;=1,'SASS5 Calc Sheet'!$B71,"")</f>
        <v/>
      </c>
      <c r="DV71" s="5" t="str">
        <f aca="false">IF('Data Capture sheet'!DW78=1,'SASS5 Calc Sheet'!$B71,"")</f>
        <v/>
      </c>
      <c r="DW71" s="3" t="str">
        <f aca="false">IF('Data Capture sheet'!DX78&gt;=1,'SASS5 Calc Sheet'!$B71,"")</f>
        <v/>
      </c>
      <c r="DX71" s="3" t="str">
        <f aca="false">IF('Data Capture sheet'!DY78&gt;=1,'SASS5 Calc Sheet'!$B71,"")</f>
        <v/>
      </c>
      <c r="DY71" s="3" t="str">
        <f aca="false">IF('Data Capture sheet'!DZ78&gt;=1,'SASS5 Calc Sheet'!$B71,"")</f>
        <v/>
      </c>
      <c r="DZ71" s="5" t="str">
        <f aca="false">IF('Data Capture sheet'!EA78=1,'SASS5 Calc Sheet'!$B71,"")</f>
        <v/>
      </c>
      <c r="EA71" s="3" t="str">
        <f aca="false">IF('Data Capture sheet'!EB78&gt;=1,'SASS5 Calc Sheet'!$B71,"")</f>
        <v/>
      </c>
      <c r="EB71" s="3" t="str">
        <f aca="false">IF('Data Capture sheet'!EC78&gt;=1,'SASS5 Calc Sheet'!$B71,"")</f>
        <v/>
      </c>
      <c r="EC71" s="3" t="str">
        <f aca="false">IF('Data Capture sheet'!ED78&gt;=1,'SASS5 Calc Sheet'!$B71,"")</f>
        <v/>
      </c>
      <c r="ED71" s="5" t="str">
        <f aca="false">IF('Data Capture sheet'!EE78=1,'SASS5 Calc Sheet'!$B71,"")</f>
        <v/>
      </c>
      <c r="EE71" s="3" t="str">
        <f aca="false">IF('Data Capture sheet'!EF78&gt;=1,'SASS5 Calc Sheet'!$B71,"")</f>
        <v/>
      </c>
      <c r="EF71" s="3" t="str">
        <f aca="false">IF('Data Capture sheet'!EG78&gt;=1,'SASS5 Calc Sheet'!$B71,"")</f>
        <v/>
      </c>
      <c r="EG71" s="3" t="str">
        <f aca="false">IF('Data Capture sheet'!EH78&gt;=1,'SASS5 Calc Sheet'!$B71,"")</f>
        <v/>
      </c>
      <c r="EH71" s="5" t="str">
        <f aca="false">IF('Data Capture sheet'!EI78=1,'SASS5 Calc Sheet'!$B71,"")</f>
        <v/>
      </c>
      <c r="EI71" s="3" t="str">
        <f aca="false">IF('Data Capture sheet'!EJ78&gt;=1,'SASS5 Calc Sheet'!$B71,"")</f>
        <v/>
      </c>
      <c r="EJ71" s="3" t="str">
        <f aca="false">IF('Data Capture sheet'!EK78&gt;=1,'SASS5 Calc Sheet'!$B71,"")</f>
        <v/>
      </c>
      <c r="EK71" s="3" t="str">
        <f aca="false">IF('Data Capture sheet'!EL78&gt;=1,'SASS5 Calc Sheet'!$B71,"")</f>
        <v/>
      </c>
      <c r="EL71" s="5" t="str">
        <f aca="false">IF('Data Capture sheet'!EM78=1,'SASS5 Calc Sheet'!$B71,"")</f>
        <v/>
      </c>
      <c r="EM71" s="3" t="str">
        <f aca="false">IF('Data Capture sheet'!EN78&gt;=1,'SASS5 Calc Sheet'!$B71,"")</f>
        <v/>
      </c>
      <c r="EN71" s="3" t="str">
        <f aca="false">IF('Data Capture sheet'!EO78&gt;=1,'SASS5 Calc Sheet'!$B71,"")</f>
        <v/>
      </c>
      <c r="EO71" s="3" t="str">
        <f aca="false">IF('Data Capture sheet'!EP78&gt;=1,'SASS5 Calc Sheet'!$B71,"")</f>
        <v/>
      </c>
      <c r="EP71" s="5" t="str">
        <f aca="false">IF('Data Capture sheet'!EQ78=1,'SASS5 Calc Sheet'!$B71,"")</f>
        <v/>
      </c>
      <c r="EQ71" s="3" t="str">
        <f aca="false">IF('Data Capture sheet'!ER78&gt;=1,'SASS5 Calc Sheet'!$B71,"")</f>
        <v/>
      </c>
      <c r="ER71" s="3" t="str">
        <f aca="false">IF('Data Capture sheet'!ES78&gt;=1,'SASS5 Calc Sheet'!$B71,"")</f>
        <v/>
      </c>
      <c r="ES71" s="3" t="str">
        <f aca="false">IF('Data Capture sheet'!ET78&gt;=1,'SASS5 Calc Sheet'!$B71,"")</f>
        <v/>
      </c>
      <c r="ET71" s="5" t="str">
        <f aca="false">IF('Data Capture sheet'!EU78=1,'SASS5 Calc Sheet'!$B71,"")</f>
        <v/>
      </c>
      <c r="EU71" s="3" t="str">
        <f aca="false">IF('Data Capture sheet'!EV78&gt;=1,'SASS5 Calc Sheet'!$B71,"")</f>
        <v/>
      </c>
      <c r="EV71" s="3" t="str">
        <f aca="false">IF('Data Capture sheet'!EW78&gt;=1,'SASS5 Calc Sheet'!$B71,"")</f>
        <v/>
      </c>
      <c r="EW71" s="3" t="str">
        <f aca="false">IF('Data Capture sheet'!EX78&gt;=1,'SASS5 Calc Sheet'!$B71,"")</f>
        <v/>
      </c>
      <c r="EX71" s="5" t="str">
        <f aca="false">IF('Data Capture sheet'!EY78=1,'SASS5 Calc Sheet'!$B71,"")</f>
        <v/>
      </c>
      <c r="EY71" s="3" t="str">
        <f aca="false">IF('Data Capture sheet'!EZ78&gt;=1,'SASS5 Calc Sheet'!$B71,"")</f>
        <v/>
      </c>
      <c r="EZ71" s="3" t="str">
        <f aca="false">IF('Data Capture sheet'!FA78&gt;=1,'SASS5 Calc Sheet'!$B71,"")</f>
        <v/>
      </c>
      <c r="FA71" s="3" t="str">
        <f aca="false">IF('Data Capture sheet'!FB78&gt;=1,'SASS5 Calc Sheet'!$B71,"")</f>
        <v/>
      </c>
      <c r="FB71" s="5" t="str">
        <f aca="false">IF('Data Capture sheet'!FC78=1,'SASS5 Calc Sheet'!$B71,"")</f>
        <v/>
      </c>
      <c r="FC71" s="3" t="str">
        <f aca="false">IF('Data Capture sheet'!FD78&gt;=1,'SASS5 Calc Sheet'!$B71,"")</f>
        <v/>
      </c>
      <c r="FD71" s="3" t="str">
        <f aca="false">IF('Data Capture sheet'!FE78&gt;=1,'SASS5 Calc Sheet'!$B71,"")</f>
        <v/>
      </c>
      <c r="FE71" s="3" t="str">
        <f aca="false">IF('Data Capture sheet'!FF78&gt;=1,'SASS5 Calc Sheet'!$B71,"")</f>
        <v/>
      </c>
      <c r="FF71" s="5" t="str">
        <f aca="false">IF('Data Capture sheet'!FG78=1,'SASS5 Calc Sheet'!$B71,"")</f>
        <v/>
      </c>
      <c r="FG71" s="3" t="str">
        <f aca="false">IF('Data Capture sheet'!FH78&gt;=1,'SASS5 Calc Sheet'!$B71,"")</f>
        <v/>
      </c>
      <c r="FH71" s="3" t="str">
        <f aca="false">IF('Data Capture sheet'!FI78&gt;=1,'SASS5 Calc Sheet'!$B71,"")</f>
        <v/>
      </c>
      <c r="FI71" s="3" t="str">
        <f aca="false">IF('Data Capture sheet'!FJ78&gt;=1,'SASS5 Calc Sheet'!$B71,"")</f>
        <v/>
      </c>
      <c r="FJ71" s="5" t="str">
        <f aca="false">IF('Data Capture sheet'!FK78=1,'SASS5 Calc Sheet'!$B71,"")</f>
        <v/>
      </c>
      <c r="FK71" s="3" t="str">
        <f aca="false">IF('Data Capture sheet'!FL78&gt;=1,'SASS5 Calc Sheet'!$B71,"")</f>
        <v/>
      </c>
      <c r="FL71" s="3" t="str">
        <f aca="false">IF('Data Capture sheet'!FM78&gt;=1,'SASS5 Calc Sheet'!$B71,"")</f>
        <v/>
      </c>
      <c r="FM71" s="3" t="str">
        <f aca="false">IF('Data Capture sheet'!FN78&gt;=1,'SASS5 Calc Sheet'!$B71,"")</f>
        <v/>
      </c>
      <c r="FN71" s="5" t="str">
        <f aca="false">IF('Data Capture sheet'!FO78=1,'SASS5 Calc Sheet'!$B71,"")</f>
        <v/>
      </c>
      <c r="FO71" s="3" t="str">
        <f aca="false">IF('Data Capture sheet'!FP78&gt;=1,'SASS5 Calc Sheet'!$B71,"")</f>
        <v/>
      </c>
      <c r="FP71" s="3" t="str">
        <f aca="false">IF('Data Capture sheet'!FQ78&gt;=1,'SASS5 Calc Sheet'!$B71,"")</f>
        <v/>
      </c>
      <c r="FQ71" s="3" t="str">
        <f aca="false">IF('Data Capture sheet'!FR78&gt;=1,'SASS5 Calc Sheet'!$B71,"")</f>
        <v/>
      </c>
      <c r="FR71" s="5" t="str">
        <f aca="false">IF('Data Capture sheet'!FS78=1,'SASS5 Calc Sheet'!$B71,"")</f>
        <v/>
      </c>
      <c r="FS71" s="3" t="str">
        <f aca="false">IF('Data Capture sheet'!FT78&gt;=1,'SASS5 Calc Sheet'!$B71,"")</f>
        <v/>
      </c>
      <c r="FT71" s="3" t="str">
        <f aca="false">IF('Data Capture sheet'!FU78&gt;=1,'SASS5 Calc Sheet'!$B71,"")</f>
        <v/>
      </c>
      <c r="FU71" s="3" t="str">
        <f aca="false">IF('Data Capture sheet'!FV78&gt;=1,'SASS5 Calc Sheet'!$B71,"")</f>
        <v/>
      </c>
      <c r="FV71" s="5" t="str">
        <f aca="false">IF('Data Capture sheet'!FW78=1,'SASS5 Calc Sheet'!$B71,"")</f>
        <v/>
      </c>
      <c r="FW71" s="3" t="str">
        <f aca="false">IF('Data Capture sheet'!FX78&gt;=1,'SASS5 Calc Sheet'!$B71,"")</f>
        <v/>
      </c>
      <c r="FX71" s="3" t="str">
        <f aca="false">IF('Data Capture sheet'!FY78&gt;=1,'SASS5 Calc Sheet'!$B71,"")</f>
        <v/>
      </c>
      <c r="FY71" s="3" t="str">
        <f aca="false">IF('Data Capture sheet'!FZ78&gt;=1,'SASS5 Calc Sheet'!$B71,"")</f>
        <v/>
      </c>
      <c r="FZ71" s="5" t="str">
        <f aca="false">IF('Data Capture sheet'!GA78=1,'SASS5 Calc Sheet'!$B71,"")</f>
        <v/>
      </c>
      <c r="GA71" s="3" t="str">
        <f aca="false">IF('Data Capture sheet'!GB78&gt;=1,'SASS5 Calc Sheet'!$B71,"")</f>
        <v/>
      </c>
      <c r="GB71" s="3" t="str">
        <f aca="false">IF('Data Capture sheet'!GC78&gt;=1,'SASS5 Calc Sheet'!$B71,"")</f>
        <v/>
      </c>
      <c r="GC71" s="3" t="str">
        <f aca="false">IF('Data Capture sheet'!GD78&gt;=1,'SASS5 Calc Sheet'!$B71,"")</f>
        <v/>
      </c>
      <c r="GD71" s="5" t="str">
        <f aca="false">IF('Data Capture sheet'!GE78=1,'SASS5 Calc Sheet'!$B71,"")</f>
        <v/>
      </c>
      <c r="GE71" s="3" t="str">
        <f aca="false">IF('Data Capture sheet'!GF78&gt;=1,'SASS5 Calc Sheet'!$B71,"")</f>
        <v/>
      </c>
      <c r="GF71" s="3" t="str">
        <f aca="false">IF('Data Capture sheet'!GG78&gt;=1,'SASS5 Calc Sheet'!$B71,"")</f>
        <v/>
      </c>
      <c r="GG71" s="3" t="str">
        <f aca="false">IF('Data Capture sheet'!GH78&gt;=1,'SASS5 Calc Sheet'!$B71,"")</f>
        <v/>
      </c>
      <c r="GH71" s="5" t="str">
        <f aca="false">IF('Data Capture sheet'!GI78=1,'SASS5 Calc Sheet'!$B71,"")</f>
        <v/>
      </c>
      <c r="GI71" s="3" t="str">
        <f aca="false">IF('Data Capture sheet'!GJ78&gt;=1,'SASS5 Calc Sheet'!$B71,"")</f>
        <v/>
      </c>
      <c r="GJ71" s="3" t="str">
        <f aca="false">IF('Data Capture sheet'!GK78&gt;=1,'SASS5 Calc Sheet'!$B71,"")</f>
        <v/>
      </c>
      <c r="GK71" s="3" t="str">
        <f aca="false">IF('Data Capture sheet'!GL78&gt;=1,'SASS5 Calc Sheet'!$B71,"")</f>
        <v/>
      </c>
      <c r="GL71" s="5" t="str">
        <f aca="false">IF('Data Capture sheet'!GM78=1,'SASS5 Calc Sheet'!$B71,"")</f>
        <v/>
      </c>
      <c r="GM71" s="3" t="str">
        <f aca="false">IF('Data Capture sheet'!GN78&gt;=1,'SASS5 Calc Sheet'!$B71,"")</f>
        <v/>
      </c>
      <c r="GN71" s="3" t="str">
        <f aca="false">IF('Data Capture sheet'!GO78&gt;=1,'SASS5 Calc Sheet'!$B71,"")</f>
        <v/>
      </c>
      <c r="GO71" s="3" t="str">
        <f aca="false">IF('Data Capture sheet'!GP78&gt;=1,'SASS5 Calc Sheet'!$B71,"")</f>
        <v/>
      </c>
      <c r="GP71" s="5" t="str">
        <f aca="false">IF('Data Capture sheet'!GQ78=1,'SASS5 Calc Sheet'!$B71,"")</f>
        <v/>
      </c>
      <c r="GQ71" s="3" t="str">
        <f aca="false">IF('Data Capture sheet'!GR78&gt;=1,'SASS5 Calc Sheet'!$B71,"")</f>
        <v/>
      </c>
      <c r="GR71" s="3" t="str">
        <f aca="false">IF('Data Capture sheet'!GS78&gt;=1,'SASS5 Calc Sheet'!$B71,"")</f>
        <v/>
      </c>
      <c r="GS71" s="3" t="str">
        <f aca="false">IF('Data Capture sheet'!GT78&gt;=1,'SASS5 Calc Sheet'!$B71,"")</f>
        <v/>
      </c>
      <c r="GT71" s="5" t="str">
        <f aca="false">IF('Data Capture sheet'!GU78=1,'SASS5 Calc Sheet'!$B71,"")</f>
        <v/>
      </c>
      <c r="GU71" s="3" t="str">
        <f aca="false">IF('Data Capture sheet'!GV78&gt;=1,'SASS5 Calc Sheet'!$B71,"")</f>
        <v/>
      </c>
      <c r="GV71" s="3" t="str">
        <f aca="false">IF('Data Capture sheet'!GW78&gt;=1,'SASS5 Calc Sheet'!$B71,"")</f>
        <v/>
      </c>
      <c r="GW71" s="3" t="str">
        <f aca="false">IF('Data Capture sheet'!GX78&gt;=1,'SASS5 Calc Sheet'!$B71,"")</f>
        <v/>
      </c>
      <c r="GX71" s="5" t="str">
        <f aca="false">IF('Data Capture sheet'!GY78=1,'SASS5 Calc Sheet'!$B71,"")</f>
        <v/>
      </c>
      <c r="GY71" s="3" t="str">
        <f aca="false">IF('Data Capture sheet'!GZ78&gt;=1,'SASS5 Calc Sheet'!$B71,"")</f>
        <v/>
      </c>
      <c r="GZ71" s="3" t="str">
        <f aca="false">IF('Data Capture sheet'!HA78&gt;=1,'SASS5 Calc Sheet'!$B71,"")</f>
        <v/>
      </c>
      <c r="HA71" s="3" t="str">
        <f aca="false">IF('Data Capture sheet'!HB78&gt;=1,'SASS5 Calc Sheet'!$B71,"")</f>
        <v/>
      </c>
      <c r="HB71" s="5" t="str">
        <f aca="false">IF('Data Capture sheet'!HC78=1,'SASS5 Calc Sheet'!$B71,"")</f>
        <v/>
      </c>
      <c r="HC71" s="3" t="str">
        <f aca="false">IF('Data Capture sheet'!HD78&gt;=1,'SASS5 Calc Sheet'!$B71,"")</f>
        <v/>
      </c>
      <c r="HD71" s="3" t="str">
        <f aca="false">IF('Data Capture sheet'!HE78&gt;=1,'SASS5 Calc Sheet'!$B71,"")</f>
        <v/>
      </c>
      <c r="HE71" s="3" t="str">
        <f aca="false">IF('Data Capture sheet'!HF78&gt;=1,'SASS5 Calc Sheet'!$B71,"")</f>
        <v/>
      </c>
      <c r="HF71" s="5" t="str">
        <f aca="false">IF('Data Capture sheet'!HG78=1,'SASS5 Calc Sheet'!$B71,"")</f>
        <v/>
      </c>
      <c r="HG71" s="3" t="str">
        <f aca="false">IF('Data Capture sheet'!HH78&gt;=1,'SASS5 Calc Sheet'!$B71,"")</f>
        <v/>
      </c>
      <c r="HH71" s="3" t="str">
        <f aca="false">IF('Data Capture sheet'!HI78&gt;=1,'SASS5 Calc Sheet'!$B71,"")</f>
        <v/>
      </c>
      <c r="HI71" s="3" t="str">
        <f aca="false">IF('Data Capture sheet'!HJ78&gt;=1,'SASS5 Calc Sheet'!$B71,"")</f>
        <v/>
      </c>
      <c r="HJ71" s="5" t="str">
        <f aca="false">IF('Data Capture sheet'!HK78=1,'SASS5 Calc Sheet'!$B71,"")</f>
        <v/>
      </c>
      <c r="HK71" s="3" t="str">
        <f aca="false">IF('Data Capture sheet'!HL78&gt;=1,'SASS5 Calc Sheet'!$B71,"")</f>
        <v/>
      </c>
      <c r="HL71" s="3" t="str">
        <f aca="false">IF('Data Capture sheet'!HM78&gt;=1,'SASS5 Calc Sheet'!$B71,"")</f>
        <v/>
      </c>
      <c r="HM71" s="3" t="str">
        <f aca="false">IF('Data Capture sheet'!HN78&gt;=1,'SASS5 Calc Sheet'!$B71,"")</f>
        <v/>
      </c>
      <c r="HN71" s="5" t="str">
        <f aca="false">IF('Data Capture sheet'!HO78=1,'SASS5 Calc Sheet'!$B71,"")</f>
        <v/>
      </c>
      <c r="HO71" s="3" t="str">
        <f aca="false">IF('Data Capture sheet'!HP78&gt;=1,'SASS5 Calc Sheet'!$B71,"")</f>
        <v/>
      </c>
      <c r="HP71" s="3" t="str">
        <f aca="false">IF('Data Capture sheet'!HQ78&gt;=1,'SASS5 Calc Sheet'!$B71,"")</f>
        <v/>
      </c>
      <c r="HQ71" s="3" t="str">
        <f aca="false">IF('Data Capture sheet'!HR78&gt;=1,'SASS5 Calc Sheet'!$B71,"")</f>
        <v/>
      </c>
      <c r="HR71" s="5" t="str">
        <f aca="false">IF('Data Capture sheet'!HS78=1,'SASS5 Calc Sheet'!$B71,"")</f>
        <v/>
      </c>
      <c r="HS71" s="3" t="str">
        <f aca="false">IF('Data Capture sheet'!HT78&gt;=1,'SASS5 Calc Sheet'!$B71,"")</f>
        <v/>
      </c>
      <c r="HT71" s="3" t="str">
        <f aca="false">IF('Data Capture sheet'!HU78&gt;=1,'SASS5 Calc Sheet'!$B71,"")</f>
        <v/>
      </c>
      <c r="HU71" s="3" t="str">
        <f aca="false">IF('Data Capture sheet'!HV78&gt;=1,'SASS5 Calc Sheet'!$B71,"")</f>
        <v/>
      </c>
      <c r="HV71" s="5" t="str">
        <f aca="false">IF('Data Capture sheet'!HW78=1,'SASS5 Calc Sheet'!$B71,"")</f>
        <v/>
      </c>
      <c r="HW71" s="3" t="str">
        <f aca="false">IF('Data Capture sheet'!HX78&gt;=1,'SASS5 Calc Sheet'!$B71,"")</f>
        <v/>
      </c>
      <c r="HX71" s="3" t="str">
        <f aca="false">IF('Data Capture sheet'!HY78&gt;=1,'SASS5 Calc Sheet'!$B71,"")</f>
        <v/>
      </c>
      <c r="HY71" s="3" t="str">
        <f aca="false">IF('Data Capture sheet'!HZ78&gt;=1,'SASS5 Calc Sheet'!$B71,"")</f>
        <v/>
      </c>
      <c r="HZ71" s="5" t="str">
        <f aca="false">IF('Data Capture sheet'!IA78=1,'SASS5 Calc Sheet'!$B71,"")</f>
        <v/>
      </c>
      <c r="IA71" s="3" t="str">
        <f aca="false">IF('Data Capture sheet'!IB78&gt;=1,'SASS5 Calc Sheet'!$B71,"")</f>
        <v/>
      </c>
      <c r="IB71" s="3" t="str">
        <f aca="false">IF('Data Capture sheet'!IC78&gt;=1,'SASS5 Calc Sheet'!$B71,"")</f>
        <v/>
      </c>
      <c r="IC71" s="3" t="str">
        <f aca="false">IF('Data Capture sheet'!ID78&gt;=1,'SASS5 Calc Sheet'!$B71,"")</f>
        <v/>
      </c>
      <c r="ID71" s="5" t="str">
        <f aca="false">IF('Data Capture sheet'!IE78=1,'SASS5 Calc Sheet'!$B71,"")</f>
        <v/>
      </c>
      <c r="IE71" s="3" t="str">
        <f aca="false">IF('Data Capture sheet'!IF78&gt;=1,'SASS5 Calc Sheet'!$B71,"")</f>
        <v/>
      </c>
      <c r="IF71" s="3" t="str">
        <f aca="false">IF('Data Capture sheet'!IG78&gt;=1,'SASS5 Calc Sheet'!$B71,"")</f>
        <v/>
      </c>
      <c r="IG71" s="3" t="str">
        <f aca="false">IF('Data Capture sheet'!IH78&gt;=1,'SASS5 Calc Sheet'!$B71,"")</f>
        <v/>
      </c>
      <c r="IH71" s="5" t="str">
        <f aca="false">IF('Data Capture sheet'!II78=1,'SASS5 Calc Sheet'!$B71,"")</f>
        <v/>
      </c>
      <c r="II71" s="3" t="e">
        <f aca="false">IF(#REF!&gt;=1,'SASS5 Calc Sheet'!$B71,"")</f>
        <v>#REF!</v>
      </c>
      <c r="IJ71" s="3" t="e">
        <f aca="false">IF(#REF!&gt;=1,'SASS5 Calc Sheet'!$B71,"")</f>
        <v>#REF!</v>
      </c>
      <c r="IK71" s="3" t="e">
        <f aca="false">IF(#REF!&gt;=1,'SASS5 Calc Sheet'!$B71,"")</f>
        <v>#REF!</v>
      </c>
      <c r="IL71" s="5" t="e">
        <f aca="false">IF(#REF!=1,'SASS5 Calc Sheet'!$B71,"")</f>
        <v>#REF!</v>
      </c>
      <c r="IM71" s="3" t="e">
        <f aca="false">IF(#REF!&gt;=1,'SASS5 Calc Sheet'!$B71,"")</f>
        <v>#REF!</v>
      </c>
      <c r="IN71" s="3" t="e">
        <f aca="false">IF(#REF!&gt;=1,'SASS5 Calc Sheet'!$B71,"")</f>
        <v>#REF!</v>
      </c>
      <c r="IO71" s="3" t="e">
        <f aca="false">IF(#REF!&gt;=1,'SASS5 Calc Sheet'!$B71,"")</f>
        <v>#REF!</v>
      </c>
      <c r="IP71" s="5" t="e">
        <f aca="false">IF(#REF!=1,'SASS5 Calc Sheet'!$B71,"")</f>
        <v>#REF!</v>
      </c>
      <c r="IQ71" s="3" t="e">
        <f aca="false">IF(#REF!&gt;=1,'SASS5 Calc Sheet'!$B71,"")</f>
        <v>#REF!</v>
      </c>
      <c r="IR71" s="3" t="e">
        <f aca="false">IF(#REF!&gt;=1,'SASS5 Calc Sheet'!$B71,"")</f>
        <v>#REF!</v>
      </c>
      <c r="IS71" s="3" t="e">
        <f aca="false">IF(#REF!&gt;=1,'SASS5 Calc Sheet'!$B71,"")</f>
        <v>#REF!</v>
      </c>
      <c r="IT71" s="5" t="e">
        <f aca="false">IF(#REF!=1,'SASS5 Calc Sheet'!$B71,"")</f>
        <v>#REF!</v>
      </c>
    </row>
    <row r="72" customFormat="false" ht="12.75" hidden="false" customHeight="false" outlineLevel="0" collapsed="false">
      <c r="A72" s="0" t="s">
        <v>78</v>
      </c>
      <c r="B72" s="0" t="n">
        <v>11</v>
      </c>
      <c r="C72" s="3" t="str">
        <f aca="false">IF('Data Capture sheet'!D79&gt;=1,'SASS5 Calc Sheet'!$B72,"")</f>
        <v/>
      </c>
      <c r="D72" s="3" t="str">
        <f aca="false">IF('Data Capture sheet'!E79&gt;=1,'SASS5 Calc Sheet'!$B72,"")</f>
        <v/>
      </c>
      <c r="E72" s="3" t="str">
        <f aca="false">IF('Data Capture sheet'!F79&gt;=1,'SASS5 Calc Sheet'!$B72,"")</f>
        <v/>
      </c>
      <c r="F72" s="5" t="str">
        <f aca="false">IF('Data Capture sheet'!G79=1,'SASS5 Calc Sheet'!$B72,"")</f>
        <v/>
      </c>
      <c r="G72" s="3" t="str">
        <f aca="false">IF('Data Capture sheet'!H79&gt;=1,'SASS5 Calc Sheet'!$B72,"")</f>
        <v/>
      </c>
      <c r="H72" s="3" t="str">
        <f aca="false">IF('Data Capture sheet'!I79&gt;=1,'SASS5 Calc Sheet'!$B72,"")</f>
        <v/>
      </c>
      <c r="I72" s="3" t="str">
        <f aca="false">IF('Data Capture sheet'!J79&gt;=1,'SASS5 Calc Sheet'!$B72,"")</f>
        <v/>
      </c>
      <c r="J72" s="5" t="str">
        <f aca="false">IF('Data Capture sheet'!K79=1,'SASS5 Calc Sheet'!$B72,"")</f>
        <v/>
      </c>
      <c r="K72" s="3" t="str">
        <f aca="false">IF('Data Capture sheet'!L79&gt;=1,'SASS5 Calc Sheet'!$B72,"")</f>
        <v/>
      </c>
      <c r="L72" s="3" t="str">
        <f aca="false">IF('Data Capture sheet'!M79&gt;=1,'SASS5 Calc Sheet'!$B72,"")</f>
        <v/>
      </c>
      <c r="M72" s="3" t="str">
        <f aca="false">IF('Data Capture sheet'!N79&gt;=1,'SASS5 Calc Sheet'!$B72,"")</f>
        <v/>
      </c>
      <c r="N72" s="5" t="str">
        <f aca="false">IF('Data Capture sheet'!O79=1,'SASS5 Calc Sheet'!$B72,"")</f>
        <v/>
      </c>
      <c r="O72" s="3" t="str">
        <f aca="false">IF('Data Capture sheet'!P79&gt;=1,'SASS5 Calc Sheet'!$B72,"")</f>
        <v/>
      </c>
      <c r="P72" s="3" t="str">
        <f aca="false">IF('Data Capture sheet'!Q79&gt;=1,'SASS5 Calc Sheet'!$B72,"")</f>
        <v/>
      </c>
      <c r="Q72" s="3" t="str">
        <f aca="false">IF('Data Capture sheet'!R79&gt;=1,'SASS5 Calc Sheet'!$B72,"")</f>
        <v/>
      </c>
      <c r="R72" s="5" t="str">
        <f aca="false">IF('Data Capture sheet'!S79=1,'SASS5 Calc Sheet'!$B72,"")</f>
        <v/>
      </c>
      <c r="S72" s="3" t="str">
        <f aca="false">IF('Data Capture sheet'!T79&gt;=1,'SASS5 Calc Sheet'!$B72,"")</f>
        <v/>
      </c>
      <c r="T72" s="3" t="str">
        <f aca="false">IF('Data Capture sheet'!U79&gt;=1,'SASS5 Calc Sheet'!$B72,"")</f>
        <v/>
      </c>
      <c r="U72" s="3" t="str">
        <f aca="false">IF('Data Capture sheet'!V79&gt;=1,'SASS5 Calc Sheet'!$B72,"")</f>
        <v/>
      </c>
      <c r="V72" s="5" t="str">
        <f aca="false">IF('Data Capture sheet'!W79=1,'SASS5 Calc Sheet'!$B72,"")</f>
        <v/>
      </c>
      <c r="W72" s="3" t="str">
        <f aca="false">IF('Data Capture sheet'!X79&gt;=1,'SASS5 Calc Sheet'!$B72,"")</f>
        <v/>
      </c>
      <c r="X72" s="3" t="str">
        <f aca="false">IF('Data Capture sheet'!Y79&gt;=1,'SASS5 Calc Sheet'!$B72,"")</f>
        <v/>
      </c>
      <c r="Y72" s="3" t="str">
        <f aca="false">IF('Data Capture sheet'!Z79&gt;=1,'SASS5 Calc Sheet'!$B72,"")</f>
        <v/>
      </c>
      <c r="Z72" s="5" t="str">
        <f aca="false">IF('Data Capture sheet'!AA79=1,'SASS5 Calc Sheet'!$B72,"")</f>
        <v/>
      </c>
      <c r="AA72" s="3" t="str">
        <f aca="false">IF('Data Capture sheet'!AB79&gt;=1,'SASS5 Calc Sheet'!$B72,"")</f>
        <v/>
      </c>
      <c r="AB72" s="3" t="str">
        <f aca="false">IF('Data Capture sheet'!AC79&gt;=1,'SASS5 Calc Sheet'!$B72,"")</f>
        <v/>
      </c>
      <c r="AC72" s="3" t="str">
        <f aca="false">IF('Data Capture sheet'!AD79&gt;=1,'SASS5 Calc Sheet'!$B72,"")</f>
        <v/>
      </c>
      <c r="AD72" s="5" t="str">
        <f aca="false">IF('Data Capture sheet'!AE79=1,'SASS5 Calc Sheet'!$B72,"")</f>
        <v/>
      </c>
      <c r="AE72" s="3" t="str">
        <f aca="false">IF('Data Capture sheet'!AF79&gt;=1,'SASS5 Calc Sheet'!$B72,"")</f>
        <v/>
      </c>
      <c r="AF72" s="3" t="str">
        <f aca="false">IF('Data Capture sheet'!AG79&gt;=1,'SASS5 Calc Sheet'!$B72,"")</f>
        <v/>
      </c>
      <c r="AG72" s="3" t="str">
        <f aca="false">IF('Data Capture sheet'!AH79&gt;=1,'SASS5 Calc Sheet'!$B72,"")</f>
        <v/>
      </c>
      <c r="AH72" s="5" t="str">
        <f aca="false">IF('Data Capture sheet'!AI79=1,'SASS5 Calc Sheet'!$B72,"")</f>
        <v/>
      </c>
      <c r="AI72" s="3" t="str">
        <f aca="false">IF('Data Capture sheet'!AJ79&gt;=1,'SASS5 Calc Sheet'!$B72,"")</f>
        <v/>
      </c>
      <c r="AJ72" s="3" t="str">
        <f aca="false">IF('Data Capture sheet'!AK79&gt;=1,'SASS5 Calc Sheet'!$B72,"")</f>
        <v/>
      </c>
      <c r="AK72" s="3" t="str">
        <f aca="false">IF('Data Capture sheet'!AL79&gt;=1,'SASS5 Calc Sheet'!$B72,"")</f>
        <v/>
      </c>
      <c r="AL72" s="5" t="str">
        <f aca="false">IF('Data Capture sheet'!AM79=1,'SASS5 Calc Sheet'!$B72,"")</f>
        <v/>
      </c>
      <c r="AM72" s="3" t="str">
        <f aca="false">IF('Data Capture sheet'!AN79&gt;=1,'SASS5 Calc Sheet'!$B72,"")</f>
        <v/>
      </c>
      <c r="AN72" s="3" t="str">
        <f aca="false">IF('Data Capture sheet'!AO79&gt;=1,'SASS5 Calc Sheet'!$B72,"")</f>
        <v/>
      </c>
      <c r="AO72" s="3" t="str">
        <f aca="false">IF('Data Capture sheet'!AP79&gt;=1,'SASS5 Calc Sheet'!$B72,"")</f>
        <v/>
      </c>
      <c r="AP72" s="5" t="str">
        <f aca="false">IF('Data Capture sheet'!AQ79=1,'SASS5 Calc Sheet'!$B72,"")</f>
        <v/>
      </c>
      <c r="AQ72" s="3" t="str">
        <f aca="false">IF('Data Capture sheet'!AR79&gt;=1,'SASS5 Calc Sheet'!$B72,"")</f>
        <v/>
      </c>
      <c r="AR72" s="3" t="str">
        <f aca="false">IF('Data Capture sheet'!AS79&gt;=1,'SASS5 Calc Sheet'!$B72,"")</f>
        <v/>
      </c>
      <c r="AS72" s="3" t="str">
        <f aca="false">IF('Data Capture sheet'!AT79&gt;=1,'SASS5 Calc Sheet'!$B72,"")</f>
        <v/>
      </c>
      <c r="AT72" s="5" t="str">
        <f aca="false">IF('Data Capture sheet'!AU79=1,'SASS5 Calc Sheet'!$B72,"")</f>
        <v/>
      </c>
      <c r="AU72" s="3" t="str">
        <f aca="false">IF('Data Capture sheet'!AV79&gt;=1,'SASS5 Calc Sheet'!$B72,"")</f>
        <v/>
      </c>
      <c r="AV72" s="3" t="str">
        <f aca="false">IF('Data Capture sheet'!AW79&gt;=1,'SASS5 Calc Sheet'!$B72,"")</f>
        <v/>
      </c>
      <c r="AW72" s="3" t="str">
        <f aca="false">IF('Data Capture sheet'!AX79&gt;=1,'SASS5 Calc Sheet'!$B72,"")</f>
        <v/>
      </c>
      <c r="AX72" s="5" t="str">
        <f aca="false">IF('Data Capture sheet'!AY79=1,'SASS5 Calc Sheet'!$B72,"")</f>
        <v/>
      </c>
      <c r="AY72" s="3" t="str">
        <f aca="false">IF('Data Capture sheet'!AZ79&gt;=1,'SASS5 Calc Sheet'!$B72,"")</f>
        <v/>
      </c>
      <c r="AZ72" s="3" t="str">
        <f aca="false">IF('Data Capture sheet'!BA79&gt;=1,'SASS5 Calc Sheet'!$B72,"")</f>
        <v/>
      </c>
      <c r="BA72" s="3" t="str">
        <f aca="false">IF('Data Capture sheet'!BB79&gt;=1,'SASS5 Calc Sheet'!$B72,"")</f>
        <v/>
      </c>
      <c r="BB72" s="5" t="str">
        <f aca="false">IF('Data Capture sheet'!BC79=1,'SASS5 Calc Sheet'!$B72,"")</f>
        <v/>
      </c>
      <c r="BC72" s="3" t="str">
        <f aca="false">IF('Data Capture sheet'!BD79&gt;=1,'SASS5 Calc Sheet'!$B72,"")</f>
        <v/>
      </c>
      <c r="BD72" s="3" t="str">
        <f aca="false">IF('Data Capture sheet'!BE79&gt;=1,'SASS5 Calc Sheet'!$B72,"")</f>
        <v/>
      </c>
      <c r="BE72" s="3" t="str">
        <f aca="false">IF('Data Capture sheet'!BF79&gt;=1,'SASS5 Calc Sheet'!$B72,"")</f>
        <v/>
      </c>
      <c r="BF72" s="5" t="str">
        <f aca="false">IF('Data Capture sheet'!BG79=1,'SASS5 Calc Sheet'!$B72,"")</f>
        <v/>
      </c>
      <c r="BG72" s="3" t="str">
        <f aca="false">IF('Data Capture sheet'!BH79&gt;=1,'SASS5 Calc Sheet'!$B72,"")</f>
        <v/>
      </c>
      <c r="BH72" s="3" t="str">
        <f aca="false">IF('Data Capture sheet'!BI79&gt;=1,'SASS5 Calc Sheet'!$B72,"")</f>
        <v/>
      </c>
      <c r="BI72" s="3" t="str">
        <f aca="false">IF('Data Capture sheet'!BJ79&gt;=1,'SASS5 Calc Sheet'!$B72,"")</f>
        <v/>
      </c>
      <c r="BJ72" s="5" t="str">
        <f aca="false">IF('Data Capture sheet'!BK79=1,'SASS5 Calc Sheet'!$B72,"")</f>
        <v/>
      </c>
      <c r="BK72" s="3" t="str">
        <f aca="false">IF('Data Capture sheet'!BL79&gt;=1,'SASS5 Calc Sheet'!$B72,"")</f>
        <v/>
      </c>
      <c r="BL72" s="3" t="str">
        <f aca="false">IF('Data Capture sheet'!BM79&gt;=1,'SASS5 Calc Sheet'!$B72,"")</f>
        <v/>
      </c>
      <c r="BM72" s="3" t="str">
        <f aca="false">IF('Data Capture sheet'!BN79&gt;=1,'SASS5 Calc Sheet'!$B72,"")</f>
        <v/>
      </c>
      <c r="BN72" s="5" t="str">
        <f aca="false">IF('Data Capture sheet'!BO79=1,'SASS5 Calc Sheet'!$B72,"")</f>
        <v/>
      </c>
      <c r="BO72" s="3" t="str">
        <f aca="false">IF('Data Capture sheet'!BP79&gt;=1,'SASS5 Calc Sheet'!$B72,"")</f>
        <v/>
      </c>
      <c r="BP72" s="3" t="str">
        <f aca="false">IF('Data Capture sheet'!BQ79&gt;=1,'SASS5 Calc Sheet'!$B72,"")</f>
        <v/>
      </c>
      <c r="BQ72" s="3" t="str">
        <f aca="false">IF('Data Capture sheet'!BR79&gt;=1,'SASS5 Calc Sheet'!$B72,"")</f>
        <v/>
      </c>
      <c r="BR72" s="5" t="str">
        <f aca="false">IF('Data Capture sheet'!BS79=1,'SASS5 Calc Sheet'!$B72,"")</f>
        <v/>
      </c>
      <c r="BS72" s="3" t="str">
        <f aca="false">IF('Data Capture sheet'!BT79&gt;=1,'SASS5 Calc Sheet'!$B72,"")</f>
        <v/>
      </c>
      <c r="BT72" s="3" t="str">
        <f aca="false">IF('Data Capture sheet'!BU79&gt;=1,'SASS5 Calc Sheet'!$B72,"")</f>
        <v/>
      </c>
      <c r="BU72" s="3" t="str">
        <f aca="false">IF('Data Capture sheet'!BV79&gt;=1,'SASS5 Calc Sheet'!$B72,"")</f>
        <v/>
      </c>
      <c r="BV72" s="5" t="str">
        <f aca="false">IF('Data Capture sheet'!BW79=1,'SASS5 Calc Sheet'!$B72,"")</f>
        <v/>
      </c>
      <c r="BW72" s="3" t="str">
        <f aca="false">IF('Data Capture sheet'!BX79&gt;=1,'SASS5 Calc Sheet'!$B72,"")</f>
        <v/>
      </c>
      <c r="BX72" s="3" t="str">
        <f aca="false">IF('Data Capture sheet'!BY79&gt;=1,'SASS5 Calc Sheet'!$B72,"")</f>
        <v/>
      </c>
      <c r="BY72" s="3" t="str">
        <f aca="false">IF('Data Capture sheet'!BZ79&gt;=1,'SASS5 Calc Sheet'!$B72,"")</f>
        <v/>
      </c>
      <c r="BZ72" s="5" t="str">
        <f aca="false">IF('Data Capture sheet'!CA79=1,'SASS5 Calc Sheet'!$B72,"")</f>
        <v/>
      </c>
      <c r="CA72" s="3" t="str">
        <f aca="false">IF('Data Capture sheet'!CB79&gt;=1,'SASS5 Calc Sheet'!$B72,"")</f>
        <v/>
      </c>
      <c r="CB72" s="3" t="str">
        <f aca="false">IF('Data Capture sheet'!CC79&gt;=1,'SASS5 Calc Sheet'!$B72,"")</f>
        <v/>
      </c>
      <c r="CC72" s="3" t="str">
        <f aca="false">IF('Data Capture sheet'!CD79&gt;=1,'SASS5 Calc Sheet'!$B72,"")</f>
        <v/>
      </c>
      <c r="CD72" s="5" t="str">
        <f aca="false">IF('Data Capture sheet'!CE79=1,'SASS5 Calc Sheet'!$B72,"")</f>
        <v/>
      </c>
      <c r="CE72" s="3" t="str">
        <f aca="false">IF('Data Capture sheet'!CF79&gt;=1,'SASS5 Calc Sheet'!$B72,"")</f>
        <v/>
      </c>
      <c r="CF72" s="3" t="str">
        <f aca="false">IF('Data Capture sheet'!CG79&gt;=1,'SASS5 Calc Sheet'!$B72,"")</f>
        <v/>
      </c>
      <c r="CG72" s="3" t="str">
        <f aca="false">IF('Data Capture sheet'!CH79&gt;=1,'SASS5 Calc Sheet'!$B72,"")</f>
        <v/>
      </c>
      <c r="CH72" s="5" t="str">
        <f aca="false">IF('Data Capture sheet'!CI79=1,'SASS5 Calc Sheet'!$B72,"")</f>
        <v/>
      </c>
      <c r="CI72" s="3" t="str">
        <f aca="false">IF('Data Capture sheet'!CJ79&gt;=1,'SASS5 Calc Sheet'!$B72,"")</f>
        <v/>
      </c>
      <c r="CJ72" s="3" t="str">
        <f aca="false">IF('Data Capture sheet'!CK79&gt;=1,'SASS5 Calc Sheet'!$B72,"")</f>
        <v/>
      </c>
      <c r="CK72" s="3" t="str">
        <f aca="false">IF('Data Capture sheet'!CL79&gt;=1,'SASS5 Calc Sheet'!$B72,"")</f>
        <v/>
      </c>
      <c r="CL72" s="5" t="str">
        <f aca="false">IF('Data Capture sheet'!CM79=1,'SASS5 Calc Sheet'!$B72,"")</f>
        <v/>
      </c>
      <c r="CM72" s="3" t="str">
        <f aca="false">IF('Data Capture sheet'!CN79&gt;=1,'SASS5 Calc Sheet'!$B72,"")</f>
        <v/>
      </c>
      <c r="CN72" s="3" t="str">
        <f aca="false">IF('Data Capture sheet'!CO79&gt;=1,'SASS5 Calc Sheet'!$B72,"")</f>
        <v/>
      </c>
      <c r="CO72" s="3" t="str">
        <f aca="false">IF('Data Capture sheet'!CP79&gt;=1,'SASS5 Calc Sheet'!$B72,"")</f>
        <v/>
      </c>
      <c r="CP72" s="5" t="str">
        <f aca="false">IF('Data Capture sheet'!CQ79=1,'SASS5 Calc Sheet'!$B72,"")</f>
        <v/>
      </c>
      <c r="CQ72" s="3" t="str">
        <f aca="false">IF('Data Capture sheet'!CR79&gt;=1,'SASS5 Calc Sheet'!$B72,"")</f>
        <v/>
      </c>
      <c r="CR72" s="3" t="str">
        <f aca="false">IF('Data Capture sheet'!CS79&gt;=1,'SASS5 Calc Sheet'!$B72,"")</f>
        <v/>
      </c>
      <c r="CS72" s="3" t="str">
        <f aca="false">IF('Data Capture sheet'!CT79&gt;=1,'SASS5 Calc Sheet'!$B72,"")</f>
        <v/>
      </c>
      <c r="CT72" s="5" t="str">
        <f aca="false">IF('Data Capture sheet'!CU79=1,'SASS5 Calc Sheet'!$B72,"")</f>
        <v/>
      </c>
      <c r="CU72" s="3" t="str">
        <f aca="false">IF('Data Capture sheet'!CV79&gt;=1,'SASS5 Calc Sheet'!$B72,"")</f>
        <v/>
      </c>
      <c r="CV72" s="3" t="str">
        <f aca="false">IF('Data Capture sheet'!CW79&gt;=1,'SASS5 Calc Sheet'!$B72,"")</f>
        <v/>
      </c>
      <c r="CW72" s="3" t="str">
        <f aca="false">IF('Data Capture sheet'!CX79&gt;=1,'SASS5 Calc Sheet'!$B72,"")</f>
        <v/>
      </c>
      <c r="CX72" s="5" t="str">
        <f aca="false">IF('Data Capture sheet'!CY79=1,'SASS5 Calc Sheet'!$B72,"")</f>
        <v/>
      </c>
      <c r="CY72" s="3" t="str">
        <f aca="false">IF('Data Capture sheet'!CZ79&gt;=1,'SASS5 Calc Sheet'!$B72,"")</f>
        <v/>
      </c>
      <c r="CZ72" s="3" t="str">
        <f aca="false">IF('Data Capture sheet'!DA79&gt;=1,'SASS5 Calc Sheet'!$B72,"")</f>
        <v/>
      </c>
      <c r="DA72" s="3" t="str">
        <f aca="false">IF('Data Capture sheet'!DB79&gt;=1,'SASS5 Calc Sheet'!$B72,"")</f>
        <v/>
      </c>
      <c r="DB72" s="5" t="str">
        <f aca="false">IF('Data Capture sheet'!DC79=1,'SASS5 Calc Sheet'!$B72,"")</f>
        <v/>
      </c>
      <c r="DC72" s="3" t="str">
        <f aca="false">IF('Data Capture sheet'!DD79&gt;=1,'SASS5 Calc Sheet'!$B72,"")</f>
        <v/>
      </c>
      <c r="DD72" s="3" t="str">
        <f aca="false">IF('Data Capture sheet'!DE79&gt;=1,'SASS5 Calc Sheet'!$B72,"")</f>
        <v/>
      </c>
      <c r="DE72" s="3" t="str">
        <f aca="false">IF('Data Capture sheet'!DF79&gt;=1,'SASS5 Calc Sheet'!$B72,"")</f>
        <v/>
      </c>
      <c r="DF72" s="5" t="str">
        <f aca="false">IF('Data Capture sheet'!DG79=1,'SASS5 Calc Sheet'!$B72,"")</f>
        <v/>
      </c>
      <c r="DG72" s="3" t="str">
        <f aca="false">IF('Data Capture sheet'!DH79&gt;=1,'SASS5 Calc Sheet'!$B72,"")</f>
        <v/>
      </c>
      <c r="DH72" s="3" t="str">
        <f aca="false">IF('Data Capture sheet'!DI79&gt;=1,'SASS5 Calc Sheet'!$B72,"")</f>
        <v/>
      </c>
      <c r="DI72" s="3" t="str">
        <f aca="false">IF('Data Capture sheet'!DJ79&gt;=1,'SASS5 Calc Sheet'!$B72,"")</f>
        <v/>
      </c>
      <c r="DJ72" s="5" t="str">
        <f aca="false">IF('Data Capture sheet'!DK79=1,'SASS5 Calc Sheet'!$B72,"")</f>
        <v/>
      </c>
      <c r="DK72" s="3" t="str">
        <f aca="false">IF('Data Capture sheet'!DL79&gt;=1,'SASS5 Calc Sheet'!$B72,"")</f>
        <v/>
      </c>
      <c r="DL72" s="3" t="str">
        <f aca="false">IF('Data Capture sheet'!DM79&gt;=1,'SASS5 Calc Sheet'!$B72,"")</f>
        <v/>
      </c>
      <c r="DM72" s="3" t="str">
        <f aca="false">IF('Data Capture sheet'!DN79&gt;=1,'SASS5 Calc Sheet'!$B72,"")</f>
        <v/>
      </c>
      <c r="DN72" s="5" t="str">
        <f aca="false">IF('Data Capture sheet'!DO79=1,'SASS5 Calc Sheet'!$B72,"")</f>
        <v/>
      </c>
      <c r="DO72" s="3" t="str">
        <f aca="false">IF('Data Capture sheet'!DP79&gt;=1,'SASS5 Calc Sheet'!$B72,"")</f>
        <v/>
      </c>
      <c r="DP72" s="3" t="str">
        <f aca="false">IF('Data Capture sheet'!DQ79&gt;=1,'SASS5 Calc Sheet'!$B72,"")</f>
        <v/>
      </c>
      <c r="DQ72" s="3" t="str">
        <f aca="false">IF('Data Capture sheet'!DR79&gt;=1,'SASS5 Calc Sheet'!$B72,"")</f>
        <v/>
      </c>
      <c r="DR72" s="5" t="str">
        <f aca="false">IF('Data Capture sheet'!DS79=1,'SASS5 Calc Sheet'!$B72,"")</f>
        <v/>
      </c>
      <c r="DS72" s="3" t="str">
        <f aca="false">IF('Data Capture sheet'!DT79&gt;=1,'SASS5 Calc Sheet'!$B72,"")</f>
        <v/>
      </c>
      <c r="DT72" s="3" t="str">
        <f aca="false">IF('Data Capture sheet'!DU79&gt;=1,'SASS5 Calc Sheet'!$B72,"")</f>
        <v/>
      </c>
      <c r="DU72" s="3" t="str">
        <f aca="false">IF('Data Capture sheet'!DV79&gt;=1,'SASS5 Calc Sheet'!$B72,"")</f>
        <v/>
      </c>
      <c r="DV72" s="5" t="str">
        <f aca="false">IF('Data Capture sheet'!DW79=1,'SASS5 Calc Sheet'!$B72,"")</f>
        <v/>
      </c>
      <c r="DW72" s="3" t="str">
        <f aca="false">IF('Data Capture sheet'!DX79&gt;=1,'SASS5 Calc Sheet'!$B72,"")</f>
        <v/>
      </c>
      <c r="DX72" s="3" t="str">
        <f aca="false">IF('Data Capture sheet'!DY79&gt;=1,'SASS5 Calc Sheet'!$B72,"")</f>
        <v/>
      </c>
      <c r="DY72" s="3" t="str">
        <f aca="false">IF('Data Capture sheet'!DZ79&gt;=1,'SASS5 Calc Sheet'!$B72,"")</f>
        <v/>
      </c>
      <c r="DZ72" s="5" t="str">
        <f aca="false">IF('Data Capture sheet'!EA79=1,'SASS5 Calc Sheet'!$B72,"")</f>
        <v/>
      </c>
      <c r="EA72" s="3" t="str">
        <f aca="false">IF('Data Capture sheet'!EB79&gt;=1,'SASS5 Calc Sheet'!$B72,"")</f>
        <v/>
      </c>
      <c r="EB72" s="3" t="str">
        <f aca="false">IF('Data Capture sheet'!EC79&gt;=1,'SASS5 Calc Sheet'!$B72,"")</f>
        <v/>
      </c>
      <c r="EC72" s="3" t="str">
        <f aca="false">IF('Data Capture sheet'!ED79&gt;=1,'SASS5 Calc Sheet'!$B72,"")</f>
        <v/>
      </c>
      <c r="ED72" s="5" t="str">
        <f aca="false">IF('Data Capture sheet'!EE79=1,'SASS5 Calc Sheet'!$B72,"")</f>
        <v/>
      </c>
      <c r="EE72" s="3" t="str">
        <f aca="false">IF('Data Capture sheet'!EF79&gt;=1,'SASS5 Calc Sheet'!$B72,"")</f>
        <v/>
      </c>
      <c r="EF72" s="3" t="str">
        <f aca="false">IF('Data Capture sheet'!EG79&gt;=1,'SASS5 Calc Sheet'!$B72,"")</f>
        <v/>
      </c>
      <c r="EG72" s="3" t="str">
        <f aca="false">IF('Data Capture sheet'!EH79&gt;=1,'SASS5 Calc Sheet'!$B72,"")</f>
        <v/>
      </c>
      <c r="EH72" s="5" t="str">
        <f aca="false">IF('Data Capture sheet'!EI79=1,'SASS5 Calc Sheet'!$B72,"")</f>
        <v/>
      </c>
      <c r="EI72" s="3" t="str">
        <f aca="false">IF('Data Capture sheet'!EJ79&gt;=1,'SASS5 Calc Sheet'!$B72,"")</f>
        <v/>
      </c>
      <c r="EJ72" s="3" t="str">
        <f aca="false">IF('Data Capture sheet'!EK79&gt;=1,'SASS5 Calc Sheet'!$B72,"")</f>
        <v/>
      </c>
      <c r="EK72" s="3" t="str">
        <f aca="false">IF('Data Capture sheet'!EL79&gt;=1,'SASS5 Calc Sheet'!$B72,"")</f>
        <v/>
      </c>
      <c r="EL72" s="5" t="str">
        <f aca="false">IF('Data Capture sheet'!EM79=1,'SASS5 Calc Sheet'!$B72,"")</f>
        <v/>
      </c>
      <c r="EM72" s="3" t="str">
        <f aca="false">IF('Data Capture sheet'!EN79&gt;=1,'SASS5 Calc Sheet'!$B72,"")</f>
        <v/>
      </c>
      <c r="EN72" s="3" t="str">
        <f aca="false">IF('Data Capture sheet'!EO79&gt;=1,'SASS5 Calc Sheet'!$B72,"")</f>
        <v/>
      </c>
      <c r="EO72" s="3" t="str">
        <f aca="false">IF('Data Capture sheet'!EP79&gt;=1,'SASS5 Calc Sheet'!$B72,"")</f>
        <v/>
      </c>
      <c r="EP72" s="5" t="str">
        <f aca="false">IF('Data Capture sheet'!EQ79=1,'SASS5 Calc Sheet'!$B72,"")</f>
        <v/>
      </c>
      <c r="EQ72" s="3" t="str">
        <f aca="false">IF('Data Capture sheet'!ER79&gt;=1,'SASS5 Calc Sheet'!$B72,"")</f>
        <v/>
      </c>
      <c r="ER72" s="3" t="str">
        <f aca="false">IF('Data Capture sheet'!ES79&gt;=1,'SASS5 Calc Sheet'!$B72,"")</f>
        <v/>
      </c>
      <c r="ES72" s="3" t="str">
        <f aca="false">IF('Data Capture sheet'!ET79&gt;=1,'SASS5 Calc Sheet'!$B72,"")</f>
        <v/>
      </c>
      <c r="ET72" s="5" t="str">
        <f aca="false">IF('Data Capture sheet'!EU79=1,'SASS5 Calc Sheet'!$B72,"")</f>
        <v/>
      </c>
      <c r="EU72" s="3" t="str">
        <f aca="false">IF('Data Capture sheet'!EV79&gt;=1,'SASS5 Calc Sheet'!$B72,"")</f>
        <v/>
      </c>
      <c r="EV72" s="3" t="str">
        <f aca="false">IF('Data Capture sheet'!EW79&gt;=1,'SASS5 Calc Sheet'!$B72,"")</f>
        <v/>
      </c>
      <c r="EW72" s="3" t="str">
        <f aca="false">IF('Data Capture sheet'!EX79&gt;=1,'SASS5 Calc Sheet'!$B72,"")</f>
        <v/>
      </c>
      <c r="EX72" s="5" t="str">
        <f aca="false">IF('Data Capture sheet'!EY79=1,'SASS5 Calc Sheet'!$B72,"")</f>
        <v/>
      </c>
      <c r="EY72" s="3" t="str">
        <f aca="false">IF('Data Capture sheet'!EZ79&gt;=1,'SASS5 Calc Sheet'!$B72,"")</f>
        <v/>
      </c>
      <c r="EZ72" s="3" t="str">
        <f aca="false">IF('Data Capture sheet'!FA79&gt;=1,'SASS5 Calc Sheet'!$B72,"")</f>
        <v/>
      </c>
      <c r="FA72" s="3" t="str">
        <f aca="false">IF('Data Capture sheet'!FB79&gt;=1,'SASS5 Calc Sheet'!$B72,"")</f>
        <v/>
      </c>
      <c r="FB72" s="5" t="str">
        <f aca="false">IF('Data Capture sheet'!FC79=1,'SASS5 Calc Sheet'!$B72,"")</f>
        <v/>
      </c>
      <c r="FC72" s="3" t="str">
        <f aca="false">IF('Data Capture sheet'!FD79&gt;=1,'SASS5 Calc Sheet'!$B72,"")</f>
        <v/>
      </c>
      <c r="FD72" s="3" t="str">
        <f aca="false">IF('Data Capture sheet'!FE79&gt;=1,'SASS5 Calc Sheet'!$B72,"")</f>
        <v/>
      </c>
      <c r="FE72" s="3" t="str">
        <f aca="false">IF('Data Capture sheet'!FF79&gt;=1,'SASS5 Calc Sheet'!$B72,"")</f>
        <v/>
      </c>
      <c r="FF72" s="5" t="str">
        <f aca="false">IF('Data Capture sheet'!FG79=1,'SASS5 Calc Sheet'!$B72,"")</f>
        <v/>
      </c>
      <c r="FG72" s="3" t="str">
        <f aca="false">IF('Data Capture sheet'!FH79&gt;=1,'SASS5 Calc Sheet'!$B72,"")</f>
        <v/>
      </c>
      <c r="FH72" s="3" t="str">
        <f aca="false">IF('Data Capture sheet'!FI79&gt;=1,'SASS5 Calc Sheet'!$B72,"")</f>
        <v/>
      </c>
      <c r="FI72" s="3" t="str">
        <f aca="false">IF('Data Capture sheet'!FJ79&gt;=1,'SASS5 Calc Sheet'!$B72,"")</f>
        <v/>
      </c>
      <c r="FJ72" s="5" t="str">
        <f aca="false">IF('Data Capture sheet'!FK79=1,'SASS5 Calc Sheet'!$B72,"")</f>
        <v/>
      </c>
      <c r="FK72" s="3" t="str">
        <f aca="false">IF('Data Capture sheet'!FL79&gt;=1,'SASS5 Calc Sheet'!$B72,"")</f>
        <v/>
      </c>
      <c r="FL72" s="3" t="str">
        <f aca="false">IF('Data Capture sheet'!FM79&gt;=1,'SASS5 Calc Sheet'!$B72,"")</f>
        <v/>
      </c>
      <c r="FM72" s="3" t="str">
        <f aca="false">IF('Data Capture sheet'!FN79&gt;=1,'SASS5 Calc Sheet'!$B72,"")</f>
        <v/>
      </c>
      <c r="FN72" s="5" t="str">
        <f aca="false">IF('Data Capture sheet'!FO79=1,'SASS5 Calc Sheet'!$B72,"")</f>
        <v/>
      </c>
      <c r="FO72" s="3" t="str">
        <f aca="false">IF('Data Capture sheet'!FP79&gt;=1,'SASS5 Calc Sheet'!$B72,"")</f>
        <v/>
      </c>
      <c r="FP72" s="3" t="str">
        <f aca="false">IF('Data Capture sheet'!FQ79&gt;=1,'SASS5 Calc Sheet'!$B72,"")</f>
        <v/>
      </c>
      <c r="FQ72" s="3" t="str">
        <f aca="false">IF('Data Capture sheet'!FR79&gt;=1,'SASS5 Calc Sheet'!$B72,"")</f>
        <v/>
      </c>
      <c r="FR72" s="5" t="str">
        <f aca="false">IF('Data Capture sheet'!FS79=1,'SASS5 Calc Sheet'!$B72,"")</f>
        <v/>
      </c>
      <c r="FS72" s="3" t="str">
        <f aca="false">IF('Data Capture sheet'!FT79&gt;=1,'SASS5 Calc Sheet'!$B72,"")</f>
        <v/>
      </c>
      <c r="FT72" s="3" t="str">
        <f aca="false">IF('Data Capture sheet'!FU79&gt;=1,'SASS5 Calc Sheet'!$B72,"")</f>
        <v/>
      </c>
      <c r="FU72" s="3" t="str">
        <f aca="false">IF('Data Capture sheet'!FV79&gt;=1,'SASS5 Calc Sheet'!$B72,"")</f>
        <v/>
      </c>
      <c r="FV72" s="5" t="str">
        <f aca="false">IF('Data Capture sheet'!FW79=1,'SASS5 Calc Sheet'!$B72,"")</f>
        <v/>
      </c>
      <c r="FW72" s="3" t="str">
        <f aca="false">IF('Data Capture sheet'!FX79&gt;=1,'SASS5 Calc Sheet'!$B72,"")</f>
        <v/>
      </c>
      <c r="FX72" s="3" t="str">
        <f aca="false">IF('Data Capture sheet'!FY79&gt;=1,'SASS5 Calc Sheet'!$B72,"")</f>
        <v/>
      </c>
      <c r="FY72" s="3" t="str">
        <f aca="false">IF('Data Capture sheet'!FZ79&gt;=1,'SASS5 Calc Sheet'!$B72,"")</f>
        <v/>
      </c>
      <c r="FZ72" s="5" t="str">
        <f aca="false">IF('Data Capture sheet'!GA79=1,'SASS5 Calc Sheet'!$B72,"")</f>
        <v/>
      </c>
      <c r="GA72" s="3" t="str">
        <f aca="false">IF('Data Capture sheet'!GB79&gt;=1,'SASS5 Calc Sheet'!$B72,"")</f>
        <v/>
      </c>
      <c r="GB72" s="3" t="str">
        <f aca="false">IF('Data Capture sheet'!GC79&gt;=1,'SASS5 Calc Sheet'!$B72,"")</f>
        <v/>
      </c>
      <c r="GC72" s="3" t="str">
        <f aca="false">IF('Data Capture sheet'!GD79&gt;=1,'SASS5 Calc Sheet'!$B72,"")</f>
        <v/>
      </c>
      <c r="GD72" s="5" t="str">
        <f aca="false">IF('Data Capture sheet'!GE79=1,'SASS5 Calc Sheet'!$B72,"")</f>
        <v/>
      </c>
      <c r="GE72" s="3" t="str">
        <f aca="false">IF('Data Capture sheet'!GF79&gt;=1,'SASS5 Calc Sheet'!$B72,"")</f>
        <v/>
      </c>
      <c r="GF72" s="3" t="str">
        <f aca="false">IF('Data Capture sheet'!GG79&gt;=1,'SASS5 Calc Sheet'!$B72,"")</f>
        <v/>
      </c>
      <c r="GG72" s="3" t="str">
        <f aca="false">IF('Data Capture sheet'!GH79&gt;=1,'SASS5 Calc Sheet'!$B72,"")</f>
        <v/>
      </c>
      <c r="GH72" s="5" t="str">
        <f aca="false">IF('Data Capture sheet'!GI79=1,'SASS5 Calc Sheet'!$B72,"")</f>
        <v/>
      </c>
      <c r="GI72" s="3" t="str">
        <f aca="false">IF('Data Capture sheet'!GJ79&gt;=1,'SASS5 Calc Sheet'!$B72,"")</f>
        <v/>
      </c>
      <c r="GJ72" s="3" t="str">
        <f aca="false">IF('Data Capture sheet'!GK79&gt;=1,'SASS5 Calc Sheet'!$B72,"")</f>
        <v/>
      </c>
      <c r="GK72" s="3" t="str">
        <f aca="false">IF('Data Capture sheet'!GL79&gt;=1,'SASS5 Calc Sheet'!$B72,"")</f>
        <v/>
      </c>
      <c r="GL72" s="5" t="str">
        <f aca="false">IF('Data Capture sheet'!GM79=1,'SASS5 Calc Sheet'!$B72,"")</f>
        <v/>
      </c>
      <c r="GM72" s="3" t="str">
        <f aca="false">IF('Data Capture sheet'!GN79&gt;=1,'SASS5 Calc Sheet'!$B72,"")</f>
        <v/>
      </c>
      <c r="GN72" s="3" t="str">
        <f aca="false">IF('Data Capture sheet'!GO79&gt;=1,'SASS5 Calc Sheet'!$B72,"")</f>
        <v/>
      </c>
      <c r="GO72" s="3" t="str">
        <f aca="false">IF('Data Capture sheet'!GP79&gt;=1,'SASS5 Calc Sheet'!$B72,"")</f>
        <v/>
      </c>
      <c r="GP72" s="5" t="str">
        <f aca="false">IF('Data Capture sheet'!GQ79=1,'SASS5 Calc Sheet'!$B72,"")</f>
        <v/>
      </c>
      <c r="GQ72" s="3" t="str">
        <f aca="false">IF('Data Capture sheet'!GR79&gt;=1,'SASS5 Calc Sheet'!$B72,"")</f>
        <v/>
      </c>
      <c r="GR72" s="3" t="str">
        <f aca="false">IF('Data Capture sheet'!GS79&gt;=1,'SASS5 Calc Sheet'!$B72,"")</f>
        <v/>
      </c>
      <c r="GS72" s="3" t="str">
        <f aca="false">IF('Data Capture sheet'!GT79&gt;=1,'SASS5 Calc Sheet'!$B72,"")</f>
        <v/>
      </c>
      <c r="GT72" s="5" t="str">
        <f aca="false">IF('Data Capture sheet'!GU79=1,'SASS5 Calc Sheet'!$B72,"")</f>
        <v/>
      </c>
      <c r="GU72" s="3" t="str">
        <f aca="false">IF('Data Capture sheet'!GV79&gt;=1,'SASS5 Calc Sheet'!$B72,"")</f>
        <v/>
      </c>
      <c r="GV72" s="3" t="str">
        <f aca="false">IF('Data Capture sheet'!GW79&gt;=1,'SASS5 Calc Sheet'!$B72,"")</f>
        <v/>
      </c>
      <c r="GW72" s="3" t="str">
        <f aca="false">IF('Data Capture sheet'!GX79&gt;=1,'SASS5 Calc Sheet'!$B72,"")</f>
        <v/>
      </c>
      <c r="GX72" s="5" t="str">
        <f aca="false">IF('Data Capture sheet'!GY79=1,'SASS5 Calc Sheet'!$B72,"")</f>
        <v/>
      </c>
      <c r="GY72" s="3" t="str">
        <f aca="false">IF('Data Capture sheet'!GZ79&gt;=1,'SASS5 Calc Sheet'!$B72,"")</f>
        <v/>
      </c>
      <c r="GZ72" s="3" t="str">
        <f aca="false">IF('Data Capture sheet'!HA79&gt;=1,'SASS5 Calc Sheet'!$B72,"")</f>
        <v/>
      </c>
      <c r="HA72" s="3" t="str">
        <f aca="false">IF('Data Capture sheet'!HB79&gt;=1,'SASS5 Calc Sheet'!$B72,"")</f>
        <v/>
      </c>
      <c r="HB72" s="5" t="str">
        <f aca="false">IF('Data Capture sheet'!HC79=1,'SASS5 Calc Sheet'!$B72,"")</f>
        <v/>
      </c>
      <c r="HC72" s="3" t="str">
        <f aca="false">IF('Data Capture sheet'!HD79&gt;=1,'SASS5 Calc Sheet'!$B72,"")</f>
        <v/>
      </c>
      <c r="HD72" s="3" t="str">
        <f aca="false">IF('Data Capture sheet'!HE79&gt;=1,'SASS5 Calc Sheet'!$B72,"")</f>
        <v/>
      </c>
      <c r="HE72" s="3" t="str">
        <f aca="false">IF('Data Capture sheet'!HF79&gt;=1,'SASS5 Calc Sheet'!$B72,"")</f>
        <v/>
      </c>
      <c r="HF72" s="5" t="str">
        <f aca="false">IF('Data Capture sheet'!HG79=1,'SASS5 Calc Sheet'!$B72,"")</f>
        <v/>
      </c>
      <c r="HG72" s="3" t="str">
        <f aca="false">IF('Data Capture sheet'!HH79&gt;=1,'SASS5 Calc Sheet'!$B72,"")</f>
        <v/>
      </c>
      <c r="HH72" s="3" t="str">
        <f aca="false">IF('Data Capture sheet'!HI79&gt;=1,'SASS5 Calc Sheet'!$B72,"")</f>
        <v/>
      </c>
      <c r="HI72" s="3" t="str">
        <f aca="false">IF('Data Capture sheet'!HJ79&gt;=1,'SASS5 Calc Sheet'!$B72,"")</f>
        <v/>
      </c>
      <c r="HJ72" s="5" t="str">
        <f aca="false">IF('Data Capture sheet'!HK79=1,'SASS5 Calc Sheet'!$B72,"")</f>
        <v/>
      </c>
      <c r="HK72" s="3" t="str">
        <f aca="false">IF('Data Capture sheet'!HL79&gt;=1,'SASS5 Calc Sheet'!$B72,"")</f>
        <v/>
      </c>
      <c r="HL72" s="3" t="str">
        <f aca="false">IF('Data Capture sheet'!HM79&gt;=1,'SASS5 Calc Sheet'!$B72,"")</f>
        <v/>
      </c>
      <c r="HM72" s="3" t="str">
        <f aca="false">IF('Data Capture sheet'!HN79&gt;=1,'SASS5 Calc Sheet'!$B72,"")</f>
        <v/>
      </c>
      <c r="HN72" s="5" t="str">
        <f aca="false">IF('Data Capture sheet'!HO79=1,'SASS5 Calc Sheet'!$B72,"")</f>
        <v/>
      </c>
      <c r="HO72" s="3" t="str">
        <f aca="false">IF('Data Capture sheet'!HP79&gt;=1,'SASS5 Calc Sheet'!$B72,"")</f>
        <v/>
      </c>
      <c r="HP72" s="3" t="str">
        <f aca="false">IF('Data Capture sheet'!HQ79&gt;=1,'SASS5 Calc Sheet'!$B72,"")</f>
        <v/>
      </c>
      <c r="HQ72" s="3" t="str">
        <f aca="false">IF('Data Capture sheet'!HR79&gt;=1,'SASS5 Calc Sheet'!$B72,"")</f>
        <v/>
      </c>
      <c r="HR72" s="5" t="str">
        <f aca="false">IF('Data Capture sheet'!HS79=1,'SASS5 Calc Sheet'!$B72,"")</f>
        <v/>
      </c>
      <c r="HS72" s="3" t="str">
        <f aca="false">IF('Data Capture sheet'!HT79&gt;=1,'SASS5 Calc Sheet'!$B72,"")</f>
        <v/>
      </c>
      <c r="HT72" s="3" t="str">
        <f aca="false">IF('Data Capture sheet'!HU79&gt;=1,'SASS5 Calc Sheet'!$B72,"")</f>
        <v/>
      </c>
      <c r="HU72" s="3" t="str">
        <f aca="false">IF('Data Capture sheet'!HV79&gt;=1,'SASS5 Calc Sheet'!$B72,"")</f>
        <v/>
      </c>
      <c r="HV72" s="5" t="str">
        <f aca="false">IF('Data Capture sheet'!HW79=1,'SASS5 Calc Sheet'!$B72,"")</f>
        <v/>
      </c>
      <c r="HW72" s="3" t="str">
        <f aca="false">IF('Data Capture sheet'!HX79&gt;=1,'SASS5 Calc Sheet'!$B72,"")</f>
        <v/>
      </c>
      <c r="HX72" s="3" t="str">
        <f aca="false">IF('Data Capture sheet'!HY79&gt;=1,'SASS5 Calc Sheet'!$B72,"")</f>
        <v/>
      </c>
      <c r="HY72" s="3" t="str">
        <f aca="false">IF('Data Capture sheet'!HZ79&gt;=1,'SASS5 Calc Sheet'!$B72,"")</f>
        <v/>
      </c>
      <c r="HZ72" s="5" t="str">
        <f aca="false">IF('Data Capture sheet'!IA79=1,'SASS5 Calc Sheet'!$B72,"")</f>
        <v/>
      </c>
      <c r="IA72" s="3" t="str">
        <f aca="false">IF('Data Capture sheet'!IB79&gt;=1,'SASS5 Calc Sheet'!$B72,"")</f>
        <v/>
      </c>
      <c r="IB72" s="3" t="str">
        <f aca="false">IF('Data Capture sheet'!IC79&gt;=1,'SASS5 Calc Sheet'!$B72,"")</f>
        <v/>
      </c>
      <c r="IC72" s="3" t="str">
        <f aca="false">IF('Data Capture sheet'!ID79&gt;=1,'SASS5 Calc Sheet'!$B72,"")</f>
        <v/>
      </c>
      <c r="ID72" s="5" t="str">
        <f aca="false">IF('Data Capture sheet'!IE79=1,'SASS5 Calc Sheet'!$B72,"")</f>
        <v/>
      </c>
      <c r="IE72" s="3" t="str">
        <f aca="false">IF('Data Capture sheet'!IF79&gt;=1,'SASS5 Calc Sheet'!$B72,"")</f>
        <v/>
      </c>
      <c r="IF72" s="3" t="str">
        <f aca="false">IF('Data Capture sheet'!IG79&gt;=1,'SASS5 Calc Sheet'!$B72,"")</f>
        <v/>
      </c>
      <c r="IG72" s="3" t="str">
        <f aca="false">IF('Data Capture sheet'!IH79&gt;=1,'SASS5 Calc Sheet'!$B72,"")</f>
        <v/>
      </c>
      <c r="IH72" s="5" t="str">
        <f aca="false">IF('Data Capture sheet'!II79=1,'SASS5 Calc Sheet'!$B72,"")</f>
        <v/>
      </c>
      <c r="II72" s="3" t="e">
        <f aca="false">IF(#REF!&gt;=1,'SASS5 Calc Sheet'!$B72,"")</f>
        <v>#REF!</v>
      </c>
      <c r="IJ72" s="3" t="e">
        <f aca="false">IF(#REF!&gt;=1,'SASS5 Calc Sheet'!$B72,"")</f>
        <v>#REF!</v>
      </c>
      <c r="IK72" s="3" t="e">
        <f aca="false">IF(#REF!&gt;=1,'SASS5 Calc Sheet'!$B72,"")</f>
        <v>#REF!</v>
      </c>
      <c r="IL72" s="5" t="e">
        <f aca="false">IF(#REF!=1,'SASS5 Calc Sheet'!$B72,"")</f>
        <v>#REF!</v>
      </c>
      <c r="IM72" s="3" t="e">
        <f aca="false">IF(#REF!&gt;=1,'SASS5 Calc Sheet'!$B72,"")</f>
        <v>#REF!</v>
      </c>
      <c r="IN72" s="3" t="e">
        <f aca="false">IF(#REF!&gt;=1,'SASS5 Calc Sheet'!$B72,"")</f>
        <v>#REF!</v>
      </c>
      <c r="IO72" s="3" t="e">
        <f aca="false">IF(#REF!&gt;=1,'SASS5 Calc Sheet'!$B72,"")</f>
        <v>#REF!</v>
      </c>
      <c r="IP72" s="5" t="e">
        <f aca="false">IF(#REF!=1,'SASS5 Calc Sheet'!$B72,"")</f>
        <v>#REF!</v>
      </c>
      <c r="IQ72" s="3" t="e">
        <f aca="false">IF(#REF!&gt;=1,'SASS5 Calc Sheet'!$B72,"")</f>
        <v>#REF!</v>
      </c>
      <c r="IR72" s="3" t="e">
        <f aca="false">IF(#REF!&gt;=1,'SASS5 Calc Sheet'!$B72,"")</f>
        <v>#REF!</v>
      </c>
      <c r="IS72" s="3" t="e">
        <f aca="false">IF(#REF!&gt;=1,'SASS5 Calc Sheet'!$B72,"")</f>
        <v>#REF!</v>
      </c>
      <c r="IT72" s="5" t="e">
        <f aca="false">IF(#REF!=1,'SASS5 Calc Sheet'!$B72,"")</f>
        <v>#REF!</v>
      </c>
    </row>
    <row r="73" customFormat="false" ht="12.75" hidden="false" customHeight="false" outlineLevel="0" collapsed="false">
      <c r="A73" s="0" t="s">
        <v>79</v>
      </c>
      <c r="B73" s="0" t="n">
        <v>13</v>
      </c>
      <c r="C73" s="3" t="str">
        <f aca="false">IF('Data Capture sheet'!D80&gt;=1,'SASS5 Calc Sheet'!$B73,"")</f>
        <v/>
      </c>
      <c r="D73" s="3" t="str">
        <f aca="false">IF('Data Capture sheet'!E80&gt;=1,'SASS5 Calc Sheet'!$B73,"")</f>
        <v/>
      </c>
      <c r="E73" s="3" t="str">
        <f aca="false">IF('Data Capture sheet'!F80&gt;=1,'SASS5 Calc Sheet'!$B73,"")</f>
        <v/>
      </c>
      <c r="F73" s="5" t="str">
        <f aca="false">IF('Data Capture sheet'!G80=1,'SASS5 Calc Sheet'!$B73,"")</f>
        <v/>
      </c>
      <c r="G73" s="3" t="str">
        <f aca="false">IF('Data Capture sheet'!H80&gt;=1,'SASS5 Calc Sheet'!$B73,"")</f>
        <v/>
      </c>
      <c r="H73" s="3" t="str">
        <f aca="false">IF('Data Capture sheet'!I80&gt;=1,'SASS5 Calc Sheet'!$B73,"")</f>
        <v/>
      </c>
      <c r="I73" s="3" t="str">
        <f aca="false">IF('Data Capture sheet'!J80&gt;=1,'SASS5 Calc Sheet'!$B73,"")</f>
        <v/>
      </c>
      <c r="J73" s="5" t="str">
        <f aca="false">IF('Data Capture sheet'!K80=1,'SASS5 Calc Sheet'!$B73,"")</f>
        <v/>
      </c>
      <c r="K73" s="3" t="str">
        <f aca="false">IF('Data Capture sheet'!L80&gt;=1,'SASS5 Calc Sheet'!$B73,"")</f>
        <v/>
      </c>
      <c r="L73" s="3" t="str">
        <f aca="false">IF('Data Capture sheet'!M80&gt;=1,'SASS5 Calc Sheet'!$B73,"")</f>
        <v/>
      </c>
      <c r="M73" s="3" t="str">
        <f aca="false">IF('Data Capture sheet'!N80&gt;=1,'SASS5 Calc Sheet'!$B73,"")</f>
        <v/>
      </c>
      <c r="N73" s="5" t="str">
        <f aca="false">IF('Data Capture sheet'!O80=1,'SASS5 Calc Sheet'!$B73,"")</f>
        <v/>
      </c>
      <c r="O73" s="3" t="str">
        <f aca="false">IF('Data Capture sheet'!P80&gt;=1,'SASS5 Calc Sheet'!$B73,"")</f>
        <v/>
      </c>
      <c r="P73" s="3" t="str">
        <f aca="false">IF('Data Capture sheet'!Q80&gt;=1,'SASS5 Calc Sheet'!$B73,"")</f>
        <v/>
      </c>
      <c r="Q73" s="3" t="str">
        <f aca="false">IF('Data Capture sheet'!R80&gt;=1,'SASS5 Calc Sheet'!$B73,"")</f>
        <v/>
      </c>
      <c r="R73" s="5" t="str">
        <f aca="false">IF('Data Capture sheet'!S80=1,'SASS5 Calc Sheet'!$B73,"")</f>
        <v/>
      </c>
      <c r="S73" s="3" t="str">
        <f aca="false">IF('Data Capture sheet'!T80&gt;=1,'SASS5 Calc Sheet'!$B73,"")</f>
        <v/>
      </c>
      <c r="T73" s="3" t="str">
        <f aca="false">IF('Data Capture sheet'!U80&gt;=1,'SASS5 Calc Sheet'!$B73,"")</f>
        <v/>
      </c>
      <c r="U73" s="3" t="str">
        <f aca="false">IF('Data Capture sheet'!V80&gt;=1,'SASS5 Calc Sheet'!$B73,"")</f>
        <v/>
      </c>
      <c r="V73" s="5" t="str">
        <f aca="false">IF('Data Capture sheet'!W80=1,'SASS5 Calc Sheet'!$B73,"")</f>
        <v/>
      </c>
      <c r="W73" s="3" t="str">
        <f aca="false">IF('Data Capture sheet'!X80&gt;=1,'SASS5 Calc Sheet'!$B73,"")</f>
        <v/>
      </c>
      <c r="X73" s="3" t="str">
        <f aca="false">IF('Data Capture sheet'!Y80&gt;=1,'SASS5 Calc Sheet'!$B73,"")</f>
        <v/>
      </c>
      <c r="Y73" s="3" t="str">
        <f aca="false">IF('Data Capture sheet'!Z80&gt;=1,'SASS5 Calc Sheet'!$B73,"")</f>
        <v/>
      </c>
      <c r="Z73" s="5" t="str">
        <f aca="false">IF('Data Capture sheet'!AA80=1,'SASS5 Calc Sheet'!$B73,"")</f>
        <v/>
      </c>
      <c r="AA73" s="3" t="str">
        <f aca="false">IF('Data Capture sheet'!AB80&gt;=1,'SASS5 Calc Sheet'!$B73,"")</f>
        <v/>
      </c>
      <c r="AB73" s="3" t="str">
        <f aca="false">IF('Data Capture sheet'!AC80&gt;=1,'SASS5 Calc Sheet'!$B73,"")</f>
        <v/>
      </c>
      <c r="AC73" s="3" t="str">
        <f aca="false">IF('Data Capture sheet'!AD80&gt;=1,'SASS5 Calc Sheet'!$B73,"")</f>
        <v/>
      </c>
      <c r="AD73" s="5" t="str">
        <f aca="false">IF('Data Capture sheet'!AE80=1,'SASS5 Calc Sheet'!$B73,"")</f>
        <v/>
      </c>
      <c r="AE73" s="3" t="str">
        <f aca="false">IF('Data Capture sheet'!AF80&gt;=1,'SASS5 Calc Sheet'!$B73,"")</f>
        <v/>
      </c>
      <c r="AF73" s="3" t="str">
        <f aca="false">IF('Data Capture sheet'!AG80&gt;=1,'SASS5 Calc Sheet'!$B73,"")</f>
        <v/>
      </c>
      <c r="AG73" s="3" t="str">
        <f aca="false">IF('Data Capture sheet'!AH80&gt;=1,'SASS5 Calc Sheet'!$B73,"")</f>
        <v/>
      </c>
      <c r="AH73" s="5" t="str">
        <f aca="false">IF('Data Capture sheet'!AI80=1,'SASS5 Calc Sheet'!$B73,"")</f>
        <v/>
      </c>
      <c r="AI73" s="3" t="str">
        <f aca="false">IF('Data Capture sheet'!AJ80&gt;=1,'SASS5 Calc Sheet'!$B73,"")</f>
        <v/>
      </c>
      <c r="AJ73" s="3" t="str">
        <f aca="false">IF('Data Capture sheet'!AK80&gt;=1,'SASS5 Calc Sheet'!$B73,"")</f>
        <v/>
      </c>
      <c r="AK73" s="3" t="str">
        <f aca="false">IF('Data Capture sheet'!AL80&gt;=1,'SASS5 Calc Sheet'!$B73,"")</f>
        <v/>
      </c>
      <c r="AL73" s="5" t="str">
        <f aca="false">IF('Data Capture sheet'!AM80=1,'SASS5 Calc Sheet'!$B73,"")</f>
        <v/>
      </c>
      <c r="AM73" s="3" t="str">
        <f aca="false">IF('Data Capture sheet'!AN80&gt;=1,'SASS5 Calc Sheet'!$B73,"")</f>
        <v/>
      </c>
      <c r="AN73" s="3" t="str">
        <f aca="false">IF('Data Capture sheet'!AO80&gt;=1,'SASS5 Calc Sheet'!$B73,"")</f>
        <v/>
      </c>
      <c r="AO73" s="3" t="str">
        <f aca="false">IF('Data Capture sheet'!AP80&gt;=1,'SASS5 Calc Sheet'!$B73,"")</f>
        <v/>
      </c>
      <c r="AP73" s="5" t="str">
        <f aca="false">IF('Data Capture sheet'!AQ80=1,'SASS5 Calc Sheet'!$B73,"")</f>
        <v/>
      </c>
      <c r="AQ73" s="3" t="str">
        <f aca="false">IF('Data Capture sheet'!AR80&gt;=1,'SASS5 Calc Sheet'!$B73,"")</f>
        <v/>
      </c>
      <c r="AR73" s="3" t="str">
        <f aca="false">IF('Data Capture sheet'!AS80&gt;=1,'SASS5 Calc Sheet'!$B73,"")</f>
        <v/>
      </c>
      <c r="AS73" s="3" t="str">
        <f aca="false">IF('Data Capture sheet'!AT80&gt;=1,'SASS5 Calc Sheet'!$B73,"")</f>
        <v/>
      </c>
      <c r="AT73" s="5" t="str">
        <f aca="false">IF('Data Capture sheet'!AU80=1,'SASS5 Calc Sheet'!$B73,"")</f>
        <v/>
      </c>
      <c r="AU73" s="3" t="str">
        <f aca="false">IF('Data Capture sheet'!AV80&gt;=1,'SASS5 Calc Sheet'!$B73,"")</f>
        <v/>
      </c>
      <c r="AV73" s="3" t="str">
        <f aca="false">IF('Data Capture sheet'!AW80&gt;=1,'SASS5 Calc Sheet'!$B73,"")</f>
        <v/>
      </c>
      <c r="AW73" s="3" t="str">
        <f aca="false">IF('Data Capture sheet'!AX80&gt;=1,'SASS5 Calc Sheet'!$B73,"")</f>
        <v/>
      </c>
      <c r="AX73" s="5" t="str">
        <f aca="false">IF('Data Capture sheet'!AY80=1,'SASS5 Calc Sheet'!$B73,"")</f>
        <v/>
      </c>
      <c r="AY73" s="3" t="str">
        <f aca="false">IF('Data Capture sheet'!AZ80&gt;=1,'SASS5 Calc Sheet'!$B73,"")</f>
        <v/>
      </c>
      <c r="AZ73" s="3" t="str">
        <f aca="false">IF('Data Capture sheet'!BA80&gt;=1,'SASS5 Calc Sheet'!$B73,"")</f>
        <v/>
      </c>
      <c r="BA73" s="3" t="str">
        <f aca="false">IF('Data Capture sheet'!BB80&gt;=1,'SASS5 Calc Sheet'!$B73,"")</f>
        <v/>
      </c>
      <c r="BB73" s="5" t="str">
        <f aca="false">IF('Data Capture sheet'!BC80=1,'SASS5 Calc Sheet'!$B73,"")</f>
        <v/>
      </c>
      <c r="BC73" s="3" t="str">
        <f aca="false">IF('Data Capture sheet'!BD80&gt;=1,'SASS5 Calc Sheet'!$B73,"")</f>
        <v/>
      </c>
      <c r="BD73" s="3" t="str">
        <f aca="false">IF('Data Capture sheet'!BE80&gt;=1,'SASS5 Calc Sheet'!$B73,"")</f>
        <v/>
      </c>
      <c r="BE73" s="3" t="str">
        <f aca="false">IF('Data Capture sheet'!BF80&gt;=1,'SASS5 Calc Sheet'!$B73,"")</f>
        <v/>
      </c>
      <c r="BF73" s="5" t="str">
        <f aca="false">IF('Data Capture sheet'!BG80=1,'SASS5 Calc Sheet'!$B73,"")</f>
        <v/>
      </c>
      <c r="BG73" s="3" t="str">
        <f aca="false">IF('Data Capture sheet'!BH80&gt;=1,'SASS5 Calc Sheet'!$B73,"")</f>
        <v/>
      </c>
      <c r="BH73" s="3" t="str">
        <f aca="false">IF('Data Capture sheet'!BI80&gt;=1,'SASS5 Calc Sheet'!$B73,"")</f>
        <v/>
      </c>
      <c r="BI73" s="3" t="str">
        <f aca="false">IF('Data Capture sheet'!BJ80&gt;=1,'SASS5 Calc Sheet'!$B73,"")</f>
        <v/>
      </c>
      <c r="BJ73" s="5" t="str">
        <f aca="false">IF('Data Capture sheet'!BK80=1,'SASS5 Calc Sheet'!$B73,"")</f>
        <v/>
      </c>
      <c r="BK73" s="3" t="str">
        <f aca="false">IF('Data Capture sheet'!BL80&gt;=1,'SASS5 Calc Sheet'!$B73,"")</f>
        <v/>
      </c>
      <c r="BL73" s="3" t="str">
        <f aca="false">IF('Data Capture sheet'!BM80&gt;=1,'SASS5 Calc Sheet'!$B73,"")</f>
        <v/>
      </c>
      <c r="BM73" s="3" t="str">
        <f aca="false">IF('Data Capture sheet'!BN80&gt;=1,'SASS5 Calc Sheet'!$B73,"")</f>
        <v/>
      </c>
      <c r="BN73" s="5" t="str">
        <f aca="false">IF('Data Capture sheet'!BO80=1,'SASS5 Calc Sheet'!$B73,"")</f>
        <v/>
      </c>
      <c r="BO73" s="3" t="str">
        <f aca="false">IF('Data Capture sheet'!BP80&gt;=1,'SASS5 Calc Sheet'!$B73,"")</f>
        <v/>
      </c>
      <c r="BP73" s="3" t="str">
        <f aca="false">IF('Data Capture sheet'!BQ80&gt;=1,'SASS5 Calc Sheet'!$B73,"")</f>
        <v/>
      </c>
      <c r="BQ73" s="3" t="str">
        <f aca="false">IF('Data Capture sheet'!BR80&gt;=1,'SASS5 Calc Sheet'!$B73,"")</f>
        <v/>
      </c>
      <c r="BR73" s="5" t="str">
        <f aca="false">IF('Data Capture sheet'!BS80=1,'SASS5 Calc Sheet'!$B73,"")</f>
        <v/>
      </c>
      <c r="BS73" s="3" t="str">
        <f aca="false">IF('Data Capture sheet'!BT80&gt;=1,'SASS5 Calc Sheet'!$B73,"")</f>
        <v/>
      </c>
      <c r="BT73" s="3" t="str">
        <f aca="false">IF('Data Capture sheet'!BU80&gt;=1,'SASS5 Calc Sheet'!$B73,"")</f>
        <v/>
      </c>
      <c r="BU73" s="3" t="str">
        <f aca="false">IF('Data Capture sheet'!BV80&gt;=1,'SASS5 Calc Sheet'!$B73,"")</f>
        <v/>
      </c>
      <c r="BV73" s="5" t="str">
        <f aca="false">IF('Data Capture sheet'!BW80=1,'SASS5 Calc Sheet'!$B73,"")</f>
        <v/>
      </c>
      <c r="BW73" s="3" t="str">
        <f aca="false">IF('Data Capture sheet'!BX80&gt;=1,'SASS5 Calc Sheet'!$B73,"")</f>
        <v/>
      </c>
      <c r="BX73" s="3" t="str">
        <f aca="false">IF('Data Capture sheet'!BY80&gt;=1,'SASS5 Calc Sheet'!$B73,"")</f>
        <v/>
      </c>
      <c r="BY73" s="3" t="str">
        <f aca="false">IF('Data Capture sheet'!BZ80&gt;=1,'SASS5 Calc Sheet'!$B73,"")</f>
        <v/>
      </c>
      <c r="BZ73" s="5" t="str">
        <f aca="false">IF('Data Capture sheet'!CA80=1,'SASS5 Calc Sheet'!$B73,"")</f>
        <v/>
      </c>
      <c r="CA73" s="3" t="str">
        <f aca="false">IF('Data Capture sheet'!CB80&gt;=1,'SASS5 Calc Sheet'!$B73,"")</f>
        <v/>
      </c>
      <c r="CB73" s="3" t="str">
        <f aca="false">IF('Data Capture sheet'!CC80&gt;=1,'SASS5 Calc Sheet'!$B73,"")</f>
        <v/>
      </c>
      <c r="CC73" s="3" t="str">
        <f aca="false">IF('Data Capture sheet'!CD80&gt;=1,'SASS5 Calc Sheet'!$B73,"")</f>
        <v/>
      </c>
      <c r="CD73" s="5" t="str">
        <f aca="false">IF('Data Capture sheet'!CE80=1,'SASS5 Calc Sheet'!$B73,"")</f>
        <v/>
      </c>
      <c r="CE73" s="3" t="str">
        <f aca="false">IF('Data Capture sheet'!CF80&gt;=1,'SASS5 Calc Sheet'!$B73,"")</f>
        <v/>
      </c>
      <c r="CF73" s="3" t="str">
        <f aca="false">IF('Data Capture sheet'!CG80&gt;=1,'SASS5 Calc Sheet'!$B73,"")</f>
        <v/>
      </c>
      <c r="CG73" s="3" t="str">
        <f aca="false">IF('Data Capture sheet'!CH80&gt;=1,'SASS5 Calc Sheet'!$B73,"")</f>
        <v/>
      </c>
      <c r="CH73" s="5" t="str">
        <f aca="false">IF('Data Capture sheet'!CI80=1,'SASS5 Calc Sheet'!$B73,"")</f>
        <v/>
      </c>
      <c r="CI73" s="3" t="str">
        <f aca="false">IF('Data Capture sheet'!CJ80&gt;=1,'SASS5 Calc Sheet'!$B73,"")</f>
        <v/>
      </c>
      <c r="CJ73" s="3" t="str">
        <f aca="false">IF('Data Capture sheet'!CK80&gt;=1,'SASS5 Calc Sheet'!$B73,"")</f>
        <v/>
      </c>
      <c r="CK73" s="3" t="str">
        <f aca="false">IF('Data Capture sheet'!CL80&gt;=1,'SASS5 Calc Sheet'!$B73,"")</f>
        <v/>
      </c>
      <c r="CL73" s="5" t="str">
        <f aca="false">IF('Data Capture sheet'!CM80=1,'SASS5 Calc Sheet'!$B73,"")</f>
        <v/>
      </c>
      <c r="CM73" s="3" t="str">
        <f aca="false">IF('Data Capture sheet'!CN80&gt;=1,'SASS5 Calc Sheet'!$B73,"")</f>
        <v/>
      </c>
      <c r="CN73" s="3" t="str">
        <f aca="false">IF('Data Capture sheet'!CO80&gt;=1,'SASS5 Calc Sheet'!$B73,"")</f>
        <v/>
      </c>
      <c r="CO73" s="3" t="str">
        <f aca="false">IF('Data Capture sheet'!CP80&gt;=1,'SASS5 Calc Sheet'!$B73,"")</f>
        <v/>
      </c>
      <c r="CP73" s="5" t="str">
        <f aca="false">IF('Data Capture sheet'!CQ80=1,'SASS5 Calc Sheet'!$B73,"")</f>
        <v/>
      </c>
      <c r="CQ73" s="3" t="str">
        <f aca="false">IF('Data Capture sheet'!CR80&gt;=1,'SASS5 Calc Sheet'!$B73,"")</f>
        <v/>
      </c>
      <c r="CR73" s="3" t="str">
        <f aca="false">IF('Data Capture sheet'!CS80&gt;=1,'SASS5 Calc Sheet'!$B73,"")</f>
        <v/>
      </c>
      <c r="CS73" s="3" t="str">
        <f aca="false">IF('Data Capture sheet'!CT80&gt;=1,'SASS5 Calc Sheet'!$B73,"")</f>
        <v/>
      </c>
      <c r="CT73" s="5" t="str">
        <f aca="false">IF('Data Capture sheet'!CU80=1,'SASS5 Calc Sheet'!$B73,"")</f>
        <v/>
      </c>
      <c r="CU73" s="3" t="str">
        <f aca="false">IF('Data Capture sheet'!CV80&gt;=1,'SASS5 Calc Sheet'!$B73,"")</f>
        <v/>
      </c>
      <c r="CV73" s="3" t="str">
        <f aca="false">IF('Data Capture sheet'!CW80&gt;=1,'SASS5 Calc Sheet'!$B73,"")</f>
        <v/>
      </c>
      <c r="CW73" s="3" t="str">
        <f aca="false">IF('Data Capture sheet'!CX80&gt;=1,'SASS5 Calc Sheet'!$B73,"")</f>
        <v/>
      </c>
      <c r="CX73" s="5" t="str">
        <f aca="false">IF('Data Capture sheet'!CY80=1,'SASS5 Calc Sheet'!$B73,"")</f>
        <v/>
      </c>
      <c r="CY73" s="3" t="str">
        <f aca="false">IF('Data Capture sheet'!CZ80&gt;=1,'SASS5 Calc Sheet'!$B73,"")</f>
        <v/>
      </c>
      <c r="CZ73" s="3" t="str">
        <f aca="false">IF('Data Capture sheet'!DA80&gt;=1,'SASS5 Calc Sheet'!$B73,"")</f>
        <v/>
      </c>
      <c r="DA73" s="3" t="str">
        <f aca="false">IF('Data Capture sheet'!DB80&gt;=1,'SASS5 Calc Sheet'!$B73,"")</f>
        <v/>
      </c>
      <c r="DB73" s="5" t="str">
        <f aca="false">IF('Data Capture sheet'!DC80=1,'SASS5 Calc Sheet'!$B73,"")</f>
        <v/>
      </c>
      <c r="DC73" s="3" t="str">
        <f aca="false">IF('Data Capture sheet'!DD80&gt;=1,'SASS5 Calc Sheet'!$B73,"")</f>
        <v/>
      </c>
      <c r="DD73" s="3" t="str">
        <f aca="false">IF('Data Capture sheet'!DE80&gt;=1,'SASS5 Calc Sheet'!$B73,"")</f>
        <v/>
      </c>
      <c r="DE73" s="3" t="str">
        <f aca="false">IF('Data Capture sheet'!DF80&gt;=1,'SASS5 Calc Sheet'!$B73,"")</f>
        <v/>
      </c>
      <c r="DF73" s="5" t="str">
        <f aca="false">IF('Data Capture sheet'!DG80=1,'SASS5 Calc Sheet'!$B73,"")</f>
        <v/>
      </c>
      <c r="DG73" s="3" t="str">
        <f aca="false">IF('Data Capture sheet'!DH80&gt;=1,'SASS5 Calc Sheet'!$B73,"")</f>
        <v/>
      </c>
      <c r="DH73" s="3" t="str">
        <f aca="false">IF('Data Capture sheet'!DI80&gt;=1,'SASS5 Calc Sheet'!$B73,"")</f>
        <v/>
      </c>
      <c r="DI73" s="3" t="str">
        <f aca="false">IF('Data Capture sheet'!DJ80&gt;=1,'SASS5 Calc Sheet'!$B73,"")</f>
        <v/>
      </c>
      <c r="DJ73" s="5" t="str">
        <f aca="false">IF('Data Capture sheet'!DK80=1,'SASS5 Calc Sheet'!$B73,"")</f>
        <v/>
      </c>
      <c r="DK73" s="3" t="str">
        <f aca="false">IF('Data Capture sheet'!DL80&gt;=1,'SASS5 Calc Sheet'!$B73,"")</f>
        <v/>
      </c>
      <c r="DL73" s="3" t="str">
        <f aca="false">IF('Data Capture sheet'!DM80&gt;=1,'SASS5 Calc Sheet'!$B73,"")</f>
        <v/>
      </c>
      <c r="DM73" s="3" t="str">
        <f aca="false">IF('Data Capture sheet'!DN80&gt;=1,'SASS5 Calc Sheet'!$B73,"")</f>
        <v/>
      </c>
      <c r="DN73" s="5" t="str">
        <f aca="false">IF('Data Capture sheet'!DO80=1,'SASS5 Calc Sheet'!$B73,"")</f>
        <v/>
      </c>
      <c r="DO73" s="3" t="str">
        <f aca="false">IF('Data Capture sheet'!DP80&gt;=1,'SASS5 Calc Sheet'!$B73,"")</f>
        <v/>
      </c>
      <c r="DP73" s="3" t="str">
        <f aca="false">IF('Data Capture sheet'!DQ80&gt;=1,'SASS5 Calc Sheet'!$B73,"")</f>
        <v/>
      </c>
      <c r="DQ73" s="3" t="str">
        <f aca="false">IF('Data Capture sheet'!DR80&gt;=1,'SASS5 Calc Sheet'!$B73,"")</f>
        <v/>
      </c>
      <c r="DR73" s="5" t="str">
        <f aca="false">IF('Data Capture sheet'!DS80=1,'SASS5 Calc Sheet'!$B73,"")</f>
        <v/>
      </c>
      <c r="DS73" s="3" t="str">
        <f aca="false">IF('Data Capture sheet'!DT80&gt;=1,'SASS5 Calc Sheet'!$B73,"")</f>
        <v/>
      </c>
      <c r="DT73" s="3" t="str">
        <f aca="false">IF('Data Capture sheet'!DU80&gt;=1,'SASS5 Calc Sheet'!$B73,"")</f>
        <v/>
      </c>
      <c r="DU73" s="3" t="str">
        <f aca="false">IF('Data Capture sheet'!DV80&gt;=1,'SASS5 Calc Sheet'!$B73,"")</f>
        <v/>
      </c>
      <c r="DV73" s="5" t="str">
        <f aca="false">IF('Data Capture sheet'!DW80=1,'SASS5 Calc Sheet'!$B73,"")</f>
        <v/>
      </c>
      <c r="DW73" s="3" t="str">
        <f aca="false">IF('Data Capture sheet'!DX80&gt;=1,'SASS5 Calc Sheet'!$B73,"")</f>
        <v/>
      </c>
      <c r="DX73" s="3" t="str">
        <f aca="false">IF('Data Capture sheet'!DY80&gt;=1,'SASS5 Calc Sheet'!$B73,"")</f>
        <v/>
      </c>
      <c r="DY73" s="3" t="str">
        <f aca="false">IF('Data Capture sheet'!DZ80&gt;=1,'SASS5 Calc Sheet'!$B73,"")</f>
        <v/>
      </c>
      <c r="DZ73" s="5" t="str">
        <f aca="false">IF('Data Capture sheet'!EA80=1,'SASS5 Calc Sheet'!$B73,"")</f>
        <v/>
      </c>
      <c r="EA73" s="3" t="str">
        <f aca="false">IF('Data Capture sheet'!EB80&gt;=1,'SASS5 Calc Sheet'!$B73,"")</f>
        <v/>
      </c>
      <c r="EB73" s="3" t="str">
        <f aca="false">IF('Data Capture sheet'!EC80&gt;=1,'SASS5 Calc Sheet'!$B73,"")</f>
        <v/>
      </c>
      <c r="EC73" s="3" t="str">
        <f aca="false">IF('Data Capture sheet'!ED80&gt;=1,'SASS5 Calc Sheet'!$B73,"")</f>
        <v/>
      </c>
      <c r="ED73" s="5" t="str">
        <f aca="false">IF('Data Capture sheet'!EE80=1,'SASS5 Calc Sheet'!$B73,"")</f>
        <v/>
      </c>
      <c r="EE73" s="3" t="str">
        <f aca="false">IF('Data Capture sheet'!EF80&gt;=1,'SASS5 Calc Sheet'!$B73,"")</f>
        <v/>
      </c>
      <c r="EF73" s="3" t="str">
        <f aca="false">IF('Data Capture sheet'!EG80&gt;=1,'SASS5 Calc Sheet'!$B73,"")</f>
        <v/>
      </c>
      <c r="EG73" s="3" t="str">
        <f aca="false">IF('Data Capture sheet'!EH80&gt;=1,'SASS5 Calc Sheet'!$B73,"")</f>
        <v/>
      </c>
      <c r="EH73" s="5" t="str">
        <f aca="false">IF('Data Capture sheet'!EI80=1,'SASS5 Calc Sheet'!$B73,"")</f>
        <v/>
      </c>
      <c r="EI73" s="3" t="str">
        <f aca="false">IF('Data Capture sheet'!EJ80&gt;=1,'SASS5 Calc Sheet'!$B73,"")</f>
        <v/>
      </c>
      <c r="EJ73" s="3" t="str">
        <f aca="false">IF('Data Capture sheet'!EK80&gt;=1,'SASS5 Calc Sheet'!$B73,"")</f>
        <v/>
      </c>
      <c r="EK73" s="3" t="str">
        <f aca="false">IF('Data Capture sheet'!EL80&gt;=1,'SASS5 Calc Sheet'!$B73,"")</f>
        <v/>
      </c>
      <c r="EL73" s="5" t="str">
        <f aca="false">IF('Data Capture sheet'!EM80=1,'SASS5 Calc Sheet'!$B73,"")</f>
        <v/>
      </c>
      <c r="EM73" s="3" t="str">
        <f aca="false">IF('Data Capture sheet'!EN80&gt;=1,'SASS5 Calc Sheet'!$B73,"")</f>
        <v/>
      </c>
      <c r="EN73" s="3" t="str">
        <f aca="false">IF('Data Capture sheet'!EO80&gt;=1,'SASS5 Calc Sheet'!$B73,"")</f>
        <v/>
      </c>
      <c r="EO73" s="3" t="str">
        <f aca="false">IF('Data Capture sheet'!EP80&gt;=1,'SASS5 Calc Sheet'!$B73,"")</f>
        <v/>
      </c>
      <c r="EP73" s="5" t="str">
        <f aca="false">IF('Data Capture sheet'!EQ80=1,'SASS5 Calc Sheet'!$B73,"")</f>
        <v/>
      </c>
      <c r="EQ73" s="3" t="str">
        <f aca="false">IF('Data Capture sheet'!ER80&gt;=1,'SASS5 Calc Sheet'!$B73,"")</f>
        <v/>
      </c>
      <c r="ER73" s="3" t="str">
        <f aca="false">IF('Data Capture sheet'!ES80&gt;=1,'SASS5 Calc Sheet'!$B73,"")</f>
        <v/>
      </c>
      <c r="ES73" s="3" t="str">
        <f aca="false">IF('Data Capture sheet'!ET80&gt;=1,'SASS5 Calc Sheet'!$B73,"")</f>
        <v/>
      </c>
      <c r="ET73" s="5" t="str">
        <f aca="false">IF('Data Capture sheet'!EU80=1,'SASS5 Calc Sheet'!$B73,"")</f>
        <v/>
      </c>
      <c r="EU73" s="3" t="str">
        <f aca="false">IF('Data Capture sheet'!EV80&gt;=1,'SASS5 Calc Sheet'!$B73,"")</f>
        <v/>
      </c>
      <c r="EV73" s="3" t="str">
        <f aca="false">IF('Data Capture sheet'!EW80&gt;=1,'SASS5 Calc Sheet'!$B73,"")</f>
        <v/>
      </c>
      <c r="EW73" s="3" t="str">
        <f aca="false">IF('Data Capture sheet'!EX80&gt;=1,'SASS5 Calc Sheet'!$B73,"")</f>
        <v/>
      </c>
      <c r="EX73" s="5" t="str">
        <f aca="false">IF('Data Capture sheet'!EY80=1,'SASS5 Calc Sheet'!$B73,"")</f>
        <v/>
      </c>
      <c r="EY73" s="3" t="str">
        <f aca="false">IF('Data Capture sheet'!EZ80&gt;=1,'SASS5 Calc Sheet'!$B73,"")</f>
        <v/>
      </c>
      <c r="EZ73" s="3" t="str">
        <f aca="false">IF('Data Capture sheet'!FA80&gt;=1,'SASS5 Calc Sheet'!$B73,"")</f>
        <v/>
      </c>
      <c r="FA73" s="3" t="str">
        <f aca="false">IF('Data Capture sheet'!FB80&gt;=1,'SASS5 Calc Sheet'!$B73,"")</f>
        <v/>
      </c>
      <c r="FB73" s="5" t="str">
        <f aca="false">IF('Data Capture sheet'!FC80=1,'SASS5 Calc Sheet'!$B73,"")</f>
        <v/>
      </c>
      <c r="FC73" s="3" t="str">
        <f aca="false">IF('Data Capture sheet'!FD80&gt;=1,'SASS5 Calc Sheet'!$B73,"")</f>
        <v/>
      </c>
      <c r="FD73" s="3" t="str">
        <f aca="false">IF('Data Capture sheet'!FE80&gt;=1,'SASS5 Calc Sheet'!$B73,"")</f>
        <v/>
      </c>
      <c r="FE73" s="3" t="str">
        <f aca="false">IF('Data Capture sheet'!FF80&gt;=1,'SASS5 Calc Sheet'!$B73,"")</f>
        <v/>
      </c>
      <c r="FF73" s="5" t="str">
        <f aca="false">IF('Data Capture sheet'!FG80=1,'SASS5 Calc Sheet'!$B73,"")</f>
        <v/>
      </c>
      <c r="FG73" s="3" t="str">
        <f aca="false">IF('Data Capture sheet'!FH80&gt;=1,'SASS5 Calc Sheet'!$B73,"")</f>
        <v/>
      </c>
      <c r="FH73" s="3" t="str">
        <f aca="false">IF('Data Capture sheet'!FI80&gt;=1,'SASS5 Calc Sheet'!$B73,"")</f>
        <v/>
      </c>
      <c r="FI73" s="3" t="str">
        <f aca="false">IF('Data Capture sheet'!FJ80&gt;=1,'SASS5 Calc Sheet'!$B73,"")</f>
        <v/>
      </c>
      <c r="FJ73" s="5" t="str">
        <f aca="false">IF('Data Capture sheet'!FK80=1,'SASS5 Calc Sheet'!$B73,"")</f>
        <v/>
      </c>
      <c r="FK73" s="3" t="str">
        <f aca="false">IF('Data Capture sheet'!FL80&gt;=1,'SASS5 Calc Sheet'!$B73,"")</f>
        <v/>
      </c>
      <c r="FL73" s="3" t="str">
        <f aca="false">IF('Data Capture sheet'!FM80&gt;=1,'SASS5 Calc Sheet'!$B73,"")</f>
        <v/>
      </c>
      <c r="FM73" s="3" t="str">
        <f aca="false">IF('Data Capture sheet'!FN80&gt;=1,'SASS5 Calc Sheet'!$B73,"")</f>
        <v/>
      </c>
      <c r="FN73" s="5" t="str">
        <f aca="false">IF('Data Capture sheet'!FO80=1,'SASS5 Calc Sheet'!$B73,"")</f>
        <v/>
      </c>
      <c r="FO73" s="3" t="str">
        <f aca="false">IF('Data Capture sheet'!FP80&gt;=1,'SASS5 Calc Sheet'!$B73,"")</f>
        <v/>
      </c>
      <c r="FP73" s="3" t="str">
        <f aca="false">IF('Data Capture sheet'!FQ80&gt;=1,'SASS5 Calc Sheet'!$B73,"")</f>
        <v/>
      </c>
      <c r="FQ73" s="3" t="str">
        <f aca="false">IF('Data Capture sheet'!FR80&gt;=1,'SASS5 Calc Sheet'!$B73,"")</f>
        <v/>
      </c>
      <c r="FR73" s="5" t="str">
        <f aca="false">IF('Data Capture sheet'!FS80=1,'SASS5 Calc Sheet'!$B73,"")</f>
        <v/>
      </c>
      <c r="FS73" s="3" t="str">
        <f aca="false">IF('Data Capture sheet'!FT80&gt;=1,'SASS5 Calc Sheet'!$B73,"")</f>
        <v/>
      </c>
      <c r="FT73" s="3" t="str">
        <f aca="false">IF('Data Capture sheet'!FU80&gt;=1,'SASS5 Calc Sheet'!$B73,"")</f>
        <v/>
      </c>
      <c r="FU73" s="3" t="str">
        <f aca="false">IF('Data Capture sheet'!FV80&gt;=1,'SASS5 Calc Sheet'!$B73,"")</f>
        <v/>
      </c>
      <c r="FV73" s="5" t="str">
        <f aca="false">IF('Data Capture sheet'!FW80=1,'SASS5 Calc Sheet'!$B73,"")</f>
        <v/>
      </c>
      <c r="FW73" s="3" t="str">
        <f aca="false">IF('Data Capture sheet'!FX80&gt;=1,'SASS5 Calc Sheet'!$B73,"")</f>
        <v/>
      </c>
      <c r="FX73" s="3" t="str">
        <f aca="false">IF('Data Capture sheet'!FY80&gt;=1,'SASS5 Calc Sheet'!$B73,"")</f>
        <v/>
      </c>
      <c r="FY73" s="3" t="str">
        <f aca="false">IF('Data Capture sheet'!FZ80&gt;=1,'SASS5 Calc Sheet'!$B73,"")</f>
        <v/>
      </c>
      <c r="FZ73" s="5" t="str">
        <f aca="false">IF('Data Capture sheet'!GA80=1,'SASS5 Calc Sheet'!$B73,"")</f>
        <v/>
      </c>
      <c r="GA73" s="3" t="str">
        <f aca="false">IF('Data Capture sheet'!GB80&gt;=1,'SASS5 Calc Sheet'!$B73,"")</f>
        <v/>
      </c>
      <c r="GB73" s="3" t="str">
        <f aca="false">IF('Data Capture sheet'!GC80&gt;=1,'SASS5 Calc Sheet'!$B73,"")</f>
        <v/>
      </c>
      <c r="GC73" s="3" t="str">
        <f aca="false">IF('Data Capture sheet'!GD80&gt;=1,'SASS5 Calc Sheet'!$B73,"")</f>
        <v/>
      </c>
      <c r="GD73" s="5" t="str">
        <f aca="false">IF('Data Capture sheet'!GE80=1,'SASS5 Calc Sheet'!$B73,"")</f>
        <v/>
      </c>
      <c r="GE73" s="3" t="str">
        <f aca="false">IF('Data Capture sheet'!GF80&gt;=1,'SASS5 Calc Sheet'!$B73,"")</f>
        <v/>
      </c>
      <c r="GF73" s="3" t="str">
        <f aca="false">IF('Data Capture sheet'!GG80&gt;=1,'SASS5 Calc Sheet'!$B73,"")</f>
        <v/>
      </c>
      <c r="GG73" s="3" t="str">
        <f aca="false">IF('Data Capture sheet'!GH80&gt;=1,'SASS5 Calc Sheet'!$B73,"")</f>
        <v/>
      </c>
      <c r="GH73" s="5" t="str">
        <f aca="false">IF('Data Capture sheet'!GI80=1,'SASS5 Calc Sheet'!$B73,"")</f>
        <v/>
      </c>
      <c r="GI73" s="3" t="str">
        <f aca="false">IF('Data Capture sheet'!GJ80&gt;=1,'SASS5 Calc Sheet'!$B73,"")</f>
        <v/>
      </c>
      <c r="GJ73" s="3" t="str">
        <f aca="false">IF('Data Capture sheet'!GK80&gt;=1,'SASS5 Calc Sheet'!$B73,"")</f>
        <v/>
      </c>
      <c r="GK73" s="3" t="str">
        <f aca="false">IF('Data Capture sheet'!GL80&gt;=1,'SASS5 Calc Sheet'!$B73,"")</f>
        <v/>
      </c>
      <c r="GL73" s="5" t="str">
        <f aca="false">IF('Data Capture sheet'!GM80=1,'SASS5 Calc Sheet'!$B73,"")</f>
        <v/>
      </c>
      <c r="GM73" s="3" t="str">
        <f aca="false">IF('Data Capture sheet'!GN80&gt;=1,'SASS5 Calc Sheet'!$B73,"")</f>
        <v/>
      </c>
      <c r="GN73" s="3" t="str">
        <f aca="false">IF('Data Capture sheet'!GO80&gt;=1,'SASS5 Calc Sheet'!$B73,"")</f>
        <v/>
      </c>
      <c r="GO73" s="3" t="str">
        <f aca="false">IF('Data Capture sheet'!GP80&gt;=1,'SASS5 Calc Sheet'!$B73,"")</f>
        <v/>
      </c>
      <c r="GP73" s="5" t="str">
        <f aca="false">IF('Data Capture sheet'!GQ80=1,'SASS5 Calc Sheet'!$B73,"")</f>
        <v/>
      </c>
      <c r="GQ73" s="3" t="str">
        <f aca="false">IF('Data Capture sheet'!GR80&gt;=1,'SASS5 Calc Sheet'!$B73,"")</f>
        <v/>
      </c>
      <c r="GR73" s="3" t="str">
        <f aca="false">IF('Data Capture sheet'!GS80&gt;=1,'SASS5 Calc Sheet'!$B73,"")</f>
        <v/>
      </c>
      <c r="GS73" s="3" t="str">
        <f aca="false">IF('Data Capture sheet'!GT80&gt;=1,'SASS5 Calc Sheet'!$B73,"")</f>
        <v/>
      </c>
      <c r="GT73" s="5" t="str">
        <f aca="false">IF('Data Capture sheet'!GU80=1,'SASS5 Calc Sheet'!$B73,"")</f>
        <v/>
      </c>
      <c r="GU73" s="3" t="str">
        <f aca="false">IF('Data Capture sheet'!GV80&gt;=1,'SASS5 Calc Sheet'!$B73,"")</f>
        <v/>
      </c>
      <c r="GV73" s="3" t="str">
        <f aca="false">IF('Data Capture sheet'!GW80&gt;=1,'SASS5 Calc Sheet'!$B73,"")</f>
        <v/>
      </c>
      <c r="GW73" s="3" t="str">
        <f aca="false">IF('Data Capture sheet'!GX80&gt;=1,'SASS5 Calc Sheet'!$B73,"")</f>
        <v/>
      </c>
      <c r="GX73" s="5" t="str">
        <f aca="false">IF('Data Capture sheet'!GY80=1,'SASS5 Calc Sheet'!$B73,"")</f>
        <v/>
      </c>
      <c r="GY73" s="3" t="str">
        <f aca="false">IF('Data Capture sheet'!GZ80&gt;=1,'SASS5 Calc Sheet'!$B73,"")</f>
        <v/>
      </c>
      <c r="GZ73" s="3" t="str">
        <f aca="false">IF('Data Capture sheet'!HA80&gt;=1,'SASS5 Calc Sheet'!$B73,"")</f>
        <v/>
      </c>
      <c r="HA73" s="3" t="str">
        <f aca="false">IF('Data Capture sheet'!HB80&gt;=1,'SASS5 Calc Sheet'!$B73,"")</f>
        <v/>
      </c>
      <c r="HB73" s="5" t="str">
        <f aca="false">IF('Data Capture sheet'!HC80=1,'SASS5 Calc Sheet'!$B73,"")</f>
        <v/>
      </c>
      <c r="HC73" s="3" t="str">
        <f aca="false">IF('Data Capture sheet'!HD80&gt;=1,'SASS5 Calc Sheet'!$B73,"")</f>
        <v/>
      </c>
      <c r="HD73" s="3" t="str">
        <f aca="false">IF('Data Capture sheet'!HE80&gt;=1,'SASS5 Calc Sheet'!$B73,"")</f>
        <v/>
      </c>
      <c r="HE73" s="3" t="str">
        <f aca="false">IF('Data Capture sheet'!HF80&gt;=1,'SASS5 Calc Sheet'!$B73,"")</f>
        <v/>
      </c>
      <c r="HF73" s="5" t="str">
        <f aca="false">IF('Data Capture sheet'!HG80=1,'SASS5 Calc Sheet'!$B73,"")</f>
        <v/>
      </c>
      <c r="HG73" s="3" t="str">
        <f aca="false">IF('Data Capture sheet'!HH80&gt;=1,'SASS5 Calc Sheet'!$B73,"")</f>
        <v/>
      </c>
      <c r="HH73" s="3" t="str">
        <f aca="false">IF('Data Capture sheet'!HI80&gt;=1,'SASS5 Calc Sheet'!$B73,"")</f>
        <v/>
      </c>
      <c r="HI73" s="3" t="str">
        <f aca="false">IF('Data Capture sheet'!HJ80&gt;=1,'SASS5 Calc Sheet'!$B73,"")</f>
        <v/>
      </c>
      <c r="HJ73" s="5" t="str">
        <f aca="false">IF('Data Capture sheet'!HK80=1,'SASS5 Calc Sheet'!$B73,"")</f>
        <v/>
      </c>
      <c r="HK73" s="3" t="str">
        <f aca="false">IF('Data Capture sheet'!HL80&gt;=1,'SASS5 Calc Sheet'!$B73,"")</f>
        <v/>
      </c>
      <c r="HL73" s="3" t="str">
        <f aca="false">IF('Data Capture sheet'!HM80&gt;=1,'SASS5 Calc Sheet'!$B73,"")</f>
        <v/>
      </c>
      <c r="HM73" s="3" t="str">
        <f aca="false">IF('Data Capture sheet'!HN80&gt;=1,'SASS5 Calc Sheet'!$B73,"")</f>
        <v/>
      </c>
      <c r="HN73" s="5" t="str">
        <f aca="false">IF('Data Capture sheet'!HO80=1,'SASS5 Calc Sheet'!$B73,"")</f>
        <v/>
      </c>
      <c r="HO73" s="3" t="str">
        <f aca="false">IF('Data Capture sheet'!HP80&gt;=1,'SASS5 Calc Sheet'!$B73,"")</f>
        <v/>
      </c>
      <c r="HP73" s="3" t="str">
        <f aca="false">IF('Data Capture sheet'!HQ80&gt;=1,'SASS5 Calc Sheet'!$B73,"")</f>
        <v/>
      </c>
      <c r="HQ73" s="3" t="str">
        <f aca="false">IF('Data Capture sheet'!HR80&gt;=1,'SASS5 Calc Sheet'!$B73,"")</f>
        <v/>
      </c>
      <c r="HR73" s="5" t="str">
        <f aca="false">IF('Data Capture sheet'!HS80=1,'SASS5 Calc Sheet'!$B73,"")</f>
        <v/>
      </c>
      <c r="HS73" s="3" t="str">
        <f aca="false">IF('Data Capture sheet'!HT80&gt;=1,'SASS5 Calc Sheet'!$B73,"")</f>
        <v/>
      </c>
      <c r="HT73" s="3" t="str">
        <f aca="false">IF('Data Capture sheet'!HU80&gt;=1,'SASS5 Calc Sheet'!$B73,"")</f>
        <v/>
      </c>
      <c r="HU73" s="3" t="str">
        <f aca="false">IF('Data Capture sheet'!HV80&gt;=1,'SASS5 Calc Sheet'!$B73,"")</f>
        <v/>
      </c>
      <c r="HV73" s="5" t="str">
        <f aca="false">IF('Data Capture sheet'!HW80=1,'SASS5 Calc Sheet'!$B73,"")</f>
        <v/>
      </c>
      <c r="HW73" s="3" t="str">
        <f aca="false">IF('Data Capture sheet'!HX80&gt;=1,'SASS5 Calc Sheet'!$B73,"")</f>
        <v/>
      </c>
      <c r="HX73" s="3" t="str">
        <f aca="false">IF('Data Capture sheet'!HY80&gt;=1,'SASS5 Calc Sheet'!$B73,"")</f>
        <v/>
      </c>
      <c r="HY73" s="3" t="str">
        <f aca="false">IF('Data Capture sheet'!HZ80&gt;=1,'SASS5 Calc Sheet'!$B73,"")</f>
        <v/>
      </c>
      <c r="HZ73" s="5" t="str">
        <f aca="false">IF('Data Capture sheet'!IA80=1,'SASS5 Calc Sheet'!$B73,"")</f>
        <v/>
      </c>
      <c r="IA73" s="3" t="str">
        <f aca="false">IF('Data Capture sheet'!IB80&gt;=1,'SASS5 Calc Sheet'!$B73,"")</f>
        <v/>
      </c>
      <c r="IB73" s="3" t="str">
        <f aca="false">IF('Data Capture sheet'!IC80&gt;=1,'SASS5 Calc Sheet'!$B73,"")</f>
        <v/>
      </c>
      <c r="IC73" s="3" t="str">
        <f aca="false">IF('Data Capture sheet'!ID80&gt;=1,'SASS5 Calc Sheet'!$B73,"")</f>
        <v/>
      </c>
      <c r="ID73" s="5" t="str">
        <f aca="false">IF('Data Capture sheet'!IE80=1,'SASS5 Calc Sheet'!$B73,"")</f>
        <v/>
      </c>
      <c r="IE73" s="3" t="str">
        <f aca="false">IF('Data Capture sheet'!IF80&gt;=1,'SASS5 Calc Sheet'!$B73,"")</f>
        <v/>
      </c>
      <c r="IF73" s="3" t="str">
        <f aca="false">IF('Data Capture sheet'!IG80&gt;=1,'SASS5 Calc Sheet'!$B73,"")</f>
        <v/>
      </c>
      <c r="IG73" s="3" t="str">
        <f aca="false">IF('Data Capture sheet'!IH80&gt;=1,'SASS5 Calc Sheet'!$B73,"")</f>
        <v/>
      </c>
      <c r="IH73" s="5" t="str">
        <f aca="false">IF('Data Capture sheet'!II80=1,'SASS5 Calc Sheet'!$B73,"")</f>
        <v/>
      </c>
      <c r="II73" s="3" t="e">
        <f aca="false">IF(#REF!&gt;=1,'SASS5 Calc Sheet'!$B73,"")</f>
        <v>#REF!</v>
      </c>
      <c r="IJ73" s="3" t="e">
        <f aca="false">IF(#REF!&gt;=1,'SASS5 Calc Sheet'!$B73,"")</f>
        <v>#REF!</v>
      </c>
      <c r="IK73" s="3" t="e">
        <f aca="false">IF(#REF!&gt;=1,'SASS5 Calc Sheet'!$B73,"")</f>
        <v>#REF!</v>
      </c>
      <c r="IL73" s="5" t="e">
        <f aca="false">IF(#REF!=1,'SASS5 Calc Sheet'!$B73,"")</f>
        <v>#REF!</v>
      </c>
      <c r="IM73" s="3" t="e">
        <f aca="false">IF(#REF!&gt;=1,'SASS5 Calc Sheet'!$B73,"")</f>
        <v>#REF!</v>
      </c>
      <c r="IN73" s="3" t="e">
        <f aca="false">IF(#REF!&gt;=1,'SASS5 Calc Sheet'!$B73,"")</f>
        <v>#REF!</v>
      </c>
      <c r="IO73" s="3" t="e">
        <f aca="false">IF(#REF!&gt;=1,'SASS5 Calc Sheet'!$B73,"")</f>
        <v>#REF!</v>
      </c>
      <c r="IP73" s="5" t="e">
        <f aca="false">IF(#REF!=1,'SASS5 Calc Sheet'!$B73,"")</f>
        <v>#REF!</v>
      </c>
      <c r="IQ73" s="3" t="e">
        <f aca="false">IF(#REF!&gt;=1,'SASS5 Calc Sheet'!$B73,"")</f>
        <v>#REF!</v>
      </c>
      <c r="IR73" s="3" t="e">
        <f aca="false">IF(#REF!&gt;=1,'SASS5 Calc Sheet'!$B73,"")</f>
        <v>#REF!</v>
      </c>
      <c r="IS73" s="3" t="e">
        <f aca="false">IF(#REF!&gt;=1,'SASS5 Calc Sheet'!$B73,"")</f>
        <v>#REF!</v>
      </c>
      <c r="IT73" s="5" t="e">
        <f aca="false">IF(#REF!=1,'SASS5 Calc Sheet'!$B73,"")</f>
        <v>#REF!</v>
      </c>
    </row>
    <row r="74" customFormat="false" ht="12.75" hidden="false" customHeight="false" outlineLevel="0" collapsed="false">
      <c r="A74" s="0" t="s">
        <v>80</v>
      </c>
      <c r="B74" s="0" t="n">
        <v>5</v>
      </c>
      <c r="C74" s="3" t="str">
        <f aca="false">IF('Data Capture sheet'!D81&gt;=1,'SASS5 Calc Sheet'!$B74,"")</f>
        <v/>
      </c>
      <c r="D74" s="3" t="str">
        <f aca="false">IF('Data Capture sheet'!E81&gt;=1,'SASS5 Calc Sheet'!$B74,"")</f>
        <v/>
      </c>
      <c r="E74" s="3" t="str">
        <f aca="false">IF('Data Capture sheet'!F81&gt;=1,'SASS5 Calc Sheet'!$B74,"")</f>
        <v/>
      </c>
      <c r="F74" s="5" t="str">
        <f aca="false">IF('Data Capture sheet'!G81=1,'SASS5 Calc Sheet'!$B74,"")</f>
        <v/>
      </c>
      <c r="G74" s="3" t="n">
        <f aca="false">IF('Data Capture sheet'!H81&gt;=1,'SASS5 Calc Sheet'!$B74,"")</f>
        <v>5</v>
      </c>
      <c r="H74" s="3" t="str">
        <f aca="false">IF('Data Capture sheet'!I81&gt;=1,'SASS5 Calc Sheet'!$B74,"")</f>
        <v/>
      </c>
      <c r="I74" s="3" t="n">
        <f aca="false">IF('Data Capture sheet'!J81&gt;=1,'SASS5 Calc Sheet'!$B74,"")</f>
        <v>5</v>
      </c>
      <c r="J74" s="5" t="n">
        <f aca="false">IF('Data Capture sheet'!K81=1,'SASS5 Calc Sheet'!$B74,"")</f>
        <v>5</v>
      </c>
      <c r="K74" s="3" t="str">
        <f aca="false">IF('Data Capture sheet'!L81&gt;=1,'SASS5 Calc Sheet'!$B74,"")</f>
        <v/>
      </c>
      <c r="L74" s="3" t="str">
        <f aca="false">IF('Data Capture sheet'!M81&gt;=1,'SASS5 Calc Sheet'!$B74,"")</f>
        <v/>
      </c>
      <c r="M74" s="3" t="str">
        <f aca="false">IF('Data Capture sheet'!N81&gt;=1,'SASS5 Calc Sheet'!$B74,"")</f>
        <v/>
      </c>
      <c r="N74" s="5" t="str">
        <f aca="false">IF('Data Capture sheet'!O81=1,'SASS5 Calc Sheet'!$B74,"")</f>
        <v/>
      </c>
      <c r="O74" s="3" t="str">
        <f aca="false">IF('Data Capture sheet'!P81&gt;=1,'SASS5 Calc Sheet'!$B74,"")</f>
        <v/>
      </c>
      <c r="P74" s="3" t="str">
        <f aca="false">IF('Data Capture sheet'!Q81&gt;=1,'SASS5 Calc Sheet'!$B74,"")</f>
        <v/>
      </c>
      <c r="Q74" s="3" t="str">
        <f aca="false">IF('Data Capture sheet'!R81&gt;=1,'SASS5 Calc Sheet'!$B74,"")</f>
        <v/>
      </c>
      <c r="R74" s="5" t="str">
        <f aca="false">IF('Data Capture sheet'!S81=1,'SASS5 Calc Sheet'!$B74,"")</f>
        <v/>
      </c>
      <c r="S74" s="3" t="str">
        <f aca="false">IF('Data Capture sheet'!T81&gt;=1,'SASS5 Calc Sheet'!$B74,"")</f>
        <v/>
      </c>
      <c r="T74" s="3" t="str">
        <f aca="false">IF('Data Capture sheet'!U81&gt;=1,'SASS5 Calc Sheet'!$B74,"")</f>
        <v/>
      </c>
      <c r="U74" s="3" t="str">
        <f aca="false">IF('Data Capture sheet'!V81&gt;=1,'SASS5 Calc Sheet'!$B74,"")</f>
        <v/>
      </c>
      <c r="V74" s="5" t="str">
        <f aca="false">IF('Data Capture sheet'!W81=1,'SASS5 Calc Sheet'!$B74,"")</f>
        <v/>
      </c>
      <c r="W74" s="3" t="str">
        <f aca="false">IF('Data Capture sheet'!X81&gt;=1,'SASS5 Calc Sheet'!$B74,"")</f>
        <v/>
      </c>
      <c r="X74" s="3" t="str">
        <f aca="false">IF('Data Capture sheet'!Y81&gt;=1,'SASS5 Calc Sheet'!$B74,"")</f>
        <v/>
      </c>
      <c r="Y74" s="3" t="str">
        <f aca="false">IF('Data Capture sheet'!Z81&gt;=1,'SASS5 Calc Sheet'!$B74,"")</f>
        <v/>
      </c>
      <c r="Z74" s="5" t="str">
        <f aca="false">IF('Data Capture sheet'!AA81=1,'SASS5 Calc Sheet'!$B74,"")</f>
        <v/>
      </c>
      <c r="AA74" s="3" t="str">
        <f aca="false">IF('Data Capture sheet'!AB81&gt;=1,'SASS5 Calc Sheet'!$B74,"")</f>
        <v/>
      </c>
      <c r="AB74" s="3" t="str">
        <f aca="false">IF('Data Capture sheet'!AC81&gt;=1,'SASS5 Calc Sheet'!$B74,"")</f>
        <v/>
      </c>
      <c r="AC74" s="3" t="str">
        <f aca="false">IF('Data Capture sheet'!AD81&gt;=1,'SASS5 Calc Sheet'!$B74,"")</f>
        <v/>
      </c>
      <c r="AD74" s="5" t="str">
        <f aca="false">IF('Data Capture sheet'!AE81=1,'SASS5 Calc Sheet'!$B74,"")</f>
        <v/>
      </c>
      <c r="AE74" s="3" t="str">
        <f aca="false">IF('Data Capture sheet'!AF81&gt;=1,'SASS5 Calc Sheet'!$B74,"")</f>
        <v/>
      </c>
      <c r="AF74" s="3" t="str">
        <f aca="false">IF('Data Capture sheet'!AG81&gt;=1,'SASS5 Calc Sheet'!$B74,"")</f>
        <v/>
      </c>
      <c r="AG74" s="3" t="str">
        <f aca="false">IF('Data Capture sheet'!AH81&gt;=1,'SASS5 Calc Sheet'!$B74,"")</f>
        <v/>
      </c>
      <c r="AH74" s="5" t="str">
        <f aca="false">IF('Data Capture sheet'!AI81=1,'SASS5 Calc Sheet'!$B74,"")</f>
        <v/>
      </c>
      <c r="AI74" s="3" t="str">
        <f aca="false">IF('Data Capture sheet'!AJ81&gt;=1,'SASS5 Calc Sheet'!$B74,"")</f>
        <v/>
      </c>
      <c r="AJ74" s="3" t="str">
        <f aca="false">IF('Data Capture sheet'!AK81&gt;=1,'SASS5 Calc Sheet'!$B74,"")</f>
        <v/>
      </c>
      <c r="AK74" s="3" t="n">
        <f aca="false">IF('Data Capture sheet'!AL81&gt;=1,'SASS5 Calc Sheet'!$B74,"")</f>
        <v>5</v>
      </c>
      <c r="AL74" s="5" t="n">
        <f aca="false">IF('Data Capture sheet'!AM81=1,'SASS5 Calc Sheet'!$B74,"")</f>
        <v>5</v>
      </c>
      <c r="AM74" s="3" t="str">
        <f aca="false">IF('Data Capture sheet'!AN81&gt;=1,'SASS5 Calc Sheet'!$B74,"")</f>
        <v/>
      </c>
      <c r="AN74" s="3" t="str">
        <f aca="false">IF('Data Capture sheet'!AO81&gt;=1,'SASS5 Calc Sheet'!$B74,"")</f>
        <v/>
      </c>
      <c r="AO74" s="3" t="str">
        <f aca="false">IF('Data Capture sheet'!AP81&gt;=1,'SASS5 Calc Sheet'!$B74,"")</f>
        <v/>
      </c>
      <c r="AP74" s="5" t="str">
        <f aca="false">IF('Data Capture sheet'!AQ81=1,'SASS5 Calc Sheet'!$B74,"")</f>
        <v/>
      </c>
      <c r="AQ74" s="3" t="str">
        <f aca="false">IF('Data Capture sheet'!AR81&gt;=1,'SASS5 Calc Sheet'!$B74,"")</f>
        <v/>
      </c>
      <c r="AR74" s="3" t="str">
        <f aca="false">IF('Data Capture sheet'!AS81&gt;=1,'SASS5 Calc Sheet'!$B74,"")</f>
        <v/>
      </c>
      <c r="AS74" s="3" t="str">
        <f aca="false">IF('Data Capture sheet'!AT81&gt;=1,'SASS5 Calc Sheet'!$B74,"")</f>
        <v/>
      </c>
      <c r="AT74" s="5" t="str">
        <f aca="false">IF('Data Capture sheet'!AU81=1,'SASS5 Calc Sheet'!$B74,"")</f>
        <v/>
      </c>
      <c r="AU74" s="3" t="str">
        <f aca="false">IF('Data Capture sheet'!AV81&gt;=1,'SASS5 Calc Sheet'!$B74,"")</f>
        <v/>
      </c>
      <c r="AV74" s="3" t="str">
        <f aca="false">IF('Data Capture sheet'!AW81&gt;=1,'SASS5 Calc Sheet'!$B74,"")</f>
        <v/>
      </c>
      <c r="AW74" s="3" t="str">
        <f aca="false">IF('Data Capture sheet'!AX81&gt;=1,'SASS5 Calc Sheet'!$B74,"")</f>
        <v/>
      </c>
      <c r="AX74" s="5" t="str">
        <f aca="false">IF('Data Capture sheet'!AY81=1,'SASS5 Calc Sheet'!$B74,"")</f>
        <v/>
      </c>
      <c r="AY74" s="3" t="str">
        <f aca="false">IF('Data Capture sheet'!AZ81&gt;=1,'SASS5 Calc Sheet'!$B74,"")</f>
        <v/>
      </c>
      <c r="AZ74" s="3" t="str">
        <f aca="false">IF('Data Capture sheet'!BA81&gt;=1,'SASS5 Calc Sheet'!$B74,"")</f>
        <v/>
      </c>
      <c r="BA74" s="3" t="str">
        <f aca="false">IF('Data Capture sheet'!BB81&gt;=1,'SASS5 Calc Sheet'!$B74,"")</f>
        <v/>
      </c>
      <c r="BB74" s="5" t="str">
        <f aca="false">IF('Data Capture sheet'!BC81=1,'SASS5 Calc Sheet'!$B74,"")</f>
        <v/>
      </c>
      <c r="BC74" s="3" t="str">
        <f aca="false">IF('Data Capture sheet'!BD81&gt;=1,'SASS5 Calc Sheet'!$B74,"")</f>
        <v/>
      </c>
      <c r="BD74" s="3" t="str">
        <f aca="false">IF('Data Capture sheet'!BE81&gt;=1,'SASS5 Calc Sheet'!$B74,"")</f>
        <v/>
      </c>
      <c r="BE74" s="3" t="str">
        <f aca="false">IF('Data Capture sheet'!BF81&gt;=1,'SASS5 Calc Sheet'!$B74,"")</f>
        <v/>
      </c>
      <c r="BF74" s="5" t="str">
        <f aca="false">IF('Data Capture sheet'!BG81=1,'SASS5 Calc Sheet'!$B74,"")</f>
        <v/>
      </c>
      <c r="BG74" s="3" t="str">
        <f aca="false">IF('Data Capture sheet'!BH81&gt;=1,'SASS5 Calc Sheet'!$B74,"")</f>
        <v/>
      </c>
      <c r="BH74" s="3" t="str">
        <f aca="false">IF('Data Capture sheet'!BI81&gt;=1,'SASS5 Calc Sheet'!$B74,"")</f>
        <v/>
      </c>
      <c r="BI74" s="3" t="str">
        <f aca="false">IF('Data Capture sheet'!BJ81&gt;=1,'SASS5 Calc Sheet'!$B74,"")</f>
        <v/>
      </c>
      <c r="BJ74" s="5" t="str">
        <f aca="false">IF('Data Capture sheet'!BK81=1,'SASS5 Calc Sheet'!$B74,"")</f>
        <v/>
      </c>
      <c r="BK74" s="3" t="str">
        <f aca="false">IF('Data Capture sheet'!BL81&gt;=1,'SASS5 Calc Sheet'!$B74,"")</f>
        <v/>
      </c>
      <c r="BL74" s="3" t="str">
        <f aca="false">IF('Data Capture sheet'!BM81&gt;=1,'SASS5 Calc Sheet'!$B74,"")</f>
        <v/>
      </c>
      <c r="BM74" s="3" t="str">
        <f aca="false">IF('Data Capture sheet'!BN81&gt;=1,'SASS5 Calc Sheet'!$B74,"")</f>
        <v/>
      </c>
      <c r="BN74" s="5" t="str">
        <f aca="false">IF('Data Capture sheet'!BO81=1,'SASS5 Calc Sheet'!$B74,"")</f>
        <v/>
      </c>
      <c r="BO74" s="3" t="str">
        <f aca="false">IF('Data Capture sheet'!BP81&gt;=1,'SASS5 Calc Sheet'!$B74,"")</f>
        <v/>
      </c>
      <c r="BP74" s="3" t="str">
        <f aca="false">IF('Data Capture sheet'!BQ81&gt;=1,'SASS5 Calc Sheet'!$B74,"")</f>
        <v/>
      </c>
      <c r="BQ74" s="3" t="str">
        <f aca="false">IF('Data Capture sheet'!BR81&gt;=1,'SASS5 Calc Sheet'!$B74,"")</f>
        <v/>
      </c>
      <c r="BR74" s="5" t="str">
        <f aca="false">IF('Data Capture sheet'!BS81=1,'SASS5 Calc Sheet'!$B74,"")</f>
        <v/>
      </c>
      <c r="BS74" s="3" t="str">
        <f aca="false">IF('Data Capture sheet'!BT81&gt;=1,'SASS5 Calc Sheet'!$B74,"")</f>
        <v/>
      </c>
      <c r="BT74" s="3" t="str">
        <f aca="false">IF('Data Capture sheet'!BU81&gt;=1,'SASS5 Calc Sheet'!$B74,"")</f>
        <v/>
      </c>
      <c r="BU74" s="3" t="str">
        <f aca="false">IF('Data Capture sheet'!BV81&gt;=1,'SASS5 Calc Sheet'!$B74,"")</f>
        <v/>
      </c>
      <c r="BV74" s="5" t="str">
        <f aca="false">IF('Data Capture sheet'!BW81=1,'SASS5 Calc Sheet'!$B74,"")</f>
        <v/>
      </c>
      <c r="BW74" s="3" t="str">
        <f aca="false">IF('Data Capture sheet'!BX81&gt;=1,'SASS5 Calc Sheet'!$B74,"")</f>
        <v/>
      </c>
      <c r="BX74" s="3" t="str">
        <f aca="false">IF('Data Capture sheet'!BY81&gt;=1,'SASS5 Calc Sheet'!$B74,"")</f>
        <v/>
      </c>
      <c r="BY74" s="3" t="str">
        <f aca="false">IF('Data Capture sheet'!BZ81&gt;=1,'SASS5 Calc Sheet'!$B74,"")</f>
        <v/>
      </c>
      <c r="BZ74" s="5" t="str">
        <f aca="false">IF('Data Capture sheet'!CA81=1,'SASS5 Calc Sheet'!$B74,"")</f>
        <v/>
      </c>
      <c r="CA74" s="3" t="str">
        <f aca="false">IF('Data Capture sheet'!CB81&gt;=1,'SASS5 Calc Sheet'!$B74,"")</f>
        <v/>
      </c>
      <c r="CB74" s="3" t="str">
        <f aca="false">IF('Data Capture sheet'!CC81&gt;=1,'SASS5 Calc Sheet'!$B74,"")</f>
        <v/>
      </c>
      <c r="CC74" s="3" t="str">
        <f aca="false">IF('Data Capture sheet'!CD81&gt;=1,'SASS5 Calc Sheet'!$B74,"")</f>
        <v/>
      </c>
      <c r="CD74" s="5" t="str">
        <f aca="false">IF('Data Capture sheet'!CE81=1,'SASS5 Calc Sheet'!$B74,"")</f>
        <v/>
      </c>
      <c r="CE74" s="3" t="str">
        <f aca="false">IF('Data Capture sheet'!CF81&gt;=1,'SASS5 Calc Sheet'!$B74,"")</f>
        <v/>
      </c>
      <c r="CF74" s="3" t="str">
        <f aca="false">IF('Data Capture sheet'!CG81&gt;=1,'SASS5 Calc Sheet'!$B74,"")</f>
        <v/>
      </c>
      <c r="CG74" s="3" t="str">
        <f aca="false">IF('Data Capture sheet'!CH81&gt;=1,'SASS5 Calc Sheet'!$B74,"")</f>
        <v/>
      </c>
      <c r="CH74" s="5" t="str">
        <f aca="false">IF('Data Capture sheet'!CI81=1,'SASS5 Calc Sheet'!$B74,"")</f>
        <v/>
      </c>
      <c r="CI74" s="3" t="str">
        <f aca="false">IF('Data Capture sheet'!CJ81&gt;=1,'SASS5 Calc Sheet'!$B74,"")</f>
        <v/>
      </c>
      <c r="CJ74" s="3" t="str">
        <f aca="false">IF('Data Capture sheet'!CK81&gt;=1,'SASS5 Calc Sheet'!$B74,"")</f>
        <v/>
      </c>
      <c r="CK74" s="3" t="str">
        <f aca="false">IF('Data Capture sheet'!CL81&gt;=1,'SASS5 Calc Sheet'!$B74,"")</f>
        <v/>
      </c>
      <c r="CL74" s="5" t="str">
        <f aca="false">IF('Data Capture sheet'!CM81=1,'SASS5 Calc Sheet'!$B74,"")</f>
        <v/>
      </c>
      <c r="CM74" s="3" t="str">
        <f aca="false">IF('Data Capture sheet'!CN81&gt;=1,'SASS5 Calc Sheet'!$B74,"")</f>
        <v/>
      </c>
      <c r="CN74" s="3" t="str">
        <f aca="false">IF('Data Capture sheet'!CO81&gt;=1,'SASS5 Calc Sheet'!$B74,"")</f>
        <v/>
      </c>
      <c r="CO74" s="3" t="str">
        <f aca="false">IF('Data Capture sheet'!CP81&gt;=1,'SASS5 Calc Sheet'!$B74,"")</f>
        <v/>
      </c>
      <c r="CP74" s="5" t="str">
        <f aca="false">IF('Data Capture sheet'!CQ81=1,'SASS5 Calc Sheet'!$B74,"")</f>
        <v/>
      </c>
      <c r="CQ74" s="3" t="str">
        <f aca="false">IF('Data Capture sheet'!CR81&gt;=1,'SASS5 Calc Sheet'!$B74,"")</f>
        <v/>
      </c>
      <c r="CR74" s="3" t="str">
        <f aca="false">IF('Data Capture sheet'!CS81&gt;=1,'SASS5 Calc Sheet'!$B74,"")</f>
        <v/>
      </c>
      <c r="CS74" s="3" t="str">
        <f aca="false">IF('Data Capture sheet'!CT81&gt;=1,'SASS5 Calc Sheet'!$B74,"")</f>
        <v/>
      </c>
      <c r="CT74" s="5" t="str">
        <f aca="false">IF('Data Capture sheet'!CU81=1,'SASS5 Calc Sheet'!$B74,"")</f>
        <v/>
      </c>
      <c r="CU74" s="3" t="str">
        <f aca="false">IF('Data Capture sheet'!CV81&gt;=1,'SASS5 Calc Sheet'!$B74,"")</f>
        <v/>
      </c>
      <c r="CV74" s="3" t="str">
        <f aca="false">IF('Data Capture sheet'!CW81&gt;=1,'SASS5 Calc Sheet'!$B74,"")</f>
        <v/>
      </c>
      <c r="CW74" s="3" t="str">
        <f aca="false">IF('Data Capture sheet'!CX81&gt;=1,'SASS5 Calc Sheet'!$B74,"")</f>
        <v/>
      </c>
      <c r="CX74" s="5" t="str">
        <f aca="false">IF('Data Capture sheet'!CY81=1,'SASS5 Calc Sheet'!$B74,"")</f>
        <v/>
      </c>
      <c r="CY74" s="3" t="str">
        <f aca="false">IF('Data Capture sheet'!CZ81&gt;=1,'SASS5 Calc Sheet'!$B74,"")</f>
        <v/>
      </c>
      <c r="CZ74" s="3" t="str">
        <f aca="false">IF('Data Capture sheet'!DA81&gt;=1,'SASS5 Calc Sheet'!$B74,"")</f>
        <v/>
      </c>
      <c r="DA74" s="3" t="str">
        <f aca="false">IF('Data Capture sheet'!DB81&gt;=1,'SASS5 Calc Sheet'!$B74,"")</f>
        <v/>
      </c>
      <c r="DB74" s="5" t="str">
        <f aca="false">IF('Data Capture sheet'!DC81=1,'SASS5 Calc Sheet'!$B74,"")</f>
        <v/>
      </c>
      <c r="DC74" s="3" t="str">
        <f aca="false">IF('Data Capture sheet'!DD81&gt;=1,'SASS5 Calc Sheet'!$B74,"")</f>
        <v/>
      </c>
      <c r="DD74" s="3" t="str">
        <f aca="false">IF('Data Capture sheet'!DE81&gt;=1,'SASS5 Calc Sheet'!$B74,"")</f>
        <v/>
      </c>
      <c r="DE74" s="3" t="str">
        <f aca="false">IF('Data Capture sheet'!DF81&gt;=1,'SASS5 Calc Sheet'!$B74,"")</f>
        <v/>
      </c>
      <c r="DF74" s="5" t="str">
        <f aca="false">IF('Data Capture sheet'!DG81=1,'SASS5 Calc Sheet'!$B74,"")</f>
        <v/>
      </c>
      <c r="DG74" s="3" t="str">
        <f aca="false">IF('Data Capture sheet'!DH81&gt;=1,'SASS5 Calc Sheet'!$B74,"")</f>
        <v/>
      </c>
      <c r="DH74" s="3" t="str">
        <f aca="false">IF('Data Capture sheet'!DI81&gt;=1,'SASS5 Calc Sheet'!$B74,"")</f>
        <v/>
      </c>
      <c r="DI74" s="3" t="str">
        <f aca="false">IF('Data Capture sheet'!DJ81&gt;=1,'SASS5 Calc Sheet'!$B74,"")</f>
        <v/>
      </c>
      <c r="DJ74" s="5" t="str">
        <f aca="false">IF('Data Capture sheet'!DK81=1,'SASS5 Calc Sheet'!$B74,"")</f>
        <v/>
      </c>
      <c r="DK74" s="3" t="str">
        <f aca="false">IF('Data Capture sheet'!DL81&gt;=1,'SASS5 Calc Sheet'!$B74,"")</f>
        <v/>
      </c>
      <c r="DL74" s="3" t="str">
        <f aca="false">IF('Data Capture sheet'!DM81&gt;=1,'SASS5 Calc Sheet'!$B74,"")</f>
        <v/>
      </c>
      <c r="DM74" s="3" t="str">
        <f aca="false">IF('Data Capture sheet'!DN81&gt;=1,'SASS5 Calc Sheet'!$B74,"")</f>
        <v/>
      </c>
      <c r="DN74" s="5" t="str">
        <f aca="false">IF('Data Capture sheet'!DO81=1,'SASS5 Calc Sheet'!$B74,"")</f>
        <v/>
      </c>
      <c r="DO74" s="3" t="str">
        <f aca="false">IF('Data Capture sheet'!DP81&gt;=1,'SASS5 Calc Sheet'!$B74,"")</f>
        <v/>
      </c>
      <c r="DP74" s="3" t="str">
        <f aca="false">IF('Data Capture sheet'!DQ81&gt;=1,'SASS5 Calc Sheet'!$B74,"")</f>
        <v/>
      </c>
      <c r="DQ74" s="3" t="str">
        <f aca="false">IF('Data Capture sheet'!DR81&gt;=1,'SASS5 Calc Sheet'!$B74,"")</f>
        <v/>
      </c>
      <c r="DR74" s="5" t="str">
        <f aca="false">IF('Data Capture sheet'!DS81=1,'SASS5 Calc Sheet'!$B74,"")</f>
        <v/>
      </c>
      <c r="DS74" s="3" t="str">
        <f aca="false">IF('Data Capture sheet'!DT81&gt;=1,'SASS5 Calc Sheet'!$B74,"")</f>
        <v/>
      </c>
      <c r="DT74" s="3" t="str">
        <f aca="false">IF('Data Capture sheet'!DU81&gt;=1,'SASS5 Calc Sheet'!$B74,"")</f>
        <v/>
      </c>
      <c r="DU74" s="3" t="str">
        <f aca="false">IF('Data Capture sheet'!DV81&gt;=1,'SASS5 Calc Sheet'!$B74,"")</f>
        <v/>
      </c>
      <c r="DV74" s="5" t="str">
        <f aca="false">IF('Data Capture sheet'!DW81=1,'SASS5 Calc Sheet'!$B74,"")</f>
        <v/>
      </c>
      <c r="DW74" s="3" t="str">
        <f aca="false">IF('Data Capture sheet'!DX81&gt;=1,'SASS5 Calc Sheet'!$B74,"")</f>
        <v/>
      </c>
      <c r="DX74" s="3" t="str">
        <f aca="false">IF('Data Capture sheet'!DY81&gt;=1,'SASS5 Calc Sheet'!$B74,"")</f>
        <v/>
      </c>
      <c r="DY74" s="3" t="str">
        <f aca="false">IF('Data Capture sheet'!DZ81&gt;=1,'SASS5 Calc Sheet'!$B74,"")</f>
        <v/>
      </c>
      <c r="DZ74" s="5" t="str">
        <f aca="false">IF('Data Capture sheet'!EA81=1,'SASS5 Calc Sheet'!$B74,"")</f>
        <v/>
      </c>
      <c r="EA74" s="3" t="str">
        <f aca="false">IF('Data Capture sheet'!EB81&gt;=1,'SASS5 Calc Sheet'!$B74,"")</f>
        <v/>
      </c>
      <c r="EB74" s="3" t="str">
        <f aca="false">IF('Data Capture sheet'!EC81&gt;=1,'SASS5 Calc Sheet'!$B74,"")</f>
        <v/>
      </c>
      <c r="EC74" s="3" t="str">
        <f aca="false">IF('Data Capture sheet'!ED81&gt;=1,'SASS5 Calc Sheet'!$B74,"")</f>
        <v/>
      </c>
      <c r="ED74" s="5" t="str">
        <f aca="false">IF('Data Capture sheet'!EE81=1,'SASS5 Calc Sheet'!$B74,"")</f>
        <v/>
      </c>
      <c r="EE74" s="3" t="str">
        <f aca="false">IF('Data Capture sheet'!EF81&gt;=1,'SASS5 Calc Sheet'!$B74,"")</f>
        <v/>
      </c>
      <c r="EF74" s="3" t="str">
        <f aca="false">IF('Data Capture sheet'!EG81&gt;=1,'SASS5 Calc Sheet'!$B74,"")</f>
        <v/>
      </c>
      <c r="EG74" s="3" t="str">
        <f aca="false">IF('Data Capture sheet'!EH81&gt;=1,'SASS5 Calc Sheet'!$B74,"")</f>
        <v/>
      </c>
      <c r="EH74" s="5" t="str">
        <f aca="false">IF('Data Capture sheet'!EI81=1,'SASS5 Calc Sheet'!$B74,"")</f>
        <v/>
      </c>
      <c r="EI74" s="3" t="str">
        <f aca="false">IF('Data Capture sheet'!EJ81&gt;=1,'SASS5 Calc Sheet'!$B74,"")</f>
        <v/>
      </c>
      <c r="EJ74" s="3" t="str">
        <f aca="false">IF('Data Capture sheet'!EK81&gt;=1,'SASS5 Calc Sheet'!$B74,"")</f>
        <v/>
      </c>
      <c r="EK74" s="3" t="str">
        <f aca="false">IF('Data Capture sheet'!EL81&gt;=1,'SASS5 Calc Sheet'!$B74,"")</f>
        <v/>
      </c>
      <c r="EL74" s="5" t="str">
        <f aca="false">IF('Data Capture sheet'!EM81=1,'SASS5 Calc Sheet'!$B74,"")</f>
        <v/>
      </c>
      <c r="EM74" s="3" t="str">
        <f aca="false">IF('Data Capture sheet'!EN81&gt;=1,'SASS5 Calc Sheet'!$B74,"")</f>
        <v/>
      </c>
      <c r="EN74" s="3" t="str">
        <f aca="false">IF('Data Capture sheet'!EO81&gt;=1,'SASS5 Calc Sheet'!$B74,"")</f>
        <v/>
      </c>
      <c r="EO74" s="3" t="str">
        <f aca="false">IF('Data Capture sheet'!EP81&gt;=1,'SASS5 Calc Sheet'!$B74,"")</f>
        <v/>
      </c>
      <c r="EP74" s="5" t="str">
        <f aca="false">IF('Data Capture sheet'!EQ81=1,'SASS5 Calc Sheet'!$B74,"")</f>
        <v/>
      </c>
      <c r="EQ74" s="3" t="str">
        <f aca="false">IF('Data Capture sheet'!ER81&gt;=1,'SASS5 Calc Sheet'!$B74,"")</f>
        <v/>
      </c>
      <c r="ER74" s="3" t="str">
        <f aca="false">IF('Data Capture sheet'!ES81&gt;=1,'SASS5 Calc Sheet'!$B74,"")</f>
        <v/>
      </c>
      <c r="ES74" s="3" t="str">
        <f aca="false">IF('Data Capture sheet'!ET81&gt;=1,'SASS5 Calc Sheet'!$B74,"")</f>
        <v/>
      </c>
      <c r="ET74" s="5" t="str">
        <f aca="false">IF('Data Capture sheet'!EU81=1,'SASS5 Calc Sheet'!$B74,"")</f>
        <v/>
      </c>
      <c r="EU74" s="3" t="str">
        <f aca="false">IF('Data Capture sheet'!EV81&gt;=1,'SASS5 Calc Sheet'!$B74,"")</f>
        <v/>
      </c>
      <c r="EV74" s="3" t="str">
        <f aca="false">IF('Data Capture sheet'!EW81&gt;=1,'SASS5 Calc Sheet'!$B74,"")</f>
        <v/>
      </c>
      <c r="EW74" s="3" t="str">
        <f aca="false">IF('Data Capture sheet'!EX81&gt;=1,'SASS5 Calc Sheet'!$B74,"")</f>
        <v/>
      </c>
      <c r="EX74" s="5" t="str">
        <f aca="false">IF('Data Capture sheet'!EY81=1,'SASS5 Calc Sheet'!$B74,"")</f>
        <v/>
      </c>
      <c r="EY74" s="3" t="str">
        <f aca="false">IF('Data Capture sheet'!EZ81&gt;=1,'SASS5 Calc Sheet'!$B74,"")</f>
        <v/>
      </c>
      <c r="EZ74" s="3" t="str">
        <f aca="false">IF('Data Capture sheet'!FA81&gt;=1,'SASS5 Calc Sheet'!$B74,"")</f>
        <v/>
      </c>
      <c r="FA74" s="3" t="str">
        <f aca="false">IF('Data Capture sheet'!FB81&gt;=1,'SASS5 Calc Sheet'!$B74,"")</f>
        <v/>
      </c>
      <c r="FB74" s="5" t="str">
        <f aca="false">IF('Data Capture sheet'!FC81=1,'SASS5 Calc Sheet'!$B74,"")</f>
        <v/>
      </c>
      <c r="FC74" s="3" t="str">
        <f aca="false">IF('Data Capture sheet'!FD81&gt;=1,'SASS5 Calc Sheet'!$B74,"")</f>
        <v/>
      </c>
      <c r="FD74" s="3" t="str">
        <f aca="false">IF('Data Capture sheet'!FE81&gt;=1,'SASS5 Calc Sheet'!$B74,"")</f>
        <v/>
      </c>
      <c r="FE74" s="3" t="str">
        <f aca="false">IF('Data Capture sheet'!FF81&gt;=1,'SASS5 Calc Sheet'!$B74,"")</f>
        <v/>
      </c>
      <c r="FF74" s="5" t="str">
        <f aca="false">IF('Data Capture sheet'!FG81=1,'SASS5 Calc Sheet'!$B74,"")</f>
        <v/>
      </c>
      <c r="FG74" s="3" t="str">
        <f aca="false">IF('Data Capture sheet'!FH81&gt;=1,'SASS5 Calc Sheet'!$B74,"")</f>
        <v/>
      </c>
      <c r="FH74" s="3" t="str">
        <f aca="false">IF('Data Capture sheet'!FI81&gt;=1,'SASS5 Calc Sheet'!$B74,"")</f>
        <v/>
      </c>
      <c r="FI74" s="3" t="str">
        <f aca="false">IF('Data Capture sheet'!FJ81&gt;=1,'SASS5 Calc Sheet'!$B74,"")</f>
        <v/>
      </c>
      <c r="FJ74" s="5" t="str">
        <f aca="false">IF('Data Capture sheet'!FK81=1,'SASS5 Calc Sheet'!$B74,"")</f>
        <v/>
      </c>
      <c r="FK74" s="3" t="str">
        <f aca="false">IF('Data Capture sheet'!FL81&gt;=1,'SASS5 Calc Sheet'!$B74,"")</f>
        <v/>
      </c>
      <c r="FL74" s="3" t="str">
        <f aca="false">IF('Data Capture sheet'!FM81&gt;=1,'SASS5 Calc Sheet'!$B74,"")</f>
        <v/>
      </c>
      <c r="FM74" s="3" t="str">
        <f aca="false">IF('Data Capture sheet'!FN81&gt;=1,'SASS5 Calc Sheet'!$B74,"")</f>
        <v/>
      </c>
      <c r="FN74" s="5" t="str">
        <f aca="false">IF('Data Capture sheet'!FO81=1,'SASS5 Calc Sheet'!$B74,"")</f>
        <v/>
      </c>
      <c r="FO74" s="3" t="str">
        <f aca="false">IF('Data Capture sheet'!FP81&gt;=1,'SASS5 Calc Sheet'!$B74,"")</f>
        <v/>
      </c>
      <c r="FP74" s="3" t="str">
        <f aca="false">IF('Data Capture sheet'!FQ81&gt;=1,'SASS5 Calc Sheet'!$B74,"")</f>
        <v/>
      </c>
      <c r="FQ74" s="3" t="str">
        <f aca="false">IF('Data Capture sheet'!FR81&gt;=1,'SASS5 Calc Sheet'!$B74,"")</f>
        <v/>
      </c>
      <c r="FR74" s="5" t="str">
        <f aca="false">IF('Data Capture sheet'!FS81=1,'SASS5 Calc Sheet'!$B74,"")</f>
        <v/>
      </c>
      <c r="FS74" s="3" t="str">
        <f aca="false">IF('Data Capture sheet'!FT81&gt;=1,'SASS5 Calc Sheet'!$B74,"")</f>
        <v/>
      </c>
      <c r="FT74" s="3" t="str">
        <f aca="false">IF('Data Capture sheet'!FU81&gt;=1,'SASS5 Calc Sheet'!$B74,"")</f>
        <v/>
      </c>
      <c r="FU74" s="3" t="str">
        <f aca="false">IF('Data Capture sheet'!FV81&gt;=1,'SASS5 Calc Sheet'!$B74,"")</f>
        <v/>
      </c>
      <c r="FV74" s="5" t="str">
        <f aca="false">IF('Data Capture sheet'!FW81=1,'SASS5 Calc Sheet'!$B74,"")</f>
        <v/>
      </c>
      <c r="FW74" s="3" t="str">
        <f aca="false">IF('Data Capture sheet'!FX81&gt;=1,'SASS5 Calc Sheet'!$B74,"")</f>
        <v/>
      </c>
      <c r="FX74" s="3" t="str">
        <f aca="false">IF('Data Capture sheet'!FY81&gt;=1,'SASS5 Calc Sheet'!$B74,"")</f>
        <v/>
      </c>
      <c r="FY74" s="3" t="str">
        <f aca="false">IF('Data Capture sheet'!FZ81&gt;=1,'SASS5 Calc Sheet'!$B74,"")</f>
        <v/>
      </c>
      <c r="FZ74" s="5" t="str">
        <f aca="false">IF('Data Capture sheet'!GA81=1,'SASS5 Calc Sheet'!$B74,"")</f>
        <v/>
      </c>
      <c r="GA74" s="3" t="str">
        <f aca="false">IF('Data Capture sheet'!GB81&gt;=1,'SASS5 Calc Sheet'!$B74,"")</f>
        <v/>
      </c>
      <c r="GB74" s="3" t="str">
        <f aca="false">IF('Data Capture sheet'!GC81&gt;=1,'SASS5 Calc Sheet'!$B74,"")</f>
        <v/>
      </c>
      <c r="GC74" s="3" t="str">
        <f aca="false">IF('Data Capture sheet'!GD81&gt;=1,'SASS5 Calc Sheet'!$B74,"")</f>
        <v/>
      </c>
      <c r="GD74" s="5" t="str">
        <f aca="false">IF('Data Capture sheet'!GE81=1,'SASS5 Calc Sheet'!$B74,"")</f>
        <v/>
      </c>
      <c r="GE74" s="3" t="str">
        <f aca="false">IF('Data Capture sheet'!GF81&gt;=1,'SASS5 Calc Sheet'!$B74,"")</f>
        <v/>
      </c>
      <c r="GF74" s="3" t="str">
        <f aca="false">IF('Data Capture sheet'!GG81&gt;=1,'SASS5 Calc Sheet'!$B74,"")</f>
        <v/>
      </c>
      <c r="GG74" s="3" t="str">
        <f aca="false">IF('Data Capture sheet'!GH81&gt;=1,'SASS5 Calc Sheet'!$B74,"")</f>
        <v/>
      </c>
      <c r="GH74" s="5" t="str">
        <f aca="false">IF('Data Capture sheet'!GI81=1,'SASS5 Calc Sheet'!$B74,"")</f>
        <v/>
      </c>
      <c r="GI74" s="3" t="str">
        <f aca="false">IF('Data Capture sheet'!GJ81&gt;=1,'SASS5 Calc Sheet'!$B74,"")</f>
        <v/>
      </c>
      <c r="GJ74" s="3" t="str">
        <f aca="false">IF('Data Capture sheet'!GK81&gt;=1,'SASS5 Calc Sheet'!$B74,"")</f>
        <v/>
      </c>
      <c r="GK74" s="3" t="str">
        <f aca="false">IF('Data Capture sheet'!GL81&gt;=1,'SASS5 Calc Sheet'!$B74,"")</f>
        <v/>
      </c>
      <c r="GL74" s="5" t="str">
        <f aca="false">IF('Data Capture sheet'!GM81=1,'SASS5 Calc Sheet'!$B74,"")</f>
        <v/>
      </c>
      <c r="GM74" s="3" t="str">
        <f aca="false">IF('Data Capture sheet'!GN81&gt;=1,'SASS5 Calc Sheet'!$B74,"")</f>
        <v/>
      </c>
      <c r="GN74" s="3" t="str">
        <f aca="false">IF('Data Capture sheet'!GO81&gt;=1,'SASS5 Calc Sheet'!$B74,"")</f>
        <v/>
      </c>
      <c r="GO74" s="3" t="str">
        <f aca="false">IF('Data Capture sheet'!GP81&gt;=1,'SASS5 Calc Sheet'!$B74,"")</f>
        <v/>
      </c>
      <c r="GP74" s="5" t="str">
        <f aca="false">IF('Data Capture sheet'!GQ81=1,'SASS5 Calc Sheet'!$B74,"")</f>
        <v/>
      </c>
      <c r="GQ74" s="3" t="str">
        <f aca="false">IF('Data Capture sheet'!GR81&gt;=1,'SASS5 Calc Sheet'!$B74,"")</f>
        <v/>
      </c>
      <c r="GR74" s="3" t="str">
        <f aca="false">IF('Data Capture sheet'!GS81&gt;=1,'SASS5 Calc Sheet'!$B74,"")</f>
        <v/>
      </c>
      <c r="GS74" s="3" t="str">
        <f aca="false">IF('Data Capture sheet'!GT81&gt;=1,'SASS5 Calc Sheet'!$B74,"")</f>
        <v/>
      </c>
      <c r="GT74" s="5" t="str">
        <f aca="false">IF('Data Capture sheet'!GU81=1,'SASS5 Calc Sheet'!$B74,"")</f>
        <v/>
      </c>
      <c r="GU74" s="3" t="str">
        <f aca="false">IF('Data Capture sheet'!GV81&gt;=1,'SASS5 Calc Sheet'!$B74,"")</f>
        <v/>
      </c>
      <c r="GV74" s="3" t="str">
        <f aca="false">IF('Data Capture sheet'!GW81&gt;=1,'SASS5 Calc Sheet'!$B74,"")</f>
        <v/>
      </c>
      <c r="GW74" s="3" t="str">
        <f aca="false">IF('Data Capture sheet'!GX81&gt;=1,'SASS5 Calc Sheet'!$B74,"")</f>
        <v/>
      </c>
      <c r="GX74" s="5" t="str">
        <f aca="false">IF('Data Capture sheet'!GY81=1,'SASS5 Calc Sheet'!$B74,"")</f>
        <v/>
      </c>
      <c r="GY74" s="3" t="str">
        <f aca="false">IF('Data Capture sheet'!GZ81&gt;=1,'SASS5 Calc Sheet'!$B74,"")</f>
        <v/>
      </c>
      <c r="GZ74" s="3" t="str">
        <f aca="false">IF('Data Capture sheet'!HA81&gt;=1,'SASS5 Calc Sheet'!$B74,"")</f>
        <v/>
      </c>
      <c r="HA74" s="3" t="str">
        <f aca="false">IF('Data Capture sheet'!HB81&gt;=1,'SASS5 Calc Sheet'!$B74,"")</f>
        <v/>
      </c>
      <c r="HB74" s="5" t="str">
        <f aca="false">IF('Data Capture sheet'!HC81=1,'SASS5 Calc Sheet'!$B74,"")</f>
        <v/>
      </c>
      <c r="HC74" s="3" t="str">
        <f aca="false">IF('Data Capture sheet'!HD81&gt;=1,'SASS5 Calc Sheet'!$B74,"")</f>
        <v/>
      </c>
      <c r="HD74" s="3" t="str">
        <f aca="false">IF('Data Capture sheet'!HE81&gt;=1,'SASS5 Calc Sheet'!$B74,"")</f>
        <v/>
      </c>
      <c r="HE74" s="3" t="str">
        <f aca="false">IF('Data Capture sheet'!HF81&gt;=1,'SASS5 Calc Sheet'!$B74,"")</f>
        <v/>
      </c>
      <c r="HF74" s="5" t="str">
        <f aca="false">IF('Data Capture sheet'!HG81=1,'SASS5 Calc Sheet'!$B74,"")</f>
        <v/>
      </c>
      <c r="HG74" s="3" t="str">
        <f aca="false">IF('Data Capture sheet'!HH81&gt;=1,'SASS5 Calc Sheet'!$B74,"")</f>
        <v/>
      </c>
      <c r="HH74" s="3" t="str">
        <f aca="false">IF('Data Capture sheet'!HI81&gt;=1,'SASS5 Calc Sheet'!$B74,"")</f>
        <v/>
      </c>
      <c r="HI74" s="3" t="str">
        <f aca="false">IF('Data Capture sheet'!HJ81&gt;=1,'SASS5 Calc Sheet'!$B74,"")</f>
        <v/>
      </c>
      <c r="HJ74" s="5" t="str">
        <f aca="false">IF('Data Capture sheet'!HK81=1,'SASS5 Calc Sheet'!$B74,"")</f>
        <v/>
      </c>
      <c r="HK74" s="3" t="str">
        <f aca="false">IF('Data Capture sheet'!HL81&gt;=1,'SASS5 Calc Sheet'!$B74,"")</f>
        <v/>
      </c>
      <c r="HL74" s="3" t="str">
        <f aca="false">IF('Data Capture sheet'!HM81&gt;=1,'SASS5 Calc Sheet'!$B74,"")</f>
        <v/>
      </c>
      <c r="HM74" s="3" t="str">
        <f aca="false">IF('Data Capture sheet'!HN81&gt;=1,'SASS5 Calc Sheet'!$B74,"")</f>
        <v/>
      </c>
      <c r="HN74" s="5" t="str">
        <f aca="false">IF('Data Capture sheet'!HO81=1,'SASS5 Calc Sheet'!$B74,"")</f>
        <v/>
      </c>
      <c r="HO74" s="3" t="str">
        <f aca="false">IF('Data Capture sheet'!HP81&gt;=1,'SASS5 Calc Sheet'!$B74,"")</f>
        <v/>
      </c>
      <c r="HP74" s="3" t="str">
        <f aca="false">IF('Data Capture sheet'!HQ81&gt;=1,'SASS5 Calc Sheet'!$B74,"")</f>
        <v/>
      </c>
      <c r="HQ74" s="3" t="str">
        <f aca="false">IF('Data Capture sheet'!HR81&gt;=1,'SASS5 Calc Sheet'!$B74,"")</f>
        <v/>
      </c>
      <c r="HR74" s="5" t="str">
        <f aca="false">IF('Data Capture sheet'!HS81=1,'SASS5 Calc Sheet'!$B74,"")</f>
        <v/>
      </c>
      <c r="HS74" s="3" t="str">
        <f aca="false">IF('Data Capture sheet'!HT81&gt;=1,'SASS5 Calc Sheet'!$B74,"")</f>
        <v/>
      </c>
      <c r="HT74" s="3" t="str">
        <f aca="false">IF('Data Capture sheet'!HU81&gt;=1,'SASS5 Calc Sheet'!$B74,"")</f>
        <v/>
      </c>
      <c r="HU74" s="3" t="str">
        <f aca="false">IF('Data Capture sheet'!HV81&gt;=1,'SASS5 Calc Sheet'!$B74,"")</f>
        <v/>
      </c>
      <c r="HV74" s="5" t="str">
        <f aca="false">IF('Data Capture sheet'!HW81=1,'SASS5 Calc Sheet'!$B74,"")</f>
        <v/>
      </c>
      <c r="HW74" s="3" t="str">
        <f aca="false">IF('Data Capture sheet'!HX81&gt;=1,'SASS5 Calc Sheet'!$B74,"")</f>
        <v/>
      </c>
      <c r="HX74" s="3" t="str">
        <f aca="false">IF('Data Capture sheet'!HY81&gt;=1,'SASS5 Calc Sheet'!$B74,"")</f>
        <v/>
      </c>
      <c r="HY74" s="3" t="str">
        <f aca="false">IF('Data Capture sheet'!HZ81&gt;=1,'SASS5 Calc Sheet'!$B74,"")</f>
        <v/>
      </c>
      <c r="HZ74" s="5" t="str">
        <f aca="false">IF('Data Capture sheet'!IA81=1,'SASS5 Calc Sheet'!$B74,"")</f>
        <v/>
      </c>
      <c r="IA74" s="3" t="str">
        <f aca="false">IF('Data Capture sheet'!IB81&gt;=1,'SASS5 Calc Sheet'!$B74,"")</f>
        <v/>
      </c>
      <c r="IB74" s="3" t="str">
        <f aca="false">IF('Data Capture sheet'!IC81&gt;=1,'SASS5 Calc Sheet'!$B74,"")</f>
        <v/>
      </c>
      <c r="IC74" s="3" t="str">
        <f aca="false">IF('Data Capture sheet'!ID81&gt;=1,'SASS5 Calc Sheet'!$B74,"")</f>
        <v/>
      </c>
      <c r="ID74" s="5" t="str">
        <f aca="false">IF('Data Capture sheet'!IE81=1,'SASS5 Calc Sheet'!$B74,"")</f>
        <v/>
      </c>
      <c r="IE74" s="3" t="str">
        <f aca="false">IF('Data Capture sheet'!IF81&gt;=1,'SASS5 Calc Sheet'!$B74,"")</f>
        <v/>
      </c>
      <c r="IF74" s="3" t="str">
        <f aca="false">IF('Data Capture sheet'!IG81&gt;=1,'SASS5 Calc Sheet'!$B74,"")</f>
        <v/>
      </c>
      <c r="IG74" s="3" t="str">
        <f aca="false">IF('Data Capture sheet'!IH81&gt;=1,'SASS5 Calc Sheet'!$B74,"")</f>
        <v/>
      </c>
      <c r="IH74" s="5" t="str">
        <f aca="false">IF('Data Capture sheet'!II81=1,'SASS5 Calc Sheet'!$B74,"")</f>
        <v/>
      </c>
      <c r="II74" s="3" t="e">
        <f aca="false">IF(#REF!&gt;=1,'SASS5 Calc Sheet'!$B74,"")</f>
        <v>#REF!</v>
      </c>
      <c r="IJ74" s="3" t="e">
        <f aca="false">IF(#REF!&gt;=1,'SASS5 Calc Sheet'!$B74,"")</f>
        <v>#REF!</v>
      </c>
      <c r="IK74" s="3" t="e">
        <f aca="false">IF(#REF!&gt;=1,'SASS5 Calc Sheet'!$B74,"")</f>
        <v>#REF!</v>
      </c>
      <c r="IL74" s="5" t="e">
        <f aca="false">IF(#REF!=1,'SASS5 Calc Sheet'!$B74,"")</f>
        <v>#REF!</v>
      </c>
      <c r="IM74" s="3" t="e">
        <f aca="false">IF(#REF!&gt;=1,'SASS5 Calc Sheet'!$B74,"")</f>
        <v>#REF!</v>
      </c>
      <c r="IN74" s="3" t="e">
        <f aca="false">IF(#REF!&gt;=1,'SASS5 Calc Sheet'!$B74,"")</f>
        <v>#REF!</v>
      </c>
      <c r="IO74" s="3" t="e">
        <f aca="false">IF(#REF!&gt;=1,'SASS5 Calc Sheet'!$B74,"")</f>
        <v>#REF!</v>
      </c>
      <c r="IP74" s="5" t="e">
        <f aca="false">IF(#REF!=1,'SASS5 Calc Sheet'!$B74,"")</f>
        <v>#REF!</v>
      </c>
      <c r="IQ74" s="3" t="e">
        <f aca="false">IF(#REF!&gt;=1,'SASS5 Calc Sheet'!$B74,"")</f>
        <v>#REF!</v>
      </c>
      <c r="IR74" s="3" t="e">
        <f aca="false">IF(#REF!&gt;=1,'SASS5 Calc Sheet'!$B74,"")</f>
        <v>#REF!</v>
      </c>
      <c r="IS74" s="3" t="e">
        <f aca="false">IF(#REF!&gt;=1,'SASS5 Calc Sheet'!$B74,"")</f>
        <v>#REF!</v>
      </c>
      <c r="IT74" s="5" t="e">
        <f aca="false">IF(#REF!=1,'SASS5 Calc Sheet'!$B74,"")</f>
        <v>#REF!</v>
      </c>
    </row>
    <row r="75" customFormat="false" ht="12.75" hidden="false" customHeight="false" outlineLevel="0" collapsed="false">
      <c r="A75" s="0" t="s">
        <v>81</v>
      </c>
      <c r="B75" s="0" t="n">
        <v>8</v>
      </c>
      <c r="C75" s="3" t="n">
        <f aca="false">IF('Data Capture sheet'!D82&gt;=1,'SASS5 Calc Sheet'!$B75,"")</f>
        <v>8</v>
      </c>
      <c r="D75" s="3" t="str">
        <f aca="false">IF('Data Capture sheet'!E82&gt;=1,'SASS5 Calc Sheet'!$B75,"")</f>
        <v/>
      </c>
      <c r="E75" s="3" t="str">
        <f aca="false">IF('Data Capture sheet'!F82&gt;=1,'SASS5 Calc Sheet'!$B75,"")</f>
        <v/>
      </c>
      <c r="F75" s="5" t="n">
        <f aca="false">IF('Data Capture sheet'!G82=1,'SASS5 Calc Sheet'!$B75,"")</f>
        <v>8</v>
      </c>
      <c r="G75" s="3" t="str">
        <f aca="false">IF('Data Capture sheet'!H82&gt;=1,'SASS5 Calc Sheet'!$B75,"")</f>
        <v/>
      </c>
      <c r="H75" s="3" t="str">
        <f aca="false">IF('Data Capture sheet'!I82&gt;=1,'SASS5 Calc Sheet'!$B75,"")</f>
        <v/>
      </c>
      <c r="I75" s="3" t="str">
        <f aca="false">IF('Data Capture sheet'!J82&gt;=1,'SASS5 Calc Sheet'!$B75,"")</f>
        <v/>
      </c>
      <c r="J75" s="5" t="str">
        <f aca="false">IF('Data Capture sheet'!K82=1,'SASS5 Calc Sheet'!$B75,"")</f>
        <v/>
      </c>
      <c r="K75" s="3" t="n">
        <f aca="false">IF('Data Capture sheet'!L82&gt;=1,'SASS5 Calc Sheet'!$B75,"")</f>
        <v>8</v>
      </c>
      <c r="L75" s="3" t="str">
        <f aca="false">IF('Data Capture sheet'!M82&gt;=1,'SASS5 Calc Sheet'!$B75,"")</f>
        <v/>
      </c>
      <c r="M75" s="3" t="str">
        <f aca="false">IF('Data Capture sheet'!N82&gt;=1,'SASS5 Calc Sheet'!$B75,"")</f>
        <v/>
      </c>
      <c r="N75" s="5" t="n">
        <f aca="false">IF('Data Capture sheet'!O82=1,'SASS5 Calc Sheet'!$B75,"")</f>
        <v>8</v>
      </c>
      <c r="O75" s="3" t="n">
        <f aca="false">IF('Data Capture sheet'!P82&gt;=1,'SASS5 Calc Sheet'!$B75,"")</f>
        <v>8</v>
      </c>
      <c r="P75" s="3" t="str">
        <f aca="false">IF('Data Capture sheet'!Q82&gt;=1,'SASS5 Calc Sheet'!$B75,"")</f>
        <v/>
      </c>
      <c r="Q75" s="3" t="n">
        <f aca="false">IF('Data Capture sheet'!R82&gt;=1,'SASS5 Calc Sheet'!$B75,"")</f>
        <v>8</v>
      </c>
      <c r="R75" s="5" t="n">
        <f aca="false">IF('Data Capture sheet'!S82=1,'SASS5 Calc Sheet'!$B75,"")</f>
        <v>8</v>
      </c>
      <c r="S75" s="3" t="n">
        <f aca="false">IF('Data Capture sheet'!T82&gt;=1,'SASS5 Calc Sheet'!$B75,"")</f>
        <v>8</v>
      </c>
      <c r="T75" s="3" t="str">
        <f aca="false">IF('Data Capture sheet'!U82&gt;=1,'SASS5 Calc Sheet'!$B75,"")</f>
        <v/>
      </c>
      <c r="U75" s="3" t="n">
        <f aca="false">IF('Data Capture sheet'!V82&gt;=1,'SASS5 Calc Sheet'!$B75,"")</f>
        <v>8</v>
      </c>
      <c r="V75" s="5" t="n">
        <f aca="false">IF('Data Capture sheet'!W82=1,'SASS5 Calc Sheet'!$B75,"")</f>
        <v>8</v>
      </c>
      <c r="W75" s="3" t="n">
        <f aca="false">IF('Data Capture sheet'!X82&gt;=1,'SASS5 Calc Sheet'!$B75,"")</f>
        <v>8</v>
      </c>
      <c r="X75" s="3" t="str">
        <f aca="false">IF('Data Capture sheet'!Y82&gt;=1,'SASS5 Calc Sheet'!$B75,"")</f>
        <v/>
      </c>
      <c r="Y75" s="3" t="n">
        <f aca="false">IF('Data Capture sheet'!Z82&gt;=1,'SASS5 Calc Sheet'!$B75,"")</f>
        <v>8</v>
      </c>
      <c r="Z75" s="5" t="n">
        <f aca="false">IF('Data Capture sheet'!AA82=1,'SASS5 Calc Sheet'!$B75,"")</f>
        <v>8</v>
      </c>
      <c r="AA75" s="3" t="n">
        <f aca="false">IF('Data Capture sheet'!AB82&gt;=1,'SASS5 Calc Sheet'!$B75,"")</f>
        <v>8</v>
      </c>
      <c r="AB75" s="3" t="str">
        <f aca="false">IF('Data Capture sheet'!AC82&gt;=1,'SASS5 Calc Sheet'!$B75,"")</f>
        <v/>
      </c>
      <c r="AC75" s="3" t="str">
        <f aca="false">IF('Data Capture sheet'!AD82&gt;=1,'SASS5 Calc Sheet'!$B75,"")</f>
        <v/>
      </c>
      <c r="AD75" s="5" t="n">
        <f aca="false">IF('Data Capture sheet'!AE82=1,'SASS5 Calc Sheet'!$B75,"")</f>
        <v>8</v>
      </c>
      <c r="AE75" s="3" t="n">
        <f aca="false">IF('Data Capture sheet'!AF82&gt;=1,'SASS5 Calc Sheet'!$B75,"")</f>
        <v>8</v>
      </c>
      <c r="AF75" s="3" t="str">
        <f aca="false">IF('Data Capture sheet'!AG82&gt;=1,'SASS5 Calc Sheet'!$B75,"")</f>
        <v/>
      </c>
      <c r="AG75" s="3" t="str">
        <f aca="false">IF('Data Capture sheet'!AH82&gt;=1,'SASS5 Calc Sheet'!$B75,"")</f>
        <v/>
      </c>
      <c r="AH75" s="5" t="n">
        <f aca="false">IF('Data Capture sheet'!AI82=1,'SASS5 Calc Sheet'!$B75,"")</f>
        <v>8</v>
      </c>
      <c r="AI75" s="3" t="n">
        <f aca="false">IF('Data Capture sheet'!AJ82&gt;=1,'SASS5 Calc Sheet'!$B75,"")</f>
        <v>8</v>
      </c>
      <c r="AJ75" s="3" t="str">
        <f aca="false">IF('Data Capture sheet'!AK82&gt;=1,'SASS5 Calc Sheet'!$B75,"")</f>
        <v/>
      </c>
      <c r="AK75" s="3" t="str">
        <f aca="false">IF('Data Capture sheet'!AL82&gt;=1,'SASS5 Calc Sheet'!$B75,"")</f>
        <v/>
      </c>
      <c r="AL75" s="5" t="n">
        <f aca="false">IF('Data Capture sheet'!AM82=1,'SASS5 Calc Sheet'!$B75,"")</f>
        <v>8</v>
      </c>
      <c r="AM75" s="3" t="str">
        <f aca="false">IF('Data Capture sheet'!AN82&gt;=1,'SASS5 Calc Sheet'!$B75,"")</f>
        <v/>
      </c>
      <c r="AN75" s="3" t="str">
        <f aca="false">IF('Data Capture sheet'!AO82&gt;=1,'SASS5 Calc Sheet'!$B75,"")</f>
        <v/>
      </c>
      <c r="AO75" s="3" t="str">
        <f aca="false">IF('Data Capture sheet'!AP82&gt;=1,'SASS5 Calc Sheet'!$B75,"")</f>
        <v/>
      </c>
      <c r="AP75" s="5" t="str">
        <f aca="false">IF('Data Capture sheet'!AQ82=1,'SASS5 Calc Sheet'!$B75,"")</f>
        <v/>
      </c>
      <c r="AQ75" s="3" t="str">
        <f aca="false">IF('Data Capture sheet'!AR82&gt;=1,'SASS5 Calc Sheet'!$B75,"")</f>
        <v/>
      </c>
      <c r="AR75" s="3" t="str">
        <f aca="false">IF('Data Capture sheet'!AS82&gt;=1,'SASS5 Calc Sheet'!$B75,"")</f>
        <v/>
      </c>
      <c r="AS75" s="3" t="str">
        <f aca="false">IF('Data Capture sheet'!AT82&gt;=1,'SASS5 Calc Sheet'!$B75,"")</f>
        <v/>
      </c>
      <c r="AT75" s="5" t="str">
        <f aca="false">IF('Data Capture sheet'!AU82=1,'SASS5 Calc Sheet'!$B75,"")</f>
        <v/>
      </c>
      <c r="AU75" s="3" t="str">
        <f aca="false">IF('Data Capture sheet'!AV82&gt;=1,'SASS5 Calc Sheet'!$B75,"")</f>
        <v/>
      </c>
      <c r="AV75" s="3" t="str">
        <f aca="false">IF('Data Capture sheet'!AW82&gt;=1,'SASS5 Calc Sheet'!$B75,"")</f>
        <v/>
      </c>
      <c r="AW75" s="3" t="str">
        <f aca="false">IF('Data Capture sheet'!AX82&gt;=1,'SASS5 Calc Sheet'!$B75,"")</f>
        <v/>
      </c>
      <c r="AX75" s="5" t="str">
        <f aca="false">IF('Data Capture sheet'!AY82=1,'SASS5 Calc Sheet'!$B75,"")</f>
        <v/>
      </c>
      <c r="AY75" s="3" t="str">
        <f aca="false">IF('Data Capture sheet'!AZ82&gt;=1,'SASS5 Calc Sheet'!$B75,"")</f>
        <v/>
      </c>
      <c r="AZ75" s="3" t="str">
        <f aca="false">IF('Data Capture sheet'!BA82&gt;=1,'SASS5 Calc Sheet'!$B75,"")</f>
        <v/>
      </c>
      <c r="BA75" s="3" t="str">
        <f aca="false">IF('Data Capture sheet'!BB82&gt;=1,'SASS5 Calc Sheet'!$B75,"")</f>
        <v/>
      </c>
      <c r="BB75" s="5" t="str">
        <f aca="false">IF('Data Capture sheet'!BC82=1,'SASS5 Calc Sheet'!$B75,"")</f>
        <v/>
      </c>
      <c r="BC75" s="3" t="str">
        <f aca="false">IF('Data Capture sheet'!BD82&gt;=1,'SASS5 Calc Sheet'!$B75,"")</f>
        <v/>
      </c>
      <c r="BD75" s="3" t="str">
        <f aca="false">IF('Data Capture sheet'!BE82&gt;=1,'SASS5 Calc Sheet'!$B75,"")</f>
        <v/>
      </c>
      <c r="BE75" s="3" t="str">
        <f aca="false">IF('Data Capture sheet'!BF82&gt;=1,'SASS5 Calc Sheet'!$B75,"")</f>
        <v/>
      </c>
      <c r="BF75" s="5" t="str">
        <f aca="false">IF('Data Capture sheet'!BG82=1,'SASS5 Calc Sheet'!$B75,"")</f>
        <v/>
      </c>
      <c r="BG75" s="3" t="str">
        <f aca="false">IF('Data Capture sheet'!BH82&gt;=1,'SASS5 Calc Sheet'!$B75,"")</f>
        <v/>
      </c>
      <c r="BH75" s="3" t="str">
        <f aca="false">IF('Data Capture sheet'!BI82&gt;=1,'SASS5 Calc Sheet'!$B75,"")</f>
        <v/>
      </c>
      <c r="BI75" s="3" t="str">
        <f aca="false">IF('Data Capture sheet'!BJ82&gt;=1,'SASS5 Calc Sheet'!$B75,"")</f>
        <v/>
      </c>
      <c r="BJ75" s="5" t="str">
        <f aca="false">IF('Data Capture sheet'!BK82=1,'SASS5 Calc Sheet'!$B75,"")</f>
        <v/>
      </c>
      <c r="BK75" s="3" t="str">
        <f aca="false">IF('Data Capture sheet'!BL82&gt;=1,'SASS5 Calc Sheet'!$B75,"")</f>
        <v/>
      </c>
      <c r="BL75" s="3" t="str">
        <f aca="false">IF('Data Capture sheet'!BM82&gt;=1,'SASS5 Calc Sheet'!$B75,"")</f>
        <v/>
      </c>
      <c r="BM75" s="3" t="str">
        <f aca="false">IF('Data Capture sheet'!BN82&gt;=1,'SASS5 Calc Sheet'!$B75,"")</f>
        <v/>
      </c>
      <c r="BN75" s="5" t="str">
        <f aca="false">IF('Data Capture sheet'!BO82=1,'SASS5 Calc Sheet'!$B75,"")</f>
        <v/>
      </c>
      <c r="BO75" s="3" t="str">
        <f aca="false">IF('Data Capture sheet'!BP82&gt;=1,'SASS5 Calc Sheet'!$B75,"")</f>
        <v/>
      </c>
      <c r="BP75" s="3" t="str">
        <f aca="false">IF('Data Capture sheet'!BQ82&gt;=1,'SASS5 Calc Sheet'!$B75,"")</f>
        <v/>
      </c>
      <c r="BQ75" s="3" t="str">
        <f aca="false">IF('Data Capture sheet'!BR82&gt;=1,'SASS5 Calc Sheet'!$B75,"")</f>
        <v/>
      </c>
      <c r="BR75" s="5" t="str">
        <f aca="false">IF('Data Capture sheet'!BS82=1,'SASS5 Calc Sheet'!$B75,"")</f>
        <v/>
      </c>
      <c r="BS75" s="3" t="str">
        <f aca="false">IF('Data Capture sheet'!BT82&gt;=1,'SASS5 Calc Sheet'!$B75,"")</f>
        <v/>
      </c>
      <c r="BT75" s="3" t="str">
        <f aca="false">IF('Data Capture sheet'!BU82&gt;=1,'SASS5 Calc Sheet'!$B75,"")</f>
        <v/>
      </c>
      <c r="BU75" s="3" t="str">
        <f aca="false">IF('Data Capture sheet'!BV82&gt;=1,'SASS5 Calc Sheet'!$B75,"")</f>
        <v/>
      </c>
      <c r="BV75" s="5" t="str">
        <f aca="false">IF('Data Capture sheet'!BW82=1,'SASS5 Calc Sheet'!$B75,"")</f>
        <v/>
      </c>
      <c r="BW75" s="3" t="str">
        <f aca="false">IF('Data Capture sheet'!BX82&gt;=1,'SASS5 Calc Sheet'!$B75,"")</f>
        <v/>
      </c>
      <c r="BX75" s="3" t="str">
        <f aca="false">IF('Data Capture sheet'!BY82&gt;=1,'SASS5 Calc Sheet'!$B75,"")</f>
        <v/>
      </c>
      <c r="BY75" s="3" t="str">
        <f aca="false">IF('Data Capture sheet'!BZ82&gt;=1,'SASS5 Calc Sheet'!$B75,"")</f>
        <v/>
      </c>
      <c r="BZ75" s="5" t="str">
        <f aca="false">IF('Data Capture sheet'!CA82=1,'SASS5 Calc Sheet'!$B75,"")</f>
        <v/>
      </c>
      <c r="CA75" s="3" t="str">
        <f aca="false">IF('Data Capture sheet'!CB82&gt;=1,'SASS5 Calc Sheet'!$B75,"")</f>
        <v/>
      </c>
      <c r="CB75" s="3" t="str">
        <f aca="false">IF('Data Capture sheet'!CC82&gt;=1,'SASS5 Calc Sheet'!$B75,"")</f>
        <v/>
      </c>
      <c r="CC75" s="3" t="str">
        <f aca="false">IF('Data Capture sheet'!CD82&gt;=1,'SASS5 Calc Sheet'!$B75,"")</f>
        <v/>
      </c>
      <c r="CD75" s="5" t="str">
        <f aca="false">IF('Data Capture sheet'!CE82=1,'SASS5 Calc Sheet'!$B75,"")</f>
        <v/>
      </c>
      <c r="CE75" s="3" t="str">
        <f aca="false">IF('Data Capture sheet'!CF82&gt;=1,'SASS5 Calc Sheet'!$B75,"")</f>
        <v/>
      </c>
      <c r="CF75" s="3" t="str">
        <f aca="false">IF('Data Capture sheet'!CG82&gt;=1,'SASS5 Calc Sheet'!$B75,"")</f>
        <v/>
      </c>
      <c r="CG75" s="3" t="str">
        <f aca="false">IF('Data Capture sheet'!CH82&gt;=1,'SASS5 Calc Sheet'!$B75,"")</f>
        <v/>
      </c>
      <c r="CH75" s="5" t="str">
        <f aca="false">IF('Data Capture sheet'!CI82=1,'SASS5 Calc Sheet'!$B75,"")</f>
        <v/>
      </c>
      <c r="CI75" s="3" t="str">
        <f aca="false">IF('Data Capture sheet'!CJ82&gt;=1,'SASS5 Calc Sheet'!$B75,"")</f>
        <v/>
      </c>
      <c r="CJ75" s="3" t="str">
        <f aca="false">IF('Data Capture sheet'!CK82&gt;=1,'SASS5 Calc Sheet'!$B75,"")</f>
        <v/>
      </c>
      <c r="CK75" s="3" t="str">
        <f aca="false">IF('Data Capture sheet'!CL82&gt;=1,'SASS5 Calc Sheet'!$B75,"")</f>
        <v/>
      </c>
      <c r="CL75" s="5" t="str">
        <f aca="false">IF('Data Capture sheet'!CM82=1,'SASS5 Calc Sheet'!$B75,"")</f>
        <v/>
      </c>
      <c r="CM75" s="3" t="str">
        <f aca="false">IF('Data Capture sheet'!CN82&gt;=1,'SASS5 Calc Sheet'!$B75,"")</f>
        <v/>
      </c>
      <c r="CN75" s="3" t="str">
        <f aca="false">IF('Data Capture sheet'!CO82&gt;=1,'SASS5 Calc Sheet'!$B75,"")</f>
        <v/>
      </c>
      <c r="CO75" s="3" t="str">
        <f aca="false">IF('Data Capture sheet'!CP82&gt;=1,'SASS5 Calc Sheet'!$B75,"")</f>
        <v/>
      </c>
      <c r="CP75" s="5" t="str">
        <f aca="false">IF('Data Capture sheet'!CQ82=1,'SASS5 Calc Sheet'!$B75,"")</f>
        <v/>
      </c>
      <c r="CQ75" s="3" t="str">
        <f aca="false">IF('Data Capture sheet'!CR82&gt;=1,'SASS5 Calc Sheet'!$B75,"")</f>
        <v/>
      </c>
      <c r="CR75" s="3" t="str">
        <f aca="false">IF('Data Capture sheet'!CS82&gt;=1,'SASS5 Calc Sheet'!$B75,"")</f>
        <v/>
      </c>
      <c r="CS75" s="3" t="str">
        <f aca="false">IF('Data Capture sheet'!CT82&gt;=1,'SASS5 Calc Sheet'!$B75,"")</f>
        <v/>
      </c>
      <c r="CT75" s="5" t="str">
        <f aca="false">IF('Data Capture sheet'!CU82=1,'SASS5 Calc Sheet'!$B75,"")</f>
        <v/>
      </c>
      <c r="CU75" s="3" t="str">
        <f aca="false">IF('Data Capture sheet'!CV82&gt;=1,'SASS5 Calc Sheet'!$B75,"")</f>
        <v/>
      </c>
      <c r="CV75" s="3" t="str">
        <f aca="false">IF('Data Capture sheet'!CW82&gt;=1,'SASS5 Calc Sheet'!$B75,"")</f>
        <v/>
      </c>
      <c r="CW75" s="3" t="str">
        <f aca="false">IF('Data Capture sheet'!CX82&gt;=1,'SASS5 Calc Sheet'!$B75,"")</f>
        <v/>
      </c>
      <c r="CX75" s="5" t="str">
        <f aca="false">IF('Data Capture sheet'!CY82=1,'SASS5 Calc Sheet'!$B75,"")</f>
        <v/>
      </c>
      <c r="CY75" s="3" t="str">
        <f aca="false">IF('Data Capture sheet'!CZ82&gt;=1,'SASS5 Calc Sheet'!$B75,"")</f>
        <v/>
      </c>
      <c r="CZ75" s="3" t="str">
        <f aca="false">IF('Data Capture sheet'!DA82&gt;=1,'SASS5 Calc Sheet'!$B75,"")</f>
        <v/>
      </c>
      <c r="DA75" s="3" t="str">
        <f aca="false">IF('Data Capture sheet'!DB82&gt;=1,'SASS5 Calc Sheet'!$B75,"")</f>
        <v/>
      </c>
      <c r="DB75" s="5" t="str">
        <f aca="false">IF('Data Capture sheet'!DC82=1,'SASS5 Calc Sheet'!$B75,"")</f>
        <v/>
      </c>
      <c r="DC75" s="3" t="str">
        <f aca="false">IF('Data Capture sheet'!DD82&gt;=1,'SASS5 Calc Sheet'!$B75,"")</f>
        <v/>
      </c>
      <c r="DD75" s="3" t="str">
        <f aca="false">IF('Data Capture sheet'!DE82&gt;=1,'SASS5 Calc Sheet'!$B75,"")</f>
        <v/>
      </c>
      <c r="DE75" s="3" t="str">
        <f aca="false">IF('Data Capture sheet'!DF82&gt;=1,'SASS5 Calc Sheet'!$B75,"")</f>
        <v/>
      </c>
      <c r="DF75" s="5" t="str">
        <f aca="false">IF('Data Capture sheet'!DG82=1,'SASS5 Calc Sheet'!$B75,"")</f>
        <v/>
      </c>
      <c r="DG75" s="3" t="str">
        <f aca="false">IF('Data Capture sheet'!DH82&gt;=1,'SASS5 Calc Sheet'!$B75,"")</f>
        <v/>
      </c>
      <c r="DH75" s="3" t="str">
        <f aca="false">IF('Data Capture sheet'!DI82&gt;=1,'SASS5 Calc Sheet'!$B75,"")</f>
        <v/>
      </c>
      <c r="DI75" s="3" t="str">
        <f aca="false">IF('Data Capture sheet'!DJ82&gt;=1,'SASS5 Calc Sheet'!$B75,"")</f>
        <v/>
      </c>
      <c r="DJ75" s="5" t="str">
        <f aca="false">IF('Data Capture sheet'!DK82=1,'SASS5 Calc Sheet'!$B75,"")</f>
        <v/>
      </c>
      <c r="DK75" s="3" t="str">
        <f aca="false">IF('Data Capture sheet'!DL82&gt;=1,'SASS5 Calc Sheet'!$B75,"")</f>
        <v/>
      </c>
      <c r="DL75" s="3" t="str">
        <f aca="false">IF('Data Capture sheet'!DM82&gt;=1,'SASS5 Calc Sheet'!$B75,"")</f>
        <v/>
      </c>
      <c r="DM75" s="3" t="str">
        <f aca="false">IF('Data Capture sheet'!DN82&gt;=1,'SASS5 Calc Sheet'!$B75,"")</f>
        <v/>
      </c>
      <c r="DN75" s="5" t="str">
        <f aca="false">IF('Data Capture sheet'!DO82=1,'SASS5 Calc Sheet'!$B75,"")</f>
        <v/>
      </c>
      <c r="DO75" s="3" t="str">
        <f aca="false">IF('Data Capture sheet'!DP82&gt;=1,'SASS5 Calc Sheet'!$B75,"")</f>
        <v/>
      </c>
      <c r="DP75" s="3" t="str">
        <f aca="false">IF('Data Capture sheet'!DQ82&gt;=1,'SASS5 Calc Sheet'!$B75,"")</f>
        <v/>
      </c>
      <c r="DQ75" s="3" t="str">
        <f aca="false">IF('Data Capture sheet'!DR82&gt;=1,'SASS5 Calc Sheet'!$B75,"")</f>
        <v/>
      </c>
      <c r="DR75" s="5" t="str">
        <f aca="false">IF('Data Capture sheet'!DS82=1,'SASS5 Calc Sheet'!$B75,"")</f>
        <v/>
      </c>
      <c r="DS75" s="3" t="str">
        <f aca="false">IF('Data Capture sheet'!DT82&gt;=1,'SASS5 Calc Sheet'!$B75,"")</f>
        <v/>
      </c>
      <c r="DT75" s="3" t="str">
        <f aca="false">IF('Data Capture sheet'!DU82&gt;=1,'SASS5 Calc Sheet'!$B75,"")</f>
        <v/>
      </c>
      <c r="DU75" s="3" t="str">
        <f aca="false">IF('Data Capture sheet'!DV82&gt;=1,'SASS5 Calc Sheet'!$B75,"")</f>
        <v/>
      </c>
      <c r="DV75" s="5" t="str">
        <f aca="false">IF('Data Capture sheet'!DW82=1,'SASS5 Calc Sheet'!$B75,"")</f>
        <v/>
      </c>
      <c r="DW75" s="3" t="str">
        <f aca="false">IF('Data Capture sheet'!DX82&gt;=1,'SASS5 Calc Sheet'!$B75,"")</f>
        <v/>
      </c>
      <c r="DX75" s="3" t="str">
        <f aca="false">IF('Data Capture sheet'!DY82&gt;=1,'SASS5 Calc Sheet'!$B75,"")</f>
        <v/>
      </c>
      <c r="DY75" s="3" t="str">
        <f aca="false">IF('Data Capture sheet'!DZ82&gt;=1,'SASS5 Calc Sheet'!$B75,"")</f>
        <v/>
      </c>
      <c r="DZ75" s="5" t="str">
        <f aca="false">IF('Data Capture sheet'!EA82=1,'SASS5 Calc Sheet'!$B75,"")</f>
        <v/>
      </c>
      <c r="EA75" s="3" t="str">
        <f aca="false">IF('Data Capture sheet'!EB82&gt;=1,'SASS5 Calc Sheet'!$B75,"")</f>
        <v/>
      </c>
      <c r="EB75" s="3" t="str">
        <f aca="false">IF('Data Capture sheet'!EC82&gt;=1,'SASS5 Calc Sheet'!$B75,"")</f>
        <v/>
      </c>
      <c r="EC75" s="3" t="str">
        <f aca="false">IF('Data Capture sheet'!ED82&gt;=1,'SASS5 Calc Sheet'!$B75,"")</f>
        <v/>
      </c>
      <c r="ED75" s="5" t="str">
        <f aca="false">IF('Data Capture sheet'!EE82=1,'SASS5 Calc Sheet'!$B75,"")</f>
        <v/>
      </c>
      <c r="EE75" s="3" t="str">
        <f aca="false">IF('Data Capture sheet'!EF82&gt;=1,'SASS5 Calc Sheet'!$B75,"")</f>
        <v/>
      </c>
      <c r="EF75" s="3" t="str">
        <f aca="false">IF('Data Capture sheet'!EG82&gt;=1,'SASS5 Calc Sheet'!$B75,"")</f>
        <v/>
      </c>
      <c r="EG75" s="3" t="str">
        <f aca="false">IF('Data Capture sheet'!EH82&gt;=1,'SASS5 Calc Sheet'!$B75,"")</f>
        <v/>
      </c>
      <c r="EH75" s="5" t="str">
        <f aca="false">IF('Data Capture sheet'!EI82=1,'SASS5 Calc Sheet'!$B75,"")</f>
        <v/>
      </c>
      <c r="EI75" s="3" t="str">
        <f aca="false">IF('Data Capture sheet'!EJ82&gt;=1,'SASS5 Calc Sheet'!$B75,"")</f>
        <v/>
      </c>
      <c r="EJ75" s="3" t="str">
        <f aca="false">IF('Data Capture sheet'!EK82&gt;=1,'SASS5 Calc Sheet'!$B75,"")</f>
        <v/>
      </c>
      <c r="EK75" s="3" t="str">
        <f aca="false">IF('Data Capture sheet'!EL82&gt;=1,'SASS5 Calc Sheet'!$B75,"")</f>
        <v/>
      </c>
      <c r="EL75" s="5" t="str">
        <f aca="false">IF('Data Capture sheet'!EM82=1,'SASS5 Calc Sheet'!$B75,"")</f>
        <v/>
      </c>
      <c r="EM75" s="3" t="str">
        <f aca="false">IF('Data Capture sheet'!EN82&gt;=1,'SASS5 Calc Sheet'!$B75,"")</f>
        <v/>
      </c>
      <c r="EN75" s="3" t="str">
        <f aca="false">IF('Data Capture sheet'!EO82&gt;=1,'SASS5 Calc Sheet'!$B75,"")</f>
        <v/>
      </c>
      <c r="EO75" s="3" t="str">
        <f aca="false">IF('Data Capture sheet'!EP82&gt;=1,'SASS5 Calc Sheet'!$B75,"")</f>
        <v/>
      </c>
      <c r="EP75" s="5" t="str">
        <f aca="false">IF('Data Capture sheet'!EQ82=1,'SASS5 Calc Sheet'!$B75,"")</f>
        <v/>
      </c>
      <c r="EQ75" s="3" t="str">
        <f aca="false">IF('Data Capture sheet'!ER82&gt;=1,'SASS5 Calc Sheet'!$B75,"")</f>
        <v/>
      </c>
      <c r="ER75" s="3" t="str">
        <f aca="false">IF('Data Capture sheet'!ES82&gt;=1,'SASS5 Calc Sheet'!$B75,"")</f>
        <v/>
      </c>
      <c r="ES75" s="3" t="str">
        <f aca="false">IF('Data Capture sheet'!ET82&gt;=1,'SASS5 Calc Sheet'!$B75,"")</f>
        <v/>
      </c>
      <c r="ET75" s="5" t="str">
        <f aca="false">IF('Data Capture sheet'!EU82=1,'SASS5 Calc Sheet'!$B75,"")</f>
        <v/>
      </c>
      <c r="EU75" s="3" t="str">
        <f aca="false">IF('Data Capture sheet'!EV82&gt;=1,'SASS5 Calc Sheet'!$B75,"")</f>
        <v/>
      </c>
      <c r="EV75" s="3" t="str">
        <f aca="false">IF('Data Capture sheet'!EW82&gt;=1,'SASS5 Calc Sheet'!$B75,"")</f>
        <v/>
      </c>
      <c r="EW75" s="3" t="str">
        <f aca="false">IF('Data Capture sheet'!EX82&gt;=1,'SASS5 Calc Sheet'!$B75,"")</f>
        <v/>
      </c>
      <c r="EX75" s="5" t="str">
        <f aca="false">IF('Data Capture sheet'!EY82=1,'SASS5 Calc Sheet'!$B75,"")</f>
        <v/>
      </c>
      <c r="EY75" s="3" t="str">
        <f aca="false">IF('Data Capture sheet'!EZ82&gt;=1,'SASS5 Calc Sheet'!$B75,"")</f>
        <v/>
      </c>
      <c r="EZ75" s="3" t="str">
        <f aca="false">IF('Data Capture sheet'!FA82&gt;=1,'SASS5 Calc Sheet'!$B75,"")</f>
        <v/>
      </c>
      <c r="FA75" s="3" t="str">
        <f aca="false">IF('Data Capture sheet'!FB82&gt;=1,'SASS5 Calc Sheet'!$B75,"")</f>
        <v/>
      </c>
      <c r="FB75" s="5" t="str">
        <f aca="false">IF('Data Capture sheet'!FC82=1,'SASS5 Calc Sheet'!$B75,"")</f>
        <v/>
      </c>
      <c r="FC75" s="3" t="str">
        <f aca="false">IF('Data Capture sheet'!FD82&gt;=1,'SASS5 Calc Sheet'!$B75,"")</f>
        <v/>
      </c>
      <c r="FD75" s="3" t="str">
        <f aca="false">IF('Data Capture sheet'!FE82&gt;=1,'SASS5 Calc Sheet'!$B75,"")</f>
        <v/>
      </c>
      <c r="FE75" s="3" t="str">
        <f aca="false">IF('Data Capture sheet'!FF82&gt;=1,'SASS5 Calc Sheet'!$B75,"")</f>
        <v/>
      </c>
      <c r="FF75" s="5" t="str">
        <f aca="false">IF('Data Capture sheet'!FG82=1,'SASS5 Calc Sheet'!$B75,"")</f>
        <v/>
      </c>
      <c r="FG75" s="3" t="str">
        <f aca="false">IF('Data Capture sheet'!FH82&gt;=1,'SASS5 Calc Sheet'!$B75,"")</f>
        <v/>
      </c>
      <c r="FH75" s="3" t="str">
        <f aca="false">IF('Data Capture sheet'!FI82&gt;=1,'SASS5 Calc Sheet'!$B75,"")</f>
        <v/>
      </c>
      <c r="FI75" s="3" t="str">
        <f aca="false">IF('Data Capture sheet'!FJ82&gt;=1,'SASS5 Calc Sheet'!$B75,"")</f>
        <v/>
      </c>
      <c r="FJ75" s="5" t="str">
        <f aca="false">IF('Data Capture sheet'!FK82=1,'SASS5 Calc Sheet'!$B75,"")</f>
        <v/>
      </c>
      <c r="FK75" s="3" t="str">
        <f aca="false">IF('Data Capture sheet'!FL82&gt;=1,'SASS5 Calc Sheet'!$B75,"")</f>
        <v/>
      </c>
      <c r="FL75" s="3" t="str">
        <f aca="false">IF('Data Capture sheet'!FM82&gt;=1,'SASS5 Calc Sheet'!$B75,"")</f>
        <v/>
      </c>
      <c r="FM75" s="3" t="str">
        <f aca="false">IF('Data Capture sheet'!FN82&gt;=1,'SASS5 Calc Sheet'!$B75,"")</f>
        <v/>
      </c>
      <c r="FN75" s="5" t="str">
        <f aca="false">IF('Data Capture sheet'!FO82=1,'SASS5 Calc Sheet'!$B75,"")</f>
        <v/>
      </c>
      <c r="FO75" s="3" t="str">
        <f aca="false">IF('Data Capture sheet'!FP82&gt;=1,'SASS5 Calc Sheet'!$B75,"")</f>
        <v/>
      </c>
      <c r="FP75" s="3" t="str">
        <f aca="false">IF('Data Capture sheet'!FQ82&gt;=1,'SASS5 Calc Sheet'!$B75,"")</f>
        <v/>
      </c>
      <c r="FQ75" s="3" t="str">
        <f aca="false">IF('Data Capture sheet'!FR82&gt;=1,'SASS5 Calc Sheet'!$B75,"")</f>
        <v/>
      </c>
      <c r="FR75" s="5" t="str">
        <f aca="false">IF('Data Capture sheet'!FS82=1,'SASS5 Calc Sheet'!$B75,"")</f>
        <v/>
      </c>
      <c r="FS75" s="3" t="str">
        <f aca="false">IF('Data Capture sheet'!FT82&gt;=1,'SASS5 Calc Sheet'!$B75,"")</f>
        <v/>
      </c>
      <c r="FT75" s="3" t="str">
        <f aca="false">IF('Data Capture sheet'!FU82&gt;=1,'SASS5 Calc Sheet'!$B75,"")</f>
        <v/>
      </c>
      <c r="FU75" s="3" t="str">
        <f aca="false">IF('Data Capture sheet'!FV82&gt;=1,'SASS5 Calc Sheet'!$B75,"")</f>
        <v/>
      </c>
      <c r="FV75" s="5" t="str">
        <f aca="false">IF('Data Capture sheet'!FW82=1,'SASS5 Calc Sheet'!$B75,"")</f>
        <v/>
      </c>
      <c r="FW75" s="3" t="str">
        <f aca="false">IF('Data Capture sheet'!FX82&gt;=1,'SASS5 Calc Sheet'!$B75,"")</f>
        <v/>
      </c>
      <c r="FX75" s="3" t="str">
        <f aca="false">IF('Data Capture sheet'!FY82&gt;=1,'SASS5 Calc Sheet'!$B75,"")</f>
        <v/>
      </c>
      <c r="FY75" s="3" t="str">
        <f aca="false">IF('Data Capture sheet'!FZ82&gt;=1,'SASS5 Calc Sheet'!$B75,"")</f>
        <v/>
      </c>
      <c r="FZ75" s="5" t="str">
        <f aca="false">IF('Data Capture sheet'!GA82=1,'SASS5 Calc Sheet'!$B75,"")</f>
        <v/>
      </c>
      <c r="GA75" s="3" t="str">
        <f aca="false">IF('Data Capture sheet'!GB82&gt;=1,'SASS5 Calc Sheet'!$B75,"")</f>
        <v/>
      </c>
      <c r="GB75" s="3" t="str">
        <f aca="false">IF('Data Capture sheet'!GC82&gt;=1,'SASS5 Calc Sheet'!$B75,"")</f>
        <v/>
      </c>
      <c r="GC75" s="3" t="str">
        <f aca="false">IF('Data Capture sheet'!GD82&gt;=1,'SASS5 Calc Sheet'!$B75,"")</f>
        <v/>
      </c>
      <c r="GD75" s="5" t="str">
        <f aca="false">IF('Data Capture sheet'!GE82=1,'SASS5 Calc Sheet'!$B75,"")</f>
        <v/>
      </c>
      <c r="GE75" s="3" t="str">
        <f aca="false">IF('Data Capture sheet'!GF82&gt;=1,'SASS5 Calc Sheet'!$B75,"")</f>
        <v/>
      </c>
      <c r="GF75" s="3" t="str">
        <f aca="false">IF('Data Capture sheet'!GG82&gt;=1,'SASS5 Calc Sheet'!$B75,"")</f>
        <v/>
      </c>
      <c r="GG75" s="3" t="str">
        <f aca="false">IF('Data Capture sheet'!GH82&gt;=1,'SASS5 Calc Sheet'!$B75,"")</f>
        <v/>
      </c>
      <c r="GH75" s="5" t="str">
        <f aca="false">IF('Data Capture sheet'!GI82=1,'SASS5 Calc Sheet'!$B75,"")</f>
        <v/>
      </c>
      <c r="GI75" s="3" t="str">
        <f aca="false">IF('Data Capture sheet'!GJ82&gt;=1,'SASS5 Calc Sheet'!$B75,"")</f>
        <v/>
      </c>
      <c r="GJ75" s="3" t="str">
        <f aca="false">IF('Data Capture sheet'!GK82&gt;=1,'SASS5 Calc Sheet'!$B75,"")</f>
        <v/>
      </c>
      <c r="GK75" s="3" t="str">
        <f aca="false">IF('Data Capture sheet'!GL82&gt;=1,'SASS5 Calc Sheet'!$B75,"")</f>
        <v/>
      </c>
      <c r="GL75" s="5" t="str">
        <f aca="false">IF('Data Capture sheet'!GM82=1,'SASS5 Calc Sheet'!$B75,"")</f>
        <v/>
      </c>
      <c r="GM75" s="3" t="str">
        <f aca="false">IF('Data Capture sheet'!GN82&gt;=1,'SASS5 Calc Sheet'!$B75,"")</f>
        <v/>
      </c>
      <c r="GN75" s="3" t="str">
        <f aca="false">IF('Data Capture sheet'!GO82&gt;=1,'SASS5 Calc Sheet'!$B75,"")</f>
        <v/>
      </c>
      <c r="GO75" s="3" t="str">
        <f aca="false">IF('Data Capture sheet'!GP82&gt;=1,'SASS5 Calc Sheet'!$B75,"")</f>
        <v/>
      </c>
      <c r="GP75" s="5" t="str">
        <f aca="false">IF('Data Capture sheet'!GQ82=1,'SASS5 Calc Sheet'!$B75,"")</f>
        <v/>
      </c>
      <c r="GQ75" s="3" t="str">
        <f aca="false">IF('Data Capture sheet'!GR82&gt;=1,'SASS5 Calc Sheet'!$B75,"")</f>
        <v/>
      </c>
      <c r="GR75" s="3" t="str">
        <f aca="false">IF('Data Capture sheet'!GS82&gt;=1,'SASS5 Calc Sheet'!$B75,"")</f>
        <v/>
      </c>
      <c r="GS75" s="3" t="str">
        <f aca="false">IF('Data Capture sheet'!GT82&gt;=1,'SASS5 Calc Sheet'!$B75,"")</f>
        <v/>
      </c>
      <c r="GT75" s="5" t="str">
        <f aca="false">IF('Data Capture sheet'!GU82=1,'SASS5 Calc Sheet'!$B75,"")</f>
        <v/>
      </c>
      <c r="GU75" s="3" t="str">
        <f aca="false">IF('Data Capture sheet'!GV82&gt;=1,'SASS5 Calc Sheet'!$B75,"")</f>
        <v/>
      </c>
      <c r="GV75" s="3" t="str">
        <f aca="false">IF('Data Capture sheet'!GW82&gt;=1,'SASS5 Calc Sheet'!$B75,"")</f>
        <v/>
      </c>
      <c r="GW75" s="3" t="str">
        <f aca="false">IF('Data Capture sheet'!GX82&gt;=1,'SASS5 Calc Sheet'!$B75,"")</f>
        <v/>
      </c>
      <c r="GX75" s="5" t="str">
        <f aca="false">IF('Data Capture sheet'!GY82=1,'SASS5 Calc Sheet'!$B75,"")</f>
        <v/>
      </c>
      <c r="GY75" s="3" t="str">
        <f aca="false">IF('Data Capture sheet'!GZ82&gt;=1,'SASS5 Calc Sheet'!$B75,"")</f>
        <v/>
      </c>
      <c r="GZ75" s="3" t="str">
        <f aca="false">IF('Data Capture sheet'!HA82&gt;=1,'SASS5 Calc Sheet'!$B75,"")</f>
        <v/>
      </c>
      <c r="HA75" s="3" t="str">
        <f aca="false">IF('Data Capture sheet'!HB82&gt;=1,'SASS5 Calc Sheet'!$B75,"")</f>
        <v/>
      </c>
      <c r="HB75" s="5" t="str">
        <f aca="false">IF('Data Capture sheet'!HC82=1,'SASS5 Calc Sheet'!$B75,"")</f>
        <v/>
      </c>
      <c r="HC75" s="3" t="str">
        <f aca="false">IF('Data Capture sheet'!HD82&gt;=1,'SASS5 Calc Sheet'!$B75,"")</f>
        <v/>
      </c>
      <c r="HD75" s="3" t="str">
        <f aca="false">IF('Data Capture sheet'!HE82&gt;=1,'SASS5 Calc Sheet'!$B75,"")</f>
        <v/>
      </c>
      <c r="HE75" s="3" t="str">
        <f aca="false">IF('Data Capture sheet'!HF82&gt;=1,'SASS5 Calc Sheet'!$B75,"")</f>
        <v/>
      </c>
      <c r="HF75" s="5" t="str">
        <f aca="false">IF('Data Capture sheet'!HG82=1,'SASS5 Calc Sheet'!$B75,"")</f>
        <v/>
      </c>
      <c r="HG75" s="3" t="str">
        <f aca="false">IF('Data Capture sheet'!HH82&gt;=1,'SASS5 Calc Sheet'!$B75,"")</f>
        <v/>
      </c>
      <c r="HH75" s="3" t="str">
        <f aca="false">IF('Data Capture sheet'!HI82&gt;=1,'SASS5 Calc Sheet'!$B75,"")</f>
        <v/>
      </c>
      <c r="HI75" s="3" t="str">
        <f aca="false">IF('Data Capture sheet'!HJ82&gt;=1,'SASS5 Calc Sheet'!$B75,"")</f>
        <v/>
      </c>
      <c r="HJ75" s="5" t="str">
        <f aca="false">IF('Data Capture sheet'!HK82=1,'SASS5 Calc Sheet'!$B75,"")</f>
        <v/>
      </c>
      <c r="HK75" s="3" t="str">
        <f aca="false">IF('Data Capture sheet'!HL82&gt;=1,'SASS5 Calc Sheet'!$B75,"")</f>
        <v/>
      </c>
      <c r="HL75" s="3" t="str">
        <f aca="false">IF('Data Capture sheet'!HM82&gt;=1,'SASS5 Calc Sheet'!$B75,"")</f>
        <v/>
      </c>
      <c r="HM75" s="3" t="str">
        <f aca="false">IF('Data Capture sheet'!HN82&gt;=1,'SASS5 Calc Sheet'!$B75,"")</f>
        <v/>
      </c>
      <c r="HN75" s="5" t="str">
        <f aca="false">IF('Data Capture sheet'!HO82=1,'SASS5 Calc Sheet'!$B75,"")</f>
        <v/>
      </c>
      <c r="HO75" s="3" t="str">
        <f aca="false">IF('Data Capture sheet'!HP82&gt;=1,'SASS5 Calc Sheet'!$B75,"")</f>
        <v/>
      </c>
      <c r="HP75" s="3" t="str">
        <f aca="false">IF('Data Capture sheet'!HQ82&gt;=1,'SASS5 Calc Sheet'!$B75,"")</f>
        <v/>
      </c>
      <c r="HQ75" s="3" t="str">
        <f aca="false">IF('Data Capture sheet'!HR82&gt;=1,'SASS5 Calc Sheet'!$B75,"")</f>
        <v/>
      </c>
      <c r="HR75" s="5" t="str">
        <f aca="false">IF('Data Capture sheet'!HS82=1,'SASS5 Calc Sheet'!$B75,"")</f>
        <v/>
      </c>
      <c r="HS75" s="3" t="str">
        <f aca="false">IF('Data Capture sheet'!HT82&gt;=1,'SASS5 Calc Sheet'!$B75,"")</f>
        <v/>
      </c>
      <c r="HT75" s="3" t="str">
        <f aca="false">IF('Data Capture sheet'!HU82&gt;=1,'SASS5 Calc Sheet'!$B75,"")</f>
        <v/>
      </c>
      <c r="HU75" s="3" t="str">
        <f aca="false">IF('Data Capture sheet'!HV82&gt;=1,'SASS5 Calc Sheet'!$B75,"")</f>
        <v/>
      </c>
      <c r="HV75" s="5" t="str">
        <f aca="false">IF('Data Capture sheet'!HW82=1,'SASS5 Calc Sheet'!$B75,"")</f>
        <v/>
      </c>
      <c r="HW75" s="3" t="str">
        <f aca="false">IF('Data Capture sheet'!HX82&gt;=1,'SASS5 Calc Sheet'!$B75,"")</f>
        <v/>
      </c>
      <c r="HX75" s="3" t="str">
        <f aca="false">IF('Data Capture sheet'!HY82&gt;=1,'SASS5 Calc Sheet'!$B75,"")</f>
        <v/>
      </c>
      <c r="HY75" s="3" t="str">
        <f aca="false">IF('Data Capture sheet'!HZ82&gt;=1,'SASS5 Calc Sheet'!$B75,"")</f>
        <v/>
      </c>
      <c r="HZ75" s="5" t="str">
        <f aca="false">IF('Data Capture sheet'!IA82=1,'SASS5 Calc Sheet'!$B75,"")</f>
        <v/>
      </c>
      <c r="IA75" s="3" t="str">
        <f aca="false">IF('Data Capture sheet'!IB82&gt;=1,'SASS5 Calc Sheet'!$B75,"")</f>
        <v/>
      </c>
      <c r="IB75" s="3" t="str">
        <f aca="false">IF('Data Capture sheet'!IC82&gt;=1,'SASS5 Calc Sheet'!$B75,"")</f>
        <v/>
      </c>
      <c r="IC75" s="3" t="str">
        <f aca="false">IF('Data Capture sheet'!ID82&gt;=1,'SASS5 Calc Sheet'!$B75,"")</f>
        <v/>
      </c>
      <c r="ID75" s="5" t="str">
        <f aca="false">IF('Data Capture sheet'!IE82=1,'SASS5 Calc Sheet'!$B75,"")</f>
        <v/>
      </c>
      <c r="IE75" s="3" t="str">
        <f aca="false">IF('Data Capture sheet'!IF82&gt;=1,'SASS5 Calc Sheet'!$B75,"")</f>
        <v/>
      </c>
      <c r="IF75" s="3" t="str">
        <f aca="false">IF('Data Capture sheet'!IG82&gt;=1,'SASS5 Calc Sheet'!$B75,"")</f>
        <v/>
      </c>
      <c r="IG75" s="3" t="str">
        <f aca="false">IF('Data Capture sheet'!IH82&gt;=1,'SASS5 Calc Sheet'!$B75,"")</f>
        <v/>
      </c>
      <c r="IH75" s="5" t="str">
        <f aca="false">IF('Data Capture sheet'!II82=1,'SASS5 Calc Sheet'!$B75,"")</f>
        <v/>
      </c>
      <c r="II75" s="3" t="e">
        <f aca="false">IF(#REF!&gt;=1,'SASS5 Calc Sheet'!$B75,"")</f>
        <v>#REF!</v>
      </c>
      <c r="IJ75" s="3" t="e">
        <f aca="false">IF(#REF!&gt;=1,'SASS5 Calc Sheet'!$B75,"")</f>
        <v>#REF!</v>
      </c>
      <c r="IK75" s="3" t="e">
        <f aca="false">IF(#REF!&gt;=1,'SASS5 Calc Sheet'!$B75,"")</f>
        <v>#REF!</v>
      </c>
      <c r="IL75" s="5" t="e">
        <f aca="false">IF(#REF!=1,'SASS5 Calc Sheet'!$B75,"")</f>
        <v>#REF!</v>
      </c>
      <c r="IM75" s="3" t="e">
        <f aca="false">IF(#REF!&gt;=1,'SASS5 Calc Sheet'!$B75,"")</f>
        <v>#REF!</v>
      </c>
      <c r="IN75" s="3" t="e">
        <f aca="false">IF(#REF!&gt;=1,'SASS5 Calc Sheet'!$B75,"")</f>
        <v>#REF!</v>
      </c>
      <c r="IO75" s="3" t="e">
        <f aca="false">IF(#REF!&gt;=1,'SASS5 Calc Sheet'!$B75,"")</f>
        <v>#REF!</v>
      </c>
      <c r="IP75" s="5" t="e">
        <f aca="false">IF(#REF!=1,'SASS5 Calc Sheet'!$B75,"")</f>
        <v>#REF!</v>
      </c>
      <c r="IQ75" s="3" t="e">
        <f aca="false">IF(#REF!&gt;=1,'SASS5 Calc Sheet'!$B75,"")</f>
        <v>#REF!</v>
      </c>
      <c r="IR75" s="3" t="e">
        <f aca="false">IF(#REF!&gt;=1,'SASS5 Calc Sheet'!$B75,"")</f>
        <v>#REF!</v>
      </c>
      <c r="IS75" s="3" t="e">
        <f aca="false">IF(#REF!&gt;=1,'SASS5 Calc Sheet'!$B75,"")</f>
        <v>#REF!</v>
      </c>
      <c r="IT75" s="5" t="e">
        <f aca="false">IF(#REF!=1,'SASS5 Calc Sheet'!$B75,"")</f>
        <v>#REF!</v>
      </c>
    </row>
    <row r="76" customFormat="false" ht="12.75" hidden="false" customHeight="false" outlineLevel="0" collapsed="false">
      <c r="A76" s="0" t="s">
        <v>82</v>
      </c>
      <c r="B76" s="0" t="n">
        <v>5</v>
      </c>
      <c r="C76" s="3" t="str">
        <f aca="false">IF('Data Capture sheet'!D83&gt;=1,'SASS5 Calc Sheet'!$B76,"")</f>
        <v/>
      </c>
      <c r="D76" s="3" t="n">
        <f aca="false">IF('Data Capture sheet'!E83&gt;=1,'SASS5 Calc Sheet'!$B76,"")</f>
        <v>5</v>
      </c>
      <c r="E76" s="3" t="n">
        <f aca="false">IF('Data Capture sheet'!F83&gt;=1,'SASS5 Calc Sheet'!$B76,"")</f>
        <v>5</v>
      </c>
      <c r="F76" s="5" t="n">
        <f aca="false">IF('Data Capture sheet'!G83=1,'SASS5 Calc Sheet'!$B76,"")</f>
        <v>5</v>
      </c>
      <c r="G76" s="3" t="n">
        <f aca="false">IF('Data Capture sheet'!H83&gt;=1,'SASS5 Calc Sheet'!$B76,"")</f>
        <v>5</v>
      </c>
      <c r="H76" s="3" t="str">
        <f aca="false">IF('Data Capture sheet'!I83&gt;=1,'SASS5 Calc Sheet'!$B76,"")</f>
        <v/>
      </c>
      <c r="I76" s="3" t="str">
        <f aca="false">IF('Data Capture sheet'!J83&gt;=1,'SASS5 Calc Sheet'!$B76,"")</f>
        <v/>
      </c>
      <c r="J76" s="5" t="n">
        <f aca="false">IF('Data Capture sheet'!K83=1,'SASS5 Calc Sheet'!$B76,"")</f>
        <v>5</v>
      </c>
      <c r="K76" s="3" t="str">
        <f aca="false">IF('Data Capture sheet'!L83&gt;=1,'SASS5 Calc Sheet'!$B76,"")</f>
        <v/>
      </c>
      <c r="L76" s="3" t="n">
        <f aca="false">IF('Data Capture sheet'!M83&gt;=1,'SASS5 Calc Sheet'!$B76,"")</f>
        <v>5</v>
      </c>
      <c r="M76" s="3" t="n">
        <f aca="false">IF('Data Capture sheet'!N83&gt;=1,'SASS5 Calc Sheet'!$B76,"")</f>
        <v>5</v>
      </c>
      <c r="N76" s="5" t="n">
        <f aca="false">IF('Data Capture sheet'!O83=1,'SASS5 Calc Sheet'!$B76,"")</f>
        <v>5</v>
      </c>
      <c r="O76" s="3" t="n">
        <f aca="false">IF('Data Capture sheet'!P83&gt;=1,'SASS5 Calc Sheet'!$B76,"")</f>
        <v>5</v>
      </c>
      <c r="P76" s="3" t="n">
        <f aca="false">IF('Data Capture sheet'!Q83&gt;=1,'SASS5 Calc Sheet'!$B76,"")</f>
        <v>5</v>
      </c>
      <c r="Q76" s="3" t="n">
        <f aca="false">IF('Data Capture sheet'!R83&gt;=1,'SASS5 Calc Sheet'!$B76,"")</f>
        <v>5</v>
      </c>
      <c r="R76" s="5" t="n">
        <f aca="false">IF('Data Capture sheet'!S83=1,'SASS5 Calc Sheet'!$B76,"")</f>
        <v>5</v>
      </c>
      <c r="S76" s="3" t="n">
        <f aca="false">IF('Data Capture sheet'!T83&gt;=1,'SASS5 Calc Sheet'!$B76,"")</f>
        <v>5</v>
      </c>
      <c r="T76" s="3" t="n">
        <f aca="false">IF('Data Capture sheet'!U83&gt;=1,'SASS5 Calc Sheet'!$B76,"")</f>
        <v>5</v>
      </c>
      <c r="U76" s="3" t="str">
        <f aca="false">IF('Data Capture sheet'!V83&gt;=1,'SASS5 Calc Sheet'!$B76,"")</f>
        <v/>
      </c>
      <c r="V76" s="5" t="n">
        <f aca="false">IF('Data Capture sheet'!W83=1,'SASS5 Calc Sheet'!$B76,"")</f>
        <v>5</v>
      </c>
      <c r="W76" s="3" t="n">
        <f aca="false">IF('Data Capture sheet'!X83&gt;=1,'SASS5 Calc Sheet'!$B76,"")</f>
        <v>5</v>
      </c>
      <c r="X76" s="3" t="n">
        <f aca="false">IF('Data Capture sheet'!Y83&gt;=1,'SASS5 Calc Sheet'!$B76,"")</f>
        <v>5</v>
      </c>
      <c r="Y76" s="3" t="n">
        <f aca="false">IF('Data Capture sheet'!Z83&gt;=1,'SASS5 Calc Sheet'!$B76,"")</f>
        <v>5</v>
      </c>
      <c r="Z76" s="5" t="n">
        <f aca="false">IF('Data Capture sheet'!AA83=1,'SASS5 Calc Sheet'!$B76,"")</f>
        <v>5</v>
      </c>
      <c r="AA76" s="3" t="str">
        <f aca="false">IF('Data Capture sheet'!AB83&gt;=1,'SASS5 Calc Sheet'!$B76,"")</f>
        <v/>
      </c>
      <c r="AB76" s="3" t="str">
        <f aca="false">IF('Data Capture sheet'!AC83&gt;=1,'SASS5 Calc Sheet'!$B76,"")</f>
        <v/>
      </c>
      <c r="AC76" s="3" t="n">
        <f aca="false">IF('Data Capture sheet'!AD83&gt;=1,'SASS5 Calc Sheet'!$B76,"")</f>
        <v>5</v>
      </c>
      <c r="AD76" s="5" t="n">
        <f aca="false">IF('Data Capture sheet'!AE83=1,'SASS5 Calc Sheet'!$B76,"")</f>
        <v>5</v>
      </c>
      <c r="AE76" s="3" t="n">
        <f aca="false">IF('Data Capture sheet'!AF83&gt;=1,'SASS5 Calc Sheet'!$B76,"")</f>
        <v>5</v>
      </c>
      <c r="AF76" s="3" t="str">
        <f aca="false">IF('Data Capture sheet'!AG83&gt;=1,'SASS5 Calc Sheet'!$B76,"")</f>
        <v/>
      </c>
      <c r="AG76" s="3" t="str">
        <f aca="false">IF('Data Capture sheet'!AH83&gt;=1,'SASS5 Calc Sheet'!$B76,"")</f>
        <v/>
      </c>
      <c r="AH76" s="5" t="n">
        <f aca="false">IF('Data Capture sheet'!AI83=1,'SASS5 Calc Sheet'!$B76,"")</f>
        <v>5</v>
      </c>
      <c r="AI76" s="3" t="n">
        <f aca="false">IF('Data Capture sheet'!AJ83&gt;=1,'SASS5 Calc Sheet'!$B76,"")</f>
        <v>5</v>
      </c>
      <c r="AJ76" s="3" t="n">
        <f aca="false">IF('Data Capture sheet'!AK83&gt;=1,'SASS5 Calc Sheet'!$B76,"")</f>
        <v>5</v>
      </c>
      <c r="AK76" s="3" t="str">
        <f aca="false">IF('Data Capture sheet'!AL83&gt;=1,'SASS5 Calc Sheet'!$B76,"")</f>
        <v/>
      </c>
      <c r="AL76" s="5" t="n">
        <f aca="false">IF('Data Capture sheet'!AM83=1,'SASS5 Calc Sheet'!$B76,"")</f>
        <v>5</v>
      </c>
      <c r="AM76" s="3" t="str">
        <f aca="false">IF('Data Capture sheet'!AN83&gt;=1,'SASS5 Calc Sheet'!$B76,"")</f>
        <v/>
      </c>
      <c r="AN76" s="3" t="str">
        <f aca="false">IF('Data Capture sheet'!AO83&gt;=1,'SASS5 Calc Sheet'!$B76,"")</f>
        <v/>
      </c>
      <c r="AO76" s="3" t="str">
        <f aca="false">IF('Data Capture sheet'!AP83&gt;=1,'SASS5 Calc Sheet'!$B76,"")</f>
        <v/>
      </c>
      <c r="AP76" s="5" t="str">
        <f aca="false">IF('Data Capture sheet'!AQ83=1,'SASS5 Calc Sheet'!$B76,"")</f>
        <v/>
      </c>
      <c r="AQ76" s="3" t="str">
        <f aca="false">IF('Data Capture sheet'!AR83&gt;=1,'SASS5 Calc Sheet'!$B76,"")</f>
        <v/>
      </c>
      <c r="AR76" s="3" t="str">
        <f aca="false">IF('Data Capture sheet'!AS83&gt;=1,'SASS5 Calc Sheet'!$B76,"")</f>
        <v/>
      </c>
      <c r="AS76" s="3" t="str">
        <f aca="false">IF('Data Capture sheet'!AT83&gt;=1,'SASS5 Calc Sheet'!$B76,"")</f>
        <v/>
      </c>
      <c r="AT76" s="5" t="str">
        <f aca="false">IF('Data Capture sheet'!AU83=1,'SASS5 Calc Sheet'!$B76,"")</f>
        <v/>
      </c>
      <c r="AU76" s="3" t="str">
        <f aca="false">IF('Data Capture sheet'!AV83&gt;=1,'SASS5 Calc Sheet'!$B76,"")</f>
        <v/>
      </c>
      <c r="AV76" s="3" t="str">
        <f aca="false">IF('Data Capture sheet'!AW83&gt;=1,'SASS5 Calc Sheet'!$B76,"")</f>
        <v/>
      </c>
      <c r="AW76" s="3" t="str">
        <f aca="false">IF('Data Capture sheet'!AX83&gt;=1,'SASS5 Calc Sheet'!$B76,"")</f>
        <v/>
      </c>
      <c r="AX76" s="5" t="str">
        <f aca="false">IF('Data Capture sheet'!AY83=1,'SASS5 Calc Sheet'!$B76,"")</f>
        <v/>
      </c>
      <c r="AY76" s="3" t="str">
        <f aca="false">IF('Data Capture sheet'!AZ83&gt;=1,'SASS5 Calc Sheet'!$B76,"")</f>
        <v/>
      </c>
      <c r="AZ76" s="3" t="str">
        <f aca="false">IF('Data Capture sheet'!BA83&gt;=1,'SASS5 Calc Sheet'!$B76,"")</f>
        <v/>
      </c>
      <c r="BA76" s="3" t="str">
        <f aca="false">IF('Data Capture sheet'!BB83&gt;=1,'SASS5 Calc Sheet'!$B76,"")</f>
        <v/>
      </c>
      <c r="BB76" s="5" t="str">
        <f aca="false">IF('Data Capture sheet'!BC83=1,'SASS5 Calc Sheet'!$B76,"")</f>
        <v/>
      </c>
      <c r="BC76" s="3" t="str">
        <f aca="false">IF('Data Capture sheet'!BD83&gt;=1,'SASS5 Calc Sheet'!$B76,"")</f>
        <v/>
      </c>
      <c r="BD76" s="3" t="str">
        <f aca="false">IF('Data Capture sheet'!BE83&gt;=1,'SASS5 Calc Sheet'!$B76,"")</f>
        <v/>
      </c>
      <c r="BE76" s="3" t="str">
        <f aca="false">IF('Data Capture sheet'!BF83&gt;=1,'SASS5 Calc Sheet'!$B76,"")</f>
        <v/>
      </c>
      <c r="BF76" s="5" t="str">
        <f aca="false">IF('Data Capture sheet'!BG83=1,'SASS5 Calc Sheet'!$B76,"")</f>
        <v/>
      </c>
      <c r="BG76" s="3" t="str">
        <f aca="false">IF('Data Capture sheet'!BH83&gt;=1,'SASS5 Calc Sheet'!$B76,"")</f>
        <v/>
      </c>
      <c r="BH76" s="3" t="str">
        <f aca="false">IF('Data Capture sheet'!BI83&gt;=1,'SASS5 Calc Sheet'!$B76,"")</f>
        <v/>
      </c>
      <c r="BI76" s="3" t="str">
        <f aca="false">IF('Data Capture sheet'!BJ83&gt;=1,'SASS5 Calc Sheet'!$B76,"")</f>
        <v/>
      </c>
      <c r="BJ76" s="5" t="str">
        <f aca="false">IF('Data Capture sheet'!BK83=1,'SASS5 Calc Sheet'!$B76,"")</f>
        <v/>
      </c>
      <c r="BK76" s="3" t="str">
        <f aca="false">IF('Data Capture sheet'!BL83&gt;=1,'SASS5 Calc Sheet'!$B76,"")</f>
        <v/>
      </c>
      <c r="BL76" s="3" t="str">
        <f aca="false">IF('Data Capture sheet'!BM83&gt;=1,'SASS5 Calc Sheet'!$B76,"")</f>
        <v/>
      </c>
      <c r="BM76" s="3" t="str">
        <f aca="false">IF('Data Capture sheet'!BN83&gt;=1,'SASS5 Calc Sheet'!$B76,"")</f>
        <v/>
      </c>
      <c r="BN76" s="5" t="str">
        <f aca="false">IF('Data Capture sheet'!BO83=1,'SASS5 Calc Sheet'!$B76,"")</f>
        <v/>
      </c>
      <c r="BO76" s="3" t="str">
        <f aca="false">IF('Data Capture sheet'!BP83&gt;=1,'SASS5 Calc Sheet'!$B76,"")</f>
        <v/>
      </c>
      <c r="BP76" s="3" t="str">
        <f aca="false">IF('Data Capture sheet'!BQ83&gt;=1,'SASS5 Calc Sheet'!$B76,"")</f>
        <v/>
      </c>
      <c r="BQ76" s="3" t="str">
        <f aca="false">IF('Data Capture sheet'!BR83&gt;=1,'SASS5 Calc Sheet'!$B76,"")</f>
        <v/>
      </c>
      <c r="BR76" s="5" t="str">
        <f aca="false">IF('Data Capture sheet'!BS83=1,'SASS5 Calc Sheet'!$B76,"")</f>
        <v/>
      </c>
      <c r="BS76" s="3" t="str">
        <f aca="false">IF('Data Capture sheet'!BT83&gt;=1,'SASS5 Calc Sheet'!$B76,"")</f>
        <v/>
      </c>
      <c r="BT76" s="3" t="str">
        <f aca="false">IF('Data Capture sheet'!BU83&gt;=1,'SASS5 Calc Sheet'!$B76,"")</f>
        <v/>
      </c>
      <c r="BU76" s="3" t="str">
        <f aca="false">IF('Data Capture sheet'!BV83&gt;=1,'SASS5 Calc Sheet'!$B76,"")</f>
        <v/>
      </c>
      <c r="BV76" s="5" t="str">
        <f aca="false">IF('Data Capture sheet'!BW83=1,'SASS5 Calc Sheet'!$B76,"")</f>
        <v/>
      </c>
      <c r="BW76" s="3" t="str">
        <f aca="false">IF('Data Capture sheet'!BX83&gt;=1,'SASS5 Calc Sheet'!$B76,"")</f>
        <v/>
      </c>
      <c r="BX76" s="3" t="str">
        <f aca="false">IF('Data Capture sheet'!BY83&gt;=1,'SASS5 Calc Sheet'!$B76,"")</f>
        <v/>
      </c>
      <c r="BY76" s="3" t="str">
        <f aca="false">IF('Data Capture sheet'!BZ83&gt;=1,'SASS5 Calc Sheet'!$B76,"")</f>
        <v/>
      </c>
      <c r="BZ76" s="5" t="str">
        <f aca="false">IF('Data Capture sheet'!CA83=1,'SASS5 Calc Sheet'!$B76,"")</f>
        <v/>
      </c>
      <c r="CA76" s="3" t="str">
        <f aca="false">IF('Data Capture sheet'!CB83&gt;=1,'SASS5 Calc Sheet'!$B76,"")</f>
        <v/>
      </c>
      <c r="CB76" s="3" t="str">
        <f aca="false">IF('Data Capture sheet'!CC83&gt;=1,'SASS5 Calc Sheet'!$B76,"")</f>
        <v/>
      </c>
      <c r="CC76" s="3" t="str">
        <f aca="false">IF('Data Capture sheet'!CD83&gt;=1,'SASS5 Calc Sheet'!$B76,"")</f>
        <v/>
      </c>
      <c r="CD76" s="5" t="str">
        <f aca="false">IF('Data Capture sheet'!CE83=1,'SASS5 Calc Sheet'!$B76,"")</f>
        <v/>
      </c>
      <c r="CE76" s="3" t="str">
        <f aca="false">IF('Data Capture sheet'!CF83&gt;=1,'SASS5 Calc Sheet'!$B76,"")</f>
        <v/>
      </c>
      <c r="CF76" s="3" t="str">
        <f aca="false">IF('Data Capture sheet'!CG83&gt;=1,'SASS5 Calc Sheet'!$B76,"")</f>
        <v/>
      </c>
      <c r="CG76" s="3" t="str">
        <f aca="false">IF('Data Capture sheet'!CH83&gt;=1,'SASS5 Calc Sheet'!$B76,"")</f>
        <v/>
      </c>
      <c r="CH76" s="5" t="str">
        <f aca="false">IF('Data Capture sheet'!CI83=1,'SASS5 Calc Sheet'!$B76,"")</f>
        <v/>
      </c>
      <c r="CI76" s="3" t="str">
        <f aca="false">IF('Data Capture sheet'!CJ83&gt;=1,'SASS5 Calc Sheet'!$B76,"")</f>
        <v/>
      </c>
      <c r="CJ76" s="3" t="str">
        <f aca="false">IF('Data Capture sheet'!CK83&gt;=1,'SASS5 Calc Sheet'!$B76,"")</f>
        <v/>
      </c>
      <c r="CK76" s="3" t="str">
        <f aca="false">IF('Data Capture sheet'!CL83&gt;=1,'SASS5 Calc Sheet'!$B76,"")</f>
        <v/>
      </c>
      <c r="CL76" s="5" t="str">
        <f aca="false">IF('Data Capture sheet'!CM83=1,'SASS5 Calc Sheet'!$B76,"")</f>
        <v/>
      </c>
      <c r="CM76" s="3" t="str">
        <f aca="false">IF('Data Capture sheet'!CN83&gt;=1,'SASS5 Calc Sheet'!$B76,"")</f>
        <v/>
      </c>
      <c r="CN76" s="3" t="str">
        <f aca="false">IF('Data Capture sheet'!CO83&gt;=1,'SASS5 Calc Sheet'!$B76,"")</f>
        <v/>
      </c>
      <c r="CO76" s="3" t="str">
        <f aca="false">IF('Data Capture sheet'!CP83&gt;=1,'SASS5 Calc Sheet'!$B76,"")</f>
        <v/>
      </c>
      <c r="CP76" s="5" t="str">
        <f aca="false">IF('Data Capture sheet'!CQ83=1,'SASS5 Calc Sheet'!$B76,"")</f>
        <v/>
      </c>
      <c r="CQ76" s="3" t="str">
        <f aca="false">IF('Data Capture sheet'!CR83&gt;=1,'SASS5 Calc Sheet'!$B76,"")</f>
        <v/>
      </c>
      <c r="CR76" s="3" t="str">
        <f aca="false">IF('Data Capture sheet'!CS83&gt;=1,'SASS5 Calc Sheet'!$B76,"")</f>
        <v/>
      </c>
      <c r="CS76" s="3" t="str">
        <f aca="false">IF('Data Capture sheet'!CT83&gt;=1,'SASS5 Calc Sheet'!$B76,"")</f>
        <v/>
      </c>
      <c r="CT76" s="5" t="str">
        <f aca="false">IF('Data Capture sheet'!CU83=1,'SASS5 Calc Sheet'!$B76,"")</f>
        <v/>
      </c>
      <c r="CU76" s="3" t="str">
        <f aca="false">IF('Data Capture sheet'!CV83&gt;=1,'SASS5 Calc Sheet'!$B76,"")</f>
        <v/>
      </c>
      <c r="CV76" s="3" t="str">
        <f aca="false">IF('Data Capture sheet'!CW83&gt;=1,'SASS5 Calc Sheet'!$B76,"")</f>
        <v/>
      </c>
      <c r="CW76" s="3" t="str">
        <f aca="false">IF('Data Capture sheet'!CX83&gt;=1,'SASS5 Calc Sheet'!$B76,"")</f>
        <v/>
      </c>
      <c r="CX76" s="5" t="str">
        <f aca="false">IF('Data Capture sheet'!CY83=1,'SASS5 Calc Sheet'!$B76,"")</f>
        <v/>
      </c>
      <c r="CY76" s="3" t="str">
        <f aca="false">IF('Data Capture sheet'!CZ83&gt;=1,'SASS5 Calc Sheet'!$B76,"")</f>
        <v/>
      </c>
      <c r="CZ76" s="3" t="str">
        <f aca="false">IF('Data Capture sheet'!DA83&gt;=1,'SASS5 Calc Sheet'!$B76,"")</f>
        <v/>
      </c>
      <c r="DA76" s="3" t="str">
        <f aca="false">IF('Data Capture sheet'!DB83&gt;=1,'SASS5 Calc Sheet'!$B76,"")</f>
        <v/>
      </c>
      <c r="DB76" s="5" t="str">
        <f aca="false">IF('Data Capture sheet'!DC83=1,'SASS5 Calc Sheet'!$B76,"")</f>
        <v/>
      </c>
      <c r="DC76" s="3" t="str">
        <f aca="false">IF('Data Capture sheet'!DD83&gt;=1,'SASS5 Calc Sheet'!$B76,"")</f>
        <v/>
      </c>
      <c r="DD76" s="3" t="str">
        <f aca="false">IF('Data Capture sheet'!DE83&gt;=1,'SASS5 Calc Sheet'!$B76,"")</f>
        <v/>
      </c>
      <c r="DE76" s="3" t="str">
        <f aca="false">IF('Data Capture sheet'!DF83&gt;=1,'SASS5 Calc Sheet'!$B76,"")</f>
        <v/>
      </c>
      <c r="DF76" s="5" t="str">
        <f aca="false">IF('Data Capture sheet'!DG83=1,'SASS5 Calc Sheet'!$B76,"")</f>
        <v/>
      </c>
      <c r="DG76" s="3" t="str">
        <f aca="false">IF('Data Capture sheet'!DH83&gt;=1,'SASS5 Calc Sheet'!$B76,"")</f>
        <v/>
      </c>
      <c r="DH76" s="3" t="str">
        <f aca="false">IF('Data Capture sheet'!DI83&gt;=1,'SASS5 Calc Sheet'!$B76,"")</f>
        <v/>
      </c>
      <c r="DI76" s="3" t="str">
        <f aca="false">IF('Data Capture sheet'!DJ83&gt;=1,'SASS5 Calc Sheet'!$B76,"")</f>
        <v/>
      </c>
      <c r="DJ76" s="5" t="str">
        <f aca="false">IF('Data Capture sheet'!DK83=1,'SASS5 Calc Sheet'!$B76,"")</f>
        <v/>
      </c>
      <c r="DK76" s="3" t="str">
        <f aca="false">IF('Data Capture sheet'!DL83&gt;=1,'SASS5 Calc Sheet'!$B76,"")</f>
        <v/>
      </c>
      <c r="DL76" s="3" t="str">
        <f aca="false">IF('Data Capture sheet'!DM83&gt;=1,'SASS5 Calc Sheet'!$B76,"")</f>
        <v/>
      </c>
      <c r="DM76" s="3" t="str">
        <f aca="false">IF('Data Capture sheet'!DN83&gt;=1,'SASS5 Calc Sheet'!$B76,"")</f>
        <v/>
      </c>
      <c r="DN76" s="5" t="str">
        <f aca="false">IF('Data Capture sheet'!DO83=1,'SASS5 Calc Sheet'!$B76,"")</f>
        <v/>
      </c>
      <c r="DO76" s="3" t="str">
        <f aca="false">IF('Data Capture sheet'!DP83&gt;=1,'SASS5 Calc Sheet'!$B76,"")</f>
        <v/>
      </c>
      <c r="DP76" s="3" t="str">
        <f aca="false">IF('Data Capture sheet'!DQ83&gt;=1,'SASS5 Calc Sheet'!$B76,"")</f>
        <v/>
      </c>
      <c r="DQ76" s="3" t="str">
        <f aca="false">IF('Data Capture sheet'!DR83&gt;=1,'SASS5 Calc Sheet'!$B76,"")</f>
        <v/>
      </c>
      <c r="DR76" s="5" t="str">
        <f aca="false">IF('Data Capture sheet'!DS83=1,'SASS5 Calc Sheet'!$B76,"")</f>
        <v/>
      </c>
      <c r="DS76" s="3" t="str">
        <f aca="false">IF('Data Capture sheet'!DT83&gt;=1,'SASS5 Calc Sheet'!$B76,"")</f>
        <v/>
      </c>
      <c r="DT76" s="3" t="str">
        <f aca="false">IF('Data Capture sheet'!DU83&gt;=1,'SASS5 Calc Sheet'!$B76,"")</f>
        <v/>
      </c>
      <c r="DU76" s="3" t="str">
        <f aca="false">IF('Data Capture sheet'!DV83&gt;=1,'SASS5 Calc Sheet'!$B76,"")</f>
        <v/>
      </c>
      <c r="DV76" s="5" t="str">
        <f aca="false">IF('Data Capture sheet'!DW83=1,'SASS5 Calc Sheet'!$B76,"")</f>
        <v/>
      </c>
      <c r="DW76" s="3" t="str">
        <f aca="false">IF('Data Capture sheet'!DX83&gt;=1,'SASS5 Calc Sheet'!$B76,"")</f>
        <v/>
      </c>
      <c r="DX76" s="3" t="str">
        <f aca="false">IF('Data Capture sheet'!DY83&gt;=1,'SASS5 Calc Sheet'!$B76,"")</f>
        <v/>
      </c>
      <c r="DY76" s="3" t="str">
        <f aca="false">IF('Data Capture sheet'!DZ83&gt;=1,'SASS5 Calc Sheet'!$B76,"")</f>
        <v/>
      </c>
      <c r="DZ76" s="5" t="str">
        <f aca="false">IF('Data Capture sheet'!EA83=1,'SASS5 Calc Sheet'!$B76,"")</f>
        <v/>
      </c>
      <c r="EA76" s="3" t="str">
        <f aca="false">IF('Data Capture sheet'!EB83&gt;=1,'SASS5 Calc Sheet'!$B76,"")</f>
        <v/>
      </c>
      <c r="EB76" s="3" t="str">
        <f aca="false">IF('Data Capture sheet'!EC83&gt;=1,'SASS5 Calc Sheet'!$B76,"")</f>
        <v/>
      </c>
      <c r="EC76" s="3" t="str">
        <f aca="false">IF('Data Capture sheet'!ED83&gt;=1,'SASS5 Calc Sheet'!$B76,"")</f>
        <v/>
      </c>
      <c r="ED76" s="5" t="str">
        <f aca="false">IF('Data Capture sheet'!EE83=1,'SASS5 Calc Sheet'!$B76,"")</f>
        <v/>
      </c>
      <c r="EE76" s="3" t="str">
        <f aca="false">IF('Data Capture sheet'!EF83&gt;=1,'SASS5 Calc Sheet'!$B76,"")</f>
        <v/>
      </c>
      <c r="EF76" s="3" t="str">
        <f aca="false">IF('Data Capture sheet'!EG83&gt;=1,'SASS5 Calc Sheet'!$B76,"")</f>
        <v/>
      </c>
      <c r="EG76" s="3" t="str">
        <f aca="false">IF('Data Capture sheet'!EH83&gt;=1,'SASS5 Calc Sheet'!$B76,"")</f>
        <v/>
      </c>
      <c r="EH76" s="5" t="str">
        <f aca="false">IF('Data Capture sheet'!EI83=1,'SASS5 Calc Sheet'!$B76,"")</f>
        <v/>
      </c>
      <c r="EI76" s="3" t="str">
        <f aca="false">IF('Data Capture sheet'!EJ83&gt;=1,'SASS5 Calc Sheet'!$B76,"")</f>
        <v/>
      </c>
      <c r="EJ76" s="3" t="str">
        <f aca="false">IF('Data Capture sheet'!EK83&gt;=1,'SASS5 Calc Sheet'!$B76,"")</f>
        <v/>
      </c>
      <c r="EK76" s="3" t="str">
        <f aca="false">IF('Data Capture sheet'!EL83&gt;=1,'SASS5 Calc Sheet'!$B76,"")</f>
        <v/>
      </c>
      <c r="EL76" s="5" t="str">
        <f aca="false">IF('Data Capture sheet'!EM83=1,'SASS5 Calc Sheet'!$B76,"")</f>
        <v/>
      </c>
      <c r="EM76" s="3" t="str">
        <f aca="false">IF('Data Capture sheet'!EN83&gt;=1,'SASS5 Calc Sheet'!$B76,"")</f>
        <v/>
      </c>
      <c r="EN76" s="3" t="str">
        <f aca="false">IF('Data Capture sheet'!EO83&gt;=1,'SASS5 Calc Sheet'!$B76,"")</f>
        <v/>
      </c>
      <c r="EO76" s="3" t="str">
        <f aca="false">IF('Data Capture sheet'!EP83&gt;=1,'SASS5 Calc Sheet'!$B76,"")</f>
        <v/>
      </c>
      <c r="EP76" s="5" t="str">
        <f aca="false">IF('Data Capture sheet'!EQ83=1,'SASS5 Calc Sheet'!$B76,"")</f>
        <v/>
      </c>
      <c r="EQ76" s="3" t="str">
        <f aca="false">IF('Data Capture sheet'!ER83&gt;=1,'SASS5 Calc Sheet'!$B76,"")</f>
        <v/>
      </c>
      <c r="ER76" s="3" t="str">
        <f aca="false">IF('Data Capture sheet'!ES83&gt;=1,'SASS5 Calc Sheet'!$B76,"")</f>
        <v/>
      </c>
      <c r="ES76" s="3" t="str">
        <f aca="false">IF('Data Capture sheet'!ET83&gt;=1,'SASS5 Calc Sheet'!$B76,"")</f>
        <v/>
      </c>
      <c r="ET76" s="5" t="str">
        <f aca="false">IF('Data Capture sheet'!EU83=1,'SASS5 Calc Sheet'!$B76,"")</f>
        <v/>
      </c>
      <c r="EU76" s="3" t="str">
        <f aca="false">IF('Data Capture sheet'!EV83&gt;=1,'SASS5 Calc Sheet'!$B76,"")</f>
        <v/>
      </c>
      <c r="EV76" s="3" t="str">
        <f aca="false">IF('Data Capture sheet'!EW83&gt;=1,'SASS5 Calc Sheet'!$B76,"")</f>
        <v/>
      </c>
      <c r="EW76" s="3" t="str">
        <f aca="false">IF('Data Capture sheet'!EX83&gt;=1,'SASS5 Calc Sheet'!$B76,"")</f>
        <v/>
      </c>
      <c r="EX76" s="5" t="str">
        <f aca="false">IF('Data Capture sheet'!EY83=1,'SASS5 Calc Sheet'!$B76,"")</f>
        <v/>
      </c>
      <c r="EY76" s="3" t="str">
        <f aca="false">IF('Data Capture sheet'!EZ83&gt;=1,'SASS5 Calc Sheet'!$B76,"")</f>
        <v/>
      </c>
      <c r="EZ76" s="3" t="str">
        <f aca="false">IF('Data Capture sheet'!FA83&gt;=1,'SASS5 Calc Sheet'!$B76,"")</f>
        <v/>
      </c>
      <c r="FA76" s="3" t="str">
        <f aca="false">IF('Data Capture sheet'!FB83&gt;=1,'SASS5 Calc Sheet'!$B76,"")</f>
        <v/>
      </c>
      <c r="FB76" s="5" t="str">
        <f aca="false">IF('Data Capture sheet'!FC83=1,'SASS5 Calc Sheet'!$B76,"")</f>
        <v/>
      </c>
      <c r="FC76" s="3" t="str">
        <f aca="false">IF('Data Capture sheet'!FD83&gt;=1,'SASS5 Calc Sheet'!$B76,"")</f>
        <v/>
      </c>
      <c r="FD76" s="3" t="str">
        <f aca="false">IF('Data Capture sheet'!FE83&gt;=1,'SASS5 Calc Sheet'!$B76,"")</f>
        <v/>
      </c>
      <c r="FE76" s="3" t="str">
        <f aca="false">IF('Data Capture sheet'!FF83&gt;=1,'SASS5 Calc Sheet'!$B76,"")</f>
        <v/>
      </c>
      <c r="FF76" s="5" t="str">
        <f aca="false">IF('Data Capture sheet'!FG83=1,'SASS5 Calc Sheet'!$B76,"")</f>
        <v/>
      </c>
      <c r="FG76" s="3" t="str">
        <f aca="false">IF('Data Capture sheet'!FH83&gt;=1,'SASS5 Calc Sheet'!$B76,"")</f>
        <v/>
      </c>
      <c r="FH76" s="3" t="str">
        <f aca="false">IF('Data Capture sheet'!FI83&gt;=1,'SASS5 Calc Sheet'!$B76,"")</f>
        <v/>
      </c>
      <c r="FI76" s="3" t="str">
        <f aca="false">IF('Data Capture sheet'!FJ83&gt;=1,'SASS5 Calc Sheet'!$B76,"")</f>
        <v/>
      </c>
      <c r="FJ76" s="5" t="str">
        <f aca="false">IF('Data Capture sheet'!FK83=1,'SASS5 Calc Sheet'!$B76,"")</f>
        <v/>
      </c>
      <c r="FK76" s="3" t="str">
        <f aca="false">IF('Data Capture sheet'!FL83&gt;=1,'SASS5 Calc Sheet'!$B76,"")</f>
        <v/>
      </c>
      <c r="FL76" s="3" t="str">
        <f aca="false">IF('Data Capture sheet'!FM83&gt;=1,'SASS5 Calc Sheet'!$B76,"")</f>
        <v/>
      </c>
      <c r="FM76" s="3" t="str">
        <f aca="false">IF('Data Capture sheet'!FN83&gt;=1,'SASS5 Calc Sheet'!$B76,"")</f>
        <v/>
      </c>
      <c r="FN76" s="5" t="str">
        <f aca="false">IF('Data Capture sheet'!FO83=1,'SASS5 Calc Sheet'!$B76,"")</f>
        <v/>
      </c>
      <c r="FO76" s="3" t="str">
        <f aca="false">IF('Data Capture sheet'!FP83&gt;=1,'SASS5 Calc Sheet'!$B76,"")</f>
        <v/>
      </c>
      <c r="FP76" s="3" t="str">
        <f aca="false">IF('Data Capture sheet'!FQ83&gt;=1,'SASS5 Calc Sheet'!$B76,"")</f>
        <v/>
      </c>
      <c r="FQ76" s="3" t="str">
        <f aca="false">IF('Data Capture sheet'!FR83&gt;=1,'SASS5 Calc Sheet'!$B76,"")</f>
        <v/>
      </c>
      <c r="FR76" s="5" t="str">
        <f aca="false">IF('Data Capture sheet'!FS83=1,'SASS5 Calc Sheet'!$B76,"")</f>
        <v/>
      </c>
      <c r="FS76" s="3" t="str">
        <f aca="false">IF('Data Capture sheet'!FT83&gt;=1,'SASS5 Calc Sheet'!$B76,"")</f>
        <v/>
      </c>
      <c r="FT76" s="3" t="str">
        <f aca="false">IF('Data Capture sheet'!FU83&gt;=1,'SASS5 Calc Sheet'!$B76,"")</f>
        <v/>
      </c>
      <c r="FU76" s="3" t="str">
        <f aca="false">IF('Data Capture sheet'!FV83&gt;=1,'SASS5 Calc Sheet'!$B76,"")</f>
        <v/>
      </c>
      <c r="FV76" s="5" t="str">
        <f aca="false">IF('Data Capture sheet'!FW83=1,'SASS5 Calc Sheet'!$B76,"")</f>
        <v/>
      </c>
      <c r="FW76" s="3" t="str">
        <f aca="false">IF('Data Capture sheet'!FX83&gt;=1,'SASS5 Calc Sheet'!$B76,"")</f>
        <v/>
      </c>
      <c r="FX76" s="3" t="str">
        <f aca="false">IF('Data Capture sheet'!FY83&gt;=1,'SASS5 Calc Sheet'!$B76,"")</f>
        <v/>
      </c>
      <c r="FY76" s="3" t="str">
        <f aca="false">IF('Data Capture sheet'!FZ83&gt;=1,'SASS5 Calc Sheet'!$B76,"")</f>
        <v/>
      </c>
      <c r="FZ76" s="5" t="str">
        <f aca="false">IF('Data Capture sheet'!GA83=1,'SASS5 Calc Sheet'!$B76,"")</f>
        <v/>
      </c>
      <c r="GA76" s="3" t="str">
        <f aca="false">IF('Data Capture sheet'!GB83&gt;=1,'SASS5 Calc Sheet'!$B76,"")</f>
        <v/>
      </c>
      <c r="GB76" s="3" t="str">
        <f aca="false">IF('Data Capture sheet'!GC83&gt;=1,'SASS5 Calc Sheet'!$B76,"")</f>
        <v/>
      </c>
      <c r="GC76" s="3" t="str">
        <f aca="false">IF('Data Capture sheet'!GD83&gt;=1,'SASS5 Calc Sheet'!$B76,"")</f>
        <v/>
      </c>
      <c r="GD76" s="5" t="str">
        <f aca="false">IF('Data Capture sheet'!GE83=1,'SASS5 Calc Sheet'!$B76,"")</f>
        <v/>
      </c>
      <c r="GE76" s="3" t="str">
        <f aca="false">IF('Data Capture sheet'!GF83&gt;=1,'SASS5 Calc Sheet'!$B76,"")</f>
        <v/>
      </c>
      <c r="GF76" s="3" t="str">
        <f aca="false">IF('Data Capture sheet'!GG83&gt;=1,'SASS5 Calc Sheet'!$B76,"")</f>
        <v/>
      </c>
      <c r="GG76" s="3" t="str">
        <f aca="false">IF('Data Capture sheet'!GH83&gt;=1,'SASS5 Calc Sheet'!$B76,"")</f>
        <v/>
      </c>
      <c r="GH76" s="5" t="str">
        <f aca="false">IF('Data Capture sheet'!GI83=1,'SASS5 Calc Sheet'!$B76,"")</f>
        <v/>
      </c>
      <c r="GI76" s="3" t="str">
        <f aca="false">IF('Data Capture sheet'!GJ83&gt;=1,'SASS5 Calc Sheet'!$B76,"")</f>
        <v/>
      </c>
      <c r="GJ76" s="3" t="str">
        <f aca="false">IF('Data Capture sheet'!GK83&gt;=1,'SASS5 Calc Sheet'!$B76,"")</f>
        <v/>
      </c>
      <c r="GK76" s="3" t="str">
        <f aca="false">IF('Data Capture sheet'!GL83&gt;=1,'SASS5 Calc Sheet'!$B76,"")</f>
        <v/>
      </c>
      <c r="GL76" s="5" t="str">
        <f aca="false">IF('Data Capture sheet'!GM83=1,'SASS5 Calc Sheet'!$B76,"")</f>
        <v/>
      </c>
      <c r="GM76" s="3" t="str">
        <f aca="false">IF('Data Capture sheet'!GN83&gt;=1,'SASS5 Calc Sheet'!$B76,"")</f>
        <v/>
      </c>
      <c r="GN76" s="3" t="str">
        <f aca="false">IF('Data Capture sheet'!GO83&gt;=1,'SASS5 Calc Sheet'!$B76,"")</f>
        <v/>
      </c>
      <c r="GO76" s="3" t="str">
        <f aca="false">IF('Data Capture sheet'!GP83&gt;=1,'SASS5 Calc Sheet'!$B76,"")</f>
        <v/>
      </c>
      <c r="GP76" s="5" t="str">
        <f aca="false">IF('Data Capture sheet'!GQ83=1,'SASS5 Calc Sheet'!$B76,"")</f>
        <v/>
      </c>
      <c r="GQ76" s="3" t="str">
        <f aca="false">IF('Data Capture sheet'!GR83&gt;=1,'SASS5 Calc Sheet'!$B76,"")</f>
        <v/>
      </c>
      <c r="GR76" s="3" t="str">
        <f aca="false">IF('Data Capture sheet'!GS83&gt;=1,'SASS5 Calc Sheet'!$B76,"")</f>
        <v/>
      </c>
      <c r="GS76" s="3" t="str">
        <f aca="false">IF('Data Capture sheet'!GT83&gt;=1,'SASS5 Calc Sheet'!$B76,"")</f>
        <v/>
      </c>
      <c r="GT76" s="5" t="str">
        <f aca="false">IF('Data Capture sheet'!GU83=1,'SASS5 Calc Sheet'!$B76,"")</f>
        <v/>
      </c>
      <c r="GU76" s="3" t="str">
        <f aca="false">IF('Data Capture sheet'!GV83&gt;=1,'SASS5 Calc Sheet'!$B76,"")</f>
        <v/>
      </c>
      <c r="GV76" s="3" t="str">
        <f aca="false">IF('Data Capture sheet'!GW83&gt;=1,'SASS5 Calc Sheet'!$B76,"")</f>
        <v/>
      </c>
      <c r="GW76" s="3" t="str">
        <f aca="false">IF('Data Capture sheet'!GX83&gt;=1,'SASS5 Calc Sheet'!$B76,"")</f>
        <v/>
      </c>
      <c r="GX76" s="5" t="str">
        <f aca="false">IF('Data Capture sheet'!GY83=1,'SASS5 Calc Sheet'!$B76,"")</f>
        <v/>
      </c>
      <c r="GY76" s="3" t="str">
        <f aca="false">IF('Data Capture sheet'!GZ83&gt;=1,'SASS5 Calc Sheet'!$B76,"")</f>
        <v/>
      </c>
      <c r="GZ76" s="3" t="str">
        <f aca="false">IF('Data Capture sheet'!HA83&gt;=1,'SASS5 Calc Sheet'!$B76,"")</f>
        <v/>
      </c>
      <c r="HA76" s="3" t="str">
        <f aca="false">IF('Data Capture sheet'!HB83&gt;=1,'SASS5 Calc Sheet'!$B76,"")</f>
        <v/>
      </c>
      <c r="HB76" s="5" t="str">
        <f aca="false">IF('Data Capture sheet'!HC83=1,'SASS5 Calc Sheet'!$B76,"")</f>
        <v/>
      </c>
      <c r="HC76" s="3" t="str">
        <f aca="false">IF('Data Capture sheet'!HD83&gt;=1,'SASS5 Calc Sheet'!$B76,"")</f>
        <v/>
      </c>
      <c r="HD76" s="3" t="str">
        <f aca="false">IF('Data Capture sheet'!HE83&gt;=1,'SASS5 Calc Sheet'!$B76,"")</f>
        <v/>
      </c>
      <c r="HE76" s="3" t="str">
        <f aca="false">IF('Data Capture sheet'!HF83&gt;=1,'SASS5 Calc Sheet'!$B76,"")</f>
        <v/>
      </c>
      <c r="HF76" s="5" t="str">
        <f aca="false">IF('Data Capture sheet'!HG83=1,'SASS5 Calc Sheet'!$B76,"")</f>
        <v/>
      </c>
      <c r="HG76" s="3" t="str">
        <f aca="false">IF('Data Capture sheet'!HH83&gt;=1,'SASS5 Calc Sheet'!$B76,"")</f>
        <v/>
      </c>
      <c r="HH76" s="3" t="str">
        <f aca="false">IF('Data Capture sheet'!HI83&gt;=1,'SASS5 Calc Sheet'!$B76,"")</f>
        <v/>
      </c>
      <c r="HI76" s="3" t="str">
        <f aca="false">IF('Data Capture sheet'!HJ83&gt;=1,'SASS5 Calc Sheet'!$B76,"")</f>
        <v/>
      </c>
      <c r="HJ76" s="5" t="str">
        <f aca="false">IF('Data Capture sheet'!HK83=1,'SASS5 Calc Sheet'!$B76,"")</f>
        <v/>
      </c>
      <c r="HK76" s="3" t="str">
        <f aca="false">IF('Data Capture sheet'!HL83&gt;=1,'SASS5 Calc Sheet'!$B76,"")</f>
        <v/>
      </c>
      <c r="HL76" s="3" t="str">
        <f aca="false">IF('Data Capture sheet'!HM83&gt;=1,'SASS5 Calc Sheet'!$B76,"")</f>
        <v/>
      </c>
      <c r="HM76" s="3" t="str">
        <f aca="false">IF('Data Capture sheet'!HN83&gt;=1,'SASS5 Calc Sheet'!$B76,"")</f>
        <v/>
      </c>
      <c r="HN76" s="5" t="str">
        <f aca="false">IF('Data Capture sheet'!HO83=1,'SASS5 Calc Sheet'!$B76,"")</f>
        <v/>
      </c>
      <c r="HO76" s="3" t="str">
        <f aca="false">IF('Data Capture sheet'!HP83&gt;=1,'SASS5 Calc Sheet'!$B76,"")</f>
        <v/>
      </c>
      <c r="HP76" s="3" t="str">
        <f aca="false">IF('Data Capture sheet'!HQ83&gt;=1,'SASS5 Calc Sheet'!$B76,"")</f>
        <v/>
      </c>
      <c r="HQ76" s="3" t="str">
        <f aca="false">IF('Data Capture sheet'!HR83&gt;=1,'SASS5 Calc Sheet'!$B76,"")</f>
        <v/>
      </c>
      <c r="HR76" s="5" t="str">
        <f aca="false">IF('Data Capture sheet'!HS83=1,'SASS5 Calc Sheet'!$B76,"")</f>
        <v/>
      </c>
      <c r="HS76" s="3" t="str">
        <f aca="false">IF('Data Capture sheet'!HT83&gt;=1,'SASS5 Calc Sheet'!$B76,"")</f>
        <v/>
      </c>
      <c r="HT76" s="3" t="str">
        <f aca="false">IF('Data Capture sheet'!HU83&gt;=1,'SASS5 Calc Sheet'!$B76,"")</f>
        <v/>
      </c>
      <c r="HU76" s="3" t="str">
        <f aca="false">IF('Data Capture sheet'!HV83&gt;=1,'SASS5 Calc Sheet'!$B76,"")</f>
        <v/>
      </c>
      <c r="HV76" s="5" t="str">
        <f aca="false">IF('Data Capture sheet'!HW83=1,'SASS5 Calc Sheet'!$B76,"")</f>
        <v/>
      </c>
      <c r="HW76" s="3" t="str">
        <f aca="false">IF('Data Capture sheet'!HX83&gt;=1,'SASS5 Calc Sheet'!$B76,"")</f>
        <v/>
      </c>
      <c r="HX76" s="3" t="str">
        <f aca="false">IF('Data Capture sheet'!HY83&gt;=1,'SASS5 Calc Sheet'!$B76,"")</f>
        <v/>
      </c>
      <c r="HY76" s="3" t="str">
        <f aca="false">IF('Data Capture sheet'!HZ83&gt;=1,'SASS5 Calc Sheet'!$B76,"")</f>
        <v/>
      </c>
      <c r="HZ76" s="5" t="str">
        <f aca="false">IF('Data Capture sheet'!IA83=1,'SASS5 Calc Sheet'!$B76,"")</f>
        <v/>
      </c>
      <c r="IA76" s="3" t="str">
        <f aca="false">IF('Data Capture sheet'!IB83&gt;=1,'SASS5 Calc Sheet'!$B76,"")</f>
        <v/>
      </c>
      <c r="IB76" s="3" t="str">
        <f aca="false">IF('Data Capture sheet'!IC83&gt;=1,'SASS5 Calc Sheet'!$B76,"")</f>
        <v/>
      </c>
      <c r="IC76" s="3" t="str">
        <f aca="false">IF('Data Capture sheet'!ID83&gt;=1,'SASS5 Calc Sheet'!$B76,"")</f>
        <v/>
      </c>
      <c r="ID76" s="5" t="str">
        <f aca="false">IF('Data Capture sheet'!IE83=1,'SASS5 Calc Sheet'!$B76,"")</f>
        <v/>
      </c>
      <c r="IE76" s="3" t="str">
        <f aca="false">IF('Data Capture sheet'!IF83&gt;=1,'SASS5 Calc Sheet'!$B76,"")</f>
        <v/>
      </c>
      <c r="IF76" s="3" t="str">
        <f aca="false">IF('Data Capture sheet'!IG83&gt;=1,'SASS5 Calc Sheet'!$B76,"")</f>
        <v/>
      </c>
      <c r="IG76" s="3" t="str">
        <f aca="false">IF('Data Capture sheet'!IH83&gt;=1,'SASS5 Calc Sheet'!$B76,"")</f>
        <v/>
      </c>
      <c r="IH76" s="5" t="str">
        <f aca="false">IF('Data Capture sheet'!II83=1,'SASS5 Calc Sheet'!$B76,"")</f>
        <v/>
      </c>
      <c r="II76" s="3" t="e">
        <f aca="false">IF(#REF!&gt;=1,'SASS5 Calc Sheet'!$B76,"")</f>
        <v>#REF!</v>
      </c>
      <c r="IJ76" s="3" t="e">
        <f aca="false">IF(#REF!&gt;=1,'SASS5 Calc Sheet'!$B76,"")</f>
        <v>#REF!</v>
      </c>
      <c r="IK76" s="3" t="e">
        <f aca="false">IF(#REF!&gt;=1,'SASS5 Calc Sheet'!$B76,"")</f>
        <v>#REF!</v>
      </c>
      <c r="IL76" s="5" t="e">
        <f aca="false">IF(#REF!=1,'SASS5 Calc Sheet'!$B76,"")</f>
        <v>#REF!</v>
      </c>
      <c r="IM76" s="3" t="e">
        <f aca="false">IF(#REF!&gt;=1,'SASS5 Calc Sheet'!$B76,"")</f>
        <v>#REF!</v>
      </c>
      <c r="IN76" s="3" t="e">
        <f aca="false">IF(#REF!&gt;=1,'SASS5 Calc Sheet'!$B76,"")</f>
        <v>#REF!</v>
      </c>
      <c r="IO76" s="3" t="e">
        <f aca="false">IF(#REF!&gt;=1,'SASS5 Calc Sheet'!$B76,"")</f>
        <v>#REF!</v>
      </c>
      <c r="IP76" s="5" t="e">
        <f aca="false">IF(#REF!=1,'SASS5 Calc Sheet'!$B76,"")</f>
        <v>#REF!</v>
      </c>
      <c r="IQ76" s="3" t="e">
        <f aca="false">IF(#REF!&gt;=1,'SASS5 Calc Sheet'!$B76,"")</f>
        <v>#REF!</v>
      </c>
      <c r="IR76" s="3" t="e">
        <f aca="false">IF(#REF!&gt;=1,'SASS5 Calc Sheet'!$B76,"")</f>
        <v>#REF!</v>
      </c>
      <c r="IS76" s="3" t="e">
        <f aca="false">IF(#REF!&gt;=1,'SASS5 Calc Sheet'!$B76,"")</f>
        <v>#REF!</v>
      </c>
      <c r="IT76" s="5" t="e">
        <f aca="false">IF(#REF!=1,'SASS5 Calc Sheet'!$B76,"")</f>
        <v>#REF!</v>
      </c>
    </row>
    <row r="77" customFormat="false" ht="12.75" hidden="false" customHeight="false" outlineLevel="0" collapsed="false">
      <c r="A77" s="0" t="s">
        <v>83</v>
      </c>
      <c r="B77" s="0" t="n">
        <v>5</v>
      </c>
      <c r="C77" s="3" t="str">
        <f aca="false">IF('Data Capture sheet'!D84&gt;=1,'SASS5 Calc Sheet'!$B77,"")</f>
        <v/>
      </c>
      <c r="D77" s="3" t="str">
        <f aca="false">IF('Data Capture sheet'!E84&gt;=1,'SASS5 Calc Sheet'!$B77,"")</f>
        <v/>
      </c>
      <c r="E77" s="3" t="str">
        <f aca="false">IF('Data Capture sheet'!F84&gt;=1,'SASS5 Calc Sheet'!$B77,"")</f>
        <v/>
      </c>
      <c r="F77" s="5" t="str">
        <f aca="false">IF('Data Capture sheet'!G84=1,'SASS5 Calc Sheet'!$B77,"")</f>
        <v/>
      </c>
      <c r="G77" s="3" t="str">
        <f aca="false">IF('Data Capture sheet'!H84&gt;=1,'SASS5 Calc Sheet'!$B77,"")</f>
        <v/>
      </c>
      <c r="H77" s="3" t="str">
        <f aca="false">IF('Data Capture sheet'!I84&gt;=1,'SASS5 Calc Sheet'!$B77,"")</f>
        <v/>
      </c>
      <c r="I77" s="3" t="str">
        <f aca="false">IF('Data Capture sheet'!J84&gt;=1,'SASS5 Calc Sheet'!$B77,"")</f>
        <v/>
      </c>
      <c r="J77" s="5" t="str">
        <f aca="false">IF('Data Capture sheet'!K84=1,'SASS5 Calc Sheet'!$B77,"")</f>
        <v/>
      </c>
      <c r="K77" s="3" t="str">
        <f aca="false">IF('Data Capture sheet'!L84&gt;=1,'SASS5 Calc Sheet'!$B77,"")</f>
        <v/>
      </c>
      <c r="L77" s="3" t="str">
        <f aca="false">IF('Data Capture sheet'!M84&gt;=1,'SASS5 Calc Sheet'!$B77,"")</f>
        <v/>
      </c>
      <c r="M77" s="3" t="str">
        <f aca="false">IF('Data Capture sheet'!N84&gt;=1,'SASS5 Calc Sheet'!$B77,"")</f>
        <v/>
      </c>
      <c r="N77" s="5" t="str">
        <f aca="false">IF('Data Capture sheet'!O84=1,'SASS5 Calc Sheet'!$B77,"")</f>
        <v/>
      </c>
      <c r="O77" s="3" t="str">
        <f aca="false">IF('Data Capture sheet'!P84&gt;=1,'SASS5 Calc Sheet'!$B77,"")</f>
        <v/>
      </c>
      <c r="P77" s="3" t="str">
        <f aca="false">IF('Data Capture sheet'!Q84&gt;=1,'SASS5 Calc Sheet'!$B77,"")</f>
        <v/>
      </c>
      <c r="Q77" s="3" t="str">
        <f aca="false">IF('Data Capture sheet'!R84&gt;=1,'SASS5 Calc Sheet'!$B77,"")</f>
        <v/>
      </c>
      <c r="R77" s="5" t="str">
        <f aca="false">IF('Data Capture sheet'!S84=1,'SASS5 Calc Sheet'!$B77,"")</f>
        <v/>
      </c>
      <c r="S77" s="3" t="str">
        <f aca="false">IF('Data Capture sheet'!T84&gt;=1,'SASS5 Calc Sheet'!$B77,"")</f>
        <v/>
      </c>
      <c r="T77" s="3" t="str">
        <f aca="false">IF('Data Capture sheet'!U84&gt;=1,'SASS5 Calc Sheet'!$B77,"")</f>
        <v/>
      </c>
      <c r="U77" s="3" t="str">
        <f aca="false">IF('Data Capture sheet'!V84&gt;=1,'SASS5 Calc Sheet'!$B77,"")</f>
        <v/>
      </c>
      <c r="V77" s="5" t="str">
        <f aca="false">IF('Data Capture sheet'!W84=1,'SASS5 Calc Sheet'!$B77,"")</f>
        <v/>
      </c>
      <c r="W77" s="3" t="str">
        <f aca="false">IF('Data Capture sheet'!X84&gt;=1,'SASS5 Calc Sheet'!$B77,"")</f>
        <v/>
      </c>
      <c r="X77" s="3" t="str">
        <f aca="false">IF('Data Capture sheet'!Y84&gt;=1,'SASS5 Calc Sheet'!$B77,"")</f>
        <v/>
      </c>
      <c r="Y77" s="3" t="str">
        <f aca="false">IF('Data Capture sheet'!Z84&gt;=1,'SASS5 Calc Sheet'!$B77,"")</f>
        <v/>
      </c>
      <c r="Z77" s="5" t="str">
        <f aca="false">IF('Data Capture sheet'!AA84=1,'SASS5 Calc Sheet'!$B77,"")</f>
        <v/>
      </c>
      <c r="AA77" s="3" t="str">
        <f aca="false">IF('Data Capture sheet'!AB84&gt;=1,'SASS5 Calc Sheet'!$B77,"")</f>
        <v/>
      </c>
      <c r="AB77" s="3" t="str">
        <f aca="false">IF('Data Capture sheet'!AC84&gt;=1,'SASS5 Calc Sheet'!$B77,"")</f>
        <v/>
      </c>
      <c r="AC77" s="3" t="str">
        <f aca="false">IF('Data Capture sheet'!AD84&gt;=1,'SASS5 Calc Sheet'!$B77,"")</f>
        <v/>
      </c>
      <c r="AD77" s="5" t="str">
        <f aca="false">IF('Data Capture sheet'!AE84=1,'SASS5 Calc Sheet'!$B77,"")</f>
        <v/>
      </c>
      <c r="AE77" s="3" t="str">
        <f aca="false">IF('Data Capture sheet'!AF84&gt;=1,'SASS5 Calc Sheet'!$B77,"")</f>
        <v/>
      </c>
      <c r="AF77" s="3" t="str">
        <f aca="false">IF('Data Capture sheet'!AG84&gt;=1,'SASS5 Calc Sheet'!$B77,"")</f>
        <v/>
      </c>
      <c r="AG77" s="3" t="str">
        <f aca="false">IF('Data Capture sheet'!AH84&gt;=1,'SASS5 Calc Sheet'!$B77,"")</f>
        <v/>
      </c>
      <c r="AH77" s="5" t="str">
        <f aca="false">IF('Data Capture sheet'!AI84=1,'SASS5 Calc Sheet'!$B77,"")</f>
        <v/>
      </c>
      <c r="AI77" s="3" t="str">
        <f aca="false">IF('Data Capture sheet'!AJ84&gt;=1,'SASS5 Calc Sheet'!$B77,"")</f>
        <v/>
      </c>
      <c r="AJ77" s="3" t="str">
        <f aca="false">IF('Data Capture sheet'!AK84&gt;=1,'SASS5 Calc Sheet'!$B77,"")</f>
        <v/>
      </c>
      <c r="AK77" s="3" t="str">
        <f aca="false">IF('Data Capture sheet'!AL84&gt;=1,'SASS5 Calc Sheet'!$B77,"")</f>
        <v/>
      </c>
      <c r="AL77" s="5" t="str">
        <f aca="false">IF('Data Capture sheet'!AM84=1,'SASS5 Calc Sheet'!$B77,"")</f>
        <v/>
      </c>
      <c r="AM77" s="3" t="str">
        <f aca="false">IF('Data Capture sheet'!AN84&gt;=1,'SASS5 Calc Sheet'!$B77,"")</f>
        <v/>
      </c>
      <c r="AN77" s="3" t="str">
        <f aca="false">IF('Data Capture sheet'!AO84&gt;=1,'SASS5 Calc Sheet'!$B77,"")</f>
        <v/>
      </c>
      <c r="AO77" s="3" t="str">
        <f aca="false">IF('Data Capture sheet'!AP84&gt;=1,'SASS5 Calc Sheet'!$B77,"")</f>
        <v/>
      </c>
      <c r="AP77" s="5" t="str">
        <f aca="false">IF('Data Capture sheet'!AQ84=1,'SASS5 Calc Sheet'!$B77,"")</f>
        <v/>
      </c>
      <c r="AQ77" s="3" t="str">
        <f aca="false">IF('Data Capture sheet'!AR84&gt;=1,'SASS5 Calc Sheet'!$B77,"")</f>
        <v/>
      </c>
      <c r="AR77" s="3" t="str">
        <f aca="false">IF('Data Capture sheet'!AS84&gt;=1,'SASS5 Calc Sheet'!$B77,"")</f>
        <v/>
      </c>
      <c r="AS77" s="3" t="str">
        <f aca="false">IF('Data Capture sheet'!AT84&gt;=1,'SASS5 Calc Sheet'!$B77,"")</f>
        <v/>
      </c>
      <c r="AT77" s="5" t="str">
        <f aca="false">IF('Data Capture sheet'!AU84=1,'SASS5 Calc Sheet'!$B77,"")</f>
        <v/>
      </c>
      <c r="AU77" s="3" t="str">
        <f aca="false">IF('Data Capture sheet'!AV84&gt;=1,'SASS5 Calc Sheet'!$B77,"")</f>
        <v/>
      </c>
      <c r="AV77" s="3" t="str">
        <f aca="false">IF('Data Capture sheet'!AW84&gt;=1,'SASS5 Calc Sheet'!$B77,"")</f>
        <v/>
      </c>
      <c r="AW77" s="3" t="str">
        <f aca="false">IF('Data Capture sheet'!AX84&gt;=1,'SASS5 Calc Sheet'!$B77,"")</f>
        <v/>
      </c>
      <c r="AX77" s="5" t="str">
        <f aca="false">IF('Data Capture sheet'!AY84=1,'SASS5 Calc Sheet'!$B77,"")</f>
        <v/>
      </c>
      <c r="AY77" s="3" t="str">
        <f aca="false">IF('Data Capture sheet'!AZ84&gt;=1,'SASS5 Calc Sheet'!$B77,"")</f>
        <v/>
      </c>
      <c r="AZ77" s="3" t="str">
        <f aca="false">IF('Data Capture sheet'!BA84&gt;=1,'SASS5 Calc Sheet'!$B77,"")</f>
        <v/>
      </c>
      <c r="BA77" s="3" t="str">
        <f aca="false">IF('Data Capture sheet'!BB84&gt;=1,'SASS5 Calc Sheet'!$B77,"")</f>
        <v/>
      </c>
      <c r="BB77" s="5" t="str">
        <f aca="false">IF('Data Capture sheet'!BC84=1,'SASS5 Calc Sheet'!$B77,"")</f>
        <v/>
      </c>
      <c r="BC77" s="3" t="str">
        <f aca="false">IF('Data Capture sheet'!BD84&gt;=1,'SASS5 Calc Sheet'!$B77,"")</f>
        <v/>
      </c>
      <c r="BD77" s="3" t="str">
        <f aca="false">IF('Data Capture sheet'!BE84&gt;=1,'SASS5 Calc Sheet'!$B77,"")</f>
        <v/>
      </c>
      <c r="BE77" s="3" t="str">
        <f aca="false">IF('Data Capture sheet'!BF84&gt;=1,'SASS5 Calc Sheet'!$B77,"")</f>
        <v/>
      </c>
      <c r="BF77" s="5" t="str">
        <f aca="false">IF('Data Capture sheet'!BG84=1,'SASS5 Calc Sheet'!$B77,"")</f>
        <v/>
      </c>
      <c r="BG77" s="3" t="str">
        <f aca="false">IF('Data Capture sheet'!BH84&gt;=1,'SASS5 Calc Sheet'!$B77,"")</f>
        <v/>
      </c>
      <c r="BH77" s="3" t="str">
        <f aca="false">IF('Data Capture sheet'!BI84&gt;=1,'SASS5 Calc Sheet'!$B77,"")</f>
        <v/>
      </c>
      <c r="BI77" s="3" t="str">
        <f aca="false">IF('Data Capture sheet'!BJ84&gt;=1,'SASS5 Calc Sheet'!$B77,"")</f>
        <v/>
      </c>
      <c r="BJ77" s="5" t="str">
        <f aca="false">IF('Data Capture sheet'!BK84=1,'SASS5 Calc Sheet'!$B77,"")</f>
        <v/>
      </c>
      <c r="BK77" s="3" t="str">
        <f aca="false">IF('Data Capture sheet'!BL84&gt;=1,'SASS5 Calc Sheet'!$B77,"")</f>
        <v/>
      </c>
      <c r="BL77" s="3" t="str">
        <f aca="false">IF('Data Capture sheet'!BM84&gt;=1,'SASS5 Calc Sheet'!$B77,"")</f>
        <v/>
      </c>
      <c r="BM77" s="3" t="str">
        <f aca="false">IF('Data Capture sheet'!BN84&gt;=1,'SASS5 Calc Sheet'!$B77,"")</f>
        <v/>
      </c>
      <c r="BN77" s="5" t="str">
        <f aca="false">IF('Data Capture sheet'!BO84=1,'SASS5 Calc Sheet'!$B77,"")</f>
        <v/>
      </c>
      <c r="BO77" s="3" t="str">
        <f aca="false">IF('Data Capture sheet'!BP84&gt;=1,'SASS5 Calc Sheet'!$B77,"")</f>
        <v/>
      </c>
      <c r="BP77" s="3" t="str">
        <f aca="false">IF('Data Capture sheet'!BQ84&gt;=1,'SASS5 Calc Sheet'!$B77,"")</f>
        <v/>
      </c>
      <c r="BQ77" s="3" t="str">
        <f aca="false">IF('Data Capture sheet'!BR84&gt;=1,'SASS5 Calc Sheet'!$B77,"")</f>
        <v/>
      </c>
      <c r="BR77" s="5" t="str">
        <f aca="false">IF('Data Capture sheet'!BS84=1,'SASS5 Calc Sheet'!$B77,"")</f>
        <v/>
      </c>
      <c r="BS77" s="3" t="str">
        <f aca="false">IF('Data Capture sheet'!BT84&gt;=1,'SASS5 Calc Sheet'!$B77,"")</f>
        <v/>
      </c>
      <c r="BT77" s="3" t="str">
        <f aca="false">IF('Data Capture sheet'!BU84&gt;=1,'SASS5 Calc Sheet'!$B77,"")</f>
        <v/>
      </c>
      <c r="BU77" s="3" t="str">
        <f aca="false">IF('Data Capture sheet'!BV84&gt;=1,'SASS5 Calc Sheet'!$B77,"")</f>
        <v/>
      </c>
      <c r="BV77" s="5" t="str">
        <f aca="false">IF('Data Capture sheet'!BW84=1,'SASS5 Calc Sheet'!$B77,"")</f>
        <v/>
      </c>
      <c r="BW77" s="3" t="str">
        <f aca="false">IF('Data Capture sheet'!BX84&gt;=1,'SASS5 Calc Sheet'!$B77,"")</f>
        <v/>
      </c>
      <c r="BX77" s="3" t="str">
        <f aca="false">IF('Data Capture sheet'!BY84&gt;=1,'SASS5 Calc Sheet'!$B77,"")</f>
        <v/>
      </c>
      <c r="BY77" s="3" t="str">
        <f aca="false">IF('Data Capture sheet'!BZ84&gt;=1,'SASS5 Calc Sheet'!$B77,"")</f>
        <v/>
      </c>
      <c r="BZ77" s="5" t="str">
        <f aca="false">IF('Data Capture sheet'!CA84=1,'SASS5 Calc Sheet'!$B77,"")</f>
        <v/>
      </c>
      <c r="CA77" s="3" t="str">
        <f aca="false">IF('Data Capture sheet'!CB84&gt;=1,'SASS5 Calc Sheet'!$B77,"")</f>
        <v/>
      </c>
      <c r="CB77" s="3" t="str">
        <f aca="false">IF('Data Capture sheet'!CC84&gt;=1,'SASS5 Calc Sheet'!$B77,"")</f>
        <v/>
      </c>
      <c r="CC77" s="3" t="str">
        <f aca="false">IF('Data Capture sheet'!CD84&gt;=1,'SASS5 Calc Sheet'!$B77,"")</f>
        <v/>
      </c>
      <c r="CD77" s="5" t="str">
        <f aca="false">IF('Data Capture sheet'!CE84=1,'SASS5 Calc Sheet'!$B77,"")</f>
        <v/>
      </c>
      <c r="CE77" s="3" t="str">
        <f aca="false">IF('Data Capture sheet'!CF84&gt;=1,'SASS5 Calc Sheet'!$B77,"")</f>
        <v/>
      </c>
      <c r="CF77" s="3" t="str">
        <f aca="false">IF('Data Capture sheet'!CG84&gt;=1,'SASS5 Calc Sheet'!$B77,"")</f>
        <v/>
      </c>
      <c r="CG77" s="3" t="str">
        <f aca="false">IF('Data Capture sheet'!CH84&gt;=1,'SASS5 Calc Sheet'!$B77,"")</f>
        <v/>
      </c>
      <c r="CH77" s="5" t="str">
        <f aca="false">IF('Data Capture sheet'!CI84=1,'SASS5 Calc Sheet'!$B77,"")</f>
        <v/>
      </c>
      <c r="CI77" s="3" t="str">
        <f aca="false">IF('Data Capture sheet'!CJ84&gt;=1,'SASS5 Calc Sheet'!$B77,"")</f>
        <v/>
      </c>
      <c r="CJ77" s="3" t="str">
        <f aca="false">IF('Data Capture sheet'!CK84&gt;=1,'SASS5 Calc Sheet'!$B77,"")</f>
        <v/>
      </c>
      <c r="CK77" s="3" t="str">
        <f aca="false">IF('Data Capture sheet'!CL84&gt;=1,'SASS5 Calc Sheet'!$B77,"")</f>
        <v/>
      </c>
      <c r="CL77" s="5" t="str">
        <f aca="false">IF('Data Capture sheet'!CM84=1,'SASS5 Calc Sheet'!$B77,"")</f>
        <v/>
      </c>
      <c r="CM77" s="3" t="str">
        <f aca="false">IF('Data Capture sheet'!CN84&gt;=1,'SASS5 Calc Sheet'!$B77,"")</f>
        <v/>
      </c>
      <c r="CN77" s="3" t="str">
        <f aca="false">IF('Data Capture sheet'!CO84&gt;=1,'SASS5 Calc Sheet'!$B77,"")</f>
        <v/>
      </c>
      <c r="CO77" s="3" t="str">
        <f aca="false">IF('Data Capture sheet'!CP84&gt;=1,'SASS5 Calc Sheet'!$B77,"")</f>
        <v/>
      </c>
      <c r="CP77" s="5" t="str">
        <f aca="false">IF('Data Capture sheet'!CQ84=1,'SASS5 Calc Sheet'!$B77,"")</f>
        <v/>
      </c>
      <c r="CQ77" s="3" t="str">
        <f aca="false">IF('Data Capture sheet'!CR84&gt;=1,'SASS5 Calc Sheet'!$B77,"")</f>
        <v/>
      </c>
      <c r="CR77" s="3" t="str">
        <f aca="false">IF('Data Capture sheet'!CS84&gt;=1,'SASS5 Calc Sheet'!$B77,"")</f>
        <v/>
      </c>
      <c r="CS77" s="3" t="str">
        <f aca="false">IF('Data Capture sheet'!CT84&gt;=1,'SASS5 Calc Sheet'!$B77,"")</f>
        <v/>
      </c>
      <c r="CT77" s="5" t="str">
        <f aca="false">IF('Data Capture sheet'!CU84=1,'SASS5 Calc Sheet'!$B77,"")</f>
        <v/>
      </c>
      <c r="CU77" s="3" t="str">
        <f aca="false">IF('Data Capture sheet'!CV84&gt;=1,'SASS5 Calc Sheet'!$B77,"")</f>
        <v/>
      </c>
      <c r="CV77" s="3" t="str">
        <f aca="false">IF('Data Capture sheet'!CW84&gt;=1,'SASS5 Calc Sheet'!$B77,"")</f>
        <v/>
      </c>
      <c r="CW77" s="3" t="str">
        <f aca="false">IF('Data Capture sheet'!CX84&gt;=1,'SASS5 Calc Sheet'!$B77,"")</f>
        <v/>
      </c>
      <c r="CX77" s="5" t="str">
        <f aca="false">IF('Data Capture sheet'!CY84=1,'SASS5 Calc Sheet'!$B77,"")</f>
        <v/>
      </c>
      <c r="CY77" s="3" t="str">
        <f aca="false">IF('Data Capture sheet'!CZ84&gt;=1,'SASS5 Calc Sheet'!$B77,"")</f>
        <v/>
      </c>
      <c r="CZ77" s="3" t="str">
        <f aca="false">IF('Data Capture sheet'!DA84&gt;=1,'SASS5 Calc Sheet'!$B77,"")</f>
        <v/>
      </c>
      <c r="DA77" s="3" t="str">
        <f aca="false">IF('Data Capture sheet'!DB84&gt;=1,'SASS5 Calc Sheet'!$B77,"")</f>
        <v/>
      </c>
      <c r="DB77" s="5" t="str">
        <f aca="false">IF('Data Capture sheet'!DC84=1,'SASS5 Calc Sheet'!$B77,"")</f>
        <v/>
      </c>
      <c r="DC77" s="3" t="str">
        <f aca="false">IF('Data Capture sheet'!DD84&gt;=1,'SASS5 Calc Sheet'!$B77,"")</f>
        <v/>
      </c>
      <c r="DD77" s="3" t="str">
        <f aca="false">IF('Data Capture sheet'!DE84&gt;=1,'SASS5 Calc Sheet'!$B77,"")</f>
        <v/>
      </c>
      <c r="DE77" s="3" t="str">
        <f aca="false">IF('Data Capture sheet'!DF84&gt;=1,'SASS5 Calc Sheet'!$B77,"")</f>
        <v/>
      </c>
      <c r="DF77" s="5" t="str">
        <f aca="false">IF('Data Capture sheet'!DG84=1,'SASS5 Calc Sheet'!$B77,"")</f>
        <v/>
      </c>
      <c r="DG77" s="3" t="str">
        <f aca="false">IF('Data Capture sheet'!DH84&gt;=1,'SASS5 Calc Sheet'!$B77,"")</f>
        <v/>
      </c>
      <c r="DH77" s="3" t="str">
        <f aca="false">IF('Data Capture sheet'!DI84&gt;=1,'SASS5 Calc Sheet'!$B77,"")</f>
        <v/>
      </c>
      <c r="DI77" s="3" t="str">
        <f aca="false">IF('Data Capture sheet'!DJ84&gt;=1,'SASS5 Calc Sheet'!$B77,"")</f>
        <v/>
      </c>
      <c r="DJ77" s="5" t="str">
        <f aca="false">IF('Data Capture sheet'!DK84=1,'SASS5 Calc Sheet'!$B77,"")</f>
        <v/>
      </c>
      <c r="DK77" s="3" t="str">
        <f aca="false">IF('Data Capture sheet'!DL84&gt;=1,'SASS5 Calc Sheet'!$B77,"")</f>
        <v/>
      </c>
      <c r="DL77" s="3" t="str">
        <f aca="false">IF('Data Capture sheet'!DM84&gt;=1,'SASS5 Calc Sheet'!$B77,"")</f>
        <v/>
      </c>
      <c r="DM77" s="3" t="str">
        <f aca="false">IF('Data Capture sheet'!DN84&gt;=1,'SASS5 Calc Sheet'!$B77,"")</f>
        <v/>
      </c>
      <c r="DN77" s="5" t="str">
        <f aca="false">IF('Data Capture sheet'!DO84=1,'SASS5 Calc Sheet'!$B77,"")</f>
        <v/>
      </c>
      <c r="DO77" s="3" t="str">
        <f aca="false">IF('Data Capture sheet'!DP84&gt;=1,'SASS5 Calc Sheet'!$B77,"")</f>
        <v/>
      </c>
      <c r="DP77" s="3" t="str">
        <f aca="false">IF('Data Capture sheet'!DQ84&gt;=1,'SASS5 Calc Sheet'!$B77,"")</f>
        <v/>
      </c>
      <c r="DQ77" s="3" t="str">
        <f aca="false">IF('Data Capture sheet'!DR84&gt;=1,'SASS5 Calc Sheet'!$B77,"")</f>
        <v/>
      </c>
      <c r="DR77" s="5" t="str">
        <f aca="false">IF('Data Capture sheet'!DS84=1,'SASS5 Calc Sheet'!$B77,"")</f>
        <v/>
      </c>
      <c r="DS77" s="3" t="str">
        <f aca="false">IF('Data Capture sheet'!DT84&gt;=1,'SASS5 Calc Sheet'!$B77,"")</f>
        <v/>
      </c>
      <c r="DT77" s="3" t="str">
        <f aca="false">IF('Data Capture sheet'!DU84&gt;=1,'SASS5 Calc Sheet'!$B77,"")</f>
        <v/>
      </c>
      <c r="DU77" s="3" t="str">
        <f aca="false">IF('Data Capture sheet'!DV84&gt;=1,'SASS5 Calc Sheet'!$B77,"")</f>
        <v/>
      </c>
      <c r="DV77" s="5" t="str">
        <f aca="false">IF('Data Capture sheet'!DW84=1,'SASS5 Calc Sheet'!$B77,"")</f>
        <v/>
      </c>
      <c r="DW77" s="3" t="str">
        <f aca="false">IF('Data Capture sheet'!DX84&gt;=1,'SASS5 Calc Sheet'!$B77,"")</f>
        <v/>
      </c>
      <c r="DX77" s="3" t="str">
        <f aca="false">IF('Data Capture sheet'!DY84&gt;=1,'SASS5 Calc Sheet'!$B77,"")</f>
        <v/>
      </c>
      <c r="DY77" s="3" t="str">
        <f aca="false">IF('Data Capture sheet'!DZ84&gt;=1,'SASS5 Calc Sheet'!$B77,"")</f>
        <v/>
      </c>
      <c r="DZ77" s="5" t="str">
        <f aca="false">IF('Data Capture sheet'!EA84=1,'SASS5 Calc Sheet'!$B77,"")</f>
        <v/>
      </c>
      <c r="EA77" s="3" t="str">
        <f aca="false">IF('Data Capture sheet'!EB84&gt;=1,'SASS5 Calc Sheet'!$B77,"")</f>
        <v/>
      </c>
      <c r="EB77" s="3" t="str">
        <f aca="false">IF('Data Capture sheet'!EC84&gt;=1,'SASS5 Calc Sheet'!$B77,"")</f>
        <v/>
      </c>
      <c r="EC77" s="3" t="str">
        <f aca="false">IF('Data Capture sheet'!ED84&gt;=1,'SASS5 Calc Sheet'!$B77,"")</f>
        <v/>
      </c>
      <c r="ED77" s="5" t="str">
        <f aca="false">IF('Data Capture sheet'!EE84=1,'SASS5 Calc Sheet'!$B77,"")</f>
        <v/>
      </c>
      <c r="EE77" s="3" t="str">
        <f aca="false">IF('Data Capture sheet'!EF84&gt;=1,'SASS5 Calc Sheet'!$B77,"")</f>
        <v/>
      </c>
      <c r="EF77" s="3" t="str">
        <f aca="false">IF('Data Capture sheet'!EG84&gt;=1,'SASS5 Calc Sheet'!$B77,"")</f>
        <v/>
      </c>
      <c r="EG77" s="3" t="str">
        <f aca="false">IF('Data Capture sheet'!EH84&gt;=1,'SASS5 Calc Sheet'!$B77,"")</f>
        <v/>
      </c>
      <c r="EH77" s="5" t="str">
        <f aca="false">IF('Data Capture sheet'!EI84=1,'SASS5 Calc Sheet'!$B77,"")</f>
        <v/>
      </c>
      <c r="EI77" s="3" t="str">
        <f aca="false">IF('Data Capture sheet'!EJ84&gt;=1,'SASS5 Calc Sheet'!$B77,"")</f>
        <v/>
      </c>
      <c r="EJ77" s="3" t="str">
        <f aca="false">IF('Data Capture sheet'!EK84&gt;=1,'SASS5 Calc Sheet'!$B77,"")</f>
        <v/>
      </c>
      <c r="EK77" s="3" t="str">
        <f aca="false">IF('Data Capture sheet'!EL84&gt;=1,'SASS5 Calc Sheet'!$B77,"")</f>
        <v/>
      </c>
      <c r="EL77" s="5" t="str">
        <f aca="false">IF('Data Capture sheet'!EM84=1,'SASS5 Calc Sheet'!$B77,"")</f>
        <v/>
      </c>
      <c r="EM77" s="3" t="str">
        <f aca="false">IF('Data Capture sheet'!EN84&gt;=1,'SASS5 Calc Sheet'!$B77,"")</f>
        <v/>
      </c>
      <c r="EN77" s="3" t="str">
        <f aca="false">IF('Data Capture sheet'!EO84&gt;=1,'SASS5 Calc Sheet'!$B77,"")</f>
        <v/>
      </c>
      <c r="EO77" s="3" t="str">
        <f aca="false">IF('Data Capture sheet'!EP84&gt;=1,'SASS5 Calc Sheet'!$B77,"")</f>
        <v/>
      </c>
      <c r="EP77" s="5" t="str">
        <f aca="false">IF('Data Capture sheet'!EQ84=1,'SASS5 Calc Sheet'!$B77,"")</f>
        <v/>
      </c>
      <c r="EQ77" s="3" t="str">
        <f aca="false">IF('Data Capture sheet'!ER84&gt;=1,'SASS5 Calc Sheet'!$B77,"")</f>
        <v/>
      </c>
      <c r="ER77" s="3" t="str">
        <f aca="false">IF('Data Capture sheet'!ES84&gt;=1,'SASS5 Calc Sheet'!$B77,"")</f>
        <v/>
      </c>
      <c r="ES77" s="3" t="str">
        <f aca="false">IF('Data Capture sheet'!ET84&gt;=1,'SASS5 Calc Sheet'!$B77,"")</f>
        <v/>
      </c>
      <c r="ET77" s="5" t="str">
        <f aca="false">IF('Data Capture sheet'!EU84=1,'SASS5 Calc Sheet'!$B77,"")</f>
        <v/>
      </c>
      <c r="EU77" s="3" t="str">
        <f aca="false">IF('Data Capture sheet'!EV84&gt;=1,'SASS5 Calc Sheet'!$B77,"")</f>
        <v/>
      </c>
      <c r="EV77" s="3" t="str">
        <f aca="false">IF('Data Capture sheet'!EW84&gt;=1,'SASS5 Calc Sheet'!$B77,"")</f>
        <v/>
      </c>
      <c r="EW77" s="3" t="str">
        <f aca="false">IF('Data Capture sheet'!EX84&gt;=1,'SASS5 Calc Sheet'!$B77,"")</f>
        <v/>
      </c>
      <c r="EX77" s="5" t="str">
        <f aca="false">IF('Data Capture sheet'!EY84=1,'SASS5 Calc Sheet'!$B77,"")</f>
        <v/>
      </c>
      <c r="EY77" s="3" t="str">
        <f aca="false">IF('Data Capture sheet'!EZ84&gt;=1,'SASS5 Calc Sheet'!$B77,"")</f>
        <v/>
      </c>
      <c r="EZ77" s="3" t="str">
        <f aca="false">IF('Data Capture sheet'!FA84&gt;=1,'SASS5 Calc Sheet'!$B77,"")</f>
        <v/>
      </c>
      <c r="FA77" s="3" t="str">
        <f aca="false">IF('Data Capture sheet'!FB84&gt;=1,'SASS5 Calc Sheet'!$B77,"")</f>
        <v/>
      </c>
      <c r="FB77" s="5" t="str">
        <f aca="false">IF('Data Capture sheet'!FC84=1,'SASS5 Calc Sheet'!$B77,"")</f>
        <v/>
      </c>
      <c r="FC77" s="3" t="str">
        <f aca="false">IF('Data Capture sheet'!FD84&gt;=1,'SASS5 Calc Sheet'!$B77,"")</f>
        <v/>
      </c>
      <c r="FD77" s="3" t="str">
        <f aca="false">IF('Data Capture sheet'!FE84&gt;=1,'SASS5 Calc Sheet'!$B77,"")</f>
        <v/>
      </c>
      <c r="FE77" s="3" t="str">
        <f aca="false">IF('Data Capture sheet'!FF84&gt;=1,'SASS5 Calc Sheet'!$B77,"")</f>
        <v/>
      </c>
      <c r="FF77" s="5" t="str">
        <f aca="false">IF('Data Capture sheet'!FG84=1,'SASS5 Calc Sheet'!$B77,"")</f>
        <v/>
      </c>
      <c r="FG77" s="3" t="str">
        <f aca="false">IF('Data Capture sheet'!FH84&gt;=1,'SASS5 Calc Sheet'!$B77,"")</f>
        <v/>
      </c>
      <c r="FH77" s="3" t="str">
        <f aca="false">IF('Data Capture sheet'!FI84&gt;=1,'SASS5 Calc Sheet'!$B77,"")</f>
        <v/>
      </c>
      <c r="FI77" s="3" t="str">
        <f aca="false">IF('Data Capture sheet'!FJ84&gt;=1,'SASS5 Calc Sheet'!$B77,"")</f>
        <v/>
      </c>
      <c r="FJ77" s="5" t="str">
        <f aca="false">IF('Data Capture sheet'!FK84=1,'SASS5 Calc Sheet'!$B77,"")</f>
        <v/>
      </c>
      <c r="FK77" s="3" t="str">
        <f aca="false">IF('Data Capture sheet'!FL84&gt;=1,'SASS5 Calc Sheet'!$B77,"")</f>
        <v/>
      </c>
      <c r="FL77" s="3" t="str">
        <f aca="false">IF('Data Capture sheet'!FM84&gt;=1,'SASS5 Calc Sheet'!$B77,"")</f>
        <v/>
      </c>
      <c r="FM77" s="3" t="str">
        <f aca="false">IF('Data Capture sheet'!FN84&gt;=1,'SASS5 Calc Sheet'!$B77,"")</f>
        <v/>
      </c>
      <c r="FN77" s="5" t="str">
        <f aca="false">IF('Data Capture sheet'!FO84=1,'SASS5 Calc Sheet'!$B77,"")</f>
        <v/>
      </c>
      <c r="FO77" s="3" t="str">
        <f aca="false">IF('Data Capture sheet'!FP84&gt;=1,'SASS5 Calc Sheet'!$B77,"")</f>
        <v/>
      </c>
      <c r="FP77" s="3" t="str">
        <f aca="false">IF('Data Capture sheet'!FQ84&gt;=1,'SASS5 Calc Sheet'!$B77,"")</f>
        <v/>
      </c>
      <c r="FQ77" s="3" t="str">
        <f aca="false">IF('Data Capture sheet'!FR84&gt;=1,'SASS5 Calc Sheet'!$B77,"")</f>
        <v/>
      </c>
      <c r="FR77" s="5" t="str">
        <f aca="false">IF('Data Capture sheet'!FS84=1,'SASS5 Calc Sheet'!$B77,"")</f>
        <v/>
      </c>
      <c r="FS77" s="3" t="str">
        <f aca="false">IF('Data Capture sheet'!FT84&gt;=1,'SASS5 Calc Sheet'!$B77,"")</f>
        <v/>
      </c>
      <c r="FT77" s="3" t="str">
        <f aca="false">IF('Data Capture sheet'!FU84&gt;=1,'SASS5 Calc Sheet'!$B77,"")</f>
        <v/>
      </c>
      <c r="FU77" s="3" t="str">
        <f aca="false">IF('Data Capture sheet'!FV84&gt;=1,'SASS5 Calc Sheet'!$B77,"")</f>
        <v/>
      </c>
      <c r="FV77" s="5" t="str">
        <f aca="false">IF('Data Capture sheet'!FW84=1,'SASS5 Calc Sheet'!$B77,"")</f>
        <v/>
      </c>
      <c r="FW77" s="3" t="str">
        <f aca="false">IF('Data Capture sheet'!FX84&gt;=1,'SASS5 Calc Sheet'!$B77,"")</f>
        <v/>
      </c>
      <c r="FX77" s="3" t="str">
        <f aca="false">IF('Data Capture sheet'!FY84&gt;=1,'SASS5 Calc Sheet'!$B77,"")</f>
        <v/>
      </c>
      <c r="FY77" s="3" t="str">
        <f aca="false">IF('Data Capture sheet'!FZ84&gt;=1,'SASS5 Calc Sheet'!$B77,"")</f>
        <v/>
      </c>
      <c r="FZ77" s="5" t="str">
        <f aca="false">IF('Data Capture sheet'!GA84=1,'SASS5 Calc Sheet'!$B77,"")</f>
        <v/>
      </c>
      <c r="GA77" s="3" t="str">
        <f aca="false">IF('Data Capture sheet'!GB84&gt;=1,'SASS5 Calc Sheet'!$B77,"")</f>
        <v/>
      </c>
      <c r="GB77" s="3" t="str">
        <f aca="false">IF('Data Capture sheet'!GC84&gt;=1,'SASS5 Calc Sheet'!$B77,"")</f>
        <v/>
      </c>
      <c r="GC77" s="3" t="str">
        <f aca="false">IF('Data Capture sheet'!GD84&gt;=1,'SASS5 Calc Sheet'!$B77,"")</f>
        <v/>
      </c>
      <c r="GD77" s="5" t="str">
        <f aca="false">IF('Data Capture sheet'!GE84=1,'SASS5 Calc Sheet'!$B77,"")</f>
        <v/>
      </c>
      <c r="GE77" s="3" t="str">
        <f aca="false">IF('Data Capture sheet'!GF84&gt;=1,'SASS5 Calc Sheet'!$B77,"")</f>
        <v/>
      </c>
      <c r="GF77" s="3" t="str">
        <f aca="false">IF('Data Capture sheet'!GG84&gt;=1,'SASS5 Calc Sheet'!$B77,"")</f>
        <v/>
      </c>
      <c r="GG77" s="3" t="str">
        <f aca="false">IF('Data Capture sheet'!GH84&gt;=1,'SASS5 Calc Sheet'!$B77,"")</f>
        <v/>
      </c>
      <c r="GH77" s="5" t="str">
        <f aca="false">IF('Data Capture sheet'!GI84=1,'SASS5 Calc Sheet'!$B77,"")</f>
        <v/>
      </c>
      <c r="GI77" s="3" t="str">
        <f aca="false">IF('Data Capture sheet'!GJ84&gt;=1,'SASS5 Calc Sheet'!$B77,"")</f>
        <v/>
      </c>
      <c r="GJ77" s="3" t="str">
        <f aca="false">IF('Data Capture sheet'!GK84&gt;=1,'SASS5 Calc Sheet'!$B77,"")</f>
        <v/>
      </c>
      <c r="GK77" s="3" t="str">
        <f aca="false">IF('Data Capture sheet'!GL84&gt;=1,'SASS5 Calc Sheet'!$B77,"")</f>
        <v/>
      </c>
      <c r="GL77" s="5" t="str">
        <f aca="false">IF('Data Capture sheet'!GM84=1,'SASS5 Calc Sheet'!$B77,"")</f>
        <v/>
      </c>
      <c r="GM77" s="3" t="str">
        <f aca="false">IF('Data Capture sheet'!GN84&gt;=1,'SASS5 Calc Sheet'!$B77,"")</f>
        <v/>
      </c>
      <c r="GN77" s="3" t="str">
        <f aca="false">IF('Data Capture sheet'!GO84&gt;=1,'SASS5 Calc Sheet'!$B77,"")</f>
        <v/>
      </c>
      <c r="GO77" s="3" t="str">
        <f aca="false">IF('Data Capture sheet'!GP84&gt;=1,'SASS5 Calc Sheet'!$B77,"")</f>
        <v/>
      </c>
      <c r="GP77" s="5" t="str">
        <f aca="false">IF('Data Capture sheet'!GQ84=1,'SASS5 Calc Sheet'!$B77,"")</f>
        <v/>
      </c>
      <c r="GQ77" s="3" t="str">
        <f aca="false">IF('Data Capture sheet'!GR84&gt;=1,'SASS5 Calc Sheet'!$B77,"")</f>
        <v/>
      </c>
      <c r="GR77" s="3" t="str">
        <f aca="false">IF('Data Capture sheet'!GS84&gt;=1,'SASS5 Calc Sheet'!$B77,"")</f>
        <v/>
      </c>
      <c r="GS77" s="3" t="str">
        <f aca="false">IF('Data Capture sheet'!GT84&gt;=1,'SASS5 Calc Sheet'!$B77,"")</f>
        <v/>
      </c>
      <c r="GT77" s="5" t="str">
        <f aca="false">IF('Data Capture sheet'!GU84=1,'SASS5 Calc Sheet'!$B77,"")</f>
        <v/>
      </c>
      <c r="GU77" s="3" t="str">
        <f aca="false">IF('Data Capture sheet'!GV84&gt;=1,'SASS5 Calc Sheet'!$B77,"")</f>
        <v/>
      </c>
      <c r="GV77" s="3" t="str">
        <f aca="false">IF('Data Capture sheet'!GW84&gt;=1,'SASS5 Calc Sheet'!$B77,"")</f>
        <v/>
      </c>
      <c r="GW77" s="3" t="str">
        <f aca="false">IF('Data Capture sheet'!GX84&gt;=1,'SASS5 Calc Sheet'!$B77,"")</f>
        <v/>
      </c>
      <c r="GX77" s="5" t="str">
        <f aca="false">IF('Data Capture sheet'!GY84=1,'SASS5 Calc Sheet'!$B77,"")</f>
        <v/>
      </c>
      <c r="GY77" s="3" t="str">
        <f aca="false">IF('Data Capture sheet'!GZ84&gt;=1,'SASS5 Calc Sheet'!$B77,"")</f>
        <v/>
      </c>
      <c r="GZ77" s="3" t="str">
        <f aca="false">IF('Data Capture sheet'!HA84&gt;=1,'SASS5 Calc Sheet'!$B77,"")</f>
        <v/>
      </c>
      <c r="HA77" s="3" t="str">
        <f aca="false">IF('Data Capture sheet'!HB84&gt;=1,'SASS5 Calc Sheet'!$B77,"")</f>
        <v/>
      </c>
      <c r="HB77" s="5" t="str">
        <f aca="false">IF('Data Capture sheet'!HC84=1,'SASS5 Calc Sheet'!$B77,"")</f>
        <v/>
      </c>
      <c r="HC77" s="3" t="str">
        <f aca="false">IF('Data Capture sheet'!HD84&gt;=1,'SASS5 Calc Sheet'!$B77,"")</f>
        <v/>
      </c>
      <c r="HD77" s="3" t="str">
        <f aca="false">IF('Data Capture sheet'!HE84&gt;=1,'SASS5 Calc Sheet'!$B77,"")</f>
        <v/>
      </c>
      <c r="HE77" s="3" t="str">
        <f aca="false">IF('Data Capture sheet'!HF84&gt;=1,'SASS5 Calc Sheet'!$B77,"")</f>
        <v/>
      </c>
      <c r="HF77" s="5" t="str">
        <f aca="false">IF('Data Capture sheet'!HG84=1,'SASS5 Calc Sheet'!$B77,"")</f>
        <v/>
      </c>
      <c r="HG77" s="3" t="str">
        <f aca="false">IF('Data Capture sheet'!HH84&gt;=1,'SASS5 Calc Sheet'!$B77,"")</f>
        <v/>
      </c>
      <c r="HH77" s="3" t="str">
        <f aca="false">IF('Data Capture sheet'!HI84&gt;=1,'SASS5 Calc Sheet'!$B77,"")</f>
        <v/>
      </c>
      <c r="HI77" s="3" t="str">
        <f aca="false">IF('Data Capture sheet'!HJ84&gt;=1,'SASS5 Calc Sheet'!$B77,"")</f>
        <v/>
      </c>
      <c r="HJ77" s="5" t="str">
        <f aca="false">IF('Data Capture sheet'!HK84=1,'SASS5 Calc Sheet'!$B77,"")</f>
        <v/>
      </c>
      <c r="HK77" s="3" t="str">
        <f aca="false">IF('Data Capture sheet'!HL84&gt;=1,'SASS5 Calc Sheet'!$B77,"")</f>
        <v/>
      </c>
      <c r="HL77" s="3" t="str">
        <f aca="false">IF('Data Capture sheet'!HM84&gt;=1,'SASS5 Calc Sheet'!$B77,"")</f>
        <v/>
      </c>
      <c r="HM77" s="3" t="str">
        <f aca="false">IF('Data Capture sheet'!HN84&gt;=1,'SASS5 Calc Sheet'!$B77,"")</f>
        <v/>
      </c>
      <c r="HN77" s="5" t="str">
        <f aca="false">IF('Data Capture sheet'!HO84=1,'SASS5 Calc Sheet'!$B77,"")</f>
        <v/>
      </c>
      <c r="HO77" s="3" t="str">
        <f aca="false">IF('Data Capture sheet'!HP84&gt;=1,'SASS5 Calc Sheet'!$B77,"")</f>
        <v/>
      </c>
      <c r="HP77" s="3" t="str">
        <f aca="false">IF('Data Capture sheet'!HQ84&gt;=1,'SASS5 Calc Sheet'!$B77,"")</f>
        <v/>
      </c>
      <c r="HQ77" s="3" t="str">
        <f aca="false">IF('Data Capture sheet'!HR84&gt;=1,'SASS5 Calc Sheet'!$B77,"")</f>
        <v/>
      </c>
      <c r="HR77" s="5" t="str">
        <f aca="false">IF('Data Capture sheet'!HS84=1,'SASS5 Calc Sheet'!$B77,"")</f>
        <v/>
      </c>
      <c r="HS77" s="3" t="str">
        <f aca="false">IF('Data Capture sheet'!HT84&gt;=1,'SASS5 Calc Sheet'!$B77,"")</f>
        <v/>
      </c>
      <c r="HT77" s="3" t="str">
        <f aca="false">IF('Data Capture sheet'!HU84&gt;=1,'SASS5 Calc Sheet'!$B77,"")</f>
        <v/>
      </c>
      <c r="HU77" s="3" t="str">
        <f aca="false">IF('Data Capture sheet'!HV84&gt;=1,'SASS5 Calc Sheet'!$B77,"")</f>
        <v/>
      </c>
      <c r="HV77" s="5" t="str">
        <f aca="false">IF('Data Capture sheet'!HW84=1,'SASS5 Calc Sheet'!$B77,"")</f>
        <v/>
      </c>
      <c r="HW77" s="3" t="str">
        <f aca="false">IF('Data Capture sheet'!HX84&gt;=1,'SASS5 Calc Sheet'!$B77,"")</f>
        <v/>
      </c>
      <c r="HX77" s="3" t="str">
        <f aca="false">IF('Data Capture sheet'!HY84&gt;=1,'SASS5 Calc Sheet'!$B77,"")</f>
        <v/>
      </c>
      <c r="HY77" s="3" t="str">
        <f aca="false">IF('Data Capture sheet'!HZ84&gt;=1,'SASS5 Calc Sheet'!$B77,"")</f>
        <v/>
      </c>
      <c r="HZ77" s="5" t="str">
        <f aca="false">IF('Data Capture sheet'!IA84=1,'SASS5 Calc Sheet'!$B77,"")</f>
        <v/>
      </c>
      <c r="IA77" s="3" t="str">
        <f aca="false">IF('Data Capture sheet'!IB84&gt;=1,'SASS5 Calc Sheet'!$B77,"")</f>
        <v/>
      </c>
      <c r="IB77" s="3" t="str">
        <f aca="false">IF('Data Capture sheet'!IC84&gt;=1,'SASS5 Calc Sheet'!$B77,"")</f>
        <v/>
      </c>
      <c r="IC77" s="3" t="str">
        <f aca="false">IF('Data Capture sheet'!ID84&gt;=1,'SASS5 Calc Sheet'!$B77,"")</f>
        <v/>
      </c>
      <c r="ID77" s="5" t="str">
        <f aca="false">IF('Data Capture sheet'!IE84=1,'SASS5 Calc Sheet'!$B77,"")</f>
        <v/>
      </c>
      <c r="IE77" s="3" t="str">
        <f aca="false">IF('Data Capture sheet'!IF84&gt;=1,'SASS5 Calc Sheet'!$B77,"")</f>
        <v/>
      </c>
      <c r="IF77" s="3" t="str">
        <f aca="false">IF('Data Capture sheet'!IG84&gt;=1,'SASS5 Calc Sheet'!$B77,"")</f>
        <v/>
      </c>
      <c r="IG77" s="3" t="str">
        <f aca="false">IF('Data Capture sheet'!IH84&gt;=1,'SASS5 Calc Sheet'!$B77,"")</f>
        <v/>
      </c>
      <c r="IH77" s="5" t="str">
        <f aca="false">IF('Data Capture sheet'!II84=1,'SASS5 Calc Sheet'!$B77,"")</f>
        <v/>
      </c>
      <c r="II77" s="3" t="e">
        <f aca="false">IF(#REF!&gt;=1,'SASS5 Calc Sheet'!$B77,"")</f>
        <v>#REF!</v>
      </c>
      <c r="IJ77" s="3" t="e">
        <f aca="false">IF(#REF!&gt;=1,'SASS5 Calc Sheet'!$B77,"")</f>
        <v>#REF!</v>
      </c>
      <c r="IK77" s="3" t="e">
        <f aca="false">IF(#REF!&gt;=1,'SASS5 Calc Sheet'!$B77,"")</f>
        <v>#REF!</v>
      </c>
      <c r="IL77" s="5" t="e">
        <f aca="false">IF(#REF!=1,'SASS5 Calc Sheet'!$B77,"")</f>
        <v>#REF!</v>
      </c>
      <c r="IM77" s="3" t="e">
        <f aca="false">IF(#REF!&gt;=1,'SASS5 Calc Sheet'!$B77,"")</f>
        <v>#REF!</v>
      </c>
      <c r="IN77" s="3" t="e">
        <f aca="false">IF(#REF!&gt;=1,'SASS5 Calc Sheet'!$B77,"")</f>
        <v>#REF!</v>
      </c>
      <c r="IO77" s="3" t="e">
        <f aca="false">IF(#REF!&gt;=1,'SASS5 Calc Sheet'!$B77,"")</f>
        <v>#REF!</v>
      </c>
      <c r="IP77" s="5" t="e">
        <f aca="false">IF(#REF!=1,'SASS5 Calc Sheet'!$B77,"")</f>
        <v>#REF!</v>
      </c>
      <c r="IQ77" s="3" t="e">
        <f aca="false">IF(#REF!&gt;=1,'SASS5 Calc Sheet'!$B77,"")</f>
        <v>#REF!</v>
      </c>
      <c r="IR77" s="3" t="e">
        <f aca="false">IF(#REF!&gt;=1,'SASS5 Calc Sheet'!$B77,"")</f>
        <v>#REF!</v>
      </c>
      <c r="IS77" s="3" t="e">
        <f aca="false">IF(#REF!&gt;=1,'SASS5 Calc Sheet'!$B77,"")</f>
        <v>#REF!</v>
      </c>
      <c r="IT77" s="5" t="e">
        <f aca="false">IF(#REF!=1,'SASS5 Calc Sheet'!$B77,"")</f>
        <v>#REF!</v>
      </c>
    </row>
    <row r="78" customFormat="false" ht="12.75" hidden="false" customHeight="false" outlineLevel="0" collapsed="false">
      <c r="A78" s="0" t="s">
        <v>84</v>
      </c>
      <c r="B78" s="0" t="n">
        <v>12</v>
      </c>
      <c r="C78" s="3" t="str">
        <f aca="false">IF('Data Capture sheet'!D85&gt;=1,'SASS5 Calc Sheet'!$B78,"")</f>
        <v/>
      </c>
      <c r="D78" s="3" t="str">
        <f aca="false">IF('Data Capture sheet'!E85&gt;=1,'SASS5 Calc Sheet'!$B78,"")</f>
        <v/>
      </c>
      <c r="E78" s="3" t="str">
        <f aca="false">IF('Data Capture sheet'!F85&gt;=1,'SASS5 Calc Sheet'!$B78,"")</f>
        <v/>
      </c>
      <c r="F78" s="5" t="str">
        <f aca="false">IF('Data Capture sheet'!G85=1,'SASS5 Calc Sheet'!$B78,"")</f>
        <v/>
      </c>
      <c r="G78" s="3" t="str">
        <f aca="false">IF('Data Capture sheet'!H85&gt;=1,'SASS5 Calc Sheet'!$B78,"")</f>
        <v/>
      </c>
      <c r="H78" s="3" t="str">
        <f aca="false">IF('Data Capture sheet'!I85&gt;=1,'SASS5 Calc Sheet'!$B78,"")</f>
        <v/>
      </c>
      <c r="I78" s="3" t="str">
        <f aca="false">IF('Data Capture sheet'!J85&gt;=1,'SASS5 Calc Sheet'!$B78,"")</f>
        <v/>
      </c>
      <c r="J78" s="5" t="str">
        <f aca="false">IF('Data Capture sheet'!K85=1,'SASS5 Calc Sheet'!$B78,"")</f>
        <v/>
      </c>
      <c r="K78" s="3" t="str">
        <f aca="false">IF('Data Capture sheet'!L85&gt;=1,'SASS5 Calc Sheet'!$B78,"")</f>
        <v/>
      </c>
      <c r="L78" s="3" t="str">
        <f aca="false">IF('Data Capture sheet'!M85&gt;=1,'SASS5 Calc Sheet'!$B78,"")</f>
        <v/>
      </c>
      <c r="M78" s="3" t="str">
        <f aca="false">IF('Data Capture sheet'!N85&gt;=1,'SASS5 Calc Sheet'!$B78,"")</f>
        <v/>
      </c>
      <c r="N78" s="5" t="str">
        <f aca="false">IF('Data Capture sheet'!O85=1,'SASS5 Calc Sheet'!$B78,"")</f>
        <v/>
      </c>
      <c r="O78" s="3" t="str">
        <f aca="false">IF('Data Capture sheet'!P85&gt;=1,'SASS5 Calc Sheet'!$B78,"")</f>
        <v/>
      </c>
      <c r="P78" s="3" t="str">
        <f aca="false">IF('Data Capture sheet'!Q85&gt;=1,'SASS5 Calc Sheet'!$B78,"")</f>
        <v/>
      </c>
      <c r="Q78" s="3" t="str">
        <f aca="false">IF('Data Capture sheet'!R85&gt;=1,'SASS5 Calc Sheet'!$B78,"")</f>
        <v/>
      </c>
      <c r="R78" s="5" t="str">
        <f aca="false">IF('Data Capture sheet'!S85=1,'SASS5 Calc Sheet'!$B78,"")</f>
        <v/>
      </c>
      <c r="S78" s="3" t="str">
        <f aca="false">IF('Data Capture sheet'!T85&gt;=1,'SASS5 Calc Sheet'!$B78,"")</f>
        <v/>
      </c>
      <c r="T78" s="3" t="str">
        <f aca="false">IF('Data Capture sheet'!U85&gt;=1,'SASS5 Calc Sheet'!$B78,"")</f>
        <v/>
      </c>
      <c r="U78" s="3" t="str">
        <f aca="false">IF('Data Capture sheet'!V85&gt;=1,'SASS5 Calc Sheet'!$B78,"")</f>
        <v/>
      </c>
      <c r="V78" s="5" t="str">
        <f aca="false">IF('Data Capture sheet'!W85=1,'SASS5 Calc Sheet'!$B78,"")</f>
        <v/>
      </c>
      <c r="W78" s="3" t="str">
        <f aca="false">IF('Data Capture sheet'!X85&gt;=1,'SASS5 Calc Sheet'!$B78,"")</f>
        <v/>
      </c>
      <c r="X78" s="3" t="str">
        <f aca="false">IF('Data Capture sheet'!Y85&gt;=1,'SASS5 Calc Sheet'!$B78,"")</f>
        <v/>
      </c>
      <c r="Y78" s="3" t="str">
        <f aca="false">IF('Data Capture sheet'!Z85&gt;=1,'SASS5 Calc Sheet'!$B78,"")</f>
        <v/>
      </c>
      <c r="Z78" s="5" t="str">
        <f aca="false">IF('Data Capture sheet'!AA85=1,'SASS5 Calc Sheet'!$B78,"")</f>
        <v/>
      </c>
      <c r="AA78" s="3" t="str">
        <f aca="false">IF('Data Capture sheet'!AB85&gt;=1,'SASS5 Calc Sheet'!$B78,"")</f>
        <v/>
      </c>
      <c r="AB78" s="3" t="str">
        <f aca="false">IF('Data Capture sheet'!AC85&gt;=1,'SASS5 Calc Sheet'!$B78,"")</f>
        <v/>
      </c>
      <c r="AC78" s="3" t="str">
        <f aca="false">IF('Data Capture sheet'!AD85&gt;=1,'SASS5 Calc Sheet'!$B78,"")</f>
        <v/>
      </c>
      <c r="AD78" s="5" t="str">
        <f aca="false">IF('Data Capture sheet'!AE85=1,'SASS5 Calc Sheet'!$B78,"")</f>
        <v/>
      </c>
      <c r="AE78" s="3" t="str">
        <f aca="false">IF('Data Capture sheet'!AF85&gt;=1,'SASS5 Calc Sheet'!$B78,"")</f>
        <v/>
      </c>
      <c r="AF78" s="3" t="str">
        <f aca="false">IF('Data Capture sheet'!AG85&gt;=1,'SASS5 Calc Sheet'!$B78,"")</f>
        <v/>
      </c>
      <c r="AG78" s="3" t="str">
        <f aca="false">IF('Data Capture sheet'!AH85&gt;=1,'SASS5 Calc Sheet'!$B78,"")</f>
        <v/>
      </c>
      <c r="AH78" s="5" t="str">
        <f aca="false">IF('Data Capture sheet'!AI85=1,'SASS5 Calc Sheet'!$B78,"")</f>
        <v/>
      </c>
      <c r="AI78" s="3" t="str">
        <f aca="false">IF('Data Capture sheet'!AJ85&gt;=1,'SASS5 Calc Sheet'!$B78,"")</f>
        <v/>
      </c>
      <c r="AJ78" s="3" t="str">
        <f aca="false">IF('Data Capture sheet'!AK85&gt;=1,'SASS5 Calc Sheet'!$B78,"")</f>
        <v/>
      </c>
      <c r="AK78" s="3" t="str">
        <f aca="false">IF('Data Capture sheet'!AL85&gt;=1,'SASS5 Calc Sheet'!$B78,"")</f>
        <v/>
      </c>
      <c r="AL78" s="5" t="str">
        <f aca="false">IF('Data Capture sheet'!AM85=1,'SASS5 Calc Sheet'!$B78,"")</f>
        <v/>
      </c>
      <c r="AM78" s="3" t="str">
        <f aca="false">IF('Data Capture sheet'!AN85&gt;=1,'SASS5 Calc Sheet'!$B78,"")</f>
        <v/>
      </c>
      <c r="AN78" s="3" t="str">
        <f aca="false">IF('Data Capture sheet'!AO85&gt;=1,'SASS5 Calc Sheet'!$B78,"")</f>
        <v/>
      </c>
      <c r="AO78" s="3" t="str">
        <f aca="false">IF('Data Capture sheet'!AP85&gt;=1,'SASS5 Calc Sheet'!$B78,"")</f>
        <v/>
      </c>
      <c r="AP78" s="5" t="str">
        <f aca="false">IF('Data Capture sheet'!AQ85=1,'SASS5 Calc Sheet'!$B78,"")</f>
        <v/>
      </c>
      <c r="AQ78" s="3" t="str">
        <f aca="false">IF('Data Capture sheet'!AR85&gt;=1,'SASS5 Calc Sheet'!$B78,"")</f>
        <v/>
      </c>
      <c r="AR78" s="3" t="str">
        <f aca="false">IF('Data Capture sheet'!AS85&gt;=1,'SASS5 Calc Sheet'!$B78,"")</f>
        <v/>
      </c>
      <c r="AS78" s="3" t="str">
        <f aca="false">IF('Data Capture sheet'!AT85&gt;=1,'SASS5 Calc Sheet'!$B78,"")</f>
        <v/>
      </c>
      <c r="AT78" s="5" t="str">
        <f aca="false">IF('Data Capture sheet'!AU85=1,'SASS5 Calc Sheet'!$B78,"")</f>
        <v/>
      </c>
      <c r="AU78" s="3" t="str">
        <f aca="false">IF('Data Capture sheet'!AV85&gt;=1,'SASS5 Calc Sheet'!$B78,"")</f>
        <v/>
      </c>
      <c r="AV78" s="3" t="str">
        <f aca="false">IF('Data Capture sheet'!AW85&gt;=1,'SASS5 Calc Sheet'!$B78,"")</f>
        <v/>
      </c>
      <c r="AW78" s="3" t="str">
        <f aca="false">IF('Data Capture sheet'!AX85&gt;=1,'SASS5 Calc Sheet'!$B78,"")</f>
        <v/>
      </c>
      <c r="AX78" s="5" t="str">
        <f aca="false">IF('Data Capture sheet'!AY85=1,'SASS5 Calc Sheet'!$B78,"")</f>
        <v/>
      </c>
      <c r="AY78" s="3" t="str">
        <f aca="false">IF('Data Capture sheet'!AZ85&gt;=1,'SASS5 Calc Sheet'!$B78,"")</f>
        <v/>
      </c>
      <c r="AZ78" s="3" t="str">
        <f aca="false">IF('Data Capture sheet'!BA85&gt;=1,'SASS5 Calc Sheet'!$B78,"")</f>
        <v/>
      </c>
      <c r="BA78" s="3" t="str">
        <f aca="false">IF('Data Capture sheet'!BB85&gt;=1,'SASS5 Calc Sheet'!$B78,"")</f>
        <v/>
      </c>
      <c r="BB78" s="5" t="str">
        <f aca="false">IF('Data Capture sheet'!BC85=1,'SASS5 Calc Sheet'!$B78,"")</f>
        <v/>
      </c>
      <c r="BC78" s="3" t="str">
        <f aca="false">IF('Data Capture sheet'!BD85&gt;=1,'SASS5 Calc Sheet'!$B78,"")</f>
        <v/>
      </c>
      <c r="BD78" s="3" t="str">
        <f aca="false">IF('Data Capture sheet'!BE85&gt;=1,'SASS5 Calc Sheet'!$B78,"")</f>
        <v/>
      </c>
      <c r="BE78" s="3" t="str">
        <f aca="false">IF('Data Capture sheet'!BF85&gt;=1,'SASS5 Calc Sheet'!$B78,"")</f>
        <v/>
      </c>
      <c r="BF78" s="5" t="str">
        <f aca="false">IF('Data Capture sheet'!BG85=1,'SASS5 Calc Sheet'!$B78,"")</f>
        <v/>
      </c>
      <c r="BG78" s="3" t="str">
        <f aca="false">IF('Data Capture sheet'!BH85&gt;=1,'SASS5 Calc Sheet'!$B78,"")</f>
        <v/>
      </c>
      <c r="BH78" s="3" t="str">
        <f aca="false">IF('Data Capture sheet'!BI85&gt;=1,'SASS5 Calc Sheet'!$B78,"")</f>
        <v/>
      </c>
      <c r="BI78" s="3" t="str">
        <f aca="false">IF('Data Capture sheet'!BJ85&gt;=1,'SASS5 Calc Sheet'!$B78,"")</f>
        <v/>
      </c>
      <c r="BJ78" s="5" t="str">
        <f aca="false">IF('Data Capture sheet'!BK85=1,'SASS5 Calc Sheet'!$B78,"")</f>
        <v/>
      </c>
      <c r="BK78" s="3" t="str">
        <f aca="false">IF('Data Capture sheet'!BL85&gt;=1,'SASS5 Calc Sheet'!$B78,"")</f>
        <v/>
      </c>
      <c r="BL78" s="3" t="str">
        <f aca="false">IF('Data Capture sheet'!BM85&gt;=1,'SASS5 Calc Sheet'!$B78,"")</f>
        <v/>
      </c>
      <c r="BM78" s="3" t="str">
        <f aca="false">IF('Data Capture sheet'!BN85&gt;=1,'SASS5 Calc Sheet'!$B78,"")</f>
        <v/>
      </c>
      <c r="BN78" s="5" t="str">
        <f aca="false">IF('Data Capture sheet'!BO85=1,'SASS5 Calc Sheet'!$B78,"")</f>
        <v/>
      </c>
      <c r="BO78" s="3" t="str">
        <f aca="false">IF('Data Capture sheet'!BP85&gt;=1,'SASS5 Calc Sheet'!$B78,"")</f>
        <v/>
      </c>
      <c r="BP78" s="3" t="str">
        <f aca="false">IF('Data Capture sheet'!BQ85&gt;=1,'SASS5 Calc Sheet'!$B78,"")</f>
        <v/>
      </c>
      <c r="BQ78" s="3" t="str">
        <f aca="false">IF('Data Capture sheet'!BR85&gt;=1,'SASS5 Calc Sheet'!$B78,"")</f>
        <v/>
      </c>
      <c r="BR78" s="5" t="str">
        <f aca="false">IF('Data Capture sheet'!BS85=1,'SASS5 Calc Sheet'!$B78,"")</f>
        <v/>
      </c>
      <c r="BS78" s="3" t="str">
        <f aca="false">IF('Data Capture sheet'!BT85&gt;=1,'SASS5 Calc Sheet'!$B78,"")</f>
        <v/>
      </c>
      <c r="BT78" s="3" t="str">
        <f aca="false">IF('Data Capture sheet'!BU85&gt;=1,'SASS5 Calc Sheet'!$B78,"")</f>
        <v/>
      </c>
      <c r="BU78" s="3" t="str">
        <f aca="false">IF('Data Capture sheet'!BV85&gt;=1,'SASS5 Calc Sheet'!$B78,"")</f>
        <v/>
      </c>
      <c r="BV78" s="5" t="str">
        <f aca="false">IF('Data Capture sheet'!BW85=1,'SASS5 Calc Sheet'!$B78,"")</f>
        <v/>
      </c>
      <c r="BW78" s="3" t="str">
        <f aca="false">IF('Data Capture sheet'!BX85&gt;=1,'SASS5 Calc Sheet'!$B78,"")</f>
        <v/>
      </c>
      <c r="BX78" s="3" t="str">
        <f aca="false">IF('Data Capture sheet'!BY85&gt;=1,'SASS5 Calc Sheet'!$B78,"")</f>
        <v/>
      </c>
      <c r="BY78" s="3" t="str">
        <f aca="false">IF('Data Capture sheet'!BZ85&gt;=1,'SASS5 Calc Sheet'!$B78,"")</f>
        <v/>
      </c>
      <c r="BZ78" s="5" t="str">
        <f aca="false">IF('Data Capture sheet'!CA85=1,'SASS5 Calc Sheet'!$B78,"")</f>
        <v/>
      </c>
      <c r="CA78" s="3" t="str">
        <f aca="false">IF('Data Capture sheet'!CB85&gt;=1,'SASS5 Calc Sheet'!$B78,"")</f>
        <v/>
      </c>
      <c r="CB78" s="3" t="str">
        <f aca="false">IF('Data Capture sheet'!CC85&gt;=1,'SASS5 Calc Sheet'!$B78,"")</f>
        <v/>
      </c>
      <c r="CC78" s="3" t="str">
        <f aca="false">IF('Data Capture sheet'!CD85&gt;=1,'SASS5 Calc Sheet'!$B78,"")</f>
        <v/>
      </c>
      <c r="CD78" s="5" t="str">
        <f aca="false">IF('Data Capture sheet'!CE85=1,'SASS5 Calc Sheet'!$B78,"")</f>
        <v/>
      </c>
      <c r="CE78" s="3" t="str">
        <f aca="false">IF('Data Capture sheet'!CF85&gt;=1,'SASS5 Calc Sheet'!$B78,"")</f>
        <v/>
      </c>
      <c r="CF78" s="3" t="str">
        <f aca="false">IF('Data Capture sheet'!CG85&gt;=1,'SASS5 Calc Sheet'!$B78,"")</f>
        <v/>
      </c>
      <c r="CG78" s="3" t="str">
        <f aca="false">IF('Data Capture sheet'!CH85&gt;=1,'SASS5 Calc Sheet'!$B78,"")</f>
        <v/>
      </c>
      <c r="CH78" s="5" t="str">
        <f aca="false">IF('Data Capture sheet'!CI85=1,'SASS5 Calc Sheet'!$B78,"")</f>
        <v/>
      </c>
      <c r="CI78" s="3" t="str">
        <f aca="false">IF('Data Capture sheet'!CJ85&gt;=1,'SASS5 Calc Sheet'!$B78,"")</f>
        <v/>
      </c>
      <c r="CJ78" s="3" t="str">
        <f aca="false">IF('Data Capture sheet'!CK85&gt;=1,'SASS5 Calc Sheet'!$B78,"")</f>
        <v/>
      </c>
      <c r="CK78" s="3" t="str">
        <f aca="false">IF('Data Capture sheet'!CL85&gt;=1,'SASS5 Calc Sheet'!$B78,"")</f>
        <v/>
      </c>
      <c r="CL78" s="5" t="str">
        <f aca="false">IF('Data Capture sheet'!CM85=1,'SASS5 Calc Sheet'!$B78,"")</f>
        <v/>
      </c>
      <c r="CM78" s="3" t="str">
        <f aca="false">IF('Data Capture sheet'!CN85&gt;=1,'SASS5 Calc Sheet'!$B78,"")</f>
        <v/>
      </c>
      <c r="CN78" s="3" t="str">
        <f aca="false">IF('Data Capture sheet'!CO85&gt;=1,'SASS5 Calc Sheet'!$B78,"")</f>
        <v/>
      </c>
      <c r="CO78" s="3" t="str">
        <f aca="false">IF('Data Capture sheet'!CP85&gt;=1,'SASS5 Calc Sheet'!$B78,"")</f>
        <v/>
      </c>
      <c r="CP78" s="5" t="str">
        <f aca="false">IF('Data Capture sheet'!CQ85=1,'SASS5 Calc Sheet'!$B78,"")</f>
        <v/>
      </c>
      <c r="CQ78" s="3" t="str">
        <f aca="false">IF('Data Capture sheet'!CR85&gt;=1,'SASS5 Calc Sheet'!$B78,"")</f>
        <v/>
      </c>
      <c r="CR78" s="3" t="str">
        <f aca="false">IF('Data Capture sheet'!CS85&gt;=1,'SASS5 Calc Sheet'!$B78,"")</f>
        <v/>
      </c>
      <c r="CS78" s="3" t="str">
        <f aca="false">IF('Data Capture sheet'!CT85&gt;=1,'SASS5 Calc Sheet'!$B78,"")</f>
        <v/>
      </c>
      <c r="CT78" s="5" t="str">
        <f aca="false">IF('Data Capture sheet'!CU85=1,'SASS5 Calc Sheet'!$B78,"")</f>
        <v/>
      </c>
      <c r="CU78" s="3" t="str">
        <f aca="false">IF('Data Capture sheet'!CV85&gt;=1,'SASS5 Calc Sheet'!$B78,"")</f>
        <v/>
      </c>
      <c r="CV78" s="3" t="str">
        <f aca="false">IF('Data Capture sheet'!CW85&gt;=1,'SASS5 Calc Sheet'!$B78,"")</f>
        <v/>
      </c>
      <c r="CW78" s="3" t="str">
        <f aca="false">IF('Data Capture sheet'!CX85&gt;=1,'SASS5 Calc Sheet'!$B78,"")</f>
        <v/>
      </c>
      <c r="CX78" s="5" t="str">
        <f aca="false">IF('Data Capture sheet'!CY85=1,'SASS5 Calc Sheet'!$B78,"")</f>
        <v/>
      </c>
      <c r="CY78" s="3" t="str">
        <f aca="false">IF('Data Capture sheet'!CZ85&gt;=1,'SASS5 Calc Sheet'!$B78,"")</f>
        <v/>
      </c>
      <c r="CZ78" s="3" t="str">
        <f aca="false">IF('Data Capture sheet'!DA85&gt;=1,'SASS5 Calc Sheet'!$B78,"")</f>
        <v/>
      </c>
      <c r="DA78" s="3" t="str">
        <f aca="false">IF('Data Capture sheet'!DB85&gt;=1,'SASS5 Calc Sheet'!$B78,"")</f>
        <v/>
      </c>
      <c r="DB78" s="5" t="str">
        <f aca="false">IF('Data Capture sheet'!DC85=1,'SASS5 Calc Sheet'!$B78,"")</f>
        <v/>
      </c>
      <c r="DC78" s="3" t="str">
        <f aca="false">IF('Data Capture sheet'!DD85&gt;=1,'SASS5 Calc Sheet'!$B78,"")</f>
        <v/>
      </c>
      <c r="DD78" s="3" t="str">
        <f aca="false">IF('Data Capture sheet'!DE85&gt;=1,'SASS5 Calc Sheet'!$B78,"")</f>
        <v/>
      </c>
      <c r="DE78" s="3" t="str">
        <f aca="false">IF('Data Capture sheet'!DF85&gt;=1,'SASS5 Calc Sheet'!$B78,"")</f>
        <v/>
      </c>
      <c r="DF78" s="5" t="str">
        <f aca="false">IF('Data Capture sheet'!DG85=1,'SASS5 Calc Sheet'!$B78,"")</f>
        <v/>
      </c>
      <c r="DG78" s="3" t="str">
        <f aca="false">IF('Data Capture sheet'!DH85&gt;=1,'SASS5 Calc Sheet'!$B78,"")</f>
        <v/>
      </c>
      <c r="DH78" s="3" t="str">
        <f aca="false">IF('Data Capture sheet'!DI85&gt;=1,'SASS5 Calc Sheet'!$B78,"")</f>
        <v/>
      </c>
      <c r="DI78" s="3" t="str">
        <f aca="false">IF('Data Capture sheet'!DJ85&gt;=1,'SASS5 Calc Sheet'!$B78,"")</f>
        <v/>
      </c>
      <c r="DJ78" s="5" t="str">
        <f aca="false">IF('Data Capture sheet'!DK85=1,'SASS5 Calc Sheet'!$B78,"")</f>
        <v/>
      </c>
      <c r="DK78" s="3" t="str">
        <f aca="false">IF('Data Capture sheet'!DL85&gt;=1,'SASS5 Calc Sheet'!$B78,"")</f>
        <v/>
      </c>
      <c r="DL78" s="3" t="str">
        <f aca="false">IF('Data Capture sheet'!DM85&gt;=1,'SASS5 Calc Sheet'!$B78,"")</f>
        <v/>
      </c>
      <c r="DM78" s="3" t="str">
        <f aca="false">IF('Data Capture sheet'!DN85&gt;=1,'SASS5 Calc Sheet'!$B78,"")</f>
        <v/>
      </c>
      <c r="DN78" s="5" t="str">
        <f aca="false">IF('Data Capture sheet'!DO85=1,'SASS5 Calc Sheet'!$B78,"")</f>
        <v/>
      </c>
      <c r="DO78" s="3" t="str">
        <f aca="false">IF('Data Capture sheet'!DP85&gt;=1,'SASS5 Calc Sheet'!$B78,"")</f>
        <v/>
      </c>
      <c r="DP78" s="3" t="str">
        <f aca="false">IF('Data Capture sheet'!DQ85&gt;=1,'SASS5 Calc Sheet'!$B78,"")</f>
        <v/>
      </c>
      <c r="DQ78" s="3" t="str">
        <f aca="false">IF('Data Capture sheet'!DR85&gt;=1,'SASS5 Calc Sheet'!$B78,"")</f>
        <v/>
      </c>
      <c r="DR78" s="5" t="str">
        <f aca="false">IF('Data Capture sheet'!DS85=1,'SASS5 Calc Sheet'!$B78,"")</f>
        <v/>
      </c>
      <c r="DS78" s="3" t="str">
        <f aca="false">IF('Data Capture sheet'!DT85&gt;=1,'SASS5 Calc Sheet'!$B78,"")</f>
        <v/>
      </c>
      <c r="DT78" s="3" t="str">
        <f aca="false">IF('Data Capture sheet'!DU85&gt;=1,'SASS5 Calc Sheet'!$B78,"")</f>
        <v/>
      </c>
      <c r="DU78" s="3" t="str">
        <f aca="false">IF('Data Capture sheet'!DV85&gt;=1,'SASS5 Calc Sheet'!$B78,"")</f>
        <v/>
      </c>
      <c r="DV78" s="5" t="str">
        <f aca="false">IF('Data Capture sheet'!DW85=1,'SASS5 Calc Sheet'!$B78,"")</f>
        <v/>
      </c>
      <c r="DW78" s="3" t="str">
        <f aca="false">IF('Data Capture sheet'!DX85&gt;=1,'SASS5 Calc Sheet'!$B78,"")</f>
        <v/>
      </c>
      <c r="DX78" s="3" t="str">
        <f aca="false">IF('Data Capture sheet'!DY85&gt;=1,'SASS5 Calc Sheet'!$B78,"")</f>
        <v/>
      </c>
      <c r="DY78" s="3" t="str">
        <f aca="false">IF('Data Capture sheet'!DZ85&gt;=1,'SASS5 Calc Sheet'!$B78,"")</f>
        <v/>
      </c>
      <c r="DZ78" s="5" t="str">
        <f aca="false">IF('Data Capture sheet'!EA85=1,'SASS5 Calc Sheet'!$B78,"")</f>
        <v/>
      </c>
      <c r="EA78" s="3" t="str">
        <f aca="false">IF('Data Capture sheet'!EB85&gt;=1,'SASS5 Calc Sheet'!$B78,"")</f>
        <v/>
      </c>
      <c r="EB78" s="3" t="str">
        <f aca="false">IF('Data Capture sheet'!EC85&gt;=1,'SASS5 Calc Sheet'!$B78,"")</f>
        <v/>
      </c>
      <c r="EC78" s="3" t="str">
        <f aca="false">IF('Data Capture sheet'!ED85&gt;=1,'SASS5 Calc Sheet'!$B78,"")</f>
        <v/>
      </c>
      <c r="ED78" s="5" t="str">
        <f aca="false">IF('Data Capture sheet'!EE85=1,'SASS5 Calc Sheet'!$B78,"")</f>
        <v/>
      </c>
      <c r="EE78" s="3" t="str">
        <f aca="false">IF('Data Capture sheet'!EF85&gt;=1,'SASS5 Calc Sheet'!$B78,"")</f>
        <v/>
      </c>
      <c r="EF78" s="3" t="str">
        <f aca="false">IF('Data Capture sheet'!EG85&gt;=1,'SASS5 Calc Sheet'!$B78,"")</f>
        <v/>
      </c>
      <c r="EG78" s="3" t="str">
        <f aca="false">IF('Data Capture sheet'!EH85&gt;=1,'SASS5 Calc Sheet'!$B78,"")</f>
        <v/>
      </c>
      <c r="EH78" s="5" t="str">
        <f aca="false">IF('Data Capture sheet'!EI85=1,'SASS5 Calc Sheet'!$B78,"")</f>
        <v/>
      </c>
      <c r="EI78" s="3" t="str">
        <f aca="false">IF('Data Capture sheet'!EJ85&gt;=1,'SASS5 Calc Sheet'!$B78,"")</f>
        <v/>
      </c>
      <c r="EJ78" s="3" t="str">
        <f aca="false">IF('Data Capture sheet'!EK85&gt;=1,'SASS5 Calc Sheet'!$B78,"")</f>
        <v/>
      </c>
      <c r="EK78" s="3" t="str">
        <f aca="false">IF('Data Capture sheet'!EL85&gt;=1,'SASS5 Calc Sheet'!$B78,"")</f>
        <v/>
      </c>
      <c r="EL78" s="5" t="str">
        <f aca="false">IF('Data Capture sheet'!EM85=1,'SASS5 Calc Sheet'!$B78,"")</f>
        <v/>
      </c>
      <c r="EM78" s="3" t="str">
        <f aca="false">IF('Data Capture sheet'!EN85&gt;=1,'SASS5 Calc Sheet'!$B78,"")</f>
        <v/>
      </c>
      <c r="EN78" s="3" t="str">
        <f aca="false">IF('Data Capture sheet'!EO85&gt;=1,'SASS5 Calc Sheet'!$B78,"")</f>
        <v/>
      </c>
      <c r="EO78" s="3" t="str">
        <f aca="false">IF('Data Capture sheet'!EP85&gt;=1,'SASS5 Calc Sheet'!$B78,"")</f>
        <v/>
      </c>
      <c r="EP78" s="5" t="str">
        <f aca="false">IF('Data Capture sheet'!EQ85=1,'SASS5 Calc Sheet'!$B78,"")</f>
        <v/>
      </c>
      <c r="EQ78" s="3" t="str">
        <f aca="false">IF('Data Capture sheet'!ER85&gt;=1,'SASS5 Calc Sheet'!$B78,"")</f>
        <v/>
      </c>
      <c r="ER78" s="3" t="str">
        <f aca="false">IF('Data Capture sheet'!ES85&gt;=1,'SASS5 Calc Sheet'!$B78,"")</f>
        <v/>
      </c>
      <c r="ES78" s="3" t="str">
        <f aca="false">IF('Data Capture sheet'!ET85&gt;=1,'SASS5 Calc Sheet'!$B78,"")</f>
        <v/>
      </c>
      <c r="ET78" s="5" t="str">
        <f aca="false">IF('Data Capture sheet'!EU85=1,'SASS5 Calc Sheet'!$B78,"")</f>
        <v/>
      </c>
      <c r="EU78" s="3" t="str">
        <f aca="false">IF('Data Capture sheet'!EV85&gt;=1,'SASS5 Calc Sheet'!$B78,"")</f>
        <v/>
      </c>
      <c r="EV78" s="3" t="str">
        <f aca="false">IF('Data Capture sheet'!EW85&gt;=1,'SASS5 Calc Sheet'!$B78,"")</f>
        <v/>
      </c>
      <c r="EW78" s="3" t="str">
        <f aca="false">IF('Data Capture sheet'!EX85&gt;=1,'SASS5 Calc Sheet'!$B78,"")</f>
        <v/>
      </c>
      <c r="EX78" s="5" t="str">
        <f aca="false">IF('Data Capture sheet'!EY85=1,'SASS5 Calc Sheet'!$B78,"")</f>
        <v/>
      </c>
      <c r="EY78" s="3" t="str">
        <f aca="false">IF('Data Capture sheet'!EZ85&gt;=1,'SASS5 Calc Sheet'!$B78,"")</f>
        <v/>
      </c>
      <c r="EZ78" s="3" t="str">
        <f aca="false">IF('Data Capture sheet'!FA85&gt;=1,'SASS5 Calc Sheet'!$B78,"")</f>
        <v/>
      </c>
      <c r="FA78" s="3" t="str">
        <f aca="false">IF('Data Capture sheet'!FB85&gt;=1,'SASS5 Calc Sheet'!$B78,"")</f>
        <v/>
      </c>
      <c r="FB78" s="5" t="str">
        <f aca="false">IF('Data Capture sheet'!FC85=1,'SASS5 Calc Sheet'!$B78,"")</f>
        <v/>
      </c>
      <c r="FC78" s="3" t="str">
        <f aca="false">IF('Data Capture sheet'!FD85&gt;=1,'SASS5 Calc Sheet'!$B78,"")</f>
        <v/>
      </c>
      <c r="FD78" s="3" t="str">
        <f aca="false">IF('Data Capture sheet'!FE85&gt;=1,'SASS5 Calc Sheet'!$B78,"")</f>
        <v/>
      </c>
      <c r="FE78" s="3" t="str">
        <f aca="false">IF('Data Capture sheet'!FF85&gt;=1,'SASS5 Calc Sheet'!$B78,"")</f>
        <v/>
      </c>
      <c r="FF78" s="5" t="str">
        <f aca="false">IF('Data Capture sheet'!FG85=1,'SASS5 Calc Sheet'!$B78,"")</f>
        <v/>
      </c>
      <c r="FG78" s="3" t="str">
        <f aca="false">IF('Data Capture sheet'!FH85&gt;=1,'SASS5 Calc Sheet'!$B78,"")</f>
        <v/>
      </c>
      <c r="FH78" s="3" t="str">
        <f aca="false">IF('Data Capture sheet'!FI85&gt;=1,'SASS5 Calc Sheet'!$B78,"")</f>
        <v/>
      </c>
      <c r="FI78" s="3" t="str">
        <f aca="false">IF('Data Capture sheet'!FJ85&gt;=1,'SASS5 Calc Sheet'!$B78,"")</f>
        <v/>
      </c>
      <c r="FJ78" s="5" t="str">
        <f aca="false">IF('Data Capture sheet'!FK85=1,'SASS5 Calc Sheet'!$B78,"")</f>
        <v/>
      </c>
      <c r="FK78" s="3" t="str">
        <f aca="false">IF('Data Capture sheet'!FL85&gt;=1,'SASS5 Calc Sheet'!$B78,"")</f>
        <v/>
      </c>
      <c r="FL78" s="3" t="str">
        <f aca="false">IF('Data Capture sheet'!FM85&gt;=1,'SASS5 Calc Sheet'!$B78,"")</f>
        <v/>
      </c>
      <c r="FM78" s="3" t="str">
        <f aca="false">IF('Data Capture sheet'!FN85&gt;=1,'SASS5 Calc Sheet'!$B78,"")</f>
        <v/>
      </c>
      <c r="FN78" s="5" t="str">
        <f aca="false">IF('Data Capture sheet'!FO85=1,'SASS5 Calc Sheet'!$B78,"")</f>
        <v/>
      </c>
      <c r="FO78" s="3" t="str">
        <f aca="false">IF('Data Capture sheet'!FP85&gt;=1,'SASS5 Calc Sheet'!$B78,"")</f>
        <v/>
      </c>
      <c r="FP78" s="3" t="str">
        <f aca="false">IF('Data Capture sheet'!FQ85&gt;=1,'SASS5 Calc Sheet'!$B78,"")</f>
        <v/>
      </c>
      <c r="FQ78" s="3" t="str">
        <f aca="false">IF('Data Capture sheet'!FR85&gt;=1,'SASS5 Calc Sheet'!$B78,"")</f>
        <v/>
      </c>
      <c r="FR78" s="5" t="str">
        <f aca="false">IF('Data Capture sheet'!FS85=1,'SASS5 Calc Sheet'!$B78,"")</f>
        <v/>
      </c>
      <c r="FS78" s="3" t="str">
        <f aca="false">IF('Data Capture sheet'!FT85&gt;=1,'SASS5 Calc Sheet'!$B78,"")</f>
        <v/>
      </c>
      <c r="FT78" s="3" t="str">
        <f aca="false">IF('Data Capture sheet'!FU85&gt;=1,'SASS5 Calc Sheet'!$B78,"")</f>
        <v/>
      </c>
      <c r="FU78" s="3" t="str">
        <f aca="false">IF('Data Capture sheet'!FV85&gt;=1,'SASS5 Calc Sheet'!$B78,"")</f>
        <v/>
      </c>
      <c r="FV78" s="5" t="str">
        <f aca="false">IF('Data Capture sheet'!FW85=1,'SASS5 Calc Sheet'!$B78,"")</f>
        <v/>
      </c>
      <c r="FW78" s="3" t="str">
        <f aca="false">IF('Data Capture sheet'!FX85&gt;=1,'SASS5 Calc Sheet'!$B78,"")</f>
        <v/>
      </c>
      <c r="FX78" s="3" t="str">
        <f aca="false">IF('Data Capture sheet'!FY85&gt;=1,'SASS5 Calc Sheet'!$B78,"")</f>
        <v/>
      </c>
      <c r="FY78" s="3" t="str">
        <f aca="false">IF('Data Capture sheet'!FZ85&gt;=1,'SASS5 Calc Sheet'!$B78,"")</f>
        <v/>
      </c>
      <c r="FZ78" s="5" t="str">
        <f aca="false">IF('Data Capture sheet'!GA85=1,'SASS5 Calc Sheet'!$B78,"")</f>
        <v/>
      </c>
      <c r="GA78" s="3" t="str">
        <f aca="false">IF('Data Capture sheet'!GB85&gt;=1,'SASS5 Calc Sheet'!$B78,"")</f>
        <v/>
      </c>
      <c r="GB78" s="3" t="str">
        <f aca="false">IF('Data Capture sheet'!GC85&gt;=1,'SASS5 Calc Sheet'!$B78,"")</f>
        <v/>
      </c>
      <c r="GC78" s="3" t="str">
        <f aca="false">IF('Data Capture sheet'!GD85&gt;=1,'SASS5 Calc Sheet'!$B78,"")</f>
        <v/>
      </c>
      <c r="GD78" s="5" t="str">
        <f aca="false">IF('Data Capture sheet'!GE85=1,'SASS5 Calc Sheet'!$B78,"")</f>
        <v/>
      </c>
      <c r="GE78" s="3" t="str">
        <f aca="false">IF('Data Capture sheet'!GF85&gt;=1,'SASS5 Calc Sheet'!$B78,"")</f>
        <v/>
      </c>
      <c r="GF78" s="3" t="str">
        <f aca="false">IF('Data Capture sheet'!GG85&gt;=1,'SASS5 Calc Sheet'!$B78,"")</f>
        <v/>
      </c>
      <c r="GG78" s="3" t="str">
        <f aca="false">IF('Data Capture sheet'!GH85&gt;=1,'SASS5 Calc Sheet'!$B78,"")</f>
        <v/>
      </c>
      <c r="GH78" s="5" t="str">
        <f aca="false">IF('Data Capture sheet'!GI85=1,'SASS5 Calc Sheet'!$B78,"")</f>
        <v/>
      </c>
      <c r="GI78" s="3" t="str">
        <f aca="false">IF('Data Capture sheet'!GJ85&gt;=1,'SASS5 Calc Sheet'!$B78,"")</f>
        <v/>
      </c>
      <c r="GJ78" s="3" t="str">
        <f aca="false">IF('Data Capture sheet'!GK85&gt;=1,'SASS5 Calc Sheet'!$B78,"")</f>
        <v/>
      </c>
      <c r="GK78" s="3" t="str">
        <f aca="false">IF('Data Capture sheet'!GL85&gt;=1,'SASS5 Calc Sheet'!$B78,"")</f>
        <v/>
      </c>
      <c r="GL78" s="5" t="str">
        <f aca="false">IF('Data Capture sheet'!GM85=1,'SASS5 Calc Sheet'!$B78,"")</f>
        <v/>
      </c>
      <c r="GM78" s="3" t="str">
        <f aca="false">IF('Data Capture sheet'!GN85&gt;=1,'SASS5 Calc Sheet'!$B78,"")</f>
        <v/>
      </c>
      <c r="GN78" s="3" t="str">
        <f aca="false">IF('Data Capture sheet'!GO85&gt;=1,'SASS5 Calc Sheet'!$B78,"")</f>
        <v/>
      </c>
      <c r="GO78" s="3" t="str">
        <f aca="false">IF('Data Capture sheet'!GP85&gt;=1,'SASS5 Calc Sheet'!$B78,"")</f>
        <v/>
      </c>
      <c r="GP78" s="5" t="str">
        <f aca="false">IF('Data Capture sheet'!GQ85=1,'SASS5 Calc Sheet'!$B78,"")</f>
        <v/>
      </c>
      <c r="GQ78" s="3" t="str">
        <f aca="false">IF('Data Capture sheet'!GR85&gt;=1,'SASS5 Calc Sheet'!$B78,"")</f>
        <v/>
      </c>
      <c r="GR78" s="3" t="str">
        <f aca="false">IF('Data Capture sheet'!GS85&gt;=1,'SASS5 Calc Sheet'!$B78,"")</f>
        <v/>
      </c>
      <c r="GS78" s="3" t="str">
        <f aca="false">IF('Data Capture sheet'!GT85&gt;=1,'SASS5 Calc Sheet'!$B78,"")</f>
        <v/>
      </c>
      <c r="GT78" s="5" t="str">
        <f aca="false">IF('Data Capture sheet'!GU85=1,'SASS5 Calc Sheet'!$B78,"")</f>
        <v/>
      </c>
      <c r="GU78" s="3" t="str">
        <f aca="false">IF('Data Capture sheet'!GV85&gt;=1,'SASS5 Calc Sheet'!$B78,"")</f>
        <v/>
      </c>
      <c r="GV78" s="3" t="str">
        <f aca="false">IF('Data Capture sheet'!GW85&gt;=1,'SASS5 Calc Sheet'!$B78,"")</f>
        <v/>
      </c>
      <c r="GW78" s="3" t="str">
        <f aca="false">IF('Data Capture sheet'!GX85&gt;=1,'SASS5 Calc Sheet'!$B78,"")</f>
        <v/>
      </c>
      <c r="GX78" s="5" t="str">
        <f aca="false">IF('Data Capture sheet'!GY85=1,'SASS5 Calc Sheet'!$B78,"")</f>
        <v/>
      </c>
      <c r="GY78" s="3" t="str">
        <f aca="false">IF('Data Capture sheet'!GZ85&gt;=1,'SASS5 Calc Sheet'!$B78,"")</f>
        <v/>
      </c>
      <c r="GZ78" s="3" t="str">
        <f aca="false">IF('Data Capture sheet'!HA85&gt;=1,'SASS5 Calc Sheet'!$B78,"")</f>
        <v/>
      </c>
      <c r="HA78" s="3" t="str">
        <f aca="false">IF('Data Capture sheet'!HB85&gt;=1,'SASS5 Calc Sheet'!$B78,"")</f>
        <v/>
      </c>
      <c r="HB78" s="5" t="str">
        <f aca="false">IF('Data Capture sheet'!HC85=1,'SASS5 Calc Sheet'!$B78,"")</f>
        <v/>
      </c>
      <c r="HC78" s="3" t="str">
        <f aca="false">IF('Data Capture sheet'!HD85&gt;=1,'SASS5 Calc Sheet'!$B78,"")</f>
        <v/>
      </c>
      <c r="HD78" s="3" t="str">
        <f aca="false">IF('Data Capture sheet'!HE85&gt;=1,'SASS5 Calc Sheet'!$B78,"")</f>
        <v/>
      </c>
      <c r="HE78" s="3" t="str">
        <f aca="false">IF('Data Capture sheet'!HF85&gt;=1,'SASS5 Calc Sheet'!$B78,"")</f>
        <v/>
      </c>
      <c r="HF78" s="5" t="str">
        <f aca="false">IF('Data Capture sheet'!HG85=1,'SASS5 Calc Sheet'!$B78,"")</f>
        <v/>
      </c>
      <c r="HG78" s="3" t="str">
        <f aca="false">IF('Data Capture sheet'!HH85&gt;=1,'SASS5 Calc Sheet'!$B78,"")</f>
        <v/>
      </c>
      <c r="HH78" s="3" t="str">
        <f aca="false">IF('Data Capture sheet'!HI85&gt;=1,'SASS5 Calc Sheet'!$B78,"")</f>
        <v/>
      </c>
      <c r="HI78" s="3" t="str">
        <f aca="false">IF('Data Capture sheet'!HJ85&gt;=1,'SASS5 Calc Sheet'!$B78,"")</f>
        <v/>
      </c>
      <c r="HJ78" s="5" t="str">
        <f aca="false">IF('Data Capture sheet'!HK85=1,'SASS5 Calc Sheet'!$B78,"")</f>
        <v/>
      </c>
      <c r="HK78" s="3" t="str">
        <f aca="false">IF('Data Capture sheet'!HL85&gt;=1,'SASS5 Calc Sheet'!$B78,"")</f>
        <v/>
      </c>
      <c r="HL78" s="3" t="str">
        <f aca="false">IF('Data Capture sheet'!HM85&gt;=1,'SASS5 Calc Sheet'!$B78,"")</f>
        <v/>
      </c>
      <c r="HM78" s="3" t="str">
        <f aca="false">IF('Data Capture sheet'!HN85&gt;=1,'SASS5 Calc Sheet'!$B78,"")</f>
        <v/>
      </c>
      <c r="HN78" s="5" t="str">
        <f aca="false">IF('Data Capture sheet'!HO85=1,'SASS5 Calc Sheet'!$B78,"")</f>
        <v/>
      </c>
      <c r="HO78" s="3" t="str">
        <f aca="false">IF('Data Capture sheet'!HP85&gt;=1,'SASS5 Calc Sheet'!$B78,"")</f>
        <v/>
      </c>
      <c r="HP78" s="3" t="str">
        <f aca="false">IF('Data Capture sheet'!HQ85&gt;=1,'SASS5 Calc Sheet'!$B78,"")</f>
        <v/>
      </c>
      <c r="HQ78" s="3" t="str">
        <f aca="false">IF('Data Capture sheet'!HR85&gt;=1,'SASS5 Calc Sheet'!$B78,"")</f>
        <v/>
      </c>
      <c r="HR78" s="5" t="str">
        <f aca="false">IF('Data Capture sheet'!HS85=1,'SASS5 Calc Sheet'!$B78,"")</f>
        <v/>
      </c>
      <c r="HS78" s="3" t="str">
        <f aca="false">IF('Data Capture sheet'!HT85&gt;=1,'SASS5 Calc Sheet'!$B78,"")</f>
        <v/>
      </c>
      <c r="HT78" s="3" t="str">
        <f aca="false">IF('Data Capture sheet'!HU85&gt;=1,'SASS5 Calc Sheet'!$B78,"")</f>
        <v/>
      </c>
      <c r="HU78" s="3" t="str">
        <f aca="false">IF('Data Capture sheet'!HV85&gt;=1,'SASS5 Calc Sheet'!$B78,"")</f>
        <v/>
      </c>
      <c r="HV78" s="5" t="str">
        <f aca="false">IF('Data Capture sheet'!HW85=1,'SASS5 Calc Sheet'!$B78,"")</f>
        <v/>
      </c>
      <c r="HW78" s="3" t="str">
        <f aca="false">IF('Data Capture sheet'!HX85&gt;=1,'SASS5 Calc Sheet'!$B78,"")</f>
        <v/>
      </c>
      <c r="HX78" s="3" t="str">
        <f aca="false">IF('Data Capture sheet'!HY85&gt;=1,'SASS5 Calc Sheet'!$B78,"")</f>
        <v/>
      </c>
      <c r="HY78" s="3" t="str">
        <f aca="false">IF('Data Capture sheet'!HZ85&gt;=1,'SASS5 Calc Sheet'!$B78,"")</f>
        <v/>
      </c>
      <c r="HZ78" s="5" t="str">
        <f aca="false">IF('Data Capture sheet'!IA85=1,'SASS5 Calc Sheet'!$B78,"")</f>
        <v/>
      </c>
      <c r="IA78" s="3" t="str">
        <f aca="false">IF('Data Capture sheet'!IB85&gt;=1,'SASS5 Calc Sheet'!$B78,"")</f>
        <v/>
      </c>
      <c r="IB78" s="3" t="str">
        <f aca="false">IF('Data Capture sheet'!IC85&gt;=1,'SASS5 Calc Sheet'!$B78,"")</f>
        <v/>
      </c>
      <c r="IC78" s="3" t="str">
        <f aca="false">IF('Data Capture sheet'!ID85&gt;=1,'SASS5 Calc Sheet'!$B78,"")</f>
        <v/>
      </c>
      <c r="ID78" s="5" t="str">
        <f aca="false">IF('Data Capture sheet'!IE85=1,'SASS5 Calc Sheet'!$B78,"")</f>
        <v/>
      </c>
      <c r="IE78" s="3" t="str">
        <f aca="false">IF('Data Capture sheet'!IF85&gt;=1,'SASS5 Calc Sheet'!$B78,"")</f>
        <v/>
      </c>
      <c r="IF78" s="3" t="str">
        <f aca="false">IF('Data Capture sheet'!IG85&gt;=1,'SASS5 Calc Sheet'!$B78,"")</f>
        <v/>
      </c>
      <c r="IG78" s="3" t="str">
        <f aca="false">IF('Data Capture sheet'!IH85&gt;=1,'SASS5 Calc Sheet'!$B78,"")</f>
        <v/>
      </c>
      <c r="IH78" s="5" t="str">
        <f aca="false">IF('Data Capture sheet'!II85=1,'SASS5 Calc Sheet'!$B78,"")</f>
        <v/>
      </c>
      <c r="II78" s="3" t="e">
        <f aca="false">IF(#REF!&gt;=1,'SASS5 Calc Sheet'!$B78,"")</f>
        <v>#REF!</v>
      </c>
      <c r="IJ78" s="3" t="e">
        <f aca="false">IF(#REF!&gt;=1,'SASS5 Calc Sheet'!$B78,"")</f>
        <v>#REF!</v>
      </c>
      <c r="IK78" s="3" t="e">
        <f aca="false">IF(#REF!&gt;=1,'SASS5 Calc Sheet'!$B78,"")</f>
        <v>#REF!</v>
      </c>
      <c r="IL78" s="5" t="e">
        <f aca="false">IF(#REF!=1,'SASS5 Calc Sheet'!$B78,"")</f>
        <v>#REF!</v>
      </c>
      <c r="IM78" s="3" t="e">
        <f aca="false">IF(#REF!&gt;=1,'SASS5 Calc Sheet'!$B78,"")</f>
        <v>#REF!</v>
      </c>
      <c r="IN78" s="3" t="e">
        <f aca="false">IF(#REF!&gt;=1,'SASS5 Calc Sheet'!$B78,"")</f>
        <v>#REF!</v>
      </c>
      <c r="IO78" s="3" t="e">
        <f aca="false">IF(#REF!&gt;=1,'SASS5 Calc Sheet'!$B78,"")</f>
        <v>#REF!</v>
      </c>
      <c r="IP78" s="5" t="e">
        <f aca="false">IF(#REF!=1,'SASS5 Calc Sheet'!$B78,"")</f>
        <v>#REF!</v>
      </c>
      <c r="IQ78" s="3" t="e">
        <f aca="false">IF(#REF!&gt;=1,'SASS5 Calc Sheet'!$B78,"")</f>
        <v>#REF!</v>
      </c>
      <c r="IR78" s="3" t="e">
        <f aca="false">IF(#REF!&gt;=1,'SASS5 Calc Sheet'!$B78,"")</f>
        <v>#REF!</v>
      </c>
      <c r="IS78" s="3" t="e">
        <f aca="false">IF(#REF!&gt;=1,'SASS5 Calc Sheet'!$B78,"")</f>
        <v>#REF!</v>
      </c>
      <c r="IT78" s="5" t="e">
        <f aca="false">IF(#REF!=1,'SASS5 Calc Sheet'!$B78,"")</f>
        <v>#REF!</v>
      </c>
    </row>
    <row r="79" customFormat="false" ht="12.75" hidden="false" customHeight="false" outlineLevel="0" collapsed="false">
      <c r="A79" s="0" t="s">
        <v>85</v>
      </c>
      <c r="B79" s="0" t="n">
        <v>8</v>
      </c>
      <c r="C79" s="3" t="str">
        <f aca="false">IF('Data Capture sheet'!D86&gt;=1,'SASS5 Calc Sheet'!$B79,"")</f>
        <v/>
      </c>
      <c r="D79" s="3" t="str">
        <f aca="false">IF('Data Capture sheet'!E86&gt;=1,'SASS5 Calc Sheet'!$B79,"")</f>
        <v/>
      </c>
      <c r="E79" s="3" t="str">
        <f aca="false">IF('Data Capture sheet'!F86&gt;=1,'SASS5 Calc Sheet'!$B79,"")</f>
        <v/>
      </c>
      <c r="F79" s="5" t="str">
        <f aca="false">IF('Data Capture sheet'!G86=1,'SASS5 Calc Sheet'!$B79,"")</f>
        <v/>
      </c>
      <c r="G79" s="3" t="str">
        <f aca="false">IF('Data Capture sheet'!H86&gt;=1,'SASS5 Calc Sheet'!$B79,"")</f>
        <v/>
      </c>
      <c r="H79" s="3" t="str">
        <f aca="false">IF('Data Capture sheet'!I86&gt;=1,'SASS5 Calc Sheet'!$B79,"")</f>
        <v/>
      </c>
      <c r="I79" s="3" t="str">
        <f aca="false">IF('Data Capture sheet'!J86&gt;=1,'SASS5 Calc Sheet'!$B79,"")</f>
        <v/>
      </c>
      <c r="J79" s="5" t="str">
        <f aca="false">IF('Data Capture sheet'!K86=1,'SASS5 Calc Sheet'!$B79,"")</f>
        <v/>
      </c>
      <c r="K79" s="3" t="str">
        <f aca="false">IF('Data Capture sheet'!L86&gt;=1,'SASS5 Calc Sheet'!$B79,"")</f>
        <v/>
      </c>
      <c r="L79" s="3" t="str">
        <f aca="false">IF('Data Capture sheet'!M86&gt;=1,'SASS5 Calc Sheet'!$B79,"")</f>
        <v/>
      </c>
      <c r="M79" s="3" t="str">
        <f aca="false">IF('Data Capture sheet'!N86&gt;=1,'SASS5 Calc Sheet'!$B79,"")</f>
        <v/>
      </c>
      <c r="N79" s="5" t="str">
        <f aca="false">IF('Data Capture sheet'!O86=1,'SASS5 Calc Sheet'!$B79,"")</f>
        <v/>
      </c>
      <c r="O79" s="3" t="str">
        <f aca="false">IF('Data Capture sheet'!P86&gt;=1,'SASS5 Calc Sheet'!$B79,"")</f>
        <v/>
      </c>
      <c r="P79" s="3" t="str">
        <f aca="false">IF('Data Capture sheet'!Q86&gt;=1,'SASS5 Calc Sheet'!$B79,"")</f>
        <v/>
      </c>
      <c r="Q79" s="3" t="str">
        <f aca="false">IF('Data Capture sheet'!R86&gt;=1,'SASS5 Calc Sheet'!$B79,"")</f>
        <v/>
      </c>
      <c r="R79" s="5" t="str">
        <f aca="false">IF('Data Capture sheet'!S86=1,'SASS5 Calc Sheet'!$B79,"")</f>
        <v/>
      </c>
      <c r="S79" s="3" t="str">
        <f aca="false">IF('Data Capture sheet'!T86&gt;=1,'SASS5 Calc Sheet'!$B79,"")</f>
        <v/>
      </c>
      <c r="T79" s="3" t="str">
        <f aca="false">IF('Data Capture sheet'!U86&gt;=1,'SASS5 Calc Sheet'!$B79,"")</f>
        <v/>
      </c>
      <c r="U79" s="3" t="str">
        <f aca="false">IF('Data Capture sheet'!V86&gt;=1,'SASS5 Calc Sheet'!$B79,"")</f>
        <v/>
      </c>
      <c r="V79" s="5" t="str">
        <f aca="false">IF('Data Capture sheet'!W86=1,'SASS5 Calc Sheet'!$B79,"")</f>
        <v/>
      </c>
      <c r="W79" s="3" t="str">
        <f aca="false">IF('Data Capture sheet'!X86&gt;=1,'SASS5 Calc Sheet'!$B79,"")</f>
        <v/>
      </c>
      <c r="X79" s="3" t="str">
        <f aca="false">IF('Data Capture sheet'!Y86&gt;=1,'SASS5 Calc Sheet'!$B79,"")</f>
        <v/>
      </c>
      <c r="Y79" s="3" t="str">
        <f aca="false">IF('Data Capture sheet'!Z86&gt;=1,'SASS5 Calc Sheet'!$B79,"")</f>
        <v/>
      </c>
      <c r="Z79" s="5" t="str">
        <f aca="false">IF('Data Capture sheet'!AA86=1,'SASS5 Calc Sheet'!$B79,"")</f>
        <v/>
      </c>
      <c r="AA79" s="3" t="str">
        <f aca="false">IF('Data Capture sheet'!AB86&gt;=1,'SASS5 Calc Sheet'!$B79,"")</f>
        <v/>
      </c>
      <c r="AB79" s="3" t="str">
        <f aca="false">IF('Data Capture sheet'!AC86&gt;=1,'SASS5 Calc Sheet'!$B79,"")</f>
        <v/>
      </c>
      <c r="AC79" s="3" t="str">
        <f aca="false">IF('Data Capture sheet'!AD86&gt;=1,'SASS5 Calc Sheet'!$B79,"")</f>
        <v/>
      </c>
      <c r="AD79" s="5" t="str">
        <f aca="false">IF('Data Capture sheet'!AE86=1,'SASS5 Calc Sheet'!$B79,"")</f>
        <v/>
      </c>
      <c r="AE79" s="3" t="str">
        <f aca="false">IF('Data Capture sheet'!AF86&gt;=1,'SASS5 Calc Sheet'!$B79,"")</f>
        <v/>
      </c>
      <c r="AF79" s="3" t="str">
        <f aca="false">IF('Data Capture sheet'!AG86&gt;=1,'SASS5 Calc Sheet'!$B79,"")</f>
        <v/>
      </c>
      <c r="AG79" s="3" t="str">
        <f aca="false">IF('Data Capture sheet'!AH86&gt;=1,'SASS5 Calc Sheet'!$B79,"")</f>
        <v/>
      </c>
      <c r="AH79" s="5" t="str">
        <f aca="false">IF('Data Capture sheet'!AI86=1,'SASS5 Calc Sheet'!$B79,"")</f>
        <v/>
      </c>
      <c r="AI79" s="3" t="str">
        <f aca="false">IF('Data Capture sheet'!AJ86&gt;=1,'SASS5 Calc Sheet'!$B79,"")</f>
        <v/>
      </c>
      <c r="AJ79" s="3" t="str">
        <f aca="false">IF('Data Capture sheet'!AK86&gt;=1,'SASS5 Calc Sheet'!$B79,"")</f>
        <v/>
      </c>
      <c r="AK79" s="3" t="str">
        <f aca="false">IF('Data Capture sheet'!AL86&gt;=1,'SASS5 Calc Sheet'!$B79,"")</f>
        <v/>
      </c>
      <c r="AL79" s="5" t="str">
        <f aca="false">IF('Data Capture sheet'!AM86=1,'SASS5 Calc Sheet'!$B79,"")</f>
        <v/>
      </c>
      <c r="AM79" s="3" t="str">
        <f aca="false">IF('Data Capture sheet'!AN86&gt;=1,'SASS5 Calc Sheet'!$B79,"")</f>
        <v/>
      </c>
      <c r="AN79" s="3" t="str">
        <f aca="false">IF('Data Capture sheet'!AO86&gt;=1,'SASS5 Calc Sheet'!$B79,"")</f>
        <v/>
      </c>
      <c r="AO79" s="3" t="str">
        <f aca="false">IF('Data Capture sheet'!AP86&gt;=1,'SASS5 Calc Sheet'!$B79,"")</f>
        <v/>
      </c>
      <c r="AP79" s="5" t="str">
        <f aca="false">IF('Data Capture sheet'!AQ86=1,'SASS5 Calc Sheet'!$B79,"")</f>
        <v/>
      </c>
      <c r="AQ79" s="3" t="str">
        <f aca="false">IF('Data Capture sheet'!AR86&gt;=1,'SASS5 Calc Sheet'!$B79,"")</f>
        <v/>
      </c>
      <c r="AR79" s="3" t="str">
        <f aca="false">IF('Data Capture sheet'!AS86&gt;=1,'SASS5 Calc Sheet'!$B79,"")</f>
        <v/>
      </c>
      <c r="AS79" s="3" t="str">
        <f aca="false">IF('Data Capture sheet'!AT86&gt;=1,'SASS5 Calc Sheet'!$B79,"")</f>
        <v/>
      </c>
      <c r="AT79" s="5" t="str">
        <f aca="false">IF('Data Capture sheet'!AU86=1,'SASS5 Calc Sheet'!$B79,"")</f>
        <v/>
      </c>
      <c r="AU79" s="3" t="str">
        <f aca="false">IF('Data Capture sheet'!AV86&gt;=1,'SASS5 Calc Sheet'!$B79,"")</f>
        <v/>
      </c>
      <c r="AV79" s="3" t="str">
        <f aca="false">IF('Data Capture sheet'!AW86&gt;=1,'SASS5 Calc Sheet'!$B79,"")</f>
        <v/>
      </c>
      <c r="AW79" s="3" t="str">
        <f aca="false">IF('Data Capture sheet'!AX86&gt;=1,'SASS5 Calc Sheet'!$B79,"")</f>
        <v/>
      </c>
      <c r="AX79" s="5" t="str">
        <f aca="false">IF('Data Capture sheet'!AY86=1,'SASS5 Calc Sheet'!$B79,"")</f>
        <v/>
      </c>
      <c r="AY79" s="3" t="str">
        <f aca="false">IF('Data Capture sheet'!AZ86&gt;=1,'SASS5 Calc Sheet'!$B79,"")</f>
        <v/>
      </c>
      <c r="AZ79" s="3" t="str">
        <f aca="false">IF('Data Capture sheet'!BA86&gt;=1,'SASS5 Calc Sheet'!$B79,"")</f>
        <v/>
      </c>
      <c r="BA79" s="3" t="str">
        <f aca="false">IF('Data Capture sheet'!BB86&gt;=1,'SASS5 Calc Sheet'!$B79,"")</f>
        <v/>
      </c>
      <c r="BB79" s="5" t="str">
        <f aca="false">IF('Data Capture sheet'!BC86=1,'SASS5 Calc Sheet'!$B79,"")</f>
        <v/>
      </c>
      <c r="BC79" s="3" t="str">
        <f aca="false">IF('Data Capture sheet'!BD86&gt;=1,'SASS5 Calc Sheet'!$B79,"")</f>
        <v/>
      </c>
      <c r="BD79" s="3" t="str">
        <f aca="false">IF('Data Capture sheet'!BE86&gt;=1,'SASS5 Calc Sheet'!$B79,"")</f>
        <v/>
      </c>
      <c r="BE79" s="3" t="str">
        <f aca="false">IF('Data Capture sheet'!BF86&gt;=1,'SASS5 Calc Sheet'!$B79,"")</f>
        <v/>
      </c>
      <c r="BF79" s="5" t="str">
        <f aca="false">IF('Data Capture sheet'!BG86=1,'SASS5 Calc Sheet'!$B79,"")</f>
        <v/>
      </c>
      <c r="BG79" s="3" t="str">
        <f aca="false">IF('Data Capture sheet'!BH86&gt;=1,'SASS5 Calc Sheet'!$B79,"")</f>
        <v/>
      </c>
      <c r="BH79" s="3" t="str">
        <f aca="false">IF('Data Capture sheet'!BI86&gt;=1,'SASS5 Calc Sheet'!$B79,"")</f>
        <v/>
      </c>
      <c r="BI79" s="3" t="str">
        <f aca="false">IF('Data Capture sheet'!BJ86&gt;=1,'SASS5 Calc Sheet'!$B79,"")</f>
        <v/>
      </c>
      <c r="BJ79" s="5" t="str">
        <f aca="false">IF('Data Capture sheet'!BK86=1,'SASS5 Calc Sheet'!$B79,"")</f>
        <v/>
      </c>
      <c r="BK79" s="3" t="str">
        <f aca="false">IF('Data Capture sheet'!BL86&gt;=1,'SASS5 Calc Sheet'!$B79,"")</f>
        <v/>
      </c>
      <c r="BL79" s="3" t="str">
        <f aca="false">IF('Data Capture sheet'!BM86&gt;=1,'SASS5 Calc Sheet'!$B79,"")</f>
        <v/>
      </c>
      <c r="BM79" s="3" t="str">
        <f aca="false">IF('Data Capture sheet'!BN86&gt;=1,'SASS5 Calc Sheet'!$B79,"")</f>
        <v/>
      </c>
      <c r="BN79" s="5" t="str">
        <f aca="false">IF('Data Capture sheet'!BO86=1,'SASS5 Calc Sheet'!$B79,"")</f>
        <v/>
      </c>
      <c r="BO79" s="3" t="str">
        <f aca="false">IF('Data Capture sheet'!BP86&gt;=1,'SASS5 Calc Sheet'!$B79,"")</f>
        <v/>
      </c>
      <c r="BP79" s="3" t="str">
        <f aca="false">IF('Data Capture sheet'!BQ86&gt;=1,'SASS5 Calc Sheet'!$B79,"")</f>
        <v/>
      </c>
      <c r="BQ79" s="3" t="str">
        <f aca="false">IF('Data Capture sheet'!BR86&gt;=1,'SASS5 Calc Sheet'!$B79,"")</f>
        <v/>
      </c>
      <c r="BR79" s="5" t="str">
        <f aca="false">IF('Data Capture sheet'!BS86=1,'SASS5 Calc Sheet'!$B79,"")</f>
        <v/>
      </c>
      <c r="BS79" s="3" t="str">
        <f aca="false">IF('Data Capture sheet'!BT86&gt;=1,'SASS5 Calc Sheet'!$B79,"")</f>
        <v/>
      </c>
      <c r="BT79" s="3" t="str">
        <f aca="false">IF('Data Capture sheet'!BU86&gt;=1,'SASS5 Calc Sheet'!$B79,"")</f>
        <v/>
      </c>
      <c r="BU79" s="3" t="str">
        <f aca="false">IF('Data Capture sheet'!BV86&gt;=1,'SASS5 Calc Sheet'!$B79,"")</f>
        <v/>
      </c>
      <c r="BV79" s="5" t="str">
        <f aca="false">IF('Data Capture sheet'!BW86=1,'SASS5 Calc Sheet'!$B79,"")</f>
        <v/>
      </c>
      <c r="BW79" s="3" t="str">
        <f aca="false">IF('Data Capture sheet'!BX86&gt;=1,'SASS5 Calc Sheet'!$B79,"")</f>
        <v/>
      </c>
      <c r="BX79" s="3" t="str">
        <f aca="false">IF('Data Capture sheet'!BY86&gt;=1,'SASS5 Calc Sheet'!$B79,"")</f>
        <v/>
      </c>
      <c r="BY79" s="3" t="str">
        <f aca="false">IF('Data Capture sheet'!BZ86&gt;=1,'SASS5 Calc Sheet'!$B79,"")</f>
        <v/>
      </c>
      <c r="BZ79" s="5" t="str">
        <f aca="false">IF('Data Capture sheet'!CA86=1,'SASS5 Calc Sheet'!$B79,"")</f>
        <v/>
      </c>
      <c r="CA79" s="3" t="str">
        <f aca="false">IF('Data Capture sheet'!CB86&gt;=1,'SASS5 Calc Sheet'!$B79,"")</f>
        <v/>
      </c>
      <c r="CB79" s="3" t="str">
        <f aca="false">IF('Data Capture sheet'!CC86&gt;=1,'SASS5 Calc Sheet'!$B79,"")</f>
        <v/>
      </c>
      <c r="CC79" s="3" t="str">
        <f aca="false">IF('Data Capture sheet'!CD86&gt;=1,'SASS5 Calc Sheet'!$B79,"")</f>
        <v/>
      </c>
      <c r="CD79" s="5" t="str">
        <f aca="false">IF('Data Capture sheet'!CE86=1,'SASS5 Calc Sheet'!$B79,"")</f>
        <v/>
      </c>
      <c r="CE79" s="3" t="str">
        <f aca="false">IF('Data Capture sheet'!CF86&gt;=1,'SASS5 Calc Sheet'!$B79,"")</f>
        <v/>
      </c>
      <c r="CF79" s="3" t="str">
        <f aca="false">IF('Data Capture sheet'!CG86&gt;=1,'SASS5 Calc Sheet'!$B79,"")</f>
        <v/>
      </c>
      <c r="CG79" s="3" t="str">
        <f aca="false">IF('Data Capture sheet'!CH86&gt;=1,'SASS5 Calc Sheet'!$B79,"")</f>
        <v/>
      </c>
      <c r="CH79" s="5" t="str">
        <f aca="false">IF('Data Capture sheet'!CI86=1,'SASS5 Calc Sheet'!$B79,"")</f>
        <v/>
      </c>
      <c r="CI79" s="3" t="str">
        <f aca="false">IF('Data Capture sheet'!CJ86&gt;=1,'SASS5 Calc Sheet'!$B79,"")</f>
        <v/>
      </c>
      <c r="CJ79" s="3" t="str">
        <f aca="false">IF('Data Capture sheet'!CK86&gt;=1,'SASS5 Calc Sheet'!$B79,"")</f>
        <v/>
      </c>
      <c r="CK79" s="3" t="str">
        <f aca="false">IF('Data Capture sheet'!CL86&gt;=1,'SASS5 Calc Sheet'!$B79,"")</f>
        <v/>
      </c>
      <c r="CL79" s="5" t="str">
        <f aca="false">IF('Data Capture sheet'!CM86=1,'SASS5 Calc Sheet'!$B79,"")</f>
        <v/>
      </c>
      <c r="CM79" s="3" t="str">
        <f aca="false">IF('Data Capture sheet'!CN86&gt;=1,'SASS5 Calc Sheet'!$B79,"")</f>
        <v/>
      </c>
      <c r="CN79" s="3" t="str">
        <f aca="false">IF('Data Capture sheet'!CO86&gt;=1,'SASS5 Calc Sheet'!$B79,"")</f>
        <v/>
      </c>
      <c r="CO79" s="3" t="str">
        <f aca="false">IF('Data Capture sheet'!CP86&gt;=1,'SASS5 Calc Sheet'!$B79,"")</f>
        <v/>
      </c>
      <c r="CP79" s="5" t="str">
        <f aca="false">IF('Data Capture sheet'!CQ86=1,'SASS5 Calc Sheet'!$B79,"")</f>
        <v/>
      </c>
      <c r="CQ79" s="3" t="str">
        <f aca="false">IF('Data Capture sheet'!CR86&gt;=1,'SASS5 Calc Sheet'!$B79,"")</f>
        <v/>
      </c>
      <c r="CR79" s="3" t="str">
        <f aca="false">IF('Data Capture sheet'!CS86&gt;=1,'SASS5 Calc Sheet'!$B79,"")</f>
        <v/>
      </c>
      <c r="CS79" s="3" t="str">
        <f aca="false">IF('Data Capture sheet'!CT86&gt;=1,'SASS5 Calc Sheet'!$B79,"")</f>
        <v/>
      </c>
      <c r="CT79" s="5" t="str">
        <f aca="false">IF('Data Capture sheet'!CU86=1,'SASS5 Calc Sheet'!$B79,"")</f>
        <v/>
      </c>
      <c r="CU79" s="3" t="str">
        <f aca="false">IF('Data Capture sheet'!CV86&gt;=1,'SASS5 Calc Sheet'!$B79,"")</f>
        <v/>
      </c>
      <c r="CV79" s="3" t="str">
        <f aca="false">IF('Data Capture sheet'!CW86&gt;=1,'SASS5 Calc Sheet'!$B79,"")</f>
        <v/>
      </c>
      <c r="CW79" s="3" t="str">
        <f aca="false">IF('Data Capture sheet'!CX86&gt;=1,'SASS5 Calc Sheet'!$B79,"")</f>
        <v/>
      </c>
      <c r="CX79" s="5" t="str">
        <f aca="false">IF('Data Capture sheet'!CY86=1,'SASS5 Calc Sheet'!$B79,"")</f>
        <v/>
      </c>
      <c r="CY79" s="3" t="str">
        <f aca="false">IF('Data Capture sheet'!CZ86&gt;=1,'SASS5 Calc Sheet'!$B79,"")</f>
        <v/>
      </c>
      <c r="CZ79" s="3" t="str">
        <f aca="false">IF('Data Capture sheet'!DA86&gt;=1,'SASS5 Calc Sheet'!$B79,"")</f>
        <v/>
      </c>
      <c r="DA79" s="3" t="str">
        <f aca="false">IF('Data Capture sheet'!DB86&gt;=1,'SASS5 Calc Sheet'!$B79,"")</f>
        <v/>
      </c>
      <c r="DB79" s="5" t="str">
        <f aca="false">IF('Data Capture sheet'!DC86=1,'SASS5 Calc Sheet'!$B79,"")</f>
        <v/>
      </c>
      <c r="DC79" s="3" t="str">
        <f aca="false">IF('Data Capture sheet'!DD86&gt;=1,'SASS5 Calc Sheet'!$B79,"")</f>
        <v/>
      </c>
      <c r="DD79" s="3" t="str">
        <f aca="false">IF('Data Capture sheet'!DE86&gt;=1,'SASS5 Calc Sheet'!$B79,"")</f>
        <v/>
      </c>
      <c r="DE79" s="3" t="str">
        <f aca="false">IF('Data Capture sheet'!DF86&gt;=1,'SASS5 Calc Sheet'!$B79,"")</f>
        <v/>
      </c>
      <c r="DF79" s="5" t="str">
        <f aca="false">IF('Data Capture sheet'!DG86=1,'SASS5 Calc Sheet'!$B79,"")</f>
        <v/>
      </c>
      <c r="DG79" s="3" t="str">
        <f aca="false">IF('Data Capture sheet'!DH86&gt;=1,'SASS5 Calc Sheet'!$B79,"")</f>
        <v/>
      </c>
      <c r="DH79" s="3" t="str">
        <f aca="false">IF('Data Capture sheet'!DI86&gt;=1,'SASS5 Calc Sheet'!$B79,"")</f>
        <v/>
      </c>
      <c r="DI79" s="3" t="str">
        <f aca="false">IF('Data Capture sheet'!DJ86&gt;=1,'SASS5 Calc Sheet'!$B79,"")</f>
        <v/>
      </c>
      <c r="DJ79" s="5" t="str">
        <f aca="false">IF('Data Capture sheet'!DK86=1,'SASS5 Calc Sheet'!$B79,"")</f>
        <v/>
      </c>
      <c r="DK79" s="3" t="str">
        <f aca="false">IF('Data Capture sheet'!DL86&gt;=1,'SASS5 Calc Sheet'!$B79,"")</f>
        <v/>
      </c>
      <c r="DL79" s="3" t="str">
        <f aca="false">IF('Data Capture sheet'!DM86&gt;=1,'SASS5 Calc Sheet'!$B79,"")</f>
        <v/>
      </c>
      <c r="DM79" s="3" t="str">
        <f aca="false">IF('Data Capture sheet'!DN86&gt;=1,'SASS5 Calc Sheet'!$B79,"")</f>
        <v/>
      </c>
      <c r="DN79" s="5" t="str">
        <f aca="false">IF('Data Capture sheet'!DO86=1,'SASS5 Calc Sheet'!$B79,"")</f>
        <v/>
      </c>
      <c r="DO79" s="3" t="str">
        <f aca="false">IF('Data Capture sheet'!DP86&gt;=1,'SASS5 Calc Sheet'!$B79,"")</f>
        <v/>
      </c>
      <c r="DP79" s="3" t="str">
        <f aca="false">IF('Data Capture sheet'!DQ86&gt;=1,'SASS5 Calc Sheet'!$B79,"")</f>
        <v/>
      </c>
      <c r="DQ79" s="3" t="str">
        <f aca="false">IF('Data Capture sheet'!DR86&gt;=1,'SASS5 Calc Sheet'!$B79,"")</f>
        <v/>
      </c>
      <c r="DR79" s="5" t="str">
        <f aca="false">IF('Data Capture sheet'!DS86=1,'SASS5 Calc Sheet'!$B79,"")</f>
        <v/>
      </c>
      <c r="DS79" s="3" t="str">
        <f aca="false">IF('Data Capture sheet'!DT86&gt;=1,'SASS5 Calc Sheet'!$B79,"")</f>
        <v/>
      </c>
      <c r="DT79" s="3" t="str">
        <f aca="false">IF('Data Capture sheet'!DU86&gt;=1,'SASS5 Calc Sheet'!$B79,"")</f>
        <v/>
      </c>
      <c r="DU79" s="3" t="str">
        <f aca="false">IF('Data Capture sheet'!DV86&gt;=1,'SASS5 Calc Sheet'!$B79,"")</f>
        <v/>
      </c>
      <c r="DV79" s="5" t="str">
        <f aca="false">IF('Data Capture sheet'!DW86=1,'SASS5 Calc Sheet'!$B79,"")</f>
        <v/>
      </c>
      <c r="DW79" s="3" t="str">
        <f aca="false">IF('Data Capture sheet'!DX86&gt;=1,'SASS5 Calc Sheet'!$B79,"")</f>
        <v/>
      </c>
      <c r="DX79" s="3" t="str">
        <f aca="false">IF('Data Capture sheet'!DY86&gt;=1,'SASS5 Calc Sheet'!$B79,"")</f>
        <v/>
      </c>
      <c r="DY79" s="3" t="str">
        <f aca="false">IF('Data Capture sheet'!DZ86&gt;=1,'SASS5 Calc Sheet'!$B79,"")</f>
        <v/>
      </c>
      <c r="DZ79" s="5" t="str">
        <f aca="false">IF('Data Capture sheet'!EA86=1,'SASS5 Calc Sheet'!$B79,"")</f>
        <v/>
      </c>
      <c r="EA79" s="3" t="str">
        <f aca="false">IF('Data Capture sheet'!EB86&gt;=1,'SASS5 Calc Sheet'!$B79,"")</f>
        <v/>
      </c>
      <c r="EB79" s="3" t="str">
        <f aca="false">IF('Data Capture sheet'!EC86&gt;=1,'SASS5 Calc Sheet'!$B79,"")</f>
        <v/>
      </c>
      <c r="EC79" s="3" t="str">
        <f aca="false">IF('Data Capture sheet'!ED86&gt;=1,'SASS5 Calc Sheet'!$B79,"")</f>
        <v/>
      </c>
      <c r="ED79" s="5" t="str">
        <f aca="false">IF('Data Capture sheet'!EE86=1,'SASS5 Calc Sheet'!$B79,"")</f>
        <v/>
      </c>
      <c r="EE79" s="3" t="str">
        <f aca="false">IF('Data Capture sheet'!EF86&gt;=1,'SASS5 Calc Sheet'!$B79,"")</f>
        <v/>
      </c>
      <c r="EF79" s="3" t="str">
        <f aca="false">IF('Data Capture sheet'!EG86&gt;=1,'SASS5 Calc Sheet'!$B79,"")</f>
        <v/>
      </c>
      <c r="EG79" s="3" t="str">
        <f aca="false">IF('Data Capture sheet'!EH86&gt;=1,'SASS5 Calc Sheet'!$B79,"")</f>
        <v/>
      </c>
      <c r="EH79" s="5" t="str">
        <f aca="false">IF('Data Capture sheet'!EI86=1,'SASS5 Calc Sheet'!$B79,"")</f>
        <v/>
      </c>
      <c r="EI79" s="3" t="str">
        <f aca="false">IF('Data Capture sheet'!EJ86&gt;=1,'SASS5 Calc Sheet'!$B79,"")</f>
        <v/>
      </c>
      <c r="EJ79" s="3" t="str">
        <f aca="false">IF('Data Capture sheet'!EK86&gt;=1,'SASS5 Calc Sheet'!$B79,"")</f>
        <v/>
      </c>
      <c r="EK79" s="3" t="str">
        <f aca="false">IF('Data Capture sheet'!EL86&gt;=1,'SASS5 Calc Sheet'!$B79,"")</f>
        <v/>
      </c>
      <c r="EL79" s="5" t="str">
        <f aca="false">IF('Data Capture sheet'!EM86=1,'SASS5 Calc Sheet'!$B79,"")</f>
        <v/>
      </c>
      <c r="EM79" s="3" t="str">
        <f aca="false">IF('Data Capture sheet'!EN86&gt;=1,'SASS5 Calc Sheet'!$B79,"")</f>
        <v/>
      </c>
      <c r="EN79" s="3" t="str">
        <f aca="false">IF('Data Capture sheet'!EO86&gt;=1,'SASS5 Calc Sheet'!$B79,"")</f>
        <v/>
      </c>
      <c r="EO79" s="3" t="str">
        <f aca="false">IF('Data Capture sheet'!EP86&gt;=1,'SASS5 Calc Sheet'!$B79,"")</f>
        <v/>
      </c>
      <c r="EP79" s="5" t="str">
        <f aca="false">IF('Data Capture sheet'!EQ86=1,'SASS5 Calc Sheet'!$B79,"")</f>
        <v/>
      </c>
      <c r="EQ79" s="3" t="str">
        <f aca="false">IF('Data Capture sheet'!ER86&gt;=1,'SASS5 Calc Sheet'!$B79,"")</f>
        <v/>
      </c>
      <c r="ER79" s="3" t="str">
        <f aca="false">IF('Data Capture sheet'!ES86&gt;=1,'SASS5 Calc Sheet'!$B79,"")</f>
        <v/>
      </c>
      <c r="ES79" s="3" t="str">
        <f aca="false">IF('Data Capture sheet'!ET86&gt;=1,'SASS5 Calc Sheet'!$B79,"")</f>
        <v/>
      </c>
      <c r="ET79" s="5" t="str">
        <f aca="false">IF('Data Capture sheet'!EU86=1,'SASS5 Calc Sheet'!$B79,"")</f>
        <v/>
      </c>
      <c r="EU79" s="3" t="str">
        <f aca="false">IF('Data Capture sheet'!EV86&gt;=1,'SASS5 Calc Sheet'!$B79,"")</f>
        <v/>
      </c>
      <c r="EV79" s="3" t="str">
        <f aca="false">IF('Data Capture sheet'!EW86&gt;=1,'SASS5 Calc Sheet'!$B79,"")</f>
        <v/>
      </c>
      <c r="EW79" s="3" t="str">
        <f aca="false">IF('Data Capture sheet'!EX86&gt;=1,'SASS5 Calc Sheet'!$B79,"")</f>
        <v/>
      </c>
      <c r="EX79" s="5" t="str">
        <f aca="false">IF('Data Capture sheet'!EY86=1,'SASS5 Calc Sheet'!$B79,"")</f>
        <v/>
      </c>
      <c r="EY79" s="3" t="str">
        <f aca="false">IF('Data Capture sheet'!EZ86&gt;=1,'SASS5 Calc Sheet'!$B79,"")</f>
        <v/>
      </c>
      <c r="EZ79" s="3" t="str">
        <f aca="false">IF('Data Capture sheet'!FA86&gt;=1,'SASS5 Calc Sheet'!$B79,"")</f>
        <v/>
      </c>
      <c r="FA79" s="3" t="str">
        <f aca="false">IF('Data Capture sheet'!FB86&gt;=1,'SASS5 Calc Sheet'!$B79,"")</f>
        <v/>
      </c>
      <c r="FB79" s="5" t="str">
        <f aca="false">IF('Data Capture sheet'!FC86=1,'SASS5 Calc Sheet'!$B79,"")</f>
        <v/>
      </c>
      <c r="FC79" s="3" t="str">
        <f aca="false">IF('Data Capture sheet'!FD86&gt;=1,'SASS5 Calc Sheet'!$B79,"")</f>
        <v/>
      </c>
      <c r="FD79" s="3" t="str">
        <f aca="false">IF('Data Capture sheet'!FE86&gt;=1,'SASS5 Calc Sheet'!$B79,"")</f>
        <v/>
      </c>
      <c r="FE79" s="3" t="str">
        <f aca="false">IF('Data Capture sheet'!FF86&gt;=1,'SASS5 Calc Sheet'!$B79,"")</f>
        <v/>
      </c>
      <c r="FF79" s="5" t="str">
        <f aca="false">IF('Data Capture sheet'!FG86=1,'SASS5 Calc Sheet'!$B79,"")</f>
        <v/>
      </c>
      <c r="FG79" s="3" t="str">
        <f aca="false">IF('Data Capture sheet'!FH86&gt;=1,'SASS5 Calc Sheet'!$B79,"")</f>
        <v/>
      </c>
      <c r="FH79" s="3" t="str">
        <f aca="false">IF('Data Capture sheet'!FI86&gt;=1,'SASS5 Calc Sheet'!$B79,"")</f>
        <v/>
      </c>
      <c r="FI79" s="3" t="str">
        <f aca="false">IF('Data Capture sheet'!FJ86&gt;=1,'SASS5 Calc Sheet'!$B79,"")</f>
        <v/>
      </c>
      <c r="FJ79" s="5" t="str">
        <f aca="false">IF('Data Capture sheet'!FK86=1,'SASS5 Calc Sheet'!$B79,"")</f>
        <v/>
      </c>
      <c r="FK79" s="3" t="str">
        <f aca="false">IF('Data Capture sheet'!FL86&gt;=1,'SASS5 Calc Sheet'!$B79,"")</f>
        <v/>
      </c>
      <c r="FL79" s="3" t="str">
        <f aca="false">IF('Data Capture sheet'!FM86&gt;=1,'SASS5 Calc Sheet'!$B79,"")</f>
        <v/>
      </c>
      <c r="FM79" s="3" t="str">
        <f aca="false">IF('Data Capture sheet'!FN86&gt;=1,'SASS5 Calc Sheet'!$B79,"")</f>
        <v/>
      </c>
      <c r="FN79" s="5" t="str">
        <f aca="false">IF('Data Capture sheet'!FO86=1,'SASS5 Calc Sheet'!$B79,"")</f>
        <v/>
      </c>
      <c r="FO79" s="3" t="str">
        <f aca="false">IF('Data Capture sheet'!FP86&gt;=1,'SASS5 Calc Sheet'!$B79,"")</f>
        <v/>
      </c>
      <c r="FP79" s="3" t="str">
        <f aca="false">IF('Data Capture sheet'!FQ86&gt;=1,'SASS5 Calc Sheet'!$B79,"")</f>
        <v/>
      </c>
      <c r="FQ79" s="3" t="str">
        <f aca="false">IF('Data Capture sheet'!FR86&gt;=1,'SASS5 Calc Sheet'!$B79,"")</f>
        <v/>
      </c>
      <c r="FR79" s="5" t="str">
        <f aca="false">IF('Data Capture sheet'!FS86=1,'SASS5 Calc Sheet'!$B79,"")</f>
        <v/>
      </c>
      <c r="FS79" s="3" t="str">
        <f aca="false">IF('Data Capture sheet'!FT86&gt;=1,'SASS5 Calc Sheet'!$B79,"")</f>
        <v/>
      </c>
      <c r="FT79" s="3" t="str">
        <f aca="false">IF('Data Capture sheet'!FU86&gt;=1,'SASS5 Calc Sheet'!$B79,"")</f>
        <v/>
      </c>
      <c r="FU79" s="3" t="str">
        <f aca="false">IF('Data Capture sheet'!FV86&gt;=1,'SASS5 Calc Sheet'!$B79,"")</f>
        <v/>
      </c>
      <c r="FV79" s="5" t="str">
        <f aca="false">IF('Data Capture sheet'!FW86=1,'SASS5 Calc Sheet'!$B79,"")</f>
        <v/>
      </c>
      <c r="FW79" s="3" t="str">
        <f aca="false">IF('Data Capture sheet'!FX86&gt;=1,'SASS5 Calc Sheet'!$B79,"")</f>
        <v/>
      </c>
      <c r="FX79" s="3" t="str">
        <f aca="false">IF('Data Capture sheet'!FY86&gt;=1,'SASS5 Calc Sheet'!$B79,"")</f>
        <v/>
      </c>
      <c r="FY79" s="3" t="str">
        <f aca="false">IF('Data Capture sheet'!FZ86&gt;=1,'SASS5 Calc Sheet'!$B79,"")</f>
        <v/>
      </c>
      <c r="FZ79" s="5" t="str">
        <f aca="false">IF('Data Capture sheet'!GA86=1,'SASS5 Calc Sheet'!$B79,"")</f>
        <v/>
      </c>
      <c r="GA79" s="3" t="str">
        <f aca="false">IF('Data Capture sheet'!GB86&gt;=1,'SASS5 Calc Sheet'!$B79,"")</f>
        <v/>
      </c>
      <c r="GB79" s="3" t="str">
        <f aca="false">IF('Data Capture sheet'!GC86&gt;=1,'SASS5 Calc Sheet'!$B79,"")</f>
        <v/>
      </c>
      <c r="GC79" s="3" t="str">
        <f aca="false">IF('Data Capture sheet'!GD86&gt;=1,'SASS5 Calc Sheet'!$B79,"")</f>
        <v/>
      </c>
      <c r="GD79" s="5" t="str">
        <f aca="false">IF('Data Capture sheet'!GE86=1,'SASS5 Calc Sheet'!$B79,"")</f>
        <v/>
      </c>
      <c r="GE79" s="3" t="str">
        <f aca="false">IF('Data Capture sheet'!GF86&gt;=1,'SASS5 Calc Sheet'!$B79,"")</f>
        <v/>
      </c>
      <c r="GF79" s="3" t="str">
        <f aca="false">IF('Data Capture sheet'!GG86&gt;=1,'SASS5 Calc Sheet'!$B79,"")</f>
        <v/>
      </c>
      <c r="GG79" s="3" t="str">
        <f aca="false">IF('Data Capture sheet'!GH86&gt;=1,'SASS5 Calc Sheet'!$B79,"")</f>
        <v/>
      </c>
      <c r="GH79" s="5" t="str">
        <f aca="false">IF('Data Capture sheet'!GI86=1,'SASS5 Calc Sheet'!$B79,"")</f>
        <v/>
      </c>
      <c r="GI79" s="3" t="str">
        <f aca="false">IF('Data Capture sheet'!GJ86&gt;=1,'SASS5 Calc Sheet'!$B79,"")</f>
        <v/>
      </c>
      <c r="GJ79" s="3" t="str">
        <f aca="false">IF('Data Capture sheet'!GK86&gt;=1,'SASS5 Calc Sheet'!$B79,"")</f>
        <v/>
      </c>
      <c r="GK79" s="3" t="str">
        <f aca="false">IF('Data Capture sheet'!GL86&gt;=1,'SASS5 Calc Sheet'!$B79,"")</f>
        <v/>
      </c>
      <c r="GL79" s="5" t="str">
        <f aca="false">IF('Data Capture sheet'!GM86=1,'SASS5 Calc Sheet'!$B79,"")</f>
        <v/>
      </c>
      <c r="GM79" s="3" t="str">
        <f aca="false">IF('Data Capture sheet'!GN86&gt;=1,'SASS5 Calc Sheet'!$B79,"")</f>
        <v/>
      </c>
      <c r="GN79" s="3" t="str">
        <f aca="false">IF('Data Capture sheet'!GO86&gt;=1,'SASS5 Calc Sheet'!$B79,"")</f>
        <v/>
      </c>
      <c r="GO79" s="3" t="str">
        <f aca="false">IF('Data Capture sheet'!GP86&gt;=1,'SASS5 Calc Sheet'!$B79,"")</f>
        <v/>
      </c>
      <c r="GP79" s="5" t="str">
        <f aca="false">IF('Data Capture sheet'!GQ86=1,'SASS5 Calc Sheet'!$B79,"")</f>
        <v/>
      </c>
      <c r="GQ79" s="3" t="str">
        <f aca="false">IF('Data Capture sheet'!GR86&gt;=1,'SASS5 Calc Sheet'!$B79,"")</f>
        <v/>
      </c>
      <c r="GR79" s="3" t="str">
        <f aca="false">IF('Data Capture sheet'!GS86&gt;=1,'SASS5 Calc Sheet'!$B79,"")</f>
        <v/>
      </c>
      <c r="GS79" s="3" t="str">
        <f aca="false">IF('Data Capture sheet'!GT86&gt;=1,'SASS5 Calc Sheet'!$B79,"")</f>
        <v/>
      </c>
      <c r="GT79" s="5" t="str">
        <f aca="false">IF('Data Capture sheet'!GU86=1,'SASS5 Calc Sheet'!$B79,"")</f>
        <v/>
      </c>
      <c r="GU79" s="3" t="str">
        <f aca="false">IF('Data Capture sheet'!GV86&gt;=1,'SASS5 Calc Sheet'!$B79,"")</f>
        <v/>
      </c>
      <c r="GV79" s="3" t="str">
        <f aca="false">IF('Data Capture sheet'!GW86&gt;=1,'SASS5 Calc Sheet'!$B79,"")</f>
        <v/>
      </c>
      <c r="GW79" s="3" t="str">
        <f aca="false">IF('Data Capture sheet'!GX86&gt;=1,'SASS5 Calc Sheet'!$B79,"")</f>
        <v/>
      </c>
      <c r="GX79" s="5" t="str">
        <f aca="false">IF('Data Capture sheet'!GY86=1,'SASS5 Calc Sheet'!$B79,"")</f>
        <v/>
      </c>
      <c r="GY79" s="3" t="str">
        <f aca="false">IF('Data Capture sheet'!GZ86&gt;=1,'SASS5 Calc Sheet'!$B79,"")</f>
        <v/>
      </c>
      <c r="GZ79" s="3" t="str">
        <f aca="false">IF('Data Capture sheet'!HA86&gt;=1,'SASS5 Calc Sheet'!$B79,"")</f>
        <v/>
      </c>
      <c r="HA79" s="3" t="str">
        <f aca="false">IF('Data Capture sheet'!HB86&gt;=1,'SASS5 Calc Sheet'!$B79,"")</f>
        <v/>
      </c>
      <c r="HB79" s="5" t="str">
        <f aca="false">IF('Data Capture sheet'!HC86=1,'SASS5 Calc Sheet'!$B79,"")</f>
        <v/>
      </c>
      <c r="HC79" s="3" t="str">
        <f aca="false">IF('Data Capture sheet'!HD86&gt;=1,'SASS5 Calc Sheet'!$B79,"")</f>
        <v/>
      </c>
      <c r="HD79" s="3" t="str">
        <f aca="false">IF('Data Capture sheet'!HE86&gt;=1,'SASS5 Calc Sheet'!$B79,"")</f>
        <v/>
      </c>
      <c r="HE79" s="3" t="str">
        <f aca="false">IF('Data Capture sheet'!HF86&gt;=1,'SASS5 Calc Sheet'!$B79,"")</f>
        <v/>
      </c>
      <c r="HF79" s="5" t="str">
        <f aca="false">IF('Data Capture sheet'!HG86=1,'SASS5 Calc Sheet'!$B79,"")</f>
        <v/>
      </c>
      <c r="HG79" s="3" t="str">
        <f aca="false">IF('Data Capture sheet'!HH86&gt;=1,'SASS5 Calc Sheet'!$B79,"")</f>
        <v/>
      </c>
      <c r="HH79" s="3" t="str">
        <f aca="false">IF('Data Capture sheet'!HI86&gt;=1,'SASS5 Calc Sheet'!$B79,"")</f>
        <v/>
      </c>
      <c r="HI79" s="3" t="str">
        <f aca="false">IF('Data Capture sheet'!HJ86&gt;=1,'SASS5 Calc Sheet'!$B79,"")</f>
        <v/>
      </c>
      <c r="HJ79" s="5" t="str">
        <f aca="false">IF('Data Capture sheet'!HK86=1,'SASS5 Calc Sheet'!$B79,"")</f>
        <v/>
      </c>
      <c r="HK79" s="3" t="str">
        <f aca="false">IF('Data Capture sheet'!HL86&gt;=1,'SASS5 Calc Sheet'!$B79,"")</f>
        <v/>
      </c>
      <c r="HL79" s="3" t="str">
        <f aca="false">IF('Data Capture sheet'!HM86&gt;=1,'SASS5 Calc Sheet'!$B79,"")</f>
        <v/>
      </c>
      <c r="HM79" s="3" t="str">
        <f aca="false">IF('Data Capture sheet'!HN86&gt;=1,'SASS5 Calc Sheet'!$B79,"")</f>
        <v/>
      </c>
      <c r="HN79" s="5" t="str">
        <f aca="false">IF('Data Capture sheet'!HO86=1,'SASS5 Calc Sheet'!$B79,"")</f>
        <v/>
      </c>
      <c r="HO79" s="3" t="str">
        <f aca="false">IF('Data Capture sheet'!HP86&gt;=1,'SASS5 Calc Sheet'!$B79,"")</f>
        <v/>
      </c>
      <c r="HP79" s="3" t="str">
        <f aca="false">IF('Data Capture sheet'!HQ86&gt;=1,'SASS5 Calc Sheet'!$B79,"")</f>
        <v/>
      </c>
      <c r="HQ79" s="3" t="str">
        <f aca="false">IF('Data Capture sheet'!HR86&gt;=1,'SASS5 Calc Sheet'!$B79,"")</f>
        <v/>
      </c>
      <c r="HR79" s="5" t="str">
        <f aca="false">IF('Data Capture sheet'!HS86=1,'SASS5 Calc Sheet'!$B79,"")</f>
        <v/>
      </c>
      <c r="HS79" s="3" t="str">
        <f aca="false">IF('Data Capture sheet'!HT86&gt;=1,'SASS5 Calc Sheet'!$B79,"")</f>
        <v/>
      </c>
      <c r="HT79" s="3" t="str">
        <f aca="false">IF('Data Capture sheet'!HU86&gt;=1,'SASS5 Calc Sheet'!$B79,"")</f>
        <v/>
      </c>
      <c r="HU79" s="3" t="str">
        <f aca="false">IF('Data Capture sheet'!HV86&gt;=1,'SASS5 Calc Sheet'!$B79,"")</f>
        <v/>
      </c>
      <c r="HV79" s="5" t="str">
        <f aca="false">IF('Data Capture sheet'!HW86=1,'SASS5 Calc Sheet'!$B79,"")</f>
        <v/>
      </c>
      <c r="HW79" s="3" t="str">
        <f aca="false">IF('Data Capture sheet'!HX86&gt;=1,'SASS5 Calc Sheet'!$B79,"")</f>
        <v/>
      </c>
      <c r="HX79" s="3" t="str">
        <f aca="false">IF('Data Capture sheet'!HY86&gt;=1,'SASS5 Calc Sheet'!$B79,"")</f>
        <v/>
      </c>
      <c r="HY79" s="3" t="str">
        <f aca="false">IF('Data Capture sheet'!HZ86&gt;=1,'SASS5 Calc Sheet'!$B79,"")</f>
        <v/>
      </c>
      <c r="HZ79" s="5" t="str">
        <f aca="false">IF('Data Capture sheet'!IA86=1,'SASS5 Calc Sheet'!$B79,"")</f>
        <v/>
      </c>
      <c r="IA79" s="3" t="str">
        <f aca="false">IF('Data Capture sheet'!IB86&gt;=1,'SASS5 Calc Sheet'!$B79,"")</f>
        <v/>
      </c>
      <c r="IB79" s="3" t="str">
        <f aca="false">IF('Data Capture sheet'!IC86&gt;=1,'SASS5 Calc Sheet'!$B79,"")</f>
        <v/>
      </c>
      <c r="IC79" s="3" t="str">
        <f aca="false">IF('Data Capture sheet'!ID86&gt;=1,'SASS5 Calc Sheet'!$B79,"")</f>
        <v/>
      </c>
      <c r="ID79" s="5" t="str">
        <f aca="false">IF('Data Capture sheet'!IE86=1,'SASS5 Calc Sheet'!$B79,"")</f>
        <v/>
      </c>
      <c r="IE79" s="3" t="str">
        <f aca="false">IF('Data Capture sheet'!IF86&gt;=1,'SASS5 Calc Sheet'!$B79,"")</f>
        <v/>
      </c>
      <c r="IF79" s="3" t="str">
        <f aca="false">IF('Data Capture sheet'!IG86&gt;=1,'SASS5 Calc Sheet'!$B79,"")</f>
        <v/>
      </c>
      <c r="IG79" s="3" t="str">
        <f aca="false">IF('Data Capture sheet'!IH86&gt;=1,'SASS5 Calc Sheet'!$B79,"")</f>
        <v/>
      </c>
      <c r="IH79" s="5" t="str">
        <f aca="false">IF('Data Capture sheet'!II86=1,'SASS5 Calc Sheet'!$B79,"")</f>
        <v/>
      </c>
      <c r="II79" s="3" t="e">
        <f aca="false">IF(#REF!&gt;=1,'SASS5 Calc Sheet'!$B79,"")</f>
        <v>#REF!</v>
      </c>
      <c r="IJ79" s="3" t="e">
        <f aca="false">IF(#REF!&gt;=1,'SASS5 Calc Sheet'!$B79,"")</f>
        <v>#REF!</v>
      </c>
      <c r="IK79" s="3" t="e">
        <f aca="false">IF(#REF!&gt;=1,'SASS5 Calc Sheet'!$B79,"")</f>
        <v>#REF!</v>
      </c>
      <c r="IL79" s="5" t="e">
        <f aca="false">IF(#REF!=1,'SASS5 Calc Sheet'!$B79,"")</f>
        <v>#REF!</v>
      </c>
      <c r="IM79" s="3" t="e">
        <f aca="false">IF(#REF!&gt;=1,'SASS5 Calc Sheet'!$B79,"")</f>
        <v>#REF!</v>
      </c>
      <c r="IN79" s="3" t="e">
        <f aca="false">IF(#REF!&gt;=1,'SASS5 Calc Sheet'!$B79,"")</f>
        <v>#REF!</v>
      </c>
      <c r="IO79" s="3" t="e">
        <f aca="false">IF(#REF!&gt;=1,'SASS5 Calc Sheet'!$B79,"")</f>
        <v>#REF!</v>
      </c>
      <c r="IP79" s="5" t="e">
        <f aca="false">IF(#REF!=1,'SASS5 Calc Sheet'!$B79,"")</f>
        <v>#REF!</v>
      </c>
      <c r="IQ79" s="3" t="e">
        <f aca="false">IF(#REF!&gt;=1,'SASS5 Calc Sheet'!$B79,"")</f>
        <v>#REF!</v>
      </c>
      <c r="IR79" s="3" t="e">
        <f aca="false">IF(#REF!&gt;=1,'SASS5 Calc Sheet'!$B79,"")</f>
        <v>#REF!</v>
      </c>
      <c r="IS79" s="3" t="e">
        <f aca="false">IF(#REF!&gt;=1,'SASS5 Calc Sheet'!$B79,"")</f>
        <v>#REF!</v>
      </c>
      <c r="IT79" s="5" t="e">
        <f aca="false">IF(#REF!=1,'SASS5 Calc Sheet'!$B79,"")</f>
        <v>#REF!</v>
      </c>
    </row>
    <row r="80" customFormat="false" ht="12.75" hidden="false" customHeight="false" outlineLevel="0" collapsed="false">
      <c r="A80" s="0" t="s">
        <v>86</v>
      </c>
      <c r="B80" s="0" t="n">
        <v>5</v>
      </c>
      <c r="C80" s="3" t="str">
        <f aca="false">IF('Data Capture sheet'!D87&gt;=1,'SASS5 Calc Sheet'!$B80,"")</f>
        <v/>
      </c>
      <c r="D80" s="3" t="str">
        <f aca="false">IF('Data Capture sheet'!E87&gt;=1,'SASS5 Calc Sheet'!$B80,"")</f>
        <v/>
      </c>
      <c r="E80" s="3" t="str">
        <f aca="false">IF('Data Capture sheet'!F87&gt;=1,'SASS5 Calc Sheet'!$B80,"")</f>
        <v/>
      </c>
      <c r="F80" s="5" t="str">
        <f aca="false">IF('Data Capture sheet'!G87=1,'SASS5 Calc Sheet'!$B80,"")</f>
        <v/>
      </c>
      <c r="G80" s="3" t="str">
        <f aca="false">IF('Data Capture sheet'!H87&gt;=1,'SASS5 Calc Sheet'!$B80,"")</f>
        <v/>
      </c>
      <c r="H80" s="3" t="str">
        <f aca="false">IF('Data Capture sheet'!I87&gt;=1,'SASS5 Calc Sheet'!$B80,"")</f>
        <v/>
      </c>
      <c r="I80" s="3" t="str">
        <f aca="false">IF('Data Capture sheet'!J87&gt;=1,'SASS5 Calc Sheet'!$B80,"")</f>
        <v/>
      </c>
      <c r="J80" s="5" t="str">
        <f aca="false">IF('Data Capture sheet'!K87=1,'SASS5 Calc Sheet'!$B80,"")</f>
        <v/>
      </c>
      <c r="K80" s="3" t="str">
        <f aca="false">IF('Data Capture sheet'!L87&gt;=1,'SASS5 Calc Sheet'!$B80,"")</f>
        <v/>
      </c>
      <c r="L80" s="3" t="str">
        <f aca="false">IF('Data Capture sheet'!M87&gt;=1,'SASS5 Calc Sheet'!$B80,"")</f>
        <v/>
      </c>
      <c r="M80" s="3" t="str">
        <f aca="false">IF('Data Capture sheet'!N87&gt;=1,'SASS5 Calc Sheet'!$B80,"")</f>
        <v/>
      </c>
      <c r="N80" s="5" t="str">
        <f aca="false">IF('Data Capture sheet'!O87=1,'SASS5 Calc Sheet'!$B80,"")</f>
        <v/>
      </c>
      <c r="O80" s="3" t="str">
        <f aca="false">IF('Data Capture sheet'!P87&gt;=1,'SASS5 Calc Sheet'!$B80,"")</f>
        <v/>
      </c>
      <c r="P80" s="3" t="str">
        <f aca="false">IF('Data Capture sheet'!Q87&gt;=1,'SASS5 Calc Sheet'!$B80,"")</f>
        <v/>
      </c>
      <c r="Q80" s="3" t="str">
        <f aca="false">IF('Data Capture sheet'!R87&gt;=1,'SASS5 Calc Sheet'!$B80,"")</f>
        <v/>
      </c>
      <c r="R80" s="5" t="str">
        <f aca="false">IF('Data Capture sheet'!S87=1,'SASS5 Calc Sheet'!$B80,"")</f>
        <v/>
      </c>
      <c r="S80" s="3" t="str">
        <f aca="false">IF('Data Capture sheet'!T87&gt;=1,'SASS5 Calc Sheet'!$B80,"")</f>
        <v/>
      </c>
      <c r="T80" s="3" t="str">
        <f aca="false">IF('Data Capture sheet'!U87&gt;=1,'SASS5 Calc Sheet'!$B80,"")</f>
        <v/>
      </c>
      <c r="U80" s="3" t="str">
        <f aca="false">IF('Data Capture sheet'!V87&gt;=1,'SASS5 Calc Sheet'!$B80,"")</f>
        <v/>
      </c>
      <c r="V80" s="5" t="str">
        <f aca="false">IF('Data Capture sheet'!W87=1,'SASS5 Calc Sheet'!$B80,"")</f>
        <v/>
      </c>
      <c r="W80" s="3" t="str">
        <f aca="false">IF('Data Capture sheet'!X87&gt;=1,'SASS5 Calc Sheet'!$B80,"")</f>
        <v/>
      </c>
      <c r="X80" s="3" t="str">
        <f aca="false">IF('Data Capture sheet'!Y87&gt;=1,'SASS5 Calc Sheet'!$B80,"")</f>
        <v/>
      </c>
      <c r="Y80" s="3" t="str">
        <f aca="false">IF('Data Capture sheet'!Z87&gt;=1,'SASS5 Calc Sheet'!$B80,"")</f>
        <v/>
      </c>
      <c r="Z80" s="5" t="str">
        <f aca="false">IF('Data Capture sheet'!AA87=1,'SASS5 Calc Sheet'!$B80,"")</f>
        <v/>
      </c>
      <c r="AA80" s="3" t="str">
        <f aca="false">IF('Data Capture sheet'!AB87&gt;=1,'SASS5 Calc Sheet'!$B80,"")</f>
        <v/>
      </c>
      <c r="AB80" s="3" t="str">
        <f aca="false">IF('Data Capture sheet'!AC87&gt;=1,'SASS5 Calc Sheet'!$B80,"")</f>
        <v/>
      </c>
      <c r="AC80" s="3" t="str">
        <f aca="false">IF('Data Capture sheet'!AD87&gt;=1,'SASS5 Calc Sheet'!$B80,"")</f>
        <v/>
      </c>
      <c r="AD80" s="5" t="str">
        <f aca="false">IF('Data Capture sheet'!AE87=1,'SASS5 Calc Sheet'!$B80,"")</f>
        <v/>
      </c>
      <c r="AE80" s="3" t="str">
        <f aca="false">IF('Data Capture sheet'!AF87&gt;=1,'SASS5 Calc Sheet'!$B80,"")</f>
        <v/>
      </c>
      <c r="AF80" s="3" t="str">
        <f aca="false">IF('Data Capture sheet'!AG87&gt;=1,'SASS5 Calc Sheet'!$B80,"")</f>
        <v/>
      </c>
      <c r="AG80" s="3" t="str">
        <f aca="false">IF('Data Capture sheet'!AH87&gt;=1,'SASS5 Calc Sheet'!$B80,"")</f>
        <v/>
      </c>
      <c r="AH80" s="5" t="str">
        <f aca="false">IF('Data Capture sheet'!AI87=1,'SASS5 Calc Sheet'!$B80,"")</f>
        <v/>
      </c>
      <c r="AI80" s="3" t="n">
        <f aca="false">IF('Data Capture sheet'!AJ87&gt;=1,'SASS5 Calc Sheet'!$B80,"")</f>
        <v>5</v>
      </c>
      <c r="AJ80" s="3" t="str">
        <f aca="false">IF('Data Capture sheet'!AK87&gt;=1,'SASS5 Calc Sheet'!$B80,"")</f>
        <v/>
      </c>
      <c r="AK80" s="3" t="n">
        <f aca="false">IF('Data Capture sheet'!AL87&gt;=1,'SASS5 Calc Sheet'!$B80,"")</f>
        <v>5</v>
      </c>
      <c r="AL80" s="5" t="n">
        <f aca="false">IF('Data Capture sheet'!AM87=1,'SASS5 Calc Sheet'!$B80,"")</f>
        <v>5</v>
      </c>
      <c r="AM80" s="3" t="str">
        <f aca="false">IF('Data Capture sheet'!AN87&gt;=1,'SASS5 Calc Sheet'!$B80,"")</f>
        <v/>
      </c>
      <c r="AN80" s="3" t="str">
        <f aca="false">IF('Data Capture sheet'!AO87&gt;=1,'SASS5 Calc Sheet'!$B80,"")</f>
        <v/>
      </c>
      <c r="AO80" s="3" t="str">
        <f aca="false">IF('Data Capture sheet'!AP87&gt;=1,'SASS5 Calc Sheet'!$B80,"")</f>
        <v/>
      </c>
      <c r="AP80" s="5" t="str">
        <f aca="false">IF('Data Capture sheet'!AQ87=1,'SASS5 Calc Sheet'!$B80,"")</f>
        <v/>
      </c>
      <c r="AQ80" s="3" t="str">
        <f aca="false">IF('Data Capture sheet'!AR87&gt;=1,'SASS5 Calc Sheet'!$B80,"")</f>
        <v/>
      </c>
      <c r="AR80" s="3" t="str">
        <f aca="false">IF('Data Capture sheet'!AS87&gt;=1,'SASS5 Calc Sheet'!$B80,"")</f>
        <v/>
      </c>
      <c r="AS80" s="3" t="str">
        <f aca="false">IF('Data Capture sheet'!AT87&gt;=1,'SASS5 Calc Sheet'!$B80,"")</f>
        <v/>
      </c>
      <c r="AT80" s="5" t="str">
        <f aca="false">IF('Data Capture sheet'!AU87=1,'SASS5 Calc Sheet'!$B80,"")</f>
        <v/>
      </c>
      <c r="AU80" s="3" t="str">
        <f aca="false">IF('Data Capture sheet'!AV87&gt;=1,'SASS5 Calc Sheet'!$B80,"")</f>
        <v/>
      </c>
      <c r="AV80" s="3" t="str">
        <f aca="false">IF('Data Capture sheet'!AW87&gt;=1,'SASS5 Calc Sheet'!$B80,"")</f>
        <v/>
      </c>
      <c r="AW80" s="3" t="str">
        <f aca="false">IF('Data Capture sheet'!AX87&gt;=1,'SASS5 Calc Sheet'!$B80,"")</f>
        <v/>
      </c>
      <c r="AX80" s="5" t="str">
        <f aca="false">IF('Data Capture sheet'!AY87=1,'SASS5 Calc Sheet'!$B80,"")</f>
        <v/>
      </c>
      <c r="AY80" s="3" t="str">
        <f aca="false">IF('Data Capture sheet'!AZ87&gt;=1,'SASS5 Calc Sheet'!$B80,"")</f>
        <v/>
      </c>
      <c r="AZ80" s="3" t="str">
        <f aca="false">IF('Data Capture sheet'!BA87&gt;=1,'SASS5 Calc Sheet'!$B80,"")</f>
        <v/>
      </c>
      <c r="BA80" s="3" t="str">
        <f aca="false">IF('Data Capture sheet'!BB87&gt;=1,'SASS5 Calc Sheet'!$B80,"")</f>
        <v/>
      </c>
      <c r="BB80" s="5" t="str">
        <f aca="false">IF('Data Capture sheet'!BC87=1,'SASS5 Calc Sheet'!$B80,"")</f>
        <v/>
      </c>
      <c r="BC80" s="3" t="str">
        <f aca="false">IF('Data Capture sheet'!BD87&gt;=1,'SASS5 Calc Sheet'!$B80,"")</f>
        <v/>
      </c>
      <c r="BD80" s="3" t="str">
        <f aca="false">IF('Data Capture sheet'!BE87&gt;=1,'SASS5 Calc Sheet'!$B80,"")</f>
        <v/>
      </c>
      <c r="BE80" s="3" t="str">
        <f aca="false">IF('Data Capture sheet'!BF87&gt;=1,'SASS5 Calc Sheet'!$B80,"")</f>
        <v/>
      </c>
      <c r="BF80" s="5" t="str">
        <f aca="false">IF('Data Capture sheet'!BG87=1,'SASS5 Calc Sheet'!$B80,"")</f>
        <v/>
      </c>
      <c r="BG80" s="3" t="str">
        <f aca="false">IF('Data Capture sheet'!BH87&gt;=1,'SASS5 Calc Sheet'!$B80,"")</f>
        <v/>
      </c>
      <c r="BH80" s="3" t="str">
        <f aca="false">IF('Data Capture sheet'!BI87&gt;=1,'SASS5 Calc Sheet'!$B80,"")</f>
        <v/>
      </c>
      <c r="BI80" s="3" t="str">
        <f aca="false">IF('Data Capture sheet'!BJ87&gt;=1,'SASS5 Calc Sheet'!$B80,"")</f>
        <v/>
      </c>
      <c r="BJ80" s="5" t="str">
        <f aca="false">IF('Data Capture sheet'!BK87=1,'SASS5 Calc Sheet'!$B80,"")</f>
        <v/>
      </c>
      <c r="BK80" s="3" t="str">
        <f aca="false">IF('Data Capture sheet'!BL87&gt;=1,'SASS5 Calc Sheet'!$B80,"")</f>
        <v/>
      </c>
      <c r="BL80" s="3" t="str">
        <f aca="false">IF('Data Capture sheet'!BM87&gt;=1,'SASS5 Calc Sheet'!$B80,"")</f>
        <v/>
      </c>
      <c r="BM80" s="3" t="str">
        <f aca="false">IF('Data Capture sheet'!BN87&gt;=1,'SASS5 Calc Sheet'!$B80,"")</f>
        <v/>
      </c>
      <c r="BN80" s="5" t="str">
        <f aca="false">IF('Data Capture sheet'!BO87=1,'SASS5 Calc Sheet'!$B80,"")</f>
        <v/>
      </c>
      <c r="BO80" s="3" t="str">
        <f aca="false">IF('Data Capture sheet'!BP87&gt;=1,'SASS5 Calc Sheet'!$B80,"")</f>
        <v/>
      </c>
      <c r="BP80" s="3" t="str">
        <f aca="false">IF('Data Capture sheet'!BQ87&gt;=1,'SASS5 Calc Sheet'!$B80,"")</f>
        <v/>
      </c>
      <c r="BQ80" s="3" t="str">
        <f aca="false">IF('Data Capture sheet'!BR87&gt;=1,'SASS5 Calc Sheet'!$B80,"")</f>
        <v/>
      </c>
      <c r="BR80" s="5" t="str">
        <f aca="false">IF('Data Capture sheet'!BS87=1,'SASS5 Calc Sheet'!$B80,"")</f>
        <v/>
      </c>
      <c r="BS80" s="3" t="str">
        <f aca="false">IF('Data Capture sheet'!BT87&gt;=1,'SASS5 Calc Sheet'!$B80,"")</f>
        <v/>
      </c>
      <c r="BT80" s="3" t="str">
        <f aca="false">IF('Data Capture sheet'!BU87&gt;=1,'SASS5 Calc Sheet'!$B80,"")</f>
        <v/>
      </c>
      <c r="BU80" s="3" t="str">
        <f aca="false">IF('Data Capture sheet'!BV87&gt;=1,'SASS5 Calc Sheet'!$B80,"")</f>
        <v/>
      </c>
      <c r="BV80" s="5" t="str">
        <f aca="false">IF('Data Capture sheet'!BW87=1,'SASS5 Calc Sheet'!$B80,"")</f>
        <v/>
      </c>
      <c r="BW80" s="3" t="str">
        <f aca="false">IF('Data Capture sheet'!BX87&gt;=1,'SASS5 Calc Sheet'!$B80,"")</f>
        <v/>
      </c>
      <c r="BX80" s="3" t="str">
        <f aca="false">IF('Data Capture sheet'!BY87&gt;=1,'SASS5 Calc Sheet'!$B80,"")</f>
        <v/>
      </c>
      <c r="BY80" s="3" t="str">
        <f aca="false">IF('Data Capture sheet'!BZ87&gt;=1,'SASS5 Calc Sheet'!$B80,"")</f>
        <v/>
      </c>
      <c r="BZ80" s="5" t="str">
        <f aca="false">IF('Data Capture sheet'!CA87=1,'SASS5 Calc Sheet'!$B80,"")</f>
        <v/>
      </c>
      <c r="CA80" s="3" t="str">
        <f aca="false">IF('Data Capture sheet'!CB87&gt;=1,'SASS5 Calc Sheet'!$B80,"")</f>
        <v/>
      </c>
      <c r="CB80" s="3" t="str">
        <f aca="false">IF('Data Capture sheet'!CC87&gt;=1,'SASS5 Calc Sheet'!$B80,"")</f>
        <v/>
      </c>
      <c r="CC80" s="3" t="str">
        <f aca="false">IF('Data Capture sheet'!CD87&gt;=1,'SASS5 Calc Sheet'!$B80,"")</f>
        <v/>
      </c>
      <c r="CD80" s="5" t="str">
        <f aca="false">IF('Data Capture sheet'!CE87=1,'SASS5 Calc Sheet'!$B80,"")</f>
        <v/>
      </c>
      <c r="CE80" s="3" t="str">
        <f aca="false">IF('Data Capture sheet'!CF87&gt;=1,'SASS5 Calc Sheet'!$B80,"")</f>
        <v/>
      </c>
      <c r="CF80" s="3" t="str">
        <f aca="false">IF('Data Capture sheet'!CG87&gt;=1,'SASS5 Calc Sheet'!$B80,"")</f>
        <v/>
      </c>
      <c r="CG80" s="3" t="str">
        <f aca="false">IF('Data Capture sheet'!CH87&gt;=1,'SASS5 Calc Sheet'!$B80,"")</f>
        <v/>
      </c>
      <c r="CH80" s="5" t="str">
        <f aca="false">IF('Data Capture sheet'!CI87=1,'SASS5 Calc Sheet'!$B80,"")</f>
        <v/>
      </c>
      <c r="CI80" s="3" t="str">
        <f aca="false">IF('Data Capture sheet'!CJ87&gt;=1,'SASS5 Calc Sheet'!$B80,"")</f>
        <v/>
      </c>
      <c r="CJ80" s="3" t="str">
        <f aca="false">IF('Data Capture sheet'!CK87&gt;=1,'SASS5 Calc Sheet'!$B80,"")</f>
        <v/>
      </c>
      <c r="CK80" s="3" t="str">
        <f aca="false">IF('Data Capture sheet'!CL87&gt;=1,'SASS5 Calc Sheet'!$B80,"")</f>
        <v/>
      </c>
      <c r="CL80" s="5" t="str">
        <f aca="false">IF('Data Capture sheet'!CM87=1,'SASS5 Calc Sheet'!$B80,"")</f>
        <v/>
      </c>
      <c r="CM80" s="3" t="str">
        <f aca="false">IF('Data Capture sheet'!CN87&gt;=1,'SASS5 Calc Sheet'!$B80,"")</f>
        <v/>
      </c>
      <c r="CN80" s="3" t="str">
        <f aca="false">IF('Data Capture sheet'!CO87&gt;=1,'SASS5 Calc Sheet'!$B80,"")</f>
        <v/>
      </c>
      <c r="CO80" s="3" t="str">
        <f aca="false">IF('Data Capture sheet'!CP87&gt;=1,'SASS5 Calc Sheet'!$B80,"")</f>
        <v/>
      </c>
      <c r="CP80" s="5" t="str">
        <f aca="false">IF('Data Capture sheet'!CQ87=1,'SASS5 Calc Sheet'!$B80,"")</f>
        <v/>
      </c>
      <c r="CQ80" s="3" t="str">
        <f aca="false">IF('Data Capture sheet'!CR87&gt;=1,'SASS5 Calc Sheet'!$B80,"")</f>
        <v/>
      </c>
      <c r="CR80" s="3" t="str">
        <f aca="false">IF('Data Capture sheet'!CS87&gt;=1,'SASS5 Calc Sheet'!$B80,"")</f>
        <v/>
      </c>
      <c r="CS80" s="3" t="str">
        <f aca="false">IF('Data Capture sheet'!CT87&gt;=1,'SASS5 Calc Sheet'!$B80,"")</f>
        <v/>
      </c>
      <c r="CT80" s="5" t="str">
        <f aca="false">IF('Data Capture sheet'!CU87=1,'SASS5 Calc Sheet'!$B80,"")</f>
        <v/>
      </c>
      <c r="CU80" s="3" t="str">
        <f aca="false">IF('Data Capture sheet'!CV87&gt;=1,'SASS5 Calc Sheet'!$B80,"")</f>
        <v/>
      </c>
      <c r="CV80" s="3" t="str">
        <f aca="false">IF('Data Capture sheet'!CW87&gt;=1,'SASS5 Calc Sheet'!$B80,"")</f>
        <v/>
      </c>
      <c r="CW80" s="3" t="str">
        <f aca="false">IF('Data Capture sheet'!CX87&gt;=1,'SASS5 Calc Sheet'!$B80,"")</f>
        <v/>
      </c>
      <c r="CX80" s="5" t="str">
        <f aca="false">IF('Data Capture sheet'!CY87=1,'SASS5 Calc Sheet'!$B80,"")</f>
        <v/>
      </c>
      <c r="CY80" s="3" t="str">
        <f aca="false">IF('Data Capture sheet'!CZ87&gt;=1,'SASS5 Calc Sheet'!$B80,"")</f>
        <v/>
      </c>
      <c r="CZ80" s="3" t="str">
        <f aca="false">IF('Data Capture sheet'!DA87&gt;=1,'SASS5 Calc Sheet'!$B80,"")</f>
        <v/>
      </c>
      <c r="DA80" s="3" t="str">
        <f aca="false">IF('Data Capture sheet'!DB87&gt;=1,'SASS5 Calc Sheet'!$B80,"")</f>
        <v/>
      </c>
      <c r="DB80" s="5" t="str">
        <f aca="false">IF('Data Capture sheet'!DC87=1,'SASS5 Calc Sheet'!$B80,"")</f>
        <v/>
      </c>
      <c r="DC80" s="3" t="str">
        <f aca="false">IF('Data Capture sheet'!DD87&gt;=1,'SASS5 Calc Sheet'!$B80,"")</f>
        <v/>
      </c>
      <c r="DD80" s="3" t="str">
        <f aca="false">IF('Data Capture sheet'!DE87&gt;=1,'SASS5 Calc Sheet'!$B80,"")</f>
        <v/>
      </c>
      <c r="DE80" s="3" t="str">
        <f aca="false">IF('Data Capture sheet'!DF87&gt;=1,'SASS5 Calc Sheet'!$B80,"")</f>
        <v/>
      </c>
      <c r="DF80" s="5" t="str">
        <f aca="false">IF('Data Capture sheet'!DG87=1,'SASS5 Calc Sheet'!$B80,"")</f>
        <v/>
      </c>
      <c r="DG80" s="3" t="str">
        <f aca="false">IF('Data Capture sheet'!DH87&gt;=1,'SASS5 Calc Sheet'!$B80,"")</f>
        <v/>
      </c>
      <c r="DH80" s="3" t="str">
        <f aca="false">IF('Data Capture sheet'!DI87&gt;=1,'SASS5 Calc Sheet'!$B80,"")</f>
        <v/>
      </c>
      <c r="DI80" s="3" t="str">
        <f aca="false">IF('Data Capture sheet'!DJ87&gt;=1,'SASS5 Calc Sheet'!$B80,"")</f>
        <v/>
      </c>
      <c r="DJ80" s="5" t="str">
        <f aca="false">IF('Data Capture sheet'!DK87=1,'SASS5 Calc Sheet'!$B80,"")</f>
        <v/>
      </c>
      <c r="DK80" s="3" t="str">
        <f aca="false">IF('Data Capture sheet'!DL87&gt;=1,'SASS5 Calc Sheet'!$B80,"")</f>
        <v/>
      </c>
      <c r="DL80" s="3" t="str">
        <f aca="false">IF('Data Capture sheet'!DM87&gt;=1,'SASS5 Calc Sheet'!$B80,"")</f>
        <v/>
      </c>
      <c r="DM80" s="3" t="str">
        <f aca="false">IF('Data Capture sheet'!DN87&gt;=1,'SASS5 Calc Sheet'!$B80,"")</f>
        <v/>
      </c>
      <c r="DN80" s="5" t="str">
        <f aca="false">IF('Data Capture sheet'!DO87=1,'SASS5 Calc Sheet'!$B80,"")</f>
        <v/>
      </c>
      <c r="DO80" s="3" t="str">
        <f aca="false">IF('Data Capture sheet'!DP87&gt;=1,'SASS5 Calc Sheet'!$B80,"")</f>
        <v/>
      </c>
      <c r="DP80" s="3" t="str">
        <f aca="false">IF('Data Capture sheet'!DQ87&gt;=1,'SASS5 Calc Sheet'!$B80,"")</f>
        <v/>
      </c>
      <c r="DQ80" s="3" t="str">
        <f aca="false">IF('Data Capture sheet'!DR87&gt;=1,'SASS5 Calc Sheet'!$B80,"")</f>
        <v/>
      </c>
      <c r="DR80" s="5" t="str">
        <f aca="false">IF('Data Capture sheet'!DS87=1,'SASS5 Calc Sheet'!$B80,"")</f>
        <v/>
      </c>
      <c r="DS80" s="3" t="str">
        <f aca="false">IF('Data Capture sheet'!DT87&gt;=1,'SASS5 Calc Sheet'!$B80,"")</f>
        <v/>
      </c>
      <c r="DT80" s="3" t="str">
        <f aca="false">IF('Data Capture sheet'!DU87&gt;=1,'SASS5 Calc Sheet'!$B80,"")</f>
        <v/>
      </c>
      <c r="DU80" s="3" t="str">
        <f aca="false">IF('Data Capture sheet'!DV87&gt;=1,'SASS5 Calc Sheet'!$B80,"")</f>
        <v/>
      </c>
      <c r="DV80" s="5" t="str">
        <f aca="false">IF('Data Capture sheet'!DW87=1,'SASS5 Calc Sheet'!$B80,"")</f>
        <v/>
      </c>
      <c r="DW80" s="3" t="str">
        <f aca="false">IF('Data Capture sheet'!DX87&gt;=1,'SASS5 Calc Sheet'!$B80,"")</f>
        <v/>
      </c>
      <c r="DX80" s="3" t="str">
        <f aca="false">IF('Data Capture sheet'!DY87&gt;=1,'SASS5 Calc Sheet'!$B80,"")</f>
        <v/>
      </c>
      <c r="DY80" s="3" t="str">
        <f aca="false">IF('Data Capture sheet'!DZ87&gt;=1,'SASS5 Calc Sheet'!$B80,"")</f>
        <v/>
      </c>
      <c r="DZ80" s="5" t="str">
        <f aca="false">IF('Data Capture sheet'!EA87=1,'SASS5 Calc Sheet'!$B80,"")</f>
        <v/>
      </c>
      <c r="EA80" s="3" t="str">
        <f aca="false">IF('Data Capture sheet'!EB87&gt;=1,'SASS5 Calc Sheet'!$B80,"")</f>
        <v/>
      </c>
      <c r="EB80" s="3" t="str">
        <f aca="false">IF('Data Capture sheet'!EC87&gt;=1,'SASS5 Calc Sheet'!$B80,"")</f>
        <v/>
      </c>
      <c r="EC80" s="3" t="str">
        <f aca="false">IF('Data Capture sheet'!ED87&gt;=1,'SASS5 Calc Sheet'!$B80,"")</f>
        <v/>
      </c>
      <c r="ED80" s="5" t="str">
        <f aca="false">IF('Data Capture sheet'!EE87=1,'SASS5 Calc Sheet'!$B80,"")</f>
        <v/>
      </c>
      <c r="EE80" s="3" t="str">
        <f aca="false">IF('Data Capture sheet'!EF87&gt;=1,'SASS5 Calc Sheet'!$B80,"")</f>
        <v/>
      </c>
      <c r="EF80" s="3" t="str">
        <f aca="false">IF('Data Capture sheet'!EG87&gt;=1,'SASS5 Calc Sheet'!$B80,"")</f>
        <v/>
      </c>
      <c r="EG80" s="3" t="str">
        <f aca="false">IF('Data Capture sheet'!EH87&gt;=1,'SASS5 Calc Sheet'!$B80,"")</f>
        <v/>
      </c>
      <c r="EH80" s="5" t="str">
        <f aca="false">IF('Data Capture sheet'!EI87=1,'SASS5 Calc Sheet'!$B80,"")</f>
        <v/>
      </c>
      <c r="EI80" s="3" t="str">
        <f aca="false">IF('Data Capture sheet'!EJ87&gt;=1,'SASS5 Calc Sheet'!$B80,"")</f>
        <v/>
      </c>
      <c r="EJ80" s="3" t="str">
        <f aca="false">IF('Data Capture sheet'!EK87&gt;=1,'SASS5 Calc Sheet'!$B80,"")</f>
        <v/>
      </c>
      <c r="EK80" s="3" t="str">
        <f aca="false">IF('Data Capture sheet'!EL87&gt;=1,'SASS5 Calc Sheet'!$B80,"")</f>
        <v/>
      </c>
      <c r="EL80" s="5" t="str">
        <f aca="false">IF('Data Capture sheet'!EM87=1,'SASS5 Calc Sheet'!$B80,"")</f>
        <v/>
      </c>
      <c r="EM80" s="3" t="str">
        <f aca="false">IF('Data Capture sheet'!EN87&gt;=1,'SASS5 Calc Sheet'!$B80,"")</f>
        <v/>
      </c>
      <c r="EN80" s="3" t="str">
        <f aca="false">IF('Data Capture sheet'!EO87&gt;=1,'SASS5 Calc Sheet'!$B80,"")</f>
        <v/>
      </c>
      <c r="EO80" s="3" t="str">
        <f aca="false">IF('Data Capture sheet'!EP87&gt;=1,'SASS5 Calc Sheet'!$B80,"")</f>
        <v/>
      </c>
      <c r="EP80" s="5" t="str">
        <f aca="false">IF('Data Capture sheet'!EQ87=1,'SASS5 Calc Sheet'!$B80,"")</f>
        <v/>
      </c>
      <c r="EQ80" s="3" t="str">
        <f aca="false">IF('Data Capture sheet'!ER87&gt;=1,'SASS5 Calc Sheet'!$B80,"")</f>
        <v/>
      </c>
      <c r="ER80" s="3" t="str">
        <f aca="false">IF('Data Capture sheet'!ES87&gt;=1,'SASS5 Calc Sheet'!$B80,"")</f>
        <v/>
      </c>
      <c r="ES80" s="3" t="str">
        <f aca="false">IF('Data Capture sheet'!ET87&gt;=1,'SASS5 Calc Sheet'!$B80,"")</f>
        <v/>
      </c>
      <c r="ET80" s="5" t="str">
        <f aca="false">IF('Data Capture sheet'!EU87=1,'SASS5 Calc Sheet'!$B80,"")</f>
        <v/>
      </c>
      <c r="EU80" s="3" t="str">
        <f aca="false">IF('Data Capture sheet'!EV87&gt;=1,'SASS5 Calc Sheet'!$B80,"")</f>
        <v/>
      </c>
      <c r="EV80" s="3" t="str">
        <f aca="false">IF('Data Capture sheet'!EW87&gt;=1,'SASS5 Calc Sheet'!$B80,"")</f>
        <v/>
      </c>
      <c r="EW80" s="3" t="str">
        <f aca="false">IF('Data Capture sheet'!EX87&gt;=1,'SASS5 Calc Sheet'!$B80,"")</f>
        <v/>
      </c>
      <c r="EX80" s="5" t="str">
        <f aca="false">IF('Data Capture sheet'!EY87=1,'SASS5 Calc Sheet'!$B80,"")</f>
        <v/>
      </c>
      <c r="EY80" s="3" t="str">
        <f aca="false">IF('Data Capture sheet'!EZ87&gt;=1,'SASS5 Calc Sheet'!$B80,"")</f>
        <v/>
      </c>
      <c r="EZ80" s="3" t="str">
        <f aca="false">IF('Data Capture sheet'!FA87&gt;=1,'SASS5 Calc Sheet'!$B80,"")</f>
        <v/>
      </c>
      <c r="FA80" s="3" t="str">
        <f aca="false">IF('Data Capture sheet'!FB87&gt;=1,'SASS5 Calc Sheet'!$B80,"")</f>
        <v/>
      </c>
      <c r="FB80" s="5" t="str">
        <f aca="false">IF('Data Capture sheet'!FC87=1,'SASS5 Calc Sheet'!$B80,"")</f>
        <v/>
      </c>
      <c r="FC80" s="3" t="str">
        <f aca="false">IF('Data Capture sheet'!FD87&gt;=1,'SASS5 Calc Sheet'!$B80,"")</f>
        <v/>
      </c>
      <c r="FD80" s="3" t="str">
        <f aca="false">IF('Data Capture sheet'!FE87&gt;=1,'SASS5 Calc Sheet'!$B80,"")</f>
        <v/>
      </c>
      <c r="FE80" s="3" t="str">
        <f aca="false">IF('Data Capture sheet'!FF87&gt;=1,'SASS5 Calc Sheet'!$B80,"")</f>
        <v/>
      </c>
      <c r="FF80" s="5" t="str">
        <f aca="false">IF('Data Capture sheet'!FG87=1,'SASS5 Calc Sheet'!$B80,"")</f>
        <v/>
      </c>
      <c r="FG80" s="3" t="str">
        <f aca="false">IF('Data Capture sheet'!FH87&gt;=1,'SASS5 Calc Sheet'!$B80,"")</f>
        <v/>
      </c>
      <c r="FH80" s="3" t="str">
        <f aca="false">IF('Data Capture sheet'!FI87&gt;=1,'SASS5 Calc Sheet'!$B80,"")</f>
        <v/>
      </c>
      <c r="FI80" s="3" t="str">
        <f aca="false">IF('Data Capture sheet'!FJ87&gt;=1,'SASS5 Calc Sheet'!$B80,"")</f>
        <v/>
      </c>
      <c r="FJ80" s="5" t="str">
        <f aca="false">IF('Data Capture sheet'!FK87=1,'SASS5 Calc Sheet'!$B80,"")</f>
        <v/>
      </c>
      <c r="FK80" s="3" t="str">
        <f aca="false">IF('Data Capture sheet'!FL87&gt;=1,'SASS5 Calc Sheet'!$B80,"")</f>
        <v/>
      </c>
      <c r="FL80" s="3" t="str">
        <f aca="false">IF('Data Capture sheet'!FM87&gt;=1,'SASS5 Calc Sheet'!$B80,"")</f>
        <v/>
      </c>
      <c r="FM80" s="3" t="str">
        <f aca="false">IF('Data Capture sheet'!FN87&gt;=1,'SASS5 Calc Sheet'!$B80,"")</f>
        <v/>
      </c>
      <c r="FN80" s="5" t="str">
        <f aca="false">IF('Data Capture sheet'!FO87=1,'SASS5 Calc Sheet'!$B80,"")</f>
        <v/>
      </c>
      <c r="FO80" s="3" t="str">
        <f aca="false">IF('Data Capture sheet'!FP87&gt;=1,'SASS5 Calc Sheet'!$B80,"")</f>
        <v/>
      </c>
      <c r="FP80" s="3" t="str">
        <f aca="false">IF('Data Capture sheet'!FQ87&gt;=1,'SASS5 Calc Sheet'!$B80,"")</f>
        <v/>
      </c>
      <c r="FQ80" s="3" t="str">
        <f aca="false">IF('Data Capture sheet'!FR87&gt;=1,'SASS5 Calc Sheet'!$B80,"")</f>
        <v/>
      </c>
      <c r="FR80" s="5" t="str">
        <f aca="false">IF('Data Capture sheet'!FS87=1,'SASS5 Calc Sheet'!$B80,"")</f>
        <v/>
      </c>
      <c r="FS80" s="3" t="str">
        <f aca="false">IF('Data Capture sheet'!FT87&gt;=1,'SASS5 Calc Sheet'!$B80,"")</f>
        <v/>
      </c>
      <c r="FT80" s="3" t="str">
        <f aca="false">IF('Data Capture sheet'!FU87&gt;=1,'SASS5 Calc Sheet'!$B80,"")</f>
        <v/>
      </c>
      <c r="FU80" s="3" t="str">
        <f aca="false">IF('Data Capture sheet'!FV87&gt;=1,'SASS5 Calc Sheet'!$B80,"")</f>
        <v/>
      </c>
      <c r="FV80" s="5" t="str">
        <f aca="false">IF('Data Capture sheet'!FW87=1,'SASS5 Calc Sheet'!$B80,"")</f>
        <v/>
      </c>
      <c r="FW80" s="3" t="str">
        <f aca="false">IF('Data Capture sheet'!FX87&gt;=1,'SASS5 Calc Sheet'!$B80,"")</f>
        <v/>
      </c>
      <c r="FX80" s="3" t="str">
        <f aca="false">IF('Data Capture sheet'!FY87&gt;=1,'SASS5 Calc Sheet'!$B80,"")</f>
        <v/>
      </c>
      <c r="FY80" s="3" t="str">
        <f aca="false">IF('Data Capture sheet'!FZ87&gt;=1,'SASS5 Calc Sheet'!$B80,"")</f>
        <v/>
      </c>
      <c r="FZ80" s="5" t="str">
        <f aca="false">IF('Data Capture sheet'!GA87=1,'SASS5 Calc Sheet'!$B80,"")</f>
        <v/>
      </c>
      <c r="GA80" s="3" t="str">
        <f aca="false">IF('Data Capture sheet'!GB87&gt;=1,'SASS5 Calc Sheet'!$B80,"")</f>
        <v/>
      </c>
      <c r="GB80" s="3" t="str">
        <f aca="false">IF('Data Capture sheet'!GC87&gt;=1,'SASS5 Calc Sheet'!$B80,"")</f>
        <v/>
      </c>
      <c r="GC80" s="3" t="str">
        <f aca="false">IF('Data Capture sheet'!GD87&gt;=1,'SASS5 Calc Sheet'!$B80,"")</f>
        <v/>
      </c>
      <c r="GD80" s="5" t="str">
        <f aca="false">IF('Data Capture sheet'!GE87=1,'SASS5 Calc Sheet'!$B80,"")</f>
        <v/>
      </c>
      <c r="GE80" s="3" t="str">
        <f aca="false">IF('Data Capture sheet'!GF87&gt;=1,'SASS5 Calc Sheet'!$B80,"")</f>
        <v/>
      </c>
      <c r="GF80" s="3" t="str">
        <f aca="false">IF('Data Capture sheet'!GG87&gt;=1,'SASS5 Calc Sheet'!$B80,"")</f>
        <v/>
      </c>
      <c r="GG80" s="3" t="str">
        <f aca="false">IF('Data Capture sheet'!GH87&gt;=1,'SASS5 Calc Sheet'!$B80,"")</f>
        <v/>
      </c>
      <c r="GH80" s="5" t="str">
        <f aca="false">IF('Data Capture sheet'!GI87=1,'SASS5 Calc Sheet'!$B80,"")</f>
        <v/>
      </c>
      <c r="GI80" s="3" t="str">
        <f aca="false">IF('Data Capture sheet'!GJ87&gt;=1,'SASS5 Calc Sheet'!$B80,"")</f>
        <v/>
      </c>
      <c r="GJ80" s="3" t="str">
        <f aca="false">IF('Data Capture sheet'!GK87&gt;=1,'SASS5 Calc Sheet'!$B80,"")</f>
        <v/>
      </c>
      <c r="GK80" s="3" t="str">
        <f aca="false">IF('Data Capture sheet'!GL87&gt;=1,'SASS5 Calc Sheet'!$B80,"")</f>
        <v/>
      </c>
      <c r="GL80" s="5" t="str">
        <f aca="false">IF('Data Capture sheet'!GM87=1,'SASS5 Calc Sheet'!$B80,"")</f>
        <v/>
      </c>
      <c r="GM80" s="3" t="str">
        <f aca="false">IF('Data Capture sheet'!GN87&gt;=1,'SASS5 Calc Sheet'!$B80,"")</f>
        <v/>
      </c>
      <c r="GN80" s="3" t="str">
        <f aca="false">IF('Data Capture sheet'!GO87&gt;=1,'SASS5 Calc Sheet'!$B80,"")</f>
        <v/>
      </c>
      <c r="GO80" s="3" t="str">
        <f aca="false">IF('Data Capture sheet'!GP87&gt;=1,'SASS5 Calc Sheet'!$B80,"")</f>
        <v/>
      </c>
      <c r="GP80" s="5" t="str">
        <f aca="false">IF('Data Capture sheet'!GQ87=1,'SASS5 Calc Sheet'!$B80,"")</f>
        <v/>
      </c>
      <c r="GQ80" s="3" t="str">
        <f aca="false">IF('Data Capture sheet'!GR87&gt;=1,'SASS5 Calc Sheet'!$B80,"")</f>
        <v/>
      </c>
      <c r="GR80" s="3" t="str">
        <f aca="false">IF('Data Capture sheet'!GS87&gt;=1,'SASS5 Calc Sheet'!$B80,"")</f>
        <v/>
      </c>
      <c r="GS80" s="3" t="str">
        <f aca="false">IF('Data Capture sheet'!GT87&gt;=1,'SASS5 Calc Sheet'!$B80,"")</f>
        <v/>
      </c>
      <c r="GT80" s="5" t="str">
        <f aca="false">IF('Data Capture sheet'!GU87=1,'SASS5 Calc Sheet'!$B80,"")</f>
        <v/>
      </c>
      <c r="GU80" s="3" t="str">
        <f aca="false">IF('Data Capture sheet'!GV87&gt;=1,'SASS5 Calc Sheet'!$B80,"")</f>
        <v/>
      </c>
      <c r="GV80" s="3" t="str">
        <f aca="false">IF('Data Capture sheet'!GW87&gt;=1,'SASS5 Calc Sheet'!$B80,"")</f>
        <v/>
      </c>
      <c r="GW80" s="3" t="str">
        <f aca="false">IF('Data Capture sheet'!GX87&gt;=1,'SASS5 Calc Sheet'!$B80,"")</f>
        <v/>
      </c>
      <c r="GX80" s="5" t="str">
        <f aca="false">IF('Data Capture sheet'!GY87=1,'SASS5 Calc Sheet'!$B80,"")</f>
        <v/>
      </c>
      <c r="GY80" s="3" t="str">
        <f aca="false">IF('Data Capture sheet'!GZ87&gt;=1,'SASS5 Calc Sheet'!$B80,"")</f>
        <v/>
      </c>
      <c r="GZ80" s="3" t="str">
        <f aca="false">IF('Data Capture sheet'!HA87&gt;=1,'SASS5 Calc Sheet'!$B80,"")</f>
        <v/>
      </c>
      <c r="HA80" s="3" t="str">
        <f aca="false">IF('Data Capture sheet'!HB87&gt;=1,'SASS5 Calc Sheet'!$B80,"")</f>
        <v/>
      </c>
      <c r="HB80" s="5" t="str">
        <f aca="false">IF('Data Capture sheet'!HC87=1,'SASS5 Calc Sheet'!$B80,"")</f>
        <v/>
      </c>
      <c r="HC80" s="3" t="str">
        <f aca="false">IF('Data Capture sheet'!HD87&gt;=1,'SASS5 Calc Sheet'!$B80,"")</f>
        <v/>
      </c>
      <c r="HD80" s="3" t="str">
        <f aca="false">IF('Data Capture sheet'!HE87&gt;=1,'SASS5 Calc Sheet'!$B80,"")</f>
        <v/>
      </c>
      <c r="HE80" s="3" t="str">
        <f aca="false">IF('Data Capture sheet'!HF87&gt;=1,'SASS5 Calc Sheet'!$B80,"")</f>
        <v/>
      </c>
      <c r="HF80" s="5" t="str">
        <f aca="false">IF('Data Capture sheet'!HG87=1,'SASS5 Calc Sheet'!$B80,"")</f>
        <v/>
      </c>
      <c r="HG80" s="3" t="str">
        <f aca="false">IF('Data Capture sheet'!HH87&gt;=1,'SASS5 Calc Sheet'!$B80,"")</f>
        <v/>
      </c>
      <c r="HH80" s="3" t="str">
        <f aca="false">IF('Data Capture sheet'!HI87&gt;=1,'SASS5 Calc Sheet'!$B80,"")</f>
        <v/>
      </c>
      <c r="HI80" s="3" t="str">
        <f aca="false">IF('Data Capture sheet'!HJ87&gt;=1,'SASS5 Calc Sheet'!$B80,"")</f>
        <v/>
      </c>
      <c r="HJ80" s="5" t="str">
        <f aca="false">IF('Data Capture sheet'!HK87=1,'SASS5 Calc Sheet'!$B80,"")</f>
        <v/>
      </c>
      <c r="HK80" s="3" t="str">
        <f aca="false">IF('Data Capture sheet'!HL87&gt;=1,'SASS5 Calc Sheet'!$B80,"")</f>
        <v/>
      </c>
      <c r="HL80" s="3" t="str">
        <f aca="false">IF('Data Capture sheet'!HM87&gt;=1,'SASS5 Calc Sheet'!$B80,"")</f>
        <v/>
      </c>
      <c r="HM80" s="3" t="str">
        <f aca="false">IF('Data Capture sheet'!HN87&gt;=1,'SASS5 Calc Sheet'!$B80,"")</f>
        <v/>
      </c>
      <c r="HN80" s="5" t="str">
        <f aca="false">IF('Data Capture sheet'!HO87=1,'SASS5 Calc Sheet'!$B80,"")</f>
        <v/>
      </c>
      <c r="HO80" s="3" t="str">
        <f aca="false">IF('Data Capture sheet'!HP87&gt;=1,'SASS5 Calc Sheet'!$B80,"")</f>
        <v/>
      </c>
      <c r="HP80" s="3" t="str">
        <f aca="false">IF('Data Capture sheet'!HQ87&gt;=1,'SASS5 Calc Sheet'!$B80,"")</f>
        <v/>
      </c>
      <c r="HQ80" s="3" t="str">
        <f aca="false">IF('Data Capture sheet'!HR87&gt;=1,'SASS5 Calc Sheet'!$B80,"")</f>
        <v/>
      </c>
      <c r="HR80" s="5" t="str">
        <f aca="false">IF('Data Capture sheet'!HS87=1,'SASS5 Calc Sheet'!$B80,"")</f>
        <v/>
      </c>
      <c r="HS80" s="3" t="str">
        <f aca="false">IF('Data Capture sheet'!HT87&gt;=1,'SASS5 Calc Sheet'!$B80,"")</f>
        <v/>
      </c>
      <c r="HT80" s="3" t="str">
        <f aca="false">IF('Data Capture sheet'!HU87&gt;=1,'SASS5 Calc Sheet'!$B80,"")</f>
        <v/>
      </c>
      <c r="HU80" s="3" t="str">
        <f aca="false">IF('Data Capture sheet'!HV87&gt;=1,'SASS5 Calc Sheet'!$B80,"")</f>
        <v/>
      </c>
      <c r="HV80" s="5" t="str">
        <f aca="false">IF('Data Capture sheet'!HW87=1,'SASS5 Calc Sheet'!$B80,"")</f>
        <v/>
      </c>
      <c r="HW80" s="3" t="str">
        <f aca="false">IF('Data Capture sheet'!HX87&gt;=1,'SASS5 Calc Sheet'!$B80,"")</f>
        <v/>
      </c>
      <c r="HX80" s="3" t="str">
        <f aca="false">IF('Data Capture sheet'!HY87&gt;=1,'SASS5 Calc Sheet'!$B80,"")</f>
        <v/>
      </c>
      <c r="HY80" s="3" t="str">
        <f aca="false">IF('Data Capture sheet'!HZ87&gt;=1,'SASS5 Calc Sheet'!$B80,"")</f>
        <v/>
      </c>
      <c r="HZ80" s="5" t="str">
        <f aca="false">IF('Data Capture sheet'!IA87=1,'SASS5 Calc Sheet'!$B80,"")</f>
        <v/>
      </c>
      <c r="IA80" s="3" t="str">
        <f aca="false">IF('Data Capture sheet'!IB87&gt;=1,'SASS5 Calc Sheet'!$B80,"")</f>
        <v/>
      </c>
      <c r="IB80" s="3" t="str">
        <f aca="false">IF('Data Capture sheet'!IC87&gt;=1,'SASS5 Calc Sheet'!$B80,"")</f>
        <v/>
      </c>
      <c r="IC80" s="3" t="str">
        <f aca="false">IF('Data Capture sheet'!ID87&gt;=1,'SASS5 Calc Sheet'!$B80,"")</f>
        <v/>
      </c>
      <c r="ID80" s="5" t="str">
        <f aca="false">IF('Data Capture sheet'!IE87=1,'SASS5 Calc Sheet'!$B80,"")</f>
        <v/>
      </c>
      <c r="IE80" s="3" t="str">
        <f aca="false">IF('Data Capture sheet'!IF87&gt;=1,'SASS5 Calc Sheet'!$B80,"")</f>
        <v/>
      </c>
      <c r="IF80" s="3" t="str">
        <f aca="false">IF('Data Capture sheet'!IG87&gt;=1,'SASS5 Calc Sheet'!$B80,"")</f>
        <v/>
      </c>
      <c r="IG80" s="3" t="str">
        <f aca="false">IF('Data Capture sheet'!IH87&gt;=1,'SASS5 Calc Sheet'!$B80,"")</f>
        <v/>
      </c>
      <c r="IH80" s="5" t="str">
        <f aca="false">IF('Data Capture sheet'!II87=1,'SASS5 Calc Sheet'!$B80,"")</f>
        <v/>
      </c>
      <c r="II80" s="3" t="e">
        <f aca="false">IF(#REF!&gt;=1,'SASS5 Calc Sheet'!$B80,"")</f>
        <v>#REF!</v>
      </c>
      <c r="IJ80" s="3" t="e">
        <f aca="false">IF(#REF!&gt;=1,'SASS5 Calc Sheet'!$B80,"")</f>
        <v>#REF!</v>
      </c>
      <c r="IK80" s="3" t="e">
        <f aca="false">IF(#REF!&gt;=1,'SASS5 Calc Sheet'!$B80,"")</f>
        <v>#REF!</v>
      </c>
      <c r="IL80" s="5" t="e">
        <f aca="false">IF(#REF!=1,'SASS5 Calc Sheet'!$B80,"")</f>
        <v>#REF!</v>
      </c>
      <c r="IM80" s="3" t="e">
        <f aca="false">IF(#REF!&gt;=1,'SASS5 Calc Sheet'!$B80,"")</f>
        <v>#REF!</v>
      </c>
      <c r="IN80" s="3" t="e">
        <f aca="false">IF(#REF!&gt;=1,'SASS5 Calc Sheet'!$B80,"")</f>
        <v>#REF!</v>
      </c>
      <c r="IO80" s="3" t="e">
        <f aca="false">IF(#REF!&gt;=1,'SASS5 Calc Sheet'!$B80,"")</f>
        <v>#REF!</v>
      </c>
      <c r="IP80" s="5" t="e">
        <f aca="false">IF(#REF!=1,'SASS5 Calc Sheet'!$B80,"")</f>
        <v>#REF!</v>
      </c>
      <c r="IQ80" s="3" t="e">
        <f aca="false">IF(#REF!&gt;=1,'SASS5 Calc Sheet'!$B80,"")</f>
        <v>#REF!</v>
      </c>
      <c r="IR80" s="3" t="e">
        <f aca="false">IF(#REF!&gt;=1,'SASS5 Calc Sheet'!$B80,"")</f>
        <v>#REF!</v>
      </c>
      <c r="IS80" s="3" t="e">
        <f aca="false">IF(#REF!&gt;=1,'SASS5 Calc Sheet'!$B80,"")</f>
        <v>#REF!</v>
      </c>
      <c r="IT80" s="5" t="e">
        <f aca="false">IF(#REF!=1,'SASS5 Calc Sheet'!$B80,"")</f>
        <v>#REF!</v>
      </c>
    </row>
    <row r="81" customFormat="false" ht="12.75" hidden="false" customHeight="false" outlineLevel="0" collapsed="false">
      <c r="A81" s="0" t="s">
        <v>87</v>
      </c>
      <c r="B81" s="0" t="n">
        <v>10</v>
      </c>
      <c r="C81" s="3" t="str">
        <f aca="false">IF('Data Capture sheet'!D88&gt;=1,'SASS5 Calc Sheet'!$B81,"")</f>
        <v/>
      </c>
      <c r="D81" s="3" t="str">
        <f aca="false">IF('Data Capture sheet'!E88&gt;=1,'SASS5 Calc Sheet'!$B81,"")</f>
        <v/>
      </c>
      <c r="E81" s="3" t="str">
        <f aca="false">IF('Data Capture sheet'!F88&gt;=1,'SASS5 Calc Sheet'!$B81,"")</f>
        <v/>
      </c>
      <c r="F81" s="5" t="str">
        <f aca="false">IF('Data Capture sheet'!G88=1,'SASS5 Calc Sheet'!$B81,"")</f>
        <v/>
      </c>
      <c r="G81" s="3" t="str">
        <f aca="false">IF('Data Capture sheet'!H88&gt;=1,'SASS5 Calc Sheet'!$B81,"")</f>
        <v/>
      </c>
      <c r="H81" s="3" t="str">
        <f aca="false">IF('Data Capture sheet'!I88&gt;=1,'SASS5 Calc Sheet'!$B81,"")</f>
        <v/>
      </c>
      <c r="I81" s="3" t="str">
        <f aca="false">IF('Data Capture sheet'!J88&gt;=1,'SASS5 Calc Sheet'!$B81,"")</f>
        <v/>
      </c>
      <c r="J81" s="5" t="str">
        <f aca="false">IF('Data Capture sheet'!K88=1,'SASS5 Calc Sheet'!$B81,"")</f>
        <v/>
      </c>
      <c r="K81" s="3" t="str">
        <f aca="false">IF('Data Capture sheet'!L88&gt;=1,'SASS5 Calc Sheet'!$B81,"")</f>
        <v/>
      </c>
      <c r="L81" s="3" t="str">
        <f aca="false">IF('Data Capture sheet'!M88&gt;=1,'SASS5 Calc Sheet'!$B81,"")</f>
        <v/>
      </c>
      <c r="M81" s="3" t="str">
        <f aca="false">IF('Data Capture sheet'!N88&gt;=1,'SASS5 Calc Sheet'!$B81,"")</f>
        <v/>
      </c>
      <c r="N81" s="5" t="str">
        <f aca="false">IF('Data Capture sheet'!O88=1,'SASS5 Calc Sheet'!$B81,"")</f>
        <v/>
      </c>
      <c r="O81" s="3" t="str">
        <f aca="false">IF('Data Capture sheet'!P88&gt;=1,'SASS5 Calc Sheet'!$B81,"")</f>
        <v/>
      </c>
      <c r="P81" s="3" t="str">
        <f aca="false">IF('Data Capture sheet'!Q88&gt;=1,'SASS5 Calc Sheet'!$B81,"")</f>
        <v/>
      </c>
      <c r="Q81" s="3" t="str">
        <f aca="false">IF('Data Capture sheet'!R88&gt;=1,'SASS5 Calc Sheet'!$B81,"")</f>
        <v/>
      </c>
      <c r="R81" s="5" t="str">
        <f aca="false">IF('Data Capture sheet'!S88=1,'SASS5 Calc Sheet'!$B81,"")</f>
        <v/>
      </c>
      <c r="S81" s="3" t="str">
        <f aca="false">IF('Data Capture sheet'!T88&gt;=1,'SASS5 Calc Sheet'!$B81,"")</f>
        <v/>
      </c>
      <c r="T81" s="3" t="str">
        <f aca="false">IF('Data Capture sheet'!U88&gt;=1,'SASS5 Calc Sheet'!$B81,"")</f>
        <v/>
      </c>
      <c r="U81" s="3" t="str">
        <f aca="false">IF('Data Capture sheet'!V88&gt;=1,'SASS5 Calc Sheet'!$B81,"")</f>
        <v/>
      </c>
      <c r="V81" s="5" t="str">
        <f aca="false">IF('Data Capture sheet'!W88=1,'SASS5 Calc Sheet'!$B81,"")</f>
        <v/>
      </c>
      <c r="W81" s="3" t="str">
        <f aca="false">IF('Data Capture sheet'!X88&gt;=1,'SASS5 Calc Sheet'!$B81,"")</f>
        <v/>
      </c>
      <c r="X81" s="3" t="str">
        <f aca="false">IF('Data Capture sheet'!Y88&gt;=1,'SASS5 Calc Sheet'!$B81,"")</f>
        <v/>
      </c>
      <c r="Y81" s="3" t="str">
        <f aca="false">IF('Data Capture sheet'!Z88&gt;=1,'SASS5 Calc Sheet'!$B81,"")</f>
        <v/>
      </c>
      <c r="Z81" s="5" t="str">
        <f aca="false">IF('Data Capture sheet'!AA88=1,'SASS5 Calc Sheet'!$B81,"")</f>
        <v/>
      </c>
      <c r="AA81" s="3" t="str">
        <f aca="false">IF('Data Capture sheet'!AB88&gt;=1,'SASS5 Calc Sheet'!$B81,"")</f>
        <v/>
      </c>
      <c r="AB81" s="3" t="str">
        <f aca="false">IF('Data Capture sheet'!AC88&gt;=1,'SASS5 Calc Sheet'!$B81,"")</f>
        <v/>
      </c>
      <c r="AC81" s="3" t="str">
        <f aca="false">IF('Data Capture sheet'!AD88&gt;=1,'SASS5 Calc Sheet'!$B81,"")</f>
        <v/>
      </c>
      <c r="AD81" s="5" t="str">
        <f aca="false">IF('Data Capture sheet'!AE88=1,'SASS5 Calc Sheet'!$B81,"")</f>
        <v/>
      </c>
      <c r="AE81" s="3" t="str">
        <f aca="false">IF('Data Capture sheet'!AF88&gt;=1,'SASS5 Calc Sheet'!$B81,"")</f>
        <v/>
      </c>
      <c r="AF81" s="3" t="str">
        <f aca="false">IF('Data Capture sheet'!AG88&gt;=1,'SASS5 Calc Sheet'!$B81,"")</f>
        <v/>
      </c>
      <c r="AG81" s="3" t="str">
        <f aca="false">IF('Data Capture sheet'!AH88&gt;=1,'SASS5 Calc Sheet'!$B81,"")</f>
        <v/>
      </c>
      <c r="AH81" s="5" t="str">
        <f aca="false">IF('Data Capture sheet'!AI88=1,'SASS5 Calc Sheet'!$B81,"")</f>
        <v/>
      </c>
      <c r="AI81" s="3" t="str">
        <f aca="false">IF('Data Capture sheet'!AJ88&gt;=1,'SASS5 Calc Sheet'!$B81,"")</f>
        <v/>
      </c>
      <c r="AJ81" s="3" t="str">
        <f aca="false">IF('Data Capture sheet'!AK88&gt;=1,'SASS5 Calc Sheet'!$B81,"")</f>
        <v/>
      </c>
      <c r="AK81" s="3" t="str">
        <f aca="false">IF('Data Capture sheet'!AL88&gt;=1,'SASS5 Calc Sheet'!$B81,"")</f>
        <v/>
      </c>
      <c r="AL81" s="5" t="str">
        <f aca="false">IF('Data Capture sheet'!AM88=1,'SASS5 Calc Sheet'!$B81,"")</f>
        <v/>
      </c>
      <c r="AM81" s="3" t="str">
        <f aca="false">IF('Data Capture sheet'!AN88&gt;=1,'SASS5 Calc Sheet'!$B81,"")</f>
        <v/>
      </c>
      <c r="AN81" s="3" t="str">
        <f aca="false">IF('Data Capture sheet'!AO88&gt;=1,'SASS5 Calc Sheet'!$B81,"")</f>
        <v/>
      </c>
      <c r="AO81" s="3" t="str">
        <f aca="false">IF('Data Capture sheet'!AP88&gt;=1,'SASS5 Calc Sheet'!$B81,"")</f>
        <v/>
      </c>
      <c r="AP81" s="5" t="str">
        <f aca="false">IF('Data Capture sheet'!AQ88=1,'SASS5 Calc Sheet'!$B81,"")</f>
        <v/>
      </c>
      <c r="AQ81" s="3" t="str">
        <f aca="false">IF('Data Capture sheet'!AR88&gt;=1,'SASS5 Calc Sheet'!$B81,"")</f>
        <v/>
      </c>
      <c r="AR81" s="3" t="str">
        <f aca="false">IF('Data Capture sheet'!AS88&gt;=1,'SASS5 Calc Sheet'!$B81,"")</f>
        <v/>
      </c>
      <c r="AS81" s="3" t="str">
        <f aca="false">IF('Data Capture sheet'!AT88&gt;=1,'SASS5 Calc Sheet'!$B81,"")</f>
        <v/>
      </c>
      <c r="AT81" s="5" t="str">
        <f aca="false">IF('Data Capture sheet'!AU88=1,'SASS5 Calc Sheet'!$B81,"")</f>
        <v/>
      </c>
      <c r="AU81" s="3" t="str">
        <f aca="false">IF('Data Capture sheet'!AV88&gt;=1,'SASS5 Calc Sheet'!$B81,"")</f>
        <v/>
      </c>
      <c r="AV81" s="3" t="str">
        <f aca="false">IF('Data Capture sheet'!AW88&gt;=1,'SASS5 Calc Sheet'!$B81,"")</f>
        <v/>
      </c>
      <c r="AW81" s="3" t="str">
        <f aca="false">IF('Data Capture sheet'!AX88&gt;=1,'SASS5 Calc Sheet'!$B81,"")</f>
        <v/>
      </c>
      <c r="AX81" s="5" t="str">
        <f aca="false">IF('Data Capture sheet'!AY88=1,'SASS5 Calc Sheet'!$B81,"")</f>
        <v/>
      </c>
      <c r="AY81" s="3" t="str">
        <f aca="false">IF('Data Capture sheet'!AZ88&gt;=1,'SASS5 Calc Sheet'!$B81,"")</f>
        <v/>
      </c>
      <c r="AZ81" s="3" t="str">
        <f aca="false">IF('Data Capture sheet'!BA88&gt;=1,'SASS5 Calc Sheet'!$B81,"")</f>
        <v/>
      </c>
      <c r="BA81" s="3" t="str">
        <f aca="false">IF('Data Capture sheet'!BB88&gt;=1,'SASS5 Calc Sheet'!$B81,"")</f>
        <v/>
      </c>
      <c r="BB81" s="5" t="str">
        <f aca="false">IF('Data Capture sheet'!BC88=1,'SASS5 Calc Sheet'!$B81,"")</f>
        <v/>
      </c>
      <c r="BC81" s="3" t="str">
        <f aca="false">IF('Data Capture sheet'!BD88&gt;=1,'SASS5 Calc Sheet'!$B81,"")</f>
        <v/>
      </c>
      <c r="BD81" s="3" t="str">
        <f aca="false">IF('Data Capture sheet'!BE88&gt;=1,'SASS5 Calc Sheet'!$B81,"")</f>
        <v/>
      </c>
      <c r="BE81" s="3" t="str">
        <f aca="false">IF('Data Capture sheet'!BF88&gt;=1,'SASS5 Calc Sheet'!$B81,"")</f>
        <v/>
      </c>
      <c r="BF81" s="5" t="str">
        <f aca="false">IF('Data Capture sheet'!BG88=1,'SASS5 Calc Sheet'!$B81,"")</f>
        <v/>
      </c>
      <c r="BG81" s="3" t="str">
        <f aca="false">IF('Data Capture sheet'!BH88&gt;=1,'SASS5 Calc Sheet'!$B81,"")</f>
        <v/>
      </c>
      <c r="BH81" s="3" t="str">
        <f aca="false">IF('Data Capture sheet'!BI88&gt;=1,'SASS5 Calc Sheet'!$B81,"")</f>
        <v/>
      </c>
      <c r="BI81" s="3" t="str">
        <f aca="false">IF('Data Capture sheet'!BJ88&gt;=1,'SASS5 Calc Sheet'!$B81,"")</f>
        <v/>
      </c>
      <c r="BJ81" s="5" t="str">
        <f aca="false">IF('Data Capture sheet'!BK88=1,'SASS5 Calc Sheet'!$B81,"")</f>
        <v/>
      </c>
      <c r="BK81" s="3" t="str">
        <f aca="false">IF('Data Capture sheet'!BL88&gt;=1,'SASS5 Calc Sheet'!$B81,"")</f>
        <v/>
      </c>
      <c r="BL81" s="3" t="str">
        <f aca="false">IF('Data Capture sheet'!BM88&gt;=1,'SASS5 Calc Sheet'!$B81,"")</f>
        <v/>
      </c>
      <c r="BM81" s="3" t="str">
        <f aca="false">IF('Data Capture sheet'!BN88&gt;=1,'SASS5 Calc Sheet'!$B81,"")</f>
        <v/>
      </c>
      <c r="BN81" s="5" t="str">
        <f aca="false">IF('Data Capture sheet'!BO88=1,'SASS5 Calc Sheet'!$B81,"")</f>
        <v/>
      </c>
      <c r="BO81" s="3" t="str">
        <f aca="false">IF('Data Capture sheet'!BP88&gt;=1,'SASS5 Calc Sheet'!$B81,"")</f>
        <v/>
      </c>
      <c r="BP81" s="3" t="str">
        <f aca="false">IF('Data Capture sheet'!BQ88&gt;=1,'SASS5 Calc Sheet'!$B81,"")</f>
        <v/>
      </c>
      <c r="BQ81" s="3" t="str">
        <f aca="false">IF('Data Capture sheet'!BR88&gt;=1,'SASS5 Calc Sheet'!$B81,"")</f>
        <v/>
      </c>
      <c r="BR81" s="5" t="str">
        <f aca="false">IF('Data Capture sheet'!BS88=1,'SASS5 Calc Sheet'!$B81,"")</f>
        <v/>
      </c>
      <c r="BS81" s="3" t="str">
        <f aca="false">IF('Data Capture sheet'!BT88&gt;=1,'SASS5 Calc Sheet'!$B81,"")</f>
        <v/>
      </c>
      <c r="BT81" s="3" t="str">
        <f aca="false">IF('Data Capture sheet'!BU88&gt;=1,'SASS5 Calc Sheet'!$B81,"")</f>
        <v/>
      </c>
      <c r="BU81" s="3" t="str">
        <f aca="false">IF('Data Capture sheet'!BV88&gt;=1,'SASS5 Calc Sheet'!$B81,"")</f>
        <v/>
      </c>
      <c r="BV81" s="5" t="str">
        <f aca="false">IF('Data Capture sheet'!BW88=1,'SASS5 Calc Sheet'!$B81,"")</f>
        <v/>
      </c>
      <c r="BW81" s="3" t="str">
        <f aca="false">IF('Data Capture sheet'!BX88&gt;=1,'SASS5 Calc Sheet'!$B81,"")</f>
        <v/>
      </c>
      <c r="BX81" s="3" t="str">
        <f aca="false">IF('Data Capture sheet'!BY88&gt;=1,'SASS5 Calc Sheet'!$B81,"")</f>
        <v/>
      </c>
      <c r="BY81" s="3" t="str">
        <f aca="false">IF('Data Capture sheet'!BZ88&gt;=1,'SASS5 Calc Sheet'!$B81,"")</f>
        <v/>
      </c>
      <c r="BZ81" s="5" t="str">
        <f aca="false">IF('Data Capture sheet'!CA88=1,'SASS5 Calc Sheet'!$B81,"")</f>
        <v/>
      </c>
      <c r="CA81" s="3" t="str">
        <f aca="false">IF('Data Capture sheet'!CB88&gt;=1,'SASS5 Calc Sheet'!$B81,"")</f>
        <v/>
      </c>
      <c r="CB81" s="3" t="str">
        <f aca="false">IF('Data Capture sheet'!CC88&gt;=1,'SASS5 Calc Sheet'!$B81,"")</f>
        <v/>
      </c>
      <c r="CC81" s="3" t="str">
        <f aca="false">IF('Data Capture sheet'!CD88&gt;=1,'SASS5 Calc Sheet'!$B81,"")</f>
        <v/>
      </c>
      <c r="CD81" s="5" t="str">
        <f aca="false">IF('Data Capture sheet'!CE88=1,'SASS5 Calc Sheet'!$B81,"")</f>
        <v/>
      </c>
      <c r="CE81" s="3" t="str">
        <f aca="false">IF('Data Capture sheet'!CF88&gt;=1,'SASS5 Calc Sheet'!$B81,"")</f>
        <v/>
      </c>
      <c r="CF81" s="3" t="str">
        <f aca="false">IF('Data Capture sheet'!CG88&gt;=1,'SASS5 Calc Sheet'!$B81,"")</f>
        <v/>
      </c>
      <c r="CG81" s="3" t="str">
        <f aca="false">IF('Data Capture sheet'!CH88&gt;=1,'SASS5 Calc Sheet'!$B81,"")</f>
        <v/>
      </c>
      <c r="CH81" s="5" t="str">
        <f aca="false">IF('Data Capture sheet'!CI88=1,'SASS5 Calc Sheet'!$B81,"")</f>
        <v/>
      </c>
      <c r="CI81" s="3" t="str">
        <f aca="false">IF('Data Capture sheet'!CJ88&gt;=1,'SASS5 Calc Sheet'!$B81,"")</f>
        <v/>
      </c>
      <c r="CJ81" s="3" t="str">
        <f aca="false">IF('Data Capture sheet'!CK88&gt;=1,'SASS5 Calc Sheet'!$B81,"")</f>
        <v/>
      </c>
      <c r="CK81" s="3" t="str">
        <f aca="false">IF('Data Capture sheet'!CL88&gt;=1,'SASS5 Calc Sheet'!$B81,"")</f>
        <v/>
      </c>
      <c r="CL81" s="5" t="str">
        <f aca="false">IF('Data Capture sheet'!CM88=1,'SASS5 Calc Sheet'!$B81,"")</f>
        <v/>
      </c>
      <c r="CM81" s="3" t="str">
        <f aca="false">IF('Data Capture sheet'!CN88&gt;=1,'SASS5 Calc Sheet'!$B81,"")</f>
        <v/>
      </c>
      <c r="CN81" s="3" t="str">
        <f aca="false">IF('Data Capture sheet'!CO88&gt;=1,'SASS5 Calc Sheet'!$B81,"")</f>
        <v/>
      </c>
      <c r="CO81" s="3" t="str">
        <f aca="false">IF('Data Capture sheet'!CP88&gt;=1,'SASS5 Calc Sheet'!$B81,"")</f>
        <v/>
      </c>
      <c r="CP81" s="5" t="str">
        <f aca="false">IF('Data Capture sheet'!CQ88=1,'SASS5 Calc Sheet'!$B81,"")</f>
        <v/>
      </c>
      <c r="CQ81" s="3" t="str">
        <f aca="false">IF('Data Capture sheet'!CR88&gt;=1,'SASS5 Calc Sheet'!$B81,"")</f>
        <v/>
      </c>
      <c r="CR81" s="3" t="str">
        <f aca="false">IF('Data Capture sheet'!CS88&gt;=1,'SASS5 Calc Sheet'!$B81,"")</f>
        <v/>
      </c>
      <c r="CS81" s="3" t="str">
        <f aca="false">IF('Data Capture sheet'!CT88&gt;=1,'SASS5 Calc Sheet'!$B81,"")</f>
        <v/>
      </c>
      <c r="CT81" s="5" t="str">
        <f aca="false">IF('Data Capture sheet'!CU88=1,'SASS5 Calc Sheet'!$B81,"")</f>
        <v/>
      </c>
      <c r="CU81" s="3" t="str">
        <f aca="false">IF('Data Capture sheet'!CV88&gt;=1,'SASS5 Calc Sheet'!$B81,"")</f>
        <v/>
      </c>
      <c r="CV81" s="3" t="str">
        <f aca="false">IF('Data Capture sheet'!CW88&gt;=1,'SASS5 Calc Sheet'!$B81,"")</f>
        <v/>
      </c>
      <c r="CW81" s="3" t="str">
        <f aca="false">IF('Data Capture sheet'!CX88&gt;=1,'SASS5 Calc Sheet'!$B81,"")</f>
        <v/>
      </c>
      <c r="CX81" s="5" t="str">
        <f aca="false">IF('Data Capture sheet'!CY88=1,'SASS5 Calc Sheet'!$B81,"")</f>
        <v/>
      </c>
      <c r="CY81" s="3" t="str">
        <f aca="false">IF('Data Capture sheet'!CZ88&gt;=1,'SASS5 Calc Sheet'!$B81,"")</f>
        <v/>
      </c>
      <c r="CZ81" s="3" t="str">
        <f aca="false">IF('Data Capture sheet'!DA88&gt;=1,'SASS5 Calc Sheet'!$B81,"")</f>
        <v/>
      </c>
      <c r="DA81" s="3" t="str">
        <f aca="false">IF('Data Capture sheet'!DB88&gt;=1,'SASS5 Calc Sheet'!$B81,"")</f>
        <v/>
      </c>
      <c r="DB81" s="5" t="str">
        <f aca="false">IF('Data Capture sheet'!DC88=1,'SASS5 Calc Sheet'!$B81,"")</f>
        <v/>
      </c>
      <c r="DC81" s="3" t="str">
        <f aca="false">IF('Data Capture sheet'!DD88&gt;=1,'SASS5 Calc Sheet'!$B81,"")</f>
        <v/>
      </c>
      <c r="DD81" s="3" t="str">
        <f aca="false">IF('Data Capture sheet'!DE88&gt;=1,'SASS5 Calc Sheet'!$B81,"")</f>
        <v/>
      </c>
      <c r="DE81" s="3" t="str">
        <f aca="false">IF('Data Capture sheet'!DF88&gt;=1,'SASS5 Calc Sheet'!$B81,"")</f>
        <v/>
      </c>
      <c r="DF81" s="5" t="str">
        <f aca="false">IF('Data Capture sheet'!DG88=1,'SASS5 Calc Sheet'!$B81,"")</f>
        <v/>
      </c>
      <c r="DG81" s="3" t="str">
        <f aca="false">IF('Data Capture sheet'!DH88&gt;=1,'SASS5 Calc Sheet'!$B81,"")</f>
        <v/>
      </c>
      <c r="DH81" s="3" t="str">
        <f aca="false">IF('Data Capture sheet'!DI88&gt;=1,'SASS5 Calc Sheet'!$B81,"")</f>
        <v/>
      </c>
      <c r="DI81" s="3" t="str">
        <f aca="false">IF('Data Capture sheet'!DJ88&gt;=1,'SASS5 Calc Sheet'!$B81,"")</f>
        <v/>
      </c>
      <c r="DJ81" s="5" t="str">
        <f aca="false">IF('Data Capture sheet'!DK88=1,'SASS5 Calc Sheet'!$B81,"")</f>
        <v/>
      </c>
      <c r="DK81" s="3" t="str">
        <f aca="false">IF('Data Capture sheet'!DL88&gt;=1,'SASS5 Calc Sheet'!$B81,"")</f>
        <v/>
      </c>
      <c r="DL81" s="3" t="str">
        <f aca="false">IF('Data Capture sheet'!DM88&gt;=1,'SASS5 Calc Sheet'!$B81,"")</f>
        <v/>
      </c>
      <c r="DM81" s="3" t="str">
        <f aca="false">IF('Data Capture sheet'!DN88&gt;=1,'SASS5 Calc Sheet'!$B81,"")</f>
        <v/>
      </c>
      <c r="DN81" s="5" t="str">
        <f aca="false">IF('Data Capture sheet'!DO88=1,'SASS5 Calc Sheet'!$B81,"")</f>
        <v/>
      </c>
      <c r="DO81" s="3" t="str">
        <f aca="false">IF('Data Capture sheet'!DP88&gt;=1,'SASS5 Calc Sheet'!$B81,"")</f>
        <v/>
      </c>
      <c r="DP81" s="3" t="str">
        <f aca="false">IF('Data Capture sheet'!DQ88&gt;=1,'SASS5 Calc Sheet'!$B81,"")</f>
        <v/>
      </c>
      <c r="DQ81" s="3" t="str">
        <f aca="false">IF('Data Capture sheet'!DR88&gt;=1,'SASS5 Calc Sheet'!$B81,"")</f>
        <v/>
      </c>
      <c r="DR81" s="5" t="str">
        <f aca="false">IF('Data Capture sheet'!DS88=1,'SASS5 Calc Sheet'!$B81,"")</f>
        <v/>
      </c>
      <c r="DS81" s="3" t="str">
        <f aca="false">IF('Data Capture sheet'!DT88&gt;=1,'SASS5 Calc Sheet'!$B81,"")</f>
        <v/>
      </c>
      <c r="DT81" s="3" t="str">
        <f aca="false">IF('Data Capture sheet'!DU88&gt;=1,'SASS5 Calc Sheet'!$B81,"")</f>
        <v/>
      </c>
      <c r="DU81" s="3" t="str">
        <f aca="false">IF('Data Capture sheet'!DV88&gt;=1,'SASS5 Calc Sheet'!$B81,"")</f>
        <v/>
      </c>
      <c r="DV81" s="5" t="str">
        <f aca="false">IF('Data Capture sheet'!DW88=1,'SASS5 Calc Sheet'!$B81,"")</f>
        <v/>
      </c>
      <c r="DW81" s="3" t="str">
        <f aca="false">IF('Data Capture sheet'!DX88&gt;=1,'SASS5 Calc Sheet'!$B81,"")</f>
        <v/>
      </c>
      <c r="DX81" s="3" t="str">
        <f aca="false">IF('Data Capture sheet'!DY88&gt;=1,'SASS5 Calc Sheet'!$B81,"")</f>
        <v/>
      </c>
      <c r="DY81" s="3" t="str">
        <f aca="false">IF('Data Capture sheet'!DZ88&gt;=1,'SASS5 Calc Sheet'!$B81,"")</f>
        <v/>
      </c>
      <c r="DZ81" s="5" t="str">
        <f aca="false">IF('Data Capture sheet'!EA88=1,'SASS5 Calc Sheet'!$B81,"")</f>
        <v/>
      </c>
      <c r="EA81" s="3" t="str">
        <f aca="false">IF('Data Capture sheet'!EB88&gt;=1,'SASS5 Calc Sheet'!$B81,"")</f>
        <v/>
      </c>
      <c r="EB81" s="3" t="str">
        <f aca="false">IF('Data Capture sheet'!EC88&gt;=1,'SASS5 Calc Sheet'!$B81,"")</f>
        <v/>
      </c>
      <c r="EC81" s="3" t="str">
        <f aca="false">IF('Data Capture sheet'!ED88&gt;=1,'SASS5 Calc Sheet'!$B81,"")</f>
        <v/>
      </c>
      <c r="ED81" s="5" t="str">
        <f aca="false">IF('Data Capture sheet'!EE88=1,'SASS5 Calc Sheet'!$B81,"")</f>
        <v/>
      </c>
      <c r="EE81" s="3" t="str">
        <f aca="false">IF('Data Capture sheet'!EF88&gt;=1,'SASS5 Calc Sheet'!$B81,"")</f>
        <v/>
      </c>
      <c r="EF81" s="3" t="str">
        <f aca="false">IF('Data Capture sheet'!EG88&gt;=1,'SASS5 Calc Sheet'!$B81,"")</f>
        <v/>
      </c>
      <c r="EG81" s="3" t="str">
        <f aca="false">IF('Data Capture sheet'!EH88&gt;=1,'SASS5 Calc Sheet'!$B81,"")</f>
        <v/>
      </c>
      <c r="EH81" s="5" t="str">
        <f aca="false">IF('Data Capture sheet'!EI88=1,'SASS5 Calc Sheet'!$B81,"")</f>
        <v/>
      </c>
      <c r="EI81" s="3" t="str">
        <f aca="false">IF('Data Capture sheet'!EJ88&gt;=1,'SASS5 Calc Sheet'!$B81,"")</f>
        <v/>
      </c>
      <c r="EJ81" s="3" t="str">
        <f aca="false">IF('Data Capture sheet'!EK88&gt;=1,'SASS5 Calc Sheet'!$B81,"")</f>
        <v/>
      </c>
      <c r="EK81" s="3" t="str">
        <f aca="false">IF('Data Capture sheet'!EL88&gt;=1,'SASS5 Calc Sheet'!$B81,"")</f>
        <v/>
      </c>
      <c r="EL81" s="5" t="str">
        <f aca="false">IF('Data Capture sheet'!EM88=1,'SASS5 Calc Sheet'!$B81,"")</f>
        <v/>
      </c>
      <c r="EM81" s="3" t="str">
        <f aca="false">IF('Data Capture sheet'!EN88&gt;=1,'SASS5 Calc Sheet'!$B81,"")</f>
        <v/>
      </c>
      <c r="EN81" s="3" t="str">
        <f aca="false">IF('Data Capture sheet'!EO88&gt;=1,'SASS5 Calc Sheet'!$B81,"")</f>
        <v/>
      </c>
      <c r="EO81" s="3" t="str">
        <f aca="false">IF('Data Capture sheet'!EP88&gt;=1,'SASS5 Calc Sheet'!$B81,"")</f>
        <v/>
      </c>
      <c r="EP81" s="5" t="str">
        <f aca="false">IF('Data Capture sheet'!EQ88=1,'SASS5 Calc Sheet'!$B81,"")</f>
        <v/>
      </c>
      <c r="EQ81" s="3" t="str">
        <f aca="false">IF('Data Capture sheet'!ER88&gt;=1,'SASS5 Calc Sheet'!$B81,"")</f>
        <v/>
      </c>
      <c r="ER81" s="3" t="str">
        <f aca="false">IF('Data Capture sheet'!ES88&gt;=1,'SASS5 Calc Sheet'!$B81,"")</f>
        <v/>
      </c>
      <c r="ES81" s="3" t="str">
        <f aca="false">IF('Data Capture sheet'!ET88&gt;=1,'SASS5 Calc Sheet'!$B81,"")</f>
        <v/>
      </c>
      <c r="ET81" s="5" t="str">
        <f aca="false">IF('Data Capture sheet'!EU88=1,'SASS5 Calc Sheet'!$B81,"")</f>
        <v/>
      </c>
      <c r="EU81" s="3" t="str">
        <f aca="false">IF('Data Capture sheet'!EV88&gt;=1,'SASS5 Calc Sheet'!$B81,"")</f>
        <v/>
      </c>
      <c r="EV81" s="3" t="str">
        <f aca="false">IF('Data Capture sheet'!EW88&gt;=1,'SASS5 Calc Sheet'!$B81,"")</f>
        <v/>
      </c>
      <c r="EW81" s="3" t="str">
        <f aca="false">IF('Data Capture sheet'!EX88&gt;=1,'SASS5 Calc Sheet'!$B81,"")</f>
        <v/>
      </c>
      <c r="EX81" s="5" t="str">
        <f aca="false">IF('Data Capture sheet'!EY88=1,'SASS5 Calc Sheet'!$B81,"")</f>
        <v/>
      </c>
      <c r="EY81" s="3" t="str">
        <f aca="false">IF('Data Capture sheet'!EZ88&gt;=1,'SASS5 Calc Sheet'!$B81,"")</f>
        <v/>
      </c>
      <c r="EZ81" s="3" t="str">
        <f aca="false">IF('Data Capture sheet'!FA88&gt;=1,'SASS5 Calc Sheet'!$B81,"")</f>
        <v/>
      </c>
      <c r="FA81" s="3" t="str">
        <f aca="false">IF('Data Capture sheet'!FB88&gt;=1,'SASS5 Calc Sheet'!$B81,"")</f>
        <v/>
      </c>
      <c r="FB81" s="5" t="str">
        <f aca="false">IF('Data Capture sheet'!FC88=1,'SASS5 Calc Sheet'!$B81,"")</f>
        <v/>
      </c>
      <c r="FC81" s="3" t="str">
        <f aca="false">IF('Data Capture sheet'!FD88&gt;=1,'SASS5 Calc Sheet'!$B81,"")</f>
        <v/>
      </c>
      <c r="FD81" s="3" t="str">
        <f aca="false">IF('Data Capture sheet'!FE88&gt;=1,'SASS5 Calc Sheet'!$B81,"")</f>
        <v/>
      </c>
      <c r="FE81" s="3" t="str">
        <f aca="false">IF('Data Capture sheet'!FF88&gt;=1,'SASS5 Calc Sheet'!$B81,"")</f>
        <v/>
      </c>
      <c r="FF81" s="5" t="str">
        <f aca="false">IF('Data Capture sheet'!FG88=1,'SASS5 Calc Sheet'!$B81,"")</f>
        <v/>
      </c>
      <c r="FG81" s="3" t="str">
        <f aca="false">IF('Data Capture sheet'!FH88&gt;=1,'SASS5 Calc Sheet'!$B81,"")</f>
        <v/>
      </c>
      <c r="FH81" s="3" t="str">
        <f aca="false">IF('Data Capture sheet'!FI88&gt;=1,'SASS5 Calc Sheet'!$B81,"")</f>
        <v/>
      </c>
      <c r="FI81" s="3" t="str">
        <f aca="false">IF('Data Capture sheet'!FJ88&gt;=1,'SASS5 Calc Sheet'!$B81,"")</f>
        <v/>
      </c>
      <c r="FJ81" s="5" t="str">
        <f aca="false">IF('Data Capture sheet'!FK88=1,'SASS5 Calc Sheet'!$B81,"")</f>
        <v/>
      </c>
      <c r="FK81" s="3" t="str">
        <f aca="false">IF('Data Capture sheet'!FL88&gt;=1,'SASS5 Calc Sheet'!$B81,"")</f>
        <v/>
      </c>
      <c r="FL81" s="3" t="str">
        <f aca="false">IF('Data Capture sheet'!FM88&gt;=1,'SASS5 Calc Sheet'!$B81,"")</f>
        <v/>
      </c>
      <c r="FM81" s="3" t="str">
        <f aca="false">IF('Data Capture sheet'!FN88&gt;=1,'SASS5 Calc Sheet'!$B81,"")</f>
        <v/>
      </c>
      <c r="FN81" s="5" t="str">
        <f aca="false">IF('Data Capture sheet'!FO88=1,'SASS5 Calc Sheet'!$B81,"")</f>
        <v/>
      </c>
      <c r="FO81" s="3" t="str">
        <f aca="false">IF('Data Capture sheet'!FP88&gt;=1,'SASS5 Calc Sheet'!$B81,"")</f>
        <v/>
      </c>
      <c r="FP81" s="3" t="str">
        <f aca="false">IF('Data Capture sheet'!FQ88&gt;=1,'SASS5 Calc Sheet'!$B81,"")</f>
        <v/>
      </c>
      <c r="FQ81" s="3" t="str">
        <f aca="false">IF('Data Capture sheet'!FR88&gt;=1,'SASS5 Calc Sheet'!$B81,"")</f>
        <v/>
      </c>
      <c r="FR81" s="5" t="str">
        <f aca="false">IF('Data Capture sheet'!FS88=1,'SASS5 Calc Sheet'!$B81,"")</f>
        <v/>
      </c>
      <c r="FS81" s="3" t="str">
        <f aca="false">IF('Data Capture sheet'!FT88&gt;=1,'SASS5 Calc Sheet'!$B81,"")</f>
        <v/>
      </c>
      <c r="FT81" s="3" t="str">
        <f aca="false">IF('Data Capture sheet'!FU88&gt;=1,'SASS5 Calc Sheet'!$B81,"")</f>
        <v/>
      </c>
      <c r="FU81" s="3" t="str">
        <f aca="false">IF('Data Capture sheet'!FV88&gt;=1,'SASS5 Calc Sheet'!$B81,"")</f>
        <v/>
      </c>
      <c r="FV81" s="5" t="str">
        <f aca="false">IF('Data Capture sheet'!FW88=1,'SASS5 Calc Sheet'!$B81,"")</f>
        <v/>
      </c>
      <c r="FW81" s="3" t="str">
        <f aca="false">IF('Data Capture sheet'!FX88&gt;=1,'SASS5 Calc Sheet'!$B81,"")</f>
        <v/>
      </c>
      <c r="FX81" s="3" t="str">
        <f aca="false">IF('Data Capture sheet'!FY88&gt;=1,'SASS5 Calc Sheet'!$B81,"")</f>
        <v/>
      </c>
      <c r="FY81" s="3" t="str">
        <f aca="false">IF('Data Capture sheet'!FZ88&gt;=1,'SASS5 Calc Sheet'!$B81,"")</f>
        <v/>
      </c>
      <c r="FZ81" s="5" t="str">
        <f aca="false">IF('Data Capture sheet'!GA88=1,'SASS5 Calc Sheet'!$B81,"")</f>
        <v/>
      </c>
      <c r="GA81" s="3" t="str">
        <f aca="false">IF('Data Capture sheet'!GB88&gt;=1,'SASS5 Calc Sheet'!$B81,"")</f>
        <v/>
      </c>
      <c r="GB81" s="3" t="str">
        <f aca="false">IF('Data Capture sheet'!GC88&gt;=1,'SASS5 Calc Sheet'!$B81,"")</f>
        <v/>
      </c>
      <c r="GC81" s="3" t="str">
        <f aca="false">IF('Data Capture sheet'!GD88&gt;=1,'SASS5 Calc Sheet'!$B81,"")</f>
        <v/>
      </c>
      <c r="GD81" s="5" t="str">
        <f aca="false">IF('Data Capture sheet'!GE88=1,'SASS5 Calc Sheet'!$B81,"")</f>
        <v/>
      </c>
      <c r="GE81" s="3" t="str">
        <f aca="false">IF('Data Capture sheet'!GF88&gt;=1,'SASS5 Calc Sheet'!$B81,"")</f>
        <v/>
      </c>
      <c r="GF81" s="3" t="str">
        <f aca="false">IF('Data Capture sheet'!GG88&gt;=1,'SASS5 Calc Sheet'!$B81,"")</f>
        <v/>
      </c>
      <c r="GG81" s="3" t="str">
        <f aca="false">IF('Data Capture sheet'!GH88&gt;=1,'SASS5 Calc Sheet'!$B81,"")</f>
        <v/>
      </c>
      <c r="GH81" s="5" t="str">
        <f aca="false">IF('Data Capture sheet'!GI88=1,'SASS5 Calc Sheet'!$B81,"")</f>
        <v/>
      </c>
      <c r="GI81" s="3" t="str">
        <f aca="false">IF('Data Capture sheet'!GJ88&gt;=1,'SASS5 Calc Sheet'!$B81,"")</f>
        <v/>
      </c>
      <c r="GJ81" s="3" t="str">
        <f aca="false">IF('Data Capture sheet'!GK88&gt;=1,'SASS5 Calc Sheet'!$B81,"")</f>
        <v/>
      </c>
      <c r="GK81" s="3" t="str">
        <f aca="false">IF('Data Capture sheet'!GL88&gt;=1,'SASS5 Calc Sheet'!$B81,"")</f>
        <v/>
      </c>
      <c r="GL81" s="5" t="str">
        <f aca="false">IF('Data Capture sheet'!GM88=1,'SASS5 Calc Sheet'!$B81,"")</f>
        <v/>
      </c>
      <c r="GM81" s="3" t="str">
        <f aca="false">IF('Data Capture sheet'!GN88&gt;=1,'SASS5 Calc Sheet'!$B81,"")</f>
        <v/>
      </c>
      <c r="GN81" s="3" t="str">
        <f aca="false">IF('Data Capture sheet'!GO88&gt;=1,'SASS5 Calc Sheet'!$B81,"")</f>
        <v/>
      </c>
      <c r="GO81" s="3" t="str">
        <f aca="false">IF('Data Capture sheet'!GP88&gt;=1,'SASS5 Calc Sheet'!$B81,"")</f>
        <v/>
      </c>
      <c r="GP81" s="5" t="str">
        <f aca="false">IF('Data Capture sheet'!GQ88=1,'SASS5 Calc Sheet'!$B81,"")</f>
        <v/>
      </c>
      <c r="GQ81" s="3" t="str">
        <f aca="false">IF('Data Capture sheet'!GR88&gt;=1,'SASS5 Calc Sheet'!$B81,"")</f>
        <v/>
      </c>
      <c r="GR81" s="3" t="str">
        <f aca="false">IF('Data Capture sheet'!GS88&gt;=1,'SASS5 Calc Sheet'!$B81,"")</f>
        <v/>
      </c>
      <c r="GS81" s="3" t="str">
        <f aca="false">IF('Data Capture sheet'!GT88&gt;=1,'SASS5 Calc Sheet'!$B81,"")</f>
        <v/>
      </c>
      <c r="GT81" s="5" t="str">
        <f aca="false">IF('Data Capture sheet'!GU88=1,'SASS5 Calc Sheet'!$B81,"")</f>
        <v/>
      </c>
      <c r="GU81" s="3" t="str">
        <f aca="false">IF('Data Capture sheet'!GV88&gt;=1,'SASS5 Calc Sheet'!$B81,"")</f>
        <v/>
      </c>
      <c r="GV81" s="3" t="str">
        <f aca="false">IF('Data Capture sheet'!GW88&gt;=1,'SASS5 Calc Sheet'!$B81,"")</f>
        <v/>
      </c>
      <c r="GW81" s="3" t="str">
        <f aca="false">IF('Data Capture sheet'!GX88&gt;=1,'SASS5 Calc Sheet'!$B81,"")</f>
        <v/>
      </c>
      <c r="GX81" s="5" t="str">
        <f aca="false">IF('Data Capture sheet'!GY88=1,'SASS5 Calc Sheet'!$B81,"")</f>
        <v/>
      </c>
      <c r="GY81" s="3" t="str">
        <f aca="false">IF('Data Capture sheet'!GZ88&gt;=1,'SASS5 Calc Sheet'!$B81,"")</f>
        <v/>
      </c>
      <c r="GZ81" s="3" t="str">
        <f aca="false">IF('Data Capture sheet'!HA88&gt;=1,'SASS5 Calc Sheet'!$B81,"")</f>
        <v/>
      </c>
      <c r="HA81" s="3" t="str">
        <f aca="false">IF('Data Capture sheet'!HB88&gt;=1,'SASS5 Calc Sheet'!$B81,"")</f>
        <v/>
      </c>
      <c r="HB81" s="5" t="str">
        <f aca="false">IF('Data Capture sheet'!HC88=1,'SASS5 Calc Sheet'!$B81,"")</f>
        <v/>
      </c>
      <c r="HC81" s="3" t="str">
        <f aca="false">IF('Data Capture sheet'!HD88&gt;=1,'SASS5 Calc Sheet'!$B81,"")</f>
        <v/>
      </c>
      <c r="HD81" s="3" t="str">
        <f aca="false">IF('Data Capture sheet'!HE88&gt;=1,'SASS5 Calc Sheet'!$B81,"")</f>
        <v/>
      </c>
      <c r="HE81" s="3" t="str">
        <f aca="false">IF('Data Capture sheet'!HF88&gt;=1,'SASS5 Calc Sheet'!$B81,"")</f>
        <v/>
      </c>
      <c r="HF81" s="5" t="str">
        <f aca="false">IF('Data Capture sheet'!HG88=1,'SASS5 Calc Sheet'!$B81,"")</f>
        <v/>
      </c>
      <c r="HG81" s="3" t="str">
        <f aca="false">IF('Data Capture sheet'!HH88&gt;=1,'SASS5 Calc Sheet'!$B81,"")</f>
        <v/>
      </c>
      <c r="HH81" s="3" t="str">
        <f aca="false">IF('Data Capture sheet'!HI88&gt;=1,'SASS5 Calc Sheet'!$B81,"")</f>
        <v/>
      </c>
      <c r="HI81" s="3" t="str">
        <f aca="false">IF('Data Capture sheet'!HJ88&gt;=1,'SASS5 Calc Sheet'!$B81,"")</f>
        <v/>
      </c>
      <c r="HJ81" s="5" t="str">
        <f aca="false">IF('Data Capture sheet'!HK88=1,'SASS5 Calc Sheet'!$B81,"")</f>
        <v/>
      </c>
      <c r="HK81" s="3" t="str">
        <f aca="false">IF('Data Capture sheet'!HL88&gt;=1,'SASS5 Calc Sheet'!$B81,"")</f>
        <v/>
      </c>
      <c r="HL81" s="3" t="str">
        <f aca="false">IF('Data Capture sheet'!HM88&gt;=1,'SASS5 Calc Sheet'!$B81,"")</f>
        <v/>
      </c>
      <c r="HM81" s="3" t="str">
        <f aca="false">IF('Data Capture sheet'!HN88&gt;=1,'SASS5 Calc Sheet'!$B81,"")</f>
        <v/>
      </c>
      <c r="HN81" s="5" t="str">
        <f aca="false">IF('Data Capture sheet'!HO88=1,'SASS5 Calc Sheet'!$B81,"")</f>
        <v/>
      </c>
      <c r="HO81" s="3" t="str">
        <f aca="false">IF('Data Capture sheet'!HP88&gt;=1,'SASS5 Calc Sheet'!$B81,"")</f>
        <v/>
      </c>
      <c r="HP81" s="3" t="str">
        <f aca="false">IF('Data Capture sheet'!HQ88&gt;=1,'SASS5 Calc Sheet'!$B81,"")</f>
        <v/>
      </c>
      <c r="HQ81" s="3" t="str">
        <f aca="false">IF('Data Capture sheet'!HR88&gt;=1,'SASS5 Calc Sheet'!$B81,"")</f>
        <v/>
      </c>
      <c r="HR81" s="5" t="str">
        <f aca="false">IF('Data Capture sheet'!HS88=1,'SASS5 Calc Sheet'!$B81,"")</f>
        <v/>
      </c>
      <c r="HS81" s="3" t="str">
        <f aca="false">IF('Data Capture sheet'!HT88&gt;=1,'SASS5 Calc Sheet'!$B81,"")</f>
        <v/>
      </c>
      <c r="HT81" s="3" t="str">
        <f aca="false">IF('Data Capture sheet'!HU88&gt;=1,'SASS5 Calc Sheet'!$B81,"")</f>
        <v/>
      </c>
      <c r="HU81" s="3" t="str">
        <f aca="false">IF('Data Capture sheet'!HV88&gt;=1,'SASS5 Calc Sheet'!$B81,"")</f>
        <v/>
      </c>
      <c r="HV81" s="5" t="str">
        <f aca="false">IF('Data Capture sheet'!HW88=1,'SASS5 Calc Sheet'!$B81,"")</f>
        <v/>
      </c>
      <c r="HW81" s="3" t="str">
        <f aca="false">IF('Data Capture sheet'!HX88&gt;=1,'SASS5 Calc Sheet'!$B81,"")</f>
        <v/>
      </c>
      <c r="HX81" s="3" t="str">
        <f aca="false">IF('Data Capture sheet'!HY88&gt;=1,'SASS5 Calc Sheet'!$B81,"")</f>
        <v/>
      </c>
      <c r="HY81" s="3" t="str">
        <f aca="false">IF('Data Capture sheet'!HZ88&gt;=1,'SASS5 Calc Sheet'!$B81,"")</f>
        <v/>
      </c>
      <c r="HZ81" s="5" t="str">
        <f aca="false">IF('Data Capture sheet'!IA88=1,'SASS5 Calc Sheet'!$B81,"")</f>
        <v/>
      </c>
      <c r="IA81" s="3" t="str">
        <f aca="false">IF('Data Capture sheet'!IB88&gt;=1,'SASS5 Calc Sheet'!$B81,"")</f>
        <v/>
      </c>
      <c r="IB81" s="3" t="str">
        <f aca="false">IF('Data Capture sheet'!IC88&gt;=1,'SASS5 Calc Sheet'!$B81,"")</f>
        <v/>
      </c>
      <c r="IC81" s="3" t="str">
        <f aca="false">IF('Data Capture sheet'!ID88&gt;=1,'SASS5 Calc Sheet'!$B81,"")</f>
        <v/>
      </c>
      <c r="ID81" s="5" t="str">
        <f aca="false">IF('Data Capture sheet'!IE88=1,'SASS5 Calc Sheet'!$B81,"")</f>
        <v/>
      </c>
      <c r="IE81" s="3" t="str">
        <f aca="false">IF('Data Capture sheet'!IF88&gt;=1,'SASS5 Calc Sheet'!$B81,"")</f>
        <v/>
      </c>
      <c r="IF81" s="3" t="str">
        <f aca="false">IF('Data Capture sheet'!IG88&gt;=1,'SASS5 Calc Sheet'!$B81,"")</f>
        <v/>
      </c>
      <c r="IG81" s="3" t="str">
        <f aca="false">IF('Data Capture sheet'!IH88&gt;=1,'SASS5 Calc Sheet'!$B81,"")</f>
        <v/>
      </c>
      <c r="IH81" s="5" t="str">
        <f aca="false">IF('Data Capture sheet'!II88=1,'SASS5 Calc Sheet'!$B81,"")</f>
        <v/>
      </c>
      <c r="II81" s="3" t="e">
        <f aca="false">IF(#REF!&gt;=1,'SASS5 Calc Sheet'!$B81,"")</f>
        <v>#REF!</v>
      </c>
      <c r="IJ81" s="3" t="e">
        <f aca="false">IF(#REF!&gt;=1,'SASS5 Calc Sheet'!$B81,"")</f>
        <v>#REF!</v>
      </c>
      <c r="IK81" s="3" t="e">
        <f aca="false">IF(#REF!&gt;=1,'SASS5 Calc Sheet'!$B81,"")</f>
        <v>#REF!</v>
      </c>
      <c r="IL81" s="5" t="e">
        <f aca="false">IF(#REF!=1,'SASS5 Calc Sheet'!$B81,"")</f>
        <v>#REF!</v>
      </c>
      <c r="IM81" s="3" t="e">
        <f aca="false">IF(#REF!&gt;=1,'SASS5 Calc Sheet'!$B81,"")</f>
        <v>#REF!</v>
      </c>
      <c r="IN81" s="3" t="e">
        <f aca="false">IF(#REF!&gt;=1,'SASS5 Calc Sheet'!$B81,"")</f>
        <v>#REF!</v>
      </c>
      <c r="IO81" s="3" t="e">
        <f aca="false">IF(#REF!&gt;=1,'SASS5 Calc Sheet'!$B81,"")</f>
        <v>#REF!</v>
      </c>
      <c r="IP81" s="5" t="e">
        <f aca="false">IF(#REF!=1,'SASS5 Calc Sheet'!$B81,"")</f>
        <v>#REF!</v>
      </c>
      <c r="IQ81" s="3" t="e">
        <f aca="false">IF(#REF!&gt;=1,'SASS5 Calc Sheet'!$B81,"")</f>
        <v>#REF!</v>
      </c>
      <c r="IR81" s="3" t="e">
        <f aca="false">IF(#REF!&gt;=1,'SASS5 Calc Sheet'!$B81,"")</f>
        <v>#REF!</v>
      </c>
      <c r="IS81" s="3" t="e">
        <f aca="false">IF(#REF!&gt;=1,'SASS5 Calc Sheet'!$B81,"")</f>
        <v>#REF!</v>
      </c>
      <c r="IT81" s="5" t="e">
        <f aca="false">IF(#REF!=1,'SASS5 Calc Sheet'!$B81,"")</f>
        <v>#REF!</v>
      </c>
    </row>
    <row r="82" customFormat="false" ht="12.75" hidden="false" customHeight="false" outlineLevel="0" collapsed="false">
      <c r="A82" s="0" t="s">
        <v>88</v>
      </c>
      <c r="B82" s="0" t="n">
        <v>10</v>
      </c>
      <c r="C82" s="3" t="str">
        <f aca="false">IF('Data Capture sheet'!D89&gt;=1,'SASS5 Calc Sheet'!$B82,"")</f>
        <v/>
      </c>
      <c r="D82" s="3" t="str">
        <f aca="false">IF('Data Capture sheet'!E89&gt;=1,'SASS5 Calc Sheet'!$B82,"")</f>
        <v/>
      </c>
      <c r="E82" s="3" t="str">
        <f aca="false">IF('Data Capture sheet'!F89&gt;=1,'SASS5 Calc Sheet'!$B82,"")</f>
        <v/>
      </c>
      <c r="F82" s="5" t="str">
        <f aca="false">IF('Data Capture sheet'!G89=1,'SASS5 Calc Sheet'!$B82,"")</f>
        <v/>
      </c>
      <c r="G82" s="3" t="str">
        <f aca="false">IF('Data Capture sheet'!H89&gt;=1,'SASS5 Calc Sheet'!$B82,"")</f>
        <v/>
      </c>
      <c r="H82" s="3" t="str">
        <f aca="false">IF('Data Capture sheet'!I89&gt;=1,'SASS5 Calc Sheet'!$B82,"")</f>
        <v/>
      </c>
      <c r="I82" s="3" t="str">
        <f aca="false">IF('Data Capture sheet'!J89&gt;=1,'SASS5 Calc Sheet'!$B82,"")</f>
        <v/>
      </c>
      <c r="J82" s="5" t="str">
        <f aca="false">IF('Data Capture sheet'!K89=1,'SASS5 Calc Sheet'!$B82,"")</f>
        <v/>
      </c>
      <c r="K82" s="3" t="str">
        <f aca="false">IF('Data Capture sheet'!L89&gt;=1,'SASS5 Calc Sheet'!$B82,"")</f>
        <v/>
      </c>
      <c r="L82" s="3" t="str">
        <f aca="false">IF('Data Capture sheet'!M89&gt;=1,'SASS5 Calc Sheet'!$B82,"")</f>
        <v/>
      </c>
      <c r="M82" s="3" t="str">
        <f aca="false">IF('Data Capture sheet'!N89&gt;=1,'SASS5 Calc Sheet'!$B82,"")</f>
        <v/>
      </c>
      <c r="N82" s="5" t="str">
        <f aca="false">IF('Data Capture sheet'!O89=1,'SASS5 Calc Sheet'!$B82,"")</f>
        <v/>
      </c>
      <c r="O82" s="3" t="str">
        <f aca="false">IF('Data Capture sheet'!P89&gt;=1,'SASS5 Calc Sheet'!$B82,"")</f>
        <v/>
      </c>
      <c r="P82" s="3" t="str">
        <f aca="false">IF('Data Capture sheet'!Q89&gt;=1,'SASS5 Calc Sheet'!$B82,"")</f>
        <v/>
      </c>
      <c r="Q82" s="3" t="str">
        <f aca="false">IF('Data Capture sheet'!R89&gt;=1,'SASS5 Calc Sheet'!$B82,"")</f>
        <v/>
      </c>
      <c r="R82" s="5" t="str">
        <f aca="false">IF('Data Capture sheet'!S89=1,'SASS5 Calc Sheet'!$B82,"")</f>
        <v/>
      </c>
      <c r="S82" s="3" t="str">
        <f aca="false">IF('Data Capture sheet'!T89&gt;=1,'SASS5 Calc Sheet'!$B82,"")</f>
        <v/>
      </c>
      <c r="T82" s="3" t="str">
        <f aca="false">IF('Data Capture sheet'!U89&gt;=1,'SASS5 Calc Sheet'!$B82,"")</f>
        <v/>
      </c>
      <c r="U82" s="3" t="str">
        <f aca="false">IF('Data Capture sheet'!V89&gt;=1,'SASS5 Calc Sheet'!$B82,"")</f>
        <v/>
      </c>
      <c r="V82" s="5" t="str">
        <f aca="false">IF('Data Capture sheet'!W89=1,'SASS5 Calc Sheet'!$B82,"")</f>
        <v/>
      </c>
      <c r="W82" s="3" t="str">
        <f aca="false">IF('Data Capture sheet'!X89&gt;=1,'SASS5 Calc Sheet'!$B82,"")</f>
        <v/>
      </c>
      <c r="X82" s="3" t="str">
        <f aca="false">IF('Data Capture sheet'!Y89&gt;=1,'SASS5 Calc Sheet'!$B82,"")</f>
        <v/>
      </c>
      <c r="Y82" s="3" t="str">
        <f aca="false">IF('Data Capture sheet'!Z89&gt;=1,'SASS5 Calc Sheet'!$B82,"")</f>
        <v/>
      </c>
      <c r="Z82" s="5" t="str">
        <f aca="false">IF('Data Capture sheet'!AA89=1,'SASS5 Calc Sheet'!$B82,"")</f>
        <v/>
      </c>
      <c r="AA82" s="3" t="str">
        <f aca="false">IF('Data Capture sheet'!AB89&gt;=1,'SASS5 Calc Sheet'!$B82,"")</f>
        <v/>
      </c>
      <c r="AB82" s="3" t="str">
        <f aca="false">IF('Data Capture sheet'!AC89&gt;=1,'SASS5 Calc Sheet'!$B82,"")</f>
        <v/>
      </c>
      <c r="AC82" s="3" t="str">
        <f aca="false">IF('Data Capture sheet'!AD89&gt;=1,'SASS5 Calc Sheet'!$B82,"")</f>
        <v/>
      </c>
      <c r="AD82" s="5" t="str">
        <f aca="false">IF('Data Capture sheet'!AE89=1,'SASS5 Calc Sheet'!$B82,"")</f>
        <v/>
      </c>
      <c r="AE82" s="3" t="str">
        <f aca="false">IF('Data Capture sheet'!AF89&gt;=1,'SASS5 Calc Sheet'!$B82,"")</f>
        <v/>
      </c>
      <c r="AF82" s="3" t="str">
        <f aca="false">IF('Data Capture sheet'!AG89&gt;=1,'SASS5 Calc Sheet'!$B82,"")</f>
        <v/>
      </c>
      <c r="AG82" s="3" t="str">
        <f aca="false">IF('Data Capture sheet'!AH89&gt;=1,'SASS5 Calc Sheet'!$B82,"")</f>
        <v/>
      </c>
      <c r="AH82" s="5" t="str">
        <f aca="false">IF('Data Capture sheet'!AI89=1,'SASS5 Calc Sheet'!$B82,"")</f>
        <v/>
      </c>
      <c r="AI82" s="3" t="str">
        <f aca="false">IF('Data Capture sheet'!AJ89&gt;=1,'SASS5 Calc Sheet'!$B82,"")</f>
        <v/>
      </c>
      <c r="AJ82" s="3" t="str">
        <f aca="false">IF('Data Capture sheet'!AK89&gt;=1,'SASS5 Calc Sheet'!$B82,"")</f>
        <v/>
      </c>
      <c r="AK82" s="3" t="str">
        <f aca="false">IF('Data Capture sheet'!AL89&gt;=1,'SASS5 Calc Sheet'!$B82,"")</f>
        <v/>
      </c>
      <c r="AL82" s="5" t="str">
        <f aca="false">IF('Data Capture sheet'!AM89=1,'SASS5 Calc Sheet'!$B82,"")</f>
        <v/>
      </c>
      <c r="AM82" s="3" t="str">
        <f aca="false">IF('Data Capture sheet'!AN89&gt;=1,'SASS5 Calc Sheet'!$B82,"")</f>
        <v/>
      </c>
      <c r="AN82" s="3" t="str">
        <f aca="false">IF('Data Capture sheet'!AO89&gt;=1,'SASS5 Calc Sheet'!$B82,"")</f>
        <v/>
      </c>
      <c r="AO82" s="3" t="str">
        <f aca="false">IF('Data Capture sheet'!AP89&gt;=1,'SASS5 Calc Sheet'!$B82,"")</f>
        <v/>
      </c>
      <c r="AP82" s="5" t="str">
        <f aca="false">IF('Data Capture sheet'!AQ89=1,'SASS5 Calc Sheet'!$B82,"")</f>
        <v/>
      </c>
      <c r="AQ82" s="3" t="str">
        <f aca="false">IF('Data Capture sheet'!AR89&gt;=1,'SASS5 Calc Sheet'!$B82,"")</f>
        <v/>
      </c>
      <c r="AR82" s="3" t="str">
        <f aca="false">IF('Data Capture sheet'!AS89&gt;=1,'SASS5 Calc Sheet'!$B82,"")</f>
        <v/>
      </c>
      <c r="AS82" s="3" t="str">
        <f aca="false">IF('Data Capture sheet'!AT89&gt;=1,'SASS5 Calc Sheet'!$B82,"")</f>
        <v/>
      </c>
      <c r="AT82" s="5" t="str">
        <f aca="false">IF('Data Capture sheet'!AU89=1,'SASS5 Calc Sheet'!$B82,"")</f>
        <v/>
      </c>
      <c r="AU82" s="3" t="str">
        <f aca="false">IF('Data Capture sheet'!AV89&gt;=1,'SASS5 Calc Sheet'!$B82,"")</f>
        <v/>
      </c>
      <c r="AV82" s="3" t="str">
        <f aca="false">IF('Data Capture sheet'!AW89&gt;=1,'SASS5 Calc Sheet'!$B82,"")</f>
        <v/>
      </c>
      <c r="AW82" s="3" t="str">
        <f aca="false">IF('Data Capture sheet'!AX89&gt;=1,'SASS5 Calc Sheet'!$B82,"")</f>
        <v/>
      </c>
      <c r="AX82" s="5" t="str">
        <f aca="false">IF('Data Capture sheet'!AY89=1,'SASS5 Calc Sheet'!$B82,"")</f>
        <v/>
      </c>
      <c r="AY82" s="3" t="str">
        <f aca="false">IF('Data Capture sheet'!AZ89&gt;=1,'SASS5 Calc Sheet'!$B82,"")</f>
        <v/>
      </c>
      <c r="AZ82" s="3" t="str">
        <f aca="false">IF('Data Capture sheet'!BA89&gt;=1,'SASS5 Calc Sheet'!$B82,"")</f>
        <v/>
      </c>
      <c r="BA82" s="3" t="str">
        <f aca="false">IF('Data Capture sheet'!BB89&gt;=1,'SASS5 Calc Sheet'!$B82,"")</f>
        <v/>
      </c>
      <c r="BB82" s="5" t="str">
        <f aca="false">IF('Data Capture sheet'!BC89=1,'SASS5 Calc Sheet'!$B82,"")</f>
        <v/>
      </c>
      <c r="BC82" s="3" t="str">
        <f aca="false">IF('Data Capture sheet'!BD89&gt;=1,'SASS5 Calc Sheet'!$B82,"")</f>
        <v/>
      </c>
      <c r="BD82" s="3" t="str">
        <f aca="false">IF('Data Capture sheet'!BE89&gt;=1,'SASS5 Calc Sheet'!$B82,"")</f>
        <v/>
      </c>
      <c r="BE82" s="3" t="str">
        <f aca="false">IF('Data Capture sheet'!BF89&gt;=1,'SASS5 Calc Sheet'!$B82,"")</f>
        <v/>
      </c>
      <c r="BF82" s="5" t="str">
        <f aca="false">IF('Data Capture sheet'!BG89=1,'SASS5 Calc Sheet'!$B82,"")</f>
        <v/>
      </c>
      <c r="BG82" s="3" t="str">
        <f aca="false">IF('Data Capture sheet'!BH89&gt;=1,'SASS5 Calc Sheet'!$B82,"")</f>
        <v/>
      </c>
      <c r="BH82" s="3" t="str">
        <f aca="false">IF('Data Capture sheet'!BI89&gt;=1,'SASS5 Calc Sheet'!$B82,"")</f>
        <v/>
      </c>
      <c r="BI82" s="3" t="str">
        <f aca="false">IF('Data Capture sheet'!BJ89&gt;=1,'SASS5 Calc Sheet'!$B82,"")</f>
        <v/>
      </c>
      <c r="BJ82" s="5" t="str">
        <f aca="false">IF('Data Capture sheet'!BK89=1,'SASS5 Calc Sheet'!$B82,"")</f>
        <v/>
      </c>
      <c r="BK82" s="3" t="str">
        <f aca="false">IF('Data Capture sheet'!BL89&gt;=1,'SASS5 Calc Sheet'!$B82,"")</f>
        <v/>
      </c>
      <c r="BL82" s="3" t="str">
        <f aca="false">IF('Data Capture sheet'!BM89&gt;=1,'SASS5 Calc Sheet'!$B82,"")</f>
        <v/>
      </c>
      <c r="BM82" s="3" t="str">
        <f aca="false">IF('Data Capture sheet'!BN89&gt;=1,'SASS5 Calc Sheet'!$B82,"")</f>
        <v/>
      </c>
      <c r="BN82" s="5" t="str">
        <f aca="false">IF('Data Capture sheet'!BO89=1,'SASS5 Calc Sheet'!$B82,"")</f>
        <v/>
      </c>
      <c r="BO82" s="3" t="str">
        <f aca="false">IF('Data Capture sheet'!BP89&gt;=1,'SASS5 Calc Sheet'!$B82,"")</f>
        <v/>
      </c>
      <c r="BP82" s="3" t="str">
        <f aca="false">IF('Data Capture sheet'!BQ89&gt;=1,'SASS5 Calc Sheet'!$B82,"")</f>
        <v/>
      </c>
      <c r="BQ82" s="3" t="str">
        <f aca="false">IF('Data Capture sheet'!BR89&gt;=1,'SASS5 Calc Sheet'!$B82,"")</f>
        <v/>
      </c>
      <c r="BR82" s="5" t="str">
        <f aca="false">IF('Data Capture sheet'!BS89=1,'SASS5 Calc Sheet'!$B82,"")</f>
        <v/>
      </c>
      <c r="BS82" s="3" t="str">
        <f aca="false">IF('Data Capture sheet'!BT89&gt;=1,'SASS5 Calc Sheet'!$B82,"")</f>
        <v/>
      </c>
      <c r="BT82" s="3" t="str">
        <f aca="false">IF('Data Capture sheet'!BU89&gt;=1,'SASS5 Calc Sheet'!$B82,"")</f>
        <v/>
      </c>
      <c r="BU82" s="3" t="str">
        <f aca="false">IF('Data Capture sheet'!BV89&gt;=1,'SASS5 Calc Sheet'!$B82,"")</f>
        <v/>
      </c>
      <c r="BV82" s="5" t="str">
        <f aca="false">IF('Data Capture sheet'!BW89=1,'SASS5 Calc Sheet'!$B82,"")</f>
        <v/>
      </c>
      <c r="BW82" s="3" t="str">
        <f aca="false">IF('Data Capture sheet'!BX89&gt;=1,'SASS5 Calc Sheet'!$B82,"")</f>
        <v/>
      </c>
      <c r="BX82" s="3" t="str">
        <f aca="false">IF('Data Capture sheet'!BY89&gt;=1,'SASS5 Calc Sheet'!$B82,"")</f>
        <v/>
      </c>
      <c r="BY82" s="3" t="str">
        <f aca="false">IF('Data Capture sheet'!BZ89&gt;=1,'SASS5 Calc Sheet'!$B82,"")</f>
        <v/>
      </c>
      <c r="BZ82" s="5" t="str">
        <f aca="false">IF('Data Capture sheet'!CA89=1,'SASS5 Calc Sheet'!$B82,"")</f>
        <v/>
      </c>
      <c r="CA82" s="3" t="str">
        <f aca="false">IF('Data Capture sheet'!CB89&gt;=1,'SASS5 Calc Sheet'!$B82,"")</f>
        <v/>
      </c>
      <c r="CB82" s="3" t="str">
        <f aca="false">IF('Data Capture sheet'!CC89&gt;=1,'SASS5 Calc Sheet'!$B82,"")</f>
        <v/>
      </c>
      <c r="CC82" s="3" t="str">
        <f aca="false">IF('Data Capture sheet'!CD89&gt;=1,'SASS5 Calc Sheet'!$B82,"")</f>
        <v/>
      </c>
      <c r="CD82" s="5" t="str">
        <f aca="false">IF('Data Capture sheet'!CE89=1,'SASS5 Calc Sheet'!$B82,"")</f>
        <v/>
      </c>
      <c r="CE82" s="3" t="str">
        <f aca="false">IF('Data Capture sheet'!CF89&gt;=1,'SASS5 Calc Sheet'!$B82,"")</f>
        <v/>
      </c>
      <c r="CF82" s="3" t="str">
        <f aca="false">IF('Data Capture sheet'!CG89&gt;=1,'SASS5 Calc Sheet'!$B82,"")</f>
        <v/>
      </c>
      <c r="CG82" s="3" t="str">
        <f aca="false">IF('Data Capture sheet'!CH89&gt;=1,'SASS5 Calc Sheet'!$B82,"")</f>
        <v/>
      </c>
      <c r="CH82" s="5" t="str">
        <f aca="false">IF('Data Capture sheet'!CI89=1,'SASS5 Calc Sheet'!$B82,"")</f>
        <v/>
      </c>
      <c r="CI82" s="3" t="str">
        <f aca="false">IF('Data Capture sheet'!CJ89&gt;=1,'SASS5 Calc Sheet'!$B82,"")</f>
        <v/>
      </c>
      <c r="CJ82" s="3" t="str">
        <f aca="false">IF('Data Capture sheet'!CK89&gt;=1,'SASS5 Calc Sheet'!$B82,"")</f>
        <v/>
      </c>
      <c r="CK82" s="3" t="str">
        <f aca="false">IF('Data Capture sheet'!CL89&gt;=1,'SASS5 Calc Sheet'!$B82,"")</f>
        <v/>
      </c>
      <c r="CL82" s="5" t="str">
        <f aca="false">IF('Data Capture sheet'!CM89=1,'SASS5 Calc Sheet'!$B82,"")</f>
        <v/>
      </c>
      <c r="CM82" s="3" t="str">
        <f aca="false">IF('Data Capture sheet'!CN89&gt;=1,'SASS5 Calc Sheet'!$B82,"")</f>
        <v/>
      </c>
      <c r="CN82" s="3" t="str">
        <f aca="false">IF('Data Capture sheet'!CO89&gt;=1,'SASS5 Calc Sheet'!$B82,"")</f>
        <v/>
      </c>
      <c r="CO82" s="3" t="str">
        <f aca="false">IF('Data Capture sheet'!CP89&gt;=1,'SASS5 Calc Sheet'!$B82,"")</f>
        <v/>
      </c>
      <c r="CP82" s="5" t="str">
        <f aca="false">IF('Data Capture sheet'!CQ89=1,'SASS5 Calc Sheet'!$B82,"")</f>
        <v/>
      </c>
      <c r="CQ82" s="3" t="str">
        <f aca="false">IF('Data Capture sheet'!CR89&gt;=1,'SASS5 Calc Sheet'!$B82,"")</f>
        <v/>
      </c>
      <c r="CR82" s="3" t="str">
        <f aca="false">IF('Data Capture sheet'!CS89&gt;=1,'SASS5 Calc Sheet'!$B82,"")</f>
        <v/>
      </c>
      <c r="CS82" s="3" t="str">
        <f aca="false">IF('Data Capture sheet'!CT89&gt;=1,'SASS5 Calc Sheet'!$B82,"")</f>
        <v/>
      </c>
      <c r="CT82" s="5" t="str">
        <f aca="false">IF('Data Capture sheet'!CU89=1,'SASS5 Calc Sheet'!$B82,"")</f>
        <v/>
      </c>
      <c r="CU82" s="3" t="str">
        <f aca="false">IF('Data Capture sheet'!CV89&gt;=1,'SASS5 Calc Sheet'!$B82,"")</f>
        <v/>
      </c>
      <c r="CV82" s="3" t="str">
        <f aca="false">IF('Data Capture sheet'!CW89&gt;=1,'SASS5 Calc Sheet'!$B82,"")</f>
        <v/>
      </c>
      <c r="CW82" s="3" t="str">
        <f aca="false">IF('Data Capture sheet'!CX89&gt;=1,'SASS5 Calc Sheet'!$B82,"")</f>
        <v/>
      </c>
      <c r="CX82" s="5" t="str">
        <f aca="false">IF('Data Capture sheet'!CY89=1,'SASS5 Calc Sheet'!$B82,"")</f>
        <v/>
      </c>
      <c r="CY82" s="3" t="str">
        <f aca="false">IF('Data Capture sheet'!CZ89&gt;=1,'SASS5 Calc Sheet'!$B82,"")</f>
        <v/>
      </c>
      <c r="CZ82" s="3" t="str">
        <f aca="false">IF('Data Capture sheet'!DA89&gt;=1,'SASS5 Calc Sheet'!$B82,"")</f>
        <v/>
      </c>
      <c r="DA82" s="3" t="str">
        <f aca="false">IF('Data Capture sheet'!DB89&gt;=1,'SASS5 Calc Sheet'!$B82,"")</f>
        <v/>
      </c>
      <c r="DB82" s="5" t="str">
        <f aca="false">IF('Data Capture sheet'!DC89=1,'SASS5 Calc Sheet'!$B82,"")</f>
        <v/>
      </c>
      <c r="DC82" s="3" t="str">
        <f aca="false">IF('Data Capture sheet'!DD89&gt;=1,'SASS5 Calc Sheet'!$B82,"")</f>
        <v/>
      </c>
      <c r="DD82" s="3" t="str">
        <f aca="false">IF('Data Capture sheet'!DE89&gt;=1,'SASS5 Calc Sheet'!$B82,"")</f>
        <v/>
      </c>
      <c r="DE82" s="3" t="str">
        <f aca="false">IF('Data Capture sheet'!DF89&gt;=1,'SASS5 Calc Sheet'!$B82,"")</f>
        <v/>
      </c>
      <c r="DF82" s="5" t="str">
        <f aca="false">IF('Data Capture sheet'!DG89=1,'SASS5 Calc Sheet'!$B82,"")</f>
        <v/>
      </c>
      <c r="DG82" s="3" t="str">
        <f aca="false">IF('Data Capture sheet'!DH89&gt;=1,'SASS5 Calc Sheet'!$B82,"")</f>
        <v/>
      </c>
      <c r="DH82" s="3" t="str">
        <f aca="false">IF('Data Capture sheet'!DI89&gt;=1,'SASS5 Calc Sheet'!$B82,"")</f>
        <v/>
      </c>
      <c r="DI82" s="3" t="str">
        <f aca="false">IF('Data Capture sheet'!DJ89&gt;=1,'SASS5 Calc Sheet'!$B82,"")</f>
        <v/>
      </c>
      <c r="DJ82" s="5" t="str">
        <f aca="false">IF('Data Capture sheet'!DK89=1,'SASS5 Calc Sheet'!$B82,"")</f>
        <v/>
      </c>
      <c r="DK82" s="3" t="str">
        <f aca="false">IF('Data Capture sheet'!DL89&gt;=1,'SASS5 Calc Sheet'!$B82,"")</f>
        <v/>
      </c>
      <c r="DL82" s="3" t="str">
        <f aca="false">IF('Data Capture sheet'!DM89&gt;=1,'SASS5 Calc Sheet'!$B82,"")</f>
        <v/>
      </c>
      <c r="DM82" s="3" t="str">
        <f aca="false">IF('Data Capture sheet'!DN89&gt;=1,'SASS5 Calc Sheet'!$B82,"")</f>
        <v/>
      </c>
      <c r="DN82" s="5" t="str">
        <f aca="false">IF('Data Capture sheet'!DO89=1,'SASS5 Calc Sheet'!$B82,"")</f>
        <v/>
      </c>
      <c r="DO82" s="3" t="str">
        <f aca="false">IF('Data Capture sheet'!DP89&gt;=1,'SASS5 Calc Sheet'!$B82,"")</f>
        <v/>
      </c>
      <c r="DP82" s="3" t="str">
        <f aca="false">IF('Data Capture sheet'!DQ89&gt;=1,'SASS5 Calc Sheet'!$B82,"")</f>
        <v/>
      </c>
      <c r="DQ82" s="3" t="str">
        <f aca="false">IF('Data Capture sheet'!DR89&gt;=1,'SASS5 Calc Sheet'!$B82,"")</f>
        <v/>
      </c>
      <c r="DR82" s="5" t="str">
        <f aca="false">IF('Data Capture sheet'!DS89=1,'SASS5 Calc Sheet'!$B82,"")</f>
        <v/>
      </c>
      <c r="DS82" s="3" t="str">
        <f aca="false">IF('Data Capture sheet'!DT89&gt;=1,'SASS5 Calc Sheet'!$B82,"")</f>
        <v/>
      </c>
      <c r="DT82" s="3" t="str">
        <f aca="false">IF('Data Capture sheet'!DU89&gt;=1,'SASS5 Calc Sheet'!$B82,"")</f>
        <v/>
      </c>
      <c r="DU82" s="3" t="str">
        <f aca="false">IF('Data Capture sheet'!DV89&gt;=1,'SASS5 Calc Sheet'!$B82,"")</f>
        <v/>
      </c>
      <c r="DV82" s="5" t="str">
        <f aca="false">IF('Data Capture sheet'!DW89=1,'SASS5 Calc Sheet'!$B82,"")</f>
        <v/>
      </c>
      <c r="DW82" s="3" t="str">
        <f aca="false">IF('Data Capture sheet'!DX89&gt;=1,'SASS5 Calc Sheet'!$B82,"")</f>
        <v/>
      </c>
      <c r="DX82" s="3" t="str">
        <f aca="false">IF('Data Capture sheet'!DY89&gt;=1,'SASS5 Calc Sheet'!$B82,"")</f>
        <v/>
      </c>
      <c r="DY82" s="3" t="str">
        <f aca="false">IF('Data Capture sheet'!DZ89&gt;=1,'SASS5 Calc Sheet'!$B82,"")</f>
        <v/>
      </c>
      <c r="DZ82" s="5" t="str">
        <f aca="false">IF('Data Capture sheet'!EA89=1,'SASS5 Calc Sheet'!$B82,"")</f>
        <v/>
      </c>
      <c r="EA82" s="3" t="str">
        <f aca="false">IF('Data Capture sheet'!EB89&gt;=1,'SASS5 Calc Sheet'!$B82,"")</f>
        <v/>
      </c>
      <c r="EB82" s="3" t="str">
        <f aca="false">IF('Data Capture sheet'!EC89&gt;=1,'SASS5 Calc Sheet'!$B82,"")</f>
        <v/>
      </c>
      <c r="EC82" s="3" t="str">
        <f aca="false">IF('Data Capture sheet'!ED89&gt;=1,'SASS5 Calc Sheet'!$B82,"")</f>
        <v/>
      </c>
      <c r="ED82" s="5" t="str">
        <f aca="false">IF('Data Capture sheet'!EE89=1,'SASS5 Calc Sheet'!$B82,"")</f>
        <v/>
      </c>
      <c r="EE82" s="3" t="str">
        <f aca="false">IF('Data Capture sheet'!EF89&gt;=1,'SASS5 Calc Sheet'!$B82,"")</f>
        <v/>
      </c>
      <c r="EF82" s="3" t="str">
        <f aca="false">IF('Data Capture sheet'!EG89&gt;=1,'SASS5 Calc Sheet'!$B82,"")</f>
        <v/>
      </c>
      <c r="EG82" s="3" t="str">
        <f aca="false">IF('Data Capture sheet'!EH89&gt;=1,'SASS5 Calc Sheet'!$B82,"")</f>
        <v/>
      </c>
      <c r="EH82" s="5" t="str">
        <f aca="false">IF('Data Capture sheet'!EI89=1,'SASS5 Calc Sheet'!$B82,"")</f>
        <v/>
      </c>
      <c r="EI82" s="3" t="str">
        <f aca="false">IF('Data Capture sheet'!EJ89&gt;=1,'SASS5 Calc Sheet'!$B82,"")</f>
        <v/>
      </c>
      <c r="EJ82" s="3" t="str">
        <f aca="false">IF('Data Capture sheet'!EK89&gt;=1,'SASS5 Calc Sheet'!$B82,"")</f>
        <v/>
      </c>
      <c r="EK82" s="3" t="str">
        <f aca="false">IF('Data Capture sheet'!EL89&gt;=1,'SASS5 Calc Sheet'!$B82,"")</f>
        <v/>
      </c>
      <c r="EL82" s="5" t="str">
        <f aca="false">IF('Data Capture sheet'!EM89=1,'SASS5 Calc Sheet'!$B82,"")</f>
        <v/>
      </c>
      <c r="EM82" s="3" t="str">
        <f aca="false">IF('Data Capture sheet'!EN89&gt;=1,'SASS5 Calc Sheet'!$B82,"")</f>
        <v/>
      </c>
      <c r="EN82" s="3" t="str">
        <f aca="false">IF('Data Capture sheet'!EO89&gt;=1,'SASS5 Calc Sheet'!$B82,"")</f>
        <v/>
      </c>
      <c r="EO82" s="3" t="str">
        <f aca="false">IF('Data Capture sheet'!EP89&gt;=1,'SASS5 Calc Sheet'!$B82,"")</f>
        <v/>
      </c>
      <c r="EP82" s="5" t="str">
        <f aca="false">IF('Data Capture sheet'!EQ89=1,'SASS5 Calc Sheet'!$B82,"")</f>
        <v/>
      </c>
      <c r="EQ82" s="3" t="str">
        <f aca="false">IF('Data Capture sheet'!ER89&gt;=1,'SASS5 Calc Sheet'!$B82,"")</f>
        <v/>
      </c>
      <c r="ER82" s="3" t="str">
        <f aca="false">IF('Data Capture sheet'!ES89&gt;=1,'SASS5 Calc Sheet'!$B82,"")</f>
        <v/>
      </c>
      <c r="ES82" s="3" t="str">
        <f aca="false">IF('Data Capture sheet'!ET89&gt;=1,'SASS5 Calc Sheet'!$B82,"")</f>
        <v/>
      </c>
      <c r="ET82" s="5" t="str">
        <f aca="false">IF('Data Capture sheet'!EU89=1,'SASS5 Calc Sheet'!$B82,"")</f>
        <v/>
      </c>
      <c r="EU82" s="3" t="str">
        <f aca="false">IF('Data Capture sheet'!EV89&gt;=1,'SASS5 Calc Sheet'!$B82,"")</f>
        <v/>
      </c>
      <c r="EV82" s="3" t="str">
        <f aca="false">IF('Data Capture sheet'!EW89&gt;=1,'SASS5 Calc Sheet'!$B82,"")</f>
        <v/>
      </c>
      <c r="EW82" s="3" t="str">
        <f aca="false">IF('Data Capture sheet'!EX89&gt;=1,'SASS5 Calc Sheet'!$B82,"")</f>
        <v/>
      </c>
      <c r="EX82" s="5" t="str">
        <f aca="false">IF('Data Capture sheet'!EY89=1,'SASS5 Calc Sheet'!$B82,"")</f>
        <v/>
      </c>
      <c r="EY82" s="3" t="str">
        <f aca="false">IF('Data Capture sheet'!EZ89&gt;=1,'SASS5 Calc Sheet'!$B82,"")</f>
        <v/>
      </c>
      <c r="EZ82" s="3" t="str">
        <f aca="false">IF('Data Capture sheet'!FA89&gt;=1,'SASS5 Calc Sheet'!$B82,"")</f>
        <v/>
      </c>
      <c r="FA82" s="3" t="str">
        <f aca="false">IF('Data Capture sheet'!FB89&gt;=1,'SASS5 Calc Sheet'!$B82,"")</f>
        <v/>
      </c>
      <c r="FB82" s="5" t="str">
        <f aca="false">IF('Data Capture sheet'!FC89=1,'SASS5 Calc Sheet'!$B82,"")</f>
        <v/>
      </c>
      <c r="FC82" s="3" t="str">
        <f aca="false">IF('Data Capture sheet'!FD89&gt;=1,'SASS5 Calc Sheet'!$B82,"")</f>
        <v/>
      </c>
      <c r="FD82" s="3" t="str">
        <f aca="false">IF('Data Capture sheet'!FE89&gt;=1,'SASS5 Calc Sheet'!$B82,"")</f>
        <v/>
      </c>
      <c r="FE82" s="3" t="str">
        <f aca="false">IF('Data Capture sheet'!FF89&gt;=1,'SASS5 Calc Sheet'!$B82,"")</f>
        <v/>
      </c>
      <c r="FF82" s="5" t="str">
        <f aca="false">IF('Data Capture sheet'!FG89=1,'SASS5 Calc Sheet'!$B82,"")</f>
        <v/>
      </c>
      <c r="FG82" s="3" t="str">
        <f aca="false">IF('Data Capture sheet'!FH89&gt;=1,'SASS5 Calc Sheet'!$B82,"")</f>
        <v/>
      </c>
      <c r="FH82" s="3" t="str">
        <f aca="false">IF('Data Capture sheet'!FI89&gt;=1,'SASS5 Calc Sheet'!$B82,"")</f>
        <v/>
      </c>
      <c r="FI82" s="3" t="str">
        <f aca="false">IF('Data Capture sheet'!FJ89&gt;=1,'SASS5 Calc Sheet'!$B82,"")</f>
        <v/>
      </c>
      <c r="FJ82" s="5" t="str">
        <f aca="false">IF('Data Capture sheet'!FK89=1,'SASS5 Calc Sheet'!$B82,"")</f>
        <v/>
      </c>
      <c r="FK82" s="3" t="str">
        <f aca="false">IF('Data Capture sheet'!FL89&gt;=1,'SASS5 Calc Sheet'!$B82,"")</f>
        <v/>
      </c>
      <c r="FL82" s="3" t="str">
        <f aca="false">IF('Data Capture sheet'!FM89&gt;=1,'SASS5 Calc Sheet'!$B82,"")</f>
        <v/>
      </c>
      <c r="FM82" s="3" t="str">
        <f aca="false">IF('Data Capture sheet'!FN89&gt;=1,'SASS5 Calc Sheet'!$B82,"")</f>
        <v/>
      </c>
      <c r="FN82" s="5" t="str">
        <f aca="false">IF('Data Capture sheet'!FO89=1,'SASS5 Calc Sheet'!$B82,"")</f>
        <v/>
      </c>
      <c r="FO82" s="3" t="str">
        <f aca="false">IF('Data Capture sheet'!FP89&gt;=1,'SASS5 Calc Sheet'!$B82,"")</f>
        <v/>
      </c>
      <c r="FP82" s="3" t="str">
        <f aca="false">IF('Data Capture sheet'!FQ89&gt;=1,'SASS5 Calc Sheet'!$B82,"")</f>
        <v/>
      </c>
      <c r="FQ82" s="3" t="str">
        <f aca="false">IF('Data Capture sheet'!FR89&gt;=1,'SASS5 Calc Sheet'!$B82,"")</f>
        <v/>
      </c>
      <c r="FR82" s="5" t="str">
        <f aca="false">IF('Data Capture sheet'!FS89=1,'SASS5 Calc Sheet'!$B82,"")</f>
        <v/>
      </c>
      <c r="FS82" s="3" t="str">
        <f aca="false">IF('Data Capture sheet'!FT89&gt;=1,'SASS5 Calc Sheet'!$B82,"")</f>
        <v/>
      </c>
      <c r="FT82" s="3" t="str">
        <f aca="false">IF('Data Capture sheet'!FU89&gt;=1,'SASS5 Calc Sheet'!$B82,"")</f>
        <v/>
      </c>
      <c r="FU82" s="3" t="str">
        <f aca="false">IF('Data Capture sheet'!FV89&gt;=1,'SASS5 Calc Sheet'!$B82,"")</f>
        <v/>
      </c>
      <c r="FV82" s="5" t="str">
        <f aca="false">IF('Data Capture sheet'!FW89=1,'SASS5 Calc Sheet'!$B82,"")</f>
        <v/>
      </c>
      <c r="FW82" s="3" t="str">
        <f aca="false">IF('Data Capture sheet'!FX89&gt;=1,'SASS5 Calc Sheet'!$B82,"")</f>
        <v/>
      </c>
      <c r="FX82" s="3" t="str">
        <f aca="false">IF('Data Capture sheet'!FY89&gt;=1,'SASS5 Calc Sheet'!$B82,"")</f>
        <v/>
      </c>
      <c r="FY82" s="3" t="str">
        <f aca="false">IF('Data Capture sheet'!FZ89&gt;=1,'SASS5 Calc Sheet'!$B82,"")</f>
        <v/>
      </c>
      <c r="FZ82" s="5" t="str">
        <f aca="false">IF('Data Capture sheet'!GA89=1,'SASS5 Calc Sheet'!$B82,"")</f>
        <v/>
      </c>
      <c r="GA82" s="3" t="str">
        <f aca="false">IF('Data Capture sheet'!GB89&gt;=1,'SASS5 Calc Sheet'!$B82,"")</f>
        <v/>
      </c>
      <c r="GB82" s="3" t="str">
        <f aca="false">IF('Data Capture sheet'!GC89&gt;=1,'SASS5 Calc Sheet'!$B82,"")</f>
        <v/>
      </c>
      <c r="GC82" s="3" t="str">
        <f aca="false">IF('Data Capture sheet'!GD89&gt;=1,'SASS5 Calc Sheet'!$B82,"")</f>
        <v/>
      </c>
      <c r="GD82" s="5" t="str">
        <f aca="false">IF('Data Capture sheet'!GE89=1,'SASS5 Calc Sheet'!$B82,"")</f>
        <v/>
      </c>
      <c r="GE82" s="3" t="str">
        <f aca="false">IF('Data Capture sheet'!GF89&gt;=1,'SASS5 Calc Sheet'!$B82,"")</f>
        <v/>
      </c>
      <c r="GF82" s="3" t="str">
        <f aca="false">IF('Data Capture sheet'!GG89&gt;=1,'SASS5 Calc Sheet'!$B82,"")</f>
        <v/>
      </c>
      <c r="GG82" s="3" t="str">
        <f aca="false">IF('Data Capture sheet'!GH89&gt;=1,'SASS5 Calc Sheet'!$B82,"")</f>
        <v/>
      </c>
      <c r="GH82" s="5" t="str">
        <f aca="false">IF('Data Capture sheet'!GI89=1,'SASS5 Calc Sheet'!$B82,"")</f>
        <v/>
      </c>
      <c r="GI82" s="3" t="str">
        <f aca="false">IF('Data Capture sheet'!GJ89&gt;=1,'SASS5 Calc Sheet'!$B82,"")</f>
        <v/>
      </c>
      <c r="GJ82" s="3" t="str">
        <f aca="false">IF('Data Capture sheet'!GK89&gt;=1,'SASS5 Calc Sheet'!$B82,"")</f>
        <v/>
      </c>
      <c r="GK82" s="3" t="str">
        <f aca="false">IF('Data Capture sheet'!GL89&gt;=1,'SASS5 Calc Sheet'!$B82,"")</f>
        <v/>
      </c>
      <c r="GL82" s="5" t="str">
        <f aca="false">IF('Data Capture sheet'!GM89=1,'SASS5 Calc Sheet'!$B82,"")</f>
        <v/>
      </c>
      <c r="GM82" s="3" t="str">
        <f aca="false">IF('Data Capture sheet'!GN89&gt;=1,'SASS5 Calc Sheet'!$B82,"")</f>
        <v/>
      </c>
      <c r="GN82" s="3" t="str">
        <f aca="false">IF('Data Capture sheet'!GO89&gt;=1,'SASS5 Calc Sheet'!$B82,"")</f>
        <v/>
      </c>
      <c r="GO82" s="3" t="str">
        <f aca="false">IF('Data Capture sheet'!GP89&gt;=1,'SASS5 Calc Sheet'!$B82,"")</f>
        <v/>
      </c>
      <c r="GP82" s="5" t="str">
        <f aca="false">IF('Data Capture sheet'!GQ89=1,'SASS5 Calc Sheet'!$B82,"")</f>
        <v/>
      </c>
      <c r="GQ82" s="3" t="str">
        <f aca="false">IF('Data Capture sheet'!GR89&gt;=1,'SASS5 Calc Sheet'!$B82,"")</f>
        <v/>
      </c>
      <c r="GR82" s="3" t="str">
        <f aca="false">IF('Data Capture sheet'!GS89&gt;=1,'SASS5 Calc Sheet'!$B82,"")</f>
        <v/>
      </c>
      <c r="GS82" s="3" t="str">
        <f aca="false">IF('Data Capture sheet'!GT89&gt;=1,'SASS5 Calc Sheet'!$B82,"")</f>
        <v/>
      </c>
      <c r="GT82" s="5" t="str">
        <f aca="false">IF('Data Capture sheet'!GU89=1,'SASS5 Calc Sheet'!$B82,"")</f>
        <v/>
      </c>
      <c r="GU82" s="3" t="str">
        <f aca="false">IF('Data Capture sheet'!GV89&gt;=1,'SASS5 Calc Sheet'!$B82,"")</f>
        <v/>
      </c>
      <c r="GV82" s="3" t="str">
        <f aca="false">IF('Data Capture sheet'!GW89&gt;=1,'SASS5 Calc Sheet'!$B82,"")</f>
        <v/>
      </c>
      <c r="GW82" s="3" t="str">
        <f aca="false">IF('Data Capture sheet'!GX89&gt;=1,'SASS5 Calc Sheet'!$B82,"")</f>
        <v/>
      </c>
      <c r="GX82" s="5" t="str">
        <f aca="false">IF('Data Capture sheet'!GY89=1,'SASS5 Calc Sheet'!$B82,"")</f>
        <v/>
      </c>
      <c r="GY82" s="3" t="str">
        <f aca="false">IF('Data Capture sheet'!GZ89&gt;=1,'SASS5 Calc Sheet'!$B82,"")</f>
        <v/>
      </c>
      <c r="GZ82" s="3" t="str">
        <f aca="false">IF('Data Capture sheet'!HA89&gt;=1,'SASS5 Calc Sheet'!$B82,"")</f>
        <v/>
      </c>
      <c r="HA82" s="3" t="str">
        <f aca="false">IF('Data Capture sheet'!HB89&gt;=1,'SASS5 Calc Sheet'!$B82,"")</f>
        <v/>
      </c>
      <c r="HB82" s="5" t="str">
        <f aca="false">IF('Data Capture sheet'!HC89=1,'SASS5 Calc Sheet'!$B82,"")</f>
        <v/>
      </c>
      <c r="HC82" s="3" t="str">
        <f aca="false">IF('Data Capture sheet'!HD89&gt;=1,'SASS5 Calc Sheet'!$B82,"")</f>
        <v/>
      </c>
      <c r="HD82" s="3" t="str">
        <f aca="false">IF('Data Capture sheet'!HE89&gt;=1,'SASS5 Calc Sheet'!$B82,"")</f>
        <v/>
      </c>
      <c r="HE82" s="3" t="str">
        <f aca="false">IF('Data Capture sheet'!HF89&gt;=1,'SASS5 Calc Sheet'!$B82,"")</f>
        <v/>
      </c>
      <c r="HF82" s="5" t="str">
        <f aca="false">IF('Data Capture sheet'!HG89=1,'SASS5 Calc Sheet'!$B82,"")</f>
        <v/>
      </c>
      <c r="HG82" s="3" t="str">
        <f aca="false">IF('Data Capture sheet'!HH89&gt;=1,'SASS5 Calc Sheet'!$B82,"")</f>
        <v/>
      </c>
      <c r="HH82" s="3" t="str">
        <f aca="false">IF('Data Capture sheet'!HI89&gt;=1,'SASS5 Calc Sheet'!$B82,"")</f>
        <v/>
      </c>
      <c r="HI82" s="3" t="str">
        <f aca="false">IF('Data Capture sheet'!HJ89&gt;=1,'SASS5 Calc Sheet'!$B82,"")</f>
        <v/>
      </c>
      <c r="HJ82" s="5" t="str">
        <f aca="false">IF('Data Capture sheet'!HK89=1,'SASS5 Calc Sheet'!$B82,"")</f>
        <v/>
      </c>
      <c r="HK82" s="3" t="str">
        <f aca="false">IF('Data Capture sheet'!HL89&gt;=1,'SASS5 Calc Sheet'!$B82,"")</f>
        <v/>
      </c>
      <c r="HL82" s="3" t="str">
        <f aca="false">IF('Data Capture sheet'!HM89&gt;=1,'SASS5 Calc Sheet'!$B82,"")</f>
        <v/>
      </c>
      <c r="HM82" s="3" t="str">
        <f aca="false">IF('Data Capture sheet'!HN89&gt;=1,'SASS5 Calc Sheet'!$B82,"")</f>
        <v/>
      </c>
      <c r="HN82" s="5" t="str">
        <f aca="false">IF('Data Capture sheet'!HO89=1,'SASS5 Calc Sheet'!$B82,"")</f>
        <v/>
      </c>
      <c r="HO82" s="3" t="str">
        <f aca="false">IF('Data Capture sheet'!HP89&gt;=1,'SASS5 Calc Sheet'!$B82,"")</f>
        <v/>
      </c>
      <c r="HP82" s="3" t="str">
        <f aca="false">IF('Data Capture sheet'!HQ89&gt;=1,'SASS5 Calc Sheet'!$B82,"")</f>
        <v/>
      </c>
      <c r="HQ82" s="3" t="str">
        <f aca="false">IF('Data Capture sheet'!HR89&gt;=1,'SASS5 Calc Sheet'!$B82,"")</f>
        <v/>
      </c>
      <c r="HR82" s="5" t="str">
        <f aca="false">IF('Data Capture sheet'!HS89=1,'SASS5 Calc Sheet'!$B82,"")</f>
        <v/>
      </c>
      <c r="HS82" s="3" t="str">
        <f aca="false">IF('Data Capture sheet'!HT89&gt;=1,'SASS5 Calc Sheet'!$B82,"")</f>
        <v/>
      </c>
      <c r="HT82" s="3" t="str">
        <f aca="false">IF('Data Capture sheet'!HU89&gt;=1,'SASS5 Calc Sheet'!$B82,"")</f>
        <v/>
      </c>
      <c r="HU82" s="3" t="str">
        <f aca="false">IF('Data Capture sheet'!HV89&gt;=1,'SASS5 Calc Sheet'!$B82,"")</f>
        <v/>
      </c>
      <c r="HV82" s="5" t="str">
        <f aca="false">IF('Data Capture sheet'!HW89=1,'SASS5 Calc Sheet'!$B82,"")</f>
        <v/>
      </c>
      <c r="HW82" s="3" t="str">
        <f aca="false">IF('Data Capture sheet'!HX89&gt;=1,'SASS5 Calc Sheet'!$B82,"")</f>
        <v/>
      </c>
      <c r="HX82" s="3" t="str">
        <f aca="false">IF('Data Capture sheet'!HY89&gt;=1,'SASS5 Calc Sheet'!$B82,"")</f>
        <v/>
      </c>
      <c r="HY82" s="3" t="str">
        <f aca="false">IF('Data Capture sheet'!HZ89&gt;=1,'SASS5 Calc Sheet'!$B82,"")</f>
        <v/>
      </c>
      <c r="HZ82" s="5" t="str">
        <f aca="false">IF('Data Capture sheet'!IA89=1,'SASS5 Calc Sheet'!$B82,"")</f>
        <v/>
      </c>
      <c r="IA82" s="3" t="str">
        <f aca="false">IF('Data Capture sheet'!IB89&gt;=1,'SASS5 Calc Sheet'!$B82,"")</f>
        <v/>
      </c>
      <c r="IB82" s="3" t="str">
        <f aca="false">IF('Data Capture sheet'!IC89&gt;=1,'SASS5 Calc Sheet'!$B82,"")</f>
        <v/>
      </c>
      <c r="IC82" s="3" t="str">
        <f aca="false">IF('Data Capture sheet'!ID89&gt;=1,'SASS5 Calc Sheet'!$B82,"")</f>
        <v/>
      </c>
      <c r="ID82" s="5" t="str">
        <f aca="false">IF('Data Capture sheet'!IE89=1,'SASS5 Calc Sheet'!$B82,"")</f>
        <v/>
      </c>
      <c r="IE82" s="3" t="str">
        <f aca="false">IF('Data Capture sheet'!IF89&gt;=1,'SASS5 Calc Sheet'!$B82,"")</f>
        <v/>
      </c>
      <c r="IF82" s="3" t="str">
        <f aca="false">IF('Data Capture sheet'!IG89&gt;=1,'SASS5 Calc Sheet'!$B82,"")</f>
        <v/>
      </c>
      <c r="IG82" s="3" t="str">
        <f aca="false">IF('Data Capture sheet'!IH89&gt;=1,'SASS5 Calc Sheet'!$B82,"")</f>
        <v/>
      </c>
      <c r="IH82" s="5" t="str">
        <f aca="false">IF('Data Capture sheet'!II89=1,'SASS5 Calc Sheet'!$B82,"")</f>
        <v/>
      </c>
      <c r="II82" s="3" t="e">
        <f aca="false">IF(#REF!&gt;=1,'SASS5 Calc Sheet'!$B82,"")</f>
        <v>#REF!</v>
      </c>
      <c r="IJ82" s="3" t="e">
        <f aca="false">IF(#REF!&gt;=1,'SASS5 Calc Sheet'!$B82,"")</f>
        <v>#REF!</v>
      </c>
      <c r="IK82" s="3" t="e">
        <f aca="false">IF(#REF!&gt;=1,'SASS5 Calc Sheet'!$B82,"")</f>
        <v>#REF!</v>
      </c>
      <c r="IL82" s="5" t="e">
        <f aca="false">IF(#REF!=1,'SASS5 Calc Sheet'!$B82,"")</f>
        <v>#REF!</v>
      </c>
      <c r="IM82" s="3" t="e">
        <f aca="false">IF(#REF!&gt;=1,'SASS5 Calc Sheet'!$B82,"")</f>
        <v>#REF!</v>
      </c>
      <c r="IN82" s="3" t="e">
        <f aca="false">IF(#REF!&gt;=1,'SASS5 Calc Sheet'!$B82,"")</f>
        <v>#REF!</v>
      </c>
      <c r="IO82" s="3" t="e">
        <f aca="false">IF(#REF!&gt;=1,'SASS5 Calc Sheet'!$B82,"")</f>
        <v>#REF!</v>
      </c>
      <c r="IP82" s="5" t="e">
        <f aca="false">IF(#REF!=1,'SASS5 Calc Sheet'!$B82,"")</f>
        <v>#REF!</v>
      </c>
      <c r="IQ82" s="3" t="e">
        <f aca="false">IF(#REF!&gt;=1,'SASS5 Calc Sheet'!$B82,"")</f>
        <v>#REF!</v>
      </c>
      <c r="IR82" s="3" t="e">
        <f aca="false">IF(#REF!&gt;=1,'SASS5 Calc Sheet'!$B82,"")</f>
        <v>#REF!</v>
      </c>
      <c r="IS82" s="3" t="e">
        <f aca="false">IF(#REF!&gt;=1,'SASS5 Calc Sheet'!$B82,"")</f>
        <v>#REF!</v>
      </c>
      <c r="IT82" s="5" t="e">
        <f aca="false">IF(#REF!=1,'SASS5 Calc Sheet'!$B82,"")</f>
        <v>#REF!</v>
      </c>
    </row>
    <row r="83" customFormat="false" ht="12.75" hidden="false" customHeight="false" outlineLevel="0" collapsed="false">
      <c r="A83" s="0" t="s">
        <v>89</v>
      </c>
      <c r="B83" s="0" t="n">
        <v>10</v>
      </c>
      <c r="C83" s="3" t="str">
        <f aca="false">IF('Data Capture sheet'!D90&gt;=1,'SASS5 Calc Sheet'!$B83,"")</f>
        <v/>
      </c>
      <c r="D83" s="3" t="str">
        <f aca="false">IF('Data Capture sheet'!E90&gt;=1,'SASS5 Calc Sheet'!$B83,"")</f>
        <v/>
      </c>
      <c r="E83" s="3" t="str">
        <f aca="false">IF('Data Capture sheet'!F90&gt;=1,'SASS5 Calc Sheet'!$B83,"")</f>
        <v/>
      </c>
      <c r="F83" s="5" t="str">
        <f aca="false">IF('Data Capture sheet'!G90=1,'SASS5 Calc Sheet'!$B83,"")</f>
        <v/>
      </c>
      <c r="G83" s="3" t="str">
        <f aca="false">IF('Data Capture sheet'!H90&gt;=1,'SASS5 Calc Sheet'!$B83,"")</f>
        <v/>
      </c>
      <c r="H83" s="3" t="str">
        <f aca="false">IF('Data Capture sheet'!I90&gt;=1,'SASS5 Calc Sheet'!$B83,"")</f>
        <v/>
      </c>
      <c r="I83" s="3" t="str">
        <f aca="false">IF('Data Capture sheet'!J90&gt;=1,'SASS5 Calc Sheet'!$B83,"")</f>
        <v/>
      </c>
      <c r="J83" s="5" t="str">
        <f aca="false">IF('Data Capture sheet'!K90=1,'SASS5 Calc Sheet'!$B83,"")</f>
        <v/>
      </c>
      <c r="K83" s="3" t="str">
        <f aca="false">IF('Data Capture sheet'!L90&gt;=1,'SASS5 Calc Sheet'!$B83,"")</f>
        <v/>
      </c>
      <c r="L83" s="3" t="str">
        <f aca="false">IF('Data Capture sheet'!M90&gt;=1,'SASS5 Calc Sheet'!$B83,"")</f>
        <v/>
      </c>
      <c r="M83" s="3" t="str">
        <f aca="false">IF('Data Capture sheet'!N90&gt;=1,'SASS5 Calc Sheet'!$B83,"")</f>
        <v/>
      </c>
      <c r="N83" s="5" t="str">
        <f aca="false">IF('Data Capture sheet'!O90=1,'SASS5 Calc Sheet'!$B83,"")</f>
        <v/>
      </c>
      <c r="O83" s="3" t="str">
        <f aca="false">IF('Data Capture sheet'!P90&gt;=1,'SASS5 Calc Sheet'!$B83,"")</f>
        <v/>
      </c>
      <c r="P83" s="3" t="str">
        <f aca="false">IF('Data Capture sheet'!Q90&gt;=1,'SASS5 Calc Sheet'!$B83,"")</f>
        <v/>
      </c>
      <c r="Q83" s="3" t="str">
        <f aca="false">IF('Data Capture sheet'!R90&gt;=1,'SASS5 Calc Sheet'!$B83,"")</f>
        <v/>
      </c>
      <c r="R83" s="5" t="str">
        <f aca="false">IF('Data Capture sheet'!S90=1,'SASS5 Calc Sheet'!$B83,"")</f>
        <v/>
      </c>
      <c r="S83" s="3" t="str">
        <f aca="false">IF('Data Capture sheet'!T90&gt;=1,'SASS5 Calc Sheet'!$B83,"")</f>
        <v/>
      </c>
      <c r="T83" s="3" t="str">
        <f aca="false">IF('Data Capture sheet'!U90&gt;=1,'SASS5 Calc Sheet'!$B83,"")</f>
        <v/>
      </c>
      <c r="U83" s="3" t="str">
        <f aca="false">IF('Data Capture sheet'!V90&gt;=1,'SASS5 Calc Sheet'!$B83,"")</f>
        <v/>
      </c>
      <c r="V83" s="5" t="str">
        <f aca="false">IF('Data Capture sheet'!W90=1,'SASS5 Calc Sheet'!$B83,"")</f>
        <v/>
      </c>
      <c r="W83" s="3" t="str">
        <f aca="false">IF('Data Capture sheet'!X90&gt;=1,'SASS5 Calc Sheet'!$B83,"")</f>
        <v/>
      </c>
      <c r="X83" s="3" t="str">
        <f aca="false">IF('Data Capture sheet'!Y90&gt;=1,'SASS5 Calc Sheet'!$B83,"")</f>
        <v/>
      </c>
      <c r="Y83" s="3" t="str">
        <f aca="false">IF('Data Capture sheet'!Z90&gt;=1,'SASS5 Calc Sheet'!$B83,"")</f>
        <v/>
      </c>
      <c r="Z83" s="5" t="str">
        <f aca="false">IF('Data Capture sheet'!AA90=1,'SASS5 Calc Sheet'!$B83,"")</f>
        <v/>
      </c>
      <c r="AA83" s="3" t="str">
        <f aca="false">IF('Data Capture sheet'!AB90&gt;=1,'SASS5 Calc Sheet'!$B83,"")</f>
        <v/>
      </c>
      <c r="AB83" s="3" t="str">
        <f aca="false">IF('Data Capture sheet'!AC90&gt;=1,'SASS5 Calc Sheet'!$B83,"")</f>
        <v/>
      </c>
      <c r="AC83" s="3" t="str">
        <f aca="false">IF('Data Capture sheet'!AD90&gt;=1,'SASS5 Calc Sheet'!$B83,"")</f>
        <v/>
      </c>
      <c r="AD83" s="5" t="str">
        <f aca="false">IF('Data Capture sheet'!AE90=1,'SASS5 Calc Sheet'!$B83,"")</f>
        <v/>
      </c>
      <c r="AE83" s="3" t="str">
        <f aca="false">IF('Data Capture sheet'!AF90&gt;=1,'SASS5 Calc Sheet'!$B83,"")</f>
        <v/>
      </c>
      <c r="AF83" s="3" t="str">
        <f aca="false">IF('Data Capture sheet'!AG90&gt;=1,'SASS5 Calc Sheet'!$B83,"")</f>
        <v/>
      </c>
      <c r="AG83" s="3" t="str">
        <f aca="false">IF('Data Capture sheet'!AH90&gt;=1,'SASS5 Calc Sheet'!$B83,"")</f>
        <v/>
      </c>
      <c r="AH83" s="5" t="str">
        <f aca="false">IF('Data Capture sheet'!AI90=1,'SASS5 Calc Sheet'!$B83,"")</f>
        <v/>
      </c>
      <c r="AI83" s="3" t="str">
        <f aca="false">IF('Data Capture sheet'!AJ90&gt;=1,'SASS5 Calc Sheet'!$B83,"")</f>
        <v/>
      </c>
      <c r="AJ83" s="3" t="str">
        <f aca="false">IF('Data Capture sheet'!AK90&gt;=1,'SASS5 Calc Sheet'!$B83,"")</f>
        <v/>
      </c>
      <c r="AK83" s="3" t="str">
        <f aca="false">IF('Data Capture sheet'!AL90&gt;=1,'SASS5 Calc Sheet'!$B83,"")</f>
        <v/>
      </c>
      <c r="AL83" s="5" t="str">
        <f aca="false">IF('Data Capture sheet'!AM90=1,'SASS5 Calc Sheet'!$B83,"")</f>
        <v/>
      </c>
      <c r="AM83" s="3" t="str">
        <f aca="false">IF('Data Capture sheet'!AN90&gt;=1,'SASS5 Calc Sheet'!$B83,"")</f>
        <v/>
      </c>
      <c r="AN83" s="3" t="str">
        <f aca="false">IF('Data Capture sheet'!AO90&gt;=1,'SASS5 Calc Sheet'!$B83,"")</f>
        <v/>
      </c>
      <c r="AO83" s="3" t="str">
        <f aca="false">IF('Data Capture sheet'!AP90&gt;=1,'SASS5 Calc Sheet'!$B83,"")</f>
        <v/>
      </c>
      <c r="AP83" s="5" t="str">
        <f aca="false">IF('Data Capture sheet'!AQ90=1,'SASS5 Calc Sheet'!$B83,"")</f>
        <v/>
      </c>
      <c r="AQ83" s="3" t="str">
        <f aca="false">IF('Data Capture sheet'!AR90&gt;=1,'SASS5 Calc Sheet'!$B83,"")</f>
        <v/>
      </c>
      <c r="AR83" s="3" t="str">
        <f aca="false">IF('Data Capture sheet'!AS90&gt;=1,'SASS5 Calc Sheet'!$B83,"")</f>
        <v/>
      </c>
      <c r="AS83" s="3" t="str">
        <f aca="false">IF('Data Capture sheet'!AT90&gt;=1,'SASS5 Calc Sheet'!$B83,"")</f>
        <v/>
      </c>
      <c r="AT83" s="5" t="str">
        <f aca="false">IF('Data Capture sheet'!AU90=1,'SASS5 Calc Sheet'!$B83,"")</f>
        <v/>
      </c>
      <c r="AU83" s="3" t="str">
        <f aca="false">IF('Data Capture sheet'!AV90&gt;=1,'SASS5 Calc Sheet'!$B83,"")</f>
        <v/>
      </c>
      <c r="AV83" s="3" t="str">
        <f aca="false">IF('Data Capture sheet'!AW90&gt;=1,'SASS5 Calc Sheet'!$B83,"")</f>
        <v/>
      </c>
      <c r="AW83" s="3" t="str">
        <f aca="false">IF('Data Capture sheet'!AX90&gt;=1,'SASS5 Calc Sheet'!$B83,"")</f>
        <v/>
      </c>
      <c r="AX83" s="5" t="str">
        <f aca="false">IF('Data Capture sheet'!AY90=1,'SASS5 Calc Sheet'!$B83,"")</f>
        <v/>
      </c>
      <c r="AY83" s="3" t="str">
        <f aca="false">IF('Data Capture sheet'!AZ90&gt;=1,'SASS5 Calc Sheet'!$B83,"")</f>
        <v/>
      </c>
      <c r="AZ83" s="3" t="str">
        <f aca="false">IF('Data Capture sheet'!BA90&gt;=1,'SASS5 Calc Sheet'!$B83,"")</f>
        <v/>
      </c>
      <c r="BA83" s="3" t="str">
        <f aca="false">IF('Data Capture sheet'!BB90&gt;=1,'SASS5 Calc Sheet'!$B83,"")</f>
        <v/>
      </c>
      <c r="BB83" s="5" t="str">
        <f aca="false">IF('Data Capture sheet'!BC90=1,'SASS5 Calc Sheet'!$B83,"")</f>
        <v/>
      </c>
      <c r="BC83" s="3" t="str">
        <f aca="false">IF('Data Capture sheet'!BD90&gt;=1,'SASS5 Calc Sheet'!$B83,"")</f>
        <v/>
      </c>
      <c r="BD83" s="3" t="str">
        <f aca="false">IF('Data Capture sheet'!BE90&gt;=1,'SASS5 Calc Sheet'!$B83,"")</f>
        <v/>
      </c>
      <c r="BE83" s="3" t="str">
        <f aca="false">IF('Data Capture sheet'!BF90&gt;=1,'SASS5 Calc Sheet'!$B83,"")</f>
        <v/>
      </c>
      <c r="BF83" s="5" t="str">
        <f aca="false">IF('Data Capture sheet'!BG90=1,'SASS5 Calc Sheet'!$B83,"")</f>
        <v/>
      </c>
      <c r="BG83" s="3" t="str">
        <f aca="false">IF('Data Capture sheet'!BH90&gt;=1,'SASS5 Calc Sheet'!$B83,"")</f>
        <v/>
      </c>
      <c r="BH83" s="3" t="str">
        <f aca="false">IF('Data Capture sheet'!BI90&gt;=1,'SASS5 Calc Sheet'!$B83,"")</f>
        <v/>
      </c>
      <c r="BI83" s="3" t="str">
        <f aca="false">IF('Data Capture sheet'!BJ90&gt;=1,'SASS5 Calc Sheet'!$B83,"")</f>
        <v/>
      </c>
      <c r="BJ83" s="5" t="str">
        <f aca="false">IF('Data Capture sheet'!BK90=1,'SASS5 Calc Sheet'!$B83,"")</f>
        <v/>
      </c>
      <c r="BK83" s="3" t="str">
        <f aca="false">IF('Data Capture sheet'!BL90&gt;=1,'SASS5 Calc Sheet'!$B83,"")</f>
        <v/>
      </c>
      <c r="BL83" s="3" t="str">
        <f aca="false">IF('Data Capture sheet'!BM90&gt;=1,'SASS5 Calc Sheet'!$B83,"")</f>
        <v/>
      </c>
      <c r="BM83" s="3" t="str">
        <f aca="false">IF('Data Capture sheet'!BN90&gt;=1,'SASS5 Calc Sheet'!$B83,"")</f>
        <v/>
      </c>
      <c r="BN83" s="5" t="str">
        <f aca="false">IF('Data Capture sheet'!BO90=1,'SASS5 Calc Sheet'!$B83,"")</f>
        <v/>
      </c>
      <c r="BO83" s="3" t="str">
        <f aca="false">IF('Data Capture sheet'!BP90&gt;=1,'SASS5 Calc Sheet'!$B83,"")</f>
        <v/>
      </c>
      <c r="BP83" s="3" t="str">
        <f aca="false">IF('Data Capture sheet'!BQ90&gt;=1,'SASS5 Calc Sheet'!$B83,"")</f>
        <v/>
      </c>
      <c r="BQ83" s="3" t="str">
        <f aca="false">IF('Data Capture sheet'!BR90&gt;=1,'SASS5 Calc Sheet'!$B83,"")</f>
        <v/>
      </c>
      <c r="BR83" s="5" t="str">
        <f aca="false">IF('Data Capture sheet'!BS90=1,'SASS5 Calc Sheet'!$B83,"")</f>
        <v/>
      </c>
      <c r="BS83" s="3" t="str">
        <f aca="false">IF('Data Capture sheet'!BT90&gt;=1,'SASS5 Calc Sheet'!$B83,"")</f>
        <v/>
      </c>
      <c r="BT83" s="3" t="str">
        <f aca="false">IF('Data Capture sheet'!BU90&gt;=1,'SASS5 Calc Sheet'!$B83,"")</f>
        <v/>
      </c>
      <c r="BU83" s="3" t="str">
        <f aca="false">IF('Data Capture sheet'!BV90&gt;=1,'SASS5 Calc Sheet'!$B83,"")</f>
        <v/>
      </c>
      <c r="BV83" s="5" t="str">
        <f aca="false">IF('Data Capture sheet'!BW90=1,'SASS5 Calc Sheet'!$B83,"")</f>
        <v/>
      </c>
      <c r="BW83" s="3" t="str">
        <f aca="false">IF('Data Capture sheet'!BX90&gt;=1,'SASS5 Calc Sheet'!$B83,"")</f>
        <v/>
      </c>
      <c r="BX83" s="3" t="str">
        <f aca="false">IF('Data Capture sheet'!BY90&gt;=1,'SASS5 Calc Sheet'!$B83,"")</f>
        <v/>
      </c>
      <c r="BY83" s="3" t="str">
        <f aca="false">IF('Data Capture sheet'!BZ90&gt;=1,'SASS5 Calc Sheet'!$B83,"")</f>
        <v/>
      </c>
      <c r="BZ83" s="5" t="str">
        <f aca="false">IF('Data Capture sheet'!CA90=1,'SASS5 Calc Sheet'!$B83,"")</f>
        <v/>
      </c>
      <c r="CA83" s="3" t="str">
        <f aca="false">IF('Data Capture sheet'!CB90&gt;=1,'SASS5 Calc Sheet'!$B83,"")</f>
        <v/>
      </c>
      <c r="CB83" s="3" t="str">
        <f aca="false">IF('Data Capture sheet'!CC90&gt;=1,'SASS5 Calc Sheet'!$B83,"")</f>
        <v/>
      </c>
      <c r="CC83" s="3" t="str">
        <f aca="false">IF('Data Capture sheet'!CD90&gt;=1,'SASS5 Calc Sheet'!$B83,"")</f>
        <v/>
      </c>
      <c r="CD83" s="5" t="str">
        <f aca="false">IF('Data Capture sheet'!CE90=1,'SASS5 Calc Sheet'!$B83,"")</f>
        <v/>
      </c>
      <c r="CE83" s="3" t="str">
        <f aca="false">IF('Data Capture sheet'!CF90&gt;=1,'SASS5 Calc Sheet'!$B83,"")</f>
        <v/>
      </c>
      <c r="CF83" s="3" t="str">
        <f aca="false">IF('Data Capture sheet'!CG90&gt;=1,'SASS5 Calc Sheet'!$B83,"")</f>
        <v/>
      </c>
      <c r="CG83" s="3" t="str">
        <f aca="false">IF('Data Capture sheet'!CH90&gt;=1,'SASS5 Calc Sheet'!$B83,"")</f>
        <v/>
      </c>
      <c r="CH83" s="5" t="str">
        <f aca="false">IF('Data Capture sheet'!CI90=1,'SASS5 Calc Sheet'!$B83,"")</f>
        <v/>
      </c>
      <c r="CI83" s="3" t="str">
        <f aca="false">IF('Data Capture sheet'!CJ90&gt;=1,'SASS5 Calc Sheet'!$B83,"")</f>
        <v/>
      </c>
      <c r="CJ83" s="3" t="str">
        <f aca="false">IF('Data Capture sheet'!CK90&gt;=1,'SASS5 Calc Sheet'!$B83,"")</f>
        <v/>
      </c>
      <c r="CK83" s="3" t="str">
        <f aca="false">IF('Data Capture sheet'!CL90&gt;=1,'SASS5 Calc Sheet'!$B83,"")</f>
        <v/>
      </c>
      <c r="CL83" s="5" t="str">
        <f aca="false">IF('Data Capture sheet'!CM90=1,'SASS5 Calc Sheet'!$B83,"")</f>
        <v/>
      </c>
      <c r="CM83" s="3" t="str">
        <f aca="false">IF('Data Capture sheet'!CN90&gt;=1,'SASS5 Calc Sheet'!$B83,"")</f>
        <v/>
      </c>
      <c r="CN83" s="3" t="str">
        <f aca="false">IF('Data Capture sheet'!CO90&gt;=1,'SASS5 Calc Sheet'!$B83,"")</f>
        <v/>
      </c>
      <c r="CO83" s="3" t="str">
        <f aca="false">IF('Data Capture sheet'!CP90&gt;=1,'SASS5 Calc Sheet'!$B83,"")</f>
        <v/>
      </c>
      <c r="CP83" s="5" t="str">
        <f aca="false">IF('Data Capture sheet'!CQ90=1,'SASS5 Calc Sheet'!$B83,"")</f>
        <v/>
      </c>
      <c r="CQ83" s="3" t="str">
        <f aca="false">IF('Data Capture sheet'!CR90&gt;=1,'SASS5 Calc Sheet'!$B83,"")</f>
        <v/>
      </c>
      <c r="CR83" s="3" t="str">
        <f aca="false">IF('Data Capture sheet'!CS90&gt;=1,'SASS5 Calc Sheet'!$B83,"")</f>
        <v/>
      </c>
      <c r="CS83" s="3" t="str">
        <f aca="false">IF('Data Capture sheet'!CT90&gt;=1,'SASS5 Calc Sheet'!$B83,"")</f>
        <v/>
      </c>
      <c r="CT83" s="5" t="str">
        <f aca="false">IF('Data Capture sheet'!CU90=1,'SASS5 Calc Sheet'!$B83,"")</f>
        <v/>
      </c>
      <c r="CU83" s="3" t="str">
        <f aca="false">IF('Data Capture sheet'!CV90&gt;=1,'SASS5 Calc Sheet'!$B83,"")</f>
        <v/>
      </c>
      <c r="CV83" s="3" t="str">
        <f aca="false">IF('Data Capture sheet'!CW90&gt;=1,'SASS5 Calc Sheet'!$B83,"")</f>
        <v/>
      </c>
      <c r="CW83" s="3" t="str">
        <f aca="false">IF('Data Capture sheet'!CX90&gt;=1,'SASS5 Calc Sheet'!$B83,"")</f>
        <v/>
      </c>
      <c r="CX83" s="5" t="str">
        <f aca="false">IF('Data Capture sheet'!CY90=1,'SASS5 Calc Sheet'!$B83,"")</f>
        <v/>
      </c>
      <c r="CY83" s="3" t="str">
        <f aca="false">IF('Data Capture sheet'!CZ90&gt;=1,'SASS5 Calc Sheet'!$B83,"")</f>
        <v/>
      </c>
      <c r="CZ83" s="3" t="str">
        <f aca="false">IF('Data Capture sheet'!DA90&gt;=1,'SASS5 Calc Sheet'!$B83,"")</f>
        <v/>
      </c>
      <c r="DA83" s="3" t="str">
        <f aca="false">IF('Data Capture sheet'!DB90&gt;=1,'SASS5 Calc Sheet'!$B83,"")</f>
        <v/>
      </c>
      <c r="DB83" s="5" t="str">
        <f aca="false">IF('Data Capture sheet'!DC90=1,'SASS5 Calc Sheet'!$B83,"")</f>
        <v/>
      </c>
      <c r="DC83" s="3" t="str">
        <f aca="false">IF('Data Capture sheet'!DD90&gt;=1,'SASS5 Calc Sheet'!$B83,"")</f>
        <v/>
      </c>
      <c r="DD83" s="3" t="str">
        <f aca="false">IF('Data Capture sheet'!DE90&gt;=1,'SASS5 Calc Sheet'!$B83,"")</f>
        <v/>
      </c>
      <c r="DE83" s="3" t="str">
        <f aca="false">IF('Data Capture sheet'!DF90&gt;=1,'SASS5 Calc Sheet'!$B83,"")</f>
        <v/>
      </c>
      <c r="DF83" s="5" t="str">
        <f aca="false">IF('Data Capture sheet'!DG90=1,'SASS5 Calc Sheet'!$B83,"")</f>
        <v/>
      </c>
      <c r="DG83" s="3" t="str">
        <f aca="false">IF('Data Capture sheet'!DH90&gt;=1,'SASS5 Calc Sheet'!$B83,"")</f>
        <v/>
      </c>
      <c r="DH83" s="3" t="str">
        <f aca="false">IF('Data Capture sheet'!DI90&gt;=1,'SASS5 Calc Sheet'!$B83,"")</f>
        <v/>
      </c>
      <c r="DI83" s="3" t="str">
        <f aca="false">IF('Data Capture sheet'!DJ90&gt;=1,'SASS5 Calc Sheet'!$B83,"")</f>
        <v/>
      </c>
      <c r="DJ83" s="5" t="str">
        <f aca="false">IF('Data Capture sheet'!DK90=1,'SASS5 Calc Sheet'!$B83,"")</f>
        <v/>
      </c>
      <c r="DK83" s="3" t="str">
        <f aca="false">IF('Data Capture sheet'!DL90&gt;=1,'SASS5 Calc Sheet'!$B83,"")</f>
        <v/>
      </c>
      <c r="DL83" s="3" t="str">
        <f aca="false">IF('Data Capture sheet'!DM90&gt;=1,'SASS5 Calc Sheet'!$B83,"")</f>
        <v/>
      </c>
      <c r="DM83" s="3" t="str">
        <f aca="false">IF('Data Capture sheet'!DN90&gt;=1,'SASS5 Calc Sheet'!$B83,"")</f>
        <v/>
      </c>
      <c r="DN83" s="5" t="str">
        <f aca="false">IF('Data Capture sheet'!DO90=1,'SASS5 Calc Sheet'!$B83,"")</f>
        <v/>
      </c>
      <c r="DO83" s="3" t="str">
        <f aca="false">IF('Data Capture sheet'!DP90&gt;=1,'SASS5 Calc Sheet'!$B83,"")</f>
        <v/>
      </c>
      <c r="DP83" s="3" t="str">
        <f aca="false">IF('Data Capture sheet'!DQ90&gt;=1,'SASS5 Calc Sheet'!$B83,"")</f>
        <v/>
      </c>
      <c r="DQ83" s="3" t="str">
        <f aca="false">IF('Data Capture sheet'!DR90&gt;=1,'SASS5 Calc Sheet'!$B83,"")</f>
        <v/>
      </c>
      <c r="DR83" s="5" t="str">
        <f aca="false">IF('Data Capture sheet'!DS90=1,'SASS5 Calc Sheet'!$B83,"")</f>
        <v/>
      </c>
      <c r="DS83" s="3" t="str">
        <f aca="false">IF('Data Capture sheet'!DT90&gt;=1,'SASS5 Calc Sheet'!$B83,"")</f>
        <v/>
      </c>
      <c r="DT83" s="3" t="str">
        <f aca="false">IF('Data Capture sheet'!DU90&gt;=1,'SASS5 Calc Sheet'!$B83,"")</f>
        <v/>
      </c>
      <c r="DU83" s="3" t="str">
        <f aca="false">IF('Data Capture sheet'!DV90&gt;=1,'SASS5 Calc Sheet'!$B83,"")</f>
        <v/>
      </c>
      <c r="DV83" s="5" t="str">
        <f aca="false">IF('Data Capture sheet'!DW90=1,'SASS5 Calc Sheet'!$B83,"")</f>
        <v/>
      </c>
      <c r="DW83" s="3" t="str">
        <f aca="false">IF('Data Capture sheet'!DX90&gt;=1,'SASS5 Calc Sheet'!$B83,"")</f>
        <v/>
      </c>
      <c r="DX83" s="3" t="str">
        <f aca="false">IF('Data Capture sheet'!DY90&gt;=1,'SASS5 Calc Sheet'!$B83,"")</f>
        <v/>
      </c>
      <c r="DY83" s="3" t="str">
        <f aca="false">IF('Data Capture sheet'!DZ90&gt;=1,'SASS5 Calc Sheet'!$B83,"")</f>
        <v/>
      </c>
      <c r="DZ83" s="5" t="str">
        <f aca="false">IF('Data Capture sheet'!EA90=1,'SASS5 Calc Sheet'!$B83,"")</f>
        <v/>
      </c>
      <c r="EA83" s="3" t="str">
        <f aca="false">IF('Data Capture sheet'!EB90&gt;=1,'SASS5 Calc Sheet'!$B83,"")</f>
        <v/>
      </c>
      <c r="EB83" s="3" t="str">
        <f aca="false">IF('Data Capture sheet'!EC90&gt;=1,'SASS5 Calc Sheet'!$B83,"")</f>
        <v/>
      </c>
      <c r="EC83" s="3" t="str">
        <f aca="false">IF('Data Capture sheet'!ED90&gt;=1,'SASS5 Calc Sheet'!$B83,"")</f>
        <v/>
      </c>
      <c r="ED83" s="5" t="str">
        <f aca="false">IF('Data Capture sheet'!EE90=1,'SASS5 Calc Sheet'!$B83,"")</f>
        <v/>
      </c>
      <c r="EE83" s="3" t="str">
        <f aca="false">IF('Data Capture sheet'!EF90&gt;=1,'SASS5 Calc Sheet'!$B83,"")</f>
        <v/>
      </c>
      <c r="EF83" s="3" t="str">
        <f aca="false">IF('Data Capture sheet'!EG90&gt;=1,'SASS5 Calc Sheet'!$B83,"")</f>
        <v/>
      </c>
      <c r="EG83" s="3" t="str">
        <f aca="false">IF('Data Capture sheet'!EH90&gt;=1,'SASS5 Calc Sheet'!$B83,"")</f>
        <v/>
      </c>
      <c r="EH83" s="5" t="str">
        <f aca="false">IF('Data Capture sheet'!EI90=1,'SASS5 Calc Sheet'!$B83,"")</f>
        <v/>
      </c>
      <c r="EI83" s="3" t="str">
        <f aca="false">IF('Data Capture sheet'!EJ90&gt;=1,'SASS5 Calc Sheet'!$B83,"")</f>
        <v/>
      </c>
      <c r="EJ83" s="3" t="str">
        <f aca="false">IF('Data Capture sheet'!EK90&gt;=1,'SASS5 Calc Sheet'!$B83,"")</f>
        <v/>
      </c>
      <c r="EK83" s="3" t="str">
        <f aca="false">IF('Data Capture sheet'!EL90&gt;=1,'SASS5 Calc Sheet'!$B83,"")</f>
        <v/>
      </c>
      <c r="EL83" s="5" t="str">
        <f aca="false">IF('Data Capture sheet'!EM90=1,'SASS5 Calc Sheet'!$B83,"")</f>
        <v/>
      </c>
      <c r="EM83" s="3" t="str">
        <f aca="false">IF('Data Capture sheet'!EN90&gt;=1,'SASS5 Calc Sheet'!$B83,"")</f>
        <v/>
      </c>
      <c r="EN83" s="3" t="str">
        <f aca="false">IF('Data Capture sheet'!EO90&gt;=1,'SASS5 Calc Sheet'!$B83,"")</f>
        <v/>
      </c>
      <c r="EO83" s="3" t="str">
        <f aca="false">IF('Data Capture sheet'!EP90&gt;=1,'SASS5 Calc Sheet'!$B83,"")</f>
        <v/>
      </c>
      <c r="EP83" s="5" t="str">
        <f aca="false">IF('Data Capture sheet'!EQ90=1,'SASS5 Calc Sheet'!$B83,"")</f>
        <v/>
      </c>
      <c r="EQ83" s="3" t="str">
        <f aca="false">IF('Data Capture sheet'!ER90&gt;=1,'SASS5 Calc Sheet'!$B83,"")</f>
        <v/>
      </c>
      <c r="ER83" s="3" t="str">
        <f aca="false">IF('Data Capture sheet'!ES90&gt;=1,'SASS5 Calc Sheet'!$B83,"")</f>
        <v/>
      </c>
      <c r="ES83" s="3" t="str">
        <f aca="false">IF('Data Capture sheet'!ET90&gt;=1,'SASS5 Calc Sheet'!$B83,"")</f>
        <v/>
      </c>
      <c r="ET83" s="5" t="str">
        <f aca="false">IF('Data Capture sheet'!EU90=1,'SASS5 Calc Sheet'!$B83,"")</f>
        <v/>
      </c>
      <c r="EU83" s="3" t="str">
        <f aca="false">IF('Data Capture sheet'!EV90&gt;=1,'SASS5 Calc Sheet'!$B83,"")</f>
        <v/>
      </c>
      <c r="EV83" s="3" t="str">
        <f aca="false">IF('Data Capture sheet'!EW90&gt;=1,'SASS5 Calc Sheet'!$B83,"")</f>
        <v/>
      </c>
      <c r="EW83" s="3" t="str">
        <f aca="false">IF('Data Capture sheet'!EX90&gt;=1,'SASS5 Calc Sheet'!$B83,"")</f>
        <v/>
      </c>
      <c r="EX83" s="5" t="str">
        <f aca="false">IF('Data Capture sheet'!EY90=1,'SASS5 Calc Sheet'!$B83,"")</f>
        <v/>
      </c>
      <c r="EY83" s="3" t="str">
        <f aca="false">IF('Data Capture sheet'!EZ90&gt;=1,'SASS5 Calc Sheet'!$B83,"")</f>
        <v/>
      </c>
      <c r="EZ83" s="3" t="str">
        <f aca="false">IF('Data Capture sheet'!FA90&gt;=1,'SASS5 Calc Sheet'!$B83,"")</f>
        <v/>
      </c>
      <c r="FA83" s="3" t="str">
        <f aca="false">IF('Data Capture sheet'!FB90&gt;=1,'SASS5 Calc Sheet'!$B83,"")</f>
        <v/>
      </c>
      <c r="FB83" s="5" t="str">
        <f aca="false">IF('Data Capture sheet'!FC90=1,'SASS5 Calc Sheet'!$B83,"")</f>
        <v/>
      </c>
      <c r="FC83" s="3" t="str">
        <f aca="false">IF('Data Capture sheet'!FD90&gt;=1,'SASS5 Calc Sheet'!$B83,"")</f>
        <v/>
      </c>
      <c r="FD83" s="3" t="str">
        <f aca="false">IF('Data Capture sheet'!FE90&gt;=1,'SASS5 Calc Sheet'!$B83,"")</f>
        <v/>
      </c>
      <c r="FE83" s="3" t="str">
        <f aca="false">IF('Data Capture sheet'!FF90&gt;=1,'SASS5 Calc Sheet'!$B83,"")</f>
        <v/>
      </c>
      <c r="FF83" s="5" t="str">
        <f aca="false">IF('Data Capture sheet'!FG90=1,'SASS5 Calc Sheet'!$B83,"")</f>
        <v/>
      </c>
      <c r="FG83" s="3" t="str">
        <f aca="false">IF('Data Capture sheet'!FH90&gt;=1,'SASS5 Calc Sheet'!$B83,"")</f>
        <v/>
      </c>
      <c r="FH83" s="3" t="str">
        <f aca="false">IF('Data Capture sheet'!FI90&gt;=1,'SASS5 Calc Sheet'!$B83,"")</f>
        <v/>
      </c>
      <c r="FI83" s="3" t="str">
        <f aca="false">IF('Data Capture sheet'!FJ90&gt;=1,'SASS5 Calc Sheet'!$B83,"")</f>
        <v/>
      </c>
      <c r="FJ83" s="5" t="str">
        <f aca="false">IF('Data Capture sheet'!FK90=1,'SASS5 Calc Sheet'!$B83,"")</f>
        <v/>
      </c>
      <c r="FK83" s="3" t="str">
        <f aca="false">IF('Data Capture sheet'!FL90&gt;=1,'SASS5 Calc Sheet'!$B83,"")</f>
        <v/>
      </c>
      <c r="FL83" s="3" t="str">
        <f aca="false">IF('Data Capture sheet'!FM90&gt;=1,'SASS5 Calc Sheet'!$B83,"")</f>
        <v/>
      </c>
      <c r="FM83" s="3" t="str">
        <f aca="false">IF('Data Capture sheet'!FN90&gt;=1,'SASS5 Calc Sheet'!$B83,"")</f>
        <v/>
      </c>
      <c r="FN83" s="5" t="str">
        <f aca="false">IF('Data Capture sheet'!FO90=1,'SASS5 Calc Sheet'!$B83,"")</f>
        <v/>
      </c>
      <c r="FO83" s="3" t="str">
        <f aca="false">IF('Data Capture sheet'!FP90&gt;=1,'SASS5 Calc Sheet'!$B83,"")</f>
        <v/>
      </c>
      <c r="FP83" s="3" t="str">
        <f aca="false">IF('Data Capture sheet'!FQ90&gt;=1,'SASS5 Calc Sheet'!$B83,"")</f>
        <v/>
      </c>
      <c r="FQ83" s="3" t="str">
        <f aca="false">IF('Data Capture sheet'!FR90&gt;=1,'SASS5 Calc Sheet'!$B83,"")</f>
        <v/>
      </c>
      <c r="FR83" s="5" t="str">
        <f aca="false">IF('Data Capture sheet'!FS90=1,'SASS5 Calc Sheet'!$B83,"")</f>
        <v/>
      </c>
      <c r="FS83" s="3" t="str">
        <f aca="false">IF('Data Capture sheet'!FT90&gt;=1,'SASS5 Calc Sheet'!$B83,"")</f>
        <v/>
      </c>
      <c r="FT83" s="3" t="str">
        <f aca="false">IF('Data Capture sheet'!FU90&gt;=1,'SASS5 Calc Sheet'!$B83,"")</f>
        <v/>
      </c>
      <c r="FU83" s="3" t="str">
        <f aca="false">IF('Data Capture sheet'!FV90&gt;=1,'SASS5 Calc Sheet'!$B83,"")</f>
        <v/>
      </c>
      <c r="FV83" s="5" t="str">
        <f aca="false">IF('Data Capture sheet'!FW90=1,'SASS5 Calc Sheet'!$B83,"")</f>
        <v/>
      </c>
      <c r="FW83" s="3" t="str">
        <f aca="false">IF('Data Capture sheet'!FX90&gt;=1,'SASS5 Calc Sheet'!$B83,"")</f>
        <v/>
      </c>
      <c r="FX83" s="3" t="str">
        <f aca="false">IF('Data Capture sheet'!FY90&gt;=1,'SASS5 Calc Sheet'!$B83,"")</f>
        <v/>
      </c>
      <c r="FY83" s="3" t="str">
        <f aca="false">IF('Data Capture sheet'!FZ90&gt;=1,'SASS5 Calc Sheet'!$B83,"")</f>
        <v/>
      </c>
      <c r="FZ83" s="5" t="str">
        <f aca="false">IF('Data Capture sheet'!GA90=1,'SASS5 Calc Sheet'!$B83,"")</f>
        <v/>
      </c>
      <c r="GA83" s="3" t="str">
        <f aca="false">IF('Data Capture sheet'!GB90&gt;=1,'SASS5 Calc Sheet'!$B83,"")</f>
        <v/>
      </c>
      <c r="GB83" s="3" t="str">
        <f aca="false">IF('Data Capture sheet'!GC90&gt;=1,'SASS5 Calc Sheet'!$B83,"")</f>
        <v/>
      </c>
      <c r="GC83" s="3" t="str">
        <f aca="false">IF('Data Capture sheet'!GD90&gt;=1,'SASS5 Calc Sheet'!$B83,"")</f>
        <v/>
      </c>
      <c r="GD83" s="5" t="str">
        <f aca="false">IF('Data Capture sheet'!GE90=1,'SASS5 Calc Sheet'!$B83,"")</f>
        <v/>
      </c>
      <c r="GE83" s="3" t="str">
        <f aca="false">IF('Data Capture sheet'!GF90&gt;=1,'SASS5 Calc Sheet'!$B83,"")</f>
        <v/>
      </c>
      <c r="GF83" s="3" t="str">
        <f aca="false">IF('Data Capture sheet'!GG90&gt;=1,'SASS5 Calc Sheet'!$B83,"")</f>
        <v/>
      </c>
      <c r="GG83" s="3" t="str">
        <f aca="false">IF('Data Capture sheet'!GH90&gt;=1,'SASS5 Calc Sheet'!$B83,"")</f>
        <v/>
      </c>
      <c r="GH83" s="5" t="str">
        <f aca="false">IF('Data Capture sheet'!GI90=1,'SASS5 Calc Sheet'!$B83,"")</f>
        <v/>
      </c>
      <c r="GI83" s="3" t="str">
        <f aca="false">IF('Data Capture sheet'!GJ90&gt;=1,'SASS5 Calc Sheet'!$B83,"")</f>
        <v/>
      </c>
      <c r="GJ83" s="3" t="str">
        <f aca="false">IF('Data Capture sheet'!GK90&gt;=1,'SASS5 Calc Sheet'!$B83,"")</f>
        <v/>
      </c>
      <c r="GK83" s="3" t="str">
        <f aca="false">IF('Data Capture sheet'!GL90&gt;=1,'SASS5 Calc Sheet'!$B83,"")</f>
        <v/>
      </c>
      <c r="GL83" s="5" t="str">
        <f aca="false">IF('Data Capture sheet'!GM90=1,'SASS5 Calc Sheet'!$B83,"")</f>
        <v/>
      </c>
      <c r="GM83" s="3" t="str">
        <f aca="false">IF('Data Capture sheet'!GN90&gt;=1,'SASS5 Calc Sheet'!$B83,"")</f>
        <v/>
      </c>
      <c r="GN83" s="3" t="str">
        <f aca="false">IF('Data Capture sheet'!GO90&gt;=1,'SASS5 Calc Sheet'!$B83,"")</f>
        <v/>
      </c>
      <c r="GO83" s="3" t="str">
        <f aca="false">IF('Data Capture sheet'!GP90&gt;=1,'SASS5 Calc Sheet'!$B83,"")</f>
        <v/>
      </c>
      <c r="GP83" s="5" t="str">
        <f aca="false">IF('Data Capture sheet'!GQ90=1,'SASS5 Calc Sheet'!$B83,"")</f>
        <v/>
      </c>
      <c r="GQ83" s="3" t="str">
        <f aca="false">IF('Data Capture sheet'!GR90&gt;=1,'SASS5 Calc Sheet'!$B83,"")</f>
        <v/>
      </c>
      <c r="GR83" s="3" t="str">
        <f aca="false">IF('Data Capture sheet'!GS90&gt;=1,'SASS5 Calc Sheet'!$B83,"")</f>
        <v/>
      </c>
      <c r="GS83" s="3" t="str">
        <f aca="false">IF('Data Capture sheet'!GT90&gt;=1,'SASS5 Calc Sheet'!$B83,"")</f>
        <v/>
      </c>
      <c r="GT83" s="5" t="str">
        <f aca="false">IF('Data Capture sheet'!GU90=1,'SASS5 Calc Sheet'!$B83,"")</f>
        <v/>
      </c>
      <c r="GU83" s="3" t="str">
        <f aca="false">IF('Data Capture sheet'!GV90&gt;=1,'SASS5 Calc Sheet'!$B83,"")</f>
        <v/>
      </c>
      <c r="GV83" s="3" t="str">
        <f aca="false">IF('Data Capture sheet'!GW90&gt;=1,'SASS5 Calc Sheet'!$B83,"")</f>
        <v/>
      </c>
      <c r="GW83" s="3" t="str">
        <f aca="false">IF('Data Capture sheet'!GX90&gt;=1,'SASS5 Calc Sheet'!$B83,"")</f>
        <v/>
      </c>
      <c r="GX83" s="5" t="str">
        <f aca="false">IF('Data Capture sheet'!GY90=1,'SASS5 Calc Sheet'!$B83,"")</f>
        <v/>
      </c>
      <c r="GY83" s="3" t="str">
        <f aca="false">IF('Data Capture sheet'!GZ90&gt;=1,'SASS5 Calc Sheet'!$B83,"")</f>
        <v/>
      </c>
      <c r="GZ83" s="3" t="str">
        <f aca="false">IF('Data Capture sheet'!HA90&gt;=1,'SASS5 Calc Sheet'!$B83,"")</f>
        <v/>
      </c>
      <c r="HA83" s="3" t="str">
        <f aca="false">IF('Data Capture sheet'!HB90&gt;=1,'SASS5 Calc Sheet'!$B83,"")</f>
        <v/>
      </c>
      <c r="HB83" s="5" t="str">
        <f aca="false">IF('Data Capture sheet'!HC90=1,'SASS5 Calc Sheet'!$B83,"")</f>
        <v/>
      </c>
      <c r="HC83" s="3" t="str">
        <f aca="false">IF('Data Capture sheet'!HD90&gt;=1,'SASS5 Calc Sheet'!$B83,"")</f>
        <v/>
      </c>
      <c r="HD83" s="3" t="str">
        <f aca="false">IF('Data Capture sheet'!HE90&gt;=1,'SASS5 Calc Sheet'!$B83,"")</f>
        <v/>
      </c>
      <c r="HE83" s="3" t="str">
        <f aca="false">IF('Data Capture sheet'!HF90&gt;=1,'SASS5 Calc Sheet'!$B83,"")</f>
        <v/>
      </c>
      <c r="HF83" s="5" t="str">
        <f aca="false">IF('Data Capture sheet'!HG90=1,'SASS5 Calc Sheet'!$B83,"")</f>
        <v/>
      </c>
      <c r="HG83" s="3" t="str">
        <f aca="false">IF('Data Capture sheet'!HH90&gt;=1,'SASS5 Calc Sheet'!$B83,"")</f>
        <v/>
      </c>
      <c r="HH83" s="3" t="str">
        <f aca="false">IF('Data Capture sheet'!HI90&gt;=1,'SASS5 Calc Sheet'!$B83,"")</f>
        <v/>
      </c>
      <c r="HI83" s="3" t="str">
        <f aca="false">IF('Data Capture sheet'!HJ90&gt;=1,'SASS5 Calc Sheet'!$B83,"")</f>
        <v/>
      </c>
      <c r="HJ83" s="5" t="str">
        <f aca="false">IF('Data Capture sheet'!HK90=1,'SASS5 Calc Sheet'!$B83,"")</f>
        <v/>
      </c>
      <c r="HK83" s="3" t="str">
        <f aca="false">IF('Data Capture sheet'!HL90&gt;=1,'SASS5 Calc Sheet'!$B83,"")</f>
        <v/>
      </c>
      <c r="HL83" s="3" t="str">
        <f aca="false">IF('Data Capture sheet'!HM90&gt;=1,'SASS5 Calc Sheet'!$B83,"")</f>
        <v/>
      </c>
      <c r="HM83" s="3" t="str">
        <f aca="false">IF('Data Capture sheet'!HN90&gt;=1,'SASS5 Calc Sheet'!$B83,"")</f>
        <v/>
      </c>
      <c r="HN83" s="5" t="str">
        <f aca="false">IF('Data Capture sheet'!HO90=1,'SASS5 Calc Sheet'!$B83,"")</f>
        <v/>
      </c>
      <c r="HO83" s="3" t="str">
        <f aca="false">IF('Data Capture sheet'!HP90&gt;=1,'SASS5 Calc Sheet'!$B83,"")</f>
        <v/>
      </c>
      <c r="HP83" s="3" t="str">
        <f aca="false">IF('Data Capture sheet'!HQ90&gt;=1,'SASS5 Calc Sheet'!$B83,"")</f>
        <v/>
      </c>
      <c r="HQ83" s="3" t="str">
        <f aca="false">IF('Data Capture sheet'!HR90&gt;=1,'SASS5 Calc Sheet'!$B83,"")</f>
        <v/>
      </c>
      <c r="HR83" s="5" t="str">
        <f aca="false">IF('Data Capture sheet'!HS90=1,'SASS5 Calc Sheet'!$B83,"")</f>
        <v/>
      </c>
      <c r="HS83" s="3" t="str">
        <f aca="false">IF('Data Capture sheet'!HT90&gt;=1,'SASS5 Calc Sheet'!$B83,"")</f>
        <v/>
      </c>
      <c r="HT83" s="3" t="str">
        <f aca="false">IF('Data Capture sheet'!HU90&gt;=1,'SASS5 Calc Sheet'!$B83,"")</f>
        <v/>
      </c>
      <c r="HU83" s="3" t="str">
        <f aca="false">IF('Data Capture sheet'!HV90&gt;=1,'SASS5 Calc Sheet'!$B83,"")</f>
        <v/>
      </c>
      <c r="HV83" s="5" t="str">
        <f aca="false">IF('Data Capture sheet'!HW90=1,'SASS5 Calc Sheet'!$B83,"")</f>
        <v/>
      </c>
      <c r="HW83" s="3" t="str">
        <f aca="false">IF('Data Capture sheet'!HX90&gt;=1,'SASS5 Calc Sheet'!$B83,"")</f>
        <v/>
      </c>
      <c r="HX83" s="3" t="str">
        <f aca="false">IF('Data Capture sheet'!HY90&gt;=1,'SASS5 Calc Sheet'!$B83,"")</f>
        <v/>
      </c>
      <c r="HY83" s="3" t="str">
        <f aca="false">IF('Data Capture sheet'!HZ90&gt;=1,'SASS5 Calc Sheet'!$B83,"")</f>
        <v/>
      </c>
      <c r="HZ83" s="5" t="str">
        <f aca="false">IF('Data Capture sheet'!IA90=1,'SASS5 Calc Sheet'!$B83,"")</f>
        <v/>
      </c>
      <c r="IA83" s="3" t="str">
        <f aca="false">IF('Data Capture sheet'!IB90&gt;=1,'SASS5 Calc Sheet'!$B83,"")</f>
        <v/>
      </c>
      <c r="IB83" s="3" t="str">
        <f aca="false">IF('Data Capture sheet'!IC90&gt;=1,'SASS5 Calc Sheet'!$B83,"")</f>
        <v/>
      </c>
      <c r="IC83" s="3" t="str">
        <f aca="false">IF('Data Capture sheet'!ID90&gt;=1,'SASS5 Calc Sheet'!$B83,"")</f>
        <v/>
      </c>
      <c r="ID83" s="5" t="str">
        <f aca="false">IF('Data Capture sheet'!IE90=1,'SASS5 Calc Sheet'!$B83,"")</f>
        <v/>
      </c>
      <c r="IE83" s="3" t="str">
        <f aca="false">IF('Data Capture sheet'!IF90&gt;=1,'SASS5 Calc Sheet'!$B83,"")</f>
        <v/>
      </c>
      <c r="IF83" s="3" t="str">
        <f aca="false">IF('Data Capture sheet'!IG90&gt;=1,'SASS5 Calc Sheet'!$B83,"")</f>
        <v/>
      </c>
      <c r="IG83" s="3" t="str">
        <f aca="false">IF('Data Capture sheet'!IH90&gt;=1,'SASS5 Calc Sheet'!$B83,"")</f>
        <v/>
      </c>
      <c r="IH83" s="5" t="str">
        <f aca="false">IF('Data Capture sheet'!II90=1,'SASS5 Calc Sheet'!$B83,"")</f>
        <v/>
      </c>
      <c r="II83" s="3" t="e">
        <f aca="false">IF(#REF!&gt;=1,'SASS5 Calc Sheet'!$B83,"")</f>
        <v>#REF!</v>
      </c>
      <c r="IJ83" s="3" t="e">
        <f aca="false">IF(#REF!&gt;=1,'SASS5 Calc Sheet'!$B83,"")</f>
        <v>#REF!</v>
      </c>
      <c r="IK83" s="3" t="e">
        <f aca="false">IF(#REF!&gt;=1,'SASS5 Calc Sheet'!$B83,"")</f>
        <v>#REF!</v>
      </c>
      <c r="IL83" s="5" t="e">
        <f aca="false">IF(#REF!=1,'SASS5 Calc Sheet'!$B83,"")</f>
        <v>#REF!</v>
      </c>
      <c r="IM83" s="3" t="e">
        <f aca="false">IF(#REF!&gt;=1,'SASS5 Calc Sheet'!$B83,"")</f>
        <v>#REF!</v>
      </c>
      <c r="IN83" s="3" t="e">
        <f aca="false">IF(#REF!&gt;=1,'SASS5 Calc Sheet'!$B83,"")</f>
        <v>#REF!</v>
      </c>
      <c r="IO83" s="3" t="e">
        <f aca="false">IF(#REF!&gt;=1,'SASS5 Calc Sheet'!$B83,"")</f>
        <v>#REF!</v>
      </c>
      <c r="IP83" s="5" t="e">
        <f aca="false">IF(#REF!=1,'SASS5 Calc Sheet'!$B83,"")</f>
        <v>#REF!</v>
      </c>
      <c r="IQ83" s="3" t="e">
        <f aca="false">IF(#REF!&gt;=1,'SASS5 Calc Sheet'!$B83,"")</f>
        <v>#REF!</v>
      </c>
      <c r="IR83" s="3" t="e">
        <f aca="false">IF(#REF!&gt;=1,'SASS5 Calc Sheet'!$B83,"")</f>
        <v>#REF!</v>
      </c>
      <c r="IS83" s="3" t="e">
        <f aca="false">IF(#REF!&gt;=1,'SASS5 Calc Sheet'!$B83,"")</f>
        <v>#REF!</v>
      </c>
      <c r="IT83" s="5" t="e">
        <f aca="false">IF(#REF!=1,'SASS5 Calc Sheet'!$B83,"")</f>
        <v>#REF!</v>
      </c>
    </row>
    <row r="84" customFormat="false" ht="12.75" hidden="false" customHeight="false" outlineLevel="0" collapsed="false">
      <c r="A84" s="0" t="s">
        <v>90</v>
      </c>
      <c r="B84" s="0" t="n">
        <v>15</v>
      </c>
      <c r="C84" s="3" t="str">
        <f aca="false">IF('Data Capture sheet'!D91&gt;=1,'SASS5 Calc Sheet'!$B84,"")</f>
        <v/>
      </c>
      <c r="D84" s="3" t="str">
        <f aca="false">IF('Data Capture sheet'!E91&gt;=1,'SASS5 Calc Sheet'!$B84,"")</f>
        <v/>
      </c>
      <c r="E84" s="3" t="str">
        <f aca="false">IF('Data Capture sheet'!F91&gt;=1,'SASS5 Calc Sheet'!$B84,"")</f>
        <v/>
      </c>
      <c r="F84" s="5" t="str">
        <f aca="false">IF('Data Capture sheet'!G91=1,'SASS5 Calc Sheet'!$B84,"")</f>
        <v/>
      </c>
      <c r="G84" s="3" t="str">
        <f aca="false">IF('Data Capture sheet'!H91&gt;=1,'SASS5 Calc Sheet'!$B84,"")</f>
        <v/>
      </c>
      <c r="H84" s="3" t="str">
        <f aca="false">IF('Data Capture sheet'!I91&gt;=1,'SASS5 Calc Sheet'!$B84,"")</f>
        <v/>
      </c>
      <c r="I84" s="3" t="str">
        <f aca="false">IF('Data Capture sheet'!J91&gt;=1,'SASS5 Calc Sheet'!$B84,"")</f>
        <v/>
      </c>
      <c r="J84" s="5" t="str">
        <f aca="false">IF('Data Capture sheet'!K91=1,'SASS5 Calc Sheet'!$B84,"")</f>
        <v/>
      </c>
      <c r="K84" s="3" t="str">
        <f aca="false">IF('Data Capture sheet'!L91&gt;=1,'SASS5 Calc Sheet'!$B84,"")</f>
        <v/>
      </c>
      <c r="L84" s="3" t="str">
        <f aca="false">IF('Data Capture sheet'!M91&gt;=1,'SASS5 Calc Sheet'!$B84,"")</f>
        <v/>
      </c>
      <c r="M84" s="3" t="str">
        <f aca="false">IF('Data Capture sheet'!N91&gt;=1,'SASS5 Calc Sheet'!$B84,"")</f>
        <v/>
      </c>
      <c r="N84" s="5" t="str">
        <f aca="false">IF('Data Capture sheet'!O91=1,'SASS5 Calc Sheet'!$B84,"")</f>
        <v/>
      </c>
      <c r="O84" s="3" t="str">
        <f aca="false">IF('Data Capture sheet'!P91&gt;=1,'SASS5 Calc Sheet'!$B84,"")</f>
        <v/>
      </c>
      <c r="P84" s="3" t="str">
        <f aca="false">IF('Data Capture sheet'!Q91&gt;=1,'SASS5 Calc Sheet'!$B84,"")</f>
        <v/>
      </c>
      <c r="Q84" s="3" t="str">
        <f aca="false">IF('Data Capture sheet'!R91&gt;=1,'SASS5 Calc Sheet'!$B84,"")</f>
        <v/>
      </c>
      <c r="R84" s="5" t="str">
        <f aca="false">IF('Data Capture sheet'!S91=1,'SASS5 Calc Sheet'!$B84,"")</f>
        <v/>
      </c>
      <c r="S84" s="3" t="str">
        <f aca="false">IF('Data Capture sheet'!T91&gt;=1,'SASS5 Calc Sheet'!$B84,"")</f>
        <v/>
      </c>
      <c r="T84" s="3" t="str">
        <f aca="false">IF('Data Capture sheet'!U91&gt;=1,'SASS5 Calc Sheet'!$B84,"")</f>
        <v/>
      </c>
      <c r="U84" s="3" t="str">
        <f aca="false">IF('Data Capture sheet'!V91&gt;=1,'SASS5 Calc Sheet'!$B84,"")</f>
        <v/>
      </c>
      <c r="V84" s="5" t="str">
        <f aca="false">IF('Data Capture sheet'!W91=1,'SASS5 Calc Sheet'!$B84,"")</f>
        <v/>
      </c>
      <c r="W84" s="3" t="str">
        <f aca="false">IF('Data Capture sheet'!X91&gt;=1,'SASS5 Calc Sheet'!$B84,"")</f>
        <v/>
      </c>
      <c r="X84" s="3" t="str">
        <f aca="false">IF('Data Capture sheet'!Y91&gt;=1,'SASS5 Calc Sheet'!$B84,"")</f>
        <v/>
      </c>
      <c r="Y84" s="3" t="str">
        <f aca="false">IF('Data Capture sheet'!Z91&gt;=1,'SASS5 Calc Sheet'!$B84,"")</f>
        <v/>
      </c>
      <c r="Z84" s="5" t="str">
        <f aca="false">IF('Data Capture sheet'!AA91=1,'SASS5 Calc Sheet'!$B84,"")</f>
        <v/>
      </c>
      <c r="AA84" s="3" t="str">
        <f aca="false">IF('Data Capture sheet'!AB91&gt;=1,'SASS5 Calc Sheet'!$B84,"")</f>
        <v/>
      </c>
      <c r="AB84" s="3" t="str">
        <f aca="false">IF('Data Capture sheet'!AC91&gt;=1,'SASS5 Calc Sheet'!$B84,"")</f>
        <v/>
      </c>
      <c r="AC84" s="3" t="str">
        <f aca="false">IF('Data Capture sheet'!AD91&gt;=1,'SASS5 Calc Sheet'!$B84,"")</f>
        <v/>
      </c>
      <c r="AD84" s="5" t="str">
        <f aca="false">IF('Data Capture sheet'!AE91=1,'SASS5 Calc Sheet'!$B84,"")</f>
        <v/>
      </c>
      <c r="AE84" s="3" t="str">
        <f aca="false">IF('Data Capture sheet'!AF91&gt;=1,'SASS5 Calc Sheet'!$B84,"")</f>
        <v/>
      </c>
      <c r="AF84" s="3" t="str">
        <f aca="false">IF('Data Capture sheet'!AG91&gt;=1,'SASS5 Calc Sheet'!$B84,"")</f>
        <v/>
      </c>
      <c r="AG84" s="3" t="str">
        <f aca="false">IF('Data Capture sheet'!AH91&gt;=1,'SASS5 Calc Sheet'!$B84,"")</f>
        <v/>
      </c>
      <c r="AH84" s="5" t="str">
        <f aca="false">IF('Data Capture sheet'!AI91=1,'SASS5 Calc Sheet'!$B84,"")</f>
        <v/>
      </c>
      <c r="AI84" s="3" t="str">
        <f aca="false">IF('Data Capture sheet'!AJ91&gt;=1,'SASS5 Calc Sheet'!$B84,"")</f>
        <v/>
      </c>
      <c r="AJ84" s="3" t="str">
        <f aca="false">IF('Data Capture sheet'!AK91&gt;=1,'SASS5 Calc Sheet'!$B84,"")</f>
        <v/>
      </c>
      <c r="AK84" s="3" t="str">
        <f aca="false">IF('Data Capture sheet'!AL91&gt;=1,'SASS5 Calc Sheet'!$B84,"")</f>
        <v/>
      </c>
      <c r="AL84" s="5" t="str">
        <f aca="false">IF('Data Capture sheet'!AM91=1,'SASS5 Calc Sheet'!$B84,"")</f>
        <v/>
      </c>
      <c r="AM84" s="3" t="str">
        <f aca="false">IF('Data Capture sheet'!AN91&gt;=1,'SASS5 Calc Sheet'!$B84,"")</f>
        <v/>
      </c>
      <c r="AN84" s="3" t="str">
        <f aca="false">IF('Data Capture sheet'!AO91&gt;=1,'SASS5 Calc Sheet'!$B84,"")</f>
        <v/>
      </c>
      <c r="AO84" s="3" t="str">
        <f aca="false">IF('Data Capture sheet'!AP91&gt;=1,'SASS5 Calc Sheet'!$B84,"")</f>
        <v/>
      </c>
      <c r="AP84" s="5" t="str">
        <f aca="false">IF('Data Capture sheet'!AQ91=1,'SASS5 Calc Sheet'!$B84,"")</f>
        <v/>
      </c>
      <c r="AQ84" s="3" t="str">
        <f aca="false">IF('Data Capture sheet'!AR91&gt;=1,'SASS5 Calc Sheet'!$B84,"")</f>
        <v/>
      </c>
      <c r="AR84" s="3" t="str">
        <f aca="false">IF('Data Capture sheet'!AS91&gt;=1,'SASS5 Calc Sheet'!$B84,"")</f>
        <v/>
      </c>
      <c r="AS84" s="3" t="str">
        <f aca="false">IF('Data Capture sheet'!AT91&gt;=1,'SASS5 Calc Sheet'!$B84,"")</f>
        <v/>
      </c>
      <c r="AT84" s="5" t="str">
        <f aca="false">IF('Data Capture sheet'!AU91=1,'SASS5 Calc Sheet'!$B84,"")</f>
        <v/>
      </c>
      <c r="AU84" s="3" t="str">
        <f aca="false">IF('Data Capture sheet'!AV91&gt;=1,'SASS5 Calc Sheet'!$B84,"")</f>
        <v/>
      </c>
      <c r="AV84" s="3" t="str">
        <f aca="false">IF('Data Capture sheet'!AW91&gt;=1,'SASS5 Calc Sheet'!$B84,"")</f>
        <v/>
      </c>
      <c r="AW84" s="3" t="str">
        <f aca="false">IF('Data Capture sheet'!AX91&gt;=1,'SASS5 Calc Sheet'!$B84,"")</f>
        <v/>
      </c>
      <c r="AX84" s="5" t="str">
        <f aca="false">IF('Data Capture sheet'!AY91=1,'SASS5 Calc Sheet'!$B84,"")</f>
        <v/>
      </c>
      <c r="AY84" s="3" t="str">
        <f aca="false">IF('Data Capture sheet'!AZ91&gt;=1,'SASS5 Calc Sheet'!$B84,"")</f>
        <v/>
      </c>
      <c r="AZ84" s="3" t="str">
        <f aca="false">IF('Data Capture sheet'!BA91&gt;=1,'SASS5 Calc Sheet'!$B84,"")</f>
        <v/>
      </c>
      <c r="BA84" s="3" t="str">
        <f aca="false">IF('Data Capture sheet'!BB91&gt;=1,'SASS5 Calc Sheet'!$B84,"")</f>
        <v/>
      </c>
      <c r="BB84" s="5" t="str">
        <f aca="false">IF('Data Capture sheet'!BC91=1,'SASS5 Calc Sheet'!$B84,"")</f>
        <v/>
      </c>
      <c r="BC84" s="3" t="str">
        <f aca="false">IF('Data Capture sheet'!BD91&gt;=1,'SASS5 Calc Sheet'!$B84,"")</f>
        <v/>
      </c>
      <c r="BD84" s="3" t="str">
        <f aca="false">IF('Data Capture sheet'!BE91&gt;=1,'SASS5 Calc Sheet'!$B84,"")</f>
        <v/>
      </c>
      <c r="BE84" s="3" t="str">
        <f aca="false">IF('Data Capture sheet'!BF91&gt;=1,'SASS5 Calc Sheet'!$B84,"")</f>
        <v/>
      </c>
      <c r="BF84" s="5" t="str">
        <f aca="false">IF('Data Capture sheet'!BG91=1,'SASS5 Calc Sheet'!$B84,"")</f>
        <v/>
      </c>
      <c r="BG84" s="3" t="str">
        <f aca="false">IF('Data Capture sheet'!BH91&gt;=1,'SASS5 Calc Sheet'!$B84,"")</f>
        <v/>
      </c>
      <c r="BH84" s="3" t="str">
        <f aca="false">IF('Data Capture sheet'!BI91&gt;=1,'SASS5 Calc Sheet'!$B84,"")</f>
        <v/>
      </c>
      <c r="BI84" s="3" t="str">
        <f aca="false">IF('Data Capture sheet'!BJ91&gt;=1,'SASS5 Calc Sheet'!$B84,"")</f>
        <v/>
      </c>
      <c r="BJ84" s="5" t="str">
        <f aca="false">IF('Data Capture sheet'!BK91=1,'SASS5 Calc Sheet'!$B84,"")</f>
        <v/>
      </c>
      <c r="BK84" s="3" t="str">
        <f aca="false">IF('Data Capture sheet'!BL91&gt;=1,'SASS5 Calc Sheet'!$B84,"")</f>
        <v/>
      </c>
      <c r="BL84" s="3" t="str">
        <f aca="false">IF('Data Capture sheet'!BM91&gt;=1,'SASS5 Calc Sheet'!$B84,"")</f>
        <v/>
      </c>
      <c r="BM84" s="3" t="str">
        <f aca="false">IF('Data Capture sheet'!BN91&gt;=1,'SASS5 Calc Sheet'!$B84,"")</f>
        <v/>
      </c>
      <c r="BN84" s="5" t="str">
        <f aca="false">IF('Data Capture sheet'!BO91=1,'SASS5 Calc Sheet'!$B84,"")</f>
        <v/>
      </c>
      <c r="BO84" s="3" t="str">
        <f aca="false">IF('Data Capture sheet'!BP91&gt;=1,'SASS5 Calc Sheet'!$B84,"")</f>
        <v/>
      </c>
      <c r="BP84" s="3" t="str">
        <f aca="false">IF('Data Capture sheet'!BQ91&gt;=1,'SASS5 Calc Sheet'!$B84,"")</f>
        <v/>
      </c>
      <c r="BQ84" s="3" t="str">
        <f aca="false">IF('Data Capture sheet'!BR91&gt;=1,'SASS5 Calc Sheet'!$B84,"")</f>
        <v/>
      </c>
      <c r="BR84" s="5" t="str">
        <f aca="false">IF('Data Capture sheet'!BS91=1,'SASS5 Calc Sheet'!$B84,"")</f>
        <v/>
      </c>
      <c r="BS84" s="3" t="str">
        <f aca="false">IF('Data Capture sheet'!BT91&gt;=1,'SASS5 Calc Sheet'!$B84,"")</f>
        <v/>
      </c>
      <c r="BT84" s="3" t="str">
        <f aca="false">IF('Data Capture sheet'!BU91&gt;=1,'SASS5 Calc Sheet'!$B84,"")</f>
        <v/>
      </c>
      <c r="BU84" s="3" t="str">
        <f aca="false">IF('Data Capture sheet'!BV91&gt;=1,'SASS5 Calc Sheet'!$B84,"")</f>
        <v/>
      </c>
      <c r="BV84" s="5" t="str">
        <f aca="false">IF('Data Capture sheet'!BW91=1,'SASS5 Calc Sheet'!$B84,"")</f>
        <v/>
      </c>
      <c r="BW84" s="3" t="str">
        <f aca="false">IF('Data Capture sheet'!BX91&gt;=1,'SASS5 Calc Sheet'!$B84,"")</f>
        <v/>
      </c>
      <c r="BX84" s="3" t="str">
        <f aca="false">IF('Data Capture sheet'!BY91&gt;=1,'SASS5 Calc Sheet'!$B84,"")</f>
        <v/>
      </c>
      <c r="BY84" s="3" t="str">
        <f aca="false">IF('Data Capture sheet'!BZ91&gt;=1,'SASS5 Calc Sheet'!$B84,"")</f>
        <v/>
      </c>
      <c r="BZ84" s="5" t="str">
        <f aca="false">IF('Data Capture sheet'!CA91=1,'SASS5 Calc Sheet'!$B84,"")</f>
        <v/>
      </c>
      <c r="CA84" s="3" t="str">
        <f aca="false">IF('Data Capture sheet'!CB91&gt;=1,'SASS5 Calc Sheet'!$B84,"")</f>
        <v/>
      </c>
      <c r="CB84" s="3" t="str">
        <f aca="false">IF('Data Capture sheet'!CC91&gt;=1,'SASS5 Calc Sheet'!$B84,"")</f>
        <v/>
      </c>
      <c r="CC84" s="3" t="str">
        <f aca="false">IF('Data Capture sheet'!CD91&gt;=1,'SASS5 Calc Sheet'!$B84,"")</f>
        <v/>
      </c>
      <c r="CD84" s="5" t="str">
        <f aca="false">IF('Data Capture sheet'!CE91=1,'SASS5 Calc Sheet'!$B84,"")</f>
        <v/>
      </c>
      <c r="CE84" s="3" t="str">
        <f aca="false">IF('Data Capture sheet'!CF91&gt;=1,'SASS5 Calc Sheet'!$B84,"")</f>
        <v/>
      </c>
      <c r="CF84" s="3" t="str">
        <f aca="false">IF('Data Capture sheet'!CG91&gt;=1,'SASS5 Calc Sheet'!$B84,"")</f>
        <v/>
      </c>
      <c r="CG84" s="3" t="str">
        <f aca="false">IF('Data Capture sheet'!CH91&gt;=1,'SASS5 Calc Sheet'!$B84,"")</f>
        <v/>
      </c>
      <c r="CH84" s="5" t="str">
        <f aca="false">IF('Data Capture sheet'!CI91=1,'SASS5 Calc Sheet'!$B84,"")</f>
        <v/>
      </c>
      <c r="CI84" s="3" t="str">
        <f aca="false">IF('Data Capture sheet'!CJ91&gt;=1,'SASS5 Calc Sheet'!$B84,"")</f>
        <v/>
      </c>
      <c r="CJ84" s="3" t="str">
        <f aca="false">IF('Data Capture sheet'!CK91&gt;=1,'SASS5 Calc Sheet'!$B84,"")</f>
        <v/>
      </c>
      <c r="CK84" s="3" t="str">
        <f aca="false">IF('Data Capture sheet'!CL91&gt;=1,'SASS5 Calc Sheet'!$B84,"")</f>
        <v/>
      </c>
      <c r="CL84" s="5" t="str">
        <f aca="false">IF('Data Capture sheet'!CM91=1,'SASS5 Calc Sheet'!$B84,"")</f>
        <v/>
      </c>
      <c r="CM84" s="3" t="str">
        <f aca="false">IF('Data Capture sheet'!CN91&gt;=1,'SASS5 Calc Sheet'!$B84,"")</f>
        <v/>
      </c>
      <c r="CN84" s="3" t="str">
        <f aca="false">IF('Data Capture sheet'!CO91&gt;=1,'SASS5 Calc Sheet'!$B84,"")</f>
        <v/>
      </c>
      <c r="CO84" s="3" t="str">
        <f aca="false">IF('Data Capture sheet'!CP91&gt;=1,'SASS5 Calc Sheet'!$B84,"")</f>
        <v/>
      </c>
      <c r="CP84" s="5" t="str">
        <f aca="false">IF('Data Capture sheet'!CQ91=1,'SASS5 Calc Sheet'!$B84,"")</f>
        <v/>
      </c>
      <c r="CQ84" s="3" t="str">
        <f aca="false">IF('Data Capture sheet'!CR91&gt;=1,'SASS5 Calc Sheet'!$B84,"")</f>
        <v/>
      </c>
      <c r="CR84" s="3" t="str">
        <f aca="false">IF('Data Capture sheet'!CS91&gt;=1,'SASS5 Calc Sheet'!$B84,"")</f>
        <v/>
      </c>
      <c r="CS84" s="3" t="str">
        <f aca="false">IF('Data Capture sheet'!CT91&gt;=1,'SASS5 Calc Sheet'!$B84,"")</f>
        <v/>
      </c>
      <c r="CT84" s="5" t="str">
        <f aca="false">IF('Data Capture sheet'!CU91=1,'SASS5 Calc Sheet'!$B84,"")</f>
        <v/>
      </c>
      <c r="CU84" s="3" t="str">
        <f aca="false">IF('Data Capture sheet'!CV91&gt;=1,'SASS5 Calc Sheet'!$B84,"")</f>
        <v/>
      </c>
      <c r="CV84" s="3" t="str">
        <f aca="false">IF('Data Capture sheet'!CW91&gt;=1,'SASS5 Calc Sheet'!$B84,"")</f>
        <v/>
      </c>
      <c r="CW84" s="3" t="str">
        <f aca="false">IF('Data Capture sheet'!CX91&gt;=1,'SASS5 Calc Sheet'!$B84,"")</f>
        <v/>
      </c>
      <c r="CX84" s="5" t="str">
        <f aca="false">IF('Data Capture sheet'!CY91=1,'SASS5 Calc Sheet'!$B84,"")</f>
        <v/>
      </c>
      <c r="CY84" s="3" t="str">
        <f aca="false">IF('Data Capture sheet'!CZ91&gt;=1,'SASS5 Calc Sheet'!$B84,"")</f>
        <v/>
      </c>
      <c r="CZ84" s="3" t="str">
        <f aca="false">IF('Data Capture sheet'!DA91&gt;=1,'SASS5 Calc Sheet'!$B84,"")</f>
        <v/>
      </c>
      <c r="DA84" s="3" t="str">
        <f aca="false">IF('Data Capture sheet'!DB91&gt;=1,'SASS5 Calc Sheet'!$B84,"")</f>
        <v/>
      </c>
      <c r="DB84" s="5" t="str">
        <f aca="false">IF('Data Capture sheet'!DC91=1,'SASS5 Calc Sheet'!$B84,"")</f>
        <v/>
      </c>
      <c r="DC84" s="3" t="str">
        <f aca="false">IF('Data Capture sheet'!DD91&gt;=1,'SASS5 Calc Sheet'!$B84,"")</f>
        <v/>
      </c>
      <c r="DD84" s="3" t="str">
        <f aca="false">IF('Data Capture sheet'!DE91&gt;=1,'SASS5 Calc Sheet'!$B84,"")</f>
        <v/>
      </c>
      <c r="DE84" s="3" t="str">
        <f aca="false">IF('Data Capture sheet'!DF91&gt;=1,'SASS5 Calc Sheet'!$B84,"")</f>
        <v/>
      </c>
      <c r="DF84" s="5" t="str">
        <f aca="false">IF('Data Capture sheet'!DG91=1,'SASS5 Calc Sheet'!$B84,"")</f>
        <v/>
      </c>
      <c r="DG84" s="3" t="str">
        <f aca="false">IF('Data Capture sheet'!DH91&gt;=1,'SASS5 Calc Sheet'!$B84,"")</f>
        <v/>
      </c>
      <c r="DH84" s="3" t="str">
        <f aca="false">IF('Data Capture sheet'!DI91&gt;=1,'SASS5 Calc Sheet'!$B84,"")</f>
        <v/>
      </c>
      <c r="DI84" s="3" t="str">
        <f aca="false">IF('Data Capture sheet'!DJ91&gt;=1,'SASS5 Calc Sheet'!$B84,"")</f>
        <v/>
      </c>
      <c r="DJ84" s="5" t="str">
        <f aca="false">IF('Data Capture sheet'!DK91=1,'SASS5 Calc Sheet'!$B84,"")</f>
        <v/>
      </c>
      <c r="DK84" s="3" t="str">
        <f aca="false">IF('Data Capture sheet'!DL91&gt;=1,'SASS5 Calc Sheet'!$B84,"")</f>
        <v/>
      </c>
      <c r="DL84" s="3" t="str">
        <f aca="false">IF('Data Capture sheet'!DM91&gt;=1,'SASS5 Calc Sheet'!$B84,"")</f>
        <v/>
      </c>
      <c r="DM84" s="3" t="str">
        <f aca="false">IF('Data Capture sheet'!DN91&gt;=1,'SASS5 Calc Sheet'!$B84,"")</f>
        <v/>
      </c>
      <c r="DN84" s="5" t="str">
        <f aca="false">IF('Data Capture sheet'!DO91=1,'SASS5 Calc Sheet'!$B84,"")</f>
        <v/>
      </c>
      <c r="DO84" s="3" t="str">
        <f aca="false">IF('Data Capture sheet'!DP91&gt;=1,'SASS5 Calc Sheet'!$B84,"")</f>
        <v/>
      </c>
      <c r="DP84" s="3" t="str">
        <f aca="false">IF('Data Capture sheet'!DQ91&gt;=1,'SASS5 Calc Sheet'!$B84,"")</f>
        <v/>
      </c>
      <c r="DQ84" s="3" t="str">
        <f aca="false">IF('Data Capture sheet'!DR91&gt;=1,'SASS5 Calc Sheet'!$B84,"")</f>
        <v/>
      </c>
      <c r="DR84" s="5" t="str">
        <f aca="false">IF('Data Capture sheet'!DS91=1,'SASS5 Calc Sheet'!$B84,"")</f>
        <v/>
      </c>
      <c r="DS84" s="3" t="str">
        <f aca="false">IF('Data Capture sheet'!DT91&gt;=1,'SASS5 Calc Sheet'!$B84,"")</f>
        <v/>
      </c>
      <c r="DT84" s="3" t="str">
        <f aca="false">IF('Data Capture sheet'!DU91&gt;=1,'SASS5 Calc Sheet'!$B84,"")</f>
        <v/>
      </c>
      <c r="DU84" s="3" t="str">
        <f aca="false">IF('Data Capture sheet'!DV91&gt;=1,'SASS5 Calc Sheet'!$B84,"")</f>
        <v/>
      </c>
      <c r="DV84" s="5" t="str">
        <f aca="false">IF('Data Capture sheet'!DW91=1,'SASS5 Calc Sheet'!$B84,"")</f>
        <v/>
      </c>
      <c r="DW84" s="3" t="str">
        <f aca="false">IF('Data Capture sheet'!DX91&gt;=1,'SASS5 Calc Sheet'!$B84,"")</f>
        <v/>
      </c>
      <c r="DX84" s="3" t="str">
        <f aca="false">IF('Data Capture sheet'!DY91&gt;=1,'SASS5 Calc Sheet'!$B84,"")</f>
        <v/>
      </c>
      <c r="DY84" s="3" t="str">
        <f aca="false">IF('Data Capture sheet'!DZ91&gt;=1,'SASS5 Calc Sheet'!$B84,"")</f>
        <v/>
      </c>
      <c r="DZ84" s="5" t="str">
        <f aca="false">IF('Data Capture sheet'!EA91=1,'SASS5 Calc Sheet'!$B84,"")</f>
        <v/>
      </c>
      <c r="EA84" s="3" t="str">
        <f aca="false">IF('Data Capture sheet'!EB91&gt;=1,'SASS5 Calc Sheet'!$B84,"")</f>
        <v/>
      </c>
      <c r="EB84" s="3" t="str">
        <f aca="false">IF('Data Capture sheet'!EC91&gt;=1,'SASS5 Calc Sheet'!$B84,"")</f>
        <v/>
      </c>
      <c r="EC84" s="3" t="str">
        <f aca="false">IF('Data Capture sheet'!ED91&gt;=1,'SASS5 Calc Sheet'!$B84,"")</f>
        <v/>
      </c>
      <c r="ED84" s="5" t="str">
        <f aca="false">IF('Data Capture sheet'!EE91=1,'SASS5 Calc Sheet'!$B84,"")</f>
        <v/>
      </c>
      <c r="EE84" s="3" t="str">
        <f aca="false">IF('Data Capture sheet'!EF91&gt;=1,'SASS5 Calc Sheet'!$B84,"")</f>
        <v/>
      </c>
      <c r="EF84" s="3" t="str">
        <f aca="false">IF('Data Capture sheet'!EG91&gt;=1,'SASS5 Calc Sheet'!$B84,"")</f>
        <v/>
      </c>
      <c r="EG84" s="3" t="str">
        <f aca="false">IF('Data Capture sheet'!EH91&gt;=1,'SASS5 Calc Sheet'!$B84,"")</f>
        <v/>
      </c>
      <c r="EH84" s="5" t="str">
        <f aca="false">IF('Data Capture sheet'!EI91=1,'SASS5 Calc Sheet'!$B84,"")</f>
        <v/>
      </c>
      <c r="EI84" s="3" t="str">
        <f aca="false">IF('Data Capture sheet'!EJ91&gt;=1,'SASS5 Calc Sheet'!$B84,"")</f>
        <v/>
      </c>
      <c r="EJ84" s="3" t="str">
        <f aca="false">IF('Data Capture sheet'!EK91&gt;=1,'SASS5 Calc Sheet'!$B84,"")</f>
        <v/>
      </c>
      <c r="EK84" s="3" t="str">
        <f aca="false">IF('Data Capture sheet'!EL91&gt;=1,'SASS5 Calc Sheet'!$B84,"")</f>
        <v/>
      </c>
      <c r="EL84" s="5" t="str">
        <f aca="false">IF('Data Capture sheet'!EM91=1,'SASS5 Calc Sheet'!$B84,"")</f>
        <v/>
      </c>
      <c r="EM84" s="3" t="str">
        <f aca="false">IF('Data Capture sheet'!EN91&gt;=1,'SASS5 Calc Sheet'!$B84,"")</f>
        <v/>
      </c>
      <c r="EN84" s="3" t="str">
        <f aca="false">IF('Data Capture sheet'!EO91&gt;=1,'SASS5 Calc Sheet'!$B84,"")</f>
        <v/>
      </c>
      <c r="EO84" s="3" t="str">
        <f aca="false">IF('Data Capture sheet'!EP91&gt;=1,'SASS5 Calc Sheet'!$B84,"")</f>
        <v/>
      </c>
      <c r="EP84" s="5" t="str">
        <f aca="false">IF('Data Capture sheet'!EQ91=1,'SASS5 Calc Sheet'!$B84,"")</f>
        <v/>
      </c>
      <c r="EQ84" s="3" t="str">
        <f aca="false">IF('Data Capture sheet'!ER91&gt;=1,'SASS5 Calc Sheet'!$B84,"")</f>
        <v/>
      </c>
      <c r="ER84" s="3" t="str">
        <f aca="false">IF('Data Capture sheet'!ES91&gt;=1,'SASS5 Calc Sheet'!$B84,"")</f>
        <v/>
      </c>
      <c r="ES84" s="3" t="str">
        <f aca="false">IF('Data Capture sheet'!ET91&gt;=1,'SASS5 Calc Sheet'!$B84,"")</f>
        <v/>
      </c>
      <c r="ET84" s="5" t="str">
        <f aca="false">IF('Data Capture sheet'!EU91=1,'SASS5 Calc Sheet'!$B84,"")</f>
        <v/>
      </c>
      <c r="EU84" s="3" t="str">
        <f aca="false">IF('Data Capture sheet'!EV91&gt;=1,'SASS5 Calc Sheet'!$B84,"")</f>
        <v/>
      </c>
      <c r="EV84" s="3" t="str">
        <f aca="false">IF('Data Capture sheet'!EW91&gt;=1,'SASS5 Calc Sheet'!$B84,"")</f>
        <v/>
      </c>
      <c r="EW84" s="3" t="str">
        <f aca="false">IF('Data Capture sheet'!EX91&gt;=1,'SASS5 Calc Sheet'!$B84,"")</f>
        <v/>
      </c>
      <c r="EX84" s="5" t="str">
        <f aca="false">IF('Data Capture sheet'!EY91=1,'SASS5 Calc Sheet'!$B84,"")</f>
        <v/>
      </c>
      <c r="EY84" s="3" t="str">
        <f aca="false">IF('Data Capture sheet'!EZ91&gt;=1,'SASS5 Calc Sheet'!$B84,"")</f>
        <v/>
      </c>
      <c r="EZ84" s="3" t="str">
        <f aca="false">IF('Data Capture sheet'!FA91&gt;=1,'SASS5 Calc Sheet'!$B84,"")</f>
        <v/>
      </c>
      <c r="FA84" s="3" t="str">
        <f aca="false">IF('Data Capture sheet'!FB91&gt;=1,'SASS5 Calc Sheet'!$B84,"")</f>
        <v/>
      </c>
      <c r="FB84" s="5" t="str">
        <f aca="false">IF('Data Capture sheet'!FC91=1,'SASS5 Calc Sheet'!$B84,"")</f>
        <v/>
      </c>
      <c r="FC84" s="3" t="str">
        <f aca="false">IF('Data Capture sheet'!FD91&gt;=1,'SASS5 Calc Sheet'!$B84,"")</f>
        <v/>
      </c>
      <c r="FD84" s="3" t="str">
        <f aca="false">IF('Data Capture sheet'!FE91&gt;=1,'SASS5 Calc Sheet'!$B84,"")</f>
        <v/>
      </c>
      <c r="FE84" s="3" t="str">
        <f aca="false">IF('Data Capture sheet'!FF91&gt;=1,'SASS5 Calc Sheet'!$B84,"")</f>
        <v/>
      </c>
      <c r="FF84" s="5" t="str">
        <f aca="false">IF('Data Capture sheet'!FG91=1,'SASS5 Calc Sheet'!$B84,"")</f>
        <v/>
      </c>
      <c r="FG84" s="3" t="str">
        <f aca="false">IF('Data Capture sheet'!FH91&gt;=1,'SASS5 Calc Sheet'!$B84,"")</f>
        <v/>
      </c>
      <c r="FH84" s="3" t="str">
        <f aca="false">IF('Data Capture sheet'!FI91&gt;=1,'SASS5 Calc Sheet'!$B84,"")</f>
        <v/>
      </c>
      <c r="FI84" s="3" t="str">
        <f aca="false">IF('Data Capture sheet'!FJ91&gt;=1,'SASS5 Calc Sheet'!$B84,"")</f>
        <v/>
      </c>
      <c r="FJ84" s="5" t="str">
        <f aca="false">IF('Data Capture sheet'!FK91=1,'SASS5 Calc Sheet'!$B84,"")</f>
        <v/>
      </c>
      <c r="FK84" s="3" t="str">
        <f aca="false">IF('Data Capture sheet'!FL91&gt;=1,'SASS5 Calc Sheet'!$B84,"")</f>
        <v/>
      </c>
      <c r="FL84" s="3" t="str">
        <f aca="false">IF('Data Capture sheet'!FM91&gt;=1,'SASS5 Calc Sheet'!$B84,"")</f>
        <v/>
      </c>
      <c r="FM84" s="3" t="str">
        <f aca="false">IF('Data Capture sheet'!FN91&gt;=1,'SASS5 Calc Sheet'!$B84,"")</f>
        <v/>
      </c>
      <c r="FN84" s="5" t="str">
        <f aca="false">IF('Data Capture sheet'!FO91=1,'SASS5 Calc Sheet'!$B84,"")</f>
        <v/>
      </c>
      <c r="FO84" s="3" t="str">
        <f aca="false">IF('Data Capture sheet'!FP91&gt;=1,'SASS5 Calc Sheet'!$B84,"")</f>
        <v/>
      </c>
      <c r="FP84" s="3" t="str">
        <f aca="false">IF('Data Capture sheet'!FQ91&gt;=1,'SASS5 Calc Sheet'!$B84,"")</f>
        <v/>
      </c>
      <c r="FQ84" s="3" t="str">
        <f aca="false">IF('Data Capture sheet'!FR91&gt;=1,'SASS5 Calc Sheet'!$B84,"")</f>
        <v/>
      </c>
      <c r="FR84" s="5" t="str">
        <f aca="false">IF('Data Capture sheet'!FS91=1,'SASS5 Calc Sheet'!$B84,"")</f>
        <v/>
      </c>
      <c r="FS84" s="3" t="str">
        <f aca="false">IF('Data Capture sheet'!FT91&gt;=1,'SASS5 Calc Sheet'!$B84,"")</f>
        <v/>
      </c>
      <c r="FT84" s="3" t="str">
        <f aca="false">IF('Data Capture sheet'!FU91&gt;=1,'SASS5 Calc Sheet'!$B84,"")</f>
        <v/>
      </c>
      <c r="FU84" s="3" t="str">
        <f aca="false">IF('Data Capture sheet'!FV91&gt;=1,'SASS5 Calc Sheet'!$B84,"")</f>
        <v/>
      </c>
      <c r="FV84" s="5" t="str">
        <f aca="false">IF('Data Capture sheet'!FW91=1,'SASS5 Calc Sheet'!$B84,"")</f>
        <v/>
      </c>
      <c r="FW84" s="3" t="str">
        <f aca="false">IF('Data Capture sheet'!FX91&gt;=1,'SASS5 Calc Sheet'!$B84,"")</f>
        <v/>
      </c>
      <c r="FX84" s="3" t="str">
        <f aca="false">IF('Data Capture sheet'!FY91&gt;=1,'SASS5 Calc Sheet'!$B84,"")</f>
        <v/>
      </c>
      <c r="FY84" s="3" t="str">
        <f aca="false">IF('Data Capture sheet'!FZ91&gt;=1,'SASS5 Calc Sheet'!$B84,"")</f>
        <v/>
      </c>
      <c r="FZ84" s="5" t="str">
        <f aca="false">IF('Data Capture sheet'!GA91=1,'SASS5 Calc Sheet'!$B84,"")</f>
        <v/>
      </c>
      <c r="GA84" s="3" t="str">
        <f aca="false">IF('Data Capture sheet'!GB91&gt;=1,'SASS5 Calc Sheet'!$B84,"")</f>
        <v/>
      </c>
      <c r="GB84" s="3" t="str">
        <f aca="false">IF('Data Capture sheet'!GC91&gt;=1,'SASS5 Calc Sheet'!$B84,"")</f>
        <v/>
      </c>
      <c r="GC84" s="3" t="str">
        <f aca="false">IF('Data Capture sheet'!GD91&gt;=1,'SASS5 Calc Sheet'!$B84,"")</f>
        <v/>
      </c>
      <c r="GD84" s="5" t="str">
        <f aca="false">IF('Data Capture sheet'!GE91=1,'SASS5 Calc Sheet'!$B84,"")</f>
        <v/>
      </c>
      <c r="GE84" s="3" t="str">
        <f aca="false">IF('Data Capture sheet'!GF91&gt;=1,'SASS5 Calc Sheet'!$B84,"")</f>
        <v/>
      </c>
      <c r="GF84" s="3" t="str">
        <f aca="false">IF('Data Capture sheet'!GG91&gt;=1,'SASS5 Calc Sheet'!$B84,"")</f>
        <v/>
      </c>
      <c r="GG84" s="3" t="str">
        <f aca="false">IF('Data Capture sheet'!GH91&gt;=1,'SASS5 Calc Sheet'!$B84,"")</f>
        <v/>
      </c>
      <c r="GH84" s="5" t="str">
        <f aca="false">IF('Data Capture sheet'!GI91=1,'SASS5 Calc Sheet'!$B84,"")</f>
        <v/>
      </c>
      <c r="GI84" s="3" t="str">
        <f aca="false">IF('Data Capture sheet'!GJ91&gt;=1,'SASS5 Calc Sheet'!$B84,"")</f>
        <v/>
      </c>
      <c r="GJ84" s="3" t="str">
        <f aca="false">IF('Data Capture sheet'!GK91&gt;=1,'SASS5 Calc Sheet'!$B84,"")</f>
        <v/>
      </c>
      <c r="GK84" s="3" t="str">
        <f aca="false">IF('Data Capture sheet'!GL91&gt;=1,'SASS5 Calc Sheet'!$B84,"")</f>
        <v/>
      </c>
      <c r="GL84" s="5" t="str">
        <f aca="false">IF('Data Capture sheet'!GM91=1,'SASS5 Calc Sheet'!$B84,"")</f>
        <v/>
      </c>
      <c r="GM84" s="3" t="str">
        <f aca="false">IF('Data Capture sheet'!GN91&gt;=1,'SASS5 Calc Sheet'!$B84,"")</f>
        <v/>
      </c>
      <c r="GN84" s="3" t="str">
        <f aca="false">IF('Data Capture sheet'!GO91&gt;=1,'SASS5 Calc Sheet'!$B84,"")</f>
        <v/>
      </c>
      <c r="GO84" s="3" t="str">
        <f aca="false">IF('Data Capture sheet'!GP91&gt;=1,'SASS5 Calc Sheet'!$B84,"")</f>
        <v/>
      </c>
      <c r="GP84" s="5" t="str">
        <f aca="false">IF('Data Capture sheet'!GQ91=1,'SASS5 Calc Sheet'!$B84,"")</f>
        <v/>
      </c>
      <c r="GQ84" s="3" t="str">
        <f aca="false">IF('Data Capture sheet'!GR91&gt;=1,'SASS5 Calc Sheet'!$B84,"")</f>
        <v/>
      </c>
      <c r="GR84" s="3" t="str">
        <f aca="false">IF('Data Capture sheet'!GS91&gt;=1,'SASS5 Calc Sheet'!$B84,"")</f>
        <v/>
      </c>
      <c r="GS84" s="3" t="str">
        <f aca="false">IF('Data Capture sheet'!GT91&gt;=1,'SASS5 Calc Sheet'!$B84,"")</f>
        <v/>
      </c>
      <c r="GT84" s="5" t="str">
        <f aca="false">IF('Data Capture sheet'!GU91=1,'SASS5 Calc Sheet'!$B84,"")</f>
        <v/>
      </c>
      <c r="GU84" s="3" t="str">
        <f aca="false">IF('Data Capture sheet'!GV91&gt;=1,'SASS5 Calc Sheet'!$B84,"")</f>
        <v/>
      </c>
      <c r="GV84" s="3" t="str">
        <f aca="false">IF('Data Capture sheet'!GW91&gt;=1,'SASS5 Calc Sheet'!$B84,"")</f>
        <v/>
      </c>
      <c r="GW84" s="3" t="str">
        <f aca="false">IF('Data Capture sheet'!GX91&gt;=1,'SASS5 Calc Sheet'!$B84,"")</f>
        <v/>
      </c>
      <c r="GX84" s="5" t="str">
        <f aca="false">IF('Data Capture sheet'!GY91=1,'SASS5 Calc Sheet'!$B84,"")</f>
        <v/>
      </c>
      <c r="GY84" s="3" t="str">
        <f aca="false">IF('Data Capture sheet'!GZ91&gt;=1,'SASS5 Calc Sheet'!$B84,"")</f>
        <v/>
      </c>
      <c r="GZ84" s="3" t="str">
        <f aca="false">IF('Data Capture sheet'!HA91&gt;=1,'SASS5 Calc Sheet'!$B84,"")</f>
        <v/>
      </c>
      <c r="HA84" s="3" t="str">
        <f aca="false">IF('Data Capture sheet'!HB91&gt;=1,'SASS5 Calc Sheet'!$B84,"")</f>
        <v/>
      </c>
      <c r="HB84" s="5" t="str">
        <f aca="false">IF('Data Capture sheet'!HC91=1,'SASS5 Calc Sheet'!$B84,"")</f>
        <v/>
      </c>
      <c r="HC84" s="3" t="str">
        <f aca="false">IF('Data Capture sheet'!HD91&gt;=1,'SASS5 Calc Sheet'!$B84,"")</f>
        <v/>
      </c>
      <c r="HD84" s="3" t="str">
        <f aca="false">IF('Data Capture sheet'!HE91&gt;=1,'SASS5 Calc Sheet'!$B84,"")</f>
        <v/>
      </c>
      <c r="HE84" s="3" t="str">
        <f aca="false">IF('Data Capture sheet'!HF91&gt;=1,'SASS5 Calc Sheet'!$B84,"")</f>
        <v/>
      </c>
      <c r="HF84" s="5" t="str">
        <f aca="false">IF('Data Capture sheet'!HG91=1,'SASS5 Calc Sheet'!$B84,"")</f>
        <v/>
      </c>
      <c r="HG84" s="3" t="str">
        <f aca="false">IF('Data Capture sheet'!HH91&gt;=1,'SASS5 Calc Sheet'!$B84,"")</f>
        <v/>
      </c>
      <c r="HH84" s="3" t="str">
        <f aca="false">IF('Data Capture sheet'!HI91&gt;=1,'SASS5 Calc Sheet'!$B84,"")</f>
        <v/>
      </c>
      <c r="HI84" s="3" t="str">
        <f aca="false">IF('Data Capture sheet'!HJ91&gt;=1,'SASS5 Calc Sheet'!$B84,"")</f>
        <v/>
      </c>
      <c r="HJ84" s="5" t="str">
        <f aca="false">IF('Data Capture sheet'!HK91=1,'SASS5 Calc Sheet'!$B84,"")</f>
        <v/>
      </c>
      <c r="HK84" s="3" t="str">
        <f aca="false">IF('Data Capture sheet'!HL91&gt;=1,'SASS5 Calc Sheet'!$B84,"")</f>
        <v/>
      </c>
      <c r="HL84" s="3" t="str">
        <f aca="false">IF('Data Capture sheet'!HM91&gt;=1,'SASS5 Calc Sheet'!$B84,"")</f>
        <v/>
      </c>
      <c r="HM84" s="3" t="str">
        <f aca="false">IF('Data Capture sheet'!HN91&gt;=1,'SASS5 Calc Sheet'!$B84,"")</f>
        <v/>
      </c>
      <c r="HN84" s="5" t="str">
        <f aca="false">IF('Data Capture sheet'!HO91=1,'SASS5 Calc Sheet'!$B84,"")</f>
        <v/>
      </c>
      <c r="HO84" s="3" t="str">
        <f aca="false">IF('Data Capture sheet'!HP91&gt;=1,'SASS5 Calc Sheet'!$B84,"")</f>
        <v/>
      </c>
      <c r="HP84" s="3" t="str">
        <f aca="false">IF('Data Capture sheet'!HQ91&gt;=1,'SASS5 Calc Sheet'!$B84,"")</f>
        <v/>
      </c>
      <c r="HQ84" s="3" t="str">
        <f aca="false">IF('Data Capture sheet'!HR91&gt;=1,'SASS5 Calc Sheet'!$B84,"")</f>
        <v/>
      </c>
      <c r="HR84" s="5" t="str">
        <f aca="false">IF('Data Capture sheet'!HS91=1,'SASS5 Calc Sheet'!$B84,"")</f>
        <v/>
      </c>
      <c r="HS84" s="3" t="str">
        <f aca="false">IF('Data Capture sheet'!HT91&gt;=1,'SASS5 Calc Sheet'!$B84,"")</f>
        <v/>
      </c>
      <c r="HT84" s="3" t="str">
        <f aca="false">IF('Data Capture sheet'!HU91&gt;=1,'SASS5 Calc Sheet'!$B84,"")</f>
        <v/>
      </c>
      <c r="HU84" s="3" t="str">
        <f aca="false">IF('Data Capture sheet'!HV91&gt;=1,'SASS5 Calc Sheet'!$B84,"")</f>
        <v/>
      </c>
      <c r="HV84" s="5" t="str">
        <f aca="false">IF('Data Capture sheet'!HW91=1,'SASS5 Calc Sheet'!$B84,"")</f>
        <v/>
      </c>
      <c r="HW84" s="3" t="str">
        <f aca="false">IF('Data Capture sheet'!HX91&gt;=1,'SASS5 Calc Sheet'!$B84,"")</f>
        <v/>
      </c>
      <c r="HX84" s="3" t="str">
        <f aca="false">IF('Data Capture sheet'!HY91&gt;=1,'SASS5 Calc Sheet'!$B84,"")</f>
        <v/>
      </c>
      <c r="HY84" s="3" t="str">
        <f aca="false">IF('Data Capture sheet'!HZ91&gt;=1,'SASS5 Calc Sheet'!$B84,"")</f>
        <v/>
      </c>
      <c r="HZ84" s="5" t="str">
        <f aca="false">IF('Data Capture sheet'!IA91=1,'SASS5 Calc Sheet'!$B84,"")</f>
        <v/>
      </c>
      <c r="IA84" s="3" t="str">
        <f aca="false">IF('Data Capture sheet'!IB91&gt;=1,'SASS5 Calc Sheet'!$B84,"")</f>
        <v/>
      </c>
      <c r="IB84" s="3" t="str">
        <f aca="false">IF('Data Capture sheet'!IC91&gt;=1,'SASS5 Calc Sheet'!$B84,"")</f>
        <v/>
      </c>
      <c r="IC84" s="3" t="str">
        <f aca="false">IF('Data Capture sheet'!ID91&gt;=1,'SASS5 Calc Sheet'!$B84,"")</f>
        <v/>
      </c>
      <c r="ID84" s="5" t="str">
        <f aca="false">IF('Data Capture sheet'!IE91=1,'SASS5 Calc Sheet'!$B84,"")</f>
        <v/>
      </c>
      <c r="IE84" s="3" t="str">
        <f aca="false">IF('Data Capture sheet'!IF91&gt;=1,'SASS5 Calc Sheet'!$B84,"")</f>
        <v/>
      </c>
      <c r="IF84" s="3" t="str">
        <f aca="false">IF('Data Capture sheet'!IG91&gt;=1,'SASS5 Calc Sheet'!$B84,"")</f>
        <v/>
      </c>
      <c r="IG84" s="3" t="str">
        <f aca="false">IF('Data Capture sheet'!IH91&gt;=1,'SASS5 Calc Sheet'!$B84,"")</f>
        <v/>
      </c>
      <c r="IH84" s="5" t="str">
        <f aca="false">IF('Data Capture sheet'!II91=1,'SASS5 Calc Sheet'!$B84,"")</f>
        <v/>
      </c>
      <c r="II84" s="3" t="e">
        <f aca="false">IF(#REF!&gt;=1,'SASS5 Calc Sheet'!$B84,"")</f>
        <v>#REF!</v>
      </c>
      <c r="IJ84" s="3" t="e">
        <f aca="false">IF(#REF!&gt;=1,'SASS5 Calc Sheet'!$B84,"")</f>
        <v>#REF!</v>
      </c>
      <c r="IK84" s="3" t="e">
        <f aca="false">IF(#REF!&gt;=1,'SASS5 Calc Sheet'!$B84,"")</f>
        <v>#REF!</v>
      </c>
      <c r="IL84" s="5" t="e">
        <f aca="false">IF(#REF!=1,'SASS5 Calc Sheet'!$B84,"")</f>
        <v>#REF!</v>
      </c>
      <c r="IM84" s="3" t="e">
        <f aca="false">IF(#REF!&gt;=1,'SASS5 Calc Sheet'!$B84,"")</f>
        <v>#REF!</v>
      </c>
      <c r="IN84" s="3" t="e">
        <f aca="false">IF(#REF!&gt;=1,'SASS5 Calc Sheet'!$B84,"")</f>
        <v>#REF!</v>
      </c>
      <c r="IO84" s="3" t="e">
        <f aca="false">IF(#REF!&gt;=1,'SASS5 Calc Sheet'!$B84,"")</f>
        <v>#REF!</v>
      </c>
      <c r="IP84" s="5" t="e">
        <f aca="false">IF(#REF!=1,'SASS5 Calc Sheet'!$B84,"")</f>
        <v>#REF!</v>
      </c>
      <c r="IQ84" s="3" t="e">
        <f aca="false">IF(#REF!&gt;=1,'SASS5 Calc Sheet'!$B84,"")</f>
        <v>#REF!</v>
      </c>
      <c r="IR84" s="3" t="e">
        <f aca="false">IF(#REF!&gt;=1,'SASS5 Calc Sheet'!$B84,"")</f>
        <v>#REF!</v>
      </c>
      <c r="IS84" s="3" t="e">
        <f aca="false">IF(#REF!&gt;=1,'SASS5 Calc Sheet'!$B84,"")</f>
        <v>#REF!</v>
      </c>
      <c r="IT84" s="5" t="e">
        <f aca="false">IF(#REF!=1,'SASS5 Calc Sheet'!$B84,"")</f>
        <v>#REF!</v>
      </c>
    </row>
    <row r="85" customFormat="false" ht="12.75" hidden="false" customHeight="false" outlineLevel="0" collapsed="false">
      <c r="A85" s="0" t="s">
        <v>91</v>
      </c>
      <c r="B85" s="0" t="n">
        <v>5</v>
      </c>
      <c r="C85" s="3" t="str">
        <f aca="false">IF('Data Capture sheet'!D92&gt;=1,'SASS5 Calc Sheet'!$B85,"")</f>
        <v/>
      </c>
      <c r="D85" s="3" t="str">
        <f aca="false">IF('Data Capture sheet'!E92&gt;=1,'SASS5 Calc Sheet'!$B85,"")</f>
        <v/>
      </c>
      <c r="E85" s="3" t="str">
        <f aca="false">IF('Data Capture sheet'!F92&gt;=1,'SASS5 Calc Sheet'!$B85,"")</f>
        <v/>
      </c>
      <c r="F85" s="5" t="str">
        <f aca="false">IF('Data Capture sheet'!G92=1,'SASS5 Calc Sheet'!$B85,"")</f>
        <v/>
      </c>
      <c r="G85" s="3" t="str">
        <f aca="false">IF('Data Capture sheet'!H92&gt;=1,'SASS5 Calc Sheet'!$B85,"")</f>
        <v/>
      </c>
      <c r="H85" s="3" t="str">
        <f aca="false">IF('Data Capture sheet'!I92&gt;=1,'SASS5 Calc Sheet'!$B85,"")</f>
        <v/>
      </c>
      <c r="I85" s="3" t="str">
        <f aca="false">IF('Data Capture sheet'!J92&gt;=1,'SASS5 Calc Sheet'!$B85,"")</f>
        <v/>
      </c>
      <c r="J85" s="5" t="str">
        <f aca="false">IF('Data Capture sheet'!K92=1,'SASS5 Calc Sheet'!$B85,"")</f>
        <v/>
      </c>
      <c r="K85" s="3" t="str">
        <f aca="false">IF('Data Capture sheet'!L92&gt;=1,'SASS5 Calc Sheet'!$B85,"")</f>
        <v/>
      </c>
      <c r="L85" s="3" t="str">
        <f aca="false">IF('Data Capture sheet'!M92&gt;=1,'SASS5 Calc Sheet'!$B85,"")</f>
        <v/>
      </c>
      <c r="M85" s="3" t="str">
        <f aca="false">IF('Data Capture sheet'!N92&gt;=1,'SASS5 Calc Sheet'!$B85,"")</f>
        <v/>
      </c>
      <c r="N85" s="5" t="str">
        <f aca="false">IF('Data Capture sheet'!O92=1,'SASS5 Calc Sheet'!$B85,"")</f>
        <v/>
      </c>
      <c r="O85" s="3" t="str">
        <f aca="false">IF('Data Capture sheet'!P92&gt;=1,'SASS5 Calc Sheet'!$B85,"")</f>
        <v/>
      </c>
      <c r="P85" s="3" t="str">
        <f aca="false">IF('Data Capture sheet'!Q92&gt;=1,'SASS5 Calc Sheet'!$B85,"")</f>
        <v/>
      </c>
      <c r="Q85" s="3" t="n">
        <f aca="false">IF('Data Capture sheet'!R92&gt;=1,'SASS5 Calc Sheet'!$B85,"")</f>
        <v>5</v>
      </c>
      <c r="R85" s="5" t="n">
        <f aca="false">IF('Data Capture sheet'!S92=1,'SASS5 Calc Sheet'!$B85,"")</f>
        <v>5</v>
      </c>
      <c r="S85" s="3" t="str">
        <f aca="false">IF('Data Capture sheet'!T92&gt;=1,'SASS5 Calc Sheet'!$B85,"")</f>
        <v/>
      </c>
      <c r="T85" s="3" t="str">
        <f aca="false">IF('Data Capture sheet'!U92&gt;=1,'SASS5 Calc Sheet'!$B85,"")</f>
        <v/>
      </c>
      <c r="U85" s="3" t="str">
        <f aca="false">IF('Data Capture sheet'!V92&gt;=1,'SASS5 Calc Sheet'!$B85,"")</f>
        <v/>
      </c>
      <c r="V85" s="5" t="str">
        <f aca="false">IF('Data Capture sheet'!W92=1,'SASS5 Calc Sheet'!$B85,"")</f>
        <v/>
      </c>
      <c r="W85" s="3" t="str">
        <f aca="false">IF('Data Capture sheet'!X92&gt;=1,'SASS5 Calc Sheet'!$B85,"")</f>
        <v/>
      </c>
      <c r="X85" s="3" t="n">
        <f aca="false">IF('Data Capture sheet'!Y92&gt;=1,'SASS5 Calc Sheet'!$B85,"")</f>
        <v>5</v>
      </c>
      <c r="Y85" s="3" t="str">
        <f aca="false">IF('Data Capture sheet'!Z92&gt;=1,'SASS5 Calc Sheet'!$B85,"")</f>
        <v/>
      </c>
      <c r="Z85" s="5" t="n">
        <f aca="false">IF('Data Capture sheet'!AA92=1,'SASS5 Calc Sheet'!$B85,"")</f>
        <v>5</v>
      </c>
      <c r="AA85" s="3" t="str">
        <f aca="false">IF('Data Capture sheet'!AB92&gt;=1,'SASS5 Calc Sheet'!$B85,"")</f>
        <v/>
      </c>
      <c r="AB85" s="3" t="str">
        <f aca="false">IF('Data Capture sheet'!AC92&gt;=1,'SASS5 Calc Sheet'!$B85,"")</f>
        <v/>
      </c>
      <c r="AC85" s="3" t="n">
        <f aca="false">IF('Data Capture sheet'!AD92&gt;=1,'SASS5 Calc Sheet'!$B85,"")</f>
        <v>5</v>
      </c>
      <c r="AD85" s="5" t="n">
        <f aca="false">IF('Data Capture sheet'!AE92=1,'SASS5 Calc Sheet'!$B85,"")</f>
        <v>5</v>
      </c>
      <c r="AE85" s="3" t="str">
        <f aca="false">IF('Data Capture sheet'!AF92&gt;=1,'SASS5 Calc Sheet'!$B85,"")</f>
        <v/>
      </c>
      <c r="AF85" s="3" t="n">
        <f aca="false">IF('Data Capture sheet'!AG92&gt;=1,'SASS5 Calc Sheet'!$B85,"")</f>
        <v>5</v>
      </c>
      <c r="AG85" s="3" t="str">
        <f aca="false">IF('Data Capture sheet'!AH92&gt;=1,'SASS5 Calc Sheet'!$B85,"")</f>
        <v/>
      </c>
      <c r="AH85" s="5" t="n">
        <f aca="false">IF('Data Capture sheet'!AI92=1,'SASS5 Calc Sheet'!$B85,"")</f>
        <v>5</v>
      </c>
      <c r="AI85" s="3" t="str">
        <f aca="false">IF('Data Capture sheet'!AJ92&gt;=1,'SASS5 Calc Sheet'!$B85,"")</f>
        <v/>
      </c>
      <c r="AJ85" s="3" t="str">
        <f aca="false">IF('Data Capture sheet'!AK92&gt;=1,'SASS5 Calc Sheet'!$B85,"")</f>
        <v/>
      </c>
      <c r="AK85" s="3" t="str">
        <f aca="false">IF('Data Capture sheet'!AL92&gt;=1,'SASS5 Calc Sheet'!$B85,"")</f>
        <v/>
      </c>
      <c r="AL85" s="5" t="str">
        <f aca="false">IF('Data Capture sheet'!AM92=1,'SASS5 Calc Sheet'!$B85,"")</f>
        <v/>
      </c>
      <c r="AM85" s="3" t="str">
        <f aca="false">IF('Data Capture sheet'!AN92&gt;=1,'SASS5 Calc Sheet'!$B85,"")</f>
        <v/>
      </c>
      <c r="AN85" s="3" t="str">
        <f aca="false">IF('Data Capture sheet'!AO92&gt;=1,'SASS5 Calc Sheet'!$B85,"")</f>
        <v/>
      </c>
      <c r="AO85" s="3" t="str">
        <f aca="false">IF('Data Capture sheet'!AP92&gt;=1,'SASS5 Calc Sheet'!$B85,"")</f>
        <v/>
      </c>
      <c r="AP85" s="5" t="str">
        <f aca="false">IF('Data Capture sheet'!AQ92=1,'SASS5 Calc Sheet'!$B85,"")</f>
        <v/>
      </c>
      <c r="AQ85" s="3" t="str">
        <f aca="false">IF('Data Capture sheet'!AR92&gt;=1,'SASS5 Calc Sheet'!$B85,"")</f>
        <v/>
      </c>
      <c r="AR85" s="3" t="str">
        <f aca="false">IF('Data Capture sheet'!AS92&gt;=1,'SASS5 Calc Sheet'!$B85,"")</f>
        <v/>
      </c>
      <c r="AS85" s="3" t="str">
        <f aca="false">IF('Data Capture sheet'!AT92&gt;=1,'SASS5 Calc Sheet'!$B85,"")</f>
        <v/>
      </c>
      <c r="AT85" s="5" t="str">
        <f aca="false">IF('Data Capture sheet'!AU92=1,'SASS5 Calc Sheet'!$B85,"")</f>
        <v/>
      </c>
      <c r="AU85" s="3" t="str">
        <f aca="false">IF('Data Capture sheet'!AV92&gt;=1,'SASS5 Calc Sheet'!$B85,"")</f>
        <v/>
      </c>
      <c r="AV85" s="3" t="str">
        <f aca="false">IF('Data Capture sheet'!AW92&gt;=1,'SASS5 Calc Sheet'!$B85,"")</f>
        <v/>
      </c>
      <c r="AW85" s="3" t="str">
        <f aca="false">IF('Data Capture sheet'!AX92&gt;=1,'SASS5 Calc Sheet'!$B85,"")</f>
        <v/>
      </c>
      <c r="AX85" s="5" t="str">
        <f aca="false">IF('Data Capture sheet'!AY92=1,'SASS5 Calc Sheet'!$B85,"")</f>
        <v/>
      </c>
      <c r="AY85" s="3" t="str">
        <f aca="false">IF('Data Capture sheet'!AZ92&gt;=1,'SASS5 Calc Sheet'!$B85,"")</f>
        <v/>
      </c>
      <c r="AZ85" s="3" t="str">
        <f aca="false">IF('Data Capture sheet'!BA92&gt;=1,'SASS5 Calc Sheet'!$B85,"")</f>
        <v/>
      </c>
      <c r="BA85" s="3" t="str">
        <f aca="false">IF('Data Capture sheet'!BB92&gt;=1,'SASS5 Calc Sheet'!$B85,"")</f>
        <v/>
      </c>
      <c r="BB85" s="5" t="str">
        <f aca="false">IF('Data Capture sheet'!BC92=1,'SASS5 Calc Sheet'!$B85,"")</f>
        <v/>
      </c>
      <c r="BC85" s="3" t="str">
        <f aca="false">IF('Data Capture sheet'!BD92&gt;=1,'SASS5 Calc Sheet'!$B85,"")</f>
        <v/>
      </c>
      <c r="BD85" s="3" t="str">
        <f aca="false">IF('Data Capture sheet'!BE92&gt;=1,'SASS5 Calc Sheet'!$B85,"")</f>
        <v/>
      </c>
      <c r="BE85" s="3" t="str">
        <f aca="false">IF('Data Capture sheet'!BF92&gt;=1,'SASS5 Calc Sheet'!$B85,"")</f>
        <v/>
      </c>
      <c r="BF85" s="5" t="str">
        <f aca="false">IF('Data Capture sheet'!BG92=1,'SASS5 Calc Sheet'!$B85,"")</f>
        <v/>
      </c>
      <c r="BG85" s="3" t="str">
        <f aca="false">IF('Data Capture sheet'!BH92&gt;=1,'SASS5 Calc Sheet'!$B85,"")</f>
        <v/>
      </c>
      <c r="BH85" s="3" t="str">
        <f aca="false">IF('Data Capture sheet'!BI92&gt;=1,'SASS5 Calc Sheet'!$B85,"")</f>
        <v/>
      </c>
      <c r="BI85" s="3" t="str">
        <f aca="false">IF('Data Capture sheet'!BJ92&gt;=1,'SASS5 Calc Sheet'!$B85,"")</f>
        <v/>
      </c>
      <c r="BJ85" s="5" t="str">
        <f aca="false">IF('Data Capture sheet'!BK92=1,'SASS5 Calc Sheet'!$B85,"")</f>
        <v/>
      </c>
      <c r="BK85" s="3" t="str">
        <f aca="false">IF('Data Capture sheet'!BL92&gt;=1,'SASS5 Calc Sheet'!$B85,"")</f>
        <v/>
      </c>
      <c r="BL85" s="3" t="str">
        <f aca="false">IF('Data Capture sheet'!BM92&gt;=1,'SASS5 Calc Sheet'!$B85,"")</f>
        <v/>
      </c>
      <c r="BM85" s="3" t="str">
        <f aca="false">IF('Data Capture sheet'!BN92&gt;=1,'SASS5 Calc Sheet'!$B85,"")</f>
        <v/>
      </c>
      <c r="BN85" s="5" t="str">
        <f aca="false">IF('Data Capture sheet'!BO92=1,'SASS5 Calc Sheet'!$B85,"")</f>
        <v/>
      </c>
      <c r="BO85" s="3" t="str">
        <f aca="false">IF('Data Capture sheet'!BP92&gt;=1,'SASS5 Calc Sheet'!$B85,"")</f>
        <v/>
      </c>
      <c r="BP85" s="3" t="str">
        <f aca="false">IF('Data Capture sheet'!BQ92&gt;=1,'SASS5 Calc Sheet'!$B85,"")</f>
        <v/>
      </c>
      <c r="BQ85" s="3" t="str">
        <f aca="false">IF('Data Capture sheet'!BR92&gt;=1,'SASS5 Calc Sheet'!$B85,"")</f>
        <v/>
      </c>
      <c r="BR85" s="5" t="str">
        <f aca="false">IF('Data Capture sheet'!BS92=1,'SASS5 Calc Sheet'!$B85,"")</f>
        <v/>
      </c>
      <c r="BS85" s="3" t="str">
        <f aca="false">IF('Data Capture sheet'!BT92&gt;=1,'SASS5 Calc Sheet'!$B85,"")</f>
        <v/>
      </c>
      <c r="BT85" s="3" t="str">
        <f aca="false">IF('Data Capture sheet'!BU92&gt;=1,'SASS5 Calc Sheet'!$B85,"")</f>
        <v/>
      </c>
      <c r="BU85" s="3" t="str">
        <f aca="false">IF('Data Capture sheet'!BV92&gt;=1,'SASS5 Calc Sheet'!$B85,"")</f>
        <v/>
      </c>
      <c r="BV85" s="5" t="str">
        <f aca="false">IF('Data Capture sheet'!BW92=1,'SASS5 Calc Sheet'!$B85,"")</f>
        <v/>
      </c>
      <c r="BW85" s="3" t="str">
        <f aca="false">IF('Data Capture sheet'!BX92&gt;=1,'SASS5 Calc Sheet'!$B85,"")</f>
        <v/>
      </c>
      <c r="BX85" s="3" t="str">
        <f aca="false">IF('Data Capture sheet'!BY92&gt;=1,'SASS5 Calc Sheet'!$B85,"")</f>
        <v/>
      </c>
      <c r="BY85" s="3" t="str">
        <f aca="false">IF('Data Capture sheet'!BZ92&gt;=1,'SASS5 Calc Sheet'!$B85,"")</f>
        <v/>
      </c>
      <c r="BZ85" s="5" t="str">
        <f aca="false">IF('Data Capture sheet'!CA92=1,'SASS5 Calc Sheet'!$B85,"")</f>
        <v/>
      </c>
      <c r="CA85" s="3" t="str">
        <f aca="false">IF('Data Capture sheet'!CB92&gt;=1,'SASS5 Calc Sheet'!$B85,"")</f>
        <v/>
      </c>
      <c r="CB85" s="3" t="str">
        <f aca="false">IF('Data Capture sheet'!CC92&gt;=1,'SASS5 Calc Sheet'!$B85,"")</f>
        <v/>
      </c>
      <c r="CC85" s="3" t="str">
        <f aca="false">IF('Data Capture sheet'!CD92&gt;=1,'SASS5 Calc Sheet'!$B85,"")</f>
        <v/>
      </c>
      <c r="CD85" s="5" t="str">
        <f aca="false">IF('Data Capture sheet'!CE92=1,'SASS5 Calc Sheet'!$B85,"")</f>
        <v/>
      </c>
      <c r="CE85" s="3" t="str">
        <f aca="false">IF('Data Capture sheet'!CF92&gt;=1,'SASS5 Calc Sheet'!$B85,"")</f>
        <v/>
      </c>
      <c r="CF85" s="3" t="str">
        <f aca="false">IF('Data Capture sheet'!CG92&gt;=1,'SASS5 Calc Sheet'!$B85,"")</f>
        <v/>
      </c>
      <c r="CG85" s="3" t="str">
        <f aca="false">IF('Data Capture sheet'!CH92&gt;=1,'SASS5 Calc Sheet'!$B85,"")</f>
        <v/>
      </c>
      <c r="CH85" s="5" t="str">
        <f aca="false">IF('Data Capture sheet'!CI92=1,'SASS5 Calc Sheet'!$B85,"")</f>
        <v/>
      </c>
      <c r="CI85" s="3" t="str">
        <f aca="false">IF('Data Capture sheet'!CJ92&gt;=1,'SASS5 Calc Sheet'!$B85,"")</f>
        <v/>
      </c>
      <c r="CJ85" s="3" t="str">
        <f aca="false">IF('Data Capture sheet'!CK92&gt;=1,'SASS5 Calc Sheet'!$B85,"")</f>
        <v/>
      </c>
      <c r="CK85" s="3" t="str">
        <f aca="false">IF('Data Capture sheet'!CL92&gt;=1,'SASS5 Calc Sheet'!$B85,"")</f>
        <v/>
      </c>
      <c r="CL85" s="5" t="str">
        <f aca="false">IF('Data Capture sheet'!CM92=1,'SASS5 Calc Sheet'!$B85,"")</f>
        <v/>
      </c>
      <c r="CM85" s="3" t="str">
        <f aca="false">IF('Data Capture sheet'!CN92&gt;=1,'SASS5 Calc Sheet'!$B85,"")</f>
        <v/>
      </c>
      <c r="CN85" s="3" t="str">
        <f aca="false">IF('Data Capture sheet'!CO92&gt;=1,'SASS5 Calc Sheet'!$B85,"")</f>
        <v/>
      </c>
      <c r="CO85" s="3" t="str">
        <f aca="false">IF('Data Capture sheet'!CP92&gt;=1,'SASS5 Calc Sheet'!$B85,"")</f>
        <v/>
      </c>
      <c r="CP85" s="5" t="str">
        <f aca="false">IF('Data Capture sheet'!CQ92=1,'SASS5 Calc Sheet'!$B85,"")</f>
        <v/>
      </c>
      <c r="CQ85" s="3" t="str">
        <f aca="false">IF('Data Capture sheet'!CR92&gt;=1,'SASS5 Calc Sheet'!$B85,"")</f>
        <v/>
      </c>
      <c r="CR85" s="3" t="str">
        <f aca="false">IF('Data Capture sheet'!CS92&gt;=1,'SASS5 Calc Sheet'!$B85,"")</f>
        <v/>
      </c>
      <c r="CS85" s="3" t="str">
        <f aca="false">IF('Data Capture sheet'!CT92&gt;=1,'SASS5 Calc Sheet'!$B85,"")</f>
        <v/>
      </c>
      <c r="CT85" s="5" t="str">
        <f aca="false">IF('Data Capture sheet'!CU92=1,'SASS5 Calc Sheet'!$B85,"")</f>
        <v/>
      </c>
      <c r="CU85" s="3" t="str">
        <f aca="false">IF('Data Capture sheet'!CV92&gt;=1,'SASS5 Calc Sheet'!$B85,"")</f>
        <v/>
      </c>
      <c r="CV85" s="3" t="str">
        <f aca="false">IF('Data Capture sheet'!CW92&gt;=1,'SASS5 Calc Sheet'!$B85,"")</f>
        <v/>
      </c>
      <c r="CW85" s="3" t="str">
        <f aca="false">IF('Data Capture sheet'!CX92&gt;=1,'SASS5 Calc Sheet'!$B85,"")</f>
        <v/>
      </c>
      <c r="CX85" s="5" t="str">
        <f aca="false">IF('Data Capture sheet'!CY92=1,'SASS5 Calc Sheet'!$B85,"")</f>
        <v/>
      </c>
      <c r="CY85" s="3" t="str">
        <f aca="false">IF('Data Capture sheet'!CZ92&gt;=1,'SASS5 Calc Sheet'!$B85,"")</f>
        <v/>
      </c>
      <c r="CZ85" s="3" t="str">
        <f aca="false">IF('Data Capture sheet'!DA92&gt;=1,'SASS5 Calc Sheet'!$B85,"")</f>
        <v/>
      </c>
      <c r="DA85" s="3" t="str">
        <f aca="false">IF('Data Capture sheet'!DB92&gt;=1,'SASS5 Calc Sheet'!$B85,"")</f>
        <v/>
      </c>
      <c r="DB85" s="5" t="str">
        <f aca="false">IF('Data Capture sheet'!DC92=1,'SASS5 Calc Sheet'!$B85,"")</f>
        <v/>
      </c>
      <c r="DC85" s="3" t="str">
        <f aca="false">IF('Data Capture sheet'!DD92&gt;=1,'SASS5 Calc Sheet'!$B85,"")</f>
        <v/>
      </c>
      <c r="DD85" s="3" t="str">
        <f aca="false">IF('Data Capture sheet'!DE92&gt;=1,'SASS5 Calc Sheet'!$B85,"")</f>
        <v/>
      </c>
      <c r="DE85" s="3" t="str">
        <f aca="false">IF('Data Capture sheet'!DF92&gt;=1,'SASS5 Calc Sheet'!$B85,"")</f>
        <v/>
      </c>
      <c r="DF85" s="5" t="str">
        <f aca="false">IF('Data Capture sheet'!DG92=1,'SASS5 Calc Sheet'!$B85,"")</f>
        <v/>
      </c>
      <c r="DG85" s="3" t="str">
        <f aca="false">IF('Data Capture sheet'!DH92&gt;=1,'SASS5 Calc Sheet'!$B85,"")</f>
        <v/>
      </c>
      <c r="DH85" s="3" t="str">
        <f aca="false">IF('Data Capture sheet'!DI92&gt;=1,'SASS5 Calc Sheet'!$B85,"")</f>
        <v/>
      </c>
      <c r="DI85" s="3" t="str">
        <f aca="false">IF('Data Capture sheet'!DJ92&gt;=1,'SASS5 Calc Sheet'!$B85,"")</f>
        <v/>
      </c>
      <c r="DJ85" s="5" t="str">
        <f aca="false">IF('Data Capture sheet'!DK92=1,'SASS5 Calc Sheet'!$B85,"")</f>
        <v/>
      </c>
      <c r="DK85" s="3" t="str">
        <f aca="false">IF('Data Capture sheet'!DL92&gt;=1,'SASS5 Calc Sheet'!$B85,"")</f>
        <v/>
      </c>
      <c r="DL85" s="3" t="str">
        <f aca="false">IF('Data Capture sheet'!DM92&gt;=1,'SASS5 Calc Sheet'!$B85,"")</f>
        <v/>
      </c>
      <c r="DM85" s="3" t="str">
        <f aca="false">IF('Data Capture sheet'!DN92&gt;=1,'SASS5 Calc Sheet'!$B85,"")</f>
        <v/>
      </c>
      <c r="DN85" s="5" t="str">
        <f aca="false">IF('Data Capture sheet'!DO92=1,'SASS5 Calc Sheet'!$B85,"")</f>
        <v/>
      </c>
      <c r="DO85" s="3" t="str">
        <f aca="false">IF('Data Capture sheet'!DP92&gt;=1,'SASS5 Calc Sheet'!$B85,"")</f>
        <v/>
      </c>
      <c r="DP85" s="3" t="str">
        <f aca="false">IF('Data Capture sheet'!DQ92&gt;=1,'SASS5 Calc Sheet'!$B85,"")</f>
        <v/>
      </c>
      <c r="DQ85" s="3" t="str">
        <f aca="false">IF('Data Capture sheet'!DR92&gt;=1,'SASS5 Calc Sheet'!$B85,"")</f>
        <v/>
      </c>
      <c r="DR85" s="5" t="str">
        <f aca="false">IF('Data Capture sheet'!DS92=1,'SASS5 Calc Sheet'!$B85,"")</f>
        <v/>
      </c>
      <c r="DS85" s="3" t="str">
        <f aca="false">IF('Data Capture sheet'!DT92&gt;=1,'SASS5 Calc Sheet'!$B85,"")</f>
        <v/>
      </c>
      <c r="DT85" s="3" t="str">
        <f aca="false">IF('Data Capture sheet'!DU92&gt;=1,'SASS5 Calc Sheet'!$B85,"")</f>
        <v/>
      </c>
      <c r="DU85" s="3" t="str">
        <f aca="false">IF('Data Capture sheet'!DV92&gt;=1,'SASS5 Calc Sheet'!$B85,"")</f>
        <v/>
      </c>
      <c r="DV85" s="5" t="str">
        <f aca="false">IF('Data Capture sheet'!DW92=1,'SASS5 Calc Sheet'!$B85,"")</f>
        <v/>
      </c>
      <c r="DW85" s="3" t="str">
        <f aca="false">IF('Data Capture sheet'!DX92&gt;=1,'SASS5 Calc Sheet'!$B85,"")</f>
        <v/>
      </c>
      <c r="DX85" s="3" t="str">
        <f aca="false">IF('Data Capture sheet'!DY92&gt;=1,'SASS5 Calc Sheet'!$B85,"")</f>
        <v/>
      </c>
      <c r="DY85" s="3" t="str">
        <f aca="false">IF('Data Capture sheet'!DZ92&gt;=1,'SASS5 Calc Sheet'!$B85,"")</f>
        <v/>
      </c>
      <c r="DZ85" s="5" t="str">
        <f aca="false">IF('Data Capture sheet'!EA92=1,'SASS5 Calc Sheet'!$B85,"")</f>
        <v/>
      </c>
      <c r="EA85" s="3" t="str">
        <f aca="false">IF('Data Capture sheet'!EB92&gt;=1,'SASS5 Calc Sheet'!$B85,"")</f>
        <v/>
      </c>
      <c r="EB85" s="3" t="str">
        <f aca="false">IF('Data Capture sheet'!EC92&gt;=1,'SASS5 Calc Sheet'!$B85,"")</f>
        <v/>
      </c>
      <c r="EC85" s="3" t="str">
        <f aca="false">IF('Data Capture sheet'!ED92&gt;=1,'SASS5 Calc Sheet'!$B85,"")</f>
        <v/>
      </c>
      <c r="ED85" s="5" t="str">
        <f aca="false">IF('Data Capture sheet'!EE92=1,'SASS5 Calc Sheet'!$B85,"")</f>
        <v/>
      </c>
      <c r="EE85" s="3" t="str">
        <f aca="false">IF('Data Capture sheet'!EF92&gt;=1,'SASS5 Calc Sheet'!$B85,"")</f>
        <v/>
      </c>
      <c r="EF85" s="3" t="str">
        <f aca="false">IF('Data Capture sheet'!EG92&gt;=1,'SASS5 Calc Sheet'!$B85,"")</f>
        <v/>
      </c>
      <c r="EG85" s="3" t="str">
        <f aca="false">IF('Data Capture sheet'!EH92&gt;=1,'SASS5 Calc Sheet'!$B85,"")</f>
        <v/>
      </c>
      <c r="EH85" s="5" t="str">
        <f aca="false">IF('Data Capture sheet'!EI92=1,'SASS5 Calc Sheet'!$B85,"")</f>
        <v/>
      </c>
      <c r="EI85" s="3" t="str">
        <f aca="false">IF('Data Capture sheet'!EJ92&gt;=1,'SASS5 Calc Sheet'!$B85,"")</f>
        <v/>
      </c>
      <c r="EJ85" s="3" t="str">
        <f aca="false">IF('Data Capture sheet'!EK92&gt;=1,'SASS5 Calc Sheet'!$B85,"")</f>
        <v/>
      </c>
      <c r="EK85" s="3" t="str">
        <f aca="false">IF('Data Capture sheet'!EL92&gt;=1,'SASS5 Calc Sheet'!$B85,"")</f>
        <v/>
      </c>
      <c r="EL85" s="5" t="str">
        <f aca="false">IF('Data Capture sheet'!EM92=1,'SASS5 Calc Sheet'!$B85,"")</f>
        <v/>
      </c>
      <c r="EM85" s="3" t="str">
        <f aca="false">IF('Data Capture sheet'!EN92&gt;=1,'SASS5 Calc Sheet'!$B85,"")</f>
        <v/>
      </c>
      <c r="EN85" s="3" t="str">
        <f aca="false">IF('Data Capture sheet'!EO92&gt;=1,'SASS5 Calc Sheet'!$B85,"")</f>
        <v/>
      </c>
      <c r="EO85" s="3" t="str">
        <f aca="false">IF('Data Capture sheet'!EP92&gt;=1,'SASS5 Calc Sheet'!$B85,"")</f>
        <v/>
      </c>
      <c r="EP85" s="5" t="str">
        <f aca="false">IF('Data Capture sheet'!EQ92=1,'SASS5 Calc Sheet'!$B85,"")</f>
        <v/>
      </c>
      <c r="EQ85" s="3" t="str">
        <f aca="false">IF('Data Capture sheet'!ER92&gt;=1,'SASS5 Calc Sheet'!$B85,"")</f>
        <v/>
      </c>
      <c r="ER85" s="3" t="str">
        <f aca="false">IF('Data Capture sheet'!ES92&gt;=1,'SASS5 Calc Sheet'!$B85,"")</f>
        <v/>
      </c>
      <c r="ES85" s="3" t="str">
        <f aca="false">IF('Data Capture sheet'!ET92&gt;=1,'SASS5 Calc Sheet'!$B85,"")</f>
        <v/>
      </c>
      <c r="ET85" s="5" t="str">
        <f aca="false">IF('Data Capture sheet'!EU92=1,'SASS5 Calc Sheet'!$B85,"")</f>
        <v/>
      </c>
      <c r="EU85" s="3" t="str">
        <f aca="false">IF('Data Capture sheet'!EV92&gt;=1,'SASS5 Calc Sheet'!$B85,"")</f>
        <v/>
      </c>
      <c r="EV85" s="3" t="str">
        <f aca="false">IF('Data Capture sheet'!EW92&gt;=1,'SASS5 Calc Sheet'!$B85,"")</f>
        <v/>
      </c>
      <c r="EW85" s="3" t="str">
        <f aca="false">IF('Data Capture sheet'!EX92&gt;=1,'SASS5 Calc Sheet'!$B85,"")</f>
        <v/>
      </c>
      <c r="EX85" s="5" t="str">
        <f aca="false">IF('Data Capture sheet'!EY92=1,'SASS5 Calc Sheet'!$B85,"")</f>
        <v/>
      </c>
      <c r="EY85" s="3" t="str">
        <f aca="false">IF('Data Capture sheet'!EZ92&gt;=1,'SASS5 Calc Sheet'!$B85,"")</f>
        <v/>
      </c>
      <c r="EZ85" s="3" t="str">
        <f aca="false">IF('Data Capture sheet'!FA92&gt;=1,'SASS5 Calc Sheet'!$B85,"")</f>
        <v/>
      </c>
      <c r="FA85" s="3" t="str">
        <f aca="false">IF('Data Capture sheet'!FB92&gt;=1,'SASS5 Calc Sheet'!$B85,"")</f>
        <v/>
      </c>
      <c r="FB85" s="5" t="str">
        <f aca="false">IF('Data Capture sheet'!FC92=1,'SASS5 Calc Sheet'!$B85,"")</f>
        <v/>
      </c>
      <c r="FC85" s="3" t="str">
        <f aca="false">IF('Data Capture sheet'!FD92&gt;=1,'SASS5 Calc Sheet'!$B85,"")</f>
        <v/>
      </c>
      <c r="FD85" s="3" t="str">
        <f aca="false">IF('Data Capture sheet'!FE92&gt;=1,'SASS5 Calc Sheet'!$B85,"")</f>
        <v/>
      </c>
      <c r="FE85" s="3" t="str">
        <f aca="false">IF('Data Capture sheet'!FF92&gt;=1,'SASS5 Calc Sheet'!$B85,"")</f>
        <v/>
      </c>
      <c r="FF85" s="5" t="str">
        <f aca="false">IF('Data Capture sheet'!FG92=1,'SASS5 Calc Sheet'!$B85,"")</f>
        <v/>
      </c>
      <c r="FG85" s="3" t="str">
        <f aca="false">IF('Data Capture sheet'!FH92&gt;=1,'SASS5 Calc Sheet'!$B85,"")</f>
        <v/>
      </c>
      <c r="FH85" s="3" t="str">
        <f aca="false">IF('Data Capture sheet'!FI92&gt;=1,'SASS5 Calc Sheet'!$B85,"")</f>
        <v/>
      </c>
      <c r="FI85" s="3" t="str">
        <f aca="false">IF('Data Capture sheet'!FJ92&gt;=1,'SASS5 Calc Sheet'!$B85,"")</f>
        <v/>
      </c>
      <c r="FJ85" s="5" t="str">
        <f aca="false">IF('Data Capture sheet'!FK92=1,'SASS5 Calc Sheet'!$B85,"")</f>
        <v/>
      </c>
      <c r="FK85" s="3" t="str">
        <f aca="false">IF('Data Capture sheet'!FL92&gt;=1,'SASS5 Calc Sheet'!$B85,"")</f>
        <v/>
      </c>
      <c r="FL85" s="3" t="str">
        <f aca="false">IF('Data Capture sheet'!FM92&gt;=1,'SASS5 Calc Sheet'!$B85,"")</f>
        <v/>
      </c>
      <c r="FM85" s="3" t="str">
        <f aca="false">IF('Data Capture sheet'!FN92&gt;=1,'SASS5 Calc Sheet'!$B85,"")</f>
        <v/>
      </c>
      <c r="FN85" s="5" t="str">
        <f aca="false">IF('Data Capture sheet'!FO92=1,'SASS5 Calc Sheet'!$B85,"")</f>
        <v/>
      </c>
      <c r="FO85" s="3" t="str">
        <f aca="false">IF('Data Capture sheet'!FP92&gt;=1,'SASS5 Calc Sheet'!$B85,"")</f>
        <v/>
      </c>
      <c r="FP85" s="3" t="str">
        <f aca="false">IF('Data Capture sheet'!FQ92&gt;=1,'SASS5 Calc Sheet'!$B85,"")</f>
        <v/>
      </c>
      <c r="FQ85" s="3" t="str">
        <f aca="false">IF('Data Capture sheet'!FR92&gt;=1,'SASS5 Calc Sheet'!$B85,"")</f>
        <v/>
      </c>
      <c r="FR85" s="5" t="str">
        <f aca="false">IF('Data Capture sheet'!FS92=1,'SASS5 Calc Sheet'!$B85,"")</f>
        <v/>
      </c>
      <c r="FS85" s="3" t="str">
        <f aca="false">IF('Data Capture sheet'!FT92&gt;=1,'SASS5 Calc Sheet'!$B85,"")</f>
        <v/>
      </c>
      <c r="FT85" s="3" t="str">
        <f aca="false">IF('Data Capture sheet'!FU92&gt;=1,'SASS5 Calc Sheet'!$B85,"")</f>
        <v/>
      </c>
      <c r="FU85" s="3" t="str">
        <f aca="false">IF('Data Capture sheet'!FV92&gt;=1,'SASS5 Calc Sheet'!$B85,"")</f>
        <v/>
      </c>
      <c r="FV85" s="5" t="str">
        <f aca="false">IF('Data Capture sheet'!FW92=1,'SASS5 Calc Sheet'!$B85,"")</f>
        <v/>
      </c>
      <c r="FW85" s="3" t="str">
        <f aca="false">IF('Data Capture sheet'!FX92&gt;=1,'SASS5 Calc Sheet'!$B85,"")</f>
        <v/>
      </c>
      <c r="FX85" s="3" t="str">
        <f aca="false">IF('Data Capture sheet'!FY92&gt;=1,'SASS5 Calc Sheet'!$B85,"")</f>
        <v/>
      </c>
      <c r="FY85" s="3" t="str">
        <f aca="false">IF('Data Capture sheet'!FZ92&gt;=1,'SASS5 Calc Sheet'!$B85,"")</f>
        <v/>
      </c>
      <c r="FZ85" s="5" t="str">
        <f aca="false">IF('Data Capture sheet'!GA92=1,'SASS5 Calc Sheet'!$B85,"")</f>
        <v/>
      </c>
      <c r="GA85" s="3" t="str">
        <f aca="false">IF('Data Capture sheet'!GB92&gt;=1,'SASS5 Calc Sheet'!$B85,"")</f>
        <v/>
      </c>
      <c r="GB85" s="3" t="str">
        <f aca="false">IF('Data Capture sheet'!GC92&gt;=1,'SASS5 Calc Sheet'!$B85,"")</f>
        <v/>
      </c>
      <c r="GC85" s="3" t="str">
        <f aca="false">IF('Data Capture sheet'!GD92&gt;=1,'SASS5 Calc Sheet'!$B85,"")</f>
        <v/>
      </c>
      <c r="GD85" s="5" t="str">
        <f aca="false">IF('Data Capture sheet'!GE92=1,'SASS5 Calc Sheet'!$B85,"")</f>
        <v/>
      </c>
      <c r="GE85" s="3" t="str">
        <f aca="false">IF('Data Capture sheet'!GF92&gt;=1,'SASS5 Calc Sheet'!$B85,"")</f>
        <v/>
      </c>
      <c r="GF85" s="3" t="str">
        <f aca="false">IF('Data Capture sheet'!GG92&gt;=1,'SASS5 Calc Sheet'!$B85,"")</f>
        <v/>
      </c>
      <c r="GG85" s="3" t="str">
        <f aca="false">IF('Data Capture sheet'!GH92&gt;=1,'SASS5 Calc Sheet'!$B85,"")</f>
        <v/>
      </c>
      <c r="GH85" s="5" t="str">
        <f aca="false">IF('Data Capture sheet'!GI92=1,'SASS5 Calc Sheet'!$B85,"")</f>
        <v/>
      </c>
      <c r="GI85" s="3" t="str">
        <f aca="false">IF('Data Capture sheet'!GJ92&gt;=1,'SASS5 Calc Sheet'!$B85,"")</f>
        <v/>
      </c>
      <c r="GJ85" s="3" t="str">
        <f aca="false">IF('Data Capture sheet'!GK92&gt;=1,'SASS5 Calc Sheet'!$B85,"")</f>
        <v/>
      </c>
      <c r="GK85" s="3" t="str">
        <f aca="false">IF('Data Capture sheet'!GL92&gt;=1,'SASS5 Calc Sheet'!$B85,"")</f>
        <v/>
      </c>
      <c r="GL85" s="5" t="str">
        <f aca="false">IF('Data Capture sheet'!GM92=1,'SASS5 Calc Sheet'!$B85,"")</f>
        <v/>
      </c>
      <c r="GM85" s="3" t="str">
        <f aca="false">IF('Data Capture sheet'!GN92&gt;=1,'SASS5 Calc Sheet'!$B85,"")</f>
        <v/>
      </c>
      <c r="GN85" s="3" t="str">
        <f aca="false">IF('Data Capture sheet'!GO92&gt;=1,'SASS5 Calc Sheet'!$B85,"")</f>
        <v/>
      </c>
      <c r="GO85" s="3" t="str">
        <f aca="false">IF('Data Capture sheet'!GP92&gt;=1,'SASS5 Calc Sheet'!$B85,"")</f>
        <v/>
      </c>
      <c r="GP85" s="5" t="str">
        <f aca="false">IF('Data Capture sheet'!GQ92=1,'SASS5 Calc Sheet'!$B85,"")</f>
        <v/>
      </c>
      <c r="GQ85" s="3" t="str">
        <f aca="false">IF('Data Capture sheet'!GR92&gt;=1,'SASS5 Calc Sheet'!$B85,"")</f>
        <v/>
      </c>
      <c r="GR85" s="3" t="str">
        <f aca="false">IF('Data Capture sheet'!GS92&gt;=1,'SASS5 Calc Sheet'!$B85,"")</f>
        <v/>
      </c>
      <c r="GS85" s="3" t="str">
        <f aca="false">IF('Data Capture sheet'!GT92&gt;=1,'SASS5 Calc Sheet'!$B85,"")</f>
        <v/>
      </c>
      <c r="GT85" s="5" t="str">
        <f aca="false">IF('Data Capture sheet'!GU92=1,'SASS5 Calc Sheet'!$B85,"")</f>
        <v/>
      </c>
      <c r="GU85" s="3" t="str">
        <f aca="false">IF('Data Capture sheet'!GV92&gt;=1,'SASS5 Calc Sheet'!$B85,"")</f>
        <v/>
      </c>
      <c r="GV85" s="3" t="str">
        <f aca="false">IF('Data Capture sheet'!GW92&gt;=1,'SASS5 Calc Sheet'!$B85,"")</f>
        <v/>
      </c>
      <c r="GW85" s="3" t="str">
        <f aca="false">IF('Data Capture sheet'!GX92&gt;=1,'SASS5 Calc Sheet'!$B85,"")</f>
        <v/>
      </c>
      <c r="GX85" s="5" t="str">
        <f aca="false">IF('Data Capture sheet'!GY92=1,'SASS5 Calc Sheet'!$B85,"")</f>
        <v/>
      </c>
      <c r="GY85" s="3" t="str">
        <f aca="false">IF('Data Capture sheet'!GZ92&gt;=1,'SASS5 Calc Sheet'!$B85,"")</f>
        <v/>
      </c>
      <c r="GZ85" s="3" t="str">
        <f aca="false">IF('Data Capture sheet'!HA92&gt;=1,'SASS5 Calc Sheet'!$B85,"")</f>
        <v/>
      </c>
      <c r="HA85" s="3" t="str">
        <f aca="false">IF('Data Capture sheet'!HB92&gt;=1,'SASS5 Calc Sheet'!$B85,"")</f>
        <v/>
      </c>
      <c r="HB85" s="5" t="str">
        <f aca="false">IF('Data Capture sheet'!HC92=1,'SASS5 Calc Sheet'!$B85,"")</f>
        <v/>
      </c>
      <c r="HC85" s="3" t="str">
        <f aca="false">IF('Data Capture sheet'!HD92&gt;=1,'SASS5 Calc Sheet'!$B85,"")</f>
        <v/>
      </c>
      <c r="HD85" s="3" t="str">
        <f aca="false">IF('Data Capture sheet'!HE92&gt;=1,'SASS5 Calc Sheet'!$B85,"")</f>
        <v/>
      </c>
      <c r="HE85" s="3" t="str">
        <f aca="false">IF('Data Capture sheet'!HF92&gt;=1,'SASS5 Calc Sheet'!$B85,"")</f>
        <v/>
      </c>
      <c r="HF85" s="5" t="str">
        <f aca="false">IF('Data Capture sheet'!HG92=1,'SASS5 Calc Sheet'!$B85,"")</f>
        <v/>
      </c>
      <c r="HG85" s="3" t="str">
        <f aca="false">IF('Data Capture sheet'!HH92&gt;=1,'SASS5 Calc Sheet'!$B85,"")</f>
        <v/>
      </c>
      <c r="HH85" s="3" t="str">
        <f aca="false">IF('Data Capture sheet'!HI92&gt;=1,'SASS5 Calc Sheet'!$B85,"")</f>
        <v/>
      </c>
      <c r="HI85" s="3" t="str">
        <f aca="false">IF('Data Capture sheet'!HJ92&gt;=1,'SASS5 Calc Sheet'!$B85,"")</f>
        <v/>
      </c>
      <c r="HJ85" s="5" t="str">
        <f aca="false">IF('Data Capture sheet'!HK92=1,'SASS5 Calc Sheet'!$B85,"")</f>
        <v/>
      </c>
      <c r="HK85" s="3" t="str">
        <f aca="false">IF('Data Capture sheet'!HL92&gt;=1,'SASS5 Calc Sheet'!$B85,"")</f>
        <v/>
      </c>
      <c r="HL85" s="3" t="str">
        <f aca="false">IF('Data Capture sheet'!HM92&gt;=1,'SASS5 Calc Sheet'!$B85,"")</f>
        <v/>
      </c>
      <c r="HM85" s="3" t="str">
        <f aca="false">IF('Data Capture sheet'!HN92&gt;=1,'SASS5 Calc Sheet'!$B85,"")</f>
        <v/>
      </c>
      <c r="HN85" s="5" t="str">
        <f aca="false">IF('Data Capture sheet'!HO92=1,'SASS5 Calc Sheet'!$B85,"")</f>
        <v/>
      </c>
      <c r="HO85" s="3" t="str">
        <f aca="false">IF('Data Capture sheet'!HP92&gt;=1,'SASS5 Calc Sheet'!$B85,"")</f>
        <v/>
      </c>
      <c r="HP85" s="3" t="str">
        <f aca="false">IF('Data Capture sheet'!HQ92&gt;=1,'SASS5 Calc Sheet'!$B85,"")</f>
        <v/>
      </c>
      <c r="HQ85" s="3" t="str">
        <f aca="false">IF('Data Capture sheet'!HR92&gt;=1,'SASS5 Calc Sheet'!$B85,"")</f>
        <v/>
      </c>
      <c r="HR85" s="5" t="str">
        <f aca="false">IF('Data Capture sheet'!HS92=1,'SASS5 Calc Sheet'!$B85,"")</f>
        <v/>
      </c>
      <c r="HS85" s="3" t="str">
        <f aca="false">IF('Data Capture sheet'!HT92&gt;=1,'SASS5 Calc Sheet'!$B85,"")</f>
        <v/>
      </c>
      <c r="HT85" s="3" t="str">
        <f aca="false">IF('Data Capture sheet'!HU92&gt;=1,'SASS5 Calc Sheet'!$B85,"")</f>
        <v/>
      </c>
      <c r="HU85" s="3" t="str">
        <f aca="false">IF('Data Capture sheet'!HV92&gt;=1,'SASS5 Calc Sheet'!$B85,"")</f>
        <v/>
      </c>
      <c r="HV85" s="5" t="str">
        <f aca="false">IF('Data Capture sheet'!HW92=1,'SASS5 Calc Sheet'!$B85,"")</f>
        <v/>
      </c>
      <c r="HW85" s="3" t="str">
        <f aca="false">IF('Data Capture sheet'!HX92&gt;=1,'SASS5 Calc Sheet'!$B85,"")</f>
        <v/>
      </c>
      <c r="HX85" s="3" t="str">
        <f aca="false">IF('Data Capture sheet'!HY92&gt;=1,'SASS5 Calc Sheet'!$B85,"")</f>
        <v/>
      </c>
      <c r="HY85" s="3" t="str">
        <f aca="false">IF('Data Capture sheet'!HZ92&gt;=1,'SASS5 Calc Sheet'!$B85,"")</f>
        <v/>
      </c>
      <c r="HZ85" s="5" t="str">
        <f aca="false">IF('Data Capture sheet'!IA92=1,'SASS5 Calc Sheet'!$B85,"")</f>
        <v/>
      </c>
      <c r="IA85" s="3" t="str">
        <f aca="false">IF('Data Capture sheet'!IB92&gt;=1,'SASS5 Calc Sheet'!$B85,"")</f>
        <v/>
      </c>
      <c r="IB85" s="3" t="str">
        <f aca="false">IF('Data Capture sheet'!IC92&gt;=1,'SASS5 Calc Sheet'!$B85,"")</f>
        <v/>
      </c>
      <c r="IC85" s="3" t="str">
        <f aca="false">IF('Data Capture sheet'!ID92&gt;=1,'SASS5 Calc Sheet'!$B85,"")</f>
        <v/>
      </c>
      <c r="ID85" s="5" t="str">
        <f aca="false">IF('Data Capture sheet'!IE92=1,'SASS5 Calc Sheet'!$B85,"")</f>
        <v/>
      </c>
      <c r="IE85" s="3" t="str">
        <f aca="false">IF('Data Capture sheet'!IF92&gt;=1,'SASS5 Calc Sheet'!$B85,"")</f>
        <v/>
      </c>
      <c r="IF85" s="3" t="str">
        <f aca="false">IF('Data Capture sheet'!IG92&gt;=1,'SASS5 Calc Sheet'!$B85,"")</f>
        <v/>
      </c>
      <c r="IG85" s="3" t="str">
        <f aca="false">IF('Data Capture sheet'!IH92&gt;=1,'SASS5 Calc Sheet'!$B85,"")</f>
        <v/>
      </c>
      <c r="IH85" s="5" t="str">
        <f aca="false">IF('Data Capture sheet'!II92=1,'SASS5 Calc Sheet'!$B85,"")</f>
        <v/>
      </c>
      <c r="II85" s="3" t="e">
        <f aca="false">IF(#REF!&gt;=1,'SASS5 Calc Sheet'!$B85,"")</f>
        <v>#REF!</v>
      </c>
      <c r="IJ85" s="3" t="e">
        <f aca="false">IF(#REF!&gt;=1,'SASS5 Calc Sheet'!$B85,"")</f>
        <v>#REF!</v>
      </c>
      <c r="IK85" s="3" t="e">
        <f aca="false">IF(#REF!&gt;=1,'SASS5 Calc Sheet'!$B85,"")</f>
        <v>#REF!</v>
      </c>
      <c r="IL85" s="5" t="e">
        <f aca="false">IF(#REF!=1,'SASS5 Calc Sheet'!$B85,"")</f>
        <v>#REF!</v>
      </c>
      <c r="IM85" s="3" t="e">
        <f aca="false">IF(#REF!&gt;=1,'SASS5 Calc Sheet'!$B85,"")</f>
        <v>#REF!</v>
      </c>
      <c r="IN85" s="3" t="e">
        <f aca="false">IF(#REF!&gt;=1,'SASS5 Calc Sheet'!$B85,"")</f>
        <v>#REF!</v>
      </c>
      <c r="IO85" s="3" t="e">
        <f aca="false">IF(#REF!&gt;=1,'SASS5 Calc Sheet'!$B85,"")</f>
        <v>#REF!</v>
      </c>
      <c r="IP85" s="5" t="e">
        <f aca="false">IF(#REF!=1,'SASS5 Calc Sheet'!$B85,"")</f>
        <v>#REF!</v>
      </c>
      <c r="IQ85" s="3" t="e">
        <f aca="false">IF(#REF!&gt;=1,'SASS5 Calc Sheet'!$B85,"")</f>
        <v>#REF!</v>
      </c>
      <c r="IR85" s="3" t="e">
        <f aca="false">IF(#REF!&gt;=1,'SASS5 Calc Sheet'!$B85,"")</f>
        <v>#REF!</v>
      </c>
      <c r="IS85" s="3" t="e">
        <f aca="false">IF(#REF!&gt;=1,'SASS5 Calc Sheet'!$B85,"")</f>
        <v>#REF!</v>
      </c>
      <c r="IT85" s="5" t="e">
        <f aca="false">IF(#REF!=1,'SASS5 Calc Sheet'!$B85,"")</f>
        <v>#REF!</v>
      </c>
    </row>
    <row r="86" customFormat="false" ht="12.75" hidden="false" customHeight="false" outlineLevel="0" collapsed="false">
      <c r="A86" s="0" t="s">
        <v>92</v>
      </c>
      <c r="B86" s="0" t="n">
        <v>2</v>
      </c>
      <c r="C86" s="3" t="str">
        <f aca="false">IF('Data Capture sheet'!D93&gt;=1,'SASS5 Calc Sheet'!$B86,"")</f>
        <v/>
      </c>
      <c r="D86" s="3" t="n">
        <f aca="false">IF('Data Capture sheet'!E93&gt;=1,'SASS5 Calc Sheet'!$B86,"")</f>
        <v>2</v>
      </c>
      <c r="E86" s="3" t="n">
        <f aca="false">IF('Data Capture sheet'!F93&gt;=1,'SASS5 Calc Sheet'!$B86,"")</f>
        <v>2</v>
      </c>
      <c r="F86" s="5" t="n">
        <f aca="false">IF('Data Capture sheet'!G93=1,'SASS5 Calc Sheet'!$B86,"")</f>
        <v>2</v>
      </c>
      <c r="G86" s="3" t="n">
        <f aca="false">IF('Data Capture sheet'!H93&gt;=1,'SASS5 Calc Sheet'!$B86,"")</f>
        <v>2</v>
      </c>
      <c r="H86" s="3" t="n">
        <f aca="false">IF('Data Capture sheet'!I93&gt;=1,'SASS5 Calc Sheet'!$B86,"")</f>
        <v>2</v>
      </c>
      <c r="I86" s="3" t="n">
        <f aca="false">IF('Data Capture sheet'!J93&gt;=1,'SASS5 Calc Sheet'!$B86,"")</f>
        <v>2</v>
      </c>
      <c r="J86" s="5" t="n">
        <f aca="false">IF('Data Capture sheet'!K93=1,'SASS5 Calc Sheet'!$B86,"")</f>
        <v>2</v>
      </c>
      <c r="K86" s="3" t="n">
        <f aca="false">IF('Data Capture sheet'!L93&gt;=1,'SASS5 Calc Sheet'!$B86,"")</f>
        <v>2</v>
      </c>
      <c r="L86" s="3" t="n">
        <f aca="false">IF('Data Capture sheet'!M93&gt;=1,'SASS5 Calc Sheet'!$B86,"")</f>
        <v>2</v>
      </c>
      <c r="M86" s="3" t="n">
        <f aca="false">IF('Data Capture sheet'!N93&gt;=1,'SASS5 Calc Sheet'!$B86,"")</f>
        <v>2</v>
      </c>
      <c r="N86" s="5" t="n">
        <f aca="false">IF('Data Capture sheet'!O93=1,'SASS5 Calc Sheet'!$B86,"")</f>
        <v>2</v>
      </c>
      <c r="O86" s="3" t="n">
        <f aca="false">IF('Data Capture sheet'!P93&gt;=1,'SASS5 Calc Sheet'!$B86,"")</f>
        <v>2</v>
      </c>
      <c r="P86" s="3" t="n">
        <f aca="false">IF('Data Capture sheet'!Q93&gt;=1,'SASS5 Calc Sheet'!$B86,"")</f>
        <v>2</v>
      </c>
      <c r="Q86" s="3" t="n">
        <f aca="false">IF('Data Capture sheet'!R93&gt;=1,'SASS5 Calc Sheet'!$B86,"")</f>
        <v>2</v>
      </c>
      <c r="R86" s="5" t="n">
        <f aca="false">IF('Data Capture sheet'!S93=1,'SASS5 Calc Sheet'!$B86,"")</f>
        <v>2</v>
      </c>
      <c r="S86" s="3" t="n">
        <f aca="false">IF('Data Capture sheet'!T93&gt;=1,'SASS5 Calc Sheet'!$B86,"")</f>
        <v>2</v>
      </c>
      <c r="T86" s="3" t="n">
        <f aca="false">IF('Data Capture sheet'!U93&gt;=1,'SASS5 Calc Sheet'!$B86,"")</f>
        <v>2</v>
      </c>
      <c r="U86" s="3" t="n">
        <f aca="false">IF('Data Capture sheet'!V93&gt;=1,'SASS5 Calc Sheet'!$B86,"")</f>
        <v>2</v>
      </c>
      <c r="V86" s="5" t="n">
        <f aca="false">IF('Data Capture sheet'!W93=1,'SASS5 Calc Sheet'!$B86,"")</f>
        <v>2</v>
      </c>
      <c r="W86" s="3" t="n">
        <f aca="false">IF('Data Capture sheet'!X93&gt;=1,'SASS5 Calc Sheet'!$B86,"")</f>
        <v>2</v>
      </c>
      <c r="X86" s="3" t="n">
        <f aca="false">IF('Data Capture sheet'!Y93&gt;=1,'SASS5 Calc Sheet'!$B86,"")</f>
        <v>2</v>
      </c>
      <c r="Y86" s="3" t="n">
        <f aca="false">IF('Data Capture sheet'!Z93&gt;=1,'SASS5 Calc Sheet'!$B86,"")</f>
        <v>2</v>
      </c>
      <c r="Z86" s="5" t="n">
        <f aca="false">IF('Data Capture sheet'!AA93=1,'SASS5 Calc Sheet'!$B86,"")</f>
        <v>2</v>
      </c>
      <c r="AA86" s="3" t="n">
        <f aca="false">IF('Data Capture sheet'!AB93&gt;=1,'SASS5 Calc Sheet'!$B86,"")</f>
        <v>2</v>
      </c>
      <c r="AB86" s="3" t="n">
        <f aca="false">IF('Data Capture sheet'!AC93&gt;=1,'SASS5 Calc Sheet'!$B86,"")</f>
        <v>2</v>
      </c>
      <c r="AC86" s="3" t="n">
        <f aca="false">IF('Data Capture sheet'!AD93&gt;=1,'SASS5 Calc Sheet'!$B86,"")</f>
        <v>2</v>
      </c>
      <c r="AD86" s="5" t="n">
        <f aca="false">IF('Data Capture sheet'!AE93=1,'SASS5 Calc Sheet'!$B86,"")</f>
        <v>2</v>
      </c>
      <c r="AE86" s="3" t="n">
        <f aca="false">IF('Data Capture sheet'!AF93&gt;=1,'SASS5 Calc Sheet'!$B86,"")</f>
        <v>2</v>
      </c>
      <c r="AF86" s="3" t="n">
        <f aca="false">IF('Data Capture sheet'!AG93&gt;=1,'SASS5 Calc Sheet'!$B86,"")</f>
        <v>2</v>
      </c>
      <c r="AG86" s="3" t="n">
        <f aca="false">IF('Data Capture sheet'!AH93&gt;=1,'SASS5 Calc Sheet'!$B86,"")</f>
        <v>2</v>
      </c>
      <c r="AH86" s="5" t="n">
        <f aca="false">IF('Data Capture sheet'!AI93=1,'SASS5 Calc Sheet'!$B86,"")</f>
        <v>2</v>
      </c>
      <c r="AI86" s="3" t="n">
        <f aca="false">IF('Data Capture sheet'!AJ93&gt;=1,'SASS5 Calc Sheet'!$B86,"")</f>
        <v>2</v>
      </c>
      <c r="AJ86" s="3" t="n">
        <f aca="false">IF('Data Capture sheet'!AK93&gt;=1,'SASS5 Calc Sheet'!$B86,"")</f>
        <v>2</v>
      </c>
      <c r="AK86" s="3" t="n">
        <f aca="false">IF('Data Capture sheet'!AL93&gt;=1,'SASS5 Calc Sheet'!$B86,"")</f>
        <v>2</v>
      </c>
      <c r="AL86" s="5" t="n">
        <f aca="false">IF('Data Capture sheet'!AM93=1,'SASS5 Calc Sheet'!$B86,"")</f>
        <v>2</v>
      </c>
      <c r="AM86" s="3" t="str">
        <f aca="false">IF('Data Capture sheet'!AN93&gt;=1,'SASS5 Calc Sheet'!$B86,"")</f>
        <v/>
      </c>
      <c r="AN86" s="3" t="str">
        <f aca="false">IF('Data Capture sheet'!AO93&gt;=1,'SASS5 Calc Sheet'!$B86,"")</f>
        <v/>
      </c>
      <c r="AO86" s="3" t="str">
        <f aca="false">IF('Data Capture sheet'!AP93&gt;=1,'SASS5 Calc Sheet'!$B86,"")</f>
        <v/>
      </c>
      <c r="AP86" s="5" t="str">
        <f aca="false">IF('Data Capture sheet'!AQ93=1,'SASS5 Calc Sheet'!$B86,"")</f>
        <v/>
      </c>
      <c r="AQ86" s="3" t="str">
        <f aca="false">IF('Data Capture sheet'!AR93&gt;=1,'SASS5 Calc Sheet'!$B86,"")</f>
        <v/>
      </c>
      <c r="AR86" s="3" t="str">
        <f aca="false">IF('Data Capture sheet'!AS93&gt;=1,'SASS5 Calc Sheet'!$B86,"")</f>
        <v/>
      </c>
      <c r="AS86" s="3" t="str">
        <f aca="false">IF('Data Capture sheet'!AT93&gt;=1,'SASS5 Calc Sheet'!$B86,"")</f>
        <v/>
      </c>
      <c r="AT86" s="5" t="str">
        <f aca="false">IF('Data Capture sheet'!AU93=1,'SASS5 Calc Sheet'!$B86,"")</f>
        <v/>
      </c>
      <c r="AU86" s="3" t="str">
        <f aca="false">IF('Data Capture sheet'!AV93&gt;=1,'SASS5 Calc Sheet'!$B86,"")</f>
        <v/>
      </c>
      <c r="AV86" s="3" t="str">
        <f aca="false">IF('Data Capture sheet'!AW93&gt;=1,'SASS5 Calc Sheet'!$B86,"")</f>
        <v/>
      </c>
      <c r="AW86" s="3" t="str">
        <f aca="false">IF('Data Capture sheet'!AX93&gt;=1,'SASS5 Calc Sheet'!$B86,"")</f>
        <v/>
      </c>
      <c r="AX86" s="5" t="str">
        <f aca="false">IF('Data Capture sheet'!AY93=1,'SASS5 Calc Sheet'!$B86,"")</f>
        <v/>
      </c>
      <c r="AY86" s="3" t="str">
        <f aca="false">IF('Data Capture sheet'!AZ93&gt;=1,'SASS5 Calc Sheet'!$B86,"")</f>
        <v/>
      </c>
      <c r="AZ86" s="3" t="str">
        <f aca="false">IF('Data Capture sheet'!BA93&gt;=1,'SASS5 Calc Sheet'!$B86,"")</f>
        <v/>
      </c>
      <c r="BA86" s="3" t="str">
        <f aca="false">IF('Data Capture sheet'!BB93&gt;=1,'SASS5 Calc Sheet'!$B86,"")</f>
        <v/>
      </c>
      <c r="BB86" s="5" t="str">
        <f aca="false">IF('Data Capture sheet'!BC93=1,'SASS5 Calc Sheet'!$B86,"")</f>
        <v/>
      </c>
      <c r="BC86" s="3" t="str">
        <f aca="false">IF('Data Capture sheet'!BD93&gt;=1,'SASS5 Calc Sheet'!$B86,"")</f>
        <v/>
      </c>
      <c r="BD86" s="3" t="str">
        <f aca="false">IF('Data Capture sheet'!BE93&gt;=1,'SASS5 Calc Sheet'!$B86,"")</f>
        <v/>
      </c>
      <c r="BE86" s="3" t="str">
        <f aca="false">IF('Data Capture sheet'!BF93&gt;=1,'SASS5 Calc Sheet'!$B86,"")</f>
        <v/>
      </c>
      <c r="BF86" s="5" t="str">
        <f aca="false">IF('Data Capture sheet'!BG93=1,'SASS5 Calc Sheet'!$B86,"")</f>
        <v/>
      </c>
      <c r="BG86" s="3" t="str">
        <f aca="false">IF('Data Capture sheet'!BH93&gt;=1,'SASS5 Calc Sheet'!$B86,"")</f>
        <v/>
      </c>
      <c r="BH86" s="3" t="str">
        <f aca="false">IF('Data Capture sheet'!BI93&gt;=1,'SASS5 Calc Sheet'!$B86,"")</f>
        <v/>
      </c>
      <c r="BI86" s="3" t="str">
        <f aca="false">IF('Data Capture sheet'!BJ93&gt;=1,'SASS5 Calc Sheet'!$B86,"")</f>
        <v/>
      </c>
      <c r="BJ86" s="5" t="str">
        <f aca="false">IF('Data Capture sheet'!BK93=1,'SASS5 Calc Sheet'!$B86,"")</f>
        <v/>
      </c>
      <c r="BK86" s="3" t="str">
        <f aca="false">IF('Data Capture sheet'!BL93&gt;=1,'SASS5 Calc Sheet'!$B86,"")</f>
        <v/>
      </c>
      <c r="BL86" s="3" t="str">
        <f aca="false">IF('Data Capture sheet'!BM93&gt;=1,'SASS5 Calc Sheet'!$B86,"")</f>
        <v/>
      </c>
      <c r="BM86" s="3" t="str">
        <f aca="false">IF('Data Capture sheet'!BN93&gt;=1,'SASS5 Calc Sheet'!$B86,"")</f>
        <v/>
      </c>
      <c r="BN86" s="5" t="str">
        <f aca="false">IF('Data Capture sheet'!BO93=1,'SASS5 Calc Sheet'!$B86,"")</f>
        <v/>
      </c>
      <c r="BO86" s="3" t="str">
        <f aca="false">IF('Data Capture sheet'!BP93&gt;=1,'SASS5 Calc Sheet'!$B86,"")</f>
        <v/>
      </c>
      <c r="BP86" s="3" t="str">
        <f aca="false">IF('Data Capture sheet'!BQ93&gt;=1,'SASS5 Calc Sheet'!$B86,"")</f>
        <v/>
      </c>
      <c r="BQ86" s="3" t="str">
        <f aca="false">IF('Data Capture sheet'!BR93&gt;=1,'SASS5 Calc Sheet'!$B86,"")</f>
        <v/>
      </c>
      <c r="BR86" s="5" t="str">
        <f aca="false">IF('Data Capture sheet'!BS93=1,'SASS5 Calc Sheet'!$B86,"")</f>
        <v/>
      </c>
      <c r="BS86" s="3" t="str">
        <f aca="false">IF('Data Capture sheet'!BT93&gt;=1,'SASS5 Calc Sheet'!$B86,"")</f>
        <v/>
      </c>
      <c r="BT86" s="3" t="str">
        <f aca="false">IF('Data Capture sheet'!BU93&gt;=1,'SASS5 Calc Sheet'!$B86,"")</f>
        <v/>
      </c>
      <c r="BU86" s="3" t="str">
        <f aca="false">IF('Data Capture sheet'!BV93&gt;=1,'SASS5 Calc Sheet'!$B86,"")</f>
        <v/>
      </c>
      <c r="BV86" s="5" t="str">
        <f aca="false">IF('Data Capture sheet'!BW93=1,'SASS5 Calc Sheet'!$B86,"")</f>
        <v/>
      </c>
      <c r="BW86" s="3" t="str">
        <f aca="false">IF('Data Capture sheet'!BX93&gt;=1,'SASS5 Calc Sheet'!$B86,"")</f>
        <v/>
      </c>
      <c r="BX86" s="3" t="str">
        <f aca="false">IF('Data Capture sheet'!BY93&gt;=1,'SASS5 Calc Sheet'!$B86,"")</f>
        <v/>
      </c>
      <c r="BY86" s="3" t="str">
        <f aca="false">IF('Data Capture sheet'!BZ93&gt;=1,'SASS5 Calc Sheet'!$B86,"")</f>
        <v/>
      </c>
      <c r="BZ86" s="5" t="str">
        <f aca="false">IF('Data Capture sheet'!CA93=1,'SASS5 Calc Sheet'!$B86,"")</f>
        <v/>
      </c>
      <c r="CA86" s="3" t="str">
        <f aca="false">IF('Data Capture sheet'!CB93&gt;=1,'SASS5 Calc Sheet'!$B86,"")</f>
        <v/>
      </c>
      <c r="CB86" s="3" t="str">
        <f aca="false">IF('Data Capture sheet'!CC93&gt;=1,'SASS5 Calc Sheet'!$B86,"")</f>
        <v/>
      </c>
      <c r="CC86" s="3" t="str">
        <f aca="false">IF('Data Capture sheet'!CD93&gt;=1,'SASS5 Calc Sheet'!$B86,"")</f>
        <v/>
      </c>
      <c r="CD86" s="5" t="str">
        <f aca="false">IF('Data Capture sheet'!CE93=1,'SASS5 Calc Sheet'!$B86,"")</f>
        <v/>
      </c>
      <c r="CE86" s="3" t="str">
        <f aca="false">IF('Data Capture sheet'!CF93&gt;=1,'SASS5 Calc Sheet'!$B86,"")</f>
        <v/>
      </c>
      <c r="CF86" s="3" t="str">
        <f aca="false">IF('Data Capture sheet'!CG93&gt;=1,'SASS5 Calc Sheet'!$B86,"")</f>
        <v/>
      </c>
      <c r="CG86" s="3" t="str">
        <f aca="false">IF('Data Capture sheet'!CH93&gt;=1,'SASS5 Calc Sheet'!$B86,"")</f>
        <v/>
      </c>
      <c r="CH86" s="5" t="str">
        <f aca="false">IF('Data Capture sheet'!CI93=1,'SASS5 Calc Sheet'!$B86,"")</f>
        <v/>
      </c>
      <c r="CI86" s="3" t="str">
        <f aca="false">IF('Data Capture sheet'!CJ93&gt;=1,'SASS5 Calc Sheet'!$B86,"")</f>
        <v/>
      </c>
      <c r="CJ86" s="3" t="str">
        <f aca="false">IF('Data Capture sheet'!CK93&gt;=1,'SASS5 Calc Sheet'!$B86,"")</f>
        <v/>
      </c>
      <c r="CK86" s="3" t="str">
        <f aca="false">IF('Data Capture sheet'!CL93&gt;=1,'SASS5 Calc Sheet'!$B86,"")</f>
        <v/>
      </c>
      <c r="CL86" s="5" t="str">
        <f aca="false">IF('Data Capture sheet'!CM93=1,'SASS5 Calc Sheet'!$B86,"")</f>
        <v/>
      </c>
      <c r="CM86" s="3" t="str">
        <f aca="false">IF('Data Capture sheet'!CN93&gt;=1,'SASS5 Calc Sheet'!$B86,"")</f>
        <v/>
      </c>
      <c r="CN86" s="3" t="str">
        <f aca="false">IF('Data Capture sheet'!CO93&gt;=1,'SASS5 Calc Sheet'!$B86,"")</f>
        <v/>
      </c>
      <c r="CO86" s="3" t="str">
        <f aca="false">IF('Data Capture sheet'!CP93&gt;=1,'SASS5 Calc Sheet'!$B86,"")</f>
        <v/>
      </c>
      <c r="CP86" s="5" t="str">
        <f aca="false">IF('Data Capture sheet'!CQ93=1,'SASS5 Calc Sheet'!$B86,"")</f>
        <v/>
      </c>
      <c r="CQ86" s="3" t="str">
        <f aca="false">IF('Data Capture sheet'!CR93&gt;=1,'SASS5 Calc Sheet'!$B86,"")</f>
        <v/>
      </c>
      <c r="CR86" s="3" t="str">
        <f aca="false">IF('Data Capture sheet'!CS93&gt;=1,'SASS5 Calc Sheet'!$B86,"")</f>
        <v/>
      </c>
      <c r="CS86" s="3" t="str">
        <f aca="false">IF('Data Capture sheet'!CT93&gt;=1,'SASS5 Calc Sheet'!$B86,"")</f>
        <v/>
      </c>
      <c r="CT86" s="5" t="str">
        <f aca="false">IF('Data Capture sheet'!CU93=1,'SASS5 Calc Sheet'!$B86,"")</f>
        <v/>
      </c>
      <c r="CU86" s="3" t="str">
        <f aca="false">IF('Data Capture sheet'!CV93&gt;=1,'SASS5 Calc Sheet'!$B86,"")</f>
        <v/>
      </c>
      <c r="CV86" s="3" t="str">
        <f aca="false">IF('Data Capture sheet'!CW93&gt;=1,'SASS5 Calc Sheet'!$B86,"")</f>
        <v/>
      </c>
      <c r="CW86" s="3" t="str">
        <f aca="false">IF('Data Capture sheet'!CX93&gt;=1,'SASS5 Calc Sheet'!$B86,"")</f>
        <v/>
      </c>
      <c r="CX86" s="5" t="str">
        <f aca="false">IF('Data Capture sheet'!CY93=1,'SASS5 Calc Sheet'!$B86,"")</f>
        <v/>
      </c>
      <c r="CY86" s="3" t="str">
        <f aca="false">IF('Data Capture sheet'!CZ93&gt;=1,'SASS5 Calc Sheet'!$B86,"")</f>
        <v/>
      </c>
      <c r="CZ86" s="3" t="str">
        <f aca="false">IF('Data Capture sheet'!DA93&gt;=1,'SASS5 Calc Sheet'!$B86,"")</f>
        <v/>
      </c>
      <c r="DA86" s="3" t="str">
        <f aca="false">IF('Data Capture sheet'!DB93&gt;=1,'SASS5 Calc Sheet'!$B86,"")</f>
        <v/>
      </c>
      <c r="DB86" s="5" t="str">
        <f aca="false">IF('Data Capture sheet'!DC93=1,'SASS5 Calc Sheet'!$B86,"")</f>
        <v/>
      </c>
      <c r="DC86" s="3" t="str">
        <f aca="false">IF('Data Capture sheet'!DD93&gt;=1,'SASS5 Calc Sheet'!$B86,"")</f>
        <v/>
      </c>
      <c r="DD86" s="3" t="str">
        <f aca="false">IF('Data Capture sheet'!DE93&gt;=1,'SASS5 Calc Sheet'!$B86,"")</f>
        <v/>
      </c>
      <c r="DE86" s="3" t="str">
        <f aca="false">IF('Data Capture sheet'!DF93&gt;=1,'SASS5 Calc Sheet'!$B86,"")</f>
        <v/>
      </c>
      <c r="DF86" s="5" t="str">
        <f aca="false">IF('Data Capture sheet'!DG93=1,'SASS5 Calc Sheet'!$B86,"")</f>
        <v/>
      </c>
      <c r="DG86" s="3" t="str">
        <f aca="false">IF('Data Capture sheet'!DH93&gt;=1,'SASS5 Calc Sheet'!$B86,"")</f>
        <v/>
      </c>
      <c r="DH86" s="3" t="str">
        <f aca="false">IF('Data Capture sheet'!DI93&gt;=1,'SASS5 Calc Sheet'!$B86,"")</f>
        <v/>
      </c>
      <c r="DI86" s="3" t="str">
        <f aca="false">IF('Data Capture sheet'!DJ93&gt;=1,'SASS5 Calc Sheet'!$B86,"")</f>
        <v/>
      </c>
      <c r="DJ86" s="5" t="str">
        <f aca="false">IF('Data Capture sheet'!DK93=1,'SASS5 Calc Sheet'!$B86,"")</f>
        <v/>
      </c>
      <c r="DK86" s="3" t="str">
        <f aca="false">IF('Data Capture sheet'!DL93&gt;=1,'SASS5 Calc Sheet'!$B86,"")</f>
        <v/>
      </c>
      <c r="DL86" s="3" t="str">
        <f aca="false">IF('Data Capture sheet'!DM93&gt;=1,'SASS5 Calc Sheet'!$B86,"")</f>
        <v/>
      </c>
      <c r="DM86" s="3" t="str">
        <f aca="false">IF('Data Capture sheet'!DN93&gt;=1,'SASS5 Calc Sheet'!$B86,"")</f>
        <v/>
      </c>
      <c r="DN86" s="5" t="str">
        <f aca="false">IF('Data Capture sheet'!DO93=1,'SASS5 Calc Sheet'!$B86,"")</f>
        <v/>
      </c>
      <c r="DO86" s="3" t="str">
        <f aca="false">IF('Data Capture sheet'!DP93&gt;=1,'SASS5 Calc Sheet'!$B86,"")</f>
        <v/>
      </c>
      <c r="DP86" s="3" t="str">
        <f aca="false">IF('Data Capture sheet'!DQ93&gt;=1,'SASS5 Calc Sheet'!$B86,"")</f>
        <v/>
      </c>
      <c r="DQ86" s="3" t="str">
        <f aca="false">IF('Data Capture sheet'!DR93&gt;=1,'SASS5 Calc Sheet'!$B86,"")</f>
        <v/>
      </c>
      <c r="DR86" s="5" t="str">
        <f aca="false">IF('Data Capture sheet'!DS93=1,'SASS5 Calc Sheet'!$B86,"")</f>
        <v/>
      </c>
      <c r="DS86" s="3" t="str">
        <f aca="false">IF('Data Capture sheet'!DT93&gt;=1,'SASS5 Calc Sheet'!$B86,"")</f>
        <v/>
      </c>
      <c r="DT86" s="3" t="str">
        <f aca="false">IF('Data Capture sheet'!DU93&gt;=1,'SASS5 Calc Sheet'!$B86,"")</f>
        <v/>
      </c>
      <c r="DU86" s="3" t="str">
        <f aca="false">IF('Data Capture sheet'!DV93&gt;=1,'SASS5 Calc Sheet'!$B86,"")</f>
        <v/>
      </c>
      <c r="DV86" s="5" t="str">
        <f aca="false">IF('Data Capture sheet'!DW93=1,'SASS5 Calc Sheet'!$B86,"")</f>
        <v/>
      </c>
      <c r="DW86" s="3" t="str">
        <f aca="false">IF('Data Capture sheet'!DX93&gt;=1,'SASS5 Calc Sheet'!$B86,"")</f>
        <v/>
      </c>
      <c r="DX86" s="3" t="str">
        <f aca="false">IF('Data Capture sheet'!DY93&gt;=1,'SASS5 Calc Sheet'!$B86,"")</f>
        <v/>
      </c>
      <c r="DY86" s="3" t="str">
        <f aca="false">IF('Data Capture sheet'!DZ93&gt;=1,'SASS5 Calc Sheet'!$B86,"")</f>
        <v/>
      </c>
      <c r="DZ86" s="5" t="str">
        <f aca="false">IF('Data Capture sheet'!EA93=1,'SASS5 Calc Sheet'!$B86,"")</f>
        <v/>
      </c>
      <c r="EA86" s="3" t="str">
        <f aca="false">IF('Data Capture sheet'!EB93&gt;=1,'SASS5 Calc Sheet'!$B86,"")</f>
        <v/>
      </c>
      <c r="EB86" s="3" t="str">
        <f aca="false">IF('Data Capture sheet'!EC93&gt;=1,'SASS5 Calc Sheet'!$B86,"")</f>
        <v/>
      </c>
      <c r="EC86" s="3" t="str">
        <f aca="false">IF('Data Capture sheet'!ED93&gt;=1,'SASS5 Calc Sheet'!$B86,"")</f>
        <v/>
      </c>
      <c r="ED86" s="5" t="str">
        <f aca="false">IF('Data Capture sheet'!EE93=1,'SASS5 Calc Sheet'!$B86,"")</f>
        <v/>
      </c>
      <c r="EE86" s="3" t="str">
        <f aca="false">IF('Data Capture sheet'!EF93&gt;=1,'SASS5 Calc Sheet'!$B86,"")</f>
        <v/>
      </c>
      <c r="EF86" s="3" t="str">
        <f aca="false">IF('Data Capture sheet'!EG93&gt;=1,'SASS5 Calc Sheet'!$B86,"")</f>
        <v/>
      </c>
      <c r="EG86" s="3" t="str">
        <f aca="false">IF('Data Capture sheet'!EH93&gt;=1,'SASS5 Calc Sheet'!$B86,"")</f>
        <v/>
      </c>
      <c r="EH86" s="5" t="str">
        <f aca="false">IF('Data Capture sheet'!EI93=1,'SASS5 Calc Sheet'!$B86,"")</f>
        <v/>
      </c>
      <c r="EI86" s="3" t="str">
        <f aca="false">IF('Data Capture sheet'!EJ93&gt;=1,'SASS5 Calc Sheet'!$B86,"")</f>
        <v/>
      </c>
      <c r="EJ86" s="3" t="str">
        <f aca="false">IF('Data Capture sheet'!EK93&gt;=1,'SASS5 Calc Sheet'!$B86,"")</f>
        <v/>
      </c>
      <c r="EK86" s="3" t="str">
        <f aca="false">IF('Data Capture sheet'!EL93&gt;=1,'SASS5 Calc Sheet'!$B86,"")</f>
        <v/>
      </c>
      <c r="EL86" s="5" t="str">
        <f aca="false">IF('Data Capture sheet'!EM93=1,'SASS5 Calc Sheet'!$B86,"")</f>
        <v/>
      </c>
      <c r="EM86" s="3" t="str">
        <f aca="false">IF('Data Capture sheet'!EN93&gt;=1,'SASS5 Calc Sheet'!$B86,"")</f>
        <v/>
      </c>
      <c r="EN86" s="3" t="str">
        <f aca="false">IF('Data Capture sheet'!EO93&gt;=1,'SASS5 Calc Sheet'!$B86,"")</f>
        <v/>
      </c>
      <c r="EO86" s="3" t="str">
        <f aca="false">IF('Data Capture sheet'!EP93&gt;=1,'SASS5 Calc Sheet'!$B86,"")</f>
        <v/>
      </c>
      <c r="EP86" s="5" t="str">
        <f aca="false">IF('Data Capture sheet'!EQ93=1,'SASS5 Calc Sheet'!$B86,"")</f>
        <v/>
      </c>
      <c r="EQ86" s="3" t="str">
        <f aca="false">IF('Data Capture sheet'!ER93&gt;=1,'SASS5 Calc Sheet'!$B86,"")</f>
        <v/>
      </c>
      <c r="ER86" s="3" t="str">
        <f aca="false">IF('Data Capture sheet'!ES93&gt;=1,'SASS5 Calc Sheet'!$B86,"")</f>
        <v/>
      </c>
      <c r="ES86" s="3" t="str">
        <f aca="false">IF('Data Capture sheet'!ET93&gt;=1,'SASS5 Calc Sheet'!$B86,"")</f>
        <v/>
      </c>
      <c r="ET86" s="5" t="str">
        <f aca="false">IF('Data Capture sheet'!EU93=1,'SASS5 Calc Sheet'!$B86,"")</f>
        <v/>
      </c>
      <c r="EU86" s="3" t="str">
        <f aca="false">IF('Data Capture sheet'!EV93&gt;=1,'SASS5 Calc Sheet'!$B86,"")</f>
        <v/>
      </c>
      <c r="EV86" s="3" t="str">
        <f aca="false">IF('Data Capture sheet'!EW93&gt;=1,'SASS5 Calc Sheet'!$B86,"")</f>
        <v/>
      </c>
      <c r="EW86" s="3" t="str">
        <f aca="false">IF('Data Capture sheet'!EX93&gt;=1,'SASS5 Calc Sheet'!$B86,"")</f>
        <v/>
      </c>
      <c r="EX86" s="5" t="str">
        <f aca="false">IF('Data Capture sheet'!EY93=1,'SASS5 Calc Sheet'!$B86,"")</f>
        <v/>
      </c>
      <c r="EY86" s="3" t="str">
        <f aca="false">IF('Data Capture sheet'!EZ93&gt;=1,'SASS5 Calc Sheet'!$B86,"")</f>
        <v/>
      </c>
      <c r="EZ86" s="3" t="str">
        <f aca="false">IF('Data Capture sheet'!FA93&gt;=1,'SASS5 Calc Sheet'!$B86,"")</f>
        <v/>
      </c>
      <c r="FA86" s="3" t="str">
        <f aca="false">IF('Data Capture sheet'!FB93&gt;=1,'SASS5 Calc Sheet'!$B86,"")</f>
        <v/>
      </c>
      <c r="FB86" s="5" t="str">
        <f aca="false">IF('Data Capture sheet'!FC93=1,'SASS5 Calc Sheet'!$B86,"")</f>
        <v/>
      </c>
      <c r="FC86" s="3" t="str">
        <f aca="false">IF('Data Capture sheet'!FD93&gt;=1,'SASS5 Calc Sheet'!$B86,"")</f>
        <v/>
      </c>
      <c r="FD86" s="3" t="str">
        <f aca="false">IF('Data Capture sheet'!FE93&gt;=1,'SASS5 Calc Sheet'!$B86,"")</f>
        <v/>
      </c>
      <c r="FE86" s="3" t="str">
        <f aca="false">IF('Data Capture sheet'!FF93&gt;=1,'SASS5 Calc Sheet'!$B86,"")</f>
        <v/>
      </c>
      <c r="FF86" s="5" t="str">
        <f aca="false">IF('Data Capture sheet'!FG93=1,'SASS5 Calc Sheet'!$B86,"")</f>
        <v/>
      </c>
      <c r="FG86" s="3" t="str">
        <f aca="false">IF('Data Capture sheet'!FH93&gt;=1,'SASS5 Calc Sheet'!$B86,"")</f>
        <v/>
      </c>
      <c r="FH86" s="3" t="str">
        <f aca="false">IF('Data Capture sheet'!FI93&gt;=1,'SASS5 Calc Sheet'!$B86,"")</f>
        <v/>
      </c>
      <c r="FI86" s="3" t="str">
        <f aca="false">IF('Data Capture sheet'!FJ93&gt;=1,'SASS5 Calc Sheet'!$B86,"")</f>
        <v/>
      </c>
      <c r="FJ86" s="5" t="str">
        <f aca="false">IF('Data Capture sheet'!FK93=1,'SASS5 Calc Sheet'!$B86,"")</f>
        <v/>
      </c>
      <c r="FK86" s="3" t="str">
        <f aca="false">IF('Data Capture sheet'!FL93&gt;=1,'SASS5 Calc Sheet'!$B86,"")</f>
        <v/>
      </c>
      <c r="FL86" s="3" t="str">
        <f aca="false">IF('Data Capture sheet'!FM93&gt;=1,'SASS5 Calc Sheet'!$B86,"")</f>
        <v/>
      </c>
      <c r="FM86" s="3" t="str">
        <f aca="false">IF('Data Capture sheet'!FN93&gt;=1,'SASS5 Calc Sheet'!$B86,"")</f>
        <v/>
      </c>
      <c r="FN86" s="5" t="str">
        <f aca="false">IF('Data Capture sheet'!FO93=1,'SASS5 Calc Sheet'!$B86,"")</f>
        <v/>
      </c>
      <c r="FO86" s="3" t="str">
        <f aca="false">IF('Data Capture sheet'!FP93&gt;=1,'SASS5 Calc Sheet'!$B86,"")</f>
        <v/>
      </c>
      <c r="FP86" s="3" t="str">
        <f aca="false">IF('Data Capture sheet'!FQ93&gt;=1,'SASS5 Calc Sheet'!$B86,"")</f>
        <v/>
      </c>
      <c r="FQ86" s="3" t="str">
        <f aca="false">IF('Data Capture sheet'!FR93&gt;=1,'SASS5 Calc Sheet'!$B86,"")</f>
        <v/>
      </c>
      <c r="FR86" s="5" t="str">
        <f aca="false">IF('Data Capture sheet'!FS93=1,'SASS5 Calc Sheet'!$B86,"")</f>
        <v/>
      </c>
      <c r="FS86" s="3" t="str">
        <f aca="false">IF('Data Capture sheet'!FT93&gt;=1,'SASS5 Calc Sheet'!$B86,"")</f>
        <v/>
      </c>
      <c r="FT86" s="3" t="str">
        <f aca="false">IF('Data Capture sheet'!FU93&gt;=1,'SASS5 Calc Sheet'!$B86,"")</f>
        <v/>
      </c>
      <c r="FU86" s="3" t="str">
        <f aca="false">IF('Data Capture sheet'!FV93&gt;=1,'SASS5 Calc Sheet'!$B86,"")</f>
        <v/>
      </c>
      <c r="FV86" s="5" t="str">
        <f aca="false">IF('Data Capture sheet'!FW93=1,'SASS5 Calc Sheet'!$B86,"")</f>
        <v/>
      </c>
      <c r="FW86" s="3" t="str">
        <f aca="false">IF('Data Capture sheet'!FX93&gt;=1,'SASS5 Calc Sheet'!$B86,"")</f>
        <v/>
      </c>
      <c r="FX86" s="3" t="str">
        <f aca="false">IF('Data Capture sheet'!FY93&gt;=1,'SASS5 Calc Sheet'!$B86,"")</f>
        <v/>
      </c>
      <c r="FY86" s="3" t="str">
        <f aca="false">IF('Data Capture sheet'!FZ93&gt;=1,'SASS5 Calc Sheet'!$B86,"")</f>
        <v/>
      </c>
      <c r="FZ86" s="5" t="str">
        <f aca="false">IF('Data Capture sheet'!GA93=1,'SASS5 Calc Sheet'!$B86,"")</f>
        <v/>
      </c>
      <c r="GA86" s="3" t="str">
        <f aca="false">IF('Data Capture sheet'!GB93&gt;=1,'SASS5 Calc Sheet'!$B86,"")</f>
        <v/>
      </c>
      <c r="GB86" s="3" t="str">
        <f aca="false">IF('Data Capture sheet'!GC93&gt;=1,'SASS5 Calc Sheet'!$B86,"")</f>
        <v/>
      </c>
      <c r="GC86" s="3" t="str">
        <f aca="false">IF('Data Capture sheet'!GD93&gt;=1,'SASS5 Calc Sheet'!$B86,"")</f>
        <v/>
      </c>
      <c r="GD86" s="5" t="str">
        <f aca="false">IF('Data Capture sheet'!GE93=1,'SASS5 Calc Sheet'!$B86,"")</f>
        <v/>
      </c>
      <c r="GE86" s="3" t="str">
        <f aca="false">IF('Data Capture sheet'!GF93&gt;=1,'SASS5 Calc Sheet'!$B86,"")</f>
        <v/>
      </c>
      <c r="GF86" s="3" t="str">
        <f aca="false">IF('Data Capture sheet'!GG93&gt;=1,'SASS5 Calc Sheet'!$B86,"")</f>
        <v/>
      </c>
      <c r="GG86" s="3" t="str">
        <f aca="false">IF('Data Capture sheet'!GH93&gt;=1,'SASS5 Calc Sheet'!$B86,"")</f>
        <v/>
      </c>
      <c r="GH86" s="5" t="str">
        <f aca="false">IF('Data Capture sheet'!GI93=1,'SASS5 Calc Sheet'!$B86,"")</f>
        <v/>
      </c>
      <c r="GI86" s="3" t="str">
        <f aca="false">IF('Data Capture sheet'!GJ93&gt;=1,'SASS5 Calc Sheet'!$B86,"")</f>
        <v/>
      </c>
      <c r="GJ86" s="3" t="str">
        <f aca="false">IF('Data Capture sheet'!GK93&gt;=1,'SASS5 Calc Sheet'!$B86,"")</f>
        <v/>
      </c>
      <c r="GK86" s="3" t="str">
        <f aca="false">IF('Data Capture sheet'!GL93&gt;=1,'SASS5 Calc Sheet'!$B86,"")</f>
        <v/>
      </c>
      <c r="GL86" s="5" t="str">
        <f aca="false">IF('Data Capture sheet'!GM93=1,'SASS5 Calc Sheet'!$B86,"")</f>
        <v/>
      </c>
      <c r="GM86" s="3" t="str">
        <f aca="false">IF('Data Capture sheet'!GN93&gt;=1,'SASS5 Calc Sheet'!$B86,"")</f>
        <v/>
      </c>
      <c r="GN86" s="3" t="str">
        <f aca="false">IF('Data Capture sheet'!GO93&gt;=1,'SASS5 Calc Sheet'!$B86,"")</f>
        <v/>
      </c>
      <c r="GO86" s="3" t="str">
        <f aca="false">IF('Data Capture sheet'!GP93&gt;=1,'SASS5 Calc Sheet'!$B86,"")</f>
        <v/>
      </c>
      <c r="GP86" s="5" t="str">
        <f aca="false">IF('Data Capture sheet'!GQ93=1,'SASS5 Calc Sheet'!$B86,"")</f>
        <v/>
      </c>
      <c r="GQ86" s="3" t="str">
        <f aca="false">IF('Data Capture sheet'!GR93&gt;=1,'SASS5 Calc Sheet'!$B86,"")</f>
        <v/>
      </c>
      <c r="GR86" s="3" t="str">
        <f aca="false">IF('Data Capture sheet'!GS93&gt;=1,'SASS5 Calc Sheet'!$B86,"")</f>
        <v/>
      </c>
      <c r="GS86" s="3" t="str">
        <f aca="false">IF('Data Capture sheet'!GT93&gt;=1,'SASS5 Calc Sheet'!$B86,"")</f>
        <v/>
      </c>
      <c r="GT86" s="5" t="str">
        <f aca="false">IF('Data Capture sheet'!GU93=1,'SASS5 Calc Sheet'!$B86,"")</f>
        <v/>
      </c>
      <c r="GU86" s="3" t="str">
        <f aca="false">IF('Data Capture sheet'!GV93&gt;=1,'SASS5 Calc Sheet'!$B86,"")</f>
        <v/>
      </c>
      <c r="GV86" s="3" t="str">
        <f aca="false">IF('Data Capture sheet'!GW93&gt;=1,'SASS5 Calc Sheet'!$B86,"")</f>
        <v/>
      </c>
      <c r="GW86" s="3" t="str">
        <f aca="false">IF('Data Capture sheet'!GX93&gt;=1,'SASS5 Calc Sheet'!$B86,"")</f>
        <v/>
      </c>
      <c r="GX86" s="5" t="str">
        <f aca="false">IF('Data Capture sheet'!GY93=1,'SASS5 Calc Sheet'!$B86,"")</f>
        <v/>
      </c>
      <c r="GY86" s="3" t="str">
        <f aca="false">IF('Data Capture sheet'!GZ93&gt;=1,'SASS5 Calc Sheet'!$B86,"")</f>
        <v/>
      </c>
      <c r="GZ86" s="3" t="str">
        <f aca="false">IF('Data Capture sheet'!HA93&gt;=1,'SASS5 Calc Sheet'!$B86,"")</f>
        <v/>
      </c>
      <c r="HA86" s="3" t="str">
        <f aca="false">IF('Data Capture sheet'!HB93&gt;=1,'SASS5 Calc Sheet'!$B86,"")</f>
        <v/>
      </c>
      <c r="HB86" s="5" t="str">
        <f aca="false">IF('Data Capture sheet'!HC93=1,'SASS5 Calc Sheet'!$B86,"")</f>
        <v/>
      </c>
      <c r="HC86" s="3" t="str">
        <f aca="false">IF('Data Capture sheet'!HD93&gt;=1,'SASS5 Calc Sheet'!$B86,"")</f>
        <v/>
      </c>
      <c r="HD86" s="3" t="str">
        <f aca="false">IF('Data Capture sheet'!HE93&gt;=1,'SASS5 Calc Sheet'!$B86,"")</f>
        <v/>
      </c>
      <c r="HE86" s="3" t="str">
        <f aca="false">IF('Data Capture sheet'!HF93&gt;=1,'SASS5 Calc Sheet'!$B86,"")</f>
        <v/>
      </c>
      <c r="HF86" s="5" t="str">
        <f aca="false">IF('Data Capture sheet'!HG93=1,'SASS5 Calc Sheet'!$B86,"")</f>
        <v/>
      </c>
      <c r="HG86" s="3" t="str">
        <f aca="false">IF('Data Capture sheet'!HH93&gt;=1,'SASS5 Calc Sheet'!$B86,"")</f>
        <v/>
      </c>
      <c r="HH86" s="3" t="str">
        <f aca="false">IF('Data Capture sheet'!HI93&gt;=1,'SASS5 Calc Sheet'!$B86,"")</f>
        <v/>
      </c>
      <c r="HI86" s="3" t="str">
        <f aca="false">IF('Data Capture sheet'!HJ93&gt;=1,'SASS5 Calc Sheet'!$B86,"")</f>
        <v/>
      </c>
      <c r="HJ86" s="5" t="str">
        <f aca="false">IF('Data Capture sheet'!HK93=1,'SASS5 Calc Sheet'!$B86,"")</f>
        <v/>
      </c>
      <c r="HK86" s="3" t="str">
        <f aca="false">IF('Data Capture sheet'!HL93&gt;=1,'SASS5 Calc Sheet'!$B86,"")</f>
        <v/>
      </c>
      <c r="HL86" s="3" t="str">
        <f aca="false">IF('Data Capture sheet'!HM93&gt;=1,'SASS5 Calc Sheet'!$B86,"")</f>
        <v/>
      </c>
      <c r="HM86" s="3" t="str">
        <f aca="false">IF('Data Capture sheet'!HN93&gt;=1,'SASS5 Calc Sheet'!$B86,"")</f>
        <v/>
      </c>
      <c r="HN86" s="5" t="str">
        <f aca="false">IF('Data Capture sheet'!HO93=1,'SASS5 Calc Sheet'!$B86,"")</f>
        <v/>
      </c>
      <c r="HO86" s="3" t="str">
        <f aca="false">IF('Data Capture sheet'!HP93&gt;=1,'SASS5 Calc Sheet'!$B86,"")</f>
        <v/>
      </c>
      <c r="HP86" s="3" t="str">
        <f aca="false">IF('Data Capture sheet'!HQ93&gt;=1,'SASS5 Calc Sheet'!$B86,"")</f>
        <v/>
      </c>
      <c r="HQ86" s="3" t="str">
        <f aca="false">IF('Data Capture sheet'!HR93&gt;=1,'SASS5 Calc Sheet'!$B86,"")</f>
        <v/>
      </c>
      <c r="HR86" s="5" t="str">
        <f aca="false">IF('Data Capture sheet'!HS93=1,'SASS5 Calc Sheet'!$B86,"")</f>
        <v/>
      </c>
      <c r="HS86" s="3" t="str">
        <f aca="false">IF('Data Capture sheet'!HT93&gt;=1,'SASS5 Calc Sheet'!$B86,"")</f>
        <v/>
      </c>
      <c r="HT86" s="3" t="str">
        <f aca="false">IF('Data Capture sheet'!HU93&gt;=1,'SASS5 Calc Sheet'!$B86,"")</f>
        <v/>
      </c>
      <c r="HU86" s="3" t="str">
        <f aca="false">IF('Data Capture sheet'!HV93&gt;=1,'SASS5 Calc Sheet'!$B86,"")</f>
        <v/>
      </c>
      <c r="HV86" s="5" t="str">
        <f aca="false">IF('Data Capture sheet'!HW93=1,'SASS5 Calc Sheet'!$B86,"")</f>
        <v/>
      </c>
      <c r="HW86" s="3" t="str">
        <f aca="false">IF('Data Capture sheet'!HX93&gt;=1,'SASS5 Calc Sheet'!$B86,"")</f>
        <v/>
      </c>
      <c r="HX86" s="3" t="str">
        <f aca="false">IF('Data Capture sheet'!HY93&gt;=1,'SASS5 Calc Sheet'!$B86,"")</f>
        <v/>
      </c>
      <c r="HY86" s="3" t="str">
        <f aca="false">IF('Data Capture sheet'!HZ93&gt;=1,'SASS5 Calc Sheet'!$B86,"")</f>
        <v/>
      </c>
      <c r="HZ86" s="5" t="str">
        <f aca="false">IF('Data Capture sheet'!IA93=1,'SASS5 Calc Sheet'!$B86,"")</f>
        <v/>
      </c>
      <c r="IA86" s="3" t="str">
        <f aca="false">IF('Data Capture sheet'!IB93&gt;=1,'SASS5 Calc Sheet'!$B86,"")</f>
        <v/>
      </c>
      <c r="IB86" s="3" t="str">
        <f aca="false">IF('Data Capture sheet'!IC93&gt;=1,'SASS5 Calc Sheet'!$B86,"")</f>
        <v/>
      </c>
      <c r="IC86" s="3" t="str">
        <f aca="false">IF('Data Capture sheet'!ID93&gt;=1,'SASS5 Calc Sheet'!$B86,"")</f>
        <v/>
      </c>
      <c r="ID86" s="5" t="str">
        <f aca="false">IF('Data Capture sheet'!IE93=1,'SASS5 Calc Sheet'!$B86,"")</f>
        <v/>
      </c>
      <c r="IE86" s="3" t="str">
        <f aca="false">IF('Data Capture sheet'!IF93&gt;=1,'SASS5 Calc Sheet'!$B86,"")</f>
        <v/>
      </c>
      <c r="IF86" s="3" t="str">
        <f aca="false">IF('Data Capture sheet'!IG93&gt;=1,'SASS5 Calc Sheet'!$B86,"")</f>
        <v/>
      </c>
      <c r="IG86" s="3" t="str">
        <f aca="false">IF('Data Capture sheet'!IH93&gt;=1,'SASS5 Calc Sheet'!$B86,"")</f>
        <v/>
      </c>
      <c r="IH86" s="5" t="str">
        <f aca="false">IF('Data Capture sheet'!II93=1,'SASS5 Calc Sheet'!$B86,"")</f>
        <v/>
      </c>
      <c r="II86" s="3" t="e">
        <f aca="false">IF(#REF!&gt;=1,'SASS5 Calc Sheet'!$B86,"")</f>
        <v>#REF!</v>
      </c>
      <c r="IJ86" s="3" t="e">
        <f aca="false">IF(#REF!&gt;=1,'SASS5 Calc Sheet'!$B86,"")</f>
        <v>#REF!</v>
      </c>
      <c r="IK86" s="3" t="e">
        <f aca="false">IF(#REF!&gt;=1,'SASS5 Calc Sheet'!$B86,"")</f>
        <v>#REF!</v>
      </c>
      <c r="IL86" s="5" t="e">
        <f aca="false">IF(#REF!=1,'SASS5 Calc Sheet'!$B86,"")</f>
        <v>#REF!</v>
      </c>
      <c r="IM86" s="3" t="e">
        <f aca="false">IF(#REF!&gt;=1,'SASS5 Calc Sheet'!$B86,"")</f>
        <v>#REF!</v>
      </c>
      <c r="IN86" s="3" t="e">
        <f aca="false">IF(#REF!&gt;=1,'SASS5 Calc Sheet'!$B86,"")</f>
        <v>#REF!</v>
      </c>
      <c r="IO86" s="3" t="e">
        <f aca="false">IF(#REF!&gt;=1,'SASS5 Calc Sheet'!$B86,"")</f>
        <v>#REF!</v>
      </c>
      <c r="IP86" s="5" t="e">
        <f aca="false">IF(#REF!=1,'SASS5 Calc Sheet'!$B86,"")</f>
        <v>#REF!</v>
      </c>
      <c r="IQ86" s="3" t="e">
        <f aca="false">IF(#REF!&gt;=1,'SASS5 Calc Sheet'!$B86,"")</f>
        <v>#REF!</v>
      </c>
      <c r="IR86" s="3" t="e">
        <f aca="false">IF(#REF!&gt;=1,'SASS5 Calc Sheet'!$B86,"")</f>
        <v>#REF!</v>
      </c>
      <c r="IS86" s="3" t="e">
        <f aca="false">IF(#REF!&gt;=1,'SASS5 Calc Sheet'!$B86,"")</f>
        <v>#REF!</v>
      </c>
      <c r="IT86" s="5" t="e">
        <f aca="false">IF(#REF!=1,'SASS5 Calc Sheet'!$B86,"")</f>
        <v>#REF!</v>
      </c>
    </row>
    <row r="87" customFormat="false" ht="12.75" hidden="false" customHeight="false" outlineLevel="0" collapsed="false">
      <c r="A87" s="0" t="s">
        <v>93</v>
      </c>
      <c r="B87" s="0" t="n">
        <v>1</v>
      </c>
      <c r="C87" s="3" t="str">
        <f aca="false">IF('Data Capture sheet'!D94&gt;=1,'SASS5 Calc Sheet'!$B87,"")</f>
        <v/>
      </c>
      <c r="D87" s="3" t="str">
        <f aca="false">IF('Data Capture sheet'!E94&gt;=1,'SASS5 Calc Sheet'!$B87,"")</f>
        <v/>
      </c>
      <c r="E87" s="3" t="str">
        <f aca="false">IF('Data Capture sheet'!F94&gt;=1,'SASS5 Calc Sheet'!$B87,"")</f>
        <v/>
      </c>
      <c r="F87" s="5" t="str">
        <f aca="false">IF('Data Capture sheet'!G94=1,'SASS5 Calc Sheet'!$B87,"")</f>
        <v/>
      </c>
      <c r="G87" s="3" t="n">
        <f aca="false">IF('Data Capture sheet'!H94&gt;=1,'SASS5 Calc Sheet'!$B87,"")</f>
        <v>1</v>
      </c>
      <c r="H87" s="3" t="str">
        <f aca="false">IF('Data Capture sheet'!I94&gt;=1,'SASS5 Calc Sheet'!$B87,"")</f>
        <v/>
      </c>
      <c r="I87" s="3" t="str">
        <f aca="false">IF('Data Capture sheet'!J94&gt;=1,'SASS5 Calc Sheet'!$B87,"")</f>
        <v/>
      </c>
      <c r="J87" s="5" t="n">
        <f aca="false">IF('Data Capture sheet'!K94=1,'SASS5 Calc Sheet'!$B87,"")</f>
        <v>1</v>
      </c>
      <c r="K87" s="3" t="str">
        <f aca="false">IF('Data Capture sheet'!L94&gt;=1,'SASS5 Calc Sheet'!$B87,"")</f>
        <v/>
      </c>
      <c r="L87" s="3" t="str">
        <f aca="false">IF('Data Capture sheet'!M94&gt;=1,'SASS5 Calc Sheet'!$B87,"")</f>
        <v/>
      </c>
      <c r="M87" s="3" t="str">
        <f aca="false">IF('Data Capture sheet'!N94&gt;=1,'SASS5 Calc Sheet'!$B87,"")</f>
        <v/>
      </c>
      <c r="N87" s="5" t="str">
        <f aca="false">IF('Data Capture sheet'!O94=1,'SASS5 Calc Sheet'!$B87,"")</f>
        <v/>
      </c>
      <c r="O87" s="3" t="str">
        <f aca="false">IF('Data Capture sheet'!P94&gt;=1,'SASS5 Calc Sheet'!$B87,"")</f>
        <v/>
      </c>
      <c r="P87" s="3" t="str">
        <f aca="false">IF('Data Capture sheet'!Q94&gt;=1,'SASS5 Calc Sheet'!$B87,"")</f>
        <v/>
      </c>
      <c r="Q87" s="3" t="str">
        <f aca="false">IF('Data Capture sheet'!R94&gt;=1,'SASS5 Calc Sheet'!$B87,"")</f>
        <v/>
      </c>
      <c r="R87" s="5" t="str">
        <f aca="false">IF('Data Capture sheet'!S94=1,'SASS5 Calc Sheet'!$B87,"")</f>
        <v/>
      </c>
      <c r="S87" s="3" t="str">
        <f aca="false">IF('Data Capture sheet'!T94&gt;=1,'SASS5 Calc Sheet'!$B87,"")</f>
        <v/>
      </c>
      <c r="T87" s="3" t="str">
        <f aca="false">IF('Data Capture sheet'!U94&gt;=1,'SASS5 Calc Sheet'!$B87,"")</f>
        <v/>
      </c>
      <c r="U87" s="3" t="str">
        <f aca="false">IF('Data Capture sheet'!V94&gt;=1,'SASS5 Calc Sheet'!$B87,"")</f>
        <v/>
      </c>
      <c r="V87" s="5" t="str">
        <f aca="false">IF('Data Capture sheet'!W94=1,'SASS5 Calc Sheet'!$B87,"")</f>
        <v/>
      </c>
      <c r="W87" s="3" t="str">
        <f aca="false">IF('Data Capture sheet'!X94&gt;=1,'SASS5 Calc Sheet'!$B87,"")</f>
        <v/>
      </c>
      <c r="X87" s="3" t="str">
        <f aca="false">IF('Data Capture sheet'!Y94&gt;=1,'SASS5 Calc Sheet'!$B87,"")</f>
        <v/>
      </c>
      <c r="Y87" s="3" t="str">
        <f aca="false">IF('Data Capture sheet'!Z94&gt;=1,'SASS5 Calc Sheet'!$B87,"")</f>
        <v/>
      </c>
      <c r="Z87" s="5" t="str">
        <f aca="false">IF('Data Capture sheet'!AA94=1,'SASS5 Calc Sheet'!$B87,"")</f>
        <v/>
      </c>
      <c r="AA87" s="3" t="str">
        <f aca="false">IF('Data Capture sheet'!AB94&gt;=1,'SASS5 Calc Sheet'!$B87,"")</f>
        <v/>
      </c>
      <c r="AB87" s="3" t="str">
        <f aca="false">IF('Data Capture sheet'!AC94&gt;=1,'SASS5 Calc Sheet'!$B87,"")</f>
        <v/>
      </c>
      <c r="AC87" s="3" t="str">
        <f aca="false">IF('Data Capture sheet'!AD94&gt;=1,'SASS5 Calc Sheet'!$B87,"")</f>
        <v/>
      </c>
      <c r="AD87" s="5" t="str">
        <f aca="false">IF('Data Capture sheet'!AE94=1,'SASS5 Calc Sheet'!$B87,"")</f>
        <v/>
      </c>
      <c r="AE87" s="3" t="str">
        <f aca="false">IF('Data Capture sheet'!AF94&gt;=1,'SASS5 Calc Sheet'!$B87,"")</f>
        <v/>
      </c>
      <c r="AF87" s="3" t="str">
        <f aca="false">IF('Data Capture sheet'!AG94&gt;=1,'SASS5 Calc Sheet'!$B87,"")</f>
        <v/>
      </c>
      <c r="AG87" s="3" t="str">
        <f aca="false">IF('Data Capture sheet'!AH94&gt;=1,'SASS5 Calc Sheet'!$B87,"")</f>
        <v/>
      </c>
      <c r="AH87" s="5" t="str">
        <f aca="false">IF('Data Capture sheet'!AI94=1,'SASS5 Calc Sheet'!$B87,"")</f>
        <v/>
      </c>
      <c r="AI87" s="3" t="str">
        <f aca="false">IF('Data Capture sheet'!AJ94&gt;=1,'SASS5 Calc Sheet'!$B87,"")</f>
        <v/>
      </c>
      <c r="AJ87" s="3" t="str">
        <f aca="false">IF('Data Capture sheet'!AK94&gt;=1,'SASS5 Calc Sheet'!$B87,"")</f>
        <v/>
      </c>
      <c r="AK87" s="3" t="str">
        <f aca="false">IF('Data Capture sheet'!AL94&gt;=1,'SASS5 Calc Sheet'!$B87,"")</f>
        <v/>
      </c>
      <c r="AL87" s="5" t="str">
        <f aca="false">IF('Data Capture sheet'!AM94=1,'SASS5 Calc Sheet'!$B87,"")</f>
        <v/>
      </c>
      <c r="AM87" s="3" t="str">
        <f aca="false">IF('Data Capture sheet'!AN94&gt;=1,'SASS5 Calc Sheet'!$B87,"")</f>
        <v/>
      </c>
      <c r="AN87" s="3" t="str">
        <f aca="false">IF('Data Capture sheet'!AO94&gt;=1,'SASS5 Calc Sheet'!$B87,"")</f>
        <v/>
      </c>
      <c r="AO87" s="3" t="str">
        <f aca="false">IF('Data Capture sheet'!AP94&gt;=1,'SASS5 Calc Sheet'!$B87,"")</f>
        <v/>
      </c>
      <c r="AP87" s="5" t="str">
        <f aca="false">IF('Data Capture sheet'!AQ94=1,'SASS5 Calc Sheet'!$B87,"")</f>
        <v/>
      </c>
      <c r="AQ87" s="3" t="str">
        <f aca="false">IF('Data Capture sheet'!AR94&gt;=1,'SASS5 Calc Sheet'!$B87,"")</f>
        <v/>
      </c>
      <c r="AR87" s="3" t="str">
        <f aca="false">IF('Data Capture sheet'!AS94&gt;=1,'SASS5 Calc Sheet'!$B87,"")</f>
        <v/>
      </c>
      <c r="AS87" s="3" t="str">
        <f aca="false">IF('Data Capture sheet'!AT94&gt;=1,'SASS5 Calc Sheet'!$B87,"")</f>
        <v/>
      </c>
      <c r="AT87" s="5" t="str">
        <f aca="false">IF('Data Capture sheet'!AU94=1,'SASS5 Calc Sheet'!$B87,"")</f>
        <v/>
      </c>
      <c r="AU87" s="3" t="str">
        <f aca="false">IF('Data Capture sheet'!AV94&gt;=1,'SASS5 Calc Sheet'!$B87,"")</f>
        <v/>
      </c>
      <c r="AV87" s="3" t="str">
        <f aca="false">IF('Data Capture sheet'!AW94&gt;=1,'SASS5 Calc Sheet'!$B87,"")</f>
        <v/>
      </c>
      <c r="AW87" s="3" t="str">
        <f aca="false">IF('Data Capture sheet'!AX94&gt;=1,'SASS5 Calc Sheet'!$B87,"")</f>
        <v/>
      </c>
      <c r="AX87" s="5" t="str">
        <f aca="false">IF('Data Capture sheet'!AY94=1,'SASS5 Calc Sheet'!$B87,"")</f>
        <v/>
      </c>
      <c r="AY87" s="3" t="str">
        <f aca="false">IF('Data Capture sheet'!AZ94&gt;=1,'SASS5 Calc Sheet'!$B87,"")</f>
        <v/>
      </c>
      <c r="AZ87" s="3" t="str">
        <f aca="false">IF('Data Capture sheet'!BA94&gt;=1,'SASS5 Calc Sheet'!$B87,"")</f>
        <v/>
      </c>
      <c r="BA87" s="3" t="str">
        <f aca="false">IF('Data Capture sheet'!BB94&gt;=1,'SASS5 Calc Sheet'!$B87,"")</f>
        <v/>
      </c>
      <c r="BB87" s="5" t="str">
        <f aca="false">IF('Data Capture sheet'!BC94=1,'SASS5 Calc Sheet'!$B87,"")</f>
        <v/>
      </c>
      <c r="BC87" s="3" t="str">
        <f aca="false">IF('Data Capture sheet'!BD94&gt;=1,'SASS5 Calc Sheet'!$B87,"")</f>
        <v/>
      </c>
      <c r="BD87" s="3" t="str">
        <f aca="false">IF('Data Capture sheet'!BE94&gt;=1,'SASS5 Calc Sheet'!$B87,"")</f>
        <v/>
      </c>
      <c r="BE87" s="3" t="str">
        <f aca="false">IF('Data Capture sheet'!BF94&gt;=1,'SASS5 Calc Sheet'!$B87,"")</f>
        <v/>
      </c>
      <c r="BF87" s="5" t="str">
        <f aca="false">IF('Data Capture sheet'!BG94=1,'SASS5 Calc Sheet'!$B87,"")</f>
        <v/>
      </c>
      <c r="BG87" s="3" t="str">
        <f aca="false">IF('Data Capture sheet'!BH94&gt;=1,'SASS5 Calc Sheet'!$B87,"")</f>
        <v/>
      </c>
      <c r="BH87" s="3" t="str">
        <f aca="false">IF('Data Capture sheet'!BI94&gt;=1,'SASS5 Calc Sheet'!$B87,"")</f>
        <v/>
      </c>
      <c r="BI87" s="3" t="str">
        <f aca="false">IF('Data Capture sheet'!BJ94&gt;=1,'SASS5 Calc Sheet'!$B87,"")</f>
        <v/>
      </c>
      <c r="BJ87" s="5" t="str">
        <f aca="false">IF('Data Capture sheet'!BK94=1,'SASS5 Calc Sheet'!$B87,"")</f>
        <v/>
      </c>
      <c r="BK87" s="3" t="str">
        <f aca="false">IF('Data Capture sheet'!BL94&gt;=1,'SASS5 Calc Sheet'!$B87,"")</f>
        <v/>
      </c>
      <c r="BL87" s="3" t="str">
        <f aca="false">IF('Data Capture sheet'!BM94&gt;=1,'SASS5 Calc Sheet'!$B87,"")</f>
        <v/>
      </c>
      <c r="BM87" s="3" t="str">
        <f aca="false">IF('Data Capture sheet'!BN94&gt;=1,'SASS5 Calc Sheet'!$B87,"")</f>
        <v/>
      </c>
      <c r="BN87" s="5" t="str">
        <f aca="false">IF('Data Capture sheet'!BO94=1,'SASS5 Calc Sheet'!$B87,"")</f>
        <v/>
      </c>
      <c r="BO87" s="3" t="str">
        <f aca="false">IF('Data Capture sheet'!BP94&gt;=1,'SASS5 Calc Sheet'!$B87,"")</f>
        <v/>
      </c>
      <c r="BP87" s="3" t="str">
        <f aca="false">IF('Data Capture sheet'!BQ94&gt;=1,'SASS5 Calc Sheet'!$B87,"")</f>
        <v/>
      </c>
      <c r="BQ87" s="3" t="str">
        <f aca="false">IF('Data Capture sheet'!BR94&gt;=1,'SASS5 Calc Sheet'!$B87,"")</f>
        <v/>
      </c>
      <c r="BR87" s="5" t="str">
        <f aca="false">IF('Data Capture sheet'!BS94=1,'SASS5 Calc Sheet'!$B87,"")</f>
        <v/>
      </c>
      <c r="BS87" s="3" t="str">
        <f aca="false">IF('Data Capture sheet'!BT94&gt;=1,'SASS5 Calc Sheet'!$B87,"")</f>
        <v/>
      </c>
      <c r="BT87" s="3" t="str">
        <f aca="false">IF('Data Capture sheet'!BU94&gt;=1,'SASS5 Calc Sheet'!$B87,"")</f>
        <v/>
      </c>
      <c r="BU87" s="3" t="str">
        <f aca="false">IF('Data Capture sheet'!BV94&gt;=1,'SASS5 Calc Sheet'!$B87,"")</f>
        <v/>
      </c>
      <c r="BV87" s="5" t="str">
        <f aca="false">IF('Data Capture sheet'!BW94=1,'SASS5 Calc Sheet'!$B87,"")</f>
        <v/>
      </c>
      <c r="BW87" s="3" t="str">
        <f aca="false">IF('Data Capture sheet'!BX94&gt;=1,'SASS5 Calc Sheet'!$B87,"")</f>
        <v/>
      </c>
      <c r="BX87" s="3" t="str">
        <f aca="false">IF('Data Capture sheet'!BY94&gt;=1,'SASS5 Calc Sheet'!$B87,"")</f>
        <v/>
      </c>
      <c r="BY87" s="3" t="str">
        <f aca="false">IF('Data Capture sheet'!BZ94&gt;=1,'SASS5 Calc Sheet'!$B87,"")</f>
        <v/>
      </c>
      <c r="BZ87" s="5" t="str">
        <f aca="false">IF('Data Capture sheet'!CA94=1,'SASS5 Calc Sheet'!$B87,"")</f>
        <v/>
      </c>
      <c r="CA87" s="3" t="str">
        <f aca="false">IF('Data Capture sheet'!CB94&gt;=1,'SASS5 Calc Sheet'!$B87,"")</f>
        <v/>
      </c>
      <c r="CB87" s="3" t="str">
        <f aca="false">IF('Data Capture sheet'!CC94&gt;=1,'SASS5 Calc Sheet'!$B87,"")</f>
        <v/>
      </c>
      <c r="CC87" s="3" t="str">
        <f aca="false">IF('Data Capture sheet'!CD94&gt;=1,'SASS5 Calc Sheet'!$B87,"")</f>
        <v/>
      </c>
      <c r="CD87" s="5" t="str">
        <f aca="false">IF('Data Capture sheet'!CE94=1,'SASS5 Calc Sheet'!$B87,"")</f>
        <v/>
      </c>
      <c r="CE87" s="3" t="str">
        <f aca="false">IF('Data Capture sheet'!CF94&gt;=1,'SASS5 Calc Sheet'!$B87,"")</f>
        <v/>
      </c>
      <c r="CF87" s="3" t="str">
        <f aca="false">IF('Data Capture sheet'!CG94&gt;=1,'SASS5 Calc Sheet'!$B87,"")</f>
        <v/>
      </c>
      <c r="CG87" s="3" t="str">
        <f aca="false">IF('Data Capture sheet'!CH94&gt;=1,'SASS5 Calc Sheet'!$B87,"")</f>
        <v/>
      </c>
      <c r="CH87" s="5" t="str">
        <f aca="false">IF('Data Capture sheet'!CI94=1,'SASS5 Calc Sheet'!$B87,"")</f>
        <v/>
      </c>
      <c r="CI87" s="3" t="str">
        <f aca="false">IF('Data Capture sheet'!CJ94&gt;=1,'SASS5 Calc Sheet'!$B87,"")</f>
        <v/>
      </c>
      <c r="CJ87" s="3" t="str">
        <f aca="false">IF('Data Capture sheet'!CK94&gt;=1,'SASS5 Calc Sheet'!$B87,"")</f>
        <v/>
      </c>
      <c r="CK87" s="3" t="str">
        <f aca="false">IF('Data Capture sheet'!CL94&gt;=1,'SASS5 Calc Sheet'!$B87,"")</f>
        <v/>
      </c>
      <c r="CL87" s="5" t="str">
        <f aca="false">IF('Data Capture sheet'!CM94=1,'SASS5 Calc Sheet'!$B87,"")</f>
        <v/>
      </c>
      <c r="CM87" s="3" t="str">
        <f aca="false">IF('Data Capture sheet'!CN94&gt;=1,'SASS5 Calc Sheet'!$B87,"")</f>
        <v/>
      </c>
      <c r="CN87" s="3" t="str">
        <f aca="false">IF('Data Capture sheet'!CO94&gt;=1,'SASS5 Calc Sheet'!$B87,"")</f>
        <v/>
      </c>
      <c r="CO87" s="3" t="str">
        <f aca="false">IF('Data Capture sheet'!CP94&gt;=1,'SASS5 Calc Sheet'!$B87,"")</f>
        <v/>
      </c>
      <c r="CP87" s="5" t="str">
        <f aca="false">IF('Data Capture sheet'!CQ94=1,'SASS5 Calc Sheet'!$B87,"")</f>
        <v/>
      </c>
      <c r="CQ87" s="3" t="str">
        <f aca="false">IF('Data Capture sheet'!CR94&gt;=1,'SASS5 Calc Sheet'!$B87,"")</f>
        <v/>
      </c>
      <c r="CR87" s="3" t="str">
        <f aca="false">IF('Data Capture sheet'!CS94&gt;=1,'SASS5 Calc Sheet'!$B87,"")</f>
        <v/>
      </c>
      <c r="CS87" s="3" t="str">
        <f aca="false">IF('Data Capture sheet'!CT94&gt;=1,'SASS5 Calc Sheet'!$B87,"")</f>
        <v/>
      </c>
      <c r="CT87" s="5" t="str">
        <f aca="false">IF('Data Capture sheet'!CU94=1,'SASS5 Calc Sheet'!$B87,"")</f>
        <v/>
      </c>
      <c r="CU87" s="3" t="str">
        <f aca="false">IF('Data Capture sheet'!CV94&gt;=1,'SASS5 Calc Sheet'!$B87,"")</f>
        <v/>
      </c>
      <c r="CV87" s="3" t="str">
        <f aca="false">IF('Data Capture sheet'!CW94&gt;=1,'SASS5 Calc Sheet'!$B87,"")</f>
        <v/>
      </c>
      <c r="CW87" s="3" t="str">
        <f aca="false">IF('Data Capture sheet'!CX94&gt;=1,'SASS5 Calc Sheet'!$B87,"")</f>
        <v/>
      </c>
      <c r="CX87" s="5" t="str">
        <f aca="false">IF('Data Capture sheet'!CY94=1,'SASS5 Calc Sheet'!$B87,"")</f>
        <v/>
      </c>
      <c r="CY87" s="3" t="str">
        <f aca="false">IF('Data Capture sheet'!CZ94&gt;=1,'SASS5 Calc Sheet'!$B87,"")</f>
        <v/>
      </c>
      <c r="CZ87" s="3" t="str">
        <f aca="false">IF('Data Capture sheet'!DA94&gt;=1,'SASS5 Calc Sheet'!$B87,"")</f>
        <v/>
      </c>
      <c r="DA87" s="3" t="str">
        <f aca="false">IF('Data Capture sheet'!DB94&gt;=1,'SASS5 Calc Sheet'!$B87,"")</f>
        <v/>
      </c>
      <c r="DB87" s="5" t="str">
        <f aca="false">IF('Data Capture sheet'!DC94=1,'SASS5 Calc Sheet'!$B87,"")</f>
        <v/>
      </c>
      <c r="DC87" s="3" t="str">
        <f aca="false">IF('Data Capture sheet'!DD94&gt;=1,'SASS5 Calc Sheet'!$B87,"")</f>
        <v/>
      </c>
      <c r="DD87" s="3" t="str">
        <f aca="false">IF('Data Capture sheet'!DE94&gt;=1,'SASS5 Calc Sheet'!$B87,"")</f>
        <v/>
      </c>
      <c r="DE87" s="3" t="str">
        <f aca="false">IF('Data Capture sheet'!DF94&gt;=1,'SASS5 Calc Sheet'!$B87,"")</f>
        <v/>
      </c>
      <c r="DF87" s="5" t="str">
        <f aca="false">IF('Data Capture sheet'!DG94=1,'SASS5 Calc Sheet'!$B87,"")</f>
        <v/>
      </c>
      <c r="DG87" s="3" t="str">
        <f aca="false">IF('Data Capture sheet'!DH94&gt;=1,'SASS5 Calc Sheet'!$B87,"")</f>
        <v/>
      </c>
      <c r="DH87" s="3" t="str">
        <f aca="false">IF('Data Capture sheet'!DI94&gt;=1,'SASS5 Calc Sheet'!$B87,"")</f>
        <v/>
      </c>
      <c r="DI87" s="3" t="str">
        <f aca="false">IF('Data Capture sheet'!DJ94&gt;=1,'SASS5 Calc Sheet'!$B87,"")</f>
        <v/>
      </c>
      <c r="DJ87" s="5" t="str">
        <f aca="false">IF('Data Capture sheet'!DK94=1,'SASS5 Calc Sheet'!$B87,"")</f>
        <v/>
      </c>
      <c r="DK87" s="3" t="str">
        <f aca="false">IF('Data Capture sheet'!DL94&gt;=1,'SASS5 Calc Sheet'!$B87,"")</f>
        <v/>
      </c>
      <c r="DL87" s="3" t="str">
        <f aca="false">IF('Data Capture sheet'!DM94&gt;=1,'SASS5 Calc Sheet'!$B87,"")</f>
        <v/>
      </c>
      <c r="DM87" s="3" t="str">
        <f aca="false">IF('Data Capture sheet'!DN94&gt;=1,'SASS5 Calc Sheet'!$B87,"")</f>
        <v/>
      </c>
      <c r="DN87" s="5" t="str">
        <f aca="false">IF('Data Capture sheet'!DO94=1,'SASS5 Calc Sheet'!$B87,"")</f>
        <v/>
      </c>
      <c r="DO87" s="3" t="str">
        <f aca="false">IF('Data Capture sheet'!DP94&gt;=1,'SASS5 Calc Sheet'!$B87,"")</f>
        <v/>
      </c>
      <c r="DP87" s="3" t="str">
        <f aca="false">IF('Data Capture sheet'!DQ94&gt;=1,'SASS5 Calc Sheet'!$B87,"")</f>
        <v/>
      </c>
      <c r="DQ87" s="3" t="str">
        <f aca="false">IF('Data Capture sheet'!DR94&gt;=1,'SASS5 Calc Sheet'!$B87,"")</f>
        <v/>
      </c>
      <c r="DR87" s="5" t="str">
        <f aca="false">IF('Data Capture sheet'!DS94=1,'SASS5 Calc Sheet'!$B87,"")</f>
        <v/>
      </c>
      <c r="DS87" s="3" t="str">
        <f aca="false">IF('Data Capture sheet'!DT94&gt;=1,'SASS5 Calc Sheet'!$B87,"")</f>
        <v/>
      </c>
      <c r="DT87" s="3" t="str">
        <f aca="false">IF('Data Capture sheet'!DU94&gt;=1,'SASS5 Calc Sheet'!$B87,"")</f>
        <v/>
      </c>
      <c r="DU87" s="3" t="str">
        <f aca="false">IF('Data Capture sheet'!DV94&gt;=1,'SASS5 Calc Sheet'!$B87,"")</f>
        <v/>
      </c>
      <c r="DV87" s="5" t="str">
        <f aca="false">IF('Data Capture sheet'!DW94=1,'SASS5 Calc Sheet'!$B87,"")</f>
        <v/>
      </c>
      <c r="DW87" s="3" t="str">
        <f aca="false">IF('Data Capture sheet'!DX94&gt;=1,'SASS5 Calc Sheet'!$B87,"")</f>
        <v/>
      </c>
      <c r="DX87" s="3" t="str">
        <f aca="false">IF('Data Capture sheet'!DY94&gt;=1,'SASS5 Calc Sheet'!$B87,"")</f>
        <v/>
      </c>
      <c r="DY87" s="3" t="str">
        <f aca="false">IF('Data Capture sheet'!DZ94&gt;=1,'SASS5 Calc Sheet'!$B87,"")</f>
        <v/>
      </c>
      <c r="DZ87" s="5" t="str">
        <f aca="false">IF('Data Capture sheet'!EA94=1,'SASS5 Calc Sheet'!$B87,"")</f>
        <v/>
      </c>
      <c r="EA87" s="3" t="str">
        <f aca="false">IF('Data Capture sheet'!EB94&gt;=1,'SASS5 Calc Sheet'!$B87,"")</f>
        <v/>
      </c>
      <c r="EB87" s="3" t="str">
        <f aca="false">IF('Data Capture sheet'!EC94&gt;=1,'SASS5 Calc Sheet'!$B87,"")</f>
        <v/>
      </c>
      <c r="EC87" s="3" t="str">
        <f aca="false">IF('Data Capture sheet'!ED94&gt;=1,'SASS5 Calc Sheet'!$B87,"")</f>
        <v/>
      </c>
      <c r="ED87" s="5" t="str">
        <f aca="false">IF('Data Capture sheet'!EE94=1,'SASS5 Calc Sheet'!$B87,"")</f>
        <v/>
      </c>
      <c r="EE87" s="3" t="str">
        <f aca="false">IF('Data Capture sheet'!EF94&gt;=1,'SASS5 Calc Sheet'!$B87,"")</f>
        <v/>
      </c>
      <c r="EF87" s="3" t="str">
        <f aca="false">IF('Data Capture sheet'!EG94&gt;=1,'SASS5 Calc Sheet'!$B87,"")</f>
        <v/>
      </c>
      <c r="EG87" s="3" t="str">
        <f aca="false">IF('Data Capture sheet'!EH94&gt;=1,'SASS5 Calc Sheet'!$B87,"")</f>
        <v/>
      </c>
      <c r="EH87" s="5" t="str">
        <f aca="false">IF('Data Capture sheet'!EI94=1,'SASS5 Calc Sheet'!$B87,"")</f>
        <v/>
      </c>
      <c r="EI87" s="3" t="str">
        <f aca="false">IF('Data Capture sheet'!EJ94&gt;=1,'SASS5 Calc Sheet'!$B87,"")</f>
        <v/>
      </c>
      <c r="EJ87" s="3" t="str">
        <f aca="false">IF('Data Capture sheet'!EK94&gt;=1,'SASS5 Calc Sheet'!$B87,"")</f>
        <v/>
      </c>
      <c r="EK87" s="3" t="str">
        <f aca="false">IF('Data Capture sheet'!EL94&gt;=1,'SASS5 Calc Sheet'!$B87,"")</f>
        <v/>
      </c>
      <c r="EL87" s="5" t="str">
        <f aca="false">IF('Data Capture sheet'!EM94=1,'SASS5 Calc Sheet'!$B87,"")</f>
        <v/>
      </c>
      <c r="EM87" s="3" t="str">
        <f aca="false">IF('Data Capture sheet'!EN94&gt;=1,'SASS5 Calc Sheet'!$B87,"")</f>
        <v/>
      </c>
      <c r="EN87" s="3" t="str">
        <f aca="false">IF('Data Capture sheet'!EO94&gt;=1,'SASS5 Calc Sheet'!$B87,"")</f>
        <v/>
      </c>
      <c r="EO87" s="3" t="str">
        <f aca="false">IF('Data Capture sheet'!EP94&gt;=1,'SASS5 Calc Sheet'!$B87,"")</f>
        <v/>
      </c>
      <c r="EP87" s="5" t="str">
        <f aca="false">IF('Data Capture sheet'!EQ94=1,'SASS5 Calc Sheet'!$B87,"")</f>
        <v/>
      </c>
      <c r="EQ87" s="3" t="str">
        <f aca="false">IF('Data Capture sheet'!ER94&gt;=1,'SASS5 Calc Sheet'!$B87,"")</f>
        <v/>
      </c>
      <c r="ER87" s="3" t="str">
        <f aca="false">IF('Data Capture sheet'!ES94&gt;=1,'SASS5 Calc Sheet'!$B87,"")</f>
        <v/>
      </c>
      <c r="ES87" s="3" t="str">
        <f aca="false">IF('Data Capture sheet'!ET94&gt;=1,'SASS5 Calc Sheet'!$B87,"")</f>
        <v/>
      </c>
      <c r="ET87" s="5" t="str">
        <f aca="false">IF('Data Capture sheet'!EU94=1,'SASS5 Calc Sheet'!$B87,"")</f>
        <v/>
      </c>
      <c r="EU87" s="3" t="str">
        <f aca="false">IF('Data Capture sheet'!EV94&gt;=1,'SASS5 Calc Sheet'!$B87,"")</f>
        <v/>
      </c>
      <c r="EV87" s="3" t="str">
        <f aca="false">IF('Data Capture sheet'!EW94&gt;=1,'SASS5 Calc Sheet'!$B87,"")</f>
        <v/>
      </c>
      <c r="EW87" s="3" t="str">
        <f aca="false">IF('Data Capture sheet'!EX94&gt;=1,'SASS5 Calc Sheet'!$B87,"")</f>
        <v/>
      </c>
      <c r="EX87" s="5" t="str">
        <f aca="false">IF('Data Capture sheet'!EY94=1,'SASS5 Calc Sheet'!$B87,"")</f>
        <v/>
      </c>
      <c r="EY87" s="3" t="str">
        <f aca="false">IF('Data Capture sheet'!EZ94&gt;=1,'SASS5 Calc Sheet'!$B87,"")</f>
        <v/>
      </c>
      <c r="EZ87" s="3" t="str">
        <f aca="false">IF('Data Capture sheet'!FA94&gt;=1,'SASS5 Calc Sheet'!$B87,"")</f>
        <v/>
      </c>
      <c r="FA87" s="3" t="str">
        <f aca="false">IF('Data Capture sheet'!FB94&gt;=1,'SASS5 Calc Sheet'!$B87,"")</f>
        <v/>
      </c>
      <c r="FB87" s="5" t="str">
        <f aca="false">IF('Data Capture sheet'!FC94=1,'SASS5 Calc Sheet'!$B87,"")</f>
        <v/>
      </c>
      <c r="FC87" s="3" t="str">
        <f aca="false">IF('Data Capture sheet'!FD94&gt;=1,'SASS5 Calc Sheet'!$B87,"")</f>
        <v/>
      </c>
      <c r="FD87" s="3" t="str">
        <f aca="false">IF('Data Capture sheet'!FE94&gt;=1,'SASS5 Calc Sheet'!$B87,"")</f>
        <v/>
      </c>
      <c r="FE87" s="3" t="str">
        <f aca="false">IF('Data Capture sheet'!FF94&gt;=1,'SASS5 Calc Sheet'!$B87,"")</f>
        <v/>
      </c>
      <c r="FF87" s="5" t="str">
        <f aca="false">IF('Data Capture sheet'!FG94=1,'SASS5 Calc Sheet'!$B87,"")</f>
        <v/>
      </c>
      <c r="FG87" s="3" t="str">
        <f aca="false">IF('Data Capture sheet'!FH94&gt;=1,'SASS5 Calc Sheet'!$B87,"")</f>
        <v/>
      </c>
      <c r="FH87" s="3" t="str">
        <f aca="false">IF('Data Capture sheet'!FI94&gt;=1,'SASS5 Calc Sheet'!$B87,"")</f>
        <v/>
      </c>
      <c r="FI87" s="3" t="str">
        <f aca="false">IF('Data Capture sheet'!FJ94&gt;=1,'SASS5 Calc Sheet'!$B87,"")</f>
        <v/>
      </c>
      <c r="FJ87" s="5" t="str">
        <f aca="false">IF('Data Capture sheet'!FK94=1,'SASS5 Calc Sheet'!$B87,"")</f>
        <v/>
      </c>
      <c r="FK87" s="3" t="str">
        <f aca="false">IF('Data Capture sheet'!FL94&gt;=1,'SASS5 Calc Sheet'!$B87,"")</f>
        <v/>
      </c>
      <c r="FL87" s="3" t="str">
        <f aca="false">IF('Data Capture sheet'!FM94&gt;=1,'SASS5 Calc Sheet'!$B87,"")</f>
        <v/>
      </c>
      <c r="FM87" s="3" t="str">
        <f aca="false">IF('Data Capture sheet'!FN94&gt;=1,'SASS5 Calc Sheet'!$B87,"")</f>
        <v/>
      </c>
      <c r="FN87" s="5" t="str">
        <f aca="false">IF('Data Capture sheet'!FO94=1,'SASS5 Calc Sheet'!$B87,"")</f>
        <v/>
      </c>
      <c r="FO87" s="3" t="str">
        <f aca="false">IF('Data Capture sheet'!FP94&gt;=1,'SASS5 Calc Sheet'!$B87,"")</f>
        <v/>
      </c>
      <c r="FP87" s="3" t="str">
        <f aca="false">IF('Data Capture sheet'!FQ94&gt;=1,'SASS5 Calc Sheet'!$B87,"")</f>
        <v/>
      </c>
      <c r="FQ87" s="3" t="str">
        <f aca="false">IF('Data Capture sheet'!FR94&gt;=1,'SASS5 Calc Sheet'!$B87,"")</f>
        <v/>
      </c>
      <c r="FR87" s="5" t="str">
        <f aca="false">IF('Data Capture sheet'!FS94=1,'SASS5 Calc Sheet'!$B87,"")</f>
        <v/>
      </c>
      <c r="FS87" s="3" t="str">
        <f aca="false">IF('Data Capture sheet'!FT94&gt;=1,'SASS5 Calc Sheet'!$B87,"")</f>
        <v/>
      </c>
      <c r="FT87" s="3" t="str">
        <f aca="false">IF('Data Capture sheet'!FU94&gt;=1,'SASS5 Calc Sheet'!$B87,"")</f>
        <v/>
      </c>
      <c r="FU87" s="3" t="str">
        <f aca="false">IF('Data Capture sheet'!FV94&gt;=1,'SASS5 Calc Sheet'!$B87,"")</f>
        <v/>
      </c>
      <c r="FV87" s="5" t="str">
        <f aca="false">IF('Data Capture sheet'!FW94=1,'SASS5 Calc Sheet'!$B87,"")</f>
        <v/>
      </c>
      <c r="FW87" s="3" t="str">
        <f aca="false">IF('Data Capture sheet'!FX94&gt;=1,'SASS5 Calc Sheet'!$B87,"")</f>
        <v/>
      </c>
      <c r="FX87" s="3" t="str">
        <f aca="false">IF('Data Capture sheet'!FY94&gt;=1,'SASS5 Calc Sheet'!$B87,"")</f>
        <v/>
      </c>
      <c r="FY87" s="3" t="str">
        <f aca="false">IF('Data Capture sheet'!FZ94&gt;=1,'SASS5 Calc Sheet'!$B87,"")</f>
        <v/>
      </c>
      <c r="FZ87" s="5" t="str">
        <f aca="false">IF('Data Capture sheet'!GA94=1,'SASS5 Calc Sheet'!$B87,"")</f>
        <v/>
      </c>
      <c r="GA87" s="3" t="str">
        <f aca="false">IF('Data Capture sheet'!GB94&gt;=1,'SASS5 Calc Sheet'!$B87,"")</f>
        <v/>
      </c>
      <c r="GB87" s="3" t="str">
        <f aca="false">IF('Data Capture sheet'!GC94&gt;=1,'SASS5 Calc Sheet'!$B87,"")</f>
        <v/>
      </c>
      <c r="GC87" s="3" t="str">
        <f aca="false">IF('Data Capture sheet'!GD94&gt;=1,'SASS5 Calc Sheet'!$B87,"")</f>
        <v/>
      </c>
      <c r="GD87" s="5" t="str">
        <f aca="false">IF('Data Capture sheet'!GE94=1,'SASS5 Calc Sheet'!$B87,"")</f>
        <v/>
      </c>
      <c r="GE87" s="3" t="str">
        <f aca="false">IF('Data Capture sheet'!GF94&gt;=1,'SASS5 Calc Sheet'!$B87,"")</f>
        <v/>
      </c>
      <c r="GF87" s="3" t="str">
        <f aca="false">IF('Data Capture sheet'!GG94&gt;=1,'SASS5 Calc Sheet'!$B87,"")</f>
        <v/>
      </c>
      <c r="GG87" s="3" t="str">
        <f aca="false">IF('Data Capture sheet'!GH94&gt;=1,'SASS5 Calc Sheet'!$B87,"")</f>
        <v/>
      </c>
      <c r="GH87" s="5" t="str">
        <f aca="false">IF('Data Capture sheet'!GI94=1,'SASS5 Calc Sheet'!$B87,"")</f>
        <v/>
      </c>
      <c r="GI87" s="3" t="str">
        <f aca="false">IF('Data Capture sheet'!GJ94&gt;=1,'SASS5 Calc Sheet'!$B87,"")</f>
        <v/>
      </c>
      <c r="GJ87" s="3" t="str">
        <f aca="false">IF('Data Capture sheet'!GK94&gt;=1,'SASS5 Calc Sheet'!$B87,"")</f>
        <v/>
      </c>
      <c r="GK87" s="3" t="str">
        <f aca="false">IF('Data Capture sheet'!GL94&gt;=1,'SASS5 Calc Sheet'!$B87,"")</f>
        <v/>
      </c>
      <c r="GL87" s="5" t="str">
        <f aca="false">IF('Data Capture sheet'!GM94=1,'SASS5 Calc Sheet'!$B87,"")</f>
        <v/>
      </c>
      <c r="GM87" s="3" t="str">
        <f aca="false">IF('Data Capture sheet'!GN94&gt;=1,'SASS5 Calc Sheet'!$B87,"")</f>
        <v/>
      </c>
      <c r="GN87" s="3" t="str">
        <f aca="false">IF('Data Capture sheet'!GO94&gt;=1,'SASS5 Calc Sheet'!$B87,"")</f>
        <v/>
      </c>
      <c r="GO87" s="3" t="str">
        <f aca="false">IF('Data Capture sheet'!GP94&gt;=1,'SASS5 Calc Sheet'!$B87,"")</f>
        <v/>
      </c>
      <c r="GP87" s="5" t="str">
        <f aca="false">IF('Data Capture sheet'!GQ94=1,'SASS5 Calc Sheet'!$B87,"")</f>
        <v/>
      </c>
      <c r="GQ87" s="3" t="str">
        <f aca="false">IF('Data Capture sheet'!GR94&gt;=1,'SASS5 Calc Sheet'!$B87,"")</f>
        <v/>
      </c>
      <c r="GR87" s="3" t="str">
        <f aca="false">IF('Data Capture sheet'!GS94&gt;=1,'SASS5 Calc Sheet'!$B87,"")</f>
        <v/>
      </c>
      <c r="GS87" s="3" t="str">
        <f aca="false">IF('Data Capture sheet'!GT94&gt;=1,'SASS5 Calc Sheet'!$B87,"")</f>
        <v/>
      </c>
      <c r="GT87" s="5" t="str">
        <f aca="false">IF('Data Capture sheet'!GU94=1,'SASS5 Calc Sheet'!$B87,"")</f>
        <v/>
      </c>
      <c r="GU87" s="3" t="str">
        <f aca="false">IF('Data Capture sheet'!GV94&gt;=1,'SASS5 Calc Sheet'!$B87,"")</f>
        <v/>
      </c>
      <c r="GV87" s="3" t="str">
        <f aca="false">IF('Data Capture sheet'!GW94&gt;=1,'SASS5 Calc Sheet'!$B87,"")</f>
        <v/>
      </c>
      <c r="GW87" s="3" t="str">
        <f aca="false">IF('Data Capture sheet'!GX94&gt;=1,'SASS5 Calc Sheet'!$B87,"")</f>
        <v/>
      </c>
      <c r="GX87" s="5" t="str">
        <f aca="false">IF('Data Capture sheet'!GY94=1,'SASS5 Calc Sheet'!$B87,"")</f>
        <v/>
      </c>
      <c r="GY87" s="3" t="str">
        <f aca="false">IF('Data Capture sheet'!GZ94&gt;=1,'SASS5 Calc Sheet'!$B87,"")</f>
        <v/>
      </c>
      <c r="GZ87" s="3" t="str">
        <f aca="false">IF('Data Capture sheet'!HA94&gt;=1,'SASS5 Calc Sheet'!$B87,"")</f>
        <v/>
      </c>
      <c r="HA87" s="3" t="str">
        <f aca="false">IF('Data Capture sheet'!HB94&gt;=1,'SASS5 Calc Sheet'!$B87,"")</f>
        <v/>
      </c>
      <c r="HB87" s="5" t="str">
        <f aca="false">IF('Data Capture sheet'!HC94=1,'SASS5 Calc Sheet'!$B87,"")</f>
        <v/>
      </c>
      <c r="HC87" s="3" t="str">
        <f aca="false">IF('Data Capture sheet'!HD94&gt;=1,'SASS5 Calc Sheet'!$B87,"")</f>
        <v/>
      </c>
      <c r="HD87" s="3" t="str">
        <f aca="false">IF('Data Capture sheet'!HE94&gt;=1,'SASS5 Calc Sheet'!$B87,"")</f>
        <v/>
      </c>
      <c r="HE87" s="3" t="str">
        <f aca="false">IF('Data Capture sheet'!HF94&gt;=1,'SASS5 Calc Sheet'!$B87,"")</f>
        <v/>
      </c>
      <c r="HF87" s="5" t="str">
        <f aca="false">IF('Data Capture sheet'!HG94=1,'SASS5 Calc Sheet'!$B87,"")</f>
        <v/>
      </c>
      <c r="HG87" s="3" t="str">
        <f aca="false">IF('Data Capture sheet'!HH94&gt;=1,'SASS5 Calc Sheet'!$B87,"")</f>
        <v/>
      </c>
      <c r="HH87" s="3" t="str">
        <f aca="false">IF('Data Capture sheet'!HI94&gt;=1,'SASS5 Calc Sheet'!$B87,"")</f>
        <v/>
      </c>
      <c r="HI87" s="3" t="str">
        <f aca="false">IF('Data Capture sheet'!HJ94&gt;=1,'SASS5 Calc Sheet'!$B87,"")</f>
        <v/>
      </c>
      <c r="HJ87" s="5" t="str">
        <f aca="false">IF('Data Capture sheet'!HK94=1,'SASS5 Calc Sheet'!$B87,"")</f>
        <v/>
      </c>
      <c r="HK87" s="3" t="str">
        <f aca="false">IF('Data Capture sheet'!HL94&gt;=1,'SASS5 Calc Sheet'!$B87,"")</f>
        <v/>
      </c>
      <c r="HL87" s="3" t="str">
        <f aca="false">IF('Data Capture sheet'!HM94&gt;=1,'SASS5 Calc Sheet'!$B87,"")</f>
        <v/>
      </c>
      <c r="HM87" s="3" t="str">
        <f aca="false">IF('Data Capture sheet'!HN94&gt;=1,'SASS5 Calc Sheet'!$B87,"")</f>
        <v/>
      </c>
      <c r="HN87" s="5" t="str">
        <f aca="false">IF('Data Capture sheet'!HO94=1,'SASS5 Calc Sheet'!$B87,"")</f>
        <v/>
      </c>
      <c r="HO87" s="3" t="str">
        <f aca="false">IF('Data Capture sheet'!HP94&gt;=1,'SASS5 Calc Sheet'!$B87,"")</f>
        <v/>
      </c>
      <c r="HP87" s="3" t="str">
        <f aca="false">IF('Data Capture sheet'!HQ94&gt;=1,'SASS5 Calc Sheet'!$B87,"")</f>
        <v/>
      </c>
      <c r="HQ87" s="3" t="str">
        <f aca="false">IF('Data Capture sheet'!HR94&gt;=1,'SASS5 Calc Sheet'!$B87,"")</f>
        <v/>
      </c>
      <c r="HR87" s="5" t="str">
        <f aca="false">IF('Data Capture sheet'!HS94=1,'SASS5 Calc Sheet'!$B87,"")</f>
        <v/>
      </c>
      <c r="HS87" s="3" t="str">
        <f aca="false">IF('Data Capture sheet'!HT94&gt;=1,'SASS5 Calc Sheet'!$B87,"")</f>
        <v/>
      </c>
      <c r="HT87" s="3" t="str">
        <f aca="false">IF('Data Capture sheet'!HU94&gt;=1,'SASS5 Calc Sheet'!$B87,"")</f>
        <v/>
      </c>
      <c r="HU87" s="3" t="str">
        <f aca="false">IF('Data Capture sheet'!HV94&gt;=1,'SASS5 Calc Sheet'!$B87,"")</f>
        <v/>
      </c>
      <c r="HV87" s="5" t="str">
        <f aca="false">IF('Data Capture sheet'!HW94=1,'SASS5 Calc Sheet'!$B87,"")</f>
        <v/>
      </c>
      <c r="HW87" s="3" t="str">
        <f aca="false">IF('Data Capture sheet'!HX94&gt;=1,'SASS5 Calc Sheet'!$B87,"")</f>
        <v/>
      </c>
      <c r="HX87" s="3" t="str">
        <f aca="false">IF('Data Capture sheet'!HY94&gt;=1,'SASS5 Calc Sheet'!$B87,"")</f>
        <v/>
      </c>
      <c r="HY87" s="3" t="str">
        <f aca="false">IF('Data Capture sheet'!HZ94&gt;=1,'SASS5 Calc Sheet'!$B87,"")</f>
        <v/>
      </c>
      <c r="HZ87" s="5" t="str">
        <f aca="false">IF('Data Capture sheet'!IA94=1,'SASS5 Calc Sheet'!$B87,"")</f>
        <v/>
      </c>
      <c r="IA87" s="3" t="str">
        <f aca="false">IF('Data Capture sheet'!IB94&gt;=1,'SASS5 Calc Sheet'!$B87,"")</f>
        <v/>
      </c>
      <c r="IB87" s="3" t="str">
        <f aca="false">IF('Data Capture sheet'!IC94&gt;=1,'SASS5 Calc Sheet'!$B87,"")</f>
        <v/>
      </c>
      <c r="IC87" s="3" t="str">
        <f aca="false">IF('Data Capture sheet'!ID94&gt;=1,'SASS5 Calc Sheet'!$B87,"")</f>
        <v/>
      </c>
      <c r="ID87" s="5" t="str">
        <f aca="false">IF('Data Capture sheet'!IE94=1,'SASS5 Calc Sheet'!$B87,"")</f>
        <v/>
      </c>
      <c r="IE87" s="3" t="str">
        <f aca="false">IF('Data Capture sheet'!IF94&gt;=1,'SASS5 Calc Sheet'!$B87,"")</f>
        <v/>
      </c>
      <c r="IF87" s="3" t="str">
        <f aca="false">IF('Data Capture sheet'!IG94&gt;=1,'SASS5 Calc Sheet'!$B87,"")</f>
        <v/>
      </c>
      <c r="IG87" s="3" t="str">
        <f aca="false">IF('Data Capture sheet'!IH94&gt;=1,'SASS5 Calc Sheet'!$B87,"")</f>
        <v/>
      </c>
      <c r="IH87" s="5" t="str">
        <f aca="false">IF('Data Capture sheet'!II94=1,'SASS5 Calc Sheet'!$B87,"")</f>
        <v/>
      </c>
      <c r="II87" s="3" t="e">
        <f aca="false">IF(#REF!&gt;=1,'SASS5 Calc Sheet'!$B87,"")</f>
        <v>#REF!</v>
      </c>
      <c r="IJ87" s="3" t="e">
        <f aca="false">IF(#REF!&gt;=1,'SASS5 Calc Sheet'!$B87,"")</f>
        <v>#REF!</v>
      </c>
      <c r="IK87" s="3" t="e">
        <f aca="false">IF(#REF!&gt;=1,'SASS5 Calc Sheet'!$B87,"")</f>
        <v>#REF!</v>
      </c>
      <c r="IL87" s="5" t="e">
        <f aca="false">IF(#REF!=1,'SASS5 Calc Sheet'!$B87,"")</f>
        <v>#REF!</v>
      </c>
      <c r="IM87" s="3" t="e">
        <f aca="false">IF(#REF!&gt;=1,'SASS5 Calc Sheet'!$B87,"")</f>
        <v>#REF!</v>
      </c>
      <c r="IN87" s="3" t="e">
        <f aca="false">IF(#REF!&gt;=1,'SASS5 Calc Sheet'!$B87,"")</f>
        <v>#REF!</v>
      </c>
      <c r="IO87" s="3" t="e">
        <f aca="false">IF(#REF!&gt;=1,'SASS5 Calc Sheet'!$B87,"")</f>
        <v>#REF!</v>
      </c>
      <c r="IP87" s="5" t="e">
        <f aca="false">IF(#REF!=1,'SASS5 Calc Sheet'!$B87,"")</f>
        <v>#REF!</v>
      </c>
      <c r="IQ87" s="3" t="e">
        <f aca="false">IF(#REF!&gt;=1,'SASS5 Calc Sheet'!$B87,"")</f>
        <v>#REF!</v>
      </c>
      <c r="IR87" s="3" t="e">
        <f aca="false">IF(#REF!&gt;=1,'SASS5 Calc Sheet'!$B87,"")</f>
        <v>#REF!</v>
      </c>
      <c r="IS87" s="3" t="e">
        <f aca="false">IF(#REF!&gt;=1,'SASS5 Calc Sheet'!$B87,"")</f>
        <v>#REF!</v>
      </c>
      <c r="IT87" s="5" t="e">
        <f aca="false">IF(#REF!=1,'SASS5 Calc Sheet'!$B87,"")</f>
        <v>#REF!</v>
      </c>
    </row>
    <row r="88" customFormat="false" ht="12.75" hidden="false" customHeight="false" outlineLevel="0" collapsed="false">
      <c r="A88" s="0" t="s">
        <v>94</v>
      </c>
      <c r="B88" s="0" t="n">
        <v>10</v>
      </c>
      <c r="C88" s="3" t="str">
        <f aca="false">IF('Data Capture sheet'!D95&gt;=1,'SASS5 Calc Sheet'!$B88,"")</f>
        <v/>
      </c>
      <c r="D88" s="3" t="str">
        <f aca="false">IF('Data Capture sheet'!E95&gt;=1,'SASS5 Calc Sheet'!$B88,"")</f>
        <v/>
      </c>
      <c r="E88" s="3" t="str">
        <f aca="false">IF('Data Capture sheet'!F95&gt;=1,'SASS5 Calc Sheet'!$B88,"")</f>
        <v/>
      </c>
      <c r="F88" s="5" t="str">
        <f aca="false">IF('Data Capture sheet'!G95=1,'SASS5 Calc Sheet'!$B88,"")</f>
        <v/>
      </c>
      <c r="G88" s="3" t="str">
        <f aca="false">IF('Data Capture sheet'!H95&gt;=1,'SASS5 Calc Sheet'!$B88,"")</f>
        <v/>
      </c>
      <c r="H88" s="3" t="str">
        <f aca="false">IF('Data Capture sheet'!I95&gt;=1,'SASS5 Calc Sheet'!$B88,"")</f>
        <v/>
      </c>
      <c r="I88" s="3" t="str">
        <f aca="false">IF('Data Capture sheet'!J95&gt;=1,'SASS5 Calc Sheet'!$B88,"")</f>
        <v/>
      </c>
      <c r="J88" s="5" t="str">
        <f aca="false">IF('Data Capture sheet'!K95=1,'SASS5 Calc Sheet'!$B88,"")</f>
        <v/>
      </c>
      <c r="K88" s="3" t="str">
        <f aca="false">IF('Data Capture sheet'!L95&gt;=1,'SASS5 Calc Sheet'!$B88,"")</f>
        <v/>
      </c>
      <c r="L88" s="3" t="str">
        <f aca="false">IF('Data Capture sheet'!M95&gt;=1,'SASS5 Calc Sheet'!$B88,"")</f>
        <v/>
      </c>
      <c r="M88" s="3" t="str">
        <f aca="false">IF('Data Capture sheet'!N95&gt;=1,'SASS5 Calc Sheet'!$B88,"")</f>
        <v/>
      </c>
      <c r="N88" s="5" t="str">
        <f aca="false">IF('Data Capture sheet'!O95=1,'SASS5 Calc Sheet'!$B88,"")</f>
        <v/>
      </c>
      <c r="O88" s="3" t="str">
        <f aca="false">IF('Data Capture sheet'!P95&gt;=1,'SASS5 Calc Sheet'!$B88,"")</f>
        <v/>
      </c>
      <c r="P88" s="3" t="str">
        <f aca="false">IF('Data Capture sheet'!Q95&gt;=1,'SASS5 Calc Sheet'!$B88,"")</f>
        <v/>
      </c>
      <c r="Q88" s="3" t="str">
        <f aca="false">IF('Data Capture sheet'!R95&gt;=1,'SASS5 Calc Sheet'!$B88,"")</f>
        <v/>
      </c>
      <c r="R88" s="5" t="str">
        <f aca="false">IF('Data Capture sheet'!S95=1,'SASS5 Calc Sheet'!$B88,"")</f>
        <v/>
      </c>
      <c r="S88" s="3" t="str">
        <f aca="false">IF('Data Capture sheet'!T95&gt;=1,'SASS5 Calc Sheet'!$B88,"")</f>
        <v/>
      </c>
      <c r="T88" s="3" t="str">
        <f aca="false">IF('Data Capture sheet'!U95&gt;=1,'SASS5 Calc Sheet'!$B88,"")</f>
        <v/>
      </c>
      <c r="U88" s="3" t="str">
        <f aca="false">IF('Data Capture sheet'!V95&gt;=1,'SASS5 Calc Sheet'!$B88,"")</f>
        <v/>
      </c>
      <c r="V88" s="5" t="str">
        <f aca="false">IF('Data Capture sheet'!W95=1,'SASS5 Calc Sheet'!$B88,"")</f>
        <v/>
      </c>
      <c r="W88" s="3" t="str">
        <f aca="false">IF('Data Capture sheet'!X95&gt;=1,'SASS5 Calc Sheet'!$B88,"")</f>
        <v/>
      </c>
      <c r="X88" s="3" t="str">
        <f aca="false">IF('Data Capture sheet'!Y95&gt;=1,'SASS5 Calc Sheet'!$B88,"")</f>
        <v/>
      </c>
      <c r="Y88" s="3" t="str">
        <f aca="false">IF('Data Capture sheet'!Z95&gt;=1,'SASS5 Calc Sheet'!$B88,"")</f>
        <v/>
      </c>
      <c r="Z88" s="5" t="str">
        <f aca="false">IF('Data Capture sheet'!AA95=1,'SASS5 Calc Sheet'!$B88,"")</f>
        <v/>
      </c>
      <c r="AA88" s="3" t="str">
        <f aca="false">IF('Data Capture sheet'!AB95&gt;=1,'SASS5 Calc Sheet'!$B88,"")</f>
        <v/>
      </c>
      <c r="AB88" s="3" t="str">
        <f aca="false">IF('Data Capture sheet'!AC95&gt;=1,'SASS5 Calc Sheet'!$B88,"")</f>
        <v/>
      </c>
      <c r="AC88" s="3" t="str">
        <f aca="false">IF('Data Capture sheet'!AD95&gt;=1,'SASS5 Calc Sheet'!$B88,"")</f>
        <v/>
      </c>
      <c r="AD88" s="5" t="str">
        <f aca="false">IF('Data Capture sheet'!AE95=1,'SASS5 Calc Sheet'!$B88,"")</f>
        <v/>
      </c>
      <c r="AE88" s="3" t="str">
        <f aca="false">IF('Data Capture sheet'!AF95&gt;=1,'SASS5 Calc Sheet'!$B88,"")</f>
        <v/>
      </c>
      <c r="AF88" s="3" t="str">
        <f aca="false">IF('Data Capture sheet'!AG95&gt;=1,'SASS5 Calc Sheet'!$B88,"")</f>
        <v/>
      </c>
      <c r="AG88" s="3" t="str">
        <f aca="false">IF('Data Capture sheet'!AH95&gt;=1,'SASS5 Calc Sheet'!$B88,"")</f>
        <v/>
      </c>
      <c r="AH88" s="5" t="str">
        <f aca="false">IF('Data Capture sheet'!AI95=1,'SASS5 Calc Sheet'!$B88,"")</f>
        <v/>
      </c>
      <c r="AI88" s="3" t="str">
        <f aca="false">IF('Data Capture sheet'!AJ95&gt;=1,'SASS5 Calc Sheet'!$B88,"")</f>
        <v/>
      </c>
      <c r="AJ88" s="3" t="str">
        <f aca="false">IF('Data Capture sheet'!AK95&gt;=1,'SASS5 Calc Sheet'!$B88,"")</f>
        <v/>
      </c>
      <c r="AK88" s="3" t="str">
        <f aca="false">IF('Data Capture sheet'!AL95&gt;=1,'SASS5 Calc Sheet'!$B88,"")</f>
        <v/>
      </c>
      <c r="AL88" s="5" t="str">
        <f aca="false">IF('Data Capture sheet'!AM95=1,'SASS5 Calc Sheet'!$B88,"")</f>
        <v/>
      </c>
      <c r="AM88" s="3" t="str">
        <f aca="false">IF('Data Capture sheet'!AN95&gt;=1,'SASS5 Calc Sheet'!$B88,"")</f>
        <v/>
      </c>
      <c r="AN88" s="3" t="str">
        <f aca="false">IF('Data Capture sheet'!AO95&gt;=1,'SASS5 Calc Sheet'!$B88,"")</f>
        <v/>
      </c>
      <c r="AO88" s="3" t="str">
        <f aca="false">IF('Data Capture sheet'!AP95&gt;=1,'SASS5 Calc Sheet'!$B88,"")</f>
        <v/>
      </c>
      <c r="AP88" s="5" t="str">
        <f aca="false">IF('Data Capture sheet'!AQ95=1,'SASS5 Calc Sheet'!$B88,"")</f>
        <v/>
      </c>
      <c r="AQ88" s="3" t="str">
        <f aca="false">IF('Data Capture sheet'!AR95&gt;=1,'SASS5 Calc Sheet'!$B88,"")</f>
        <v/>
      </c>
      <c r="AR88" s="3" t="str">
        <f aca="false">IF('Data Capture sheet'!AS95&gt;=1,'SASS5 Calc Sheet'!$B88,"")</f>
        <v/>
      </c>
      <c r="AS88" s="3" t="str">
        <f aca="false">IF('Data Capture sheet'!AT95&gt;=1,'SASS5 Calc Sheet'!$B88,"")</f>
        <v/>
      </c>
      <c r="AT88" s="5" t="str">
        <f aca="false">IF('Data Capture sheet'!AU95=1,'SASS5 Calc Sheet'!$B88,"")</f>
        <v/>
      </c>
      <c r="AU88" s="3" t="str">
        <f aca="false">IF('Data Capture sheet'!AV95&gt;=1,'SASS5 Calc Sheet'!$B88,"")</f>
        <v/>
      </c>
      <c r="AV88" s="3" t="str">
        <f aca="false">IF('Data Capture sheet'!AW95&gt;=1,'SASS5 Calc Sheet'!$B88,"")</f>
        <v/>
      </c>
      <c r="AW88" s="3" t="str">
        <f aca="false">IF('Data Capture sheet'!AX95&gt;=1,'SASS5 Calc Sheet'!$B88,"")</f>
        <v/>
      </c>
      <c r="AX88" s="5" t="str">
        <f aca="false">IF('Data Capture sheet'!AY95=1,'SASS5 Calc Sheet'!$B88,"")</f>
        <v/>
      </c>
      <c r="AY88" s="3" t="str">
        <f aca="false">IF('Data Capture sheet'!AZ95&gt;=1,'SASS5 Calc Sheet'!$B88,"")</f>
        <v/>
      </c>
      <c r="AZ88" s="3" t="str">
        <f aca="false">IF('Data Capture sheet'!BA95&gt;=1,'SASS5 Calc Sheet'!$B88,"")</f>
        <v/>
      </c>
      <c r="BA88" s="3" t="str">
        <f aca="false">IF('Data Capture sheet'!BB95&gt;=1,'SASS5 Calc Sheet'!$B88,"")</f>
        <v/>
      </c>
      <c r="BB88" s="5" t="str">
        <f aca="false">IF('Data Capture sheet'!BC95=1,'SASS5 Calc Sheet'!$B88,"")</f>
        <v/>
      </c>
      <c r="BC88" s="3" t="str">
        <f aca="false">IF('Data Capture sheet'!BD95&gt;=1,'SASS5 Calc Sheet'!$B88,"")</f>
        <v/>
      </c>
      <c r="BD88" s="3" t="str">
        <f aca="false">IF('Data Capture sheet'!BE95&gt;=1,'SASS5 Calc Sheet'!$B88,"")</f>
        <v/>
      </c>
      <c r="BE88" s="3" t="str">
        <f aca="false">IF('Data Capture sheet'!BF95&gt;=1,'SASS5 Calc Sheet'!$B88,"")</f>
        <v/>
      </c>
      <c r="BF88" s="5" t="str">
        <f aca="false">IF('Data Capture sheet'!BG95=1,'SASS5 Calc Sheet'!$B88,"")</f>
        <v/>
      </c>
      <c r="BG88" s="3" t="str">
        <f aca="false">IF('Data Capture sheet'!BH95&gt;=1,'SASS5 Calc Sheet'!$B88,"")</f>
        <v/>
      </c>
      <c r="BH88" s="3" t="str">
        <f aca="false">IF('Data Capture sheet'!BI95&gt;=1,'SASS5 Calc Sheet'!$B88,"")</f>
        <v/>
      </c>
      <c r="BI88" s="3" t="str">
        <f aca="false">IF('Data Capture sheet'!BJ95&gt;=1,'SASS5 Calc Sheet'!$B88,"")</f>
        <v/>
      </c>
      <c r="BJ88" s="5" t="str">
        <f aca="false">IF('Data Capture sheet'!BK95=1,'SASS5 Calc Sheet'!$B88,"")</f>
        <v/>
      </c>
      <c r="BK88" s="3" t="str">
        <f aca="false">IF('Data Capture sheet'!BL95&gt;=1,'SASS5 Calc Sheet'!$B88,"")</f>
        <v/>
      </c>
      <c r="BL88" s="3" t="str">
        <f aca="false">IF('Data Capture sheet'!BM95&gt;=1,'SASS5 Calc Sheet'!$B88,"")</f>
        <v/>
      </c>
      <c r="BM88" s="3" t="str">
        <f aca="false">IF('Data Capture sheet'!BN95&gt;=1,'SASS5 Calc Sheet'!$B88,"")</f>
        <v/>
      </c>
      <c r="BN88" s="5" t="str">
        <f aca="false">IF('Data Capture sheet'!BO95=1,'SASS5 Calc Sheet'!$B88,"")</f>
        <v/>
      </c>
      <c r="BO88" s="3" t="str">
        <f aca="false">IF('Data Capture sheet'!BP95&gt;=1,'SASS5 Calc Sheet'!$B88,"")</f>
        <v/>
      </c>
      <c r="BP88" s="3" t="str">
        <f aca="false">IF('Data Capture sheet'!BQ95&gt;=1,'SASS5 Calc Sheet'!$B88,"")</f>
        <v/>
      </c>
      <c r="BQ88" s="3" t="str">
        <f aca="false">IF('Data Capture sheet'!BR95&gt;=1,'SASS5 Calc Sheet'!$B88,"")</f>
        <v/>
      </c>
      <c r="BR88" s="5" t="str">
        <f aca="false">IF('Data Capture sheet'!BS95=1,'SASS5 Calc Sheet'!$B88,"")</f>
        <v/>
      </c>
      <c r="BS88" s="3" t="str">
        <f aca="false">IF('Data Capture sheet'!BT95&gt;=1,'SASS5 Calc Sheet'!$B88,"")</f>
        <v/>
      </c>
      <c r="BT88" s="3" t="str">
        <f aca="false">IF('Data Capture sheet'!BU95&gt;=1,'SASS5 Calc Sheet'!$B88,"")</f>
        <v/>
      </c>
      <c r="BU88" s="3" t="str">
        <f aca="false">IF('Data Capture sheet'!BV95&gt;=1,'SASS5 Calc Sheet'!$B88,"")</f>
        <v/>
      </c>
      <c r="BV88" s="5" t="str">
        <f aca="false">IF('Data Capture sheet'!BW95=1,'SASS5 Calc Sheet'!$B88,"")</f>
        <v/>
      </c>
      <c r="BW88" s="3" t="str">
        <f aca="false">IF('Data Capture sheet'!BX95&gt;=1,'SASS5 Calc Sheet'!$B88,"")</f>
        <v/>
      </c>
      <c r="BX88" s="3" t="str">
        <f aca="false">IF('Data Capture sheet'!BY95&gt;=1,'SASS5 Calc Sheet'!$B88,"")</f>
        <v/>
      </c>
      <c r="BY88" s="3" t="str">
        <f aca="false">IF('Data Capture sheet'!BZ95&gt;=1,'SASS5 Calc Sheet'!$B88,"")</f>
        <v/>
      </c>
      <c r="BZ88" s="5" t="str">
        <f aca="false">IF('Data Capture sheet'!CA95=1,'SASS5 Calc Sheet'!$B88,"")</f>
        <v/>
      </c>
      <c r="CA88" s="3" t="str">
        <f aca="false">IF('Data Capture sheet'!CB95&gt;=1,'SASS5 Calc Sheet'!$B88,"")</f>
        <v/>
      </c>
      <c r="CB88" s="3" t="str">
        <f aca="false">IF('Data Capture sheet'!CC95&gt;=1,'SASS5 Calc Sheet'!$B88,"")</f>
        <v/>
      </c>
      <c r="CC88" s="3" t="str">
        <f aca="false">IF('Data Capture sheet'!CD95&gt;=1,'SASS5 Calc Sheet'!$B88,"")</f>
        <v/>
      </c>
      <c r="CD88" s="5" t="str">
        <f aca="false">IF('Data Capture sheet'!CE95=1,'SASS5 Calc Sheet'!$B88,"")</f>
        <v/>
      </c>
      <c r="CE88" s="3" t="str">
        <f aca="false">IF('Data Capture sheet'!CF95&gt;=1,'SASS5 Calc Sheet'!$B88,"")</f>
        <v/>
      </c>
      <c r="CF88" s="3" t="str">
        <f aca="false">IF('Data Capture sheet'!CG95&gt;=1,'SASS5 Calc Sheet'!$B88,"")</f>
        <v/>
      </c>
      <c r="CG88" s="3" t="str">
        <f aca="false">IF('Data Capture sheet'!CH95&gt;=1,'SASS5 Calc Sheet'!$B88,"")</f>
        <v/>
      </c>
      <c r="CH88" s="5" t="str">
        <f aca="false">IF('Data Capture sheet'!CI95=1,'SASS5 Calc Sheet'!$B88,"")</f>
        <v/>
      </c>
      <c r="CI88" s="3" t="str">
        <f aca="false">IF('Data Capture sheet'!CJ95&gt;=1,'SASS5 Calc Sheet'!$B88,"")</f>
        <v/>
      </c>
      <c r="CJ88" s="3" t="str">
        <f aca="false">IF('Data Capture sheet'!CK95&gt;=1,'SASS5 Calc Sheet'!$B88,"")</f>
        <v/>
      </c>
      <c r="CK88" s="3" t="str">
        <f aca="false">IF('Data Capture sheet'!CL95&gt;=1,'SASS5 Calc Sheet'!$B88,"")</f>
        <v/>
      </c>
      <c r="CL88" s="5" t="str">
        <f aca="false">IF('Data Capture sheet'!CM95=1,'SASS5 Calc Sheet'!$B88,"")</f>
        <v/>
      </c>
      <c r="CM88" s="3" t="str">
        <f aca="false">IF('Data Capture sheet'!CN95&gt;=1,'SASS5 Calc Sheet'!$B88,"")</f>
        <v/>
      </c>
      <c r="CN88" s="3" t="str">
        <f aca="false">IF('Data Capture sheet'!CO95&gt;=1,'SASS5 Calc Sheet'!$B88,"")</f>
        <v/>
      </c>
      <c r="CO88" s="3" t="str">
        <f aca="false">IF('Data Capture sheet'!CP95&gt;=1,'SASS5 Calc Sheet'!$B88,"")</f>
        <v/>
      </c>
      <c r="CP88" s="5" t="str">
        <f aca="false">IF('Data Capture sheet'!CQ95=1,'SASS5 Calc Sheet'!$B88,"")</f>
        <v/>
      </c>
      <c r="CQ88" s="3" t="str">
        <f aca="false">IF('Data Capture sheet'!CR95&gt;=1,'SASS5 Calc Sheet'!$B88,"")</f>
        <v/>
      </c>
      <c r="CR88" s="3" t="str">
        <f aca="false">IF('Data Capture sheet'!CS95&gt;=1,'SASS5 Calc Sheet'!$B88,"")</f>
        <v/>
      </c>
      <c r="CS88" s="3" t="str">
        <f aca="false">IF('Data Capture sheet'!CT95&gt;=1,'SASS5 Calc Sheet'!$B88,"")</f>
        <v/>
      </c>
      <c r="CT88" s="5" t="str">
        <f aca="false">IF('Data Capture sheet'!CU95=1,'SASS5 Calc Sheet'!$B88,"")</f>
        <v/>
      </c>
      <c r="CU88" s="3" t="str">
        <f aca="false">IF('Data Capture sheet'!CV95&gt;=1,'SASS5 Calc Sheet'!$B88,"")</f>
        <v/>
      </c>
      <c r="CV88" s="3" t="str">
        <f aca="false">IF('Data Capture sheet'!CW95&gt;=1,'SASS5 Calc Sheet'!$B88,"")</f>
        <v/>
      </c>
      <c r="CW88" s="3" t="str">
        <f aca="false">IF('Data Capture sheet'!CX95&gt;=1,'SASS5 Calc Sheet'!$B88,"")</f>
        <v/>
      </c>
      <c r="CX88" s="5" t="str">
        <f aca="false">IF('Data Capture sheet'!CY95=1,'SASS5 Calc Sheet'!$B88,"")</f>
        <v/>
      </c>
      <c r="CY88" s="3" t="str">
        <f aca="false">IF('Data Capture sheet'!CZ95&gt;=1,'SASS5 Calc Sheet'!$B88,"")</f>
        <v/>
      </c>
      <c r="CZ88" s="3" t="str">
        <f aca="false">IF('Data Capture sheet'!DA95&gt;=1,'SASS5 Calc Sheet'!$B88,"")</f>
        <v/>
      </c>
      <c r="DA88" s="3" t="str">
        <f aca="false">IF('Data Capture sheet'!DB95&gt;=1,'SASS5 Calc Sheet'!$B88,"")</f>
        <v/>
      </c>
      <c r="DB88" s="5" t="str">
        <f aca="false">IF('Data Capture sheet'!DC95=1,'SASS5 Calc Sheet'!$B88,"")</f>
        <v/>
      </c>
      <c r="DC88" s="3" t="str">
        <f aca="false">IF('Data Capture sheet'!DD95&gt;=1,'SASS5 Calc Sheet'!$B88,"")</f>
        <v/>
      </c>
      <c r="DD88" s="3" t="str">
        <f aca="false">IF('Data Capture sheet'!DE95&gt;=1,'SASS5 Calc Sheet'!$B88,"")</f>
        <v/>
      </c>
      <c r="DE88" s="3" t="str">
        <f aca="false">IF('Data Capture sheet'!DF95&gt;=1,'SASS5 Calc Sheet'!$B88,"")</f>
        <v/>
      </c>
      <c r="DF88" s="5" t="str">
        <f aca="false">IF('Data Capture sheet'!DG95=1,'SASS5 Calc Sheet'!$B88,"")</f>
        <v/>
      </c>
      <c r="DG88" s="3" t="str">
        <f aca="false">IF('Data Capture sheet'!DH95&gt;=1,'SASS5 Calc Sheet'!$B88,"")</f>
        <v/>
      </c>
      <c r="DH88" s="3" t="str">
        <f aca="false">IF('Data Capture sheet'!DI95&gt;=1,'SASS5 Calc Sheet'!$B88,"")</f>
        <v/>
      </c>
      <c r="DI88" s="3" t="str">
        <f aca="false">IF('Data Capture sheet'!DJ95&gt;=1,'SASS5 Calc Sheet'!$B88,"")</f>
        <v/>
      </c>
      <c r="DJ88" s="5" t="str">
        <f aca="false">IF('Data Capture sheet'!DK95=1,'SASS5 Calc Sheet'!$B88,"")</f>
        <v/>
      </c>
      <c r="DK88" s="3" t="str">
        <f aca="false">IF('Data Capture sheet'!DL95&gt;=1,'SASS5 Calc Sheet'!$B88,"")</f>
        <v/>
      </c>
      <c r="DL88" s="3" t="str">
        <f aca="false">IF('Data Capture sheet'!DM95&gt;=1,'SASS5 Calc Sheet'!$B88,"")</f>
        <v/>
      </c>
      <c r="DM88" s="3" t="str">
        <f aca="false">IF('Data Capture sheet'!DN95&gt;=1,'SASS5 Calc Sheet'!$B88,"")</f>
        <v/>
      </c>
      <c r="DN88" s="5" t="str">
        <f aca="false">IF('Data Capture sheet'!DO95=1,'SASS5 Calc Sheet'!$B88,"")</f>
        <v/>
      </c>
      <c r="DO88" s="3" t="str">
        <f aca="false">IF('Data Capture sheet'!DP95&gt;=1,'SASS5 Calc Sheet'!$B88,"")</f>
        <v/>
      </c>
      <c r="DP88" s="3" t="str">
        <f aca="false">IF('Data Capture sheet'!DQ95&gt;=1,'SASS5 Calc Sheet'!$B88,"")</f>
        <v/>
      </c>
      <c r="DQ88" s="3" t="str">
        <f aca="false">IF('Data Capture sheet'!DR95&gt;=1,'SASS5 Calc Sheet'!$B88,"")</f>
        <v/>
      </c>
      <c r="DR88" s="5" t="str">
        <f aca="false">IF('Data Capture sheet'!DS95=1,'SASS5 Calc Sheet'!$B88,"")</f>
        <v/>
      </c>
      <c r="DS88" s="3" t="str">
        <f aca="false">IF('Data Capture sheet'!DT95&gt;=1,'SASS5 Calc Sheet'!$B88,"")</f>
        <v/>
      </c>
      <c r="DT88" s="3" t="str">
        <f aca="false">IF('Data Capture sheet'!DU95&gt;=1,'SASS5 Calc Sheet'!$B88,"")</f>
        <v/>
      </c>
      <c r="DU88" s="3" t="str">
        <f aca="false">IF('Data Capture sheet'!DV95&gt;=1,'SASS5 Calc Sheet'!$B88,"")</f>
        <v/>
      </c>
      <c r="DV88" s="5" t="str">
        <f aca="false">IF('Data Capture sheet'!DW95=1,'SASS5 Calc Sheet'!$B88,"")</f>
        <v/>
      </c>
      <c r="DW88" s="3" t="str">
        <f aca="false">IF('Data Capture sheet'!DX95&gt;=1,'SASS5 Calc Sheet'!$B88,"")</f>
        <v/>
      </c>
      <c r="DX88" s="3" t="str">
        <f aca="false">IF('Data Capture sheet'!DY95&gt;=1,'SASS5 Calc Sheet'!$B88,"")</f>
        <v/>
      </c>
      <c r="DY88" s="3" t="str">
        <f aca="false">IF('Data Capture sheet'!DZ95&gt;=1,'SASS5 Calc Sheet'!$B88,"")</f>
        <v/>
      </c>
      <c r="DZ88" s="5" t="str">
        <f aca="false">IF('Data Capture sheet'!EA95=1,'SASS5 Calc Sheet'!$B88,"")</f>
        <v/>
      </c>
      <c r="EA88" s="3" t="str">
        <f aca="false">IF('Data Capture sheet'!EB95&gt;=1,'SASS5 Calc Sheet'!$B88,"")</f>
        <v/>
      </c>
      <c r="EB88" s="3" t="str">
        <f aca="false">IF('Data Capture sheet'!EC95&gt;=1,'SASS5 Calc Sheet'!$B88,"")</f>
        <v/>
      </c>
      <c r="EC88" s="3" t="str">
        <f aca="false">IF('Data Capture sheet'!ED95&gt;=1,'SASS5 Calc Sheet'!$B88,"")</f>
        <v/>
      </c>
      <c r="ED88" s="5" t="str">
        <f aca="false">IF('Data Capture sheet'!EE95=1,'SASS5 Calc Sheet'!$B88,"")</f>
        <v/>
      </c>
      <c r="EE88" s="3" t="str">
        <f aca="false">IF('Data Capture sheet'!EF95&gt;=1,'SASS5 Calc Sheet'!$B88,"")</f>
        <v/>
      </c>
      <c r="EF88" s="3" t="str">
        <f aca="false">IF('Data Capture sheet'!EG95&gt;=1,'SASS5 Calc Sheet'!$B88,"")</f>
        <v/>
      </c>
      <c r="EG88" s="3" t="str">
        <f aca="false">IF('Data Capture sheet'!EH95&gt;=1,'SASS5 Calc Sheet'!$B88,"")</f>
        <v/>
      </c>
      <c r="EH88" s="5" t="str">
        <f aca="false">IF('Data Capture sheet'!EI95=1,'SASS5 Calc Sheet'!$B88,"")</f>
        <v/>
      </c>
      <c r="EI88" s="3" t="str">
        <f aca="false">IF('Data Capture sheet'!EJ95&gt;=1,'SASS5 Calc Sheet'!$B88,"")</f>
        <v/>
      </c>
      <c r="EJ88" s="3" t="str">
        <f aca="false">IF('Data Capture sheet'!EK95&gt;=1,'SASS5 Calc Sheet'!$B88,"")</f>
        <v/>
      </c>
      <c r="EK88" s="3" t="str">
        <f aca="false">IF('Data Capture sheet'!EL95&gt;=1,'SASS5 Calc Sheet'!$B88,"")</f>
        <v/>
      </c>
      <c r="EL88" s="5" t="str">
        <f aca="false">IF('Data Capture sheet'!EM95=1,'SASS5 Calc Sheet'!$B88,"")</f>
        <v/>
      </c>
      <c r="EM88" s="3" t="str">
        <f aca="false">IF('Data Capture sheet'!EN95&gt;=1,'SASS5 Calc Sheet'!$B88,"")</f>
        <v/>
      </c>
      <c r="EN88" s="3" t="str">
        <f aca="false">IF('Data Capture sheet'!EO95&gt;=1,'SASS5 Calc Sheet'!$B88,"")</f>
        <v/>
      </c>
      <c r="EO88" s="3" t="str">
        <f aca="false">IF('Data Capture sheet'!EP95&gt;=1,'SASS5 Calc Sheet'!$B88,"")</f>
        <v/>
      </c>
      <c r="EP88" s="5" t="str">
        <f aca="false">IF('Data Capture sheet'!EQ95=1,'SASS5 Calc Sheet'!$B88,"")</f>
        <v/>
      </c>
      <c r="EQ88" s="3" t="str">
        <f aca="false">IF('Data Capture sheet'!ER95&gt;=1,'SASS5 Calc Sheet'!$B88,"")</f>
        <v/>
      </c>
      <c r="ER88" s="3" t="str">
        <f aca="false">IF('Data Capture sheet'!ES95&gt;=1,'SASS5 Calc Sheet'!$B88,"")</f>
        <v/>
      </c>
      <c r="ES88" s="3" t="str">
        <f aca="false">IF('Data Capture sheet'!ET95&gt;=1,'SASS5 Calc Sheet'!$B88,"")</f>
        <v/>
      </c>
      <c r="ET88" s="5" t="str">
        <f aca="false">IF('Data Capture sheet'!EU95=1,'SASS5 Calc Sheet'!$B88,"")</f>
        <v/>
      </c>
      <c r="EU88" s="3" t="str">
        <f aca="false">IF('Data Capture sheet'!EV95&gt;=1,'SASS5 Calc Sheet'!$B88,"")</f>
        <v/>
      </c>
      <c r="EV88" s="3" t="str">
        <f aca="false">IF('Data Capture sheet'!EW95&gt;=1,'SASS5 Calc Sheet'!$B88,"")</f>
        <v/>
      </c>
      <c r="EW88" s="3" t="str">
        <f aca="false">IF('Data Capture sheet'!EX95&gt;=1,'SASS5 Calc Sheet'!$B88,"")</f>
        <v/>
      </c>
      <c r="EX88" s="5" t="str">
        <f aca="false">IF('Data Capture sheet'!EY95=1,'SASS5 Calc Sheet'!$B88,"")</f>
        <v/>
      </c>
      <c r="EY88" s="3" t="str">
        <f aca="false">IF('Data Capture sheet'!EZ95&gt;=1,'SASS5 Calc Sheet'!$B88,"")</f>
        <v/>
      </c>
      <c r="EZ88" s="3" t="str">
        <f aca="false">IF('Data Capture sheet'!FA95&gt;=1,'SASS5 Calc Sheet'!$B88,"")</f>
        <v/>
      </c>
      <c r="FA88" s="3" t="str">
        <f aca="false">IF('Data Capture sheet'!FB95&gt;=1,'SASS5 Calc Sheet'!$B88,"")</f>
        <v/>
      </c>
      <c r="FB88" s="5" t="str">
        <f aca="false">IF('Data Capture sheet'!FC95=1,'SASS5 Calc Sheet'!$B88,"")</f>
        <v/>
      </c>
      <c r="FC88" s="3" t="str">
        <f aca="false">IF('Data Capture sheet'!FD95&gt;=1,'SASS5 Calc Sheet'!$B88,"")</f>
        <v/>
      </c>
      <c r="FD88" s="3" t="str">
        <f aca="false">IF('Data Capture sheet'!FE95&gt;=1,'SASS5 Calc Sheet'!$B88,"")</f>
        <v/>
      </c>
      <c r="FE88" s="3" t="str">
        <f aca="false">IF('Data Capture sheet'!FF95&gt;=1,'SASS5 Calc Sheet'!$B88,"")</f>
        <v/>
      </c>
      <c r="FF88" s="5" t="str">
        <f aca="false">IF('Data Capture sheet'!FG95=1,'SASS5 Calc Sheet'!$B88,"")</f>
        <v/>
      </c>
      <c r="FG88" s="3" t="str">
        <f aca="false">IF('Data Capture sheet'!FH95&gt;=1,'SASS5 Calc Sheet'!$B88,"")</f>
        <v/>
      </c>
      <c r="FH88" s="3" t="str">
        <f aca="false">IF('Data Capture sheet'!FI95&gt;=1,'SASS5 Calc Sheet'!$B88,"")</f>
        <v/>
      </c>
      <c r="FI88" s="3" t="str">
        <f aca="false">IF('Data Capture sheet'!FJ95&gt;=1,'SASS5 Calc Sheet'!$B88,"")</f>
        <v/>
      </c>
      <c r="FJ88" s="5" t="str">
        <f aca="false">IF('Data Capture sheet'!FK95=1,'SASS5 Calc Sheet'!$B88,"")</f>
        <v/>
      </c>
      <c r="FK88" s="3" t="str">
        <f aca="false">IF('Data Capture sheet'!FL95&gt;=1,'SASS5 Calc Sheet'!$B88,"")</f>
        <v/>
      </c>
      <c r="FL88" s="3" t="str">
        <f aca="false">IF('Data Capture sheet'!FM95&gt;=1,'SASS5 Calc Sheet'!$B88,"")</f>
        <v/>
      </c>
      <c r="FM88" s="3" t="str">
        <f aca="false">IF('Data Capture sheet'!FN95&gt;=1,'SASS5 Calc Sheet'!$B88,"")</f>
        <v/>
      </c>
      <c r="FN88" s="5" t="str">
        <f aca="false">IF('Data Capture sheet'!FO95=1,'SASS5 Calc Sheet'!$B88,"")</f>
        <v/>
      </c>
      <c r="FO88" s="3" t="str">
        <f aca="false">IF('Data Capture sheet'!FP95&gt;=1,'SASS5 Calc Sheet'!$B88,"")</f>
        <v/>
      </c>
      <c r="FP88" s="3" t="str">
        <f aca="false">IF('Data Capture sheet'!FQ95&gt;=1,'SASS5 Calc Sheet'!$B88,"")</f>
        <v/>
      </c>
      <c r="FQ88" s="3" t="str">
        <f aca="false">IF('Data Capture sheet'!FR95&gt;=1,'SASS5 Calc Sheet'!$B88,"")</f>
        <v/>
      </c>
      <c r="FR88" s="5" t="str">
        <f aca="false">IF('Data Capture sheet'!FS95=1,'SASS5 Calc Sheet'!$B88,"")</f>
        <v/>
      </c>
      <c r="FS88" s="3" t="str">
        <f aca="false">IF('Data Capture sheet'!FT95&gt;=1,'SASS5 Calc Sheet'!$B88,"")</f>
        <v/>
      </c>
      <c r="FT88" s="3" t="str">
        <f aca="false">IF('Data Capture sheet'!FU95&gt;=1,'SASS5 Calc Sheet'!$B88,"")</f>
        <v/>
      </c>
      <c r="FU88" s="3" t="str">
        <f aca="false">IF('Data Capture sheet'!FV95&gt;=1,'SASS5 Calc Sheet'!$B88,"")</f>
        <v/>
      </c>
      <c r="FV88" s="5" t="str">
        <f aca="false">IF('Data Capture sheet'!FW95=1,'SASS5 Calc Sheet'!$B88,"")</f>
        <v/>
      </c>
      <c r="FW88" s="3" t="str">
        <f aca="false">IF('Data Capture sheet'!FX95&gt;=1,'SASS5 Calc Sheet'!$B88,"")</f>
        <v/>
      </c>
      <c r="FX88" s="3" t="str">
        <f aca="false">IF('Data Capture sheet'!FY95&gt;=1,'SASS5 Calc Sheet'!$B88,"")</f>
        <v/>
      </c>
      <c r="FY88" s="3" t="str">
        <f aca="false">IF('Data Capture sheet'!FZ95&gt;=1,'SASS5 Calc Sheet'!$B88,"")</f>
        <v/>
      </c>
      <c r="FZ88" s="5" t="str">
        <f aca="false">IF('Data Capture sheet'!GA95=1,'SASS5 Calc Sheet'!$B88,"")</f>
        <v/>
      </c>
      <c r="GA88" s="3" t="str">
        <f aca="false">IF('Data Capture sheet'!GB95&gt;=1,'SASS5 Calc Sheet'!$B88,"")</f>
        <v/>
      </c>
      <c r="GB88" s="3" t="str">
        <f aca="false">IF('Data Capture sheet'!GC95&gt;=1,'SASS5 Calc Sheet'!$B88,"")</f>
        <v/>
      </c>
      <c r="GC88" s="3" t="str">
        <f aca="false">IF('Data Capture sheet'!GD95&gt;=1,'SASS5 Calc Sheet'!$B88,"")</f>
        <v/>
      </c>
      <c r="GD88" s="5" t="str">
        <f aca="false">IF('Data Capture sheet'!GE95=1,'SASS5 Calc Sheet'!$B88,"")</f>
        <v/>
      </c>
      <c r="GE88" s="3" t="str">
        <f aca="false">IF('Data Capture sheet'!GF95&gt;=1,'SASS5 Calc Sheet'!$B88,"")</f>
        <v/>
      </c>
      <c r="GF88" s="3" t="str">
        <f aca="false">IF('Data Capture sheet'!GG95&gt;=1,'SASS5 Calc Sheet'!$B88,"")</f>
        <v/>
      </c>
      <c r="GG88" s="3" t="str">
        <f aca="false">IF('Data Capture sheet'!GH95&gt;=1,'SASS5 Calc Sheet'!$B88,"")</f>
        <v/>
      </c>
      <c r="GH88" s="5" t="str">
        <f aca="false">IF('Data Capture sheet'!GI95=1,'SASS5 Calc Sheet'!$B88,"")</f>
        <v/>
      </c>
      <c r="GI88" s="3" t="str">
        <f aca="false">IF('Data Capture sheet'!GJ95&gt;=1,'SASS5 Calc Sheet'!$B88,"")</f>
        <v/>
      </c>
      <c r="GJ88" s="3" t="str">
        <f aca="false">IF('Data Capture sheet'!GK95&gt;=1,'SASS5 Calc Sheet'!$B88,"")</f>
        <v/>
      </c>
      <c r="GK88" s="3" t="str">
        <f aca="false">IF('Data Capture sheet'!GL95&gt;=1,'SASS5 Calc Sheet'!$B88,"")</f>
        <v/>
      </c>
      <c r="GL88" s="5" t="str">
        <f aca="false">IF('Data Capture sheet'!GM95=1,'SASS5 Calc Sheet'!$B88,"")</f>
        <v/>
      </c>
      <c r="GM88" s="3" t="str">
        <f aca="false">IF('Data Capture sheet'!GN95&gt;=1,'SASS5 Calc Sheet'!$B88,"")</f>
        <v/>
      </c>
      <c r="GN88" s="3" t="str">
        <f aca="false">IF('Data Capture sheet'!GO95&gt;=1,'SASS5 Calc Sheet'!$B88,"")</f>
        <v/>
      </c>
      <c r="GO88" s="3" t="str">
        <f aca="false">IF('Data Capture sheet'!GP95&gt;=1,'SASS5 Calc Sheet'!$B88,"")</f>
        <v/>
      </c>
      <c r="GP88" s="5" t="str">
        <f aca="false">IF('Data Capture sheet'!GQ95=1,'SASS5 Calc Sheet'!$B88,"")</f>
        <v/>
      </c>
      <c r="GQ88" s="3" t="str">
        <f aca="false">IF('Data Capture sheet'!GR95&gt;=1,'SASS5 Calc Sheet'!$B88,"")</f>
        <v/>
      </c>
      <c r="GR88" s="3" t="str">
        <f aca="false">IF('Data Capture sheet'!GS95&gt;=1,'SASS5 Calc Sheet'!$B88,"")</f>
        <v/>
      </c>
      <c r="GS88" s="3" t="str">
        <f aca="false">IF('Data Capture sheet'!GT95&gt;=1,'SASS5 Calc Sheet'!$B88,"")</f>
        <v/>
      </c>
      <c r="GT88" s="5" t="str">
        <f aca="false">IF('Data Capture sheet'!GU95=1,'SASS5 Calc Sheet'!$B88,"")</f>
        <v/>
      </c>
      <c r="GU88" s="3" t="str">
        <f aca="false">IF('Data Capture sheet'!GV95&gt;=1,'SASS5 Calc Sheet'!$B88,"")</f>
        <v/>
      </c>
      <c r="GV88" s="3" t="str">
        <f aca="false">IF('Data Capture sheet'!GW95&gt;=1,'SASS5 Calc Sheet'!$B88,"")</f>
        <v/>
      </c>
      <c r="GW88" s="3" t="str">
        <f aca="false">IF('Data Capture sheet'!GX95&gt;=1,'SASS5 Calc Sheet'!$B88,"")</f>
        <v/>
      </c>
      <c r="GX88" s="5" t="str">
        <f aca="false">IF('Data Capture sheet'!GY95=1,'SASS5 Calc Sheet'!$B88,"")</f>
        <v/>
      </c>
      <c r="GY88" s="3" t="str">
        <f aca="false">IF('Data Capture sheet'!GZ95&gt;=1,'SASS5 Calc Sheet'!$B88,"")</f>
        <v/>
      </c>
      <c r="GZ88" s="3" t="str">
        <f aca="false">IF('Data Capture sheet'!HA95&gt;=1,'SASS5 Calc Sheet'!$B88,"")</f>
        <v/>
      </c>
      <c r="HA88" s="3" t="str">
        <f aca="false">IF('Data Capture sheet'!HB95&gt;=1,'SASS5 Calc Sheet'!$B88,"")</f>
        <v/>
      </c>
      <c r="HB88" s="5" t="str">
        <f aca="false">IF('Data Capture sheet'!HC95=1,'SASS5 Calc Sheet'!$B88,"")</f>
        <v/>
      </c>
      <c r="HC88" s="3" t="str">
        <f aca="false">IF('Data Capture sheet'!HD95&gt;=1,'SASS5 Calc Sheet'!$B88,"")</f>
        <v/>
      </c>
      <c r="HD88" s="3" t="str">
        <f aca="false">IF('Data Capture sheet'!HE95&gt;=1,'SASS5 Calc Sheet'!$B88,"")</f>
        <v/>
      </c>
      <c r="HE88" s="3" t="str">
        <f aca="false">IF('Data Capture sheet'!HF95&gt;=1,'SASS5 Calc Sheet'!$B88,"")</f>
        <v/>
      </c>
      <c r="HF88" s="5" t="str">
        <f aca="false">IF('Data Capture sheet'!HG95=1,'SASS5 Calc Sheet'!$B88,"")</f>
        <v/>
      </c>
      <c r="HG88" s="3" t="str">
        <f aca="false">IF('Data Capture sheet'!HH95&gt;=1,'SASS5 Calc Sheet'!$B88,"")</f>
        <v/>
      </c>
      <c r="HH88" s="3" t="str">
        <f aca="false">IF('Data Capture sheet'!HI95&gt;=1,'SASS5 Calc Sheet'!$B88,"")</f>
        <v/>
      </c>
      <c r="HI88" s="3" t="str">
        <f aca="false">IF('Data Capture sheet'!HJ95&gt;=1,'SASS5 Calc Sheet'!$B88,"")</f>
        <v/>
      </c>
      <c r="HJ88" s="5" t="str">
        <f aca="false">IF('Data Capture sheet'!HK95=1,'SASS5 Calc Sheet'!$B88,"")</f>
        <v/>
      </c>
      <c r="HK88" s="3" t="str">
        <f aca="false">IF('Data Capture sheet'!HL95&gt;=1,'SASS5 Calc Sheet'!$B88,"")</f>
        <v/>
      </c>
      <c r="HL88" s="3" t="str">
        <f aca="false">IF('Data Capture sheet'!HM95&gt;=1,'SASS5 Calc Sheet'!$B88,"")</f>
        <v/>
      </c>
      <c r="HM88" s="3" t="str">
        <f aca="false">IF('Data Capture sheet'!HN95&gt;=1,'SASS5 Calc Sheet'!$B88,"")</f>
        <v/>
      </c>
      <c r="HN88" s="5" t="str">
        <f aca="false">IF('Data Capture sheet'!HO95=1,'SASS5 Calc Sheet'!$B88,"")</f>
        <v/>
      </c>
      <c r="HO88" s="3" t="str">
        <f aca="false">IF('Data Capture sheet'!HP95&gt;=1,'SASS5 Calc Sheet'!$B88,"")</f>
        <v/>
      </c>
      <c r="HP88" s="3" t="str">
        <f aca="false">IF('Data Capture sheet'!HQ95&gt;=1,'SASS5 Calc Sheet'!$B88,"")</f>
        <v/>
      </c>
      <c r="HQ88" s="3" t="str">
        <f aca="false">IF('Data Capture sheet'!HR95&gt;=1,'SASS5 Calc Sheet'!$B88,"")</f>
        <v/>
      </c>
      <c r="HR88" s="5" t="str">
        <f aca="false">IF('Data Capture sheet'!HS95=1,'SASS5 Calc Sheet'!$B88,"")</f>
        <v/>
      </c>
      <c r="HS88" s="3" t="str">
        <f aca="false">IF('Data Capture sheet'!HT95&gt;=1,'SASS5 Calc Sheet'!$B88,"")</f>
        <v/>
      </c>
      <c r="HT88" s="3" t="str">
        <f aca="false">IF('Data Capture sheet'!HU95&gt;=1,'SASS5 Calc Sheet'!$B88,"")</f>
        <v/>
      </c>
      <c r="HU88" s="3" t="str">
        <f aca="false">IF('Data Capture sheet'!HV95&gt;=1,'SASS5 Calc Sheet'!$B88,"")</f>
        <v/>
      </c>
      <c r="HV88" s="5" t="str">
        <f aca="false">IF('Data Capture sheet'!HW95=1,'SASS5 Calc Sheet'!$B88,"")</f>
        <v/>
      </c>
      <c r="HW88" s="3" t="str">
        <f aca="false">IF('Data Capture sheet'!HX95&gt;=1,'SASS5 Calc Sheet'!$B88,"")</f>
        <v/>
      </c>
      <c r="HX88" s="3" t="str">
        <f aca="false">IF('Data Capture sheet'!HY95&gt;=1,'SASS5 Calc Sheet'!$B88,"")</f>
        <v/>
      </c>
      <c r="HY88" s="3" t="str">
        <f aca="false">IF('Data Capture sheet'!HZ95&gt;=1,'SASS5 Calc Sheet'!$B88,"")</f>
        <v/>
      </c>
      <c r="HZ88" s="5" t="str">
        <f aca="false">IF('Data Capture sheet'!IA95=1,'SASS5 Calc Sheet'!$B88,"")</f>
        <v/>
      </c>
      <c r="IA88" s="3" t="str">
        <f aca="false">IF('Data Capture sheet'!IB95&gt;=1,'SASS5 Calc Sheet'!$B88,"")</f>
        <v/>
      </c>
      <c r="IB88" s="3" t="str">
        <f aca="false">IF('Data Capture sheet'!IC95&gt;=1,'SASS5 Calc Sheet'!$B88,"")</f>
        <v/>
      </c>
      <c r="IC88" s="3" t="str">
        <f aca="false">IF('Data Capture sheet'!ID95&gt;=1,'SASS5 Calc Sheet'!$B88,"")</f>
        <v/>
      </c>
      <c r="ID88" s="5" t="str">
        <f aca="false">IF('Data Capture sheet'!IE95=1,'SASS5 Calc Sheet'!$B88,"")</f>
        <v/>
      </c>
      <c r="IE88" s="3" t="str">
        <f aca="false">IF('Data Capture sheet'!IF95&gt;=1,'SASS5 Calc Sheet'!$B88,"")</f>
        <v/>
      </c>
      <c r="IF88" s="3" t="str">
        <f aca="false">IF('Data Capture sheet'!IG95&gt;=1,'SASS5 Calc Sheet'!$B88,"")</f>
        <v/>
      </c>
      <c r="IG88" s="3" t="str">
        <f aca="false">IF('Data Capture sheet'!IH95&gt;=1,'SASS5 Calc Sheet'!$B88,"")</f>
        <v/>
      </c>
      <c r="IH88" s="5" t="str">
        <f aca="false">IF('Data Capture sheet'!II95=1,'SASS5 Calc Sheet'!$B88,"")</f>
        <v/>
      </c>
      <c r="II88" s="3" t="e">
        <f aca="false">IF(#REF!&gt;=1,'SASS5 Calc Sheet'!$B88,"")</f>
        <v>#REF!</v>
      </c>
      <c r="IJ88" s="3" t="e">
        <f aca="false">IF(#REF!&gt;=1,'SASS5 Calc Sheet'!$B88,"")</f>
        <v>#REF!</v>
      </c>
      <c r="IK88" s="3" t="e">
        <f aca="false">IF(#REF!&gt;=1,'SASS5 Calc Sheet'!$B88,"")</f>
        <v>#REF!</v>
      </c>
      <c r="IL88" s="5" t="e">
        <f aca="false">IF(#REF!=1,'SASS5 Calc Sheet'!$B88,"")</f>
        <v>#REF!</v>
      </c>
      <c r="IM88" s="3" t="e">
        <f aca="false">IF(#REF!&gt;=1,'SASS5 Calc Sheet'!$B88,"")</f>
        <v>#REF!</v>
      </c>
      <c r="IN88" s="3" t="e">
        <f aca="false">IF(#REF!&gt;=1,'SASS5 Calc Sheet'!$B88,"")</f>
        <v>#REF!</v>
      </c>
      <c r="IO88" s="3" t="e">
        <f aca="false">IF(#REF!&gt;=1,'SASS5 Calc Sheet'!$B88,"")</f>
        <v>#REF!</v>
      </c>
      <c r="IP88" s="5" t="e">
        <f aca="false">IF(#REF!=1,'SASS5 Calc Sheet'!$B88,"")</f>
        <v>#REF!</v>
      </c>
      <c r="IQ88" s="3" t="e">
        <f aca="false">IF(#REF!&gt;=1,'SASS5 Calc Sheet'!$B88,"")</f>
        <v>#REF!</v>
      </c>
      <c r="IR88" s="3" t="e">
        <f aca="false">IF(#REF!&gt;=1,'SASS5 Calc Sheet'!$B88,"")</f>
        <v>#REF!</v>
      </c>
      <c r="IS88" s="3" t="e">
        <f aca="false">IF(#REF!&gt;=1,'SASS5 Calc Sheet'!$B88,"")</f>
        <v>#REF!</v>
      </c>
      <c r="IT88" s="5" t="e">
        <f aca="false">IF(#REF!=1,'SASS5 Calc Sheet'!$B88,"")</f>
        <v>#REF!</v>
      </c>
    </row>
    <row r="89" customFormat="false" ht="12.75" hidden="false" customHeight="false" outlineLevel="0" collapsed="false">
      <c r="A89" s="0" t="s">
        <v>95</v>
      </c>
      <c r="B89" s="0" t="n">
        <v>6</v>
      </c>
      <c r="C89" s="3" t="str">
        <f aca="false">IF('Data Capture sheet'!D96&gt;=1,'SASS5 Calc Sheet'!$B89,"")</f>
        <v/>
      </c>
      <c r="D89" s="3" t="str">
        <f aca="false">IF('Data Capture sheet'!E96&gt;=1,'SASS5 Calc Sheet'!$B89,"")</f>
        <v/>
      </c>
      <c r="E89" s="3" t="str">
        <f aca="false">IF('Data Capture sheet'!F96&gt;=1,'SASS5 Calc Sheet'!$B89,"")</f>
        <v/>
      </c>
      <c r="F89" s="5" t="str">
        <f aca="false">IF('Data Capture sheet'!G96=1,'SASS5 Calc Sheet'!$B89,"")</f>
        <v/>
      </c>
      <c r="G89" s="3" t="n">
        <f aca="false">IF('Data Capture sheet'!H96&gt;=1,'SASS5 Calc Sheet'!$B89,"")</f>
        <v>6</v>
      </c>
      <c r="H89" s="3" t="str">
        <f aca="false">IF('Data Capture sheet'!I96&gt;=1,'SASS5 Calc Sheet'!$B89,"")</f>
        <v/>
      </c>
      <c r="I89" s="3" t="str">
        <f aca="false">IF('Data Capture sheet'!J96&gt;=1,'SASS5 Calc Sheet'!$B89,"")</f>
        <v/>
      </c>
      <c r="J89" s="5" t="n">
        <f aca="false">IF('Data Capture sheet'!K96=1,'SASS5 Calc Sheet'!$B89,"")</f>
        <v>6</v>
      </c>
      <c r="K89" s="3" t="str">
        <f aca="false">IF('Data Capture sheet'!L96&gt;=1,'SASS5 Calc Sheet'!$B89,"")</f>
        <v/>
      </c>
      <c r="L89" s="3" t="str">
        <f aca="false">IF('Data Capture sheet'!M96&gt;=1,'SASS5 Calc Sheet'!$B89,"")</f>
        <v/>
      </c>
      <c r="M89" s="3" t="str">
        <f aca="false">IF('Data Capture sheet'!N96&gt;=1,'SASS5 Calc Sheet'!$B89,"")</f>
        <v/>
      </c>
      <c r="N89" s="5" t="str">
        <f aca="false">IF('Data Capture sheet'!O96=1,'SASS5 Calc Sheet'!$B89,"")</f>
        <v/>
      </c>
      <c r="O89" s="3" t="str">
        <f aca="false">IF('Data Capture sheet'!P96&gt;=1,'SASS5 Calc Sheet'!$B89,"")</f>
        <v/>
      </c>
      <c r="P89" s="3" t="str">
        <f aca="false">IF('Data Capture sheet'!Q96&gt;=1,'SASS5 Calc Sheet'!$B89,"")</f>
        <v/>
      </c>
      <c r="Q89" s="3" t="str">
        <f aca="false">IF('Data Capture sheet'!R96&gt;=1,'SASS5 Calc Sheet'!$B89,"")</f>
        <v/>
      </c>
      <c r="R89" s="5" t="str">
        <f aca="false">IF('Data Capture sheet'!S96=1,'SASS5 Calc Sheet'!$B89,"")</f>
        <v/>
      </c>
      <c r="S89" s="3" t="str">
        <f aca="false">IF('Data Capture sheet'!T96&gt;=1,'SASS5 Calc Sheet'!$B89,"")</f>
        <v/>
      </c>
      <c r="T89" s="3" t="str">
        <f aca="false">IF('Data Capture sheet'!U96&gt;=1,'SASS5 Calc Sheet'!$B89,"")</f>
        <v/>
      </c>
      <c r="U89" s="3" t="str">
        <f aca="false">IF('Data Capture sheet'!V96&gt;=1,'SASS5 Calc Sheet'!$B89,"")</f>
        <v/>
      </c>
      <c r="V89" s="5" t="str">
        <f aca="false">IF('Data Capture sheet'!W96=1,'SASS5 Calc Sheet'!$B89,"")</f>
        <v/>
      </c>
      <c r="W89" s="3" t="str">
        <f aca="false">IF('Data Capture sheet'!X96&gt;=1,'SASS5 Calc Sheet'!$B89,"")</f>
        <v/>
      </c>
      <c r="X89" s="3" t="str">
        <f aca="false">IF('Data Capture sheet'!Y96&gt;=1,'SASS5 Calc Sheet'!$B89,"")</f>
        <v/>
      </c>
      <c r="Y89" s="3" t="str">
        <f aca="false">IF('Data Capture sheet'!Z96&gt;=1,'SASS5 Calc Sheet'!$B89,"")</f>
        <v/>
      </c>
      <c r="Z89" s="5" t="str">
        <f aca="false">IF('Data Capture sheet'!AA96=1,'SASS5 Calc Sheet'!$B89,"")</f>
        <v/>
      </c>
      <c r="AA89" s="3" t="str">
        <f aca="false">IF('Data Capture sheet'!AB96&gt;=1,'SASS5 Calc Sheet'!$B89,"")</f>
        <v/>
      </c>
      <c r="AB89" s="3" t="str">
        <f aca="false">IF('Data Capture sheet'!AC96&gt;=1,'SASS5 Calc Sheet'!$B89,"")</f>
        <v/>
      </c>
      <c r="AC89" s="3" t="str">
        <f aca="false">IF('Data Capture sheet'!AD96&gt;=1,'SASS5 Calc Sheet'!$B89,"")</f>
        <v/>
      </c>
      <c r="AD89" s="5" t="str">
        <f aca="false">IF('Data Capture sheet'!AE96=1,'SASS5 Calc Sheet'!$B89,"")</f>
        <v/>
      </c>
      <c r="AE89" s="3" t="str">
        <f aca="false">IF('Data Capture sheet'!AF96&gt;=1,'SASS5 Calc Sheet'!$B89,"")</f>
        <v/>
      </c>
      <c r="AF89" s="3" t="str">
        <f aca="false">IF('Data Capture sheet'!AG96&gt;=1,'SASS5 Calc Sheet'!$B89,"")</f>
        <v/>
      </c>
      <c r="AG89" s="3" t="str">
        <f aca="false">IF('Data Capture sheet'!AH96&gt;=1,'SASS5 Calc Sheet'!$B89,"")</f>
        <v/>
      </c>
      <c r="AH89" s="5" t="str">
        <f aca="false">IF('Data Capture sheet'!AI96=1,'SASS5 Calc Sheet'!$B89,"")</f>
        <v/>
      </c>
      <c r="AI89" s="3" t="str">
        <f aca="false">IF('Data Capture sheet'!AJ96&gt;=1,'SASS5 Calc Sheet'!$B89,"")</f>
        <v/>
      </c>
      <c r="AJ89" s="3" t="str">
        <f aca="false">IF('Data Capture sheet'!AK96&gt;=1,'SASS5 Calc Sheet'!$B89,"")</f>
        <v/>
      </c>
      <c r="AK89" s="3" t="str">
        <f aca="false">IF('Data Capture sheet'!AL96&gt;=1,'SASS5 Calc Sheet'!$B89,"")</f>
        <v/>
      </c>
      <c r="AL89" s="5" t="str">
        <f aca="false">IF('Data Capture sheet'!AM96=1,'SASS5 Calc Sheet'!$B89,"")</f>
        <v/>
      </c>
      <c r="AM89" s="3" t="str">
        <f aca="false">IF('Data Capture sheet'!AN96&gt;=1,'SASS5 Calc Sheet'!$B89,"")</f>
        <v/>
      </c>
      <c r="AN89" s="3" t="str">
        <f aca="false">IF('Data Capture sheet'!AO96&gt;=1,'SASS5 Calc Sheet'!$B89,"")</f>
        <v/>
      </c>
      <c r="AO89" s="3" t="str">
        <f aca="false">IF('Data Capture sheet'!AP96&gt;=1,'SASS5 Calc Sheet'!$B89,"")</f>
        <v/>
      </c>
      <c r="AP89" s="5" t="str">
        <f aca="false">IF('Data Capture sheet'!AQ96=1,'SASS5 Calc Sheet'!$B89,"")</f>
        <v/>
      </c>
      <c r="AQ89" s="3" t="str">
        <f aca="false">IF('Data Capture sheet'!AR96&gt;=1,'SASS5 Calc Sheet'!$B89,"")</f>
        <v/>
      </c>
      <c r="AR89" s="3" t="str">
        <f aca="false">IF('Data Capture sheet'!AS96&gt;=1,'SASS5 Calc Sheet'!$B89,"")</f>
        <v/>
      </c>
      <c r="AS89" s="3" t="str">
        <f aca="false">IF('Data Capture sheet'!AT96&gt;=1,'SASS5 Calc Sheet'!$B89,"")</f>
        <v/>
      </c>
      <c r="AT89" s="5" t="str">
        <f aca="false">IF('Data Capture sheet'!AU96=1,'SASS5 Calc Sheet'!$B89,"")</f>
        <v/>
      </c>
      <c r="AU89" s="3" t="str">
        <f aca="false">IF('Data Capture sheet'!AV96&gt;=1,'SASS5 Calc Sheet'!$B89,"")</f>
        <v/>
      </c>
      <c r="AV89" s="3" t="str">
        <f aca="false">IF('Data Capture sheet'!AW96&gt;=1,'SASS5 Calc Sheet'!$B89,"")</f>
        <v/>
      </c>
      <c r="AW89" s="3" t="str">
        <f aca="false">IF('Data Capture sheet'!AX96&gt;=1,'SASS5 Calc Sheet'!$B89,"")</f>
        <v/>
      </c>
      <c r="AX89" s="5" t="str">
        <f aca="false">IF('Data Capture sheet'!AY96=1,'SASS5 Calc Sheet'!$B89,"")</f>
        <v/>
      </c>
      <c r="AY89" s="3" t="str">
        <f aca="false">IF('Data Capture sheet'!AZ96&gt;=1,'SASS5 Calc Sheet'!$B89,"")</f>
        <v/>
      </c>
      <c r="AZ89" s="3" t="str">
        <f aca="false">IF('Data Capture sheet'!BA96&gt;=1,'SASS5 Calc Sheet'!$B89,"")</f>
        <v/>
      </c>
      <c r="BA89" s="3" t="str">
        <f aca="false">IF('Data Capture sheet'!BB96&gt;=1,'SASS5 Calc Sheet'!$B89,"")</f>
        <v/>
      </c>
      <c r="BB89" s="5" t="str">
        <f aca="false">IF('Data Capture sheet'!BC96=1,'SASS5 Calc Sheet'!$B89,"")</f>
        <v/>
      </c>
      <c r="BC89" s="3" t="str">
        <f aca="false">IF('Data Capture sheet'!BD96&gt;=1,'SASS5 Calc Sheet'!$B89,"")</f>
        <v/>
      </c>
      <c r="BD89" s="3" t="str">
        <f aca="false">IF('Data Capture sheet'!BE96&gt;=1,'SASS5 Calc Sheet'!$B89,"")</f>
        <v/>
      </c>
      <c r="BE89" s="3" t="str">
        <f aca="false">IF('Data Capture sheet'!BF96&gt;=1,'SASS5 Calc Sheet'!$B89,"")</f>
        <v/>
      </c>
      <c r="BF89" s="5" t="str">
        <f aca="false">IF('Data Capture sheet'!BG96=1,'SASS5 Calc Sheet'!$B89,"")</f>
        <v/>
      </c>
      <c r="BG89" s="3" t="str">
        <f aca="false">IF('Data Capture sheet'!BH96&gt;=1,'SASS5 Calc Sheet'!$B89,"")</f>
        <v/>
      </c>
      <c r="BH89" s="3" t="str">
        <f aca="false">IF('Data Capture sheet'!BI96&gt;=1,'SASS5 Calc Sheet'!$B89,"")</f>
        <v/>
      </c>
      <c r="BI89" s="3" t="str">
        <f aca="false">IF('Data Capture sheet'!BJ96&gt;=1,'SASS5 Calc Sheet'!$B89,"")</f>
        <v/>
      </c>
      <c r="BJ89" s="5" t="str">
        <f aca="false">IF('Data Capture sheet'!BK96=1,'SASS5 Calc Sheet'!$B89,"")</f>
        <v/>
      </c>
      <c r="BK89" s="3" t="str">
        <f aca="false">IF('Data Capture sheet'!BL96&gt;=1,'SASS5 Calc Sheet'!$B89,"")</f>
        <v/>
      </c>
      <c r="BL89" s="3" t="str">
        <f aca="false">IF('Data Capture sheet'!BM96&gt;=1,'SASS5 Calc Sheet'!$B89,"")</f>
        <v/>
      </c>
      <c r="BM89" s="3" t="str">
        <f aca="false">IF('Data Capture sheet'!BN96&gt;=1,'SASS5 Calc Sheet'!$B89,"")</f>
        <v/>
      </c>
      <c r="BN89" s="5" t="str">
        <f aca="false">IF('Data Capture sheet'!BO96=1,'SASS5 Calc Sheet'!$B89,"")</f>
        <v/>
      </c>
      <c r="BO89" s="3" t="str">
        <f aca="false">IF('Data Capture sheet'!BP96&gt;=1,'SASS5 Calc Sheet'!$B89,"")</f>
        <v/>
      </c>
      <c r="BP89" s="3" t="str">
        <f aca="false">IF('Data Capture sheet'!BQ96&gt;=1,'SASS5 Calc Sheet'!$B89,"")</f>
        <v/>
      </c>
      <c r="BQ89" s="3" t="str">
        <f aca="false">IF('Data Capture sheet'!BR96&gt;=1,'SASS5 Calc Sheet'!$B89,"")</f>
        <v/>
      </c>
      <c r="BR89" s="5" t="str">
        <f aca="false">IF('Data Capture sheet'!BS96=1,'SASS5 Calc Sheet'!$B89,"")</f>
        <v/>
      </c>
      <c r="BS89" s="3" t="str">
        <f aca="false">IF('Data Capture sheet'!BT96&gt;=1,'SASS5 Calc Sheet'!$B89,"")</f>
        <v/>
      </c>
      <c r="BT89" s="3" t="str">
        <f aca="false">IF('Data Capture sheet'!BU96&gt;=1,'SASS5 Calc Sheet'!$B89,"")</f>
        <v/>
      </c>
      <c r="BU89" s="3" t="str">
        <f aca="false">IF('Data Capture sheet'!BV96&gt;=1,'SASS5 Calc Sheet'!$B89,"")</f>
        <v/>
      </c>
      <c r="BV89" s="5" t="str">
        <f aca="false">IF('Data Capture sheet'!BW96=1,'SASS5 Calc Sheet'!$B89,"")</f>
        <v/>
      </c>
      <c r="BW89" s="3" t="str">
        <f aca="false">IF('Data Capture sheet'!BX96&gt;=1,'SASS5 Calc Sheet'!$B89,"")</f>
        <v/>
      </c>
      <c r="BX89" s="3" t="str">
        <f aca="false">IF('Data Capture sheet'!BY96&gt;=1,'SASS5 Calc Sheet'!$B89,"")</f>
        <v/>
      </c>
      <c r="BY89" s="3" t="str">
        <f aca="false">IF('Data Capture sheet'!BZ96&gt;=1,'SASS5 Calc Sheet'!$B89,"")</f>
        <v/>
      </c>
      <c r="BZ89" s="5" t="str">
        <f aca="false">IF('Data Capture sheet'!CA96=1,'SASS5 Calc Sheet'!$B89,"")</f>
        <v/>
      </c>
      <c r="CA89" s="3" t="str">
        <f aca="false">IF('Data Capture sheet'!CB96&gt;=1,'SASS5 Calc Sheet'!$B89,"")</f>
        <v/>
      </c>
      <c r="CB89" s="3" t="str">
        <f aca="false">IF('Data Capture sheet'!CC96&gt;=1,'SASS5 Calc Sheet'!$B89,"")</f>
        <v/>
      </c>
      <c r="CC89" s="3" t="str">
        <f aca="false">IF('Data Capture sheet'!CD96&gt;=1,'SASS5 Calc Sheet'!$B89,"")</f>
        <v/>
      </c>
      <c r="CD89" s="5" t="str">
        <f aca="false">IF('Data Capture sheet'!CE96=1,'SASS5 Calc Sheet'!$B89,"")</f>
        <v/>
      </c>
      <c r="CE89" s="3" t="str">
        <f aca="false">IF('Data Capture sheet'!CF96&gt;=1,'SASS5 Calc Sheet'!$B89,"")</f>
        <v/>
      </c>
      <c r="CF89" s="3" t="str">
        <f aca="false">IF('Data Capture sheet'!CG96&gt;=1,'SASS5 Calc Sheet'!$B89,"")</f>
        <v/>
      </c>
      <c r="CG89" s="3" t="str">
        <f aca="false">IF('Data Capture sheet'!CH96&gt;=1,'SASS5 Calc Sheet'!$B89,"")</f>
        <v/>
      </c>
      <c r="CH89" s="5" t="str">
        <f aca="false">IF('Data Capture sheet'!CI96=1,'SASS5 Calc Sheet'!$B89,"")</f>
        <v/>
      </c>
      <c r="CI89" s="3" t="str">
        <f aca="false">IF('Data Capture sheet'!CJ96&gt;=1,'SASS5 Calc Sheet'!$B89,"")</f>
        <v/>
      </c>
      <c r="CJ89" s="3" t="str">
        <f aca="false">IF('Data Capture sheet'!CK96&gt;=1,'SASS5 Calc Sheet'!$B89,"")</f>
        <v/>
      </c>
      <c r="CK89" s="3" t="str">
        <f aca="false">IF('Data Capture sheet'!CL96&gt;=1,'SASS5 Calc Sheet'!$B89,"")</f>
        <v/>
      </c>
      <c r="CL89" s="5" t="str">
        <f aca="false">IF('Data Capture sheet'!CM96=1,'SASS5 Calc Sheet'!$B89,"")</f>
        <v/>
      </c>
      <c r="CM89" s="3" t="str">
        <f aca="false">IF('Data Capture sheet'!CN96&gt;=1,'SASS5 Calc Sheet'!$B89,"")</f>
        <v/>
      </c>
      <c r="CN89" s="3" t="str">
        <f aca="false">IF('Data Capture sheet'!CO96&gt;=1,'SASS5 Calc Sheet'!$B89,"")</f>
        <v/>
      </c>
      <c r="CO89" s="3" t="str">
        <f aca="false">IF('Data Capture sheet'!CP96&gt;=1,'SASS5 Calc Sheet'!$B89,"")</f>
        <v/>
      </c>
      <c r="CP89" s="5" t="str">
        <f aca="false">IF('Data Capture sheet'!CQ96=1,'SASS5 Calc Sheet'!$B89,"")</f>
        <v/>
      </c>
      <c r="CQ89" s="3" t="str">
        <f aca="false">IF('Data Capture sheet'!CR96&gt;=1,'SASS5 Calc Sheet'!$B89,"")</f>
        <v/>
      </c>
      <c r="CR89" s="3" t="str">
        <f aca="false">IF('Data Capture sheet'!CS96&gt;=1,'SASS5 Calc Sheet'!$B89,"")</f>
        <v/>
      </c>
      <c r="CS89" s="3" t="str">
        <f aca="false">IF('Data Capture sheet'!CT96&gt;=1,'SASS5 Calc Sheet'!$B89,"")</f>
        <v/>
      </c>
      <c r="CT89" s="5" t="str">
        <f aca="false">IF('Data Capture sheet'!CU96=1,'SASS5 Calc Sheet'!$B89,"")</f>
        <v/>
      </c>
      <c r="CU89" s="3" t="str">
        <f aca="false">IF('Data Capture sheet'!CV96&gt;=1,'SASS5 Calc Sheet'!$B89,"")</f>
        <v/>
      </c>
      <c r="CV89" s="3" t="str">
        <f aca="false">IF('Data Capture sheet'!CW96&gt;=1,'SASS5 Calc Sheet'!$B89,"")</f>
        <v/>
      </c>
      <c r="CW89" s="3" t="str">
        <f aca="false">IF('Data Capture sheet'!CX96&gt;=1,'SASS5 Calc Sheet'!$B89,"")</f>
        <v/>
      </c>
      <c r="CX89" s="5" t="str">
        <f aca="false">IF('Data Capture sheet'!CY96=1,'SASS5 Calc Sheet'!$B89,"")</f>
        <v/>
      </c>
      <c r="CY89" s="3" t="str">
        <f aca="false">IF('Data Capture sheet'!CZ96&gt;=1,'SASS5 Calc Sheet'!$B89,"")</f>
        <v/>
      </c>
      <c r="CZ89" s="3" t="str">
        <f aca="false">IF('Data Capture sheet'!DA96&gt;=1,'SASS5 Calc Sheet'!$B89,"")</f>
        <v/>
      </c>
      <c r="DA89" s="3" t="str">
        <f aca="false">IF('Data Capture sheet'!DB96&gt;=1,'SASS5 Calc Sheet'!$B89,"")</f>
        <v/>
      </c>
      <c r="DB89" s="5" t="str">
        <f aca="false">IF('Data Capture sheet'!DC96=1,'SASS5 Calc Sheet'!$B89,"")</f>
        <v/>
      </c>
      <c r="DC89" s="3" t="str">
        <f aca="false">IF('Data Capture sheet'!DD96&gt;=1,'SASS5 Calc Sheet'!$B89,"")</f>
        <v/>
      </c>
      <c r="DD89" s="3" t="str">
        <f aca="false">IF('Data Capture sheet'!DE96&gt;=1,'SASS5 Calc Sheet'!$B89,"")</f>
        <v/>
      </c>
      <c r="DE89" s="3" t="str">
        <f aca="false">IF('Data Capture sheet'!DF96&gt;=1,'SASS5 Calc Sheet'!$B89,"")</f>
        <v/>
      </c>
      <c r="DF89" s="5" t="str">
        <f aca="false">IF('Data Capture sheet'!DG96=1,'SASS5 Calc Sheet'!$B89,"")</f>
        <v/>
      </c>
      <c r="DG89" s="3" t="str">
        <f aca="false">IF('Data Capture sheet'!DH96&gt;=1,'SASS5 Calc Sheet'!$B89,"")</f>
        <v/>
      </c>
      <c r="DH89" s="3" t="str">
        <f aca="false">IF('Data Capture sheet'!DI96&gt;=1,'SASS5 Calc Sheet'!$B89,"")</f>
        <v/>
      </c>
      <c r="DI89" s="3" t="str">
        <f aca="false">IF('Data Capture sheet'!DJ96&gt;=1,'SASS5 Calc Sheet'!$B89,"")</f>
        <v/>
      </c>
      <c r="DJ89" s="5" t="str">
        <f aca="false">IF('Data Capture sheet'!DK96=1,'SASS5 Calc Sheet'!$B89,"")</f>
        <v/>
      </c>
      <c r="DK89" s="3" t="str">
        <f aca="false">IF('Data Capture sheet'!DL96&gt;=1,'SASS5 Calc Sheet'!$B89,"")</f>
        <v/>
      </c>
      <c r="DL89" s="3" t="str">
        <f aca="false">IF('Data Capture sheet'!DM96&gt;=1,'SASS5 Calc Sheet'!$B89,"")</f>
        <v/>
      </c>
      <c r="DM89" s="3" t="str">
        <f aca="false">IF('Data Capture sheet'!DN96&gt;=1,'SASS5 Calc Sheet'!$B89,"")</f>
        <v/>
      </c>
      <c r="DN89" s="5" t="str">
        <f aca="false">IF('Data Capture sheet'!DO96=1,'SASS5 Calc Sheet'!$B89,"")</f>
        <v/>
      </c>
      <c r="DO89" s="3" t="str">
        <f aca="false">IF('Data Capture sheet'!DP96&gt;=1,'SASS5 Calc Sheet'!$B89,"")</f>
        <v/>
      </c>
      <c r="DP89" s="3" t="str">
        <f aca="false">IF('Data Capture sheet'!DQ96&gt;=1,'SASS5 Calc Sheet'!$B89,"")</f>
        <v/>
      </c>
      <c r="DQ89" s="3" t="str">
        <f aca="false">IF('Data Capture sheet'!DR96&gt;=1,'SASS5 Calc Sheet'!$B89,"")</f>
        <v/>
      </c>
      <c r="DR89" s="5" t="str">
        <f aca="false">IF('Data Capture sheet'!DS96=1,'SASS5 Calc Sheet'!$B89,"")</f>
        <v/>
      </c>
      <c r="DS89" s="3" t="str">
        <f aca="false">IF('Data Capture sheet'!DT96&gt;=1,'SASS5 Calc Sheet'!$B89,"")</f>
        <v/>
      </c>
      <c r="DT89" s="3" t="str">
        <f aca="false">IF('Data Capture sheet'!DU96&gt;=1,'SASS5 Calc Sheet'!$B89,"")</f>
        <v/>
      </c>
      <c r="DU89" s="3" t="str">
        <f aca="false">IF('Data Capture sheet'!DV96&gt;=1,'SASS5 Calc Sheet'!$B89,"")</f>
        <v/>
      </c>
      <c r="DV89" s="5" t="str">
        <f aca="false">IF('Data Capture sheet'!DW96=1,'SASS5 Calc Sheet'!$B89,"")</f>
        <v/>
      </c>
      <c r="DW89" s="3" t="str">
        <f aca="false">IF('Data Capture sheet'!DX96&gt;=1,'SASS5 Calc Sheet'!$B89,"")</f>
        <v/>
      </c>
      <c r="DX89" s="3" t="str">
        <f aca="false">IF('Data Capture sheet'!DY96&gt;=1,'SASS5 Calc Sheet'!$B89,"")</f>
        <v/>
      </c>
      <c r="DY89" s="3" t="str">
        <f aca="false">IF('Data Capture sheet'!DZ96&gt;=1,'SASS5 Calc Sheet'!$B89,"")</f>
        <v/>
      </c>
      <c r="DZ89" s="5" t="str">
        <f aca="false">IF('Data Capture sheet'!EA96=1,'SASS5 Calc Sheet'!$B89,"")</f>
        <v/>
      </c>
      <c r="EA89" s="3" t="str">
        <f aca="false">IF('Data Capture sheet'!EB96&gt;=1,'SASS5 Calc Sheet'!$B89,"")</f>
        <v/>
      </c>
      <c r="EB89" s="3" t="str">
        <f aca="false">IF('Data Capture sheet'!EC96&gt;=1,'SASS5 Calc Sheet'!$B89,"")</f>
        <v/>
      </c>
      <c r="EC89" s="3" t="str">
        <f aca="false">IF('Data Capture sheet'!ED96&gt;=1,'SASS5 Calc Sheet'!$B89,"")</f>
        <v/>
      </c>
      <c r="ED89" s="5" t="str">
        <f aca="false">IF('Data Capture sheet'!EE96=1,'SASS5 Calc Sheet'!$B89,"")</f>
        <v/>
      </c>
      <c r="EE89" s="3" t="str">
        <f aca="false">IF('Data Capture sheet'!EF96&gt;=1,'SASS5 Calc Sheet'!$B89,"")</f>
        <v/>
      </c>
      <c r="EF89" s="3" t="str">
        <f aca="false">IF('Data Capture sheet'!EG96&gt;=1,'SASS5 Calc Sheet'!$B89,"")</f>
        <v/>
      </c>
      <c r="EG89" s="3" t="str">
        <f aca="false">IF('Data Capture sheet'!EH96&gt;=1,'SASS5 Calc Sheet'!$B89,"")</f>
        <v/>
      </c>
      <c r="EH89" s="5" t="str">
        <f aca="false">IF('Data Capture sheet'!EI96=1,'SASS5 Calc Sheet'!$B89,"")</f>
        <v/>
      </c>
      <c r="EI89" s="3" t="str">
        <f aca="false">IF('Data Capture sheet'!EJ96&gt;=1,'SASS5 Calc Sheet'!$B89,"")</f>
        <v/>
      </c>
      <c r="EJ89" s="3" t="str">
        <f aca="false">IF('Data Capture sheet'!EK96&gt;=1,'SASS5 Calc Sheet'!$B89,"")</f>
        <v/>
      </c>
      <c r="EK89" s="3" t="str">
        <f aca="false">IF('Data Capture sheet'!EL96&gt;=1,'SASS5 Calc Sheet'!$B89,"")</f>
        <v/>
      </c>
      <c r="EL89" s="5" t="str">
        <f aca="false">IF('Data Capture sheet'!EM96=1,'SASS5 Calc Sheet'!$B89,"")</f>
        <v/>
      </c>
      <c r="EM89" s="3" t="str">
        <f aca="false">IF('Data Capture sheet'!EN96&gt;=1,'SASS5 Calc Sheet'!$B89,"")</f>
        <v/>
      </c>
      <c r="EN89" s="3" t="str">
        <f aca="false">IF('Data Capture sheet'!EO96&gt;=1,'SASS5 Calc Sheet'!$B89,"")</f>
        <v/>
      </c>
      <c r="EO89" s="3" t="str">
        <f aca="false">IF('Data Capture sheet'!EP96&gt;=1,'SASS5 Calc Sheet'!$B89,"")</f>
        <v/>
      </c>
      <c r="EP89" s="5" t="str">
        <f aca="false">IF('Data Capture sheet'!EQ96=1,'SASS5 Calc Sheet'!$B89,"")</f>
        <v/>
      </c>
      <c r="EQ89" s="3" t="str">
        <f aca="false">IF('Data Capture sheet'!ER96&gt;=1,'SASS5 Calc Sheet'!$B89,"")</f>
        <v/>
      </c>
      <c r="ER89" s="3" t="str">
        <f aca="false">IF('Data Capture sheet'!ES96&gt;=1,'SASS5 Calc Sheet'!$B89,"")</f>
        <v/>
      </c>
      <c r="ES89" s="3" t="str">
        <f aca="false">IF('Data Capture sheet'!ET96&gt;=1,'SASS5 Calc Sheet'!$B89,"")</f>
        <v/>
      </c>
      <c r="ET89" s="5" t="str">
        <f aca="false">IF('Data Capture sheet'!EU96=1,'SASS5 Calc Sheet'!$B89,"")</f>
        <v/>
      </c>
      <c r="EU89" s="3" t="str">
        <f aca="false">IF('Data Capture sheet'!EV96&gt;=1,'SASS5 Calc Sheet'!$B89,"")</f>
        <v/>
      </c>
      <c r="EV89" s="3" t="str">
        <f aca="false">IF('Data Capture sheet'!EW96&gt;=1,'SASS5 Calc Sheet'!$B89,"")</f>
        <v/>
      </c>
      <c r="EW89" s="3" t="str">
        <f aca="false">IF('Data Capture sheet'!EX96&gt;=1,'SASS5 Calc Sheet'!$B89,"")</f>
        <v/>
      </c>
      <c r="EX89" s="5" t="str">
        <f aca="false">IF('Data Capture sheet'!EY96=1,'SASS5 Calc Sheet'!$B89,"")</f>
        <v/>
      </c>
      <c r="EY89" s="3" t="str">
        <f aca="false">IF('Data Capture sheet'!EZ96&gt;=1,'SASS5 Calc Sheet'!$B89,"")</f>
        <v/>
      </c>
      <c r="EZ89" s="3" t="str">
        <f aca="false">IF('Data Capture sheet'!FA96&gt;=1,'SASS5 Calc Sheet'!$B89,"")</f>
        <v/>
      </c>
      <c r="FA89" s="3" t="str">
        <f aca="false">IF('Data Capture sheet'!FB96&gt;=1,'SASS5 Calc Sheet'!$B89,"")</f>
        <v/>
      </c>
      <c r="FB89" s="5" t="str">
        <f aca="false">IF('Data Capture sheet'!FC96=1,'SASS5 Calc Sheet'!$B89,"")</f>
        <v/>
      </c>
      <c r="FC89" s="3" t="str">
        <f aca="false">IF('Data Capture sheet'!FD96&gt;=1,'SASS5 Calc Sheet'!$B89,"")</f>
        <v/>
      </c>
      <c r="FD89" s="3" t="str">
        <f aca="false">IF('Data Capture sheet'!FE96&gt;=1,'SASS5 Calc Sheet'!$B89,"")</f>
        <v/>
      </c>
      <c r="FE89" s="3" t="str">
        <f aca="false">IF('Data Capture sheet'!FF96&gt;=1,'SASS5 Calc Sheet'!$B89,"")</f>
        <v/>
      </c>
      <c r="FF89" s="5" t="str">
        <f aca="false">IF('Data Capture sheet'!FG96=1,'SASS5 Calc Sheet'!$B89,"")</f>
        <v/>
      </c>
      <c r="FG89" s="3" t="str">
        <f aca="false">IF('Data Capture sheet'!FH96&gt;=1,'SASS5 Calc Sheet'!$B89,"")</f>
        <v/>
      </c>
      <c r="FH89" s="3" t="str">
        <f aca="false">IF('Data Capture sheet'!FI96&gt;=1,'SASS5 Calc Sheet'!$B89,"")</f>
        <v/>
      </c>
      <c r="FI89" s="3" t="str">
        <f aca="false">IF('Data Capture sheet'!FJ96&gt;=1,'SASS5 Calc Sheet'!$B89,"")</f>
        <v/>
      </c>
      <c r="FJ89" s="5" t="str">
        <f aca="false">IF('Data Capture sheet'!FK96=1,'SASS5 Calc Sheet'!$B89,"")</f>
        <v/>
      </c>
      <c r="FK89" s="3" t="str">
        <f aca="false">IF('Data Capture sheet'!FL96&gt;=1,'SASS5 Calc Sheet'!$B89,"")</f>
        <v/>
      </c>
      <c r="FL89" s="3" t="str">
        <f aca="false">IF('Data Capture sheet'!FM96&gt;=1,'SASS5 Calc Sheet'!$B89,"")</f>
        <v/>
      </c>
      <c r="FM89" s="3" t="str">
        <f aca="false">IF('Data Capture sheet'!FN96&gt;=1,'SASS5 Calc Sheet'!$B89,"")</f>
        <v/>
      </c>
      <c r="FN89" s="5" t="str">
        <f aca="false">IF('Data Capture sheet'!FO96=1,'SASS5 Calc Sheet'!$B89,"")</f>
        <v/>
      </c>
      <c r="FO89" s="3" t="str">
        <f aca="false">IF('Data Capture sheet'!FP96&gt;=1,'SASS5 Calc Sheet'!$B89,"")</f>
        <v/>
      </c>
      <c r="FP89" s="3" t="str">
        <f aca="false">IF('Data Capture sheet'!FQ96&gt;=1,'SASS5 Calc Sheet'!$B89,"")</f>
        <v/>
      </c>
      <c r="FQ89" s="3" t="str">
        <f aca="false">IF('Data Capture sheet'!FR96&gt;=1,'SASS5 Calc Sheet'!$B89,"")</f>
        <v/>
      </c>
      <c r="FR89" s="5" t="str">
        <f aca="false">IF('Data Capture sheet'!FS96=1,'SASS5 Calc Sheet'!$B89,"")</f>
        <v/>
      </c>
      <c r="FS89" s="3" t="str">
        <f aca="false">IF('Data Capture sheet'!FT96&gt;=1,'SASS5 Calc Sheet'!$B89,"")</f>
        <v/>
      </c>
      <c r="FT89" s="3" t="str">
        <f aca="false">IF('Data Capture sheet'!FU96&gt;=1,'SASS5 Calc Sheet'!$B89,"")</f>
        <v/>
      </c>
      <c r="FU89" s="3" t="str">
        <f aca="false">IF('Data Capture sheet'!FV96&gt;=1,'SASS5 Calc Sheet'!$B89,"")</f>
        <v/>
      </c>
      <c r="FV89" s="5" t="str">
        <f aca="false">IF('Data Capture sheet'!FW96=1,'SASS5 Calc Sheet'!$B89,"")</f>
        <v/>
      </c>
      <c r="FW89" s="3" t="str">
        <f aca="false">IF('Data Capture sheet'!FX96&gt;=1,'SASS5 Calc Sheet'!$B89,"")</f>
        <v/>
      </c>
      <c r="FX89" s="3" t="str">
        <f aca="false">IF('Data Capture sheet'!FY96&gt;=1,'SASS5 Calc Sheet'!$B89,"")</f>
        <v/>
      </c>
      <c r="FY89" s="3" t="str">
        <f aca="false">IF('Data Capture sheet'!FZ96&gt;=1,'SASS5 Calc Sheet'!$B89,"")</f>
        <v/>
      </c>
      <c r="FZ89" s="5" t="str">
        <f aca="false">IF('Data Capture sheet'!GA96=1,'SASS5 Calc Sheet'!$B89,"")</f>
        <v/>
      </c>
      <c r="GA89" s="3" t="str">
        <f aca="false">IF('Data Capture sheet'!GB96&gt;=1,'SASS5 Calc Sheet'!$B89,"")</f>
        <v/>
      </c>
      <c r="GB89" s="3" t="str">
        <f aca="false">IF('Data Capture sheet'!GC96&gt;=1,'SASS5 Calc Sheet'!$B89,"")</f>
        <v/>
      </c>
      <c r="GC89" s="3" t="str">
        <f aca="false">IF('Data Capture sheet'!GD96&gt;=1,'SASS5 Calc Sheet'!$B89,"")</f>
        <v/>
      </c>
      <c r="GD89" s="5" t="str">
        <f aca="false">IF('Data Capture sheet'!GE96=1,'SASS5 Calc Sheet'!$B89,"")</f>
        <v/>
      </c>
      <c r="GE89" s="3" t="str">
        <f aca="false">IF('Data Capture sheet'!GF96&gt;=1,'SASS5 Calc Sheet'!$B89,"")</f>
        <v/>
      </c>
      <c r="GF89" s="3" t="str">
        <f aca="false">IF('Data Capture sheet'!GG96&gt;=1,'SASS5 Calc Sheet'!$B89,"")</f>
        <v/>
      </c>
      <c r="GG89" s="3" t="str">
        <f aca="false">IF('Data Capture sheet'!GH96&gt;=1,'SASS5 Calc Sheet'!$B89,"")</f>
        <v/>
      </c>
      <c r="GH89" s="5" t="str">
        <f aca="false">IF('Data Capture sheet'!GI96=1,'SASS5 Calc Sheet'!$B89,"")</f>
        <v/>
      </c>
      <c r="GI89" s="3" t="str">
        <f aca="false">IF('Data Capture sheet'!GJ96&gt;=1,'SASS5 Calc Sheet'!$B89,"")</f>
        <v/>
      </c>
      <c r="GJ89" s="3" t="str">
        <f aca="false">IF('Data Capture sheet'!GK96&gt;=1,'SASS5 Calc Sheet'!$B89,"")</f>
        <v/>
      </c>
      <c r="GK89" s="3" t="str">
        <f aca="false">IF('Data Capture sheet'!GL96&gt;=1,'SASS5 Calc Sheet'!$B89,"")</f>
        <v/>
      </c>
      <c r="GL89" s="5" t="str">
        <f aca="false">IF('Data Capture sheet'!GM96=1,'SASS5 Calc Sheet'!$B89,"")</f>
        <v/>
      </c>
      <c r="GM89" s="3" t="str">
        <f aca="false">IF('Data Capture sheet'!GN96&gt;=1,'SASS5 Calc Sheet'!$B89,"")</f>
        <v/>
      </c>
      <c r="GN89" s="3" t="str">
        <f aca="false">IF('Data Capture sheet'!GO96&gt;=1,'SASS5 Calc Sheet'!$B89,"")</f>
        <v/>
      </c>
      <c r="GO89" s="3" t="str">
        <f aca="false">IF('Data Capture sheet'!GP96&gt;=1,'SASS5 Calc Sheet'!$B89,"")</f>
        <v/>
      </c>
      <c r="GP89" s="5" t="str">
        <f aca="false">IF('Data Capture sheet'!GQ96=1,'SASS5 Calc Sheet'!$B89,"")</f>
        <v/>
      </c>
      <c r="GQ89" s="3" t="str">
        <f aca="false">IF('Data Capture sheet'!GR96&gt;=1,'SASS5 Calc Sheet'!$B89,"")</f>
        <v/>
      </c>
      <c r="GR89" s="3" t="str">
        <f aca="false">IF('Data Capture sheet'!GS96&gt;=1,'SASS5 Calc Sheet'!$B89,"")</f>
        <v/>
      </c>
      <c r="GS89" s="3" t="str">
        <f aca="false">IF('Data Capture sheet'!GT96&gt;=1,'SASS5 Calc Sheet'!$B89,"")</f>
        <v/>
      </c>
      <c r="GT89" s="5" t="str">
        <f aca="false">IF('Data Capture sheet'!GU96=1,'SASS5 Calc Sheet'!$B89,"")</f>
        <v/>
      </c>
      <c r="GU89" s="3" t="str">
        <f aca="false">IF('Data Capture sheet'!GV96&gt;=1,'SASS5 Calc Sheet'!$B89,"")</f>
        <v/>
      </c>
      <c r="GV89" s="3" t="str">
        <f aca="false">IF('Data Capture sheet'!GW96&gt;=1,'SASS5 Calc Sheet'!$B89,"")</f>
        <v/>
      </c>
      <c r="GW89" s="3" t="str">
        <f aca="false">IF('Data Capture sheet'!GX96&gt;=1,'SASS5 Calc Sheet'!$B89,"")</f>
        <v/>
      </c>
      <c r="GX89" s="5" t="str">
        <f aca="false">IF('Data Capture sheet'!GY96=1,'SASS5 Calc Sheet'!$B89,"")</f>
        <v/>
      </c>
      <c r="GY89" s="3" t="str">
        <f aca="false">IF('Data Capture sheet'!GZ96&gt;=1,'SASS5 Calc Sheet'!$B89,"")</f>
        <v/>
      </c>
      <c r="GZ89" s="3" t="str">
        <f aca="false">IF('Data Capture sheet'!HA96&gt;=1,'SASS5 Calc Sheet'!$B89,"")</f>
        <v/>
      </c>
      <c r="HA89" s="3" t="str">
        <f aca="false">IF('Data Capture sheet'!HB96&gt;=1,'SASS5 Calc Sheet'!$B89,"")</f>
        <v/>
      </c>
      <c r="HB89" s="5" t="str">
        <f aca="false">IF('Data Capture sheet'!HC96=1,'SASS5 Calc Sheet'!$B89,"")</f>
        <v/>
      </c>
      <c r="HC89" s="3" t="str">
        <f aca="false">IF('Data Capture sheet'!HD96&gt;=1,'SASS5 Calc Sheet'!$B89,"")</f>
        <v/>
      </c>
      <c r="HD89" s="3" t="str">
        <f aca="false">IF('Data Capture sheet'!HE96&gt;=1,'SASS5 Calc Sheet'!$B89,"")</f>
        <v/>
      </c>
      <c r="HE89" s="3" t="str">
        <f aca="false">IF('Data Capture sheet'!HF96&gt;=1,'SASS5 Calc Sheet'!$B89,"")</f>
        <v/>
      </c>
      <c r="HF89" s="5" t="str">
        <f aca="false">IF('Data Capture sheet'!HG96=1,'SASS5 Calc Sheet'!$B89,"")</f>
        <v/>
      </c>
      <c r="HG89" s="3" t="str">
        <f aca="false">IF('Data Capture sheet'!HH96&gt;=1,'SASS5 Calc Sheet'!$B89,"")</f>
        <v/>
      </c>
      <c r="HH89" s="3" t="str">
        <f aca="false">IF('Data Capture sheet'!HI96&gt;=1,'SASS5 Calc Sheet'!$B89,"")</f>
        <v/>
      </c>
      <c r="HI89" s="3" t="str">
        <f aca="false">IF('Data Capture sheet'!HJ96&gt;=1,'SASS5 Calc Sheet'!$B89,"")</f>
        <v/>
      </c>
      <c r="HJ89" s="5" t="str">
        <f aca="false">IF('Data Capture sheet'!HK96=1,'SASS5 Calc Sheet'!$B89,"")</f>
        <v/>
      </c>
      <c r="HK89" s="3" t="str">
        <f aca="false">IF('Data Capture sheet'!HL96&gt;=1,'SASS5 Calc Sheet'!$B89,"")</f>
        <v/>
      </c>
      <c r="HL89" s="3" t="str">
        <f aca="false">IF('Data Capture sheet'!HM96&gt;=1,'SASS5 Calc Sheet'!$B89,"")</f>
        <v/>
      </c>
      <c r="HM89" s="3" t="str">
        <f aca="false">IF('Data Capture sheet'!HN96&gt;=1,'SASS5 Calc Sheet'!$B89,"")</f>
        <v/>
      </c>
      <c r="HN89" s="5" t="str">
        <f aca="false">IF('Data Capture sheet'!HO96=1,'SASS5 Calc Sheet'!$B89,"")</f>
        <v/>
      </c>
      <c r="HO89" s="3" t="str">
        <f aca="false">IF('Data Capture sheet'!HP96&gt;=1,'SASS5 Calc Sheet'!$B89,"")</f>
        <v/>
      </c>
      <c r="HP89" s="3" t="str">
        <f aca="false">IF('Data Capture sheet'!HQ96&gt;=1,'SASS5 Calc Sheet'!$B89,"")</f>
        <v/>
      </c>
      <c r="HQ89" s="3" t="str">
        <f aca="false">IF('Data Capture sheet'!HR96&gt;=1,'SASS5 Calc Sheet'!$B89,"")</f>
        <v/>
      </c>
      <c r="HR89" s="5" t="str">
        <f aca="false">IF('Data Capture sheet'!HS96=1,'SASS5 Calc Sheet'!$B89,"")</f>
        <v/>
      </c>
      <c r="HS89" s="3" t="str">
        <f aca="false">IF('Data Capture sheet'!HT96&gt;=1,'SASS5 Calc Sheet'!$B89,"")</f>
        <v/>
      </c>
      <c r="HT89" s="3" t="str">
        <f aca="false">IF('Data Capture sheet'!HU96&gt;=1,'SASS5 Calc Sheet'!$B89,"")</f>
        <v/>
      </c>
      <c r="HU89" s="3" t="str">
        <f aca="false">IF('Data Capture sheet'!HV96&gt;=1,'SASS5 Calc Sheet'!$B89,"")</f>
        <v/>
      </c>
      <c r="HV89" s="5" t="str">
        <f aca="false">IF('Data Capture sheet'!HW96=1,'SASS5 Calc Sheet'!$B89,"")</f>
        <v/>
      </c>
      <c r="HW89" s="3" t="str">
        <f aca="false">IF('Data Capture sheet'!HX96&gt;=1,'SASS5 Calc Sheet'!$B89,"")</f>
        <v/>
      </c>
      <c r="HX89" s="3" t="str">
        <f aca="false">IF('Data Capture sheet'!HY96&gt;=1,'SASS5 Calc Sheet'!$B89,"")</f>
        <v/>
      </c>
      <c r="HY89" s="3" t="str">
        <f aca="false">IF('Data Capture sheet'!HZ96&gt;=1,'SASS5 Calc Sheet'!$B89,"")</f>
        <v/>
      </c>
      <c r="HZ89" s="5" t="str">
        <f aca="false">IF('Data Capture sheet'!IA96=1,'SASS5 Calc Sheet'!$B89,"")</f>
        <v/>
      </c>
      <c r="IA89" s="3" t="str">
        <f aca="false">IF('Data Capture sheet'!IB96&gt;=1,'SASS5 Calc Sheet'!$B89,"")</f>
        <v/>
      </c>
      <c r="IB89" s="3" t="str">
        <f aca="false">IF('Data Capture sheet'!IC96&gt;=1,'SASS5 Calc Sheet'!$B89,"")</f>
        <v/>
      </c>
      <c r="IC89" s="3" t="str">
        <f aca="false">IF('Data Capture sheet'!ID96&gt;=1,'SASS5 Calc Sheet'!$B89,"")</f>
        <v/>
      </c>
      <c r="ID89" s="5" t="str">
        <f aca="false">IF('Data Capture sheet'!IE96=1,'SASS5 Calc Sheet'!$B89,"")</f>
        <v/>
      </c>
      <c r="IE89" s="3" t="str">
        <f aca="false">IF('Data Capture sheet'!IF96&gt;=1,'SASS5 Calc Sheet'!$B89,"")</f>
        <v/>
      </c>
      <c r="IF89" s="3" t="str">
        <f aca="false">IF('Data Capture sheet'!IG96&gt;=1,'SASS5 Calc Sheet'!$B89,"")</f>
        <v/>
      </c>
      <c r="IG89" s="3" t="str">
        <f aca="false">IF('Data Capture sheet'!IH96&gt;=1,'SASS5 Calc Sheet'!$B89,"")</f>
        <v/>
      </c>
      <c r="IH89" s="5" t="str">
        <f aca="false">IF('Data Capture sheet'!II96=1,'SASS5 Calc Sheet'!$B89,"")</f>
        <v/>
      </c>
      <c r="II89" s="3" t="e">
        <f aca="false">IF(#REF!&gt;=1,'SASS5 Calc Sheet'!$B89,"")</f>
        <v>#REF!</v>
      </c>
      <c r="IJ89" s="3" t="e">
        <f aca="false">IF(#REF!&gt;=1,'SASS5 Calc Sheet'!$B89,"")</f>
        <v>#REF!</v>
      </c>
      <c r="IK89" s="3" t="e">
        <f aca="false">IF(#REF!&gt;=1,'SASS5 Calc Sheet'!$B89,"")</f>
        <v>#REF!</v>
      </c>
      <c r="IL89" s="5" t="e">
        <f aca="false">IF(#REF!=1,'SASS5 Calc Sheet'!$B89,"")</f>
        <v>#REF!</v>
      </c>
      <c r="IM89" s="3" t="e">
        <f aca="false">IF(#REF!&gt;=1,'SASS5 Calc Sheet'!$B89,"")</f>
        <v>#REF!</v>
      </c>
      <c r="IN89" s="3" t="e">
        <f aca="false">IF(#REF!&gt;=1,'SASS5 Calc Sheet'!$B89,"")</f>
        <v>#REF!</v>
      </c>
      <c r="IO89" s="3" t="e">
        <f aca="false">IF(#REF!&gt;=1,'SASS5 Calc Sheet'!$B89,"")</f>
        <v>#REF!</v>
      </c>
      <c r="IP89" s="5" t="e">
        <f aca="false">IF(#REF!=1,'SASS5 Calc Sheet'!$B89,"")</f>
        <v>#REF!</v>
      </c>
      <c r="IQ89" s="3" t="e">
        <f aca="false">IF(#REF!&gt;=1,'SASS5 Calc Sheet'!$B89,"")</f>
        <v>#REF!</v>
      </c>
      <c r="IR89" s="3" t="e">
        <f aca="false">IF(#REF!&gt;=1,'SASS5 Calc Sheet'!$B89,"")</f>
        <v>#REF!</v>
      </c>
      <c r="IS89" s="3" t="e">
        <f aca="false">IF(#REF!&gt;=1,'SASS5 Calc Sheet'!$B89,"")</f>
        <v>#REF!</v>
      </c>
      <c r="IT89" s="5" t="e">
        <f aca="false">IF(#REF!=1,'SASS5 Calc Sheet'!$B89,"")</f>
        <v>#REF!</v>
      </c>
    </row>
    <row r="90" customFormat="false" ht="12.75" hidden="false" customHeight="false" outlineLevel="0" collapsed="false">
      <c r="A90" s="0" t="s">
        <v>96</v>
      </c>
      <c r="B90" s="0" t="n">
        <v>3</v>
      </c>
      <c r="C90" s="3" t="str">
        <f aca="false">IF('Data Capture sheet'!D97&gt;=1,'SASS5 Calc Sheet'!$B90,"")</f>
        <v/>
      </c>
      <c r="D90" s="3" t="str">
        <f aca="false">IF('Data Capture sheet'!E97&gt;=1,'SASS5 Calc Sheet'!$B90,"")</f>
        <v/>
      </c>
      <c r="E90" s="3" t="str">
        <f aca="false">IF('Data Capture sheet'!F97&gt;=1,'SASS5 Calc Sheet'!$B90,"")</f>
        <v/>
      </c>
      <c r="F90" s="5" t="str">
        <f aca="false">IF('Data Capture sheet'!G97=1,'SASS5 Calc Sheet'!$B90,"")</f>
        <v/>
      </c>
      <c r="G90" s="3" t="str">
        <f aca="false">IF('Data Capture sheet'!H97&gt;=1,'SASS5 Calc Sheet'!$B90,"")</f>
        <v/>
      </c>
      <c r="H90" s="3" t="str">
        <f aca="false">IF('Data Capture sheet'!I97&gt;=1,'SASS5 Calc Sheet'!$B90,"")</f>
        <v/>
      </c>
      <c r="I90" s="3" t="str">
        <f aca="false">IF('Data Capture sheet'!J97&gt;=1,'SASS5 Calc Sheet'!$B90,"")</f>
        <v/>
      </c>
      <c r="J90" s="5" t="str">
        <f aca="false">IF('Data Capture sheet'!K97=1,'SASS5 Calc Sheet'!$B90,"")</f>
        <v/>
      </c>
      <c r="K90" s="3" t="str">
        <f aca="false">IF('Data Capture sheet'!L97&gt;=1,'SASS5 Calc Sheet'!$B90,"")</f>
        <v/>
      </c>
      <c r="L90" s="3" t="str">
        <f aca="false">IF('Data Capture sheet'!M97&gt;=1,'SASS5 Calc Sheet'!$B90,"")</f>
        <v/>
      </c>
      <c r="M90" s="3" t="str">
        <f aca="false">IF('Data Capture sheet'!N97&gt;=1,'SASS5 Calc Sheet'!$B90,"")</f>
        <v/>
      </c>
      <c r="N90" s="5" t="str">
        <f aca="false">IF('Data Capture sheet'!O97=1,'SASS5 Calc Sheet'!$B90,"")</f>
        <v/>
      </c>
      <c r="O90" s="3" t="str">
        <f aca="false">IF('Data Capture sheet'!P97&gt;=1,'SASS5 Calc Sheet'!$B90,"")</f>
        <v/>
      </c>
      <c r="P90" s="3" t="str">
        <f aca="false">IF('Data Capture sheet'!Q97&gt;=1,'SASS5 Calc Sheet'!$B90,"")</f>
        <v/>
      </c>
      <c r="Q90" s="3" t="str">
        <f aca="false">IF('Data Capture sheet'!R97&gt;=1,'SASS5 Calc Sheet'!$B90,"")</f>
        <v/>
      </c>
      <c r="R90" s="5" t="str">
        <f aca="false">IF('Data Capture sheet'!S97=1,'SASS5 Calc Sheet'!$B90,"")</f>
        <v/>
      </c>
      <c r="S90" s="3" t="str">
        <f aca="false">IF('Data Capture sheet'!T97&gt;=1,'SASS5 Calc Sheet'!$B90,"")</f>
        <v/>
      </c>
      <c r="T90" s="3" t="str">
        <f aca="false">IF('Data Capture sheet'!U97&gt;=1,'SASS5 Calc Sheet'!$B90,"")</f>
        <v/>
      </c>
      <c r="U90" s="3" t="str">
        <f aca="false">IF('Data Capture sheet'!V97&gt;=1,'SASS5 Calc Sheet'!$B90,"")</f>
        <v/>
      </c>
      <c r="V90" s="5" t="str">
        <f aca="false">IF('Data Capture sheet'!W97=1,'SASS5 Calc Sheet'!$B90,"")</f>
        <v/>
      </c>
      <c r="W90" s="3" t="str">
        <f aca="false">IF('Data Capture sheet'!X97&gt;=1,'SASS5 Calc Sheet'!$B90,"")</f>
        <v/>
      </c>
      <c r="X90" s="3" t="str">
        <f aca="false">IF('Data Capture sheet'!Y97&gt;=1,'SASS5 Calc Sheet'!$B90,"")</f>
        <v/>
      </c>
      <c r="Y90" s="3" t="str">
        <f aca="false">IF('Data Capture sheet'!Z97&gt;=1,'SASS5 Calc Sheet'!$B90,"")</f>
        <v/>
      </c>
      <c r="Z90" s="5" t="str">
        <f aca="false">IF('Data Capture sheet'!AA97=1,'SASS5 Calc Sheet'!$B90,"")</f>
        <v/>
      </c>
      <c r="AA90" s="3" t="str">
        <f aca="false">IF('Data Capture sheet'!AB97&gt;=1,'SASS5 Calc Sheet'!$B90,"")</f>
        <v/>
      </c>
      <c r="AB90" s="3" t="n">
        <f aca="false">IF('Data Capture sheet'!AC97&gt;=1,'SASS5 Calc Sheet'!$B90,"")</f>
        <v>3</v>
      </c>
      <c r="AC90" s="3" t="n">
        <f aca="false">IF('Data Capture sheet'!AD97&gt;=1,'SASS5 Calc Sheet'!$B90,"")</f>
        <v>3</v>
      </c>
      <c r="AD90" s="5" t="n">
        <f aca="false">IF('Data Capture sheet'!AE97=1,'SASS5 Calc Sheet'!$B90,"")</f>
        <v>3</v>
      </c>
      <c r="AE90" s="3" t="str">
        <f aca="false">IF('Data Capture sheet'!AF97&gt;=1,'SASS5 Calc Sheet'!$B90,"")</f>
        <v/>
      </c>
      <c r="AF90" s="3" t="str">
        <f aca="false">IF('Data Capture sheet'!AG97&gt;=1,'SASS5 Calc Sheet'!$B90,"")</f>
        <v/>
      </c>
      <c r="AG90" s="3" t="str">
        <f aca="false">IF('Data Capture sheet'!AH97&gt;=1,'SASS5 Calc Sheet'!$B90,"")</f>
        <v/>
      </c>
      <c r="AH90" s="5" t="str">
        <f aca="false">IF('Data Capture sheet'!AI97=1,'SASS5 Calc Sheet'!$B90,"")</f>
        <v/>
      </c>
      <c r="AI90" s="3" t="str">
        <f aca="false">IF('Data Capture sheet'!AJ97&gt;=1,'SASS5 Calc Sheet'!$B90,"")</f>
        <v/>
      </c>
      <c r="AJ90" s="3" t="str">
        <f aca="false">IF('Data Capture sheet'!AK97&gt;=1,'SASS5 Calc Sheet'!$B90,"")</f>
        <v/>
      </c>
      <c r="AK90" s="3" t="str">
        <f aca="false">IF('Data Capture sheet'!AL97&gt;=1,'SASS5 Calc Sheet'!$B90,"")</f>
        <v/>
      </c>
      <c r="AL90" s="5" t="str">
        <f aca="false">IF('Data Capture sheet'!AM97=1,'SASS5 Calc Sheet'!$B90,"")</f>
        <v/>
      </c>
      <c r="AM90" s="3" t="str">
        <f aca="false">IF('Data Capture sheet'!AN97&gt;=1,'SASS5 Calc Sheet'!$B90,"")</f>
        <v/>
      </c>
      <c r="AN90" s="3" t="str">
        <f aca="false">IF('Data Capture sheet'!AO97&gt;=1,'SASS5 Calc Sheet'!$B90,"")</f>
        <v/>
      </c>
      <c r="AO90" s="3" t="str">
        <f aca="false">IF('Data Capture sheet'!AP97&gt;=1,'SASS5 Calc Sheet'!$B90,"")</f>
        <v/>
      </c>
      <c r="AP90" s="5" t="str">
        <f aca="false">IF('Data Capture sheet'!AQ97=1,'SASS5 Calc Sheet'!$B90,"")</f>
        <v/>
      </c>
      <c r="AQ90" s="3" t="str">
        <f aca="false">IF('Data Capture sheet'!AR97&gt;=1,'SASS5 Calc Sheet'!$B90,"")</f>
        <v/>
      </c>
      <c r="AR90" s="3" t="str">
        <f aca="false">IF('Data Capture sheet'!AS97&gt;=1,'SASS5 Calc Sheet'!$B90,"")</f>
        <v/>
      </c>
      <c r="AS90" s="3" t="str">
        <f aca="false">IF('Data Capture sheet'!AT97&gt;=1,'SASS5 Calc Sheet'!$B90,"")</f>
        <v/>
      </c>
      <c r="AT90" s="5" t="str">
        <f aca="false">IF('Data Capture sheet'!AU97=1,'SASS5 Calc Sheet'!$B90,"")</f>
        <v/>
      </c>
      <c r="AU90" s="3" t="str">
        <f aca="false">IF('Data Capture sheet'!AV97&gt;=1,'SASS5 Calc Sheet'!$B90,"")</f>
        <v/>
      </c>
      <c r="AV90" s="3" t="str">
        <f aca="false">IF('Data Capture sheet'!AW97&gt;=1,'SASS5 Calc Sheet'!$B90,"")</f>
        <v/>
      </c>
      <c r="AW90" s="3" t="str">
        <f aca="false">IF('Data Capture sheet'!AX97&gt;=1,'SASS5 Calc Sheet'!$B90,"")</f>
        <v/>
      </c>
      <c r="AX90" s="5" t="str">
        <f aca="false">IF('Data Capture sheet'!AY97=1,'SASS5 Calc Sheet'!$B90,"")</f>
        <v/>
      </c>
      <c r="AY90" s="3" t="str">
        <f aca="false">IF('Data Capture sheet'!AZ97&gt;=1,'SASS5 Calc Sheet'!$B90,"")</f>
        <v/>
      </c>
      <c r="AZ90" s="3" t="str">
        <f aca="false">IF('Data Capture sheet'!BA97&gt;=1,'SASS5 Calc Sheet'!$B90,"")</f>
        <v/>
      </c>
      <c r="BA90" s="3" t="str">
        <f aca="false">IF('Data Capture sheet'!BB97&gt;=1,'SASS5 Calc Sheet'!$B90,"")</f>
        <v/>
      </c>
      <c r="BB90" s="5" t="str">
        <f aca="false">IF('Data Capture sheet'!BC97=1,'SASS5 Calc Sheet'!$B90,"")</f>
        <v/>
      </c>
      <c r="BC90" s="3" t="str">
        <f aca="false">IF('Data Capture sheet'!BD97&gt;=1,'SASS5 Calc Sheet'!$B90,"")</f>
        <v/>
      </c>
      <c r="BD90" s="3" t="str">
        <f aca="false">IF('Data Capture sheet'!BE97&gt;=1,'SASS5 Calc Sheet'!$B90,"")</f>
        <v/>
      </c>
      <c r="BE90" s="3" t="str">
        <f aca="false">IF('Data Capture sheet'!BF97&gt;=1,'SASS5 Calc Sheet'!$B90,"")</f>
        <v/>
      </c>
      <c r="BF90" s="5" t="str">
        <f aca="false">IF('Data Capture sheet'!BG97=1,'SASS5 Calc Sheet'!$B90,"")</f>
        <v/>
      </c>
      <c r="BG90" s="3" t="str">
        <f aca="false">IF('Data Capture sheet'!BH97&gt;=1,'SASS5 Calc Sheet'!$B90,"")</f>
        <v/>
      </c>
      <c r="BH90" s="3" t="str">
        <f aca="false">IF('Data Capture sheet'!BI97&gt;=1,'SASS5 Calc Sheet'!$B90,"")</f>
        <v/>
      </c>
      <c r="BI90" s="3" t="str">
        <f aca="false">IF('Data Capture sheet'!BJ97&gt;=1,'SASS5 Calc Sheet'!$B90,"")</f>
        <v/>
      </c>
      <c r="BJ90" s="5" t="str">
        <f aca="false">IF('Data Capture sheet'!BK97=1,'SASS5 Calc Sheet'!$B90,"")</f>
        <v/>
      </c>
      <c r="BK90" s="3" t="str">
        <f aca="false">IF('Data Capture sheet'!BL97&gt;=1,'SASS5 Calc Sheet'!$B90,"")</f>
        <v/>
      </c>
      <c r="BL90" s="3" t="str">
        <f aca="false">IF('Data Capture sheet'!BM97&gt;=1,'SASS5 Calc Sheet'!$B90,"")</f>
        <v/>
      </c>
      <c r="BM90" s="3" t="str">
        <f aca="false">IF('Data Capture sheet'!BN97&gt;=1,'SASS5 Calc Sheet'!$B90,"")</f>
        <v/>
      </c>
      <c r="BN90" s="5" t="str">
        <f aca="false">IF('Data Capture sheet'!BO97=1,'SASS5 Calc Sheet'!$B90,"")</f>
        <v/>
      </c>
      <c r="BO90" s="3" t="str">
        <f aca="false">IF('Data Capture sheet'!BP97&gt;=1,'SASS5 Calc Sheet'!$B90,"")</f>
        <v/>
      </c>
      <c r="BP90" s="3" t="str">
        <f aca="false">IF('Data Capture sheet'!BQ97&gt;=1,'SASS5 Calc Sheet'!$B90,"")</f>
        <v/>
      </c>
      <c r="BQ90" s="3" t="str">
        <f aca="false">IF('Data Capture sheet'!BR97&gt;=1,'SASS5 Calc Sheet'!$B90,"")</f>
        <v/>
      </c>
      <c r="BR90" s="5" t="str">
        <f aca="false">IF('Data Capture sheet'!BS97=1,'SASS5 Calc Sheet'!$B90,"")</f>
        <v/>
      </c>
      <c r="BS90" s="3" t="str">
        <f aca="false">IF('Data Capture sheet'!BT97&gt;=1,'SASS5 Calc Sheet'!$B90,"")</f>
        <v/>
      </c>
      <c r="BT90" s="3" t="str">
        <f aca="false">IF('Data Capture sheet'!BU97&gt;=1,'SASS5 Calc Sheet'!$B90,"")</f>
        <v/>
      </c>
      <c r="BU90" s="3" t="str">
        <f aca="false">IF('Data Capture sheet'!BV97&gt;=1,'SASS5 Calc Sheet'!$B90,"")</f>
        <v/>
      </c>
      <c r="BV90" s="5" t="str">
        <f aca="false">IF('Data Capture sheet'!BW97=1,'SASS5 Calc Sheet'!$B90,"")</f>
        <v/>
      </c>
      <c r="BW90" s="3" t="str">
        <f aca="false">IF('Data Capture sheet'!BX97&gt;=1,'SASS5 Calc Sheet'!$B90,"")</f>
        <v/>
      </c>
      <c r="BX90" s="3" t="str">
        <f aca="false">IF('Data Capture sheet'!BY97&gt;=1,'SASS5 Calc Sheet'!$B90,"")</f>
        <v/>
      </c>
      <c r="BY90" s="3" t="str">
        <f aca="false">IF('Data Capture sheet'!BZ97&gt;=1,'SASS5 Calc Sheet'!$B90,"")</f>
        <v/>
      </c>
      <c r="BZ90" s="5" t="str">
        <f aca="false">IF('Data Capture sheet'!CA97=1,'SASS5 Calc Sheet'!$B90,"")</f>
        <v/>
      </c>
      <c r="CA90" s="3" t="str">
        <f aca="false">IF('Data Capture sheet'!CB97&gt;=1,'SASS5 Calc Sheet'!$B90,"")</f>
        <v/>
      </c>
      <c r="CB90" s="3" t="str">
        <f aca="false">IF('Data Capture sheet'!CC97&gt;=1,'SASS5 Calc Sheet'!$B90,"")</f>
        <v/>
      </c>
      <c r="CC90" s="3" t="str">
        <f aca="false">IF('Data Capture sheet'!CD97&gt;=1,'SASS5 Calc Sheet'!$B90,"")</f>
        <v/>
      </c>
      <c r="CD90" s="5" t="str">
        <f aca="false">IF('Data Capture sheet'!CE97=1,'SASS5 Calc Sheet'!$B90,"")</f>
        <v/>
      </c>
      <c r="CE90" s="3" t="str">
        <f aca="false">IF('Data Capture sheet'!CF97&gt;=1,'SASS5 Calc Sheet'!$B90,"")</f>
        <v/>
      </c>
      <c r="CF90" s="3" t="str">
        <f aca="false">IF('Data Capture sheet'!CG97&gt;=1,'SASS5 Calc Sheet'!$B90,"")</f>
        <v/>
      </c>
      <c r="CG90" s="3" t="str">
        <f aca="false">IF('Data Capture sheet'!CH97&gt;=1,'SASS5 Calc Sheet'!$B90,"")</f>
        <v/>
      </c>
      <c r="CH90" s="5" t="str">
        <f aca="false">IF('Data Capture sheet'!CI97=1,'SASS5 Calc Sheet'!$B90,"")</f>
        <v/>
      </c>
      <c r="CI90" s="3" t="str">
        <f aca="false">IF('Data Capture sheet'!CJ97&gt;=1,'SASS5 Calc Sheet'!$B90,"")</f>
        <v/>
      </c>
      <c r="CJ90" s="3" t="str">
        <f aca="false">IF('Data Capture sheet'!CK97&gt;=1,'SASS5 Calc Sheet'!$B90,"")</f>
        <v/>
      </c>
      <c r="CK90" s="3" t="str">
        <f aca="false">IF('Data Capture sheet'!CL97&gt;=1,'SASS5 Calc Sheet'!$B90,"")</f>
        <v/>
      </c>
      <c r="CL90" s="5" t="str">
        <f aca="false">IF('Data Capture sheet'!CM97=1,'SASS5 Calc Sheet'!$B90,"")</f>
        <v/>
      </c>
      <c r="CM90" s="3" t="str">
        <f aca="false">IF('Data Capture sheet'!CN97&gt;=1,'SASS5 Calc Sheet'!$B90,"")</f>
        <v/>
      </c>
      <c r="CN90" s="3" t="str">
        <f aca="false">IF('Data Capture sheet'!CO97&gt;=1,'SASS5 Calc Sheet'!$B90,"")</f>
        <v/>
      </c>
      <c r="CO90" s="3" t="str">
        <f aca="false">IF('Data Capture sheet'!CP97&gt;=1,'SASS5 Calc Sheet'!$B90,"")</f>
        <v/>
      </c>
      <c r="CP90" s="5" t="str">
        <f aca="false">IF('Data Capture sheet'!CQ97=1,'SASS5 Calc Sheet'!$B90,"")</f>
        <v/>
      </c>
      <c r="CQ90" s="3" t="str">
        <f aca="false">IF('Data Capture sheet'!CR97&gt;=1,'SASS5 Calc Sheet'!$B90,"")</f>
        <v/>
      </c>
      <c r="CR90" s="3" t="str">
        <f aca="false">IF('Data Capture sheet'!CS97&gt;=1,'SASS5 Calc Sheet'!$B90,"")</f>
        <v/>
      </c>
      <c r="CS90" s="3" t="str">
        <f aca="false">IF('Data Capture sheet'!CT97&gt;=1,'SASS5 Calc Sheet'!$B90,"")</f>
        <v/>
      </c>
      <c r="CT90" s="5" t="str">
        <f aca="false">IF('Data Capture sheet'!CU97=1,'SASS5 Calc Sheet'!$B90,"")</f>
        <v/>
      </c>
      <c r="CU90" s="3" t="str">
        <f aca="false">IF('Data Capture sheet'!CV97&gt;=1,'SASS5 Calc Sheet'!$B90,"")</f>
        <v/>
      </c>
      <c r="CV90" s="3" t="str">
        <f aca="false">IF('Data Capture sheet'!CW97&gt;=1,'SASS5 Calc Sheet'!$B90,"")</f>
        <v/>
      </c>
      <c r="CW90" s="3" t="str">
        <f aca="false">IF('Data Capture sheet'!CX97&gt;=1,'SASS5 Calc Sheet'!$B90,"")</f>
        <v/>
      </c>
      <c r="CX90" s="5" t="str">
        <f aca="false">IF('Data Capture sheet'!CY97=1,'SASS5 Calc Sheet'!$B90,"")</f>
        <v/>
      </c>
      <c r="CY90" s="3" t="str">
        <f aca="false">IF('Data Capture sheet'!CZ97&gt;=1,'SASS5 Calc Sheet'!$B90,"")</f>
        <v/>
      </c>
      <c r="CZ90" s="3" t="str">
        <f aca="false">IF('Data Capture sheet'!DA97&gt;=1,'SASS5 Calc Sheet'!$B90,"")</f>
        <v/>
      </c>
      <c r="DA90" s="3" t="str">
        <f aca="false">IF('Data Capture sheet'!DB97&gt;=1,'SASS5 Calc Sheet'!$B90,"")</f>
        <v/>
      </c>
      <c r="DB90" s="5" t="str">
        <f aca="false">IF('Data Capture sheet'!DC97=1,'SASS5 Calc Sheet'!$B90,"")</f>
        <v/>
      </c>
      <c r="DC90" s="3" t="str">
        <f aca="false">IF('Data Capture sheet'!DD97&gt;=1,'SASS5 Calc Sheet'!$B90,"")</f>
        <v/>
      </c>
      <c r="DD90" s="3" t="str">
        <f aca="false">IF('Data Capture sheet'!DE97&gt;=1,'SASS5 Calc Sheet'!$B90,"")</f>
        <v/>
      </c>
      <c r="DE90" s="3" t="str">
        <f aca="false">IF('Data Capture sheet'!DF97&gt;=1,'SASS5 Calc Sheet'!$B90,"")</f>
        <v/>
      </c>
      <c r="DF90" s="5" t="str">
        <f aca="false">IF('Data Capture sheet'!DG97=1,'SASS5 Calc Sheet'!$B90,"")</f>
        <v/>
      </c>
      <c r="DG90" s="3" t="str">
        <f aca="false">IF('Data Capture sheet'!DH97&gt;=1,'SASS5 Calc Sheet'!$B90,"")</f>
        <v/>
      </c>
      <c r="DH90" s="3" t="str">
        <f aca="false">IF('Data Capture sheet'!DI97&gt;=1,'SASS5 Calc Sheet'!$B90,"")</f>
        <v/>
      </c>
      <c r="DI90" s="3" t="str">
        <f aca="false">IF('Data Capture sheet'!DJ97&gt;=1,'SASS5 Calc Sheet'!$B90,"")</f>
        <v/>
      </c>
      <c r="DJ90" s="5" t="str">
        <f aca="false">IF('Data Capture sheet'!DK97=1,'SASS5 Calc Sheet'!$B90,"")</f>
        <v/>
      </c>
      <c r="DK90" s="3" t="str">
        <f aca="false">IF('Data Capture sheet'!DL97&gt;=1,'SASS5 Calc Sheet'!$B90,"")</f>
        <v/>
      </c>
      <c r="DL90" s="3" t="str">
        <f aca="false">IF('Data Capture sheet'!DM97&gt;=1,'SASS5 Calc Sheet'!$B90,"")</f>
        <v/>
      </c>
      <c r="DM90" s="3" t="str">
        <f aca="false">IF('Data Capture sheet'!DN97&gt;=1,'SASS5 Calc Sheet'!$B90,"")</f>
        <v/>
      </c>
      <c r="DN90" s="5" t="str">
        <f aca="false">IF('Data Capture sheet'!DO97=1,'SASS5 Calc Sheet'!$B90,"")</f>
        <v/>
      </c>
      <c r="DO90" s="3" t="str">
        <f aca="false">IF('Data Capture sheet'!DP97&gt;=1,'SASS5 Calc Sheet'!$B90,"")</f>
        <v/>
      </c>
      <c r="DP90" s="3" t="str">
        <f aca="false">IF('Data Capture sheet'!DQ97&gt;=1,'SASS5 Calc Sheet'!$B90,"")</f>
        <v/>
      </c>
      <c r="DQ90" s="3" t="str">
        <f aca="false">IF('Data Capture sheet'!DR97&gt;=1,'SASS5 Calc Sheet'!$B90,"")</f>
        <v/>
      </c>
      <c r="DR90" s="5" t="str">
        <f aca="false">IF('Data Capture sheet'!DS97=1,'SASS5 Calc Sheet'!$B90,"")</f>
        <v/>
      </c>
      <c r="DS90" s="3" t="str">
        <f aca="false">IF('Data Capture sheet'!DT97&gt;=1,'SASS5 Calc Sheet'!$B90,"")</f>
        <v/>
      </c>
      <c r="DT90" s="3" t="str">
        <f aca="false">IF('Data Capture sheet'!DU97&gt;=1,'SASS5 Calc Sheet'!$B90,"")</f>
        <v/>
      </c>
      <c r="DU90" s="3" t="str">
        <f aca="false">IF('Data Capture sheet'!DV97&gt;=1,'SASS5 Calc Sheet'!$B90,"")</f>
        <v/>
      </c>
      <c r="DV90" s="5" t="str">
        <f aca="false">IF('Data Capture sheet'!DW97=1,'SASS5 Calc Sheet'!$B90,"")</f>
        <v/>
      </c>
      <c r="DW90" s="3" t="str">
        <f aca="false">IF('Data Capture sheet'!DX97&gt;=1,'SASS5 Calc Sheet'!$B90,"")</f>
        <v/>
      </c>
      <c r="DX90" s="3" t="str">
        <f aca="false">IF('Data Capture sheet'!DY97&gt;=1,'SASS5 Calc Sheet'!$B90,"")</f>
        <v/>
      </c>
      <c r="DY90" s="3" t="str">
        <f aca="false">IF('Data Capture sheet'!DZ97&gt;=1,'SASS5 Calc Sheet'!$B90,"")</f>
        <v/>
      </c>
      <c r="DZ90" s="5" t="str">
        <f aca="false">IF('Data Capture sheet'!EA97=1,'SASS5 Calc Sheet'!$B90,"")</f>
        <v/>
      </c>
      <c r="EA90" s="3" t="str">
        <f aca="false">IF('Data Capture sheet'!EB97&gt;=1,'SASS5 Calc Sheet'!$B90,"")</f>
        <v/>
      </c>
      <c r="EB90" s="3" t="str">
        <f aca="false">IF('Data Capture sheet'!EC97&gt;=1,'SASS5 Calc Sheet'!$B90,"")</f>
        <v/>
      </c>
      <c r="EC90" s="3" t="str">
        <f aca="false">IF('Data Capture sheet'!ED97&gt;=1,'SASS5 Calc Sheet'!$B90,"")</f>
        <v/>
      </c>
      <c r="ED90" s="5" t="str">
        <f aca="false">IF('Data Capture sheet'!EE97=1,'SASS5 Calc Sheet'!$B90,"")</f>
        <v/>
      </c>
      <c r="EE90" s="3" t="str">
        <f aca="false">IF('Data Capture sheet'!EF97&gt;=1,'SASS5 Calc Sheet'!$B90,"")</f>
        <v/>
      </c>
      <c r="EF90" s="3" t="str">
        <f aca="false">IF('Data Capture sheet'!EG97&gt;=1,'SASS5 Calc Sheet'!$B90,"")</f>
        <v/>
      </c>
      <c r="EG90" s="3" t="str">
        <f aca="false">IF('Data Capture sheet'!EH97&gt;=1,'SASS5 Calc Sheet'!$B90,"")</f>
        <v/>
      </c>
      <c r="EH90" s="5" t="str">
        <f aca="false">IF('Data Capture sheet'!EI97=1,'SASS5 Calc Sheet'!$B90,"")</f>
        <v/>
      </c>
      <c r="EI90" s="3" t="str">
        <f aca="false">IF('Data Capture sheet'!EJ97&gt;=1,'SASS5 Calc Sheet'!$B90,"")</f>
        <v/>
      </c>
      <c r="EJ90" s="3" t="str">
        <f aca="false">IF('Data Capture sheet'!EK97&gt;=1,'SASS5 Calc Sheet'!$B90,"")</f>
        <v/>
      </c>
      <c r="EK90" s="3" t="str">
        <f aca="false">IF('Data Capture sheet'!EL97&gt;=1,'SASS5 Calc Sheet'!$B90,"")</f>
        <v/>
      </c>
      <c r="EL90" s="5" t="str">
        <f aca="false">IF('Data Capture sheet'!EM97=1,'SASS5 Calc Sheet'!$B90,"")</f>
        <v/>
      </c>
      <c r="EM90" s="3" t="str">
        <f aca="false">IF('Data Capture sheet'!EN97&gt;=1,'SASS5 Calc Sheet'!$B90,"")</f>
        <v/>
      </c>
      <c r="EN90" s="3" t="str">
        <f aca="false">IF('Data Capture sheet'!EO97&gt;=1,'SASS5 Calc Sheet'!$B90,"")</f>
        <v/>
      </c>
      <c r="EO90" s="3" t="str">
        <f aca="false">IF('Data Capture sheet'!EP97&gt;=1,'SASS5 Calc Sheet'!$B90,"")</f>
        <v/>
      </c>
      <c r="EP90" s="5" t="str">
        <f aca="false">IF('Data Capture sheet'!EQ97=1,'SASS5 Calc Sheet'!$B90,"")</f>
        <v/>
      </c>
      <c r="EQ90" s="3" t="str">
        <f aca="false">IF('Data Capture sheet'!ER97&gt;=1,'SASS5 Calc Sheet'!$B90,"")</f>
        <v/>
      </c>
      <c r="ER90" s="3" t="str">
        <f aca="false">IF('Data Capture sheet'!ES97&gt;=1,'SASS5 Calc Sheet'!$B90,"")</f>
        <v/>
      </c>
      <c r="ES90" s="3" t="str">
        <f aca="false">IF('Data Capture sheet'!ET97&gt;=1,'SASS5 Calc Sheet'!$B90,"")</f>
        <v/>
      </c>
      <c r="ET90" s="5" t="str">
        <f aca="false">IF('Data Capture sheet'!EU97=1,'SASS5 Calc Sheet'!$B90,"")</f>
        <v/>
      </c>
      <c r="EU90" s="3" t="str">
        <f aca="false">IF('Data Capture sheet'!EV97&gt;=1,'SASS5 Calc Sheet'!$B90,"")</f>
        <v/>
      </c>
      <c r="EV90" s="3" t="str">
        <f aca="false">IF('Data Capture sheet'!EW97&gt;=1,'SASS5 Calc Sheet'!$B90,"")</f>
        <v/>
      </c>
      <c r="EW90" s="3" t="str">
        <f aca="false">IF('Data Capture sheet'!EX97&gt;=1,'SASS5 Calc Sheet'!$B90,"")</f>
        <v/>
      </c>
      <c r="EX90" s="5" t="str">
        <f aca="false">IF('Data Capture sheet'!EY97=1,'SASS5 Calc Sheet'!$B90,"")</f>
        <v/>
      </c>
      <c r="EY90" s="3" t="str">
        <f aca="false">IF('Data Capture sheet'!EZ97&gt;=1,'SASS5 Calc Sheet'!$B90,"")</f>
        <v/>
      </c>
      <c r="EZ90" s="3" t="str">
        <f aca="false">IF('Data Capture sheet'!FA97&gt;=1,'SASS5 Calc Sheet'!$B90,"")</f>
        <v/>
      </c>
      <c r="FA90" s="3" t="str">
        <f aca="false">IF('Data Capture sheet'!FB97&gt;=1,'SASS5 Calc Sheet'!$B90,"")</f>
        <v/>
      </c>
      <c r="FB90" s="5" t="str">
        <f aca="false">IF('Data Capture sheet'!FC97=1,'SASS5 Calc Sheet'!$B90,"")</f>
        <v/>
      </c>
      <c r="FC90" s="3" t="str">
        <f aca="false">IF('Data Capture sheet'!FD97&gt;=1,'SASS5 Calc Sheet'!$B90,"")</f>
        <v/>
      </c>
      <c r="FD90" s="3" t="str">
        <f aca="false">IF('Data Capture sheet'!FE97&gt;=1,'SASS5 Calc Sheet'!$B90,"")</f>
        <v/>
      </c>
      <c r="FE90" s="3" t="str">
        <f aca="false">IF('Data Capture sheet'!FF97&gt;=1,'SASS5 Calc Sheet'!$B90,"")</f>
        <v/>
      </c>
      <c r="FF90" s="5" t="str">
        <f aca="false">IF('Data Capture sheet'!FG97=1,'SASS5 Calc Sheet'!$B90,"")</f>
        <v/>
      </c>
      <c r="FG90" s="3" t="str">
        <f aca="false">IF('Data Capture sheet'!FH97&gt;=1,'SASS5 Calc Sheet'!$B90,"")</f>
        <v/>
      </c>
      <c r="FH90" s="3" t="str">
        <f aca="false">IF('Data Capture sheet'!FI97&gt;=1,'SASS5 Calc Sheet'!$B90,"")</f>
        <v/>
      </c>
      <c r="FI90" s="3" t="str">
        <f aca="false">IF('Data Capture sheet'!FJ97&gt;=1,'SASS5 Calc Sheet'!$B90,"")</f>
        <v/>
      </c>
      <c r="FJ90" s="5" t="str">
        <f aca="false">IF('Data Capture sheet'!FK97=1,'SASS5 Calc Sheet'!$B90,"")</f>
        <v/>
      </c>
      <c r="FK90" s="3" t="str">
        <f aca="false">IF('Data Capture sheet'!FL97&gt;=1,'SASS5 Calc Sheet'!$B90,"")</f>
        <v/>
      </c>
      <c r="FL90" s="3" t="str">
        <f aca="false">IF('Data Capture sheet'!FM97&gt;=1,'SASS5 Calc Sheet'!$B90,"")</f>
        <v/>
      </c>
      <c r="FM90" s="3" t="str">
        <f aca="false">IF('Data Capture sheet'!FN97&gt;=1,'SASS5 Calc Sheet'!$B90,"")</f>
        <v/>
      </c>
      <c r="FN90" s="5" t="str">
        <f aca="false">IF('Data Capture sheet'!FO97=1,'SASS5 Calc Sheet'!$B90,"")</f>
        <v/>
      </c>
      <c r="FO90" s="3" t="str">
        <f aca="false">IF('Data Capture sheet'!FP97&gt;=1,'SASS5 Calc Sheet'!$B90,"")</f>
        <v/>
      </c>
      <c r="FP90" s="3" t="str">
        <f aca="false">IF('Data Capture sheet'!FQ97&gt;=1,'SASS5 Calc Sheet'!$B90,"")</f>
        <v/>
      </c>
      <c r="FQ90" s="3" t="str">
        <f aca="false">IF('Data Capture sheet'!FR97&gt;=1,'SASS5 Calc Sheet'!$B90,"")</f>
        <v/>
      </c>
      <c r="FR90" s="5" t="str">
        <f aca="false">IF('Data Capture sheet'!FS97=1,'SASS5 Calc Sheet'!$B90,"")</f>
        <v/>
      </c>
      <c r="FS90" s="3" t="str">
        <f aca="false">IF('Data Capture sheet'!FT97&gt;=1,'SASS5 Calc Sheet'!$B90,"")</f>
        <v/>
      </c>
      <c r="FT90" s="3" t="str">
        <f aca="false">IF('Data Capture sheet'!FU97&gt;=1,'SASS5 Calc Sheet'!$B90,"")</f>
        <v/>
      </c>
      <c r="FU90" s="3" t="str">
        <f aca="false">IF('Data Capture sheet'!FV97&gt;=1,'SASS5 Calc Sheet'!$B90,"")</f>
        <v/>
      </c>
      <c r="FV90" s="5" t="str">
        <f aca="false">IF('Data Capture sheet'!FW97=1,'SASS5 Calc Sheet'!$B90,"")</f>
        <v/>
      </c>
      <c r="FW90" s="3" t="str">
        <f aca="false">IF('Data Capture sheet'!FX97&gt;=1,'SASS5 Calc Sheet'!$B90,"")</f>
        <v/>
      </c>
      <c r="FX90" s="3" t="str">
        <f aca="false">IF('Data Capture sheet'!FY97&gt;=1,'SASS5 Calc Sheet'!$B90,"")</f>
        <v/>
      </c>
      <c r="FY90" s="3" t="str">
        <f aca="false">IF('Data Capture sheet'!FZ97&gt;=1,'SASS5 Calc Sheet'!$B90,"")</f>
        <v/>
      </c>
      <c r="FZ90" s="5" t="str">
        <f aca="false">IF('Data Capture sheet'!GA97=1,'SASS5 Calc Sheet'!$B90,"")</f>
        <v/>
      </c>
      <c r="GA90" s="3" t="str">
        <f aca="false">IF('Data Capture sheet'!GB97&gt;=1,'SASS5 Calc Sheet'!$B90,"")</f>
        <v/>
      </c>
      <c r="GB90" s="3" t="str">
        <f aca="false">IF('Data Capture sheet'!GC97&gt;=1,'SASS5 Calc Sheet'!$B90,"")</f>
        <v/>
      </c>
      <c r="GC90" s="3" t="str">
        <f aca="false">IF('Data Capture sheet'!GD97&gt;=1,'SASS5 Calc Sheet'!$B90,"")</f>
        <v/>
      </c>
      <c r="GD90" s="5" t="str">
        <f aca="false">IF('Data Capture sheet'!GE97=1,'SASS5 Calc Sheet'!$B90,"")</f>
        <v/>
      </c>
      <c r="GE90" s="3" t="str">
        <f aca="false">IF('Data Capture sheet'!GF97&gt;=1,'SASS5 Calc Sheet'!$B90,"")</f>
        <v/>
      </c>
      <c r="GF90" s="3" t="str">
        <f aca="false">IF('Data Capture sheet'!GG97&gt;=1,'SASS5 Calc Sheet'!$B90,"")</f>
        <v/>
      </c>
      <c r="GG90" s="3" t="str">
        <f aca="false">IF('Data Capture sheet'!GH97&gt;=1,'SASS5 Calc Sheet'!$B90,"")</f>
        <v/>
      </c>
      <c r="GH90" s="5" t="str">
        <f aca="false">IF('Data Capture sheet'!GI97=1,'SASS5 Calc Sheet'!$B90,"")</f>
        <v/>
      </c>
      <c r="GI90" s="3" t="str">
        <f aca="false">IF('Data Capture sheet'!GJ97&gt;=1,'SASS5 Calc Sheet'!$B90,"")</f>
        <v/>
      </c>
      <c r="GJ90" s="3" t="str">
        <f aca="false">IF('Data Capture sheet'!GK97&gt;=1,'SASS5 Calc Sheet'!$B90,"")</f>
        <v/>
      </c>
      <c r="GK90" s="3" t="str">
        <f aca="false">IF('Data Capture sheet'!GL97&gt;=1,'SASS5 Calc Sheet'!$B90,"")</f>
        <v/>
      </c>
      <c r="GL90" s="5" t="str">
        <f aca="false">IF('Data Capture sheet'!GM97=1,'SASS5 Calc Sheet'!$B90,"")</f>
        <v/>
      </c>
      <c r="GM90" s="3" t="str">
        <f aca="false">IF('Data Capture sheet'!GN97&gt;=1,'SASS5 Calc Sheet'!$B90,"")</f>
        <v/>
      </c>
      <c r="GN90" s="3" t="str">
        <f aca="false">IF('Data Capture sheet'!GO97&gt;=1,'SASS5 Calc Sheet'!$B90,"")</f>
        <v/>
      </c>
      <c r="GO90" s="3" t="str">
        <f aca="false">IF('Data Capture sheet'!GP97&gt;=1,'SASS5 Calc Sheet'!$B90,"")</f>
        <v/>
      </c>
      <c r="GP90" s="5" t="str">
        <f aca="false">IF('Data Capture sheet'!GQ97=1,'SASS5 Calc Sheet'!$B90,"")</f>
        <v/>
      </c>
      <c r="GQ90" s="3" t="str">
        <f aca="false">IF('Data Capture sheet'!GR97&gt;=1,'SASS5 Calc Sheet'!$B90,"")</f>
        <v/>
      </c>
      <c r="GR90" s="3" t="str">
        <f aca="false">IF('Data Capture sheet'!GS97&gt;=1,'SASS5 Calc Sheet'!$B90,"")</f>
        <v/>
      </c>
      <c r="GS90" s="3" t="str">
        <f aca="false">IF('Data Capture sheet'!GT97&gt;=1,'SASS5 Calc Sheet'!$B90,"")</f>
        <v/>
      </c>
      <c r="GT90" s="5" t="str">
        <f aca="false">IF('Data Capture sheet'!GU97=1,'SASS5 Calc Sheet'!$B90,"")</f>
        <v/>
      </c>
      <c r="GU90" s="3" t="str">
        <f aca="false">IF('Data Capture sheet'!GV97&gt;=1,'SASS5 Calc Sheet'!$B90,"")</f>
        <v/>
      </c>
      <c r="GV90" s="3" t="str">
        <f aca="false">IF('Data Capture sheet'!GW97&gt;=1,'SASS5 Calc Sheet'!$B90,"")</f>
        <v/>
      </c>
      <c r="GW90" s="3" t="str">
        <f aca="false">IF('Data Capture sheet'!GX97&gt;=1,'SASS5 Calc Sheet'!$B90,"")</f>
        <v/>
      </c>
      <c r="GX90" s="5" t="str">
        <f aca="false">IF('Data Capture sheet'!GY97=1,'SASS5 Calc Sheet'!$B90,"")</f>
        <v/>
      </c>
      <c r="GY90" s="3" t="str">
        <f aca="false">IF('Data Capture sheet'!GZ97&gt;=1,'SASS5 Calc Sheet'!$B90,"")</f>
        <v/>
      </c>
      <c r="GZ90" s="3" t="str">
        <f aca="false">IF('Data Capture sheet'!HA97&gt;=1,'SASS5 Calc Sheet'!$B90,"")</f>
        <v/>
      </c>
      <c r="HA90" s="3" t="str">
        <f aca="false">IF('Data Capture sheet'!HB97&gt;=1,'SASS5 Calc Sheet'!$B90,"")</f>
        <v/>
      </c>
      <c r="HB90" s="5" t="str">
        <f aca="false">IF('Data Capture sheet'!HC97=1,'SASS5 Calc Sheet'!$B90,"")</f>
        <v/>
      </c>
      <c r="HC90" s="3" t="str">
        <f aca="false">IF('Data Capture sheet'!HD97&gt;=1,'SASS5 Calc Sheet'!$B90,"")</f>
        <v/>
      </c>
      <c r="HD90" s="3" t="str">
        <f aca="false">IF('Data Capture sheet'!HE97&gt;=1,'SASS5 Calc Sheet'!$B90,"")</f>
        <v/>
      </c>
      <c r="HE90" s="3" t="str">
        <f aca="false">IF('Data Capture sheet'!HF97&gt;=1,'SASS5 Calc Sheet'!$B90,"")</f>
        <v/>
      </c>
      <c r="HF90" s="5" t="str">
        <f aca="false">IF('Data Capture sheet'!HG97=1,'SASS5 Calc Sheet'!$B90,"")</f>
        <v/>
      </c>
      <c r="HG90" s="3" t="str">
        <f aca="false">IF('Data Capture sheet'!HH97&gt;=1,'SASS5 Calc Sheet'!$B90,"")</f>
        <v/>
      </c>
      <c r="HH90" s="3" t="str">
        <f aca="false">IF('Data Capture sheet'!HI97&gt;=1,'SASS5 Calc Sheet'!$B90,"")</f>
        <v/>
      </c>
      <c r="HI90" s="3" t="str">
        <f aca="false">IF('Data Capture sheet'!HJ97&gt;=1,'SASS5 Calc Sheet'!$B90,"")</f>
        <v/>
      </c>
      <c r="HJ90" s="5" t="str">
        <f aca="false">IF('Data Capture sheet'!HK97=1,'SASS5 Calc Sheet'!$B90,"")</f>
        <v/>
      </c>
      <c r="HK90" s="3" t="str">
        <f aca="false">IF('Data Capture sheet'!HL97&gt;=1,'SASS5 Calc Sheet'!$B90,"")</f>
        <v/>
      </c>
      <c r="HL90" s="3" t="str">
        <f aca="false">IF('Data Capture sheet'!HM97&gt;=1,'SASS5 Calc Sheet'!$B90,"")</f>
        <v/>
      </c>
      <c r="HM90" s="3" t="str">
        <f aca="false">IF('Data Capture sheet'!HN97&gt;=1,'SASS5 Calc Sheet'!$B90,"")</f>
        <v/>
      </c>
      <c r="HN90" s="5" t="str">
        <f aca="false">IF('Data Capture sheet'!HO97=1,'SASS5 Calc Sheet'!$B90,"")</f>
        <v/>
      </c>
      <c r="HO90" s="3" t="str">
        <f aca="false">IF('Data Capture sheet'!HP97&gt;=1,'SASS5 Calc Sheet'!$B90,"")</f>
        <v/>
      </c>
      <c r="HP90" s="3" t="str">
        <f aca="false">IF('Data Capture sheet'!HQ97&gt;=1,'SASS5 Calc Sheet'!$B90,"")</f>
        <v/>
      </c>
      <c r="HQ90" s="3" t="str">
        <f aca="false">IF('Data Capture sheet'!HR97&gt;=1,'SASS5 Calc Sheet'!$B90,"")</f>
        <v/>
      </c>
      <c r="HR90" s="5" t="str">
        <f aca="false">IF('Data Capture sheet'!HS97=1,'SASS5 Calc Sheet'!$B90,"")</f>
        <v/>
      </c>
      <c r="HS90" s="3" t="str">
        <f aca="false">IF('Data Capture sheet'!HT97&gt;=1,'SASS5 Calc Sheet'!$B90,"")</f>
        <v/>
      </c>
      <c r="HT90" s="3" t="str">
        <f aca="false">IF('Data Capture sheet'!HU97&gt;=1,'SASS5 Calc Sheet'!$B90,"")</f>
        <v/>
      </c>
      <c r="HU90" s="3" t="str">
        <f aca="false">IF('Data Capture sheet'!HV97&gt;=1,'SASS5 Calc Sheet'!$B90,"")</f>
        <v/>
      </c>
      <c r="HV90" s="5" t="str">
        <f aca="false">IF('Data Capture sheet'!HW97=1,'SASS5 Calc Sheet'!$B90,"")</f>
        <v/>
      </c>
      <c r="HW90" s="3" t="str">
        <f aca="false">IF('Data Capture sheet'!HX97&gt;=1,'SASS5 Calc Sheet'!$B90,"")</f>
        <v/>
      </c>
      <c r="HX90" s="3" t="str">
        <f aca="false">IF('Data Capture sheet'!HY97&gt;=1,'SASS5 Calc Sheet'!$B90,"")</f>
        <v/>
      </c>
      <c r="HY90" s="3" t="str">
        <f aca="false">IF('Data Capture sheet'!HZ97&gt;=1,'SASS5 Calc Sheet'!$B90,"")</f>
        <v/>
      </c>
      <c r="HZ90" s="5" t="str">
        <f aca="false">IF('Data Capture sheet'!IA97=1,'SASS5 Calc Sheet'!$B90,"")</f>
        <v/>
      </c>
      <c r="IA90" s="3" t="str">
        <f aca="false">IF('Data Capture sheet'!IB97&gt;=1,'SASS5 Calc Sheet'!$B90,"")</f>
        <v/>
      </c>
      <c r="IB90" s="3" t="str">
        <f aca="false">IF('Data Capture sheet'!IC97&gt;=1,'SASS5 Calc Sheet'!$B90,"")</f>
        <v/>
      </c>
      <c r="IC90" s="3" t="str">
        <f aca="false">IF('Data Capture sheet'!ID97&gt;=1,'SASS5 Calc Sheet'!$B90,"")</f>
        <v/>
      </c>
      <c r="ID90" s="5" t="str">
        <f aca="false">IF('Data Capture sheet'!IE97=1,'SASS5 Calc Sheet'!$B90,"")</f>
        <v/>
      </c>
      <c r="IE90" s="3" t="str">
        <f aca="false">IF('Data Capture sheet'!IF97&gt;=1,'SASS5 Calc Sheet'!$B90,"")</f>
        <v/>
      </c>
      <c r="IF90" s="3" t="str">
        <f aca="false">IF('Data Capture sheet'!IG97&gt;=1,'SASS5 Calc Sheet'!$B90,"")</f>
        <v/>
      </c>
      <c r="IG90" s="3" t="str">
        <f aca="false">IF('Data Capture sheet'!IH97&gt;=1,'SASS5 Calc Sheet'!$B90,"")</f>
        <v/>
      </c>
      <c r="IH90" s="5" t="str">
        <f aca="false">IF('Data Capture sheet'!II97=1,'SASS5 Calc Sheet'!$B90,"")</f>
        <v/>
      </c>
      <c r="II90" s="3" t="e">
        <f aca="false">IF(#REF!&gt;=1,'SASS5 Calc Sheet'!$B90,"")</f>
        <v>#REF!</v>
      </c>
      <c r="IJ90" s="3" t="e">
        <f aca="false">IF(#REF!&gt;=1,'SASS5 Calc Sheet'!$B90,"")</f>
        <v>#REF!</v>
      </c>
      <c r="IK90" s="3" t="e">
        <f aca="false">IF(#REF!&gt;=1,'SASS5 Calc Sheet'!$B90,"")</f>
        <v>#REF!</v>
      </c>
      <c r="IL90" s="5" t="e">
        <f aca="false">IF(#REF!=1,'SASS5 Calc Sheet'!$B90,"")</f>
        <v>#REF!</v>
      </c>
      <c r="IM90" s="3" t="e">
        <f aca="false">IF(#REF!&gt;=1,'SASS5 Calc Sheet'!$B90,"")</f>
        <v>#REF!</v>
      </c>
      <c r="IN90" s="3" t="e">
        <f aca="false">IF(#REF!&gt;=1,'SASS5 Calc Sheet'!$B90,"")</f>
        <v>#REF!</v>
      </c>
      <c r="IO90" s="3" t="e">
        <f aca="false">IF(#REF!&gt;=1,'SASS5 Calc Sheet'!$B90,"")</f>
        <v>#REF!</v>
      </c>
      <c r="IP90" s="5" t="e">
        <f aca="false">IF(#REF!=1,'SASS5 Calc Sheet'!$B90,"")</f>
        <v>#REF!</v>
      </c>
      <c r="IQ90" s="3" t="e">
        <f aca="false">IF(#REF!&gt;=1,'SASS5 Calc Sheet'!$B90,"")</f>
        <v>#REF!</v>
      </c>
      <c r="IR90" s="3" t="e">
        <f aca="false">IF(#REF!&gt;=1,'SASS5 Calc Sheet'!$B90,"")</f>
        <v>#REF!</v>
      </c>
      <c r="IS90" s="3" t="e">
        <f aca="false">IF(#REF!&gt;=1,'SASS5 Calc Sheet'!$B90,"")</f>
        <v>#REF!</v>
      </c>
      <c r="IT90" s="5" t="e">
        <f aca="false">IF(#REF!=1,'SASS5 Calc Sheet'!$B90,"")</f>
        <v>#REF!</v>
      </c>
    </row>
    <row r="91" customFormat="false" ht="12.75" hidden="false" customHeight="false" outlineLevel="0" collapsed="false">
      <c r="A91" s="0" t="s">
        <v>97</v>
      </c>
      <c r="B91" s="0" t="n">
        <v>1</v>
      </c>
      <c r="C91" s="3" t="str">
        <f aca="false">IF('Data Capture sheet'!D98&gt;=1,'SASS5 Calc Sheet'!$B91,"")</f>
        <v/>
      </c>
      <c r="D91" s="3" t="str">
        <f aca="false">IF('Data Capture sheet'!E98&gt;=1,'SASS5 Calc Sheet'!$B91,"")</f>
        <v/>
      </c>
      <c r="E91" s="3" t="str">
        <f aca="false">IF('Data Capture sheet'!F98&gt;=1,'SASS5 Calc Sheet'!$B91,"")</f>
        <v/>
      </c>
      <c r="F91" s="5" t="str">
        <f aca="false">IF('Data Capture sheet'!G98=1,'SASS5 Calc Sheet'!$B91,"")</f>
        <v/>
      </c>
      <c r="G91" s="3" t="n">
        <f aca="false">IF('Data Capture sheet'!H98&gt;=1,'SASS5 Calc Sheet'!$B91,"")</f>
        <v>1</v>
      </c>
      <c r="H91" s="3" t="n">
        <f aca="false">IF('Data Capture sheet'!I98&gt;=1,'SASS5 Calc Sheet'!$B91,"")</f>
        <v>1</v>
      </c>
      <c r="I91" s="3" t="n">
        <f aca="false">IF('Data Capture sheet'!J98&gt;=1,'SASS5 Calc Sheet'!$B91,"")</f>
        <v>1</v>
      </c>
      <c r="J91" s="5" t="n">
        <f aca="false">IF('Data Capture sheet'!K98=1,'SASS5 Calc Sheet'!$B91,"")</f>
        <v>1</v>
      </c>
      <c r="K91" s="3" t="str">
        <f aca="false">IF('Data Capture sheet'!L98&gt;=1,'SASS5 Calc Sheet'!$B91,"")</f>
        <v/>
      </c>
      <c r="L91" s="3" t="str">
        <f aca="false">IF('Data Capture sheet'!M98&gt;=1,'SASS5 Calc Sheet'!$B91,"")</f>
        <v/>
      </c>
      <c r="M91" s="3" t="str">
        <f aca="false">IF('Data Capture sheet'!N98&gt;=1,'SASS5 Calc Sheet'!$B91,"")</f>
        <v/>
      </c>
      <c r="N91" s="5" t="str">
        <f aca="false">IF('Data Capture sheet'!O98=1,'SASS5 Calc Sheet'!$B91,"")</f>
        <v/>
      </c>
      <c r="O91" s="3" t="n">
        <f aca="false">IF('Data Capture sheet'!P98&gt;=1,'SASS5 Calc Sheet'!$B91,"")</f>
        <v>1</v>
      </c>
      <c r="P91" s="3" t="str">
        <f aca="false">IF('Data Capture sheet'!Q98&gt;=1,'SASS5 Calc Sheet'!$B91,"")</f>
        <v/>
      </c>
      <c r="Q91" s="3" t="str">
        <f aca="false">IF('Data Capture sheet'!R98&gt;=1,'SASS5 Calc Sheet'!$B91,"")</f>
        <v/>
      </c>
      <c r="R91" s="5" t="n">
        <f aca="false">IF('Data Capture sheet'!S98=1,'SASS5 Calc Sheet'!$B91,"")</f>
        <v>1</v>
      </c>
      <c r="S91" s="3" t="str">
        <f aca="false">IF('Data Capture sheet'!T98&gt;=1,'SASS5 Calc Sheet'!$B91,"")</f>
        <v/>
      </c>
      <c r="T91" s="3" t="str">
        <f aca="false">IF('Data Capture sheet'!U98&gt;=1,'SASS5 Calc Sheet'!$B91,"")</f>
        <v/>
      </c>
      <c r="U91" s="3" t="str">
        <f aca="false">IF('Data Capture sheet'!V98&gt;=1,'SASS5 Calc Sheet'!$B91,"")</f>
        <v/>
      </c>
      <c r="V91" s="5" t="str">
        <f aca="false">IF('Data Capture sheet'!W98=1,'SASS5 Calc Sheet'!$B91,"")</f>
        <v/>
      </c>
      <c r="W91" s="3" t="str">
        <f aca="false">IF('Data Capture sheet'!X98&gt;=1,'SASS5 Calc Sheet'!$B91,"")</f>
        <v/>
      </c>
      <c r="X91" s="3" t="str">
        <f aca="false">IF('Data Capture sheet'!Y98&gt;=1,'SASS5 Calc Sheet'!$B91,"")</f>
        <v/>
      </c>
      <c r="Y91" s="3" t="str">
        <f aca="false">IF('Data Capture sheet'!Z98&gt;=1,'SASS5 Calc Sheet'!$B91,"")</f>
        <v/>
      </c>
      <c r="Z91" s="5" t="str">
        <f aca="false">IF('Data Capture sheet'!AA98=1,'SASS5 Calc Sheet'!$B91,"")</f>
        <v/>
      </c>
      <c r="AA91" s="3" t="str">
        <f aca="false">IF('Data Capture sheet'!AB98&gt;=1,'SASS5 Calc Sheet'!$B91,"")</f>
        <v/>
      </c>
      <c r="AB91" s="3" t="str">
        <f aca="false">IF('Data Capture sheet'!AC98&gt;=1,'SASS5 Calc Sheet'!$B91,"")</f>
        <v/>
      </c>
      <c r="AC91" s="3" t="n">
        <f aca="false">IF('Data Capture sheet'!AD98&gt;=1,'SASS5 Calc Sheet'!$B91,"")</f>
        <v>1</v>
      </c>
      <c r="AD91" s="5" t="n">
        <f aca="false">IF('Data Capture sheet'!AE98=1,'SASS5 Calc Sheet'!$B91,"")</f>
        <v>1</v>
      </c>
      <c r="AE91" s="3" t="n">
        <f aca="false">IF('Data Capture sheet'!AF98&gt;=1,'SASS5 Calc Sheet'!$B91,"")</f>
        <v>1</v>
      </c>
      <c r="AF91" s="3" t="n">
        <f aca="false">IF('Data Capture sheet'!AG98&gt;=1,'SASS5 Calc Sheet'!$B91,"")</f>
        <v>1</v>
      </c>
      <c r="AG91" s="3" t="str">
        <f aca="false">IF('Data Capture sheet'!AH98&gt;=1,'SASS5 Calc Sheet'!$B91,"")</f>
        <v/>
      </c>
      <c r="AH91" s="5" t="n">
        <f aca="false">IF('Data Capture sheet'!AI98=1,'SASS5 Calc Sheet'!$B91,"")</f>
        <v>1</v>
      </c>
      <c r="AI91" s="3" t="str">
        <f aca="false">IF('Data Capture sheet'!AJ98&gt;=1,'SASS5 Calc Sheet'!$B91,"")</f>
        <v/>
      </c>
      <c r="AJ91" s="3" t="str">
        <f aca="false">IF('Data Capture sheet'!AK98&gt;=1,'SASS5 Calc Sheet'!$B91,"")</f>
        <v/>
      </c>
      <c r="AK91" s="3" t="str">
        <f aca="false">IF('Data Capture sheet'!AL98&gt;=1,'SASS5 Calc Sheet'!$B91,"")</f>
        <v/>
      </c>
      <c r="AL91" s="5" t="str">
        <f aca="false">IF('Data Capture sheet'!AM98=1,'SASS5 Calc Sheet'!$B91,"")</f>
        <v/>
      </c>
      <c r="AM91" s="3" t="str">
        <f aca="false">IF('Data Capture sheet'!AN98&gt;=1,'SASS5 Calc Sheet'!$B91,"")</f>
        <v/>
      </c>
      <c r="AN91" s="3" t="str">
        <f aca="false">IF('Data Capture sheet'!AO98&gt;=1,'SASS5 Calc Sheet'!$B91,"")</f>
        <v/>
      </c>
      <c r="AO91" s="3" t="str">
        <f aca="false">IF('Data Capture sheet'!AP98&gt;=1,'SASS5 Calc Sheet'!$B91,"")</f>
        <v/>
      </c>
      <c r="AP91" s="5" t="str">
        <f aca="false">IF('Data Capture sheet'!AQ98=1,'SASS5 Calc Sheet'!$B91,"")</f>
        <v/>
      </c>
      <c r="AQ91" s="3" t="str">
        <f aca="false">IF('Data Capture sheet'!AR98&gt;=1,'SASS5 Calc Sheet'!$B91,"")</f>
        <v/>
      </c>
      <c r="AR91" s="3" t="str">
        <f aca="false">IF('Data Capture sheet'!AS98&gt;=1,'SASS5 Calc Sheet'!$B91,"")</f>
        <v/>
      </c>
      <c r="AS91" s="3" t="str">
        <f aca="false">IF('Data Capture sheet'!AT98&gt;=1,'SASS5 Calc Sheet'!$B91,"")</f>
        <v/>
      </c>
      <c r="AT91" s="5" t="str">
        <f aca="false">IF('Data Capture sheet'!AU98=1,'SASS5 Calc Sheet'!$B91,"")</f>
        <v/>
      </c>
      <c r="AU91" s="3" t="str">
        <f aca="false">IF('Data Capture sheet'!AV98&gt;=1,'SASS5 Calc Sheet'!$B91,"")</f>
        <v/>
      </c>
      <c r="AV91" s="3" t="str">
        <f aca="false">IF('Data Capture sheet'!AW98&gt;=1,'SASS5 Calc Sheet'!$B91,"")</f>
        <v/>
      </c>
      <c r="AW91" s="3" t="str">
        <f aca="false">IF('Data Capture sheet'!AX98&gt;=1,'SASS5 Calc Sheet'!$B91,"")</f>
        <v/>
      </c>
      <c r="AX91" s="5" t="str">
        <f aca="false">IF('Data Capture sheet'!AY98=1,'SASS5 Calc Sheet'!$B91,"")</f>
        <v/>
      </c>
      <c r="AY91" s="3" t="str">
        <f aca="false">IF('Data Capture sheet'!AZ98&gt;=1,'SASS5 Calc Sheet'!$B91,"")</f>
        <v/>
      </c>
      <c r="AZ91" s="3" t="str">
        <f aca="false">IF('Data Capture sheet'!BA98&gt;=1,'SASS5 Calc Sheet'!$B91,"")</f>
        <v/>
      </c>
      <c r="BA91" s="3" t="str">
        <f aca="false">IF('Data Capture sheet'!BB98&gt;=1,'SASS5 Calc Sheet'!$B91,"")</f>
        <v/>
      </c>
      <c r="BB91" s="5" t="str">
        <f aca="false">IF('Data Capture sheet'!BC98=1,'SASS5 Calc Sheet'!$B91,"")</f>
        <v/>
      </c>
      <c r="BC91" s="3" t="str">
        <f aca="false">IF('Data Capture sheet'!BD98&gt;=1,'SASS5 Calc Sheet'!$B91,"")</f>
        <v/>
      </c>
      <c r="BD91" s="3" t="str">
        <f aca="false">IF('Data Capture sheet'!BE98&gt;=1,'SASS5 Calc Sheet'!$B91,"")</f>
        <v/>
      </c>
      <c r="BE91" s="3" t="str">
        <f aca="false">IF('Data Capture sheet'!BF98&gt;=1,'SASS5 Calc Sheet'!$B91,"")</f>
        <v/>
      </c>
      <c r="BF91" s="5" t="str">
        <f aca="false">IF('Data Capture sheet'!BG98=1,'SASS5 Calc Sheet'!$B91,"")</f>
        <v/>
      </c>
      <c r="BG91" s="3" t="str">
        <f aca="false">IF('Data Capture sheet'!BH98&gt;=1,'SASS5 Calc Sheet'!$B91,"")</f>
        <v/>
      </c>
      <c r="BH91" s="3" t="str">
        <f aca="false">IF('Data Capture sheet'!BI98&gt;=1,'SASS5 Calc Sheet'!$B91,"")</f>
        <v/>
      </c>
      <c r="BI91" s="3" t="str">
        <f aca="false">IF('Data Capture sheet'!BJ98&gt;=1,'SASS5 Calc Sheet'!$B91,"")</f>
        <v/>
      </c>
      <c r="BJ91" s="5" t="str">
        <f aca="false">IF('Data Capture sheet'!BK98=1,'SASS5 Calc Sheet'!$B91,"")</f>
        <v/>
      </c>
      <c r="BK91" s="3" t="str">
        <f aca="false">IF('Data Capture sheet'!BL98&gt;=1,'SASS5 Calc Sheet'!$B91,"")</f>
        <v/>
      </c>
      <c r="BL91" s="3" t="str">
        <f aca="false">IF('Data Capture sheet'!BM98&gt;=1,'SASS5 Calc Sheet'!$B91,"")</f>
        <v/>
      </c>
      <c r="BM91" s="3" t="str">
        <f aca="false">IF('Data Capture sheet'!BN98&gt;=1,'SASS5 Calc Sheet'!$B91,"")</f>
        <v/>
      </c>
      <c r="BN91" s="5" t="str">
        <f aca="false">IF('Data Capture sheet'!BO98=1,'SASS5 Calc Sheet'!$B91,"")</f>
        <v/>
      </c>
      <c r="BO91" s="3" t="str">
        <f aca="false">IF('Data Capture sheet'!BP98&gt;=1,'SASS5 Calc Sheet'!$B91,"")</f>
        <v/>
      </c>
      <c r="BP91" s="3" t="str">
        <f aca="false">IF('Data Capture sheet'!BQ98&gt;=1,'SASS5 Calc Sheet'!$B91,"")</f>
        <v/>
      </c>
      <c r="BQ91" s="3" t="str">
        <f aca="false">IF('Data Capture sheet'!BR98&gt;=1,'SASS5 Calc Sheet'!$B91,"")</f>
        <v/>
      </c>
      <c r="BR91" s="5" t="str">
        <f aca="false">IF('Data Capture sheet'!BS98=1,'SASS5 Calc Sheet'!$B91,"")</f>
        <v/>
      </c>
      <c r="BS91" s="3" t="str">
        <f aca="false">IF('Data Capture sheet'!BT98&gt;=1,'SASS5 Calc Sheet'!$B91,"")</f>
        <v/>
      </c>
      <c r="BT91" s="3" t="str">
        <f aca="false">IF('Data Capture sheet'!BU98&gt;=1,'SASS5 Calc Sheet'!$B91,"")</f>
        <v/>
      </c>
      <c r="BU91" s="3" t="str">
        <f aca="false">IF('Data Capture sheet'!BV98&gt;=1,'SASS5 Calc Sheet'!$B91,"")</f>
        <v/>
      </c>
      <c r="BV91" s="5" t="str">
        <f aca="false">IF('Data Capture sheet'!BW98=1,'SASS5 Calc Sheet'!$B91,"")</f>
        <v/>
      </c>
      <c r="BW91" s="3" t="str">
        <f aca="false">IF('Data Capture sheet'!BX98&gt;=1,'SASS5 Calc Sheet'!$B91,"")</f>
        <v/>
      </c>
      <c r="BX91" s="3" t="str">
        <f aca="false">IF('Data Capture sheet'!BY98&gt;=1,'SASS5 Calc Sheet'!$B91,"")</f>
        <v/>
      </c>
      <c r="BY91" s="3" t="str">
        <f aca="false">IF('Data Capture sheet'!BZ98&gt;=1,'SASS5 Calc Sheet'!$B91,"")</f>
        <v/>
      </c>
      <c r="BZ91" s="5" t="str">
        <f aca="false">IF('Data Capture sheet'!CA98=1,'SASS5 Calc Sheet'!$B91,"")</f>
        <v/>
      </c>
      <c r="CA91" s="3" t="str">
        <f aca="false">IF('Data Capture sheet'!CB98&gt;=1,'SASS5 Calc Sheet'!$B91,"")</f>
        <v/>
      </c>
      <c r="CB91" s="3" t="str">
        <f aca="false">IF('Data Capture sheet'!CC98&gt;=1,'SASS5 Calc Sheet'!$B91,"")</f>
        <v/>
      </c>
      <c r="CC91" s="3" t="str">
        <f aca="false">IF('Data Capture sheet'!CD98&gt;=1,'SASS5 Calc Sheet'!$B91,"")</f>
        <v/>
      </c>
      <c r="CD91" s="5" t="str">
        <f aca="false">IF('Data Capture sheet'!CE98=1,'SASS5 Calc Sheet'!$B91,"")</f>
        <v/>
      </c>
      <c r="CE91" s="3" t="str">
        <f aca="false">IF('Data Capture sheet'!CF98&gt;=1,'SASS5 Calc Sheet'!$B91,"")</f>
        <v/>
      </c>
      <c r="CF91" s="3" t="str">
        <f aca="false">IF('Data Capture sheet'!CG98&gt;=1,'SASS5 Calc Sheet'!$B91,"")</f>
        <v/>
      </c>
      <c r="CG91" s="3" t="str">
        <f aca="false">IF('Data Capture sheet'!CH98&gt;=1,'SASS5 Calc Sheet'!$B91,"")</f>
        <v/>
      </c>
      <c r="CH91" s="5" t="str">
        <f aca="false">IF('Data Capture sheet'!CI98=1,'SASS5 Calc Sheet'!$B91,"")</f>
        <v/>
      </c>
      <c r="CI91" s="3" t="str">
        <f aca="false">IF('Data Capture sheet'!CJ98&gt;=1,'SASS5 Calc Sheet'!$B91,"")</f>
        <v/>
      </c>
      <c r="CJ91" s="3" t="str">
        <f aca="false">IF('Data Capture sheet'!CK98&gt;=1,'SASS5 Calc Sheet'!$B91,"")</f>
        <v/>
      </c>
      <c r="CK91" s="3" t="str">
        <f aca="false">IF('Data Capture sheet'!CL98&gt;=1,'SASS5 Calc Sheet'!$B91,"")</f>
        <v/>
      </c>
      <c r="CL91" s="5" t="str">
        <f aca="false">IF('Data Capture sheet'!CM98=1,'SASS5 Calc Sheet'!$B91,"")</f>
        <v/>
      </c>
      <c r="CM91" s="3" t="str">
        <f aca="false">IF('Data Capture sheet'!CN98&gt;=1,'SASS5 Calc Sheet'!$B91,"")</f>
        <v/>
      </c>
      <c r="CN91" s="3" t="str">
        <f aca="false">IF('Data Capture sheet'!CO98&gt;=1,'SASS5 Calc Sheet'!$B91,"")</f>
        <v/>
      </c>
      <c r="CO91" s="3" t="str">
        <f aca="false">IF('Data Capture sheet'!CP98&gt;=1,'SASS5 Calc Sheet'!$B91,"")</f>
        <v/>
      </c>
      <c r="CP91" s="5" t="str">
        <f aca="false">IF('Data Capture sheet'!CQ98=1,'SASS5 Calc Sheet'!$B91,"")</f>
        <v/>
      </c>
      <c r="CQ91" s="3" t="str">
        <f aca="false">IF('Data Capture sheet'!CR98&gt;=1,'SASS5 Calc Sheet'!$B91,"")</f>
        <v/>
      </c>
      <c r="CR91" s="3" t="str">
        <f aca="false">IF('Data Capture sheet'!CS98&gt;=1,'SASS5 Calc Sheet'!$B91,"")</f>
        <v/>
      </c>
      <c r="CS91" s="3" t="str">
        <f aca="false">IF('Data Capture sheet'!CT98&gt;=1,'SASS5 Calc Sheet'!$B91,"")</f>
        <v/>
      </c>
      <c r="CT91" s="5" t="str">
        <f aca="false">IF('Data Capture sheet'!CU98=1,'SASS5 Calc Sheet'!$B91,"")</f>
        <v/>
      </c>
      <c r="CU91" s="3" t="str">
        <f aca="false">IF('Data Capture sheet'!CV98&gt;=1,'SASS5 Calc Sheet'!$B91,"")</f>
        <v/>
      </c>
      <c r="CV91" s="3" t="str">
        <f aca="false">IF('Data Capture sheet'!CW98&gt;=1,'SASS5 Calc Sheet'!$B91,"")</f>
        <v/>
      </c>
      <c r="CW91" s="3" t="str">
        <f aca="false">IF('Data Capture sheet'!CX98&gt;=1,'SASS5 Calc Sheet'!$B91,"")</f>
        <v/>
      </c>
      <c r="CX91" s="5" t="str">
        <f aca="false">IF('Data Capture sheet'!CY98=1,'SASS5 Calc Sheet'!$B91,"")</f>
        <v/>
      </c>
      <c r="CY91" s="3" t="str">
        <f aca="false">IF('Data Capture sheet'!CZ98&gt;=1,'SASS5 Calc Sheet'!$B91,"")</f>
        <v/>
      </c>
      <c r="CZ91" s="3" t="str">
        <f aca="false">IF('Data Capture sheet'!DA98&gt;=1,'SASS5 Calc Sheet'!$B91,"")</f>
        <v/>
      </c>
      <c r="DA91" s="3" t="str">
        <f aca="false">IF('Data Capture sheet'!DB98&gt;=1,'SASS5 Calc Sheet'!$B91,"")</f>
        <v/>
      </c>
      <c r="DB91" s="5" t="str">
        <f aca="false">IF('Data Capture sheet'!DC98=1,'SASS5 Calc Sheet'!$B91,"")</f>
        <v/>
      </c>
      <c r="DC91" s="3" t="str">
        <f aca="false">IF('Data Capture sheet'!DD98&gt;=1,'SASS5 Calc Sheet'!$B91,"")</f>
        <v/>
      </c>
      <c r="DD91" s="3" t="str">
        <f aca="false">IF('Data Capture sheet'!DE98&gt;=1,'SASS5 Calc Sheet'!$B91,"")</f>
        <v/>
      </c>
      <c r="DE91" s="3" t="str">
        <f aca="false">IF('Data Capture sheet'!DF98&gt;=1,'SASS5 Calc Sheet'!$B91,"")</f>
        <v/>
      </c>
      <c r="DF91" s="5" t="str">
        <f aca="false">IF('Data Capture sheet'!DG98=1,'SASS5 Calc Sheet'!$B91,"")</f>
        <v/>
      </c>
      <c r="DG91" s="3" t="str">
        <f aca="false">IF('Data Capture sheet'!DH98&gt;=1,'SASS5 Calc Sheet'!$B91,"")</f>
        <v/>
      </c>
      <c r="DH91" s="3" t="str">
        <f aca="false">IF('Data Capture sheet'!DI98&gt;=1,'SASS5 Calc Sheet'!$B91,"")</f>
        <v/>
      </c>
      <c r="DI91" s="3" t="str">
        <f aca="false">IF('Data Capture sheet'!DJ98&gt;=1,'SASS5 Calc Sheet'!$B91,"")</f>
        <v/>
      </c>
      <c r="DJ91" s="5" t="str">
        <f aca="false">IF('Data Capture sheet'!DK98=1,'SASS5 Calc Sheet'!$B91,"")</f>
        <v/>
      </c>
      <c r="DK91" s="3" t="str">
        <f aca="false">IF('Data Capture sheet'!DL98&gt;=1,'SASS5 Calc Sheet'!$B91,"")</f>
        <v/>
      </c>
      <c r="DL91" s="3" t="str">
        <f aca="false">IF('Data Capture sheet'!DM98&gt;=1,'SASS5 Calc Sheet'!$B91,"")</f>
        <v/>
      </c>
      <c r="DM91" s="3" t="str">
        <f aca="false">IF('Data Capture sheet'!DN98&gt;=1,'SASS5 Calc Sheet'!$B91,"")</f>
        <v/>
      </c>
      <c r="DN91" s="5" t="str">
        <f aca="false">IF('Data Capture sheet'!DO98=1,'SASS5 Calc Sheet'!$B91,"")</f>
        <v/>
      </c>
      <c r="DO91" s="3" t="str">
        <f aca="false">IF('Data Capture sheet'!DP98&gt;=1,'SASS5 Calc Sheet'!$B91,"")</f>
        <v/>
      </c>
      <c r="DP91" s="3" t="str">
        <f aca="false">IF('Data Capture sheet'!DQ98&gt;=1,'SASS5 Calc Sheet'!$B91,"")</f>
        <v/>
      </c>
      <c r="DQ91" s="3" t="str">
        <f aca="false">IF('Data Capture sheet'!DR98&gt;=1,'SASS5 Calc Sheet'!$B91,"")</f>
        <v/>
      </c>
      <c r="DR91" s="5" t="str">
        <f aca="false">IF('Data Capture sheet'!DS98=1,'SASS5 Calc Sheet'!$B91,"")</f>
        <v/>
      </c>
      <c r="DS91" s="3" t="str">
        <f aca="false">IF('Data Capture sheet'!DT98&gt;=1,'SASS5 Calc Sheet'!$B91,"")</f>
        <v/>
      </c>
      <c r="DT91" s="3" t="str">
        <f aca="false">IF('Data Capture sheet'!DU98&gt;=1,'SASS5 Calc Sheet'!$B91,"")</f>
        <v/>
      </c>
      <c r="DU91" s="3" t="str">
        <f aca="false">IF('Data Capture sheet'!DV98&gt;=1,'SASS5 Calc Sheet'!$B91,"")</f>
        <v/>
      </c>
      <c r="DV91" s="5" t="str">
        <f aca="false">IF('Data Capture sheet'!DW98=1,'SASS5 Calc Sheet'!$B91,"")</f>
        <v/>
      </c>
      <c r="DW91" s="3" t="str">
        <f aca="false">IF('Data Capture sheet'!DX98&gt;=1,'SASS5 Calc Sheet'!$B91,"")</f>
        <v/>
      </c>
      <c r="DX91" s="3" t="str">
        <f aca="false">IF('Data Capture sheet'!DY98&gt;=1,'SASS5 Calc Sheet'!$B91,"")</f>
        <v/>
      </c>
      <c r="DY91" s="3" t="str">
        <f aca="false">IF('Data Capture sheet'!DZ98&gt;=1,'SASS5 Calc Sheet'!$B91,"")</f>
        <v/>
      </c>
      <c r="DZ91" s="5" t="str">
        <f aca="false">IF('Data Capture sheet'!EA98=1,'SASS5 Calc Sheet'!$B91,"")</f>
        <v/>
      </c>
      <c r="EA91" s="3" t="str">
        <f aca="false">IF('Data Capture sheet'!EB98&gt;=1,'SASS5 Calc Sheet'!$B91,"")</f>
        <v/>
      </c>
      <c r="EB91" s="3" t="str">
        <f aca="false">IF('Data Capture sheet'!EC98&gt;=1,'SASS5 Calc Sheet'!$B91,"")</f>
        <v/>
      </c>
      <c r="EC91" s="3" t="str">
        <f aca="false">IF('Data Capture sheet'!ED98&gt;=1,'SASS5 Calc Sheet'!$B91,"")</f>
        <v/>
      </c>
      <c r="ED91" s="5" t="str">
        <f aca="false">IF('Data Capture sheet'!EE98=1,'SASS5 Calc Sheet'!$B91,"")</f>
        <v/>
      </c>
      <c r="EE91" s="3" t="str">
        <f aca="false">IF('Data Capture sheet'!EF98&gt;=1,'SASS5 Calc Sheet'!$B91,"")</f>
        <v/>
      </c>
      <c r="EF91" s="3" t="str">
        <f aca="false">IF('Data Capture sheet'!EG98&gt;=1,'SASS5 Calc Sheet'!$B91,"")</f>
        <v/>
      </c>
      <c r="EG91" s="3" t="str">
        <f aca="false">IF('Data Capture sheet'!EH98&gt;=1,'SASS5 Calc Sheet'!$B91,"")</f>
        <v/>
      </c>
      <c r="EH91" s="5" t="str">
        <f aca="false">IF('Data Capture sheet'!EI98=1,'SASS5 Calc Sheet'!$B91,"")</f>
        <v/>
      </c>
      <c r="EI91" s="3" t="str">
        <f aca="false">IF('Data Capture sheet'!EJ98&gt;=1,'SASS5 Calc Sheet'!$B91,"")</f>
        <v/>
      </c>
      <c r="EJ91" s="3" t="str">
        <f aca="false">IF('Data Capture sheet'!EK98&gt;=1,'SASS5 Calc Sheet'!$B91,"")</f>
        <v/>
      </c>
      <c r="EK91" s="3" t="str">
        <f aca="false">IF('Data Capture sheet'!EL98&gt;=1,'SASS5 Calc Sheet'!$B91,"")</f>
        <v/>
      </c>
      <c r="EL91" s="5" t="str">
        <f aca="false">IF('Data Capture sheet'!EM98=1,'SASS5 Calc Sheet'!$B91,"")</f>
        <v/>
      </c>
      <c r="EM91" s="3" t="str">
        <f aca="false">IF('Data Capture sheet'!EN98&gt;=1,'SASS5 Calc Sheet'!$B91,"")</f>
        <v/>
      </c>
      <c r="EN91" s="3" t="str">
        <f aca="false">IF('Data Capture sheet'!EO98&gt;=1,'SASS5 Calc Sheet'!$B91,"")</f>
        <v/>
      </c>
      <c r="EO91" s="3" t="str">
        <f aca="false">IF('Data Capture sheet'!EP98&gt;=1,'SASS5 Calc Sheet'!$B91,"")</f>
        <v/>
      </c>
      <c r="EP91" s="5" t="str">
        <f aca="false">IF('Data Capture sheet'!EQ98=1,'SASS5 Calc Sheet'!$B91,"")</f>
        <v/>
      </c>
      <c r="EQ91" s="3" t="str">
        <f aca="false">IF('Data Capture sheet'!ER98&gt;=1,'SASS5 Calc Sheet'!$B91,"")</f>
        <v/>
      </c>
      <c r="ER91" s="3" t="str">
        <f aca="false">IF('Data Capture sheet'!ES98&gt;=1,'SASS5 Calc Sheet'!$B91,"")</f>
        <v/>
      </c>
      <c r="ES91" s="3" t="str">
        <f aca="false">IF('Data Capture sheet'!ET98&gt;=1,'SASS5 Calc Sheet'!$B91,"")</f>
        <v/>
      </c>
      <c r="ET91" s="5" t="str">
        <f aca="false">IF('Data Capture sheet'!EU98=1,'SASS5 Calc Sheet'!$B91,"")</f>
        <v/>
      </c>
      <c r="EU91" s="3" t="str">
        <f aca="false">IF('Data Capture sheet'!EV98&gt;=1,'SASS5 Calc Sheet'!$B91,"")</f>
        <v/>
      </c>
      <c r="EV91" s="3" t="str">
        <f aca="false">IF('Data Capture sheet'!EW98&gt;=1,'SASS5 Calc Sheet'!$B91,"")</f>
        <v/>
      </c>
      <c r="EW91" s="3" t="str">
        <f aca="false">IF('Data Capture sheet'!EX98&gt;=1,'SASS5 Calc Sheet'!$B91,"")</f>
        <v/>
      </c>
      <c r="EX91" s="5" t="str">
        <f aca="false">IF('Data Capture sheet'!EY98=1,'SASS5 Calc Sheet'!$B91,"")</f>
        <v/>
      </c>
      <c r="EY91" s="3" t="str">
        <f aca="false">IF('Data Capture sheet'!EZ98&gt;=1,'SASS5 Calc Sheet'!$B91,"")</f>
        <v/>
      </c>
      <c r="EZ91" s="3" t="str">
        <f aca="false">IF('Data Capture sheet'!FA98&gt;=1,'SASS5 Calc Sheet'!$B91,"")</f>
        <v/>
      </c>
      <c r="FA91" s="3" t="str">
        <f aca="false">IF('Data Capture sheet'!FB98&gt;=1,'SASS5 Calc Sheet'!$B91,"")</f>
        <v/>
      </c>
      <c r="FB91" s="5" t="str">
        <f aca="false">IF('Data Capture sheet'!FC98=1,'SASS5 Calc Sheet'!$B91,"")</f>
        <v/>
      </c>
      <c r="FC91" s="3" t="str">
        <f aca="false">IF('Data Capture sheet'!FD98&gt;=1,'SASS5 Calc Sheet'!$B91,"")</f>
        <v/>
      </c>
      <c r="FD91" s="3" t="str">
        <f aca="false">IF('Data Capture sheet'!FE98&gt;=1,'SASS5 Calc Sheet'!$B91,"")</f>
        <v/>
      </c>
      <c r="FE91" s="3" t="str">
        <f aca="false">IF('Data Capture sheet'!FF98&gt;=1,'SASS5 Calc Sheet'!$B91,"")</f>
        <v/>
      </c>
      <c r="FF91" s="5" t="str">
        <f aca="false">IF('Data Capture sheet'!FG98=1,'SASS5 Calc Sheet'!$B91,"")</f>
        <v/>
      </c>
      <c r="FG91" s="3" t="str">
        <f aca="false">IF('Data Capture sheet'!FH98&gt;=1,'SASS5 Calc Sheet'!$B91,"")</f>
        <v/>
      </c>
      <c r="FH91" s="3" t="str">
        <f aca="false">IF('Data Capture sheet'!FI98&gt;=1,'SASS5 Calc Sheet'!$B91,"")</f>
        <v/>
      </c>
      <c r="FI91" s="3" t="str">
        <f aca="false">IF('Data Capture sheet'!FJ98&gt;=1,'SASS5 Calc Sheet'!$B91,"")</f>
        <v/>
      </c>
      <c r="FJ91" s="5" t="str">
        <f aca="false">IF('Data Capture sheet'!FK98=1,'SASS5 Calc Sheet'!$B91,"")</f>
        <v/>
      </c>
      <c r="FK91" s="3" t="str">
        <f aca="false">IF('Data Capture sheet'!FL98&gt;=1,'SASS5 Calc Sheet'!$B91,"")</f>
        <v/>
      </c>
      <c r="FL91" s="3" t="str">
        <f aca="false">IF('Data Capture sheet'!FM98&gt;=1,'SASS5 Calc Sheet'!$B91,"")</f>
        <v/>
      </c>
      <c r="FM91" s="3" t="str">
        <f aca="false">IF('Data Capture sheet'!FN98&gt;=1,'SASS5 Calc Sheet'!$B91,"")</f>
        <v/>
      </c>
      <c r="FN91" s="5" t="str">
        <f aca="false">IF('Data Capture sheet'!FO98=1,'SASS5 Calc Sheet'!$B91,"")</f>
        <v/>
      </c>
      <c r="FO91" s="3" t="str">
        <f aca="false">IF('Data Capture sheet'!FP98&gt;=1,'SASS5 Calc Sheet'!$B91,"")</f>
        <v/>
      </c>
      <c r="FP91" s="3" t="str">
        <f aca="false">IF('Data Capture sheet'!FQ98&gt;=1,'SASS5 Calc Sheet'!$B91,"")</f>
        <v/>
      </c>
      <c r="FQ91" s="3" t="str">
        <f aca="false">IF('Data Capture sheet'!FR98&gt;=1,'SASS5 Calc Sheet'!$B91,"")</f>
        <v/>
      </c>
      <c r="FR91" s="5" t="str">
        <f aca="false">IF('Data Capture sheet'!FS98=1,'SASS5 Calc Sheet'!$B91,"")</f>
        <v/>
      </c>
      <c r="FS91" s="3" t="str">
        <f aca="false">IF('Data Capture sheet'!FT98&gt;=1,'SASS5 Calc Sheet'!$B91,"")</f>
        <v/>
      </c>
      <c r="FT91" s="3" t="str">
        <f aca="false">IF('Data Capture sheet'!FU98&gt;=1,'SASS5 Calc Sheet'!$B91,"")</f>
        <v/>
      </c>
      <c r="FU91" s="3" t="str">
        <f aca="false">IF('Data Capture sheet'!FV98&gt;=1,'SASS5 Calc Sheet'!$B91,"")</f>
        <v/>
      </c>
      <c r="FV91" s="5" t="str">
        <f aca="false">IF('Data Capture sheet'!FW98=1,'SASS5 Calc Sheet'!$B91,"")</f>
        <v/>
      </c>
      <c r="FW91" s="3" t="str">
        <f aca="false">IF('Data Capture sheet'!FX98&gt;=1,'SASS5 Calc Sheet'!$B91,"")</f>
        <v/>
      </c>
      <c r="FX91" s="3" t="str">
        <f aca="false">IF('Data Capture sheet'!FY98&gt;=1,'SASS5 Calc Sheet'!$B91,"")</f>
        <v/>
      </c>
      <c r="FY91" s="3" t="str">
        <f aca="false">IF('Data Capture sheet'!FZ98&gt;=1,'SASS5 Calc Sheet'!$B91,"")</f>
        <v/>
      </c>
      <c r="FZ91" s="5" t="str">
        <f aca="false">IF('Data Capture sheet'!GA98=1,'SASS5 Calc Sheet'!$B91,"")</f>
        <v/>
      </c>
      <c r="GA91" s="3" t="str">
        <f aca="false">IF('Data Capture sheet'!GB98&gt;=1,'SASS5 Calc Sheet'!$B91,"")</f>
        <v/>
      </c>
      <c r="GB91" s="3" t="str">
        <f aca="false">IF('Data Capture sheet'!GC98&gt;=1,'SASS5 Calc Sheet'!$B91,"")</f>
        <v/>
      </c>
      <c r="GC91" s="3" t="str">
        <f aca="false">IF('Data Capture sheet'!GD98&gt;=1,'SASS5 Calc Sheet'!$B91,"")</f>
        <v/>
      </c>
      <c r="GD91" s="5" t="str">
        <f aca="false">IF('Data Capture sheet'!GE98=1,'SASS5 Calc Sheet'!$B91,"")</f>
        <v/>
      </c>
      <c r="GE91" s="3" t="str">
        <f aca="false">IF('Data Capture sheet'!GF98&gt;=1,'SASS5 Calc Sheet'!$B91,"")</f>
        <v/>
      </c>
      <c r="GF91" s="3" t="str">
        <f aca="false">IF('Data Capture sheet'!GG98&gt;=1,'SASS5 Calc Sheet'!$B91,"")</f>
        <v/>
      </c>
      <c r="GG91" s="3" t="str">
        <f aca="false">IF('Data Capture sheet'!GH98&gt;=1,'SASS5 Calc Sheet'!$B91,"")</f>
        <v/>
      </c>
      <c r="GH91" s="5" t="str">
        <f aca="false">IF('Data Capture sheet'!GI98=1,'SASS5 Calc Sheet'!$B91,"")</f>
        <v/>
      </c>
      <c r="GI91" s="3" t="str">
        <f aca="false">IF('Data Capture sheet'!GJ98&gt;=1,'SASS5 Calc Sheet'!$B91,"")</f>
        <v/>
      </c>
      <c r="GJ91" s="3" t="str">
        <f aca="false">IF('Data Capture sheet'!GK98&gt;=1,'SASS5 Calc Sheet'!$B91,"")</f>
        <v/>
      </c>
      <c r="GK91" s="3" t="str">
        <f aca="false">IF('Data Capture sheet'!GL98&gt;=1,'SASS5 Calc Sheet'!$B91,"")</f>
        <v/>
      </c>
      <c r="GL91" s="5" t="str">
        <f aca="false">IF('Data Capture sheet'!GM98=1,'SASS5 Calc Sheet'!$B91,"")</f>
        <v/>
      </c>
      <c r="GM91" s="3" t="str">
        <f aca="false">IF('Data Capture sheet'!GN98&gt;=1,'SASS5 Calc Sheet'!$B91,"")</f>
        <v/>
      </c>
      <c r="GN91" s="3" t="str">
        <f aca="false">IF('Data Capture sheet'!GO98&gt;=1,'SASS5 Calc Sheet'!$B91,"")</f>
        <v/>
      </c>
      <c r="GO91" s="3" t="str">
        <f aca="false">IF('Data Capture sheet'!GP98&gt;=1,'SASS5 Calc Sheet'!$B91,"")</f>
        <v/>
      </c>
      <c r="GP91" s="5" t="str">
        <f aca="false">IF('Data Capture sheet'!GQ98=1,'SASS5 Calc Sheet'!$B91,"")</f>
        <v/>
      </c>
      <c r="GQ91" s="3" t="str">
        <f aca="false">IF('Data Capture sheet'!GR98&gt;=1,'SASS5 Calc Sheet'!$B91,"")</f>
        <v/>
      </c>
      <c r="GR91" s="3" t="str">
        <f aca="false">IF('Data Capture sheet'!GS98&gt;=1,'SASS5 Calc Sheet'!$B91,"")</f>
        <v/>
      </c>
      <c r="GS91" s="3" t="str">
        <f aca="false">IF('Data Capture sheet'!GT98&gt;=1,'SASS5 Calc Sheet'!$B91,"")</f>
        <v/>
      </c>
      <c r="GT91" s="5" t="str">
        <f aca="false">IF('Data Capture sheet'!GU98=1,'SASS5 Calc Sheet'!$B91,"")</f>
        <v/>
      </c>
      <c r="GU91" s="3" t="str">
        <f aca="false">IF('Data Capture sheet'!GV98&gt;=1,'SASS5 Calc Sheet'!$B91,"")</f>
        <v/>
      </c>
      <c r="GV91" s="3" t="str">
        <f aca="false">IF('Data Capture sheet'!GW98&gt;=1,'SASS5 Calc Sheet'!$B91,"")</f>
        <v/>
      </c>
      <c r="GW91" s="3" t="str">
        <f aca="false">IF('Data Capture sheet'!GX98&gt;=1,'SASS5 Calc Sheet'!$B91,"")</f>
        <v/>
      </c>
      <c r="GX91" s="5" t="str">
        <f aca="false">IF('Data Capture sheet'!GY98=1,'SASS5 Calc Sheet'!$B91,"")</f>
        <v/>
      </c>
      <c r="GY91" s="3" t="str">
        <f aca="false">IF('Data Capture sheet'!GZ98&gt;=1,'SASS5 Calc Sheet'!$B91,"")</f>
        <v/>
      </c>
      <c r="GZ91" s="3" t="str">
        <f aca="false">IF('Data Capture sheet'!HA98&gt;=1,'SASS5 Calc Sheet'!$B91,"")</f>
        <v/>
      </c>
      <c r="HA91" s="3" t="str">
        <f aca="false">IF('Data Capture sheet'!HB98&gt;=1,'SASS5 Calc Sheet'!$B91,"")</f>
        <v/>
      </c>
      <c r="HB91" s="5" t="str">
        <f aca="false">IF('Data Capture sheet'!HC98=1,'SASS5 Calc Sheet'!$B91,"")</f>
        <v/>
      </c>
      <c r="HC91" s="3" t="str">
        <f aca="false">IF('Data Capture sheet'!HD98&gt;=1,'SASS5 Calc Sheet'!$B91,"")</f>
        <v/>
      </c>
      <c r="HD91" s="3" t="str">
        <f aca="false">IF('Data Capture sheet'!HE98&gt;=1,'SASS5 Calc Sheet'!$B91,"")</f>
        <v/>
      </c>
      <c r="HE91" s="3" t="str">
        <f aca="false">IF('Data Capture sheet'!HF98&gt;=1,'SASS5 Calc Sheet'!$B91,"")</f>
        <v/>
      </c>
      <c r="HF91" s="5" t="str">
        <f aca="false">IF('Data Capture sheet'!HG98=1,'SASS5 Calc Sheet'!$B91,"")</f>
        <v/>
      </c>
      <c r="HG91" s="3" t="str">
        <f aca="false">IF('Data Capture sheet'!HH98&gt;=1,'SASS5 Calc Sheet'!$B91,"")</f>
        <v/>
      </c>
      <c r="HH91" s="3" t="str">
        <f aca="false">IF('Data Capture sheet'!HI98&gt;=1,'SASS5 Calc Sheet'!$B91,"")</f>
        <v/>
      </c>
      <c r="HI91" s="3" t="str">
        <f aca="false">IF('Data Capture sheet'!HJ98&gt;=1,'SASS5 Calc Sheet'!$B91,"")</f>
        <v/>
      </c>
      <c r="HJ91" s="5" t="str">
        <f aca="false">IF('Data Capture sheet'!HK98=1,'SASS5 Calc Sheet'!$B91,"")</f>
        <v/>
      </c>
      <c r="HK91" s="3" t="str">
        <f aca="false">IF('Data Capture sheet'!HL98&gt;=1,'SASS5 Calc Sheet'!$B91,"")</f>
        <v/>
      </c>
      <c r="HL91" s="3" t="str">
        <f aca="false">IF('Data Capture sheet'!HM98&gt;=1,'SASS5 Calc Sheet'!$B91,"")</f>
        <v/>
      </c>
      <c r="HM91" s="3" t="str">
        <f aca="false">IF('Data Capture sheet'!HN98&gt;=1,'SASS5 Calc Sheet'!$B91,"")</f>
        <v/>
      </c>
      <c r="HN91" s="5" t="str">
        <f aca="false">IF('Data Capture sheet'!HO98=1,'SASS5 Calc Sheet'!$B91,"")</f>
        <v/>
      </c>
      <c r="HO91" s="3" t="str">
        <f aca="false">IF('Data Capture sheet'!HP98&gt;=1,'SASS5 Calc Sheet'!$B91,"")</f>
        <v/>
      </c>
      <c r="HP91" s="3" t="str">
        <f aca="false">IF('Data Capture sheet'!HQ98&gt;=1,'SASS5 Calc Sheet'!$B91,"")</f>
        <v/>
      </c>
      <c r="HQ91" s="3" t="str">
        <f aca="false">IF('Data Capture sheet'!HR98&gt;=1,'SASS5 Calc Sheet'!$B91,"")</f>
        <v/>
      </c>
      <c r="HR91" s="5" t="str">
        <f aca="false">IF('Data Capture sheet'!HS98=1,'SASS5 Calc Sheet'!$B91,"")</f>
        <v/>
      </c>
      <c r="HS91" s="3" t="str">
        <f aca="false">IF('Data Capture sheet'!HT98&gt;=1,'SASS5 Calc Sheet'!$B91,"")</f>
        <v/>
      </c>
      <c r="HT91" s="3" t="str">
        <f aca="false">IF('Data Capture sheet'!HU98&gt;=1,'SASS5 Calc Sheet'!$B91,"")</f>
        <v/>
      </c>
      <c r="HU91" s="3" t="str">
        <f aca="false">IF('Data Capture sheet'!HV98&gt;=1,'SASS5 Calc Sheet'!$B91,"")</f>
        <v/>
      </c>
      <c r="HV91" s="5" t="str">
        <f aca="false">IF('Data Capture sheet'!HW98=1,'SASS5 Calc Sheet'!$B91,"")</f>
        <v/>
      </c>
      <c r="HW91" s="3" t="str">
        <f aca="false">IF('Data Capture sheet'!HX98&gt;=1,'SASS5 Calc Sheet'!$B91,"")</f>
        <v/>
      </c>
      <c r="HX91" s="3" t="str">
        <f aca="false">IF('Data Capture sheet'!HY98&gt;=1,'SASS5 Calc Sheet'!$B91,"")</f>
        <v/>
      </c>
      <c r="HY91" s="3" t="str">
        <f aca="false">IF('Data Capture sheet'!HZ98&gt;=1,'SASS5 Calc Sheet'!$B91,"")</f>
        <v/>
      </c>
      <c r="HZ91" s="5" t="str">
        <f aca="false">IF('Data Capture sheet'!IA98=1,'SASS5 Calc Sheet'!$B91,"")</f>
        <v/>
      </c>
      <c r="IA91" s="3" t="str">
        <f aca="false">IF('Data Capture sheet'!IB98&gt;=1,'SASS5 Calc Sheet'!$B91,"")</f>
        <v/>
      </c>
      <c r="IB91" s="3" t="str">
        <f aca="false">IF('Data Capture sheet'!IC98&gt;=1,'SASS5 Calc Sheet'!$B91,"")</f>
        <v/>
      </c>
      <c r="IC91" s="3" t="str">
        <f aca="false">IF('Data Capture sheet'!ID98&gt;=1,'SASS5 Calc Sheet'!$B91,"")</f>
        <v/>
      </c>
      <c r="ID91" s="5" t="str">
        <f aca="false">IF('Data Capture sheet'!IE98=1,'SASS5 Calc Sheet'!$B91,"")</f>
        <v/>
      </c>
      <c r="IE91" s="3" t="str">
        <f aca="false">IF('Data Capture sheet'!IF98&gt;=1,'SASS5 Calc Sheet'!$B91,"")</f>
        <v/>
      </c>
      <c r="IF91" s="3" t="str">
        <f aca="false">IF('Data Capture sheet'!IG98&gt;=1,'SASS5 Calc Sheet'!$B91,"")</f>
        <v/>
      </c>
      <c r="IG91" s="3" t="str">
        <f aca="false">IF('Data Capture sheet'!IH98&gt;=1,'SASS5 Calc Sheet'!$B91,"")</f>
        <v/>
      </c>
      <c r="IH91" s="5" t="str">
        <f aca="false">IF('Data Capture sheet'!II98=1,'SASS5 Calc Sheet'!$B91,"")</f>
        <v/>
      </c>
      <c r="II91" s="3" t="e">
        <f aca="false">IF(#REF!&gt;=1,'SASS5 Calc Sheet'!$B91,"")</f>
        <v>#REF!</v>
      </c>
      <c r="IJ91" s="3" t="e">
        <f aca="false">IF(#REF!&gt;=1,'SASS5 Calc Sheet'!$B91,"")</f>
        <v>#REF!</v>
      </c>
      <c r="IK91" s="3" t="e">
        <f aca="false">IF(#REF!&gt;=1,'SASS5 Calc Sheet'!$B91,"")</f>
        <v>#REF!</v>
      </c>
      <c r="IL91" s="5" t="e">
        <f aca="false">IF(#REF!=1,'SASS5 Calc Sheet'!$B91,"")</f>
        <v>#REF!</v>
      </c>
      <c r="IM91" s="3" t="e">
        <f aca="false">IF(#REF!&gt;=1,'SASS5 Calc Sheet'!$B91,"")</f>
        <v>#REF!</v>
      </c>
      <c r="IN91" s="3" t="e">
        <f aca="false">IF(#REF!&gt;=1,'SASS5 Calc Sheet'!$B91,"")</f>
        <v>#REF!</v>
      </c>
      <c r="IO91" s="3" t="e">
        <f aca="false">IF(#REF!&gt;=1,'SASS5 Calc Sheet'!$B91,"")</f>
        <v>#REF!</v>
      </c>
      <c r="IP91" s="5" t="e">
        <f aca="false">IF(#REF!=1,'SASS5 Calc Sheet'!$B91,"")</f>
        <v>#REF!</v>
      </c>
      <c r="IQ91" s="3" t="e">
        <f aca="false">IF(#REF!&gt;=1,'SASS5 Calc Sheet'!$B91,"")</f>
        <v>#REF!</v>
      </c>
      <c r="IR91" s="3" t="e">
        <f aca="false">IF(#REF!&gt;=1,'SASS5 Calc Sheet'!$B91,"")</f>
        <v>#REF!</v>
      </c>
      <c r="IS91" s="3" t="e">
        <f aca="false">IF(#REF!&gt;=1,'SASS5 Calc Sheet'!$B91,"")</f>
        <v>#REF!</v>
      </c>
      <c r="IT91" s="5" t="e">
        <f aca="false">IF(#REF!=1,'SASS5 Calc Sheet'!$B91,"")</f>
        <v>#REF!</v>
      </c>
    </row>
    <row r="92" customFormat="false" ht="12.75" hidden="false" customHeight="false" outlineLevel="0" collapsed="false">
      <c r="A92" s="0" t="s">
        <v>98</v>
      </c>
      <c r="B92" s="0" t="n">
        <v>1</v>
      </c>
      <c r="C92" s="3" t="str">
        <f aca="false">IF('Data Capture sheet'!D99&gt;=1,'SASS5 Calc Sheet'!$B92,"")</f>
        <v/>
      </c>
      <c r="D92" s="3" t="str">
        <f aca="false">IF('Data Capture sheet'!E99&gt;=1,'SASS5 Calc Sheet'!$B92,"")</f>
        <v/>
      </c>
      <c r="E92" s="3" t="str">
        <f aca="false">IF('Data Capture sheet'!F99&gt;=1,'SASS5 Calc Sheet'!$B92,"")</f>
        <v/>
      </c>
      <c r="F92" s="5" t="str">
        <f aca="false">IF('Data Capture sheet'!G99=1,'SASS5 Calc Sheet'!$B92,"")</f>
        <v/>
      </c>
      <c r="G92" s="3" t="str">
        <f aca="false">IF('Data Capture sheet'!H99&gt;=1,'SASS5 Calc Sheet'!$B92,"")</f>
        <v/>
      </c>
      <c r="H92" s="3" t="str">
        <f aca="false">IF('Data Capture sheet'!I99&gt;=1,'SASS5 Calc Sheet'!$B92,"")</f>
        <v/>
      </c>
      <c r="I92" s="3" t="str">
        <f aca="false">IF('Data Capture sheet'!J99&gt;=1,'SASS5 Calc Sheet'!$B92,"")</f>
        <v/>
      </c>
      <c r="J92" s="5" t="str">
        <f aca="false">IF('Data Capture sheet'!K99=1,'SASS5 Calc Sheet'!$B92,"")</f>
        <v/>
      </c>
      <c r="K92" s="3" t="str">
        <f aca="false">IF('Data Capture sheet'!L99&gt;=1,'SASS5 Calc Sheet'!$B92,"")</f>
        <v/>
      </c>
      <c r="L92" s="3" t="str">
        <f aca="false">IF('Data Capture sheet'!M99&gt;=1,'SASS5 Calc Sheet'!$B92,"")</f>
        <v/>
      </c>
      <c r="M92" s="3" t="str">
        <f aca="false">IF('Data Capture sheet'!N99&gt;=1,'SASS5 Calc Sheet'!$B92,"")</f>
        <v/>
      </c>
      <c r="N92" s="5" t="str">
        <f aca="false">IF('Data Capture sheet'!O99=1,'SASS5 Calc Sheet'!$B92,"")</f>
        <v/>
      </c>
      <c r="O92" s="3" t="str">
        <f aca="false">IF('Data Capture sheet'!P99&gt;=1,'SASS5 Calc Sheet'!$B92,"")</f>
        <v/>
      </c>
      <c r="P92" s="3" t="str">
        <f aca="false">IF('Data Capture sheet'!Q99&gt;=1,'SASS5 Calc Sheet'!$B92,"")</f>
        <v/>
      </c>
      <c r="Q92" s="3" t="str">
        <f aca="false">IF('Data Capture sheet'!R99&gt;=1,'SASS5 Calc Sheet'!$B92,"")</f>
        <v/>
      </c>
      <c r="R92" s="5" t="str">
        <f aca="false">IF('Data Capture sheet'!S99=1,'SASS5 Calc Sheet'!$B92,"")</f>
        <v/>
      </c>
      <c r="S92" s="3" t="str">
        <f aca="false">IF('Data Capture sheet'!T99&gt;=1,'SASS5 Calc Sheet'!$B92,"")</f>
        <v/>
      </c>
      <c r="T92" s="3" t="str">
        <f aca="false">IF('Data Capture sheet'!U99&gt;=1,'SASS5 Calc Sheet'!$B92,"")</f>
        <v/>
      </c>
      <c r="U92" s="3" t="str">
        <f aca="false">IF('Data Capture sheet'!V99&gt;=1,'SASS5 Calc Sheet'!$B92,"")</f>
        <v/>
      </c>
      <c r="V92" s="5" t="str">
        <f aca="false">IF('Data Capture sheet'!W99=1,'SASS5 Calc Sheet'!$B92,"")</f>
        <v/>
      </c>
      <c r="W92" s="3" t="str">
        <f aca="false">IF('Data Capture sheet'!X99&gt;=1,'SASS5 Calc Sheet'!$B92,"")</f>
        <v/>
      </c>
      <c r="X92" s="3" t="str">
        <f aca="false">IF('Data Capture sheet'!Y99&gt;=1,'SASS5 Calc Sheet'!$B92,"")</f>
        <v/>
      </c>
      <c r="Y92" s="3" t="str">
        <f aca="false">IF('Data Capture sheet'!Z99&gt;=1,'SASS5 Calc Sheet'!$B92,"")</f>
        <v/>
      </c>
      <c r="Z92" s="5" t="str">
        <f aca="false">IF('Data Capture sheet'!AA99=1,'SASS5 Calc Sheet'!$B92,"")</f>
        <v/>
      </c>
      <c r="AA92" s="3" t="str">
        <f aca="false">IF('Data Capture sheet'!AB99&gt;=1,'SASS5 Calc Sheet'!$B92,"")</f>
        <v/>
      </c>
      <c r="AB92" s="3" t="str">
        <f aca="false">IF('Data Capture sheet'!AC99&gt;=1,'SASS5 Calc Sheet'!$B92,"")</f>
        <v/>
      </c>
      <c r="AC92" s="3" t="str">
        <f aca="false">IF('Data Capture sheet'!AD99&gt;=1,'SASS5 Calc Sheet'!$B92,"")</f>
        <v/>
      </c>
      <c r="AD92" s="5" t="str">
        <f aca="false">IF('Data Capture sheet'!AE99=1,'SASS5 Calc Sheet'!$B92,"")</f>
        <v/>
      </c>
      <c r="AE92" s="3" t="str">
        <f aca="false">IF('Data Capture sheet'!AF99&gt;=1,'SASS5 Calc Sheet'!$B92,"")</f>
        <v/>
      </c>
      <c r="AF92" s="3" t="str">
        <f aca="false">IF('Data Capture sheet'!AG99&gt;=1,'SASS5 Calc Sheet'!$B92,"")</f>
        <v/>
      </c>
      <c r="AG92" s="3" t="str">
        <f aca="false">IF('Data Capture sheet'!AH99&gt;=1,'SASS5 Calc Sheet'!$B92,"")</f>
        <v/>
      </c>
      <c r="AH92" s="5" t="str">
        <f aca="false">IF('Data Capture sheet'!AI99=1,'SASS5 Calc Sheet'!$B92,"")</f>
        <v/>
      </c>
      <c r="AI92" s="3" t="str">
        <f aca="false">IF('Data Capture sheet'!AJ99&gt;=1,'SASS5 Calc Sheet'!$B92,"")</f>
        <v/>
      </c>
      <c r="AJ92" s="3" t="str">
        <f aca="false">IF('Data Capture sheet'!AK99&gt;=1,'SASS5 Calc Sheet'!$B92,"")</f>
        <v/>
      </c>
      <c r="AK92" s="3" t="str">
        <f aca="false">IF('Data Capture sheet'!AL99&gt;=1,'SASS5 Calc Sheet'!$B92,"")</f>
        <v/>
      </c>
      <c r="AL92" s="5" t="str">
        <f aca="false">IF('Data Capture sheet'!AM99=1,'SASS5 Calc Sheet'!$B92,"")</f>
        <v/>
      </c>
      <c r="AM92" s="3" t="str">
        <f aca="false">IF('Data Capture sheet'!AN99&gt;=1,'SASS5 Calc Sheet'!$B92,"")</f>
        <v/>
      </c>
      <c r="AN92" s="3" t="str">
        <f aca="false">IF('Data Capture sheet'!AO99&gt;=1,'SASS5 Calc Sheet'!$B92,"")</f>
        <v/>
      </c>
      <c r="AO92" s="3" t="str">
        <f aca="false">IF('Data Capture sheet'!AP99&gt;=1,'SASS5 Calc Sheet'!$B92,"")</f>
        <v/>
      </c>
      <c r="AP92" s="5" t="str">
        <f aca="false">IF('Data Capture sheet'!AQ99=1,'SASS5 Calc Sheet'!$B92,"")</f>
        <v/>
      </c>
      <c r="AQ92" s="3" t="str">
        <f aca="false">IF('Data Capture sheet'!AR99&gt;=1,'SASS5 Calc Sheet'!$B92,"")</f>
        <v/>
      </c>
      <c r="AR92" s="3" t="str">
        <f aca="false">IF('Data Capture sheet'!AS99&gt;=1,'SASS5 Calc Sheet'!$B92,"")</f>
        <v/>
      </c>
      <c r="AS92" s="3" t="str">
        <f aca="false">IF('Data Capture sheet'!AT99&gt;=1,'SASS5 Calc Sheet'!$B92,"")</f>
        <v/>
      </c>
      <c r="AT92" s="5" t="str">
        <f aca="false">IF('Data Capture sheet'!AU99=1,'SASS5 Calc Sheet'!$B92,"")</f>
        <v/>
      </c>
      <c r="AU92" s="3" t="str">
        <f aca="false">IF('Data Capture sheet'!AV99&gt;=1,'SASS5 Calc Sheet'!$B92,"")</f>
        <v/>
      </c>
      <c r="AV92" s="3" t="str">
        <f aca="false">IF('Data Capture sheet'!AW99&gt;=1,'SASS5 Calc Sheet'!$B92,"")</f>
        <v/>
      </c>
      <c r="AW92" s="3" t="str">
        <f aca="false">IF('Data Capture sheet'!AX99&gt;=1,'SASS5 Calc Sheet'!$B92,"")</f>
        <v/>
      </c>
      <c r="AX92" s="5" t="str">
        <f aca="false">IF('Data Capture sheet'!AY99=1,'SASS5 Calc Sheet'!$B92,"")</f>
        <v/>
      </c>
      <c r="AY92" s="3" t="str">
        <f aca="false">IF('Data Capture sheet'!AZ99&gt;=1,'SASS5 Calc Sheet'!$B92,"")</f>
        <v/>
      </c>
      <c r="AZ92" s="3" t="str">
        <f aca="false">IF('Data Capture sheet'!BA99&gt;=1,'SASS5 Calc Sheet'!$B92,"")</f>
        <v/>
      </c>
      <c r="BA92" s="3" t="str">
        <f aca="false">IF('Data Capture sheet'!BB99&gt;=1,'SASS5 Calc Sheet'!$B92,"")</f>
        <v/>
      </c>
      <c r="BB92" s="5" t="str">
        <f aca="false">IF('Data Capture sheet'!BC99=1,'SASS5 Calc Sheet'!$B92,"")</f>
        <v/>
      </c>
      <c r="BC92" s="3" t="str">
        <f aca="false">IF('Data Capture sheet'!BD99&gt;=1,'SASS5 Calc Sheet'!$B92,"")</f>
        <v/>
      </c>
      <c r="BD92" s="3" t="str">
        <f aca="false">IF('Data Capture sheet'!BE99&gt;=1,'SASS5 Calc Sheet'!$B92,"")</f>
        <v/>
      </c>
      <c r="BE92" s="3" t="str">
        <f aca="false">IF('Data Capture sheet'!BF99&gt;=1,'SASS5 Calc Sheet'!$B92,"")</f>
        <v/>
      </c>
      <c r="BF92" s="5" t="str">
        <f aca="false">IF('Data Capture sheet'!BG99=1,'SASS5 Calc Sheet'!$B92,"")</f>
        <v/>
      </c>
      <c r="BG92" s="3" t="str">
        <f aca="false">IF('Data Capture sheet'!BH99&gt;=1,'SASS5 Calc Sheet'!$B92,"")</f>
        <v/>
      </c>
      <c r="BH92" s="3" t="str">
        <f aca="false">IF('Data Capture sheet'!BI99&gt;=1,'SASS5 Calc Sheet'!$B92,"")</f>
        <v/>
      </c>
      <c r="BI92" s="3" t="str">
        <f aca="false">IF('Data Capture sheet'!BJ99&gt;=1,'SASS5 Calc Sheet'!$B92,"")</f>
        <v/>
      </c>
      <c r="BJ92" s="5" t="str">
        <f aca="false">IF('Data Capture sheet'!BK99=1,'SASS5 Calc Sheet'!$B92,"")</f>
        <v/>
      </c>
      <c r="BK92" s="3" t="str">
        <f aca="false">IF('Data Capture sheet'!BL99&gt;=1,'SASS5 Calc Sheet'!$B92,"")</f>
        <v/>
      </c>
      <c r="BL92" s="3" t="str">
        <f aca="false">IF('Data Capture sheet'!BM99&gt;=1,'SASS5 Calc Sheet'!$B92,"")</f>
        <v/>
      </c>
      <c r="BM92" s="3" t="str">
        <f aca="false">IF('Data Capture sheet'!BN99&gt;=1,'SASS5 Calc Sheet'!$B92,"")</f>
        <v/>
      </c>
      <c r="BN92" s="5" t="str">
        <f aca="false">IF('Data Capture sheet'!BO99=1,'SASS5 Calc Sheet'!$B92,"")</f>
        <v/>
      </c>
      <c r="BO92" s="3" t="str">
        <f aca="false">IF('Data Capture sheet'!BP99&gt;=1,'SASS5 Calc Sheet'!$B92,"")</f>
        <v/>
      </c>
      <c r="BP92" s="3" t="str">
        <f aca="false">IF('Data Capture sheet'!BQ99&gt;=1,'SASS5 Calc Sheet'!$B92,"")</f>
        <v/>
      </c>
      <c r="BQ92" s="3" t="str">
        <f aca="false">IF('Data Capture sheet'!BR99&gt;=1,'SASS5 Calc Sheet'!$B92,"")</f>
        <v/>
      </c>
      <c r="BR92" s="5" t="str">
        <f aca="false">IF('Data Capture sheet'!BS99=1,'SASS5 Calc Sheet'!$B92,"")</f>
        <v/>
      </c>
      <c r="BS92" s="3" t="str">
        <f aca="false">IF('Data Capture sheet'!BT99&gt;=1,'SASS5 Calc Sheet'!$B92,"")</f>
        <v/>
      </c>
      <c r="BT92" s="3" t="str">
        <f aca="false">IF('Data Capture sheet'!BU99&gt;=1,'SASS5 Calc Sheet'!$B92,"")</f>
        <v/>
      </c>
      <c r="BU92" s="3" t="str">
        <f aca="false">IF('Data Capture sheet'!BV99&gt;=1,'SASS5 Calc Sheet'!$B92,"")</f>
        <v/>
      </c>
      <c r="BV92" s="5" t="str">
        <f aca="false">IF('Data Capture sheet'!BW99=1,'SASS5 Calc Sheet'!$B92,"")</f>
        <v/>
      </c>
      <c r="BW92" s="3" t="str">
        <f aca="false">IF('Data Capture sheet'!BX99&gt;=1,'SASS5 Calc Sheet'!$B92,"")</f>
        <v/>
      </c>
      <c r="BX92" s="3" t="str">
        <f aca="false">IF('Data Capture sheet'!BY99&gt;=1,'SASS5 Calc Sheet'!$B92,"")</f>
        <v/>
      </c>
      <c r="BY92" s="3" t="str">
        <f aca="false">IF('Data Capture sheet'!BZ99&gt;=1,'SASS5 Calc Sheet'!$B92,"")</f>
        <v/>
      </c>
      <c r="BZ92" s="5" t="str">
        <f aca="false">IF('Data Capture sheet'!CA99=1,'SASS5 Calc Sheet'!$B92,"")</f>
        <v/>
      </c>
      <c r="CA92" s="3" t="str">
        <f aca="false">IF('Data Capture sheet'!CB99&gt;=1,'SASS5 Calc Sheet'!$B92,"")</f>
        <v/>
      </c>
      <c r="CB92" s="3" t="str">
        <f aca="false">IF('Data Capture sheet'!CC99&gt;=1,'SASS5 Calc Sheet'!$B92,"")</f>
        <v/>
      </c>
      <c r="CC92" s="3" t="str">
        <f aca="false">IF('Data Capture sheet'!CD99&gt;=1,'SASS5 Calc Sheet'!$B92,"")</f>
        <v/>
      </c>
      <c r="CD92" s="5" t="str">
        <f aca="false">IF('Data Capture sheet'!CE99=1,'SASS5 Calc Sheet'!$B92,"")</f>
        <v/>
      </c>
      <c r="CE92" s="3" t="str">
        <f aca="false">IF('Data Capture sheet'!CF99&gt;=1,'SASS5 Calc Sheet'!$B92,"")</f>
        <v/>
      </c>
      <c r="CF92" s="3" t="str">
        <f aca="false">IF('Data Capture sheet'!CG99&gt;=1,'SASS5 Calc Sheet'!$B92,"")</f>
        <v/>
      </c>
      <c r="CG92" s="3" t="str">
        <f aca="false">IF('Data Capture sheet'!CH99&gt;=1,'SASS5 Calc Sheet'!$B92,"")</f>
        <v/>
      </c>
      <c r="CH92" s="5" t="str">
        <f aca="false">IF('Data Capture sheet'!CI99=1,'SASS5 Calc Sheet'!$B92,"")</f>
        <v/>
      </c>
      <c r="CI92" s="3" t="str">
        <f aca="false">IF('Data Capture sheet'!CJ99&gt;=1,'SASS5 Calc Sheet'!$B92,"")</f>
        <v/>
      </c>
      <c r="CJ92" s="3" t="str">
        <f aca="false">IF('Data Capture sheet'!CK99&gt;=1,'SASS5 Calc Sheet'!$B92,"")</f>
        <v/>
      </c>
      <c r="CK92" s="3" t="str">
        <f aca="false">IF('Data Capture sheet'!CL99&gt;=1,'SASS5 Calc Sheet'!$B92,"")</f>
        <v/>
      </c>
      <c r="CL92" s="5" t="str">
        <f aca="false">IF('Data Capture sheet'!CM99=1,'SASS5 Calc Sheet'!$B92,"")</f>
        <v/>
      </c>
      <c r="CM92" s="3" t="str">
        <f aca="false">IF('Data Capture sheet'!CN99&gt;=1,'SASS5 Calc Sheet'!$B92,"")</f>
        <v/>
      </c>
      <c r="CN92" s="3" t="str">
        <f aca="false">IF('Data Capture sheet'!CO99&gt;=1,'SASS5 Calc Sheet'!$B92,"")</f>
        <v/>
      </c>
      <c r="CO92" s="3" t="str">
        <f aca="false">IF('Data Capture sheet'!CP99&gt;=1,'SASS5 Calc Sheet'!$B92,"")</f>
        <v/>
      </c>
      <c r="CP92" s="5" t="str">
        <f aca="false">IF('Data Capture sheet'!CQ99=1,'SASS5 Calc Sheet'!$B92,"")</f>
        <v/>
      </c>
      <c r="CQ92" s="3" t="str">
        <f aca="false">IF('Data Capture sheet'!CR99&gt;=1,'SASS5 Calc Sheet'!$B92,"")</f>
        <v/>
      </c>
      <c r="CR92" s="3" t="str">
        <f aca="false">IF('Data Capture sheet'!CS99&gt;=1,'SASS5 Calc Sheet'!$B92,"")</f>
        <v/>
      </c>
      <c r="CS92" s="3" t="str">
        <f aca="false">IF('Data Capture sheet'!CT99&gt;=1,'SASS5 Calc Sheet'!$B92,"")</f>
        <v/>
      </c>
      <c r="CT92" s="5" t="str">
        <f aca="false">IF('Data Capture sheet'!CU99=1,'SASS5 Calc Sheet'!$B92,"")</f>
        <v/>
      </c>
      <c r="CU92" s="3" t="str">
        <f aca="false">IF('Data Capture sheet'!CV99&gt;=1,'SASS5 Calc Sheet'!$B92,"")</f>
        <v/>
      </c>
      <c r="CV92" s="3" t="str">
        <f aca="false">IF('Data Capture sheet'!CW99&gt;=1,'SASS5 Calc Sheet'!$B92,"")</f>
        <v/>
      </c>
      <c r="CW92" s="3" t="str">
        <f aca="false">IF('Data Capture sheet'!CX99&gt;=1,'SASS5 Calc Sheet'!$B92,"")</f>
        <v/>
      </c>
      <c r="CX92" s="5" t="str">
        <f aca="false">IF('Data Capture sheet'!CY99=1,'SASS5 Calc Sheet'!$B92,"")</f>
        <v/>
      </c>
      <c r="CY92" s="3" t="str">
        <f aca="false">IF('Data Capture sheet'!CZ99&gt;=1,'SASS5 Calc Sheet'!$B92,"")</f>
        <v/>
      </c>
      <c r="CZ92" s="3" t="str">
        <f aca="false">IF('Data Capture sheet'!DA99&gt;=1,'SASS5 Calc Sheet'!$B92,"")</f>
        <v/>
      </c>
      <c r="DA92" s="3" t="str">
        <f aca="false">IF('Data Capture sheet'!DB99&gt;=1,'SASS5 Calc Sheet'!$B92,"")</f>
        <v/>
      </c>
      <c r="DB92" s="5" t="str">
        <f aca="false">IF('Data Capture sheet'!DC99=1,'SASS5 Calc Sheet'!$B92,"")</f>
        <v/>
      </c>
      <c r="DC92" s="3" t="str">
        <f aca="false">IF('Data Capture sheet'!DD99&gt;=1,'SASS5 Calc Sheet'!$B92,"")</f>
        <v/>
      </c>
      <c r="DD92" s="3" t="str">
        <f aca="false">IF('Data Capture sheet'!DE99&gt;=1,'SASS5 Calc Sheet'!$B92,"")</f>
        <v/>
      </c>
      <c r="DE92" s="3" t="str">
        <f aca="false">IF('Data Capture sheet'!DF99&gt;=1,'SASS5 Calc Sheet'!$B92,"")</f>
        <v/>
      </c>
      <c r="DF92" s="5" t="str">
        <f aca="false">IF('Data Capture sheet'!DG99=1,'SASS5 Calc Sheet'!$B92,"")</f>
        <v/>
      </c>
      <c r="DG92" s="3" t="str">
        <f aca="false">IF('Data Capture sheet'!DH99&gt;=1,'SASS5 Calc Sheet'!$B92,"")</f>
        <v/>
      </c>
      <c r="DH92" s="3" t="str">
        <f aca="false">IF('Data Capture sheet'!DI99&gt;=1,'SASS5 Calc Sheet'!$B92,"")</f>
        <v/>
      </c>
      <c r="DI92" s="3" t="str">
        <f aca="false">IF('Data Capture sheet'!DJ99&gt;=1,'SASS5 Calc Sheet'!$B92,"")</f>
        <v/>
      </c>
      <c r="DJ92" s="5" t="str">
        <f aca="false">IF('Data Capture sheet'!DK99=1,'SASS5 Calc Sheet'!$B92,"")</f>
        <v/>
      </c>
      <c r="DK92" s="3" t="str">
        <f aca="false">IF('Data Capture sheet'!DL99&gt;=1,'SASS5 Calc Sheet'!$B92,"")</f>
        <v/>
      </c>
      <c r="DL92" s="3" t="str">
        <f aca="false">IF('Data Capture sheet'!DM99&gt;=1,'SASS5 Calc Sheet'!$B92,"")</f>
        <v/>
      </c>
      <c r="DM92" s="3" t="str">
        <f aca="false">IF('Data Capture sheet'!DN99&gt;=1,'SASS5 Calc Sheet'!$B92,"")</f>
        <v/>
      </c>
      <c r="DN92" s="5" t="str">
        <f aca="false">IF('Data Capture sheet'!DO99=1,'SASS5 Calc Sheet'!$B92,"")</f>
        <v/>
      </c>
      <c r="DO92" s="3" t="str">
        <f aca="false">IF('Data Capture sheet'!DP99&gt;=1,'SASS5 Calc Sheet'!$B92,"")</f>
        <v/>
      </c>
      <c r="DP92" s="3" t="str">
        <f aca="false">IF('Data Capture sheet'!DQ99&gt;=1,'SASS5 Calc Sheet'!$B92,"")</f>
        <v/>
      </c>
      <c r="DQ92" s="3" t="str">
        <f aca="false">IF('Data Capture sheet'!DR99&gt;=1,'SASS5 Calc Sheet'!$B92,"")</f>
        <v/>
      </c>
      <c r="DR92" s="5" t="str">
        <f aca="false">IF('Data Capture sheet'!DS99=1,'SASS5 Calc Sheet'!$B92,"")</f>
        <v/>
      </c>
      <c r="DS92" s="3" t="str">
        <f aca="false">IF('Data Capture sheet'!DT99&gt;=1,'SASS5 Calc Sheet'!$B92,"")</f>
        <v/>
      </c>
      <c r="DT92" s="3" t="str">
        <f aca="false">IF('Data Capture sheet'!DU99&gt;=1,'SASS5 Calc Sheet'!$B92,"")</f>
        <v/>
      </c>
      <c r="DU92" s="3" t="str">
        <f aca="false">IF('Data Capture sheet'!DV99&gt;=1,'SASS5 Calc Sheet'!$B92,"")</f>
        <v/>
      </c>
      <c r="DV92" s="5" t="str">
        <f aca="false">IF('Data Capture sheet'!DW99=1,'SASS5 Calc Sheet'!$B92,"")</f>
        <v/>
      </c>
      <c r="DW92" s="3" t="str">
        <f aca="false">IF('Data Capture sheet'!DX99&gt;=1,'SASS5 Calc Sheet'!$B92,"")</f>
        <v/>
      </c>
      <c r="DX92" s="3" t="str">
        <f aca="false">IF('Data Capture sheet'!DY99&gt;=1,'SASS5 Calc Sheet'!$B92,"")</f>
        <v/>
      </c>
      <c r="DY92" s="3" t="str">
        <f aca="false">IF('Data Capture sheet'!DZ99&gt;=1,'SASS5 Calc Sheet'!$B92,"")</f>
        <v/>
      </c>
      <c r="DZ92" s="5" t="str">
        <f aca="false">IF('Data Capture sheet'!EA99=1,'SASS5 Calc Sheet'!$B92,"")</f>
        <v/>
      </c>
      <c r="EA92" s="3" t="str">
        <f aca="false">IF('Data Capture sheet'!EB99&gt;=1,'SASS5 Calc Sheet'!$B92,"")</f>
        <v/>
      </c>
      <c r="EB92" s="3" t="str">
        <f aca="false">IF('Data Capture sheet'!EC99&gt;=1,'SASS5 Calc Sheet'!$B92,"")</f>
        <v/>
      </c>
      <c r="EC92" s="3" t="str">
        <f aca="false">IF('Data Capture sheet'!ED99&gt;=1,'SASS5 Calc Sheet'!$B92,"")</f>
        <v/>
      </c>
      <c r="ED92" s="5" t="str">
        <f aca="false">IF('Data Capture sheet'!EE99=1,'SASS5 Calc Sheet'!$B92,"")</f>
        <v/>
      </c>
      <c r="EE92" s="3" t="str">
        <f aca="false">IF('Data Capture sheet'!EF99&gt;=1,'SASS5 Calc Sheet'!$B92,"")</f>
        <v/>
      </c>
      <c r="EF92" s="3" t="str">
        <f aca="false">IF('Data Capture sheet'!EG99&gt;=1,'SASS5 Calc Sheet'!$B92,"")</f>
        <v/>
      </c>
      <c r="EG92" s="3" t="str">
        <f aca="false">IF('Data Capture sheet'!EH99&gt;=1,'SASS5 Calc Sheet'!$B92,"")</f>
        <v/>
      </c>
      <c r="EH92" s="5" t="str">
        <f aca="false">IF('Data Capture sheet'!EI99=1,'SASS5 Calc Sheet'!$B92,"")</f>
        <v/>
      </c>
      <c r="EI92" s="3" t="str">
        <f aca="false">IF('Data Capture sheet'!EJ99&gt;=1,'SASS5 Calc Sheet'!$B92,"")</f>
        <v/>
      </c>
      <c r="EJ92" s="3" t="str">
        <f aca="false">IF('Data Capture sheet'!EK99&gt;=1,'SASS5 Calc Sheet'!$B92,"")</f>
        <v/>
      </c>
      <c r="EK92" s="3" t="str">
        <f aca="false">IF('Data Capture sheet'!EL99&gt;=1,'SASS5 Calc Sheet'!$B92,"")</f>
        <v/>
      </c>
      <c r="EL92" s="5" t="str">
        <f aca="false">IF('Data Capture sheet'!EM99=1,'SASS5 Calc Sheet'!$B92,"")</f>
        <v/>
      </c>
      <c r="EM92" s="3" t="str">
        <f aca="false">IF('Data Capture sheet'!EN99&gt;=1,'SASS5 Calc Sheet'!$B92,"")</f>
        <v/>
      </c>
      <c r="EN92" s="3" t="str">
        <f aca="false">IF('Data Capture sheet'!EO99&gt;=1,'SASS5 Calc Sheet'!$B92,"")</f>
        <v/>
      </c>
      <c r="EO92" s="3" t="str">
        <f aca="false">IF('Data Capture sheet'!EP99&gt;=1,'SASS5 Calc Sheet'!$B92,"")</f>
        <v/>
      </c>
      <c r="EP92" s="5" t="str">
        <f aca="false">IF('Data Capture sheet'!EQ99=1,'SASS5 Calc Sheet'!$B92,"")</f>
        <v/>
      </c>
      <c r="EQ92" s="3" t="str">
        <f aca="false">IF('Data Capture sheet'!ER99&gt;=1,'SASS5 Calc Sheet'!$B92,"")</f>
        <v/>
      </c>
      <c r="ER92" s="3" t="str">
        <f aca="false">IF('Data Capture sheet'!ES99&gt;=1,'SASS5 Calc Sheet'!$B92,"")</f>
        <v/>
      </c>
      <c r="ES92" s="3" t="str">
        <f aca="false">IF('Data Capture sheet'!ET99&gt;=1,'SASS5 Calc Sheet'!$B92,"")</f>
        <v/>
      </c>
      <c r="ET92" s="5" t="str">
        <f aca="false">IF('Data Capture sheet'!EU99=1,'SASS5 Calc Sheet'!$B92,"")</f>
        <v/>
      </c>
      <c r="EU92" s="3" t="str">
        <f aca="false">IF('Data Capture sheet'!EV99&gt;=1,'SASS5 Calc Sheet'!$B92,"")</f>
        <v/>
      </c>
      <c r="EV92" s="3" t="str">
        <f aca="false">IF('Data Capture sheet'!EW99&gt;=1,'SASS5 Calc Sheet'!$B92,"")</f>
        <v/>
      </c>
      <c r="EW92" s="3" t="str">
        <f aca="false">IF('Data Capture sheet'!EX99&gt;=1,'SASS5 Calc Sheet'!$B92,"")</f>
        <v/>
      </c>
      <c r="EX92" s="5" t="str">
        <f aca="false">IF('Data Capture sheet'!EY99=1,'SASS5 Calc Sheet'!$B92,"")</f>
        <v/>
      </c>
      <c r="EY92" s="3" t="str">
        <f aca="false">IF('Data Capture sheet'!EZ99&gt;=1,'SASS5 Calc Sheet'!$B92,"")</f>
        <v/>
      </c>
      <c r="EZ92" s="3" t="str">
        <f aca="false">IF('Data Capture sheet'!FA99&gt;=1,'SASS5 Calc Sheet'!$B92,"")</f>
        <v/>
      </c>
      <c r="FA92" s="3" t="str">
        <f aca="false">IF('Data Capture sheet'!FB99&gt;=1,'SASS5 Calc Sheet'!$B92,"")</f>
        <v/>
      </c>
      <c r="FB92" s="5" t="str">
        <f aca="false">IF('Data Capture sheet'!FC99=1,'SASS5 Calc Sheet'!$B92,"")</f>
        <v/>
      </c>
      <c r="FC92" s="3" t="str">
        <f aca="false">IF('Data Capture sheet'!FD99&gt;=1,'SASS5 Calc Sheet'!$B92,"")</f>
        <v/>
      </c>
      <c r="FD92" s="3" t="str">
        <f aca="false">IF('Data Capture sheet'!FE99&gt;=1,'SASS5 Calc Sheet'!$B92,"")</f>
        <v/>
      </c>
      <c r="FE92" s="3" t="str">
        <f aca="false">IF('Data Capture sheet'!FF99&gt;=1,'SASS5 Calc Sheet'!$B92,"")</f>
        <v/>
      </c>
      <c r="FF92" s="5" t="str">
        <f aca="false">IF('Data Capture sheet'!FG99=1,'SASS5 Calc Sheet'!$B92,"")</f>
        <v/>
      </c>
      <c r="FG92" s="3" t="str">
        <f aca="false">IF('Data Capture sheet'!FH99&gt;=1,'SASS5 Calc Sheet'!$B92,"")</f>
        <v/>
      </c>
      <c r="FH92" s="3" t="str">
        <f aca="false">IF('Data Capture sheet'!FI99&gt;=1,'SASS5 Calc Sheet'!$B92,"")</f>
        <v/>
      </c>
      <c r="FI92" s="3" t="str">
        <f aca="false">IF('Data Capture sheet'!FJ99&gt;=1,'SASS5 Calc Sheet'!$B92,"")</f>
        <v/>
      </c>
      <c r="FJ92" s="5" t="str">
        <f aca="false">IF('Data Capture sheet'!FK99=1,'SASS5 Calc Sheet'!$B92,"")</f>
        <v/>
      </c>
      <c r="FK92" s="3" t="str">
        <f aca="false">IF('Data Capture sheet'!FL99&gt;=1,'SASS5 Calc Sheet'!$B92,"")</f>
        <v/>
      </c>
      <c r="FL92" s="3" t="str">
        <f aca="false">IF('Data Capture sheet'!FM99&gt;=1,'SASS5 Calc Sheet'!$B92,"")</f>
        <v/>
      </c>
      <c r="FM92" s="3" t="str">
        <f aca="false">IF('Data Capture sheet'!FN99&gt;=1,'SASS5 Calc Sheet'!$B92,"")</f>
        <v/>
      </c>
      <c r="FN92" s="5" t="str">
        <f aca="false">IF('Data Capture sheet'!FO99=1,'SASS5 Calc Sheet'!$B92,"")</f>
        <v/>
      </c>
      <c r="FO92" s="3" t="str">
        <f aca="false">IF('Data Capture sheet'!FP99&gt;=1,'SASS5 Calc Sheet'!$B92,"")</f>
        <v/>
      </c>
      <c r="FP92" s="3" t="str">
        <f aca="false">IF('Data Capture sheet'!FQ99&gt;=1,'SASS5 Calc Sheet'!$B92,"")</f>
        <v/>
      </c>
      <c r="FQ92" s="3" t="str">
        <f aca="false">IF('Data Capture sheet'!FR99&gt;=1,'SASS5 Calc Sheet'!$B92,"")</f>
        <v/>
      </c>
      <c r="FR92" s="5" t="str">
        <f aca="false">IF('Data Capture sheet'!FS99=1,'SASS5 Calc Sheet'!$B92,"")</f>
        <v/>
      </c>
      <c r="FS92" s="3" t="str">
        <f aca="false">IF('Data Capture sheet'!FT99&gt;=1,'SASS5 Calc Sheet'!$B92,"")</f>
        <v/>
      </c>
      <c r="FT92" s="3" t="str">
        <f aca="false">IF('Data Capture sheet'!FU99&gt;=1,'SASS5 Calc Sheet'!$B92,"")</f>
        <v/>
      </c>
      <c r="FU92" s="3" t="str">
        <f aca="false">IF('Data Capture sheet'!FV99&gt;=1,'SASS5 Calc Sheet'!$B92,"")</f>
        <v/>
      </c>
      <c r="FV92" s="5" t="str">
        <f aca="false">IF('Data Capture sheet'!FW99=1,'SASS5 Calc Sheet'!$B92,"")</f>
        <v/>
      </c>
      <c r="FW92" s="3" t="str">
        <f aca="false">IF('Data Capture sheet'!FX99&gt;=1,'SASS5 Calc Sheet'!$B92,"")</f>
        <v/>
      </c>
      <c r="FX92" s="3" t="str">
        <f aca="false">IF('Data Capture sheet'!FY99&gt;=1,'SASS5 Calc Sheet'!$B92,"")</f>
        <v/>
      </c>
      <c r="FY92" s="3" t="str">
        <f aca="false">IF('Data Capture sheet'!FZ99&gt;=1,'SASS5 Calc Sheet'!$B92,"")</f>
        <v/>
      </c>
      <c r="FZ92" s="5" t="str">
        <f aca="false">IF('Data Capture sheet'!GA99=1,'SASS5 Calc Sheet'!$B92,"")</f>
        <v/>
      </c>
      <c r="GA92" s="3" t="str">
        <f aca="false">IF('Data Capture sheet'!GB99&gt;=1,'SASS5 Calc Sheet'!$B92,"")</f>
        <v/>
      </c>
      <c r="GB92" s="3" t="str">
        <f aca="false">IF('Data Capture sheet'!GC99&gt;=1,'SASS5 Calc Sheet'!$B92,"")</f>
        <v/>
      </c>
      <c r="GC92" s="3" t="str">
        <f aca="false">IF('Data Capture sheet'!GD99&gt;=1,'SASS5 Calc Sheet'!$B92,"")</f>
        <v/>
      </c>
      <c r="GD92" s="5" t="str">
        <f aca="false">IF('Data Capture sheet'!GE99=1,'SASS5 Calc Sheet'!$B92,"")</f>
        <v/>
      </c>
      <c r="GE92" s="3" t="str">
        <f aca="false">IF('Data Capture sheet'!GF99&gt;=1,'SASS5 Calc Sheet'!$B92,"")</f>
        <v/>
      </c>
      <c r="GF92" s="3" t="str">
        <f aca="false">IF('Data Capture sheet'!GG99&gt;=1,'SASS5 Calc Sheet'!$B92,"")</f>
        <v/>
      </c>
      <c r="GG92" s="3" t="str">
        <f aca="false">IF('Data Capture sheet'!GH99&gt;=1,'SASS5 Calc Sheet'!$B92,"")</f>
        <v/>
      </c>
      <c r="GH92" s="5" t="str">
        <f aca="false">IF('Data Capture sheet'!GI99=1,'SASS5 Calc Sheet'!$B92,"")</f>
        <v/>
      </c>
      <c r="GI92" s="3" t="str">
        <f aca="false">IF('Data Capture sheet'!GJ99&gt;=1,'SASS5 Calc Sheet'!$B92,"")</f>
        <v/>
      </c>
      <c r="GJ92" s="3" t="str">
        <f aca="false">IF('Data Capture sheet'!GK99&gt;=1,'SASS5 Calc Sheet'!$B92,"")</f>
        <v/>
      </c>
      <c r="GK92" s="3" t="str">
        <f aca="false">IF('Data Capture sheet'!GL99&gt;=1,'SASS5 Calc Sheet'!$B92,"")</f>
        <v/>
      </c>
      <c r="GL92" s="5" t="str">
        <f aca="false">IF('Data Capture sheet'!GM99=1,'SASS5 Calc Sheet'!$B92,"")</f>
        <v/>
      </c>
      <c r="GM92" s="3" t="str">
        <f aca="false">IF('Data Capture sheet'!GN99&gt;=1,'SASS5 Calc Sheet'!$B92,"")</f>
        <v/>
      </c>
      <c r="GN92" s="3" t="str">
        <f aca="false">IF('Data Capture sheet'!GO99&gt;=1,'SASS5 Calc Sheet'!$B92,"")</f>
        <v/>
      </c>
      <c r="GO92" s="3" t="str">
        <f aca="false">IF('Data Capture sheet'!GP99&gt;=1,'SASS5 Calc Sheet'!$B92,"")</f>
        <v/>
      </c>
      <c r="GP92" s="5" t="str">
        <f aca="false">IF('Data Capture sheet'!GQ99=1,'SASS5 Calc Sheet'!$B92,"")</f>
        <v/>
      </c>
      <c r="GQ92" s="3" t="str">
        <f aca="false">IF('Data Capture sheet'!GR99&gt;=1,'SASS5 Calc Sheet'!$B92,"")</f>
        <v/>
      </c>
      <c r="GR92" s="3" t="str">
        <f aca="false">IF('Data Capture sheet'!GS99&gt;=1,'SASS5 Calc Sheet'!$B92,"")</f>
        <v/>
      </c>
      <c r="GS92" s="3" t="str">
        <f aca="false">IF('Data Capture sheet'!GT99&gt;=1,'SASS5 Calc Sheet'!$B92,"")</f>
        <v/>
      </c>
      <c r="GT92" s="5" t="str">
        <f aca="false">IF('Data Capture sheet'!GU99=1,'SASS5 Calc Sheet'!$B92,"")</f>
        <v/>
      </c>
      <c r="GU92" s="3" t="str">
        <f aca="false">IF('Data Capture sheet'!GV99&gt;=1,'SASS5 Calc Sheet'!$B92,"")</f>
        <v/>
      </c>
      <c r="GV92" s="3" t="str">
        <f aca="false">IF('Data Capture sheet'!GW99&gt;=1,'SASS5 Calc Sheet'!$B92,"")</f>
        <v/>
      </c>
      <c r="GW92" s="3" t="str">
        <f aca="false">IF('Data Capture sheet'!GX99&gt;=1,'SASS5 Calc Sheet'!$B92,"")</f>
        <v/>
      </c>
      <c r="GX92" s="5" t="str">
        <f aca="false">IF('Data Capture sheet'!GY99=1,'SASS5 Calc Sheet'!$B92,"")</f>
        <v/>
      </c>
      <c r="GY92" s="3" t="str">
        <f aca="false">IF('Data Capture sheet'!GZ99&gt;=1,'SASS5 Calc Sheet'!$B92,"")</f>
        <v/>
      </c>
      <c r="GZ92" s="3" t="str">
        <f aca="false">IF('Data Capture sheet'!HA99&gt;=1,'SASS5 Calc Sheet'!$B92,"")</f>
        <v/>
      </c>
      <c r="HA92" s="3" t="str">
        <f aca="false">IF('Data Capture sheet'!HB99&gt;=1,'SASS5 Calc Sheet'!$B92,"")</f>
        <v/>
      </c>
      <c r="HB92" s="5" t="str">
        <f aca="false">IF('Data Capture sheet'!HC99=1,'SASS5 Calc Sheet'!$B92,"")</f>
        <v/>
      </c>
      <c r="HC92" s="3" t="str">
        <f aca="false">IF('Data Capture sheet'!HD99&gt;=1,'SASS5 Calc Sheet'!$B92,"")</f>
        <v/>
      </c>
      <c r="HD92" s="3" t="str">
        <f aca="false">IF('Data Capture sheet'!HE99&gt;=1,'SASS5 Calc Sheet'!$B92,"")</f>
        <v/>
      </c>
      <c r="HE92" s="3" t="str">
        <f aca="false">IF('Data Capture sheet'!HF99&gt;=1,'SASS5 Calc Sheet'!$B92,"")</f>
        <v/>
      </c>
      <c r="HF92" s="5" t="str">
        <f aca="false">IF('Data Capture sheet'!HG99=1,'SASS5 Calc Sheet'!$B92,"")</f>
        <v/>
      </c>
      <c r="HG92" s="3" t="str">
        <f aca="false">IF('Data Capture sheet'!HH99&gt;=1,'SASS5 Calc Sheet'!$B92,"")</f>
        <v/>
      </c>
      <c r="HH92" s="3" t="str">
        <f aca="false">IF('Data Capture sheet'!HI99&gt;=1,'SASS5 Calc Sheet'!$B92,"")</f>
        <v/>
      </c>
      <c r="HI92" s="3" t="str">
        <f aca="false">IF('Data Capture sheet'!HJ99&gt;=1,'SASS5 Calc Sheet'!$B92,"")</f>
        <v/>
      </c>
      <c r="HJ92" s="5" t="str">
        <f aca="false">IF('Data Capture sheet'!HK99=1,'SASS5 Calc Sheet'!$B92,"")</f>
        <v/>
      </c>
      <c r="HK92" s="3" t="str">
        <f aca="false">IF('Data Capture sheet'!HL99&gt;=1,'SASS5 Calc Sheet'!$B92,"")</f>
        <v/>
      </c>
      <c r="HL92" s="3" t="str">
        <f aca="false">IF('Data Capture sheet'!HM99&gt;=1,'SASS5 Calc Sheet'!$B92,"")</f>
        <v/>
      </c>
      <c r="HM92" s="3" t="str">
        <f aca="false">IF('Data Capture sheet'!HN99&gt;=1,'SASS5 Calc Sheet'!$B92,"")</f>
        <v/>
      </c>
      <c r="HN92" s="5" t="str">
        <f aca="false">IF('Data Capture sheet'!HO99=1,'SASS5 Calc Sheet'!$B92,"")</f>
        <v/>
      </c>
      <c r="HO92" s="3" t="str">
        <f aca="false">IF('Data Capture sheet'!HP99&gt;=1,'SASS5 Calc Sheet'!$B92,"")</f>
        <v/>
      </c>
      <c r="HP92" s="3" t="str">
        <f aca="false">IF('Data Capture sheet'!HQ99&gt;=1,'SASS5 Calc Sheet'!$B92,"")</f>
        <v/>
      </c>
      <c r="HQ92" s="3" t="str">
        <f aca="false">IF('Data Capture sheet'!HR99&gt;=1,'SASS5 Calc Sheet'!$B92,"")</f>
        <v/>
      </c>
      <c r="HR92" s="5" t="str">
        <f aca="false">IF('Data Capture sheet'!HS99=1,'SASS5 Calc Sheet'!$B92,"")</f>
        <v/>
      </c>
      <c r="HS92" s="3" t="str">
        <f aca="false">IF('Data Capture sheet'!HT99&gt;=1,'SASS5 Calc Sheet'!$B92,"")</f>
        <v/>
      </c>
      <c r="HT92" s="3" t="str">
        <f aca="false">IF('Data Capture sheet'!HU99&gt;=1,'SASS5 Calc Sheet'!$B92,"")</f>
        <v/>
      </c>
      <c r="HU92" s="3" t="str">
        <f aca="false">IF('Data Capture sheet'!HV99&gt;=1,'SASS5 Calc Sheet'!$B92,"")</f>
        <v/>
      </c>
      <c r="HV92" s="5" t="str">
        <f aca="false">IF('Data Capture sheet'!HW99=1,'SASS5 Calc Sheet'!$B92,"")</f>
        <v/>
      </c>
      <c r="HW92" s="3" t="str">
        <f aca="false">IF('Data Capture sheet'!HX99&gt;=1,'SASS5 Calc Sheet'!$B92,"")</f>
        <v/>
      </c>
      <c r="HX92" s="3" t="str">
        <f aca="false">IF('Data Capture sheet'!HY99&gt;=1,'SASS5 Calc Sheet'!$B92,"")</f>
        <v/>
      </c>
      <c r="HY92" s="3" t="str">
        <f aca="false">IF('Data Capture sheet'!HZ99&gt;=1,'SASS5 Calc Sheet'!$B92,"")</f>
        <v/>
      </c>
      <c r="HZ92" s="5" t="str">
        <f aca="false">IF('Data Capture sheet'!IA99=1,'SASS5 Calc Sheet'!$B92,"")</f>
        <v/>
      </c>
      <c r="IA92" s="3" t="str">
        <f aca="false">IF('Data Capture sheet'!IB99&gt;=1,'SASS5 Calc Sheet'!$B92,"")</f>
        <v/>
      </c>
      <c r="IB92" s="3" t="str">
        <f aca="false">IF('Data Capture sheet'!IC99&gt;=1,'SASS5 Calc Sheet'!$B92,"")</f>
        <v/>
      </c>
      <c r="IC92" s="3" t="str">
        <f aca="false">IF('Data Capture sheet'!ID99&gt;=1,'SASS5 Calc Sheet'!$B92,"")</f>
        <v/>
      </c>
      <c r="ID92" s="5" t="str">
        <f aca="false">IF('Data Capture sheet'!IE99=1,'SASS5 Calc Sheet'!$B92,"")</f>
        <v/>
      </c>
      <c r="IE92" s="3" t="str">
        <f aca="false">IF('Data Capture sheet'!IF99&gt;=1,'SASS5 Calc Sheet'!$B92,"")</f>
        <v/>
      </c>
      <c r="IF92" s="3" t="str">
        <f aca="false">IF('Data Capture sheet'!IG99&gt;=1,'SASS5 Calc Sheet'!$B92,"")</f>
        <v/>
      </c>
      <c r="IG92" s="3" t="str">
        <f aca="false">IF('Data Capture sheet'!IH99&gt;=1,'SASS5 Calc Sheet'!$B92,"")</f>
        <v/>
      </c>
      <c r="IH92" s="5" t="str">
        <f aca="false">IF('Data Capture sheet'!II99=1,'SASS5 Calc Sheet'!$B92,"")</f>
        <v/>
      </c>
      <c r="II92" s="3" t="e">
        <f aca="false">IF(#REF!&gt;=1,'SASS5 Calc Sheet'!$B92,"")</f>
        <v>#REF!</v>
      </c>
      <c r="IJ92" s="3" t="e">
        <f aca="false">IF(#REF!&gt;=1,'SASS5 Calc Sheet'!$B92,"")</f>
        <v>#REF!</v>
      </c>
      <c r="IK92" s="3" t="e">
        <f aca="false">IF(#REF!&gt;=1,'SASS5 Calc Sheet'!$B92,"")</f>
        <v>#REF!</v>
      </c>
      <c r="IL92" s="5" t="e">
        <f aca="false">IF(#REF!=1,'SASS5 Calc Sheet'!$B92,"")</f>
        <v>#REF!</v>
      </c>
      <c r="IM92" s="3" t="e">
        <f aca="false">IF(#REF!&gt;=1,'SASS5 Calc Sheet'!$B92,"")</f>
        <v>#REF!</v>
      </c>
      <c r="IN92" s="3" t="e">
        <f aca="false">IF(#REF!&gt;=1,'SASS5 Calc Sheet'!$B92,"")</f>
        <v>#REF!</v>
      </c>
      <c r="IO92" s="3" t="e">
        <f aca="false">IF(#REF!&gt;=1,'SASS5 Calc Sheet'!$B92,"")</f>
        <v>#REF!</v>
      </c>
      <c r="IP92" s="5" t="e">
        <f aca="false">IF(#REF!=1,'SASS5 Calc Sheet'!$B92,"")</f>
        <v>#REF!</v>
      </c>
      <c r="IQ92" s="3" t="e">
        <f aca="false">IF(#REF!&gt;=1,'SASS5 Calc Sheet'!$B92,"")</f>
        <v>#REF!</v>
      </c>
      <c r="IR92" s="3" t="e">
        <f aca="false">IF(#REF!&gt;=1,'SASS5 Calc Sheet'!$B92,"")</f>
        <v>#REF!</v>
      </c>
      <c r="IS92" s="3" t="e">
        <f aca="false">IF(#REF!&gt;=1,'SASS5 Calc Sheet'!$B92,"")</f>
        <v>#REF!</v>
      </c>
      <c r="IT92" s="5" t="e">
        <f aca="false">IF(#REF!=1,'SASS5 Calc Sheet'!$B92,"")</f>
        <v>#REF!</v>
      </c>
    </row>
    <row r="93" customFormat="false" ht="12.75" hidden="false" customHeight="false" outlineLevel="0" collapsed="false">
      <c r="A93" s="0" t="s">
        <v>99</v>
      </c>
      <c r="B93" s="0" t="n">
        <v>5</v>
      </c>
      <c r="C93" s="3" t="str">
        <f aca="false">IF('Data Capture sheet'!D100&gt;=1,'SASS5 Calc Sheet'!$B93,"")</f>
        <v/>
      </c>
      <c r="D93" s="3" t="str">
        <f aca="false">IF('Data Capture sheet'!E100&gt;=1,'SASS5 Calc Sheet'!$B93,"")</f>
        <v/>
      </c>
      <c r="E93" s="3" t="str">
        <f aca="false">IF('Data Capture sheet'!F100&gt;=1,'SASS5 Calc Sheet'!$B93,"")</f>
        <v/>
      </c>
      <c r="F93" s="5" t="str">
        <f aca="false">IF('Data Capture sheet'!G100=1,'SASS5 Calc Sheet'!$B93,"")</f>
        <v/>
      </c>
      <c r="G93" s="3" t="n">
        <f aca="false">IF('Data Capture sheet'!H100&gt;=1,'SASS5 Calc Sheet'!$B93,"")</f>
        <v>5</v>
      </c>
      <c r="H93" s="3" t="n">
        <f aca="false">IF('Data Capture sheet'!I100&gt;=1,'SASS5 Calc Sheet'!$B93,"")</f>
        <v>5</v>
      </c>
      <c r="I93" s="3" t="n">
        <f aca="false">IF('Data Capture sheet'!J100&gt;=1,'SASS5 Calc Sheet'!$B93,"")</f>
        <v>5</v>
      </c>
      <c r="J93" s="5" t="n">
        <f aca="false">IF('Data Capture sheet'!K100=1,'SASS5 Calc Sheet'!$B93,"")</f>
        <v>5</v>
      </c>
      <c r="K93" s="3" t="str">
        <f aca="false">IF('Data Capture sheet'!L100&gt;=1,'SASS5 Calc Sheet'!$B93,"")</f>
        <v/>
      </c>
      <c r="L93" s="3" t="str">
        <f aca="false">IF('Data Capture sheet'!M100&gt;=1,'SASS5 Calc Sheet'!$B93,"")</f>
        <v/>
      </c>
      <c r="M93" s="3" t="str">
        <f aca="false">IF('Data Capture sheet'!N100&gt;=1,'SASS5 Calc Sheet'!$B93,"")</f>
        <v/>
      </c>
      <c r="N93" s="5" t="str">
        <f aca="false">IF('Data Capture sheet'!O100=1,'SASS5 Calc Sheet'!$B93,"")</f>
        <v/>
      </c>
      <c r="O93" s="3" t="n">
        <f aca="false">IF('Data Capture sheet'!P100&gt;=1,'SASS5 Calc Sheet'!$B93,"")</f>
        <v>5</v>
      </c>
      <c r="P93" s="3" t="n">
        <f aca="false">IF('Data Capture sheet'!Q100&gt;=1,'SASS5 Calc Sheet'!$B93,"")</f>
        <v>5</v>
      </c>
      <c r="Q93" s="3" t="n">
        <f aca="false">IF('Data Capture sheet'!R100&gt;=1,'SASS5 Calc Sheet'!$B93,"")</f>
        <v>5</v>
      </c>
      <c r="R93" s="5" t="n">
        <f aca="false">IF('Data Capture sheet'!S100=1,'SASS5 Calc Sheet'!$B93,"")</f>
        <v>5</v>
      </c>
      <c r="S93" s="3" t="n">
        <f aca="false">IF('Data Capture sheet'!T100&gt;=1,'SASS5 Calc Sheet'!$B93,"")</f>
        <v>5</v>
      </c>
      <c r="T93" s="3" t="n">
        <f aca="false">IF('Data Capture sheet'!U100&gt;=1,'SASS5 Calc Sheet'!$B93,"")</f>
        <v>5</v>
      </c>
      <c r="U93" s="3" t="n">
        <f aca="false">IF('Data Capture sheet'!V100&gt;=1,'SASS5 Calc Sheet'!$B93,"")</f>
        <v>5</v>
      </c>
      <c r="V93" s="5" t="n">
        <f aca="false">IF('Data Capture sheet'!W100=1,'SASS5 Calc Sheet'!$B93,"")</f>
        <v>5</v>
      </c>
      <c r="W93" s="3" t="n">
        <f aca="false">IF('Data Capture sheet'!X100&gt;=1,'SASS5 Calc Sheet'!$B93,"")</f>
        <v>5</v>
      </c>
      <c r="X93" s="3" t="str">
        <f aca="false">IF('Data Capture sheet'!Y100&gt;=1,'SASS5 Calc Sheet'!$B93,"")</f>
        <v/>
      </c>
      <c r="Y93" s="3" t="str">
        <f aca="false">IF('Data Capture sheet'!Z100&gt;=1,'SASS5 Calc Sheet'!$B93,"")</f>
        <v/>
      </c>
      <c r="Z93" s="5" t="n">
        <f aca="false">IF('Data Capture sheet'!AA100=1,'SASS5 Calc Sheet'!$B93,"")</f>
        <v>5</v>
      </c>
      <c r="AA93" s="3" t="n">
        <f aca="false">IF('Data Capture sheet'!AB100&gt;=1,'SASS5 Calc Sheet'!$B93,"")</f>
        <v>5</v>
      </c>
      <c r="AB93" s="3" t="str">
        <f aca="false">IF('Data Capture sheet'!AC100&gt;=1,'SASS5 Calc Sheet'!$B93,"")</f>
        <v/>
      </c>
      <c r="AC93" s="3" t="str">
        <f aca="false">IF('Data Capture sheet'!AD100&gt;=1,'SASS5 Calc Sheet'!$B93,"")</f>
        <v/>
      </c>
      <c r="AD93" s="5" t="n">
        <f aca="false">IF('Data Capture sheet'!AE100=1,'SASS5 Calc Sheet'!$B93,"")</f>
        <v>5</v>
      </c>
      <c r="AE93" s="3" t="n">
        <f aca="false">IF('Data Capture sheet'!AF100&gt;=1,'SASS5 Calc Sheet'!$B93,"")</f>
        <v>5</v>
      </c>
      <c r="AF93" s="3" t="n">
        <f aca="false">IF('Data Capture sheet'!AG100&gt;=1,'SASS5 Calc Sheet'!$B93,"")</f>
        <v>5</v>
      </c>
      <c r="AG93" s="3" t="str">
        <f aca="false">IF('Data Capture sheet'!AH100&gt;=1,'SASS5 Calc Sheet'!$B93,"")</f>
        <v/>
      </c>
      <c r="AH93" s="5" t="n">
        <f aca="false">IF('Data Capture sheet'!AI100=1,'SASS5 Calc Sheet'!$B93,"")</f>
        <v>5</v>
      </c>
      <c r="AI93" s="3" t="n">
        <f aca="false">IF('Data Capture sheet'!AJ100&gt;=1,'SASS5 Calc Sheet'!$B93,"")</f>
        <v>5</v>
      </c>
      <c r="AJ93" s="3" t="n">
        <f aca="false">IF('Data Capture sheet'!AK100&gt;=1,'SASS5 Calc Sheet'!$B93,"")</f>
        <v>5</v>
      </c>
      <c r="AK93" s="3" t="str">
        <f aca="false">IF('Data Capture sheet'!AL100&gt;=1,'SASS5 Calc Sheet'!$B93,"")</f>
        <v/>
      </c>
      <c r="AL93" s="5" t="n">
        <f aca="false">IF('Data Capture sheet'!AM100=1,'SASS5 Calc Sheet'!$B93,"")</f>
        <v>5</v>
      </c>
      <c r="AM93" s="3" t="str">
        <f aca="false">IF('Data Capture sheet'!AN100&gt;=1,'SASS5 Calc Sheet'!$B93,"")</f>
        <v/>
      </c>
      <c r="AN93" s="3" t="str">
        <f aca="false">IF('Data Capture sheet'!AO100&gt;=1,'SASS5 Calc Sheet'!$B93,"")</f>
        <v/>
      </c>
      <c r="AO93" s="3" t="str">
        <f aca="false">IF('Data Capture sheet'!AP100&gt;=1,'SASS5 Calc Sheet'!$B93,"")</f>
        <v/>
      </c>
      <c r="AP93" s="5" t="str">
        <f aca="false">IF('Data Capture sheet'!AQ100=1,'SASS5 Calc Sheet'!$B93,"")</f>
        <v/>
      </c>
      <c r="AQ93" s="3" t="str">
        <f aca="false">IF('Data Capture sheet'!AR100&gt;=1,'SASS5 Calc Sheet'!$B93,"")</f>
        <v/>
      </c>
      <c r="AR93" s="3" t="str">
        <f aca="false">IF('Data Capture sheet'!AS100&gt;=1,'SASS5 Calc Sheet'!$B93,"")</f>
        <v/>
      </c>
      <c r="AS93" s="3" t="str">
        <f aca="false">IF('Data Capture sheet'!AT100&gt;=1,'SASS5 Calc Sheet'!$B93,"")</f>
        <v/>
      </c>
      <c r="AT93" s="5" t="str">
        <f aca="false">IF('Data Capture sheet'!AU100=1,'SASS5 Calc Sheet'!$B93,"")</f>
        <v/>
      </c>
      <c r="AU93" s="3" t="str">
        <f aca="false">IF('Data Capture sheet'!AV100&gt;=1,'SASS5 Calc Sheet'!$B93,"")</f>
        <v/>
      </c>
      <c r="AV93" s="3" t="str">
        <f aca="false">IF('Data Capture sheet'!AW100&gt;=1,'SASS5 Calc Sheet'!$B93,"")</f>
        <v/>
      </c>
      <c r="AW93" s="3" t="str">
        <f aca="false">IF('Data Capture sheet'!AX100&gt;=1,'SASS5 Calc Sheet'!$B93,"")</f>
        <v/>
      </c>
      <c r="AX93" s="5" t="str">
        <f aca="false">IF('Data Capture sheet'!AY100=1,'SASS5 Calc Sheet'!$B93,"")</f>
        <v/>
      </c>
      <c r="AY93" s="3" t="str">
        <f aca="false">IF('Data Capture sheet'!AZ100&gt;=1,'SASS5 Calc Sheet'!$B93,"")</f>
        <v/>
      </c>
      <c r="AZ93" s="3" t="str">
        <f aca="false">IF('Data Capture sheet'!BA100&gt;=1,'SASS5 Calc Sheet'!$B93,"")</f>
        <v/>
      </c>
      <c r="BA93" s="3" t="str">
        <f aca="false">IF('Data Capture sheet'!BB100&gt;=1,'SASS5 Calc Sheet'!$B93,"")</f>
        <v/>
      </c>
      <c r="BB93" s="5" t="str">
        <f aca="false">IF('Data Capture sheet'!BC100=1,'SASS5 Calc Sheet'!$B93,"")</f>
        <v/>
      </c>
      <c r="BC93" s="3" t="str">
        <f aca="false">IF('Data Capture sheet'!BD100&gt;=1,'SASS5 Calc Sheet'!$B93,"")</f>
        <v/>
      </c>
      <c r="BD93" s="3" t="str">
        <f aca="false">IF('Data Capture sheet'!BE100&gt;=1,'SASS5 Calc Sheet'!$B93,"")</f>
        <v/>
      </c>
      <c r="BE93" s="3" t="str">
        <f aca="false">IF('Data Capture sheet'!BF100&gt;=1,'SASS5 Calc Sheet'!$B93,"")</f>
        <v/>
      </c>
      <c r="BF93" s="5" t="str">
        <f aca="false">IF('Data Capture sheet'!BG100=1,'SASS5 Calc Sheet'!$B93,"")</f>
        <v/>
      </c>
      <c r="BG93" s="3" t="str">
        <f aca="false">IF('Data Capture sheet'!BH100&gt;=1,'SASS5 Calc Sheet'!$B93,"")</f>
        <v/>
      </c>
      <c r="BH93" s="3" t="str">
        <f aca="false">IF('Data Capture sheet'!BI100&gt;=1,'SASS5 Calc Sheet'!$B93,"")</f>
        <v/>
      </c>
      <c r="BI93" s="3" t="str">
        <f aca="false">IF('Data Capture sheet'!BJ100&gt;=1,'SASS5 Calc Sheet'!$B93,"")</f>
        <v/>
      </c>
      <c r="BJ93" s="5" t="str">
        <f aca="false">IF('Data Capture sheet'!BK100=1,'SASS5 Calc Sheet'!$B93,"")</f>
        <v/>
      </c>
      <c r="BK93" s="3" t="str">
        <f aca="false">IF('Data Capture sheet'!BL100&gt;=1,'SASS5 Calc Sheet'!$B93,"")</f>
        <v/>
      </c>
      <c r="BL93" s="3" t="str">
        <f aca="false">IF('Data Capture sheet'!BM100&gt;=1,'SASS5 Calc Sheet'!$B93,"")</f>
        <v/>
      </c>
      <c r="BM93" s="3" t="str">
        <f aca="false">IF('Data Capture sheet'!BN100&gt;=1,'SASS5 Calc Sheet'!$B93,"")</f>
        <v/>
      </c>
      <c r="BN93" s="5" t="str">
        <f aca="false">IF('Data Capture sheet'!BO100=1,'SASS5 Calc Sheet'!$B93,"")</f>
        <v/>
      </c>
      <c r="BO93" s="3" t="str">
        <f aca="false">IF('Data Capture sheet'!BP100&gt;=1,'SASS5 Calc Sheet'!$B93,"")</f>
        <v/>
      </c>
      <c r="BP93" s="3" t="str">
        <f aca="false">IF('Data Capture sheet'!BQ100&gt;=1,'SASS5 Calc Sheet'!$B93,"")</f>
        <v/>
      </c>
      <c r="BQ93" s="3" t="str">
        <f aca="false">IF('Data Capture sheet'!BR100&gt;=1,'SASS5 Calc Sheet'!$B93,"")</f>
        <v/>
      </c>
      <c r="BR93" s="5" t="str">
        <f aca="false">IF('Data Capture sheet'!BS100=1,'SASS5 Calc Sheet'!$B93,"")</f>
        <v/>
      </c>
      <c r="BS93" s="3" t="str">
        <f aca="false">IF('Data Capture sheet'!BT100&gt;=1,'SASS5 Calc Sheet'!$B93,"")</f>
        <v/>
      </c>
      <c r="BT93" s="3" t="str">
        <f aca="false">IF('Data Capture sheet'!BU100&gt;=1,'SASS5 Calc Sheet'!$B93,"")</f>
        <v/>
      </c>
      <c r="BU93" s="3" t="str">
        <f aca="false">IF('Data Capture sheet'!BV100&gt;=1,'SASS5 Calc Sheet'!$B93,"")</f>
        <v/>
      </c>
      <c r="BV93" s="5" t="str">
        <f aca="false">IF('Data Capture sheet'!BW100=1,'SASS5 Calc Sheet'!$B93,"")</f>
        <v/>
      </c>
      <c r="BW93" s="3" t="str">
        <f aca="false">IF('Data Capture sheet'!BX100&gt;=1,'SASS5 Calc Sheet'!$B93,"")</f>
        <v/>
      </c>
      <c r="BX93" s="3" t="str">
        <f aca="false">IF('Data Capture sheet'!BY100&gt;=1,'SASS5 Calc Sheet'!$B93,"")</f>
        <v/>
      </c>
      <c r="BY93" s="3" t="str">
        <f aca="false">IF('Data Capture sheet'!BZ100&gt;=1,'SASS5 Calc Sheet'!$B93,"")</f>
        <v/>
      </c>
      <c r="BZ93" s="5" t="str">
        <f aca="false">IF('Data Capture sheet'!CA100=1,'SASS5 Calc Sheet'!$B93,"")</f>
        <v/>
      </c>
      <c r="CA93" s="3" t="str">
        <f aca="false">IF('Data Capture sheet'!CB100&gt;=1,'SASS5 Calc Sheet'!$B93,"")</f>
        <v/>
      </c>
      <c r="CB93" s="3" t="str">
        <f aca="false">IF('Data Capture sheet'!CC100&gt;=1,'SASS5 Calc Sheet'!$B93,"")</f>
        <v/>
      </c>
      <c r="CC93" s="3" t="str">
        <f aca="false">IF('Data Capture sheet'!CD100&gt;=1,'SASS5 Calc Sheet'!$B93,"")</f>
        <v/>
      </c>
      <c r="CD93" s="5" t="str">
        <f aca="false">IF('Data Capture sheet'!CE100=1,'SASS5 Calc Sheet'!$B93,"")</f>
        <v/>
      </c>
      <c r="CE93" s="3" t="str">
        <f aca="false">IF('Data Capture sheet'!CF100&gt;=1,'SASS5 Calc Sheet'!$B93,"")</f>
        <v/>
      </c>
      <c r="CF93" s="3" t="str">
        <f aca="false">IF('Data Capture sheet'!CG100&gt;=1,'SASS5 Calc Sheet'!$B93,"")</f>
        <v/>
      </c>
      <c r="CG93" s="3" t="str">
        <f aca="false">IF('Data Capture sheet'!CH100&gt;=1,'SASS5 Calc Sheet'!$B93,"")</f>
        <v/>
      </c>
      <c r="CH93" s="5" t="str">
        <f aca="false">IF('Data Capture sheet'!CI100=1,'SASS5 Calc Sheet'!$B93,"")</f>
        <v/>
      </c>
      <c r="CI93" s="3" t="str">
        <f aca="false">IF('Data Capture sheet'!CJ100&gt;=1,'SASS5 Calc Sheet'!$B93,"")</f>
        <v/>
      </c>
      <c r="CJ93" s="3" t="str">
        <f aca="false">IF('Data Capture sheet'!CK100&gt;=1,'SASS5 Calc Sheet'!$B93,"")</f>
        <v/>
      </c>
      <c r="CK93" s="3" t="str">
        <f aca="false">IF('Data Capture sheet'!CL100&gt;=1,'SASS5 Calc Sheet'!$B93,"")</f>
        <v/>
      </c>
      <c r="CL93" s="5" t="str">
        <f aca="false">IF('Data Capture sheet'!CM100=1,'SASS5 Calc Sheet'!$B93,"")</f>
        <v/>
      </c>
      <c r="CM93" s="3" t="str">
        <f aca="false">IF('Data Capture sheet'!CN100&gt;=1,'SASS5 Calc Sheet'!$B93,"")</f>
        <v/>
      </c>
      <c r="CN93" s="3" t="str">
        <f aca="false">IF('Data Capture sheet'!CO100&gt;=1,'SASS5 Calc Sheet'!$B93,"")</f>
        <v/>
      </c>
      <c r="CO93" s="3" t="str">
        <f aca="false">IF('Data Capture sheet'!CP100&gt;=1,'SASS5 Calc Sheet'!$B93,"")</f>
        <v/>
      </c>
      <c r="CP93" s="5" t="str">
        <f aca="false">IF('Data Capture sheet'!CQ100=1,'SASS5 Calc Sheet'!$B93,"")</f>
        <v/>
      </c>
      <c r="CQ93" s="3" t="str">
        <f aca="false">IF('Data Capture sheet'!CR100&gt;=1,'SASS5 Calc Sheet'!$B93,"")</f>
        <v/>
      </c>
      <c r="CR93" s="3" t="str">
        <f aca="false">IF('Data Capture sheet'!CS100&gt;=1,'SASS5 Calc Sheet'!$B93,"")</f>
        <v/>
      </c>
      <c r="CS93" s="3" t="str">
        <f aca="false">IF('Data Capture sheet'!CT100&gt;=1,'SASS5 Calc Sheet'!$B93,"")</f>
        <v/>
      </c>
      <c r="CT93" s="5" t="str">
        <f aca="false">IF('Data Capture sheet'!CU100=1,'SASS5 Calc Sheet'!$B93,"")</f>
        <v/>
      </c>
      <c r="CU93" s="3" t="str">
        <f aca="false">IF('Data Capture sheet'!CV100&gt;=1,'SASS5 Calc Sheet'!$B93,"")</f>
        <v/>
      </c>
      <c r="CV93" s="3" t="str">
        <f aca="false">IF('Data Capture sheet'!CW100&gt;=1,'SASS5 Calc Sheet'!$B93,"")</f>
        <v/>
      </c>
      <c r="CW93" s="3" t="str">
        <f aca="false">IF('Data Capture sheet'!CX100&gt;=1,'SASS5 Calc Sheet'!$B93,"")</f>
        <v/>
      </c>
      <c r="CX93" s="5" t="str">
        <f aca="false">IF('Data Capture sheet'!CY100=1,'SASS5 Calc Sheet'!$B93,"")</f>
        <v/>
      </c>
      <c r="CY93" s="3" t="str">
        <f aca="false">IF('Data Capture sheet'!CZ100&gt;=1,'SASS5 Calc Sheet'!$B93,"")</f>
        <v/>
      </c>
      <c r="CZ93" s="3" t="str">
        <f aca="false">IF('Data Capture sheet'!DA100&gt;=1,'SASS5 Calc Sheet'!$B93,"")</f>
        <v/>
      </c>
      <c r="DA93" s="3" t="str">
        <f aca="false">IF('Data Capture sheet'!DB100&gt;=1,'SASS5 Calc Sheet'!$B93,"")</f>
        <v/>
      </c>
      <c r="DB93" s="5" t="str">
        <f aca="false">IF('Data Capture sheet'!DC100=1,'SASS5 Calc Sheet'!$B93,"")</f>
        <v/>
      </c>
      <c r="DC93" s="3" t="str">
        <f aca="false">IF('Data Capture sheet'!DD100&gt;=1,'SASS5 Calc Sheet'!$B93,"")</f>
        <v/>
      </c>
      <c r="DD93" s="3" t="str">
        <f aca="false">IF('Data Capture sheet'!DE100&gt;=1,'SASS5 Calc Sheet'!$B93,"")</f>
        <v/>
      </c>
      <c r="DE93" s="3" t="str">
        <f aca="false">IF('Data Capture sheet'!DF100&gt;=1,'SASS5 Calc Sheet'!$B93,"")</f>
        <v/>
      </c>
      <c r="DF93" s="5" t="str">
        <f aca="false">IF('Data Capture sheet'!DG100=1,'SASS5 Calc Sheet'!$B93,"")</f>
        <v/>
      </c>
      <c r="DG93" s="3" t="str">
        <f aca="false">IF('Data Capture sheet'!DH100&gt;=1,'SASS5 Calc Sheet'!$B93,"")</f>
        <v/>
      </c>
      <c r="DH93" s="3" t="str">
        <f aca="false">IF('Data Capture sheet'!DI100&gt;=1,'SASS5 Calc Sheet'!$B93,"")</f>
        <v/>
      </c>
      <c r="DI93" s="3" t="str">
        <f aca="false">IF('Data Capture sheet'!DJ100&gt;=1,'SASS5 Calc Sheet'!$B93,"")</f>
        <v/>
      </c>
      <c r="DJ93" s="5" t="str">
        <f aca="false">IF('Data Capture sheet'!DK100=1,'SASS5 Calc Sheet'!$B93,"")</f>
        <v/>
      </c>
      <c r="DK93" s="3" t="str">
        <f aca="false">IF('Data Capture sheet'!DL100&gt;=1,'SASS5 Calc Sheet'!$B93,"")</f>
        <v/>
      </c>
      <c r="DL93" s="3" t="str">
        <f aca="false">IF('Data Capture sheet'!DM100&gt;=1,'SASS5 Calc Sheet'!$B93,"")</f>
        <v/>
      </c>
      <c r="DM93" s="3" t="str">
        <f aca="false">IF('Data Capture sheet'!DN100&gt;=1,'SASS5 Calc Sheet'!$B93,"")</f>
        <v/>
      </c>
      <c r="DN93" s="5" t="str">
        <f aca="false">IF('Data Capture sheet'!DO100=1,'SASS5 Calc Sheet'!$B93,"")</f>
        <v/>
      </c>
      <c r="DO93" s="3" t="str">
        <f aca="false">IF('Data Capture sheet'!DP100&gt;=1,'SASS5 Calc Sheet'!$B93,"")</f>
        <v/>
      </c>
      <c r="DP93" s="3" t="str">
        <f aca="false">IF('Data Capture sheet'!DQ100&gt;=1,'SASS5 Calc Sheet'!$B93,"")</f>
        <v/>
      </c>
      <c r="DQ93" s="3" t="str">
        <f aca="false">IF('Data Capture sheet'!DR100&gt;=1,'SASS5 Calc Sheet'!$B93,"")</f>
        <v/>
      </c>
      <c r="DR93" s="5" t="str">
        <f aca="false">IF('Data Capture sheet'!DS100=1,'SASS5 Calc Sheet'!$B93,"")</f>
        <v/>
      </c>
      <c r="DS93" s="3" t="str">
        <f aca="false">IF('Data Capture sheet'!DT100&gt;=1,'SASS5 Calc Sheet'!$B93,"")</f>
        <v/>
      </c>
      <c r="DT93" s="3" t="str">
        <f aca="false">IF('Data Capture sheet'!DU100&gt;=1,'SASS5 Calc Sheet'!$B93,"")</f>
        <v/>
      </c>
      <c r="DU93" s="3" t="str">
        <f aca="false">IF('Data Capture sheet'!DV100&gt;=1,'SASS5 Calc Sheet'!$B93,"")</f>
        <v/>
      </c>
      <c r="DV93" s="5" t="str">
        <f aca="false">IF('Data Capture sheet'!DW100=1,'SASS5 Calc Sheet'!$B93,"")</f>
        <v/>
      </c>
      <c r="DW93" s="3" t="str">
        <f aca="false">IF('Data Capture sheet'!DX100&gt;=1,'SASS5 Calc Sheet'!$B93,"")</f>
        <v/>
      </c>
      <c r="DX93" s="3" t="str">
        <f aca="false">IF('Data Capture sheet'!DY100&gt;=1,'SASS5 Calc Sheet'!$B93,"")</f>
        <v/>
      </c>
      <c r="DY93" s="3" t="str">
        <f aca="false">IF('Data Capture sheet'!DZ100&gt;=1,'SASS5 Calc Sheet'!$B93,"")</f>
        <v/>
      </c>
      <c r="DZ93" s="5" t="str">
        <f aca="false">IF('Data Capture sheet'!EA100=1,'SASS5 Calc Sheet'!$B93,"")</f>
        <v/>
      </c>
      <c r="EA93" s="3" t="str">
        <f aca="false">IF('Data Capture sheet'!EB100&gt;=1,'SASS5 Calc Sheet'!$B93,"")</f>
        <v/>
      </c>
      <c r="EB93" s="3" t="str">
        <f aca="false">IF('Data Capture sheet'!EC100&gt;=1,'SASS5 Calc Sheet'!$B93,"")</f>
        <v/>
      </c>
      <c r="EC93" s="3" t="str">
        <f aca="false">IF('Data Capture sheet'!ED100&gt;=1,'SASS5 Calc Sheet'!$B93,"")</f>
        <v/>
      </c>
      <c r="ED93" s="5" t="str">
        <f aca="false">IF('Data Capture sheet'!EE100=1,'SASS5 Calc Sheet'!$B93,"")</f>
        <v/>
      </c>
      <c r="EE93" s="3" t="str">
        <f aca="false">IF('Data Capture sheet'!EF100&gt;=1,'SASS5 Calc Sheet'!$B93,"")</f>
        <v/>
      </c>
      <c r="EF93" s="3" t="str">
        <f aca="false">IF('Data Capture sheet'!EG100&gt;=1,'SASS5 Calc Sheet'!$B93,"")</f>
        <v/>
      </c>
      <c r="EG93" s="3" t="str">
        <f aca="false">IF('Data Capture sheet'!EH100&gt;=1,'SASS5 Calc Sheet'!$B93,"")</f>
        <v/>
      </c>
      <c r="EH93" s="5" t="str">
        <f aca="false">IF('Data Capture sheet'!EI100=1,'SASS5 Calc Sheet'!$B93,"")</f>
        <v/>
      </c>
      <c r="EI93" s="3" t="str">
        <f aca="false">IF('Data Capture sheet'!EJ100&gt;=1,'SASS5 Calc Sheet'!$B93,"")</f>
        <v/>
      </c>
      <c r="EJ93" s="3" t="str">
        <f aca="false">IF('Data Capture sheet'!EK100&gt;=1,'SASS5 Calc Sheet'!$B93,"")</f>
        <v/>
      </c>
      <c r="EK93" s="3" t="str">
        <f aca="false">IF('Data Capture sheet'!EL100&gt;=1,'SASS5 Calc Sheet'!$B93,"")</f>
        <v/>
      </c>
      <c r="EL93" s="5" t="str">
        <f aca="false">IF('Data Capture sheet'!EM100=1,'SASS5 Calc Sheet'!$B93,"")</f>
        <v/>
      </c>
      <c r="EM93" s="3" t="str">
        <f aca="false">IF('Data Capture sheet'!EN100&gt;=1,'SASS5 Calc Sheet'!$B93,"")</f>
        <v/>
      </c>
      <c r="EN93" s="3" t="str">
        <f aca="false">IF('Data Capture sheet'!EO100&gt;=1,'SASS5 Calc Sheet'!$B93,"")</f>
        <v/>
      </c>
      <c r="EO93" s="3" t="str">
        <f aca="false">IF('Data Capture sheet'!EP100&gt;=1,'SASS5 Calc Sheet'!$B93,"")</f>
        <v/>
      </c>
      <c r="EP93" s="5" t="str">
        <f aca="false">IF('Data Capture sheet'!EQ100=1,'SASS5 Calc Sheet'!$B93,"")</f>
        <v/>
      </c>
      <c r="EQ93" s="3" t="str">
        <f aca="false">IF('Data Capture sheet'!ER100&gt;=1,'SASS5 Calc Sheet'!$B93,"")</f>
        <v/>
      </c>
      <c r="ER93" s="3" t="str">
        <f aca="false">IF('Data Capture sheet'!ES100&gt;=1,'SASS5 Calc Sheet'!$B93,"")</f>
        <v/>
      </c>
      <c r="ES93" s="3" t="str">
        <f aca="false">IF('Data Capture sheet'!ET100&gt;=1,'SASS5 Calc Sheet'!$B93,"")</f>
        <v/>
      </c>
      <c r="ET93" s="5" t="str">
        <f aca="false">IF('Data Capture sheet'!EU100=1,'SASS5 Calc Sheet'!$B93,"")</f>
        <v/>
      </c>
      <c r="EU93" s="3" t="str">
        <f aca="false">IF('Data Capture sheet'!EV100&gt;=1,'SASS5 Calc Sheet'!$B93,"")</f>
        <v/>
      </c>
      <c r="EV93" s="3" t="str">
        <f aca="false">IF('Data Capture sheet'!EW100&gt;=1,'SASS5 Calc Sheet'!$B93,"")</f>
        <v/>
      </c>
      <c r="EW93" s="3" t="str">
        <f aca="false">IF('Data Capture sheet'!EX100&gt;=1,'SASS5 Calc Sheet'!$B93,"")</f>
        <v/>
      </c>
      <c r="EX93" s="5" t="str">
        <f aca="false">IF('Data Capture sheet'!EY100=1,'SASS5 Calc Sheet'!$B93,"")</f>
        <v/>
      </c>
      <c r="EY93" s="3" t="str">
        <f aca="false">IF('Data Capture sheet'!EZ100&gt;=1,'SASS5 Calc Sheet'!$B93,"")</f>
        <v/>
      </c>
      <c r="EZ93" s="3" t="str">
        <f aca="false">IF('Data Capture sheet'!FA100&gt;=1,'SASS5 Calc Sheet'!$B93,"")</f>
        <v/>
      </c>
      <c r="FA93" s="3" t="str">
        <f aca="false">IF('Data Capture sheet'!FB100&gt;=1,'SASS5 Calc Sheet'!$B93,"")</f>
        <v/>
      </c>
      <c r="FB93" s="5" t="str">
        <f aca="false">IF('Data Capture sheet'!FC100=1,'SASS5 Calc Sheet'!$B93,"")</f>
        <v/>
      </c>
      <c r="FC93" s="3" t="str">
        <f aca="false">IF('Data Capture sheet'!FD100&gt;=1,'SASS5 Calc Sheet'!$B93,"")</f>
        <v/>
      </c>
      <c r="FD93" s="3" t="str">
        <f aca="false">IF('Data Capture sheet'!FE100&gt;=1,'SASS5 Calc Sheet'!$B93,"")</f>
        <v/>
      </c>
      <c r="FE93" s="3" t="str">
        <f aca="false">IF('Data Capture sheet'!FF100&gt;=1,'SASS5 Calc Sheet'!$B93,"")</f>
        <v/>
      </c>
      <c r="FF93" s="5" t="str">
        <f aca="false">IF('Data Capture sheet'!FG100=1,'SASS5 Calc Sheet'!$B93,"")</f>
        <v/>
      </c>
      <c r="FG93" s="3" t="str">
        <f aca="false">IF('Data Capture sheet'!FH100&gt;=1,'SASS5 Calc Sheet'!$B93,"")</f>
        <v/>
      </c>
      <c r="FH93" s="3" t="str">
        <f aca="false">IF('Data Capture sheet'!FI100&gt;=1,'SASS5 Calc Sheet'!$B93,"")</f>
        <v/>
      </c>
      <c r="FI93" s="3" t="str">
        <f aca="false">IF('Data Capture sheet'!FJ100&gt;=1,'SASS5 Calc Sheet'!$B93,"")</f>
        <v/>
      </c>
      <c r="FJ93" s="5" t="str">
        <f aca="false">IF('Data Capture sheet'!FK100=1,'SASS5 Calc Sheet'!$B93,"")</f>
        <v/>
      </c>
      <c r="FK93" s="3" t="str">
        <f aca="false">IF('Data Capture sheet'!FL100&gt;=1,'SASS5 Calc Sheet'!$B93,"")</f>
        <v/>
      </c>
      <c r="FL93" s="3" t="str">
        <f aca="false">IF('Data Capture sheet'!FM100&gt;=1,'SASS5 Calc Sheet'!$B93,"")</f>
        <v/>
      </c>
      <c r="FM93" s="3" t="str">
        <f aca="false">IF('Data Capture sheet'!FN100&gt;=1,'SASS5 Calc Sheet'!$B93,"")</f>
        <v/>
      </c>
      <c r="FN93" s="5" t="str">
        <f aca="false">IF('Data Capture sheet'!FO100=1,'SASS5 Calc Sheet'!$B93,"")</f>
        <v/>
      </c>
      <c r="FO93" s="3" t="str">
        <f aca="false">IF('Data Capture sheet'!FP100&gt;=1,'SASS5 Calc Sheet'!$B93,"")</f>
        <v/>
      </c>
      <c r="FP93" s="3" t="str">
        <f aca="false">IF('Data Capture sheet'!FQ100&gt;=1,'SASS5 Calc Sheet'!$B93,"")</f>
        <v/>
      </c>
      <c r="FQ93" s="3" t="str">
        <f aca="false">IF('Data Capture sheet'!FR100&gt;=1,'SASS5 Calc Sheet'!$B93,"")</f>
        <v/>
      </c>
      <c r="FR93" s="5" t="str">
        <f aca="false">IF('Data Capture sheet'!FS100=1,'SASS5 Calc Sheet'!$B93,"")</f>
        <v/>
      </c>
      <c r="FS93" s="3" t="str">
        <f aca="false">IF('Data Capture sheet'!FT100&gt;=1,'SASS5 Calc Sheet'!$B93,"")</f>
        <v/>
      </c>
      <c r="FT93" s="3" t="str">
        <f aca="false">IF('Data Capture sheet'!FU100&gt;=1,'SASS5 Calc Sheet'!$B93,"")</f>
        <v/>
      </c>
      <c r="FU93" s="3" t="str">
        <f aca="false">IF('Data Capture sheet'!FV100&gt;=1,'SASS5 Calc Sheet'!$B93,"")</f>
        <v/>
      </c>
      <c r="FV93" s="5" t="str">
        <f aca="false">IF('Data Capture sheet'!FW100=1,'SASS5 Calc Sheet'!$B93,"")</f>
        <v/>
      </c>
      <c r="FW93" s="3" t="str">
        <f aca="false">IF('Data Capture sheet'!FX100&gt;=1,'SASS5 Calc Sheet'!$B93,"")</f>
        <v/>
      </c>
      <c r="FX93" s="3" t="str">
        <f aca="false">IF('Data Capture sheet'!FY100&gt;=1,'SASS5 Calc Sheet'!$B93,"")</f>
        <v/>
      </c>
      <c r="FY93" s="3" t="str">
        <f aca="false">IF('Data Capture sheet'!FZ100&gt;=1,'SASS5 Calc Sheet'!$B93,"")</f>
        <v/>
      </c>
      <c r="FZ93" s="5" t="str">
        <f aca="false">IF('Data Capture sheet'!GA100=1,'SASS5 Calc Sheet'!$B93,"")</f>
        <v/>
      </c>
      <c r="GA93" s="3" t="str">
        <f aca="false">IF('Data Capture sheet'!GB100&gt;=1,'SASS5 Calc Sheet'!$B93,"")</f>
        <v/>
      </c>
      <c r="GB93" s="3" t="str">
        <f aca="false">IF('Data Capture sheet'!GC100&gt;=1,'SASS5 Calc Sheet'!$B93,"")</f>
        <v/>
      </c>
      <c r="GC93" s="3" t="str">
        <f aca="false">IF('Data Capture sheet'!GD100&gt;=1,'SASS5 Calc Sheet'!$B93,"")</f>
        <v/>
      </c>
      <c r="GD93" s="5" t="str">
        <f aca="false">IF('Data Capture sheet'!GE100=1,'SASS5 Calc Sheet'!$B93,"")</f>
        <v/>
      </c>
      <c r="GE93" s="3" t="str">
        <f aca="false">IF('Data Capture sheet'!GF100&gt;=1,'SASS5 Calc Sheet'!$B93,"")</f>
        <v/>
      </c>
      <c r="GF93" s="3" t="str">
        <f aca="false">IF('Data Capture sheet'!GG100&gt;=1,'SASS5 Calc Sheet'!$B93,"")</f>
        <v/>
      </c>
      <c r="GG93" s="3" t="str">
        <f aca="false">IF('Data Capture sheet'!GH100&gt;=1,'SASS5 Calc Sheet'!$B93,"")</f>
        <v/>
      </c>
      <c r="GH93" s="5" t="str">
        <f aca="false">IF('Data Capture sheet'!GI100=1,'SASS5 Calc Sheet'!$B93,"")</f>
        <v/>
      </c>
      <c r="GI93" s="3" t="str">
        <f aca="false">IF('Data Capture sheet'!GJ100&gt;=1,'SASS5 Calc Sheet'!$B93,"")</f>
        <v/>
      </c>
      <c r="GJ93" s="3" t="str">
        <f aca="false">IF('Data Capture sheet'!GK100&gt;=1,'SASS5 Calc Sheet'!$B93,"")</f>
        <v/>
      </c>
      <c r="GK93" s="3" t="str">
        <f aca="false">IF('Data Capture sheet'!GL100&gt;=1,'SASS5 Calc Sheet'!$B93,"")</f>
        <v/>
      </c>
      <c r="GL93" s="5" t="str">
        <f aca="false">IF('Data Capture sheet'!GM100=1,'SASS5 Calc Sheet'!$B93,"")</f>
        <v/>
      </c>
      <c r="GM93" s="3" t="str">
        <f aca="false">IF('Data Capture sheet'!GN100&gt;=1,'SASS5 Calc Sheet'!$B93,"")</f>
        <v/>
      </c>
      <c r="GN93" s="3" t="str">
        <f aca="false">IF('Data Capture sheet'!GO100&gt;=1,'SASS5 Calc Sheet'!$B93,"")</f>
        <v/>
      </c>
      <c r="GO93" s="3" t="str">
        <f aca="false">IF('Data Capture sheet'!GP100&gt;=1,'SASS5 Calc Sheet'!$B93,"")</f>
        <v/>
      </c>
      <c r="GP93" s="5" t="str">
        <f aca="false">IF('Data Capture sheet'!GQ100=1,'SASS5 Calc Sheet'!$B93,"")</f>
        <v/>
      </c>
      <c r="GQ93" s="3" t="str">
        <f aca="false">IF('Data Capture sheet'!GR100&gt;=1,'SASS5 Calc Sheet'!$B93,"")</f>
        <v/>
      </c>
      <c r="GR93" s="3" t="str">
        <f aca="false">IF('Data Capture sheet'!GS100&gt;=1,'SASS5 Calc Sheet'!$B93,"")</f>
        <v/>
      </c>
      <c r="GS93" s="3" t="str">
        <f aca="false">IF('Data Capture sheet'!GT100&gt;=1,'SASS5 Calc Sheet'!$B93,"")</f>
        <v/>
      </c>
      <c r="GT93" s="5" t="str">
        <f aca="false">IF('Data Capture sheet'!GU100=1,'SASS5 Calc Sheet'!$B93,"")</f>
        <v/>
      </c>
      <c r="GU93" s="3" t="str">
        <f aca="false">IF('Data Capture sheet'!GV100&gt;=1,'SASS5 Calc Sheet'!$B93,"")</f>
        <v/>
      </c>
      <c r="GV93" s="3" t="str">
        <f aca="false">IF('Data Capture sheet'!GW100&gt;=1,'SASS5 Calc Sheet'!$B93,"")</f>
        <v/>
      </c>
      <c r="GW93" s="3" t="str">
        <f aca="false">IF('Data Capture sheet'!GX100&gt;=1,'SASS5 Calc Sheet'!$B93,"")</f>
        <v/>
      </c>
      <c r="GX93" s="5" t="str">
        <f aca="false">IF('Data Capture sheet'!GY100=1,'SASS5 Calc Sheet'!$B93,"")</f>
        <v/>
      </c>
      <c r="GY93" s="3" t="str">
        <f aca="false">IF('Data Capture sheet'!GZ100&gt;=1,'SASS5 Calc Sheet'!$B93,"")</f>
        <v/>
      </c>
      <c r="GZ93" s="3" t="str">
        <f aca="false">IF('Data Capture sheet'!HA100&gt;=1,'SASS5 Calc Sheet'!$B93,"")</f>
        <v/>
      </c>
      <c r="HA93" s="3" t="str">
        <f aca="false">IF('Data Capture sheet'!HB100&gt;=1,'SASS5 Calc Sheet'!$B93,"")</f>
        <v/>
      </c>
      <c r="HB93" s="5" t="str">
        <f aca="false">IF('Data Capture sheet'!HC100=1,'SASS5 Calc Sheet'!$B93,"")</f>
        <v/>
      </c>
      <c r="HC93" s="3" t="str">
        <f aca="false">IF('Data Capture sheet'!HD100&gt;=1,'SASS5 Calc Sheet'!$B93,"")</f>
        <v/>
      </c>
      <c r="HD93" s="3" t="str">
        <f aca="false">IF('Data Capture sheet'!HE100&gt;=1,'SASS5 Calc Sheet'!$B93,"")</f>
        <v/>
      </c>
      <c r="HE93" s="3" t="str">
        <f aca="false">IF('Data Capture sheet'!HF100&gt;=1,'SASS5 Calc Sheet'!$B93,"")</f>
        <v/>
      </c>
      <c r="HF93" s="5" t="str">
        <f aca="false">IF('Data Capture sheet'!HG100=1,'SASS5 Calc Sheet'!$B93,"")</f>
        <v/>
      </c>
      <c r="HG93" s="3" t="str">
        <f aca="false">IF('Data Capture sheet'!HH100&gt;=1,'SASS5 Calc Sheet'!$B93,"")</f>
        <v/>
      </c>
      <c r="HH93" s="3" t="str">
        <f aca="false">IF('Data Capture sheet'!HI100&gt;=1,'SASS5 Calc Sheet'!$B93,"")</f>
        <v/>
      </c>
      <c r="HI93" s="3" t="str">
        <f aca="false">IF('Data Capture sheet'!HJ100&gt;=1,'SASS5 Calc Sheet'!$B93,"")</f>
        <v/>
      </c>
      <c r="HJ93" s="5" t="str">
        <f aca="false">IF('Data Capture sheet'!HK100=1,'SASS5 Calc Sheet'!$B93,"")</f>
        <v/>
      </c>
      <c r="HK93" s="3" t="str">
        <f aca="false">IF('Data Capture sheet'!HL100&gt;=1,'SASS5 Calc Sheet'!$B93,"")</f>
        <v/>
      </c>
      <c r="HL93" s="3" t="str">
        <f aca="false">IF('Data Capture sheet'!HM100&gt;=1,'SASS5 Calc Sheet'!$B93,"")</f>
        <v/>
      </c>
      <c r="HM93" s="3" t="str">
        <f aca="false">IF('Data Capture sheet'!HN100&gt;=1,'SASS5 Calc Sheet'!$B93,"")</f>
        <v/>
      </c>
      <c r="HN93" s="5" t="str">
        <f aca="false">IF('Data Capture sheet'!HO100=1,'SASS5 Calc Sheet'!$B93,"")</f>
        <v/>
      </c>
      <c r="HO93" s="3" t="str">
        <f aca="false">IF('Data Capture sheet'!HP100&gt;=1,'SASS5 Calc Sheet'!$B93,"")</f>
        <v/>
      </c>
      <c r="HP93" s="3" t="str">
        <f aca="false">IF('Data Capture sheet'!HQ100&gt;=1,'SASS5 Calc Sheet'!$B93,"")</f>
        <v/>
      </c>
      <c r="HQ93" s="3" t="str">
        <f aca="false">IF('Data Capture sheet'!HR100&gt;=1,'SASS5 Calc Sheet'!$B93,"")</f>
        <v/>
      </c>
      <c r="HR93" s="5" t="str">
        <f aca="false">IF('Data Capture sheet'!HS100=1,'SASS5 Calc Sheet'!$B93,"")</f>
        <v/>
      </c>
      <c r="HS93" s="3" t="str">
        <f aca="false">IF('Data Capture sheet'!HT100&gt;=1,'SASS5 Calc Sheet'!$B93,"")</f>
        <v/>
      </c>
      <c r="HT93" s="3" t="str">
        <f aca="false">IF('Data Capture sheet'!HU100&gt;=1,'SASS5 Calc Sheet'!$B93,"")</f>
        <v/>
      </c>
      <c r="HU93" s="3" t="str">
        <f aca="false">IF('Data Capture sheet'!HV100&gt;=1,'SASS5 Calc Sheet'!$B93,"")</f>
        <v/>
      </c>
      <c r="HV93" s="5" t="str">
        <f aca="false">IF('Data Capture sheet'!HW100=1,'SASS5 Calc Sheet'!$B93,"")</f>
        <v/>
      </c>
      <c r="HW93" s="3" t="str">
        <f aca="false">IF('Data Capture sheet'!HX100&gt;=1,'SASS5 Calc Sheet'!$B93,"")</f>
        <v/>
      </c>
      <c r="HX93" s="3" t="str">
        <f aca="false">IF('Data Capture sheet'!HY100&gt;=1,'SASS5 Calc Sheet'!$B93,"")</f>
        <v/>
      </c>
      <c r="HY93" s="3" t="str">
        <f aca="false">IF('Data Capture sheet'!HZ100&gt;=1,'SASS5 Calc Sheet'!$B93,"")</f>
        <v/>
      </c>
      <c r="HZ93" s="5" t="str">
        <f aca="false">IF('Data Capture sheet'!IA100=1,'SASS5 Calc Sheet'!$B93,"")</f>
        <v/>
      </c>
      <c r="IA93" s="3" t="str">
        <f aca="false">IF('Data Capture sheet'!IB100&gt;=1,'SASS5 Calc Sheet'!$B93,"")</f>
        <v/>
      </c>
      <c r="IB93" s="3" t="str">
        <f aca="false">IF('Data Capture sheet'!IC100&gt;=1,'SASS5 Calc Sheet'!$B93,"")</f>
        <v/>
      </c>
      <c r="IC93" s="3" t="str">
        <f aca="false">IF('Data Capture sheet'!ID100&gt;=1,'SASS5 Calc Sheet'!$B93,"")</f>
        <v/>
      </c>
      <c r="ID93" s="5" t="str">
        <f aca="false">IF('Data Capture sheet'!IE100=1,'SASS5 Calc Sheet'!$B93,"")</f>
        <v/>
      </c>
      <c r="IE93" s="3" t="str">
        <f aca="false">IF('Data Capture sheet'!IF100&gt;=1,'SASS5 Calc Sheet'!$B93,"")</f>
        <v/>
      </c>
      <c r="IF93" s="3" t="str">
        <f aca="false">IF('Data Capture sheet'!IG100&gt;=1,'SASS5 Calc Sheet'!$B93,"")</f>
        <v/>
      </c>
      <c r="IG93" s="3" t="str">
        <f aca="false">IF('Data Capture sheet'!IH100&gt;=1,'SASS5 Calc Sheet'!$B93,"")</f>
        <v/>
      </c>
      <c r="IH93" s="5" t="str">
        <f aca="false">IF('Data Capture sheet'!II100=1,'SASS5 Calc Sheet'!$B93,"")</f>
        <v/>
      </c>
      <c r="II93" s="3" t="e">
        <f aca="false">IF(#REF!&gt;=1,'SASS5 Calc Sheet'!$B93,"")</f>
        <v>#REF!</v>
      </c>
      <c r="IJ93" s="3" t="e">
        <f aca="false">IF(#REF!&gt;=1,'SASS5 Calc Sheet'!$B93,"")</f>
        <v>#REF!</v>
      </c>
      <c r="IK93" s="3" t="e">
        <f aca="false">IF(#REF!&gt;=1,'SASS5 Calc Sheet'!$B93,"")</f>
        <v>#REF!</v>
      </c>
      <c r="IL93" s="5" t="e">
        <f aca="false">IF(#REF!=1,'SASS5 Calc Sheet'!$B93,"")</f>
        <v>#REF!</v>
      </c>
      <c r="IM93" s="3" t="e">
        <f aca="false">IF(#REF!&gt;=1,'SASS5 Calc Sheet'!$B93,"")</f>
        <v>#REF!</v>
      </c>
      <c r="IN93" s="3" t="e">
        <f aca="false">IF(#REF!&gt;=1,'SASS5 Calc Sheet'!$B93,"")</f>
        <v>#REF!</v>
      </c>
      <c r="IO93" s="3" t="e">
        <f aca="false">IF(#REF!&gt;=1,'SASS5 Calc Sheet'!$B93,"")</f>
        <v>#REF!</v>
      </c>
      <c r="IP93" s="5" t="e">
        <f aca="false">IF(#REF!=1,'SASS5 Calc Sheet'!$B93,"")</f>
        <v>#REF!</v>
      </c>
      <c r="IQ93" s="3" t="e">
        <f aca="false">IF(#REF!&gt;=1,'SASS5 Calc Sheet'!$B93,"")</f>
        <v>#REF!</v>
      </c>
      <c r="IR93" s="3" t="e">
        <f aca="false">IF(#REF!&gt;=1,'SASS5 Calc Sheet'!$B93,"")</f>
        <v>#REF!</v>
      </c>
      <c r="IS93" s="3" t="e">
        <f aca="false">IF(#REF!&gt;=1,'SASS5 Calc Sheet'!$B93,"")</f>
        <v>#REF!</v>
      </c>
      <c r="IT93" s="5" t="e">
        <f aca="false">IF(#REF!=1,'SASS5 Calc Sheet'!$B93,"")</f>
        <v>#REF!</v>
      </c>
    </row>
    <row r="94" customFormat="false" ht="12.75" hidden="false" customHeight="false" outlineLevel="0" collapsed="false">
      <c r="A94" s="0" t="s">
        <v>100</v>
      </c>
      <c r="B94" s="0" t="n">
        <v>1</v>
      </c>
      <c r="C94" s="3" t="str">
        <f aca="false">IF('Data Capture sheet'!D101&gt;=1,'SASS5 Calc Sheet'!$B94,"")</f>
        <v/>
      </c>
      <c r="D94" s="3" t="str">
        <f aca="false">IF('Data Capture sheet'!E101&gt;=1,'SASS5 Calc Sheet'!$B94,"")</f>
        <v/>
      </c>
      <c r="E94" s="3" t="str">
        <f aca="false">IF('Data Capture sheet'!F101&gt;=1,'SASS5 Calc Sheet'!$B94,"")</f>
        <v/>
      </c>
      <c r="F94" s="5" t="str">
        <f aca="false">IF('Data Capture sheet'!G101=1,'SASS5 Calc Sheet'!$B94,"")</f>
        <v/>
      </c>
      <c r="G94" s="3" t="str">
        <f aca="false">IF('Data Capture sheet'!H101&gt;=1,'SASS5 Calc Sheet'!$B94,"")</f>
        <v/>
      </c>
      <c r="H94" s="3" t="str">
        <f aca="false">IF('Data Capture sheet'!I101&gt;=1,'SASS5 Calc Sheet'!$B94,"")</f>
        <v/>
      </c>
      <c r="I94" s="3" t="str">
        <f aca="false">IF('Data Capture sheet'!J101&gt;=1,'SASS5 Calc Sheet'!$B94,"")</f>
        <v/>
      </c>
      <c r="J94" s="5" t="str">
        <f aca="false">IF('Data Capture sheet'!K101=1,'SASS5 Calc Sheet'!$B94,"")</f>
        <v/>
      </c>
      <c r="K94" s="3" t="str">
        <f aca="false">IF('Data Capture sheet'!L101&gt;=1,'SASS5 Calc Sheet'!$B94,"")</f>
        <v/>
      </c>
      <c r="L94" s="3" t="str">
        <f aca="false">IF('Data Capture sheet'!M101&gt;=1,'SASS5 Calc Sheet'!$B94,"")</f>
        <v/>
      </c>
      <c r="M94" s="3" t="str">
        <f aca="false">IF('Data Capture sheet'!N101&gt;=1,'SASS5 Calc Sheet'!$B94,"")</f>
        <v/>
      </c>
      <c r="N94" s="5" t="str">
        <f aca="false">IF('Data Capture sheet'!O101=1,'SASS5 Calc Sheet'!$B94,"")</f>
        <v/>
      </c>
      <c r="O94" s="3" t="str">
        <f aca="false">IF('Data Capture sheet'!P101&gt;=1,'SASS5 Calc Sheet'!$B94,"")</f>
        <v/>
      </c>
      <c r="P94" s="3" t="str">
        <f aca="false">IF('Data Capture sheet'!Q101&gt;=1,'SASS5 Calc Sheet'!$B94,"")</f>
        <v/>
      </c>
      <c r="Q94" s="3" t="str">
        <f aca="false">IF('Data Capture sheet'!R101&gt;=1,'SASS5 Calc Sheet'!$B94,"")</f>
        <v/>
      </c>
      <c r="R94" s="5" t="str">
        <f aca="false">IF('Data Capture sheet'!S101=1,'SASS5 Calc Sheet'!$B94,"")</f>
        <v/>
      </c>
      <c r="S94" s="3" t="str">
        <f aca="false">IF('Data Capture sheet'!T101&gt;=1,'SASS5 Calc Sheet'!$B94,"")</f>
        <v/>
      </c>
      <c r="T94" s="3" t="str">
        <f aca="false">IF('Data Capture sheet'!U101&gt;=1,'SASS5 Calc Sheet'!$B94,"")</f>
        <v/>
      </c>
      <c r="U94" s="3" t="str">
        <f aca="false">IF('Data Capture sheet'!V101&gt;=1,'SASS5 Calc Sheet'!$B94,"")</f>
        <v/>
      </c>
      <c r="V94" s="5" t="str">
        <f aca="false">IF('Data Capture sheet'!W101=1,'SASS5 Calc Sheet'!$B94,"")</f>
        <v/>
      </c>
      <c r="W94" s="3" t="str">
        <f aca="false">IF('Data Capture sheet'!X101&gt;=1,'SASS5 Calc Sheet'!$B94,"")</f>
        <v/>
      </c>
      <c r="X94" s="3" t="str">
        <f aca="false">IF('Data Capture sheet'!Y101&gt;=1,'SASS5 Calc Sheet'!$B94,"")</f>
        <v/>
      </c>
      <c r="Y94" s="3" t="str">
        <f aca="false">IF('Data Capture sheet'!Z101&gt;=1,'SASS5 Calc Sheet'!$B94,"")</f>
        <v/>
      </c>
      <c r="Z94" s="5" t="str">
        <f aca="false">IF('Data Capture sheet'!AA101=1,'SASS5 Calc Sheet'!$B94,"")</f>
        <v/>
      </c>
      <c r="AA94" s="3" t="str">
        <f aca="false">IF('Data Capture sheet'!AB101&gt;=1,'SASS5 Calc Sheet'!$B94,"")</f>
        <v/>
      </c>
      <c r="AB94" s="3" t="str">
        <f aca="false">IF('Data Capture sheet'!AC101&gt;=1,'SASS5 Calc Sheet'!$B94,"")</f>
        <v/>
      </c>
      <c r="AC94" s="3" t="str">
        <f aca="false">IF('Data Capture sheet'!AD101&gt;=1,'SASS5 Calc Sheet'!$B94,"")</f>
        <v/>
      </c>
      <c r="AD94" s="5" t="str">
        <f aca="false">IF('Data Capture sheet'!AE101=1,'SASS5 Calc Sheet'!$B94,"")</f>
        <v/>
      </c>
      <c r="AE94" s="3" t="str">
        <f aca="false">IF('Data Capture sheet'!AF101&gt;=1,'SASS5 Calc Sheet'!$B94,"")</f>
        <v/>
      </c>
      <c r="AF94" s="3" t="str">
        <f aca="false">IF('Data Capture sheet'!AG101&gt;=1,'SASS5 Calc Sheet'!$B94,"")</f>
        <v/>
      </c>
      <c r="AG94" s="3" t="str">
        <f aca="false">IF('Data Capture sheet'!AH101&gt;=1,'SASS5 Calc Sheet'!$B94,"")</f>
        <v/>
      </c>
      <c r="AH94" s="5" t="str">
        <f aca="false">IF('Data Capture sheet'!AI101=1,'SASS5 Calc Sheet'!$B94,"")</f>
        <v/>
      </c>
      <c r="AI94" s="3" t="str">
        <f aca="false">IF('Data Capture sheet'!AJ101&gt;=1,'SASS5 Calc Sheet'!$B94,"")</f>
        <v/>
      </c>
      <c r="AJ94" s="3" t="str">
        <f aca="false">IF('Data Capture sheet'!AK101&gt;=1,'SASS5 Calc Sheet'!$B94,"")</f>
        <v/>
      </c>
      <c r="AK94" s="3" t="str">
        <f aca="false">IF('Data Capture sheet'!AL101&gt;=1,'SASS5 Calc Sheet'!$B94,"")</f>
        <v/>
      </c>
      <c r="AL94" s="5" t="str">
        <f aca="false">IF('Data Capture sheet'!AM101=1,'SASS5 Calc Sheet'!$B94,"")</f>
        <v/>
      </c>
      <c r="AM94" s="3" t="str">
        <f aca="false">IF('Data Capture sheet'!AN101&gt;=1,'SASS5 Calc Sheet'!$B94,"")</f>
        <v/>
      </c>
      <c r="AN94" s="3" t="str">
        <f aca="false">IF('Data Capture sheet'!AO101&gt;=1,'SASS5 Calc Sheet'!$B94,"")</f>
        <v/>
      </c>
      <c r="AO94" s="3" t="str">
        <f aca="false">IF('Data Capture sheet'!AP101&gt;=1,'SASS5 Calc Sheet'!$B94,"")</f>
        <v/>
      </c>
      <c r="AP94" s="5" t="str">
        <f aca="false">IF('Data Capture sheet'!AQ101=1,'SASS5 Calc Sheet'!$B94,"")</f>
        <v/>
      </c>
      <c r="AQ94" s="3" t="str">
        <f aca="false">IF('Data Capture sheet'!AR101&gt;=1,'SASS5 Calc Sheet'!$B94,"")</f>
        <v/>
      </c>
      <c r="AR94" s="3" t="str">
        <f aca="false">IF('Data Capture sheet'!AS101&gt;=1,'SASS5 Calc Sheet'!$B94,"")</f>
        <v/>
      </c>
      <c r="AS94" s="3" t="str">
        <f aca="false">IF('Data Capture sheet'!AT101&gt;=1,'SASS5 Calc Sheet'!$B94,"")</f>
        <v/>
      </c>
      <c r="AT94" s="5" t="str">
        <f aca="false">IF('Data Capture sheet'!AU101=1,'SASS5 Calc Sheet'!$B94,"")</f>
        <v/>
      </c>
      <c r="AU94" s="3" t="str">
        <f aca="false">IF('Data Capture sheet'!AV101&gt;=1,'SASS5 Calc Sheet'!$B94,"")</f>
        <v/>
      </c>
      <c r="AV94" s="3" t="str">
        <f aca="false">IF('Data Capture sheet'!AW101&gt;=1,'SASS5 Calc Sheet'!$B94,"")</f>
        <v/>
      </c>
      <c r="AW94" s="3" t="str">
        <f aca="false">IF('Data Capture sheet'!AX101&gt;=1,'SASS5 Calc Sheet'!$B94,"")</f>
        <v/>
      </c>
      <c r="AX94" s="5" t="str">
        <f aca="false">IF('Data Capture sheet'!AY101=1,'SASS5 Calc Sheet'!$B94,"")</f>
        <v/>
      </c>
      <c r="AY94" s="3" t="str">
        <f aca="false">IF('Data Capture sheet'!AZ101&gt;=1,'SASS5 Calc Sheet'!$B94,"")</f>
        <v/>
      </c>
      <c r="AZ94" s="3" t="str">
        <f aca="false">IF('Data Capture sheet'!BA101&gt;=1,'SASS5 Calc Sheet'!$B94,"")</f>
        <v/>
      </c>
      <c r="BA94" s="3" t="str">
        <f aca="false">IF('Data Capture sheet'!BB101&gt;=1,'SASS5 Calc Sheet'!$B94,"")</f>
        <v/>
      </c>
      <c r="BB94" s="5" t="str">
        <f aca="false">IF('Data Capture sheet'!BC101=1,'SASS5 Calc Sheet'!$B94,"")</f>
        <v/>
      </c>
      <c r="BC94" s="3" t="str">
        <f aca="false">IF('Data Capture sheet'!BD101&gt;=1,'SASS5 Calc Sheet'!$B94,"")</f>
        <v/>
      </c>
      <c r="BD94" s="3" t="str">
        <f aca="false">IF('Data Capture sheet'!BE101&gt;=1,'SASS5 Calc Sheet'!$B94,"")</f>
        <v/>
      </c>
      <c r="BE94" s="3" t="str">
        <f aca="false">IF('Data Capture sheet'!BF101&gt;=1,'SASS5 Calc Sheet'!$B94,"")</f>
        <v/>
      </c>
      <c r="BF94" s="5" t="str">
        <f aca="false">IF('Data Capture sheet'!BG101=1,'SASS5 Calc Sheet'!$B94,"")</f>
        <v/>
      </c>
      <c r="BG94" s="3" t="str">
        <f aca="false">IF('Data Capture sheet'!BH101&gt;=1,'SASS5 Calc Sheet'!$B94,"")</f>
        <v/>
      </c>
      <c r="BH94" s="3" t="str">
        <f aca="false">IF('Data Capture sheet'!BI101&gt;=1,'SASS5 Calc Sheet'!$B94,"")</f>
        <v/>
      </c>
      <c r="BI94" s="3" t="str">
        <f aca="false">IF('Data Capture sheet'!BJ101&gt;=1,'SASS5 Calc Sheet'!$B94,"")</f>
        <v/>
      </c>
      <c r="BJ94" s="5" t="str">
        <f aca="false">IF('Data Capture sheet'!BK101=1,'SASS5 Calc Sheet'!$B94,"")</f>
        <v/>
      </c>
      <c r="BK94" s="3" t="str">
        <f aca="false">IF('Data Capture sheet'!BL101&gt;=1,'SASS5 Calc Sheet'!$B94,"")</f>
        <v/>
      </c>
      <c r="BL94" s="3" t="str">
        <f aca="false">IF('Data Capture sheet'!BM101&gt;=1,'SASS5 Calc Sheet'!$B94,"")</f>
        <v/>
      </c>
      <c r="BM94" s="3" t="str">
        <f aca="false">IF('Data Capture sheet'!BN101&gt;=1,'SASS5 Calc Sheet'!$B94,"")</f>
        <v/>
      </c>
      <c r="BN94" s="5" t="str">
        <f aca="false">IF('Data Capture sheet'!BO101=1,'SASS5 Calc Sheet'!$B94,"")</f>
        <v/>
      </c>
      <c r="BO94" s="3" t="str">
        <f aca="false">IF('Data Capture sheet'!BP101&gt;=1,'SASS5 Calc Sheet'!$B94,"")</f>
        <v/>
      </c>
      <c r="BP94" s="3" t="str">
        <f aca="false">IF('Data Capture sheet'!BQ101&gt;=1,'SASS5 Calc Sheet'!$B94,"")</f>
        <v/>
      </c>
      <c r="BQ94" s="3" t="str">
        <f aca="false">IF('Data Capture sheet'!BR101&gt;=1,'SASS5 Calc Sheet'!$B94,"")</f>
        <v/>
      </c>
      <c r="BR94" s="5" t="str">
        <f aca="false">IF('Data Capture sheet'!BS101=1,'SASS5 Calc Sheet'!$B94,"")</f>
        <v/>
      </c>
      <c r="BS94" s="3" t="str">
        <f aca="false">IF('Data Capture sheet'!BT101&gt;=1,'SASS5 Calc Sheet'!$B94,"")</f>
        <v/>
      </c>
      <c r="BT94" s="3" t="str">
        <f aca="false">IF('Data Capture sheet'!BU101&gt;=1,'SASS5 Calc Sheet'!$B94,"")</f>
        <v/>
      </c>
      <c r="BU94" s="3" t="str">
        <f aca="false">IF('Data Capture sheet'!BV101&gt;=1,'SASS5 Calc Sheet'!$B94,"")</f>
        <v/>
      </c>
      <c r="BV94" s="5" t="str">
        <f aca="false">IF('Data Capture sheet'!BW101=1,'SASS5 Calc Sheet'!$B94,"")</f>
        <v/>
      </c>
      <c r="BW94" s="3" t="str">
        <f aca="false">IF('Data Capture sheet'!BX101&gt;=1,'SASS5 Calc Sheet'!$B94,"")</f>
        <v/>
      </c>
      <c r="BX94" s="3" t="str">
        <f aca="false">IF('Data Capture sheet'!BY101&gt;=1,'SASS5 Calc Sheet'!$B94,"")</f>
        <v/>
      </c>
      <c r="BY94" s="3" t="str">
        <f aca="false">IF('Data Capture sheet'!BZ101&gt;=1,'SASS5 Calc Sheet'!$B94,"")</f>
        <v/>
      </c>
      <c r="BZ94" s="5" t="str">
        <f aca="false">IF('Data Capture sheet'!CA101=1,'SASS5 Calc Sheet'!$B94,"")</f>
        <v/>
      </c>
      <c r="CA94" s="3" t="str">
        <f aca="false">IF('Data Capture sheet'!CB101&gt;=1,'SASS5 Calc Sheet'!$B94,"")</f>
        <v/>
      </c>
      <c r="CB94" s="3" t="str">
        <f aca="false">IF('Data Capture sheet'!CC101&gt;=1,'SASS5 Calc Sheet'!$B94,"")</f>
        <v/>
      </c>
      <c r="CC94" s="3" t="str">
        <f aca="false">IF('Data Capture sheet'!CD101&gt;=1,'SASS5 Calc Sheet'!$B94,"")</f>
        <v/>
      </c>
      <c r="CD94" s="5" t="str">
        <f aca="false">IF('Data Capture sheet'!CE101=1,'SASS5 Calc Sheet'!$B94,"")</f>
        <v/>
      </c>
      <c r="CE94" s="3" t="str">
        <f aca="false">IF('Data Capture sheet'!CF101&gt;=1,'SASS5 Calc Sheet'!$B94,"")</f>
        <v/>
      </c>
      <c r="CF94" s="3" t="str">
        <f aca="false">IF('Data Capture sheet'!CG101&gt;=1,'SASS5 Calc Sheet'!$B94,"")</f>
        <v/>
      </c>
      <c r="CG94" s="3" t="str">
        <f aca="false">IF('Data Capture sheet'!CH101&gt;=1,'SASS5 Calc Sheet'!$B94,"")</f>
        <v/>
      </c>
      <c r="CH94" s="5" t="str">
        <f aca="false">IF('Data Capture sheet'!CI101=1,'SASS5 Calc Sheet'!$B94,"")</f>
        <v/>
      </c>
      <c r="CI94" s="3" t="str">
        <f aca="false">IF('Data Capture sheet'!CJ101&gt;=1,'SASS5 Calc Sheet'!$B94,"")</f>
        <v/>
      </c>
      <c r="CJ94" s="3" t="str">
        <f aca="false">IF('Data Capture sheet'!CK101&gt;=1,'SASS5 Calc Sheet'!$B94,"")</f>
        <v/>
      </c>
      <c r="CK94" s="3" t="str">
        <f aca="false">IF('Data Capture sheet'!CL101&gt;=1,'SASS5 Calc Sheet'!$B94,"")</f>
        <v/>
      </c>
      <c r="CL94" s="5" t="str">
        <f aca="false">IF('Data Capture sheet'!CM101=1,'SASS5 Calc Sheet'!$B94,"")</f>
        <v/>
      </c>
      <c r="CM94" s="3" t="str">
        <f aca="false">IF('Data Capture sheet'!CN101&gt;=1,'SASS5 Calc Sheet'!$B94,"")</f>
        <v/>
      </c>
      <c r="CN94" s="3" t="str">
        <f aca="false">IF('Data Capture sheet'!CO101&gt;=1,'SASS5 Calc Sheet'!$B94,"")</f>
        <v/>
      </c>
      <c r="CO94" s="3" t="str">
        <f aca="false">IF('Data Capture sheet'!CP101&gt;=1,'SASS5 Calc Sheet'!$B94,"")</f>
        <v/>
      </c>
      <c r="CP94" s="5" t="str">
        <f aca="false">IF('Data Capture sheet'!CQ101=1,'SASS5 Calc Sheet'!$B94,"")</f>
        <v/>
      </c>
      <c r="CQ94" s="3" t="str">
        <f aca="false">IF('Data Capture sheet'!CR101&gt;=1,'SASS5 Calc Sheet'!$B94,"")</f>
        <v/>
      </c>
      <c r="CR94" s="3" t="str">
        <f aca="false">IF('Data Capture sheet'!CS101&gt;=1,'SASS5 Calc Sheet'!$B94,"")</f>
        <v/>
      </c>
      <c r="CS94" s="3" t="str">
        <f aca="false">IF('Data Capture sheet'!CT101&gt;=1,'SASS5 Calc Sheet'!$B94,"")</f>
        <v/>
      </c>
      <c r="CT94" s="5" t="str">
        <f aca="false">IF('Data Capture sheet'!CU101=1,'SASS5 Calc Sheet'!$B94,"")</f>
        <v/>
      </c>
      <c r="CU94" s="3" t="str">
        <f aca="false">IF('Data Capture sheet'!CV101&gt;=1,'SASS5 Calc Sheet'!$B94,"")</f>
        <v/>
      </c>
      <c r="CV94" s="3" t="str">
        <f aca="false">IF('Data Capture sheet'!CW101&gt;=1,'SASS5 Calc Sheet'!$B94,"")</f>
        <v/>
      </c>
      <c r="CW94" s="3" t="str">
        <f aca="false">IF('Data Capture sheet'!CX101&gt;=1,'SASS5 Calc Sheet'!$B94,"")</f>
        <v/>
      </c>
      <c r="CX94" s="5" t="str">
        <f aca="false">IF('Data Capture sheet'!CY101=1,'SASS5 Calc Sheet'!$B94,"")</f>
        <v/>
      </c>
      <c r="CY94" s="3" t="str">
        <f aca="false">IF('Data Capture sheet'!CZ101&gt;=1,'SASS5 Calc Sheet'!$B94,"")</f>
        <v/>
      </c>
      <c r="CZ94" s="3" t="str">
        <f aca="false">IF('Data Capture sheet'!DA101&gt;=1,'SASS5 Calc Sheet'!$B94,"")</f>
        <v/>
      </c>
      <c r="DA94" s="3" t="str">
        <f aca="false">IF('Data Capture sheet'!DB101&gt;=1,'SASS5 Calc Sheet'!$B94,"")</f>
        <v/>
      </c>
      <c r="DB94" s="5" t="str">
        <f aca="false">IF('Data Capture sheet'!DC101=1,'SASS5 Calc Sheet'!$B94,"")</f>
        <v/>
      </c>
      <c r="DC94" s="3" t="str">
        <f aca="false">IF('Data Capture sheet'!DD101&gt;=1,'SASS5 Calc Sheet'!$B94,"")</f>
        <v/>
      </c>
      <c r="DD94" s="3" t="str">
        <f aca="false">IF('Data Capture sheet'!DE101&gt;=1,'SASS5 Calc Sheet'!$B94,"")</f>
        <v/>
      </c>
      <c r="DE94" s="3" t="str">
        <f aca="false">IF('Data Capture sheet'!DF101&gt;=1,'SASS5 Calc Sheet'!$B94,"")</f>
        <v/>
      </c>
      <c r="DF94" s="5" t="str">
        <f aca="false">IF('Data Capture sheet'!DG101=1,'SASS5 Calc Sheet'!$B94,"")</f>
        <v/>
      </c>
      <c r="DG94" s="3" t="str">
        <f aca="false">IF('Data Capture sheet'!DH101&gt;=1,'SASS5 Calc Sheet'!$B94,"")</f>
        <v/>
      </c>
      <c r="DH94" s="3" t="str">
        <f aca="false">IF('Data Capture sheet'!DI101&gt;=1,'SASS5 Calc Sheet'!$B94,"")</f>
        <v/>
      </c>
      <c r="DI94" s="3" t="str">
        <f aca="false">IF('Data Capture sheet'!DJ101&gt;=1,'SASS5 Calc Sheet'!$B94,"")</f>
        <v/>
      </c>
      <c r="DJ94" s="5" t="str">
        <f aca="false">IF('Data Capture sheet'!DK101=1,'SASS5 Calc Sheet'!$B94,"")</f>
        <v/>
      </c>
      <c r="DK94" s="3" t="str">
        <f aca="false">IF('Data Capture sheet'!DL101&gt;=1,'SASS5 Calc Sheet'!$B94,"")</f>
        <v/>
      </c>
      <c r="DL94" s="3" t="str">
        <f aca="false">IF('Data Capture sheet'!DM101&gt;=1,'SASS5 Calc Sheet'!$B94,"")</f>
        <v/>
      </c>
      <c r="DM94" s="3" t="str">
        <f aca="false">IF('Data Capture sheet'!DN101&gt;=1,'SASS5 Calc Sheet'!$B94,"")</f>
        <v/>
      </c>
      <c r="DN94" s="5" t="str">
        <f aca="false">IF('Data Capture sheet'!DO101=1,'SASS5 Calc Sheet'!$B94,"")</f>
        <v/>
      </c>
      <c r="DO94" s="3" t="str">
        <f aca="false">IF('Data Capture sheet'!DP101&gt;=1,'SASS5 Calc Sheet'!$B94,"")</f>
        <v/>
      </c>
      <c r="DP94" s="3" t="str">
        <f aca="false">IF('Data Capture sheet'!DQ101&gt;=1,'SASS5 Calc Sheet'!$B94,"")</f>
        <v/>
      </c>
      <c r="DQ94" s="3" t="str">
        <f aca="false">IF('Data Capture sheet'!DR101&gt;=1,'SASS5 Calc Sheet'!$B94,"")</f>
        <v/>
      </c>
      <c r="DR94" s="5" t="str">
        <f aca="false">IF('Data Capture sheet'!DS101=1,'SASS5 Calc Sheet'!$B94,"")</f>
        <v/>
      </c>
      <c r="DS94" s="3" t="str">
        <f aca="false">IF('Data Capture sheet'!DT101&gt;=1,'SASS5 Calc Sheet'!$B94,"")</f>
        <v/>
      </c>
      <c r="DT94" s="3" t="str">
        <f aca="false">IF('Data Capture sheet'!DU101&gt;=1,'SASS5 Calc Sheet'!$B94,"")</f>
        <v/>
      </c>
      <c r="DU94" s="3" t="str">
        <f aca="false">IF('Data Capture sheet'!DV101&gt;=1,'SASS5 Calc Sheet'!$B94,"")</f>
        <v/>
      </c>
      <c r="DV94" s="5" t="str">
        <f aca="false">IF('Data Capture sheet'!DW101=1,'SASS5 Calc Sheet'!$B94,"")</f>
        <v/>
      </c>
      <c r="DW94" s="3" t="str">
        <f aca="false">IF('Data Capture sheet'!DX101&gt;=1,'SASS5 Calc Sheet'!$B94,"")</f>
        <v/>
      </c>
      <c r="DX94" s="3" t="str">
        <f aca="false">IF('Data Capture sheet'!DY101&gt;=1,'SASS5 Calc Sheet'!$B94,"")</f>
        <v/>
      </c>
      <c r="DY94" s="3" t="str">
        <f aca="false">IF('Data Capture sheet'!DZ101&gt;=1,'SASS5 Calc Sheet'!$B94,"")</f>
        <v/>
      </c>
      <c r="DZ94" s="5" t="str">
        <f aca="false">IF('Data Capture sheet'!EA101=1,'SASS5 Calc Sheet'!$B94,"")</f>
        <v/>
      </c>
      <c r="EA94" s="3" t="str">
        <f aca="false">IF('Data Capture sheet'!EB101&gt;=1,'SASS5 Calc Sheet'!$B94,"")</f>
        <v/>
      </c>
      <c r="EB94" s="3" t="str">
        <f aca="false">IF('Data Capture sheet'!EC101&gt;=1,'SASS5 Calc Sheet'!$B94,"")</f>
        <v/>
      </c>
      <c r="EC94" s="3" t="str">
        <f aca="false">IF('Data Capture sheet'!ED101&gt;=1,'SASS5 Calc Sheet'!$B94,"")</f>
        <v/>
      </c>
      <c r="ED94" s="5" t="str">
        <f aca="false">IF('Data Capture sheet'!EE101=1,'SASS5 Calc Sheet'!$B94,"")</f>
        <v/>
      </c>
      <c r="EE94" s="3" t="str">
        <f aca="false">IF('Data Capture sheet'!EF101&gt;=1,'SASS5 Calc Sheet'!$B94,"")</f>
        <v/>
      </c>
      <c r="EF94" s="3" t="str">
        <f aca="false">IF('Data Capture sheet'!EG101&gt;=1,'SASS5 Calc Sheet'!$B94,"")</f>
        <v/>
      </c>
      <c r="EG94" s="3" t="str">
        <f aca="false">IF('Data Capture sheet'!EH101&gt;=1,'SASS5 Calc Sheet'!$B94,"")</f>
        <v/>
      </c>
      <c r="EH94" s="5" t="str">
        <f aca="false">IF('Data Capture sheet'!EI101=1,'SASS5 Calc Sheet'!$B94,"")</f>
        <v/>
      </c>
      <c r="EI94" s="3" t="str">
        <f aca="false">IF('Data Capture sheet'!EJ101&gt;=1,'SASS5 Calc Sheet'!$B94,"")</f>
        <v/>
      </c>
      <c r="EJ94" s="3" t="str">
        <f aca="false">IF('Data Capture sheet'!EK101&gt;=1,'SASS5 Calc Sheet'!$B94,"")</f>
        <v/>
      </c>
      <c r="EK94" s="3" t="str">
        <f aca="false">IF('Data Capture sheet'!EL101&gt;=1,'SASS5 Calc Sheet'!$B94,"")</f>
        <v/>
      </c>
      <c r="EL94" s="5" t="str">
        <f aca="false">IF('Data Capture sheet'!EM101=1,'SASS5 Calc Sheet'!$B94,"")</f>
        <v/>
      </c>
      <c r="EM94" s="3" t="str">
        <f aca="false">IF('Data Capture sheet'!EN101&gt;=1,'SASS5 Calc Sheet'!$B94,"")</f>
        <v/>
      </c>
      <c r="EN94" s="3" t="str">
        <f aca="false">IF('Data Capture sheet'!EO101&gt;=1,'SASS5 Calc Sheet'!$B94,"")</f>
        <v/>
      </c>
      <c r="EO94" s="3" t="str">
        <f aca="false">IF('Data Capture sheet'!EP101&gt;=1,'SASS5 Calc Sheet'!$B94,"")</f>
        <v/>
      </c>
      <c r="EP94" s="5" t="str">
        <f aca="false">IF('Data Capture sheet'!EQ101=1,'SASS5 Calc Sheet'!$B94,"")</f>
        <v/>
      </c>
      <c r="EQ94" s="3" t="str">
        <f aca="false">IF('Data Capture sheet'!ER101&gt;=1,'SASS5 Calc Sheet'!$B94,"")</f>
        <v/>
      </c>
      <c r="ER94" s="3" t="str">
        <f aca="false">IF('Data Capture sheet'!ES101&gt;=1,'SASS5 Calc Sheet'!$B94,"")</f>
        <v/>
      </c>
      <c r="ES94" s="3" t="str">
        <f aca="false">IF('Data Capture sheet'!ET101&gt;=1,'SASS5 Calc Sheet'!$B94,"")</f>
        <v/>
      </c>
      <c r="ET94" s="5" t="str">
        <f aca="false">IF('Data Capture sheet'!EU101=1,'SASS5 Calc Sheet'!$B94,"")</f>
        <v/>
      </c>
      <c r="EU94" s="3" t="str">
        <f aca="false">IF('Data Capture sheet'!EV101&gt;=1,'SASS5 Calc Sheet'!$B94,"")</f>
        <v/>
      </c>
      <c r="EV94" s="3" t="str">
        <f aca="false">IF('Data Capture sheet'!EW101&gt;=1,'SASS5 Calc Sheet'!$B94,"")</f>
        <v/>
      </c>
      <c r="EW94" s="3" t="str">
        <f aca="false">IF('Data Capture sheet'!EX101&gt;=1,'SASS5 Calc Sheet'!$B94,"")</f>
        <v/>
      </c>
      <c r="EX94" s="5" t="str">
        <f aca="false">IF('Data Capture sheet'!EY101=1,'SASS5 Calc Sheet'!$B94,"")</f>
        <v/>
      </c>
      <c r="EY94" s="3" t="str">
        <f aca="false">IF('Data Capture sheet'!EZ101&gt;=1,'SASS5 Calc Sheet'!$B94,"")</f>
        <v/>
      </c>
      <c r="EZ94" s="3" t="str">
        <f aca="false">IF('Data Capture sheet'!FA101&gt;=1,'SASS5 Calc Sheet'!$B94,"")</f>
        <v/>
      </c>
      <c r="FA94" s="3" t="str">
        <f aca="false">IF('Data Capture sheet'!FB101&gt;=1,'SASS5 Calc Sheet'!$B94,"")</f>
        <v/>
      </c>
      <c r="FB94" s="5" t="str">
        <f aca="false">IF('Data Capture sheet'!FC101=1,'SASS5 Calc Sheet'!$B94,"")</f>
        <v/>
      </c>
      <c r="FC94" s="3" t="str">
        <f aca="false">IF('Data Capture sheet'!FD101&gt;=1,'SASS5 Calc Sheet'!$B94,"")</f>
        <v/>
      </c>
      <c r="FD94" s="3" t="str">
        <f aca="false">IF('Data Capture sheet'!FE101&gt;=1,'SASS5 Calc Sheet'!$B94,"")</f>
        <v/>
      </c>
      <c r="FE94" s="3" t="str">
        <f aca="false">IF('Data Capture sheet'!FF101&gt;=1,'SASS5 Calc Sheet'!$B94,"")</f>
        <v/>
      </c>
      <c r="FF94" s="5" t="str">
        <f aca="false">IF('Data Capture sheet'!FG101=1,'SASS5 Calc Sheet'!$B94,"")</f>
        <v/>
      </c>
      <c r="FG94" s="3" t="str">
        <f aca="false">IF('Data Capture sheet'!FH101&gt;=1,'SASS5 Calc Sheet'!$B94,"")</f>
        <v/>
      </c>
      <c r="FH94" s="3" t="str">
        <f aca="false">IF('Data Capture sheet'!FI101&gt;=1,'SASS5 Calc Sheet'!$B94,"")</f>
        <v/>
      </c>
      <c r="FI94" s="3" t="str">
        <f aca="false">IF('Data Capture sheet'!FJ101&gt;=1,'SASS5 Calc Sheet'!$B94,"")</f>
        <v/>
      </c>
      <c r="FJ94" s="5" t="str">
        <f aca="false">IF('Data Capture sheet'!FK101=1,'SASS5 Calc Sheet'!$B94,"")</f>
        <v/>
      </c>
      <c r="FK94" s="3" t="str">
        <f aca="false">IF('Data Capture sheet'!FL101&gt;=1,'SASS5 Calc Sheet'!$B94,"")</f>
        <v/>
      </c>
      <c r="FL94" s="3" t="str">
        <f aca="false">IF('Data Capture sheet'!FM101&gt;=1,'SASS5 Calc Sheet'!$B94,"")</f>
        <v/>
      </c>
      <c r="FM94" s="3" t="str">
        <f aca="false">IF('Data Capture sheet'!FN101&gt;=1,'SASS5 Calc Sheet'!$B94,"")</f>
        <v/>
      </c>
      <c r="FN94" s="5" t="str">
        <f aca="false">IF('Data Capture sheet'!FO101=1,'SASS5 Calc Sheet'!$B94,"")</f>
        <v/>
      </c>
      <c r="FO94" s="3" t="str">
        <f aca="false">IF('Data Capture sheet'!FP101&gt;=1,'SASS5 Calc Sheet'!$B94,"")</f>
        <v/>
      </c>
      <c r="FP94" s="3" t="str">
        <f aca="false">IF('Data Capture sheet'!FQ101&gt;=1,'SASS5 Calc Sheet'!$B94,"")</f>
        <v/>
      </c>
      <c r="FQ94" s="3" t="str">
        <f aca="false">IF('Data Capture sheet'!FR101&gt;=1,'SASS5 Calc Sheet'!$B94,"")</f>
        <v/>
      </c>
      <c r="FR94" s="5" t="str">
        <f aca="false">IF('Data Capture sheet'!FS101=1,'SASS5 Calc Sheet'!$B94,"")</f>
        <v/>
      </c>
      <c r="FS94" s="3" t="str">
        <f aca="false">IF('Data Capture sheet'!FT101&gt;=1,'SASS5 Calc Sheet'!$B94,"")</f>
        <v/>
      </c>
      <c r="FT94" s="3" t="str">
        <f aca="false">IF('Data Capture sheet'!FU101&gt;=1,'SASS5 Calc Sheet'!$B94,"")</f>
        <v/>
      </c>
      <c r="FU94" s="3" t="str">
        <f aca="false">IF('Data Capture sheet'!FV101&gt;=1,'SASS5 Calc Sheet'!$B94,"")</f>
        <v/>
      </c>
      <c r="FV94" s="5" t="str">
        <f aca="false">IF('Data Capture sheet'!FW101=1,'SASS5 Calc Sheet'!$B94,"")</f>
        <v/>
      </c>
      <c r="FW94" s="3" t="str">
        <f aca="false">IF('Data Capture sheet'!FX101&gt;=1,'SASS5 Calc Sheet'!$B94,"")</f>
        <v/>
      </c>
      <c r="FX94" s="3" t="str">
        <f aca="false">IF('Data Capture sheet'!FY101&gt;=1,'SASS5 Calc Sheet'!$B94,"")</f>
        <v/>
      </c>
      <c r="FY94" s="3" t="str">
        <f aca="false">IF('Data Capture sheet'!FZ101&gt;=1,'SASS5 Calc Sheet'!$B94,"")</f>
        <v/>
      </c>
      <c r="FZ94" s="5" t="str">
        <f aca="false">IF('Data Capture sheet'!GA101=1,'SASS5 Calc Sheet'!$B94,"")</f>
        <v/>
      </c>
      <c r="GA94" s="3" t="str">
        <f aca="false">IF('Data Capture sheet'!GB101&gt;=1,'SASS5 Calc Sheet'!$B94,"")</f>
        <v/>
      </c>
      <c r="GB94" s="3" t="str">
        <f aca="false">IF('Data Capture sheet'!GC101&gt;=1,'SASS5 Calc Sheet'!$B94,"")</f>
        <v/>
      </c>
      <c r="GC94" s="3" t="str">
        <f aca="false">IF('Data Capture sheet'!GD101&gt;=1,'SASS5 Calc Sheet'!$B94,"")</f>
        <v/>
      </c>
      <c r="GD94" s="5" t="str">
        <f aca="false">IF('Data Capture sheet'!GE101=1,'SASS5 Calc Sheet'!$B94,"")</f>
        <v/>
      </c>
      <c r="GE94" s="3" t="str">
        <f aca="false">IF('Data Capture sheet'!GF101&gt;=1,'SASS5 Calc Sheet'!$B94,"")</f>
        <v/>
      </c>
      <c r="GF94" s="3" t="str">
        <f aca="false">IF('Data Capture sheet'!GG101&gt;=1,'SASS5 Calc Sheet'!$B94,"")</f>
        <v/>
      </c>
      <c r="GG94" s="3" t="str">
        <f aca="false">IF('Data Capture sheet'!GH101&gt;=1,'SASS5 Calc Sheet'!$B94,"")</f>
        <v/>
      </c>
      <c r="GH94" s="5" t="str">
        <f aca="false">IF('Data Capture sheet'!GI101=1,'SASS5 Calc Sheet'!$B94,"")</f>
        <v/>
      </c>
      <c r="GI94" s="3" t="str">
        <f aca="false">IF('Data Capture sheet'!GJ101&gt;=1,'SASS5 Calc Sheet'!$B94,"")</f>
        <v/>
      </c>
      <c r="GJ94" s="3" t="str">
        <f aca="false">IF('Data Capture sheet'!GK101&gt;=1,'SASS5 Calc Sheet'!$B94,"")</f>
        <v/>
      </c>
      <c r="GK94" s="3" t="str">
        <f aca="false">IF('Data Capture sheet'!GL101&gt;=1,'SASS5 Calc Sheet'!$B94,"")</f>
        <v/>
      </c>
      <c r="GL94" s="5" t="str">
        <f aca="false">IF('Data Capture sheet'!GM101=1,'SASS5 Calc Sheet'!$B94,"")</f>
        <v/>
      </c>
      <c r="GM94" s="3" t="str">
        <f aca="false">IF('Data Capture sheet'!GN101&gt;=1,'SASS5 Calc Sheet'!$B94,"")</f>
        <v/>
      </c>
      <c r="GN94" s="3" t="str">
        <f aca="false">IF('Data Capture sheet'!GO101&gt;=1,'SASS5 Calc Sheet'!$B94,"")</f>
        <v/>
      </c>
      <c r="GO94" s="3" t="str">
        <f aca="false">IF('Data Capture sheet'!GP101&gt;=1,'SASS5 Calc Sheet'!$B94,"")</f>
        <v/>
      </c>
      <c r="GP94" s="5" t="str">
        <f aca="false">IF('Data Capture sheet'!GQ101=1,'SASS5 Calc Sheet'!$B94,"")</f>
        <v/>
      </c>
      <c r="GQ94" s="3" t="str">
        <f aca="false">IF('Data Capture sheet'!GR101&gt;=1,'SASS5 Calc Sheet'!$B94,"")</f>
        <v/>
      </c>
      <c r="GR94" s="3" t="str">
        <f aca="false">IF('Data Capture sheet'!GS101&gt;=1,'SASS5 Calc Sheet'!$B94,"")</f>
        <v/>
      </c>
      <c r="GS94" s="3" t="str">
        <f aca="false">IF('Data Capture sheet'!GT101&gt;=1,'SASS5 Calc Sheet'!$B94,"")</f>
        <v/>
      </c>
      <c r="GT94" s="5" t="str">
        <f aca="false">IF('Data Capture sheet'!GU101=1,'SASS5 Calc Sheet'!$B94,"")</f>
        <v/>
      </c>
      <c r="GU94" s="3" t="str">
        <f aca="false">IF('Data Capture sheet'!GV101&gt;=1,'SASS5 Calc Sheet'!$B94,"")</f>
        <v/>
      </c>
      <c r="GV94" s="3" t="str">
        <f aca="false">IF('Data Capture sheet'!GW101&gt;=1,'SASS5 Calc Sheet'!$B94,"")</f>
        <v/>
      </c>
      <c r="GW94" s="3" t="str">
        <f aca="false">IF('Data Capture sheet'!GX101&gt;=1,'SASS5 Calc Sheet'!$B94,"")</f>
        <v/>
      </c>
      <c r="GX94" s="5" t="str">
        <f aca="false">IF('Data Capture sheet'!GY101=1,'SASS5 Calc Sheet'!$B94,"")</f>
        <v/>
      </c>
      <c r="GY94" s="3" t="str">
        <f aca="false">IF('Data Capture sheet'!GZ101&gt;=1,'SASS5 Calc Sheet'!$B94,"")</f>
        <v/>
      </c>
      <c r="GZ94" s="3" t="str">
        <f aca="false">IF('Data Capture sheet'!HA101&gt;=1,'SASS5 Calc Sheet'!$B94,"")</f>
        <v/>
      </c>
      <c r="HA94" s="3" t="str">
        <f aca="false">IF('Data Capture sheet'!HB101&gt;=1,'SASS5 Calc Sheet'!$B94,"")</f>
        <v/>
      </c>
      <c r="HB94" s="5" t="str">
        <f aca="false">IF('Data Capture sheet'!HC101=1,'SASS5 Calc Sheet'!$B94,"")</f>
        <v/>
      </c>
      <c r="HC94" s="3" t="str">
        <f aca="false">IF('Data Capture sheet'!HD101&gt;=1,'SASS5 Calc Sheet'!$B94,"")</f>
        <v/>
      </c>
      <c r="HD94" s="3" t="str">
        <f aca="false">IF('Data Capture sheet'!HE101&gt;=1,'SASS5 Calc Sheet'!$B94,"")</f>
        <v/>
      </c>
      <c r="HE94" s="3" t="str">
        <f aca="false">IF('Data Capture sheet'!HF101&gt;=1,'SASS5 Calc Sheet'!$B94,"")</f>
        <v/>
      </c>
      <c r="HF94" s="5" t="str">
        <f aca="false">IF('Data Capture sheet'!HG101=1,'SASS5 Calc Sheet'!$B94,"")</f>
        <v/>
      </c>
      <c r="HG94" s="3" t="str">
        <f aca="false">IF('Data Capture sheet'!HH101&gt;=1,'SASS5 Calc Sheet'!$B94,"")</f>
        <v/>
      </c>
      <c r="HH94" s="3" t="str">
        <f aca="false">IF('Data Capture sheet'!HI101&gt;=1,'SASS5 Calc Sheet'!$B94,"")</f>
        <v/>
      </c>
      <c r="HI94" s="3" t="str">
        <f aca="false">IF('Data Capture sheet'!HJ101&gt;=1,'SASS5 Calc Sheet'!$B94,"")</f>
        <v/>
      </c>
      <c r="HJ94" s="5" t="str">
        <f aca="false">IF('Data Capture sheet'!HK101=1,'SASS5 Calc Sheet'!$B94,"")</f>
        <v/>
      </c>
      <c r="HK94" s="3" t="str">
        <f aca="false">IF('Data Capture sheet'!HL101&gt;=1,'SASS5 Calc Sheet'!$B94,"")</f>
        <v/>
      </c>
      <c r="HL94" s="3" t="str">
        <f aca="false">IF('Data Capture sheet'!HM101&gt;=1,'SASS5 Calc Sheet'!$B94,"")</f>
        <v/>
      </c>
      <c r="HM94" s="3" t="str">
        <f aca="false">IF('Data Capture sheet'!HN101&gt;=1,'SASS5 Calc Sheet'!$B94,"")</f>
        <v/>
      </c>
      <c r="HN94" s="5" t="str">
        <f aca="false">IF('Data Capture sheet'!HO101=1,'SASS5 Calc Sheet'!$B94,"")</f>
        <v/>
      </c>
      <c r="HO94" s="3" t="str">
        <f aca="false">IF('Data Capture sheet'!HP101&gt;=1,'SASS5 Calc Sheet'!$B94,"")</f>
        <v/>
      </c>
      <c r="HP94" s="3" t="str">
        <f aca="false">IF('Data Capture sheet'!HQ101&gt;=1,'SASS5 Calc Sheet'!$B94,"")</f>
        <v/>
      </c>
      <c r="HQ94" s="3" t="str">
        <f aca="false">IF('Data Capture sheet'!HR101&gt;=1,'SASS5 Calc Sheet'!$B94,"")</f>
        <v/>
      </c>
      <c r="HR94" s="5" t="str">
        <f aca="false">IF('Data Capture sheet'!HS101=1,'SASS5 Calc Sheet'!$B94,"")</f>
        <v/>
      </c>
      <c r="HS94" s="3" t="str">
        <f aca="false">IF('Data Capture sheet'!HT101&gt;=1,'SASS5 Calc Sheet'!$B94,"")</f>
        <v/>
      </c>
      <c r="HT94" s="3" t="str">
        <f aca="false">IF('Data Capture sheet'!HU101&gt;=1,'SASS5 Calc Sheet'!$B94,"")</f>
        <v/>
      </c>
      <c r="HU94" s="3" t="str">
        <f aca="false">IF('Data Capture sheet'!HV101&gt;=1,'SASS5 Calc Sheet'!$B94,"")</f>
        <v/>
      </c>
      <c r="HV94" s="5" t="str">
        <f aca="false">IF('Data Capture sheet'!HW101=1,'SASS5 Calc Sheet'!$B94,"")</f>
        <v/>
      </c>
      <c r="HW94" s="3" t="str">
        <f aca="false">IF('Data Capture sheet'!HX101&gt;=1,'SASS5 Calc Sheet'!$B94,"")</f>
        <v/>
      </c>
      <c r="HX94" s="3" t="str">
        <f aca="false">IF('Data Capture sheet'!HY101&gt;=1,'SASS5 Calc Sheet'!$B94,"")</f>
        <v/>
      </c>
      <c r="HY94" s="3" t="str">
        <f aca="false">IF('Data Capture sheet'!HZ101&gt;=1,'SASS5 Calc Sheet'!$B94,"")</f>
        <v/>
      </c>
      <c r="HZ94" s="5" t="str">
        <f aca="false">IF('Data Capture sheet'!IA101=1,'SASS5 Calc Sheet'!$B94,"")</f>
        <v/>
      </c>
      <c r="IA94" s="3" t="str">
        <f aca="false">IF('Data Capture sheet'!IB101&gt;=1,'SASS5 Calc Sheet'!$B94,"")</f>
        <v/>
      </c>
      <c r="IB94" s="3" t="str">
        <f aca="false">IF('Data Capture sheet'!IC101&gt;=1,'SASS5 Calc Sheet'!$B94,"")</f>
        <v/>
      </c>
      <c r="IC94" s="3" t="str">
        <f aca="false">IF('Data Capture sheet'!ID101&gt;=1,'SASS5 Calc Sheet'!$B94,"")</f>
        <v/>
      </c>
      <c r="ID94" s="5" t="str">
        <f aca="false">IF('Data Capture sheet'!IE101=1,'SASS5 Calc Sheet'!$B94,"")</f>
        <v/>
      </c>
      <c r="IE94" s="3" t="str">
        <f aca="false">IF('Data Capture sheet'!IF101&gt;=1,'SASS5 Calc Sheet'!$B94,"")</f>
        <v/>
      </c>
      <c r="IF94" s="3" t="str">
        <f aca="false">IF('Data Capture sheet'!IG101&gt;=1,'SASS5 Calc Sheet'!$B94,"")</f>
        <v/>
      </c>
      <c r="IG94" s="3" t="str">
        <f aca="false">IF('Data Capture sheet'!IH101&gt;=1,'SASS5 Calc Sheet'!$B94,"")</f>
        <v/>
      </c>
      <c r="IH94" s="5" t="str">
        <f aca="false">IF('Data Capture sheet'!II101=1,'SASS5 Calc Sheet'!$B94,"")</f>
        <v/>
      </c>
      <c r="II94" s="3" t="e">
        <f aca="false">IF(#REF!&gt;=1,'SASS5 Calc Sheet'!$B94,"")</f>
        <v>#REF!</v>
      </c>
      <c r="IJ94" s="3" t="e">
        <f aca="false">IF(#REF!&gt;=1,'SASS5 Calc Sheet'!$B94,"")</f>
        <v>#REF!</v>
      </c>
      <c r="IK94" s="3" t="e">
        <f aca="false">IF(#REF!&gt;=1,'SASS5 Calc Sheet'!$B94,"")</f>
        <v>#REF!</v>
      </c>
      <c r="IL94" s="5" t="e">
        <f aca="false">IF(#REF!=1,'SASS5 Calc Sheet'!$B94,"")</f>
        <v>#REF!</v>
      </c>
      <c r="IM94" s="3" t="e">
        <f aca="false">IF(#REF!&gt;=1,'SASS5 Calc Sheet'!$B94,"")</f>
        <v>#REF!</v>
      </c>
      <c r="IN94" s="3" t="e">
        <f aca="false">IF(#REF!&gt;=1,'SASS5 Calc Sheet'!$B94,"")</f>
        <v>#REF!</v>
      </c>
      <c r="IO94" s="3" t="e">
        <f aca="false">IF(#REF!&gt;=1,'SASS5 Calc Sheet'!$B94,"")</f>
        <v>#REF!</v>
      </c>
      <c r="IP94" s="5" t="e">
        <f aca="false">IF(#REF!=1,'SASS5 Calc Sheet'!$B94,"")</f>
        <v>#REF!</v>
      </c>
      <c r="IQ94" s="3" t="e">
        <f aca="false">IF(#REF!&gt;=1,'SASS5 Calc Sheet'!$B94,"")</f>
        <v>#REF!</v>
      </c>
      <c r="IR94" s="3" t="e">
        <f aca="false">IF(#REF!&gt;=1,'SASS5 Calc Sheet'!$B94,"")</f>
        <v>#REF!</v>
      </c>
      <c r="IS94" s="3" t="e">
        <f aca="false">IF(#REF!&gt;=1,'SASS5 Calc Sheet'!$B94,"")</f>
        <v>#REF!</v>
      </c>
      <c r="IT94" s="5" t="e">
        <f aca="false">IF(#REF!=1,'SASS5 Calc Sheet'!$B94,"")</f>
        <v>#REF!</v>
      </c>
    </row>
    <row r="95" customFormat="false" ht="12.75" hidden="false" customHeight="false" outlineLevel="0" collapsed="false">
      <c r="A95" s="0" t="s">
        <v>101</v>
      </c>
      <c r="B95" s="0" t="n">
        <v>5</v>
      </c>
      <c r="C95" s="3" t="str">
        <f aca="false">IF('Data Capture sheet'!D102&gt;=1,'SASS5 Calc Sheet'!$B95,"")</f>
        <v/>
      </c>
      <c r="D95" s="3" t="str">
        <f aca="false">IF('Data Capture sheet'!E102&gt;=1,'SASS5 Calc Sheet'!$B95,"")</f>
        <v/>
      </c>
      <c r="E95" s="3" t="str">
        <f aca="false">IF('Data Capture sheet'!F102&gt;=1,'SASS5 Calc Sheet'!$B95,"")</f>
        <v/>
      </c>
      <c r="F95" s="5" t="str">
        <f aca="false">IF('Data Capture sheet'!G102=1,'SASS5 Calc Sheet'!$B95,"")</f>
        <v/>
      </c>
      <c r="G95" s="3" t="str">
        <f aca="false">IF('Data Capture sheet'!H102&gt;=1,'SASS5 Calc Sheet'!$B95,"")</f>
        <v/>
      </c>
      <c r="H95" s="3" t="str">
        <f aca="false">IF('Data Capture sheet'!I102&gt;=1,'SASS5 Calc Sheet'!$B95,"")</f>
        <v/>
      </c>
      <c r="I95" s="3" t="str">
        <f aca="false">IF('Data Capture sheet'!J102&gt;=1,'SASS5 Calc Sheet'!$B95,"")</f>
        <v/>
      </c>
      <c r="J95" s="5" t="str">
        <f aca="false">IF('Data Capture sheet'!K102=1,'SASS5 Calc Sheet'!$B95,"")</f>
        <v/>
      </c>
      <c r="K95" s="3" t="str">
        <f aca="false">IF('Data Capture sheet'!L102&gt;=1,'SASS5 Calc Sheet'!$B95,"")</f>
        <v/>
      </c>
      <c r="L95" s="3" t="str">
        <f aca="false">IF('Data Capture sheet'!M102&gt;=1,'SASS5 Calc Sheet'!$B95,"")</f>
        <v/>
      </c>
      <c r="M95" s="3" t="str">
        <f aca="false">IF('Data Capture sheet'!N102&gt;=1,'SASS5 Calc Sheet'!$B95,"")</f>
        <v/>
      </c>
      <c r="N95" s="5" t="str">
        <f aca="false">IF('Data Capture sheet'!O102=1,'SASS5 Calc Sheet'!$B95,"")</f>
        <v/>
      </c>
      <c r="O95" s="3" t="str">
        <f aca="false">IF('Data Capture sheet'!P102&gt;=1,'SASS5 Calc Sheet'!$B95,"")</f>
        <v/>
      </c>
      <c r="P95" s="3" t="str">
        <f aca="false">IF('Data Capture sheet'!Q102&gt;=1,'SASS5 Calc Sheet'!$B95,"")</f>
        <v/>
      </c>
      <c r="Q95" s="3" t="n">
        <f aca="false">IF('Data Capture sheet'!R102&gt;=1,'SASS5 Calc Sheet'!$B95,"")</f>
        <v>5</v>
      </c>
      <c r="R95" s="5" t="n">
        <f aca="false">IF('Data Capture sheet'!S102=1,'SASS5 Calc Sheet'!$B95,"")</f>
        <v>5</v>
      </c>
      <c r="S95" s="3" t="str">
        <f aca="false">IF('Data Capture sheet'!T102&gt;=1,'SASS5 Calc Sheet'!$B95,"")</f>
        <v/>
      </c>
      <c r="T95" s="3" t="str">
        <f aca="false">IF('Data Capture sheet'!U102&gt;=1,'SASS5 Calc Sheet'!$B95,"")</f>
        <v/>
      </c>
      <c r="U95" s="3" t="str">
        <f aca="false">IF('Data Capture sheet'!V102&gt;=1,'SASS5 Calc Sheet'!$B95,"")</f>
        <v/>
      </c>
      <c r="V95" s="5" t="str">
        <f aca="false">IF('Data Capture sheet'!W102=1,'SASS5 Calc Sheet'!$B95,"")</f>
        <v/>
      </c>
      <c r="W95" s="3" t="str">
        <f aca="false">IF('Data Capture sheet'!X102&gt;=1,'SASS5 Calc Sheet'!$B95,"")</f>
        <v/>
      </c>
      <c r="X95" s="3" t="str">
        <f aca="false">IF('Data Capture sheet'!Y102&gt;=1,'SASS5 Calc Sheet'!$B95,"")</f>
        <v/>
      </c>
      <c r="Y95" s="3" t="str">
        <f aca="false">IF('Data Capture sheet'!Z102&gt;=1,'SASS5 Calc Sheet'!$B95,"")</f>
        <v/>
      </c>
      <c r="Z95" s="5" t="str">
        <f aca="false">IF('Data Capture sheet'!AA102=1,'SASS5 Calc Sheet'!$B95,"")</f>
        <v/>
      </c>
      <c r="AA95" s="3" t="str">
        <f aca="false">IF('Data Capture sheet'!AB102&gt;=1,'SASS5 Calc Sheet'!$B95,"")</f>
        <v/>
      </c>
      <c r="AB95" s="3" t="str">
        <f aca="false">IF('Data Capture sheet'!AC102&gt;=1,'SASS5 Calc Sheet'!$B95,"")</f>
        <v/>
      </c>
      <c r="AC95" s="3" t="str">
        <f aca="false">IF('Data Capture sheet'!AD102&gt;=1,'SASS5 Calc Sheet'!$B95,"")</f>
        <v/>
      </c>
      <c r="AD95" s="5" t="str">
        <f aca="false">IF('Data Capture sheet'!AE102=1,'SASS5 Calc Sheet'!$B95,"")</f>
        <v/>
      </c>
      <c r="AE95" s="3" t="str">
        <f aca="false">IF('Data Capture sheet'!AF102&gt;=1,'SASS5 Calc Sheet'!$B95,"")</f>
        <v/>
      </c>
      <c r="AF95" s="3" t="str">
        <f aca="false">IF('Data Capture sheet'!AG102&gt;=1,'SASS5 Calc Sheet'!$B95,"")</f>
        <v/>
      </c>
      <c r="AG95" s="3" t="str">
        <f aca="false">IF('Data Capture sheet'!AH102&gt;=1,'SASS5 Calc Sheet'!$B95,"")</f>
        <v/>
      </c>
      <c r="AH95" s="5" t="str">
        <f aca="false">IF('Data Capture sheet'!AI102=1,'SASS5 Calc Sheet'!$B95,"")</f>
        <v/>
      </c>
      <c r="AI95" s="3" t="str">
        <f aca="false">IF('Data Capture sheet'!AJ102&gt;=1,'SASS5 Calc Sheet'!$B95,"")</f>
        <v/>
      </c>
      <c r="AJ95" s="3" t="str">
        <f aca="false">IF('Data Capture sheet'!AK102&gt;=1,'SASS5 Calc Sheet'!$B95,"")</f>
        <v/>
      </c>
      <c r="AK95" s="3" t="str">
        <f aca="false">IF('Data Capture sheet'!AL102&gt;=1,'SASS5 Calc Sheet'!$B95,"")</f>
        <v/>
      </c>
      <c r="AL95" s="5" t="str">
        <f aca="false">IF('Data Capture sheet'!AM102=1,'SASS5 Calc Sheet'!$B95,"")</f>
        <v/>
      </c>
      <c r="AM95" s="3" t="str">
        <f aca="false">IF('Data Capture sheet'!AN102&gt;=1,'SASS5 Calc Sheet'!$B95,"")</f>
        <v/>
      </c>
      <c r="AN95" s="3" t="str">
        <f aca="false">IF('Data Capture sheet'!AO102&gt;=1,'SASS5 Calc Sheet'!$B95,"")</f>
        <v/>
      </c>
      <c r="AO95" s="3" t="str">
        <f aca="false">IF('Data Capture sheet'!AP102&gt;=1,'SASS5 Calc Sheet'!$B95,"")</f>
        <v/>
      </c>
      <c r="AP95" s="5" t="str">
        <f aca="false">IF('Data Capture sheet'!AQ102=1,'SASS5 Calc Sheet'!$B95,"")</f>
        <v/>
      </c>
      <c r="AQ95" s="3" t="str">
        <f aca="false">IF('Data Capture sheet'!AR102&gt;=1,'SASS5 Calc Sheet'!$B95,"")</f>
        <v/>
      </c>
      <c r="AR95" s="3" t="str">
        <f aca="false">IF('Data Capture sheet'!AS102&gt;=1,'SASS5 Calc Sheet'!$B95,"")</f>
        <v/>
      </c>
      <c r="AS95" s="3" t="str">
        <f aca="false">IF('Data Capture sheet'!AT102&gt;=1,'SASS5 Calc Sheet'!$B95,"")</f>
        <v/>
      </c>
      <c r="AT95" s="5" t="str">
        <f aca="false">IF('Data Capture sheet'!AU102=1,'SASS5 Calc Sheet'!$B95,"")</f>
        <v/>
      </c>
      <c r="AU95" s="3" t="str">
        <f aca="false">IF('Data Capture sheet'!AV102&gt;=1,'SASS5 Calc Sheet'!$B95,"")</f>
        <v/>
      </c>
      <c r="AV95" s="3" t="str">
        <f aca="false">IF('Data Capture sheet'!AW102&gt;=1,'SASS5 Calc Sheet'!$B95,"")</f>
        <v/>
      </c>
      <c r="AW95" s="3" t="str">
        <f aca="false">IF('Data Capture sheet'!AX102&gt;=1,'SASS5 Calc Sheet'!$B95,"")</f>
        <v/>
      </c>
      <c r="AX95" s="5" t="str">
        <f aca="false">IF('Data Capture sheet'!AY102=1,'SASS5 Calc Sheet'!$B95,"")</f>
        <v/>
      </c>
      <c r="AY95" s="3" t="str">
        <f aca="false">IF('Data Capture sheet'!AZ102&gt;=1,'SASS5 Calc Sheet'!$B95,"")</f>
        <v/>
      </c>
      <c r="AZ95" s="3" t="str">
        <f aca="false">IF('Data Capture sheet'!BA102&gt;=1,'SASS5 Calc Sheet'!$B95,"")</f>
        <v/>
      </c>
      <c r="BA95" s="3" t="str">
        <f aca="false">IF('Data Capture sheet'!BB102&gt;=1,'SASS5 Calc Sheet'!$B95,"")</f>
        <v/>
      </c>
      <c r="BB95" s="5" t="str">
        <f aca="false">IF('Data Capture sheet'!BC102=1,'SASS5 Calc Sheet'!$B95,"")</f>
        <v/>
      </c>
      <c r="BC95" s="3" t="str">
        <f aca="false">IF('Data Capture sheet'!BD102&gt;=1,'SASS5 Calc Sheet'!$B95,"")</f>
        <v/>
      </c>
      <c r="BD95" s="3" t="str">
        <f aca="false">IF('Data Capture sheet'!BE102&gt;=1,'SASS5 Calc Sheet'!$B95,"")</f>
        <v/>
      </c>
      <c r="BE95" s="3" t="str">
        <f aca="false">IF('Data Capture sheet'!BF102&gt;=1,'SASS5 Calc Sheet'!$B95,"")</f>
        <v/>
      </c>
      <c r="BF95" s="5" t="str">
        <f aca="false">IF('Data Capture sheet'!BG102=1,'SASS5 Calc Sheet'!$B95,"")</f>
        <v/>
      </c>
      <c r="BG95" s="3" t="str">
        <f aca="false">IF('Data Capture sheet'!BH102&gt;=1,'SASS5 Calc Sheet'!$B95,"")</f>
        <v/>
      </c>
      <c r="BH95" s="3" t="str">
        <f aca="false">IF('Data Capture sheet'!BI102&gt;=1,'SASS5 Calc Sheet'!$B95,"")</f>
        <v/>
      </c>
      <c r="BI95" s="3" t="str">
        <f aca="false">IF('Data Capture sheet'!BJ102&gt;=1,'SASS5 Calc Sheet'!$B95,"")</f>
        <v/>
      </c>
      <c r="BJ95" s="5" t="str">
        <f aca="false">IF('Data Capture sheet'!BK102=1,'SASS5 Calc Sheet'!$B95,"")</f>
        <v/>
      </c>
      <c r="BK95" s="3" t="str">
        <f aca="false">IF('Data Capture sheet'!BL102&gt;=1,'SASS5 Calc Sheet'!$B95,"")</f>
        <v/>
      </c>
      <c r="BL95" s="3" t="str">
        <f aca="false">IF('Data Capture sheet'!BM102&gt;=1,'SASS5 Calc Sheet'!$B95,"")</f>
        <v/>
      </c>
      <c r="BM95" s="3" t="str">
        <f aca="false">IF('Data Capture sheet'!BN102&gt;=1,'SASS5 Calc Sheet'!$B95,"")</f>
        <v/>
      </c>
      <c r="BN95" s="5" t="str">
        <f aca="false">IF('Data Capture sheet'!BO102=1,'SASS5 Calc Sheet'!$B95,"")</f>
        <v/>
      </c>
      <c r="BO95" s="3" t="str">
        <f aca="false">IF('Data Capture sheet'!BP102&gt;=1,'SASS5 Calc Sheet'!$B95,"")</f>
        <v/>
      </c>
      <c r="BP95" s="3" t="str">
        <f aca="false">IF('Data Capture sheet'!BQ102&gt;=1,'SASS5 Calc Sheet'!$B95,"")</f>
        <v/>
      </c>
      <c r="BQ95" s="3" t="str">
        <f aca="false">IF('Data Capture sheet'!BR102&gt;=1,'SASS5 Calc Sheet'!$B95,"")</f>
        <v/>
      </c>
      <c r="BR95" s="5" t="str">
        <f aca="false">IF('Data Capture sheet'!BS102=1,'SASS5 Calc Sheet'!$B95,"")</f>
        <v/>
      </c>
      <c r="BS95" s="3" t="str">
        <f aca="false">IF('Data Capture sheet'!BT102&gt;=1,'SASS5 Calc Sheet'!$B95,"")</f>
        <v/>
      </c>
      <c r="BT95" s="3" t="str">
        <f aca="false">IF('Data Capture sheet'!BU102&gt;=1,'SASS5 Calc Sheet'!$B95,"")</f>
        <v/>
      </c>
      <c r="BU95" s="3" t="str">
        <f aca="false">IF('Data Capture sheet'!BV102&gt;=1,'SASS5 Calc Sheet'!$B95,"")</f>
        <v/>
      </c>
      <c r="BV95" s="5" t="str">
        <f aca="false">IF('Data Capture sheet'!BW102=1,'SASS5 Calc Sheet'!$B95,"")</f>
        <v/>
      </c>
      <c r="BW95" s="3" t="str">
        <f aca="false">IF('Data Capture sheet'!BX102&gt;=1,'SASS5 Calc Sheet'!$B95,"")</f>
        <v/>
      </c>
      <c r="BX95" s="3" t="str">
        <f aca="false">IF('Data Capture sheet'!BY102&gt;=1,'SASS5 Calc Sheet'!$B95,"")</f>
        <v/>
      </c>
      <c r="BY95" s="3" t="str">
        <f aca="false">IF('Data Capture sheet'!BZ102&gt;=1,'SASS5 Calc Sheet'!$B95,"")</f>
        <v/>
      </c>
      <c r="BZ95" s="5" t="str">
        <f aca="false">IF('Data Capture sheet'!CA102=1,'SASS5 Calc Sheet'!$B95,"")</f>
        <v/>
      </c>
      <c r="CA95" s="3" t="str">
        <f aca="false">IF('Data Capture sheet'!CB102&gt;=1,'SASS5 Calc Sheet'!$B95,"")</f>
        <v/>
      </c>
      <c r="CB95" s="3" t="str">
        <f aca="false">IF('Data Capture sheet'!CC102&gt;=1,'SASS5 Calc Sheet'!$B95,"")</f>
        <v/>
      </c>
      <c r="CC95" s="3" t="str">
        <f aca="false">IF('Data Capture sheet'!CD102&gt;=1,'SASS5 Calc Sheet'!$B95,"")</f>
        <v/>
      </c>
      <c r="CD95" s="5" t="str">
        <f aca="false">IF('Data Capture sheet'!CE102=1,'SASS5 Calc Sheet'!$B95,"")</f>
        <v/>
      </c>
      <c r="CE95" s="3" t="str">
        <f aca="false">IF('Data Capture sheet'!CF102&gt;=1,'SASS5 Calc Sheet'!$B95,"")</f>
        <v/>
      </c>
      <c r="CF95" s="3" t="str">
        <f aca="false">IF('Data Capture sheet'!CG102&gt;=1,'SASS5 Calc Sheet'!$B95,"")</f>
        <v/>
      </c>
      <c r="CG95" s="3" t="str">
        <f aca="false">IF('Data Capture sheet'!CH102&gt;=1,'SASS5 Calc Sheet'!$B95,"")</f>
        <v/>
      </c>
      <c r="CH95" s="5" t="str">
        <f aca="false">IF('Data Capture sheet'!CI102=1,'SASS5 Calc Sheet'!$B95,"")</f>
        <v/>
      </c>
      <c r="CI95" s="3" t="str">
        <f aca="false">IF('Data Capture sheet'!CJ102&gt;=1,'SASS5 Calc Sheet'!$B95,"")</f>
        <v/>
      </c>
      <c r="CJ95" s="3" t="str">
        <f aca="false">IF('Data Capture sheet'!CK102&gt;=1,'SASS5 Calc Sheet'!$B95,"")</f>
        <v/>
      </c>
      <c r="CK95" s="3" t="str">
        <f aca="false">IF('Data Capture sheet'!CL102&gt;=1,'SASS5 Calc Sheet'!$B95,"")</f>
        <v/>
      </c>
      <c r="CL95" s="5" t="str">
        <f aca="false">IF('Data Capture sheet'!CM102=1,'SASS5 Calc Sheet'!$B95,"")</f>
        <v/>
      </c>
      <c r="CM95" s="3" t="str">
        <f aca="false">IF('Data Capture sheet'!CN102&gt;=1,'SASS5 Calc Sheet'!$B95,"")</f>
        <v/>
      </c>
      <c r="CN95" s="3" t="str">
        <f aca="false">IF('Data Capture sheet'!CO102&gt;=1,'SASS5 Calc Sheet'!$B95,"")</f>
        <v/>
      </c>
      <c r="CO95" s="3" t="str">
        <f aca="false">IF('Data Capture sheet'!CP102&gt;=1,'SASS5 Calc Sheet'!$B95,"")</f>
        <v/>
      </c>
      <c r="CP95" s="5" t="str">
        <f aca="false">IF('Data Capture sheet'!CQ102=1,'SASS5 Calc Sheet'!$B95,"")</f>
        <v/>
      </c>
      <c r="CQ95" s="3" t="str">
        <f aca="false">IF('Data Capture sheet'!CR102&gt;=1,'SASS5 Calc Sheet'!$B95,"")</f>
        <v/>
      </c>
      <c r="CR95" s="3" t="str">
        <f aca="false">IF('Data Capture sheet'!CS102&gt;=1,'SASS5 Calc Sheet'!$B95,"")</f>
        <v/>
      </c>
      <c r="CS95" s="3" t="str">
        <f aca="false">IF('Data Capture sheet'!CT102&gt;=1,'SASS5 Calc Sheet'!$B95,"")</f>
        <v/>
      </c>
      <c r="CT95" s="5" t="str">
        <f aca="false">IF('Data Capture sheet'!CU102=1,'SASS5 Calc Sheet'!$B95,"")</f>
        <v/>
      </c>
      <c r="CU95" s="3" t="str">
        <f aca="false">IF('Data Capture sheet'!CV102&gt;=1,'SASS5 Calc Sheet'!$B95,"")</f>
        <v/>
      </c>
      <c r="CV95" s="3" t="str">
        <f aca="false">IF('Data Capture sheet'!CW102&gt;=1,'SASS5 Calc Sheet'!$B95,"")</f>
        <v/>
      </c>
      <c r="CW95" s="3" t="str">
        <f aca="false">IF('Data Capture sheet'!CX102&gt;=1,'SASS5 Calc Sheet'!$B95,"")</f>
        <v/>
      </c>
      <c r="CX95" s="5" t="str">
        <f aca="false">IF('Data Capture sheet'!CY102=1,'SASS5 Calc Sheet'!$B95,"")</f>
        <v/>
      </c>
      <c r="CY95" s="3" t="str">
        <f aca="false">IF('Data Capture sheet'!CZ102&gt;=1,'SASS5 Calc Sheet'!$B95,"")</f>
        <v/>
      </c>
      <c r="CZ95" s="3" t="str">
        <f aca="false">IF('Data Capture sheet'!DA102&gt;=1,'SASS5 Calc Sheet'!$B95,"")</f>
        <v/>
      </c>
      <c r="DA95" s="3" t="str">
        <f aca="false">IF('Data Capture sheet'!DB102&gt;=1,'SASS5 Calc Sheet'!$B95,"")</f>
        <v/>
      </c>
      <c r="DB95" s="5" t="str">
        <f aca="false">IF('Data Capture sheet'!DC102=1,'SASS5 Calc Sheet'!$B95,"")</f>
        <v/>
      </c>
      <c r="DC95" s="3" t="str">
        <f aca="false">IF('Data Capture sheet'!DD102&gt;=1,'SASS5 Calc Sheet'!$B95,"")</f>
        <v/>
      </c>
      <c r="DD95" s="3" t="str">
        <f aca="false">IF('Data Capture sheet'!DE102&gt;=1,'SASS5 Calc Sheet'!$B95,"")</f>
        <v/>
      </c>
      <c r="DE95" s="3" t="str">
        <f aca="false">IF('Data Capture sheet'!DF102&gt;=1,'SASS5 Calc Sheet'!$B95,"")</f>
        <v/>
      </c>
      <c r="DF95" s="5" t="str">
        <f aca="false">IF('Data Capture sheet'!DG102=1,'SASS5 Calc Sheet'!$B95,"")</f>
        <v/>
      </c>
      <c r="DG95" s="3" t="str">
        <f aca="false">IF('Data Capture sheet'!DH102&gt;=1,'SASS5 Calc Sheet'!$B95,"")</f>
        <v/>
      </c>
      <c r="DH95" s="3" t="str">
        <f aca="false">IF('Data Capture sheet'!DI102&gt;=1,'SASS5 Calc Sheet'!$B95,"")</f>
        <v/>
      </c>
      <c r="DI95" s="3" t="str">
        <f aca="false">IF('Data Capture sheet'!DJ102&gt;=1,'SASS5 Calc Sheet'!$B95,"")</f>
        <v/>
      </c>
      <c r="DJ95" s="5" t="str">
        <f aca="false">IF('Data Capture sheet'!DK102=1,'SASS5 Calc Sheet'!$B95,"")</f>
        <v/>
      </c>
      <c r="DK95" s="3" t="str">
        <f aca="false">IF('Data Capture sheet'!DL102&gt;=1,'SASS5 Calc Sheet'!$B95,"")</f>
        <v/>
      </c>
      <c r="DL95" s="3" t="str">
        <f aca="false">IF('Data Capture sheet'!DM102&gt;=1,'SASS5 Calc Sheet'!$B95,"")</f>
        <v/>
      </c>
      <c r="DM95" s="3" t="str">
        <f aca="false">IF('Data Capture sheet'!DN102&gt;=1,'SASS5 Calc Sheet'!$B95,"")</f>
        <v/>
      </c>
      <c r="DN95" s="5" t="str">
        <f aca="false">IF('Data Capture sheet'!DO102=1,'SASS5 Calc Sheet'!$B95,"")</f>
        <v/>
      </c>
      <c r="DO95" s="3" t="str">
        <f aca="false">IF('Data Capture sheet'!DP102&gt;=1,'SASS5 Calc Sheet'!$B95,"")</f>
        <v/>
      </c>
      <c r="DP95" s="3" t="str">
        <f aca="false">IF('Data Capture sheet'!DQ102&gt;=1,'SASS5 Calc Sheet'!$B95,"")</f>
        <v/>
      </c>
      <c r="DQ95" s="3" t="str">
        <f aca="false">IF('Data Capture sheet'!DR102&gt;=1,'SASS5 Calc Sheet'!$B95,"")</f>
        <v/>
      </c>
      <c r="DR95" s="5" t="str">
        <f aca="false">IF('Data Capture sheet'!DS102=1,'SASS5 Calc Sheet'!$B95,"")</f>
        <v/>
      </c>
      <c r="DS95" s="3" t="str">
        <f aca="false">IF('Data Capture sheet'!DT102&gt;=1,'SASS5 Calc Sheet'!$B95,"")</f>
        <v/>
      </c>
      <c r="DT95" s="3" t="str">
        <f aca="false">IF('Data Capture sheet'!DU102&gt;=1,'SASS5 Calc Sheet'!$B95,"")</f>
        <v/>
      </c>
      <c r="DU95" s="3" t="str">
        <f aca="false">IF('Data Capture sheet'!DV102&gt;=1,'SASS5 Calc Sheet'!$B95,"")</f>
        <v/>
      </c>
      <c r="DV95" s="5" t="str">
        <f aca="false">IF('Data Capture sheet'!DW102=1,'SASS5 Calc Sheet'!$B95,"")</f>
        <v/>
      </c>
      <c r="DW95" s="3" t="str">
        <f aca="false">IF('Data Capture sheet'!DX102&gt;=1,'SASS5 Calc Sheet'!$B95,"")</f>
        <v/>
      </c>
      <c r="DX95" s="3" t="str">
        <f aca="false">IF('Data Capture sheet'!DY102&gt;=1,'SASS5 Calc Sheet'!$B95,"")</f>
        <v/>
      </c>
      <c r="DY95" s="3" t="str">
        <f aca="false">IF('Data Capture sheet'!DZ102&gt;=1,'SASS5 Calc Sheet'!$B95,"")</f>
        <v/>
      </c>
      <c r="DZ95" s="5" t="str">
        <f aca="false">IF('Data Capture sheet'!EA102=1,'SASS5 Calc Sheet'!$B95,"")</f>
        <v/>
      </c>
      <c r="EA95" s="3" t="str">
        <f aca="false">IF('Data Capture sheet'!EB102&gt;=1,'SASS5 Calc Sheet'!$B95,"")</f>
        <v/>
      </c>
      <c r="EB95" s="3" t="str">
        <f aca="false">IF('Data Capture sheet'!EC102&gt;=1,'SASS5 Calc Sheet'!$B95,"")</f>
        <v/>
      </c>
      <c r="EC95" s="3" t="str">
        <f aca="false">IF('Data Capture sheet'!ED102&gt;=1,'SASS5 Calc Sheet'!$B95,"")</f>
        <v/>
      </c>
      <c r="ED95" s="5" t="str">
        <f aca="false">IF('Data Capture sheet'!EE102=1,'SASS5 Calc Sheet'!$B95,"")</f>
        <v/>
      </c>
      <c r="EE95" s="3" t="str">
        <f aca="false">IF('Data Capture sheet'!EF102&gt;=1,'SASS5 Calc Sheet'!$B95,"")</f>
        <v/>
      </c>
      <c r="EF95" s="3" t="str">
        <f aca="false">IF('Data Capture sheet'!EG102&gt;=1,'SASS5 Calc Sheet'!$B95,"")</f>
        <v/>
      </c>
      <c r="EG95" s="3" t="str">
        <f aca="false">IF('Data Capture sheet'!EH102&gt;=1,'SASS5 Calc Sheet'!$B95,"")</f>
        <v/>
      </c>
      <c r="EH95" s="5" t="str">
        <f aca="false">IF('Data Capture sheet'!EI102=1,'SASS5 Calc Sheet'!$B95,"")</f>
        <v/>
      </c>
      <c r="EI95" s="3" t="str">
        <f aca="false">IF('Data Capture sheet'!EJ102&gt;=1,'SASS5 Calc Sheet'!$B95,"")</f>
        <v/>
      </c>
      <c r="EJ95" s="3" t="str">
        <f aca="false">IF('Data Capture sheet'!EK102&gt;=1,'SASS5 Calc Sheet'!$B95,"")</f>
        <v/>
      </c>
      <c r="EK95" s="3" t="str">
        <f aca="false">IF('Data Capture sheet'!EL102&gt;=1,'SASS5 Calc Sheet'!$B95,"")</f>
        <v/>
      </c>
      <c r="EL95" s="5" t="str">
        <f aca="false">IF('Data Capture sheet'!EM102=1,'SASS5 Calc Sheet'!$B95,"")</f>
        <v/>
      </c>
      <c r="EM95" s="3" t="str">
        <f aca="false">IF('Data Capture sheet'!EN102&gt;=1,'SASS5 Calc Sheet'!$B95,"")</f>
        <v/>
      </c>
      <c r="EN95" s="3" t="str">
        <f aca="false">IF('Data Capture sheet'!EO102&gt;=1,'SASS5 Calc Sheet'!$B95,"")</f>
        <v/>
      </c>
      <c r="EO95" s="3" t="str">
        <f aca="false">IF('Data Capture sheet'!EP102&gt;=1,'SASS5 Calc Sheet'!$B95,"")</f>
        <v/>
      </c>
      <c r="EP95" s="5" t="str">
        <f aca="false">IF('Data Capture sheet'!EQ102=1,'SASS5 Calc Sheet'!$B95,"")</f>
        <v/>
      </c>
      <c r="EQ95" s="3" t="str">
        <f aca="false">IF('Data Capture sheet'!ER102&gt;=1,'SASS5 Calc Sheet'!$B95,"")</f>
        <v/>
      </c>
      <c r="ER95" s="3" t="str">
        <f aca="false">IF('Data Capture sheet'!ES102&gt;=1,'SASS5 Calc Sheet'!$B95,"")</f>
        <v/>
      </c>
      <c r="ES95" s="3" t="str">
        <f aca="false">IF('Data Capture sheet'!ET102&gt;=1,'SASS5 Calc Sheet'!$B95,"")</f>
        <v/>
      </c>
      <c r="ET95" s="5" t="str">
        <f aca="false">IF('Data Capture sheet'!EU102=1,'SASS5 Calc Sheet'!$B95,"")</f>
        <v/>
      </c>
      <c r="EU95" s="3" t="str">
        <f aca="false">IF('Data Capture sheet'!EV102&gt;=1,'SASS5 Calc Sheet'!$B95,"")</f>
        <v/>
      </c>
      <c r="EV95" s="3" t="str">
        <f aca="false">IF('Data Capture sheet'!EW102&gt;=1,'SASS5 Calc Sheet'!$B95,"")</f>
        <v/>
      </c>
      <c r="EW95" s="3" t="str">
        <f aca="false">IF('Data Capture sheet'!EX102&gt;=1,'SASS5 Calc Sheet'!$B95,"")</f>
        <v/>
      </c>
      <c r="EX95" s="5" t="str">
        <f aca="false">IF('Data Capture sheet'!EY102=1,'SASS5 Calc Sheet'!$B95,"")</f>
        <v/>
      </c>
      <c r="EY95" s="3" t="str">
        <f aca="false">IF('Data Capture sheet'!EZ102&gt;=1,'SASS5 Calc Sheet'!$B95,"")</f>
        <v/>
      </c>
      <c r="EZ95" s="3" t="str">
        <f aca="false">IF('Data Capture sheet'!FA102&gt;=1,'SASS5 Calc Sheet'!$B95,"")</f>
        <v/>
      </c>
      <c r="FA95" s="3" t="str">
        <f aca="false">IF('Data Capture sheet'!FB102&gt;=1,'SASS5 Calc Sheet'!$B95,"")</f>
        <v/>
      </c>
      <c r="FB95" s="5" t="str">
        <f aca="false">IF('Data Capture sheet'!FC102=1,'SASS5 Calc Sheet'!$B95,"")</f>
        <v/>
      </c>
      <c r="FC95" s="3" t="str">
        <f aca="false">IF('Data Capture sheet'!FD102&gt;=1,'SASS5 Calc Sheet'!$B95,"")</f>
        <v/>
      </c>
      <c r="FD95" s="3" t="str">
        <f aca="false">IF('Data Capture sheet'!FE102&gt;=1,'SASS5 Calc Sheet'!$B95,"")</f>
        <v/>
      </c>
      <c r="FE95" s="3" t="str">
        <f aca="false">IF('Data Capture sheet'!FF102&gt;=1,'SASS5 Calc Sheet'!$B95,"")</f>
        <v/>
      </c>
      <c r="FF95" s="5" t="str">
        <f aca="false">IF('Data Capture sheet'!FG102=1,'SASS5 Calc Sheet'!$B95,"")</f>
        <v/>
      </c>
      <c r="FG95" s="3" t="str">
        <f aca="false">IF('Data Capture sheet'!FH102&gt;=1,'SASS5 Calc Sheet'!$B95,"")</f>
        <v/>
      </c>
      <c r="FH95" s="3" t="str">
        <f aca="false">IF('Data Capture sheet'!FI102&gt;=1,'SASS5 Calc Sheet'!$B95,"")</f>
        <v/>
      </c>
      <c r="FI95" s="3" t="str">
        <f aca="false">IF('Data Capture sheet'!FJ102&gt;=1,'SASS5 Calc Sheet'!$B95,"")</f>
        <v/>
      </c>
      <c r="FJ95" s="5" t="str">
        <f aca="false">IF('Data Capture sheet'!FK102=1,'SASS5 Calc Sheet'!$B95,"")</f>
        <v/>
      </c>
      <c r="FK95" s="3" t="str">
        <f aca="false">IF('Data Capture sheet'!FL102&gt;=1,'SASS5 Calc Sheet'!$B95,"")</f>
        <v/>
      </c>
      <c r="FL95" s="3" t="str">
        <f aca="false">IF('Data Capture sheet'!FM102&gt;=1,'SASS5 Calc Sheet'!$B95,"")</f>
        <v/>
      </c>
      <c r="FM95" s="3" t="str">
        <f aca="false">IF('Data Capture sheet'!FN102&gt;=1,'SASS5 Calc Sheet'!$B95,"")</f>
        <v/>
      </c>
      <c r="FN95" s="5" t="str">
        <f aca="false">IF('Data Capture sheet'!FO102=1,'SASS5 Calc Sheet'!$B95,"")</f>
        <v/>
      </c>
      <c r="FO95" s="3" t="str">
        <f aca="false">IF('Data Capture sheet'!FP102&gt;=1,'SASS5 Calc Sheet'!$B95,"")</f>
        <v/>
      </c>
      <c r="FP95" s="3" t="str">
        <f aca="false">IF('Data Capture sheet'!FQ102&gt;=1,'SASS5 Calc Sheet'!$B95,"")</f>
        <v/>
      </c>
      <c r="FQ95" s="3" t="str">
        <f aca="false">IF('Data Capture sheet'!FR102&gt;=1,'SASS5 Calc Sheet'!$B95,"")</f>
        <v/>
      </c>
      <c r="FR95" s="5" t="str">
        <f aca="false">IF('Data Capture sheet'!FS102=1,'SASS5 Calc Sheet'!$B95,"")</f>
        <v/>
      </c>
      <c r="FS95" s="3" t="str">
        <f aca="false">IF('Data Capture sheet'!FT102&gt;=1,'SASS5 Calc Sheet'!$B95,"")</f>
        <v/>
      </c>
      <c r="FT95" s="3" t="str">
        <f aca="false">IF('Data Capture sheet'!FU102&gt;=1,'SASS5 Calc Sheet'!$B95,"")</f>
        <v/>
      </c>
      <c r="FU95" s="3" t="str">
        <f aca="false">IF('Data Capture sheet'!FV102&gt;=1,'SASS5 Calc Sheet'!$B95,"")</f>
        <v/>
      </c>
      <c r="FV95" s="5" t="str">
        <f aca="false">IF('Data Capture sheet'!FW102=1,'SASS5 Calc Sheet'!$B95,"")</f>
        <v/>
      </c>
      <c r="FW95" s="3" t="str">
        <f aca="false">IF('Data Capture sheet'!FX102&gt;=1,'SASS5 Calc Sheet'!$B95,"")</f>
        <v/>
      </c>
      <c r="FX95" s="3" t="str">
        <f aca="false">IF('Data Capture sheet'!FY102&gt;=1,'SASS5 Calc Sheet'!$B95,"")</f>
        <v/>
      </c>
      <c r="FY95" s="3" t="str">
        <f aca="false">IF('Data Capture sheet'!FZ102&gt;=1,'SASS5 Calc Sheet'!$B95,"")</f>
        <v/>
      </c>
      <c r="FZ95" s="5" t="str">
        <f aca="false">IF('Data Capture sheet'!GA102=1,'SASS5 Calc Sheet'!$B95,"")</f>
        <v/>
      </c>
      <c r="GA95" s="3" t="str">
        <f aca="false">IF('Data Capture sheet'!GB102&gt;=1,'SASS5 Calc Sheet'!$B95,"")</f>
        <v/>
      </c>
      <c r="GB95" s="3" t="str">
        <f aca="false">IF('Data Capture sheet'!GC102&gt;=1,'SASS5 Calc Sheet'!$B95,"")</f>
        <v/>
      </c>
      <c r="GC95" s="3" t="str">
        <f aca="false">IF('Data Capture sheet'!GD102&gt;=1,'SASS5 Calc Sheet'!$B95,"")</f>
        <v/>
      </c>
      <c r="GD95" s="5" t="str">
        <f aca="false">IF('Data Capture sheet'!GE102=1,'SASS5 Calc Sheet'!$B95,"")</f>
        <v/>
      </c>
      <c r="GE95" s="3" t="str">
        <f aca="false">IF('Data Capture sheet'!GF102&gt;=1,'SASS5 Calc Sheet'!$B95,"")</f>
        <v/>
      </c>
      <c r="GF95" s="3" t="str">
        <f aca="false">IF('Data Capture sheet'!GG102&gt;=1,'SASS5 Calc Sheet'!$B95,"")</f>
        <v/>
      </c>
      <c r="GG95" s="3" t="str">
        <f aca="false">IF('Data Capture sheet'!GH102&gt;=1,'SASS5 Calc Sheet'!$B95,"")</f>
        <v/>
      </c>
      <c r="GH95" s="5" t="str">
        <f aca="false">IF('Data Capture sheet'!GI102=1,'SASS5 Calc Sheet'!$B95,"")</f>
        <v/>
      </c>
      <c r="GI95" s="3" t="str">
        <f aca="false">IF('Data Capture sheet'!GJ102&gt;=1,'SASS5 Calc Sheet'!$B95,"")</f>
        <v/>
      </c>
      <c r="GJ95" s="3" t="str">
        <f aca="false">IF('Data Capture sheet'!GK102&gt;=1,'SASS5 Calc Sheet'!$B95,"")</f>
        <v/>
      </c>
      <c r="GK95" s="3" t="str">
        <f aca="false">IF('Data Capture sheet'!GL102&gt;=1,'SASS5 Calc Sheet'!$B95,"")</f>
        <v/>
      </c>
      <c r="GL95" s="5" t="str">
        <f aca="false">IF('Data Capture sheet'!GM102=1,'SASS5 Calc Sheet'!$B95,"")</f>
        <v/>
      </c>
      <c r="GM95" s="3" t="str">
        <f aca="false">IF('Data Capture sheet'!GN102&gt;=1,'SASS5 Calc Sheet'!$B95,"")</f>
        <v/>
      </c>
      <c r="GN95" s="3" t="str">
        <f aca="false">IF('Data Capture sheet'!GO102&gt;=1,'SASS5 Calc Sheet'!$B95,"")</f>
        <v/>
      </c>
      <c r="GO95" s="3" t="str">
        <f aca="false">IF('Data Capture sheet'!GP102&gt;=1,'SASS5 Calc Sheet'!$B95,"")</f>
        <v/>
      </c>
      <c r="GP95" s="5" t="str">
        <f aca="false">IF('Data Capture sheet'!GQ102=1,'SASS5 Calc Sheet'!$B95,"")</f>
        <v/>
      </c>
      <c r="GQ95" s="3" t="str">
        <f aca="false">IF('Data Capture sheet'!GR102&gt;=1,'SASS5 Calc Sheet'!$B95,"")</f>
        <v/>
      </c>
      <c r="GR95" s="3" t="str">
        <f aca="false">IF('Data Capture sheet'!GS102&gt;=1,'SASS5 Calc Sheet'!$B95,"")</f>
        <v/>
      </c>
      <c r="GS95" s="3" t="str">
        <f aca="false">IF('Data Capture sheet'!GT102&gt;=1,'SASS5 Calc Sheet'!$B95,"")</f>
        <v/>
      </c>
      <c r="GT95" s="5" t="str">
        <f aca="false">IF('Data Capture sheet'!GU102=1,'SASS5 Calc Sheet'!$B95,"")</f>
        <v/>
      </c>
      <c r="GU95" s="3" t="str">
        <f aca="false">IF('Data Capture sheet'!GV102&gt;=1,'SASS5 Calc Sheet'!$B95,"")</f>
        <v/>
      </c>
      <c r="GV95" s="3" t="str">
        <f aca="false">IF('Data Capture sheet'!GW102&gt;=1,'SASS5 Calc Sheet'!$B95,"")</f>
        <v/>
      </c>
      <c r="GW95" s="3" t="str">
        <f aca="false">IF('Data Capture sheet'!GX102&gt;=1,'SASS5 Calc Sheet'!$B95,"")</f>
        <v/>
      </c>
      <c r="GX95" s="5" t="str">
        <f aca="false">IF('Data Capture sheet'!GY102=1,'SASS5 Calc Sheet'!$B95,"")</f>
        <v/>
      </c>
      <c r="GY95" s="3" t="str">
        <f aca="false">IF('Data Capture sheet'!GZ102&gt;=1,'SASS5 Calc Sheet'!$B95,"")</f>
        <v/>
      </c>
      <c r="GZ95" s="3" t="str">
        <f aca="false">IF('Data Capture sheet'!HA102&gt;=1,'SASS5 Calc Sheet'!$B95,"")</f>
        <v/>
      </c>
      <c r="HA95" s="3" t="str">
        <f aca="false">IF('Data Capture sheet'!HB102&gt;=1,'SASS5 Calc Sheet'!$B95,"")</f>
        <v/>
      </c>
      <c r="HB95" s="5" t="str">
        <f aca="false">IF('Data Capture sheet'!HC102=1,'SASS5 Calc Sheet'!$B95,"")</f>
        <v/>
      </c>
      <c r="HC95" s="3" t="str">
        <f aca="false">IF('Data Capture sheet'!HD102&gt;=1,'SASS5 Calc Sheet'!$B95,"")</f>
        <v/>
      </c>
      <c r="HD95" s="3" t="str">
        <f aca="false">IF('Data Capture sheet'!HE102&gt;=1,'SASS5 Calc Sheet'!$B95,"")</f>
        <v/>
      </c>
      <c r="HE95" s="3" t="str">
        <f aca="false">IF('Data Capture sheet'!HF102&gt;=1,'SASS5 Calc Sheet'!$B95,"")</f>
        <v/>
      </c>
      <c r="HF95" s="5" t="str">
        <f aca="false">IF('Data Capture sheet'!HG102=1,'SASS5 Calc Sheet'!$B95,"")</f>
        <v/>
      </c>
      <c r="HG95" s="3" t="str">
        <f aca="false">IF('Data Capture sheet'!HH102&gt;=1,'SASS5 Calc Sheet'!$B95,"")</f>
        <v/>
      </c>
      <c r="HH95" s="3" t="str">
        <f aca="false">IF('Data Capture sheet'!HI102&gt;=1,'SASS5 Calc Sheet'!$B95,"")</f>
        <v/>
      </c>
      <c r="HI95" s="3" t="str">
        <f aca="false">IF('Data Capture sheet'!HJ102&gt;=1,'SASS5 Calc Sheet'!$B95,"")</f>
        <v/>
      </c>
      <c r="HJ95" s="5" t="str">
        <f aca="false">IF('Data Capture sheet'!HK102=1,'SASS5 Calc Sheet'!$B95,"")</f>
        <v/>
      </c>
      <c r="HK95" s="3" t="str">
        <f aca="false">IF('Data Capture sheet'!HL102&gt;=1,'SASS5 Calc Sheet'!$B95,"")</f>
        <v/>
      </c>
      <c r="HL95" s="3" t="str">
        <f aca="false">IF('Data Capture sheet'!HM102&gt;=1,'SASS5 Calc Sheet'!$B95,"")</f>
        <v/>
      </c>
      <c r="HM95" s="3" t="str">
        <f aca="false">IF('Data Capture sheet'!HN102&gt;=1,'SASS5 Calc Sheet'!$B95,"")</f>
        <v/>
      </c>
      <c r="HN95" s="5" t="str">
        <f aca="false">IF('Data Capture sheet'!HO102=1,'SASS5 Calc Sheet'!$B95,"")</f>
        <v/>
      </c>
      <c r="HO95" s="3" t="str">
        <f aca="false">IF('Data Capture sheet'!HP102&gt;=1,'SASS5 Calc Sheet'!$B95,"")</f>
        <v/>
      </c>
      <c r="HP95" s="3" t="str">
        <f aca="false">IF('Data Capture sheet'!HQ102&gt;=1,'SASS5 Calc Sheet'!$B95,"")</f>
        <v/>
      </c>
      <c r="HQ95" s="3" t="str">
        <f aca="false">IF('Data Capture sheet'!HR102&gt;=1,'SASS5 Calc Sheet'!$B95,"")</f>
        <v/>
      </c>
      <c r="HR95" s="5" t="str">
        <f aca="false">IF('Data Capture sheet'!HS102=1,'SASS5 Calc Sheet'!$B95,"")</f>
        <v/>
      </c>
      <c r="HS95" s="3" t="str">
        <f aca="false">IF('Data Capture sheet'!HT102&gt;=1,'SASS5 Calc Sheet'!$B95,"")</f>
        <v/>
      </c>
      <c r="HT95" s="3" t="str">
        <f aca="false">IF('Data Capture sheet'!HU102&gt;=1,'SASS5 Calc Sheet'!$B95,"")</f>
        <v/>
      </c>
      <c r="HU95" s="3" t="str">
        <f aca="false">IF('Data Capture sheet'!HV102&gt;=1,'SASS5 Calc Sheet'!$B95,"")</f>
        <v/>
      </c>
      <c r="HV95" s="5" t="str">
        <f aca="false">IF('Data Capture sheet'!HW102=1,'SASS5 Calc Sheet'!$B95,"")</f>
        <v/>
      </c>
      <c r="HW95" s="3" t="str">
        <f aca="false">IF('Data Capture sheet'!HX102&gt;=1,'SASS5 Calc Sheet'!$B95,"")</f>
        <v/>
      </c>
      <c r="HX95" s="3" t="str">
        <f aca="false">IF('Data Capture sheet'!HY102&gt;=1,'SASS5 Calc Sheet'!$B95,"")</f>
        <v/>
      </c>
      <c r="HY95" s="3" t="str">
        <f aca="false">IF('Data Capture sheet'!HZ102&gt;=1,'SASS5 Calc Sheet'!$B95,"")</f>
        <v/>
      </c>
      <c r="HZ95" s="5" t="str">
        <f aca="false">IF('Data Capture sheet'!IA102=1,'SASS5 Calc Sheet'!$B95,"")</f>
        <v/>
      </c>
      <c r="IA95" s="3" t="str">
        <f aca="false">IF('Data Capture sheet'!IB102&gt;=1,'SASS5 Calc Sheet'!$B95,"")</f>
        <v/>
      </c>
      <c r="IB95" s="3" t="str">
        <f aca="false">IF('Data Capture sheet'!IC102&gt;=1,'SASS5 Calc Sheet'!$B95,"")</f>
        <v/>
      </c>
      <c r="IC95" s="3" t="str">
        <f aca="false">IF('Data Capture sheet'!ID102&gt;=1,'SASS5 Calc Sheet'!$B95,"")</f>
        <v/>
      </c>
      <c r="ID95" s="5" t="str">
        <f aca="false">IF('Data Capture sheet'!IE102=1,'SASS5 Calc Sheet'!$B95,"")</f>
        <v/>
      </c>
      <c r="IE95" s="3" t="str">
        <f aca="false">IF('Data Capture sheet'!IF102&gt;=1,'SASS5 Calc Sheet'!$B95,"")</f>
        <v/>
      </c>
      <c r="IF95" s="3" t="str">
        <f aca="false">IF('Data Capture sheet'!IG102&gt;=1,'SASS5 Calc Sheet'!$B95,"")</f>
        <v/>
      </c>
      <c r="IG95" s="3" t="str">
        <f aca="false">IF('Data Capture sheet'!IH102&gt;=1,'SASS5 Calc Sheet'!$B95,"")</f>
        <v/>
      </c>
      <c r="IH95" s="5" t="str">
        <f aca="false">IF('Data Capture sheet'!II102=1,'SASS5 Calc Sheet'!$B95,"")</f>
        <v/>
      </c>
      <c r="II95" s="3" t="e">
        <f aca="false">IF(#REF!&gt;=1,'SASS5 Calc Sheet'!$B95,"")</f>
        <v>#REF!</v>
      </c>
      <c r="IJ95" s="3" t="e">
        <f aca="false">IF(#REF!&gt;=1,'SASS5 Calc Sheet'!$B95,"")</f>
        <v>#REF!</v>
      </c>
      <c r="IK95" s="3" t="e">
        <f aca="false">IF(#REF!&gt;=1,'SASS5 Calc Sheet'!$B95,"")</f>
        <v>#REF!</v>
      </c>
      <c r="IL95" s="5" t="e">
        <f aca="false">IF(#REF!=1,'SASS5 Calc Sheet'!$B95,"")</f>
        <v>#REF!</v>
      </c>
      <c r="IM95" s="3" t="e">
        <f aca="false">IF(#REF!&gt;=1,'SASS5 Calc Sheet'!$B95,"")</f>
        <v>#REF!</v>
      </c>
      <c r="IN95" s="3" t="e">
        <f aca="false">IF(#REF!&gt;=1,'SASS5 Calc Sheet'!$B95,"")</f>
        <v>#REF!</v>
      </c>
      <c r="IO95" s="3" t="e">
        <f aca="false">IF(#REF!&gt;=1,'SASS5 Calc Sheet'!$B95,"")</f>
        <v>#REF!</v>
      </c>
      <c r="IP95" s="5" t="e">
        <f aca="false">IF(#REF!=1,'SASS5 Calc Sheet'!$B95,"")</f>
        <v>#REF!</v>
      </c>
      <c r="IQ95" s="3" t="e">
        <f aca="false">IF(#REF!&gt;=1,'SASS5 Calc Sheet'!$B95,"")</f>
        <v>#REF!</v>
      </c>
      <c r="IR95" s="3" t="e">
        <f aca="false">IF(#REF!&gt;=1,'SASS5 Calc Sheet'!$B95,"")</f>
        <v>#REF!</v>
      </c>
      <c r="IS95" s="3" t="e">
        <f aca="false">IF(#REF!&gt;=1,'SASS5 Calc Sheet'!$B95,"")</f>
        <v>#REF!</v>
      </c>
      <c r="IT95" s="5" t="e">
        <f aca="false">IF(#REF!=1,'SASS5 Calc Sheet'!$B95,"")</f>
        <v>#REF!</v>
      </c>
    </row>
    <row r="96" customFormat="false" ht="12.75" hidden="false" customHeight="false" outlineLevel="0" collapsed="false">
      <c r="A96" s="0" t="s">
        <v>102</v>
      </c>
      <c r="B96" s="0" t="n">
        <v>5</v>
      </c>
      <c r="C96" s="3" t="str">
        <f aca="false">IF('Data Capture sheet'!D103&gt;=1,'SASS5 Calc Sheet'!$B96,"")</f>
        <v/>
      </c>
      <c r="D96" s="3" t="str">
        <f aca="false">IF('Data Capture sheet'!E103&gt;=1,'SASS5 Calc Sheet'!$B96,"")</f>
        <v/>
      </c>
      <c r="E96" s="3" t="str">
        <f aca="false">IF('Data Capture sheet'!F103&gt;=1,'SASS5 Calc Sheet'!$B96,"")</f>
        <v/>
      </c>
      <c r="F96" s="5" t="str">
        <f aca="false">IF('Data Capture sheet'!G103=1,'SASS5 Calc Sheet'!$B96,"")</f>
        <v/>
      </c>
      <c r="G96" s="3" t="str">
        <f aca="false">IF('Data Capture sheet'!H103&gt;=1,'SASS5 Calc Sheet'!$B96,"")</f>
        <v/>
      </c>
      <c r="H96" s="3" t="str">
        <f aca="false">IF('Data Capture sheet'!I103&gt;=1,'SASS5 Calc Sheet'!$B96,"")</f>
        <v/>
      </c>
      <c r="I96" s="3" t="str">
        <f aca="false">IF('Data Capture sheet'!J103&gt;=1,'SASS5 Calc Sheet'!$B96,"")</f>
        <v/>
      </c>
      <c r="J96" s="5" t="str">
        <f aca="false">IF('Data Capture sheet'!K103=1,'SASS5 Calc Sheet'!$B96,"")</f>
        <v/>
      </c>
      <c r="K96" s="3" t="str">
        <f aca="false">IF('Data Capture sheet'!L103&gt;=1,'SASS5 Calc Sheet'!$B96,"")</f>
        <v/>
      </c>
      <c r="L96" s="3" t="str">
        <f aca="false">IF('Data Capture sheet'!M103&gt;=1,'SASS5 Calc Sheet'!$B96,"")</f>
        <v/>
      </c>
      <c r="M96" s="3" t="str">
        <f aca="false">IF('Data Capture sheet'!N103&gt;=1,'SASS5 Calc Sheet'!$B96,"")</f>
        <v/>
      </c>
      <c r="N96" s="5" t="str">
        <f aca="false">IF('Data Capture sheet'!O103=1,'SASS5 Calc Sheet'!$B96,"")</f>
        <v/>
      </c>
      <c r="O96" s="3" t="str">
        <f aca="false">IF('Data Capture sheet'!P103&gt;=1,'SASS5 Calc Sheet'!$B96,"")</f>
        <v/>
      </c>
      <c r="P96" s="3" t="str">
        <f aca="false">IF('Data Capture sheet'!Q103&gt;=1,'SASS5 Calc Sheet'!$B96,"")</f>
        <v/>
      </c>
      <c r="Q96" s="3" t="str">
        <f aca="false">IF('Data Capture sheet'!R103&gt;=1,'SASS5 Calc Sheet'!$B96,"")</f>
        <v/>
      </c>
      <c r="R96" s="5" t="str">
        <f aca="false">IF('Data Capture sheet'!S103=1,'SASS5 Calc Sheet'!$B96,"")</f>
        <v/>
      </c>
      <c r="S96" s="3" t="str">
        <f aca="false">IF('Data Capture sheet'!T103&gt;=1,'SASS5 Calc Sheet'!$B96,"")</f>
        <v/>
      </c>
      <c r="T96" s="3" t="str">
        <f aca="false">IF('Data Capture sheet'!U103&gt;=1,'SASS5 Calc Sheet'!$B96,"")</f>
        <v/>
      </c>
      <c r="U96" s="3" t="str">
        <f aca="false">IF('Data Capture sheet'!V103&gt;=1,'SASS5 Calc Sheet'!$B96,"")</f>
        <v/>
      </c>
      <c r="V96" s="5" t="str">
        <f aca="false">IF('Data Capture sheet'!W103=1,'SASS5 Calc Sheet'!$B96,"")</f>
        <v/>
      </c>
      <c r="W96" s="3" t="str">
        <f aca="false">IF('Data Capture sheet'!X103&gt;=1,'SASS5 Calc Sheet'!$B96,"")</f>
        <v/>
      </c>
      <c r="X96" s="3" t="str">
        <f aca="false">IF('Data Capture sheet'!Y103&gt;=1,'SASS5 Calc Sheet'!$B96,"")</f>
        <v/>
      </c>
      <c r="Y96" s="3" t="str">
        <f aca="false">IF('Data Capture sheet'!Z103&gt;=1,'SASS5 Calc Sheet'!$B96,"")</f>
        <v/>
      </c>
      <c r="Z96" s="5" t="str">
        <f aca="false">IF('Data Capture sheet'!AA103=1,'SASS5 Calc Sheet'!$B96,"")</f>
        <v/>
      </c>
      <c r="AA96" s="3" t="str">
        <f aca="false">IF('Data Capture sheet'!AB103&gt;=1,'SASS5 Calc Sheet'!$B96,"")</f>
        <v/>
      </c>
      <c r="AB96" s="3" t="str">
        <f aca="false">IF('Data Capture sheet'!AC103&gt;=1,'SASS5 Calc Sheet'!$B96,"")</f>
        <v/>
      </c>
      <c r="AC96" s="3" t="str">
        <f aca="false">IF('Data Capture sheet'!AD103&gt;=1,'SASS5 Calc Sheet'!$B96,"")</f>
        <v/>
      </c>
      <c r="AD96" s="5" t="str">
        <f aca="false">IF('Data Capture sheet'!AE103=1,'SASS5 Calc Sheet'!$B96,"")</f>
        <v/>
      </c>
      <c r="AE96" s="3" t="str">
        <f aca="false">IF('Data Capture sheet'!AF103&gt;=1,'SASS5 Calc Sheet'!$B96,"")</f>
        <v/>
      </c>
      <c r="AF96" s="3" t="str">
        <f aca="false">IF('Data Capture sheet'!AG103&gt;=1,'SASS5 Calc Sheet'!$B96,"")</f>
        <v/>
      </c>
      <c r="AG96" s="3" t="str">
        <f aca="false">IF('Data Capture sheet'!AH103&gt;=1,'SASS5 Calc Sheet'!$B96,"")</f>
        <v/>
      </c>
      <c r="AH96" s="5" t="str">
        <f aca="false">IF('Data Capture sheet'!AI103=1,'SASS5 Calc Sheet'!$B96,"")</f>
        <v/>
      </c>
      <c r="AI96" s="3" t="str">
        <f aca="false">IF('Data Capture sheet'!AJ103&gt;=1,'SASS5 Calc Sheet'!$B96,"")</f>
        <v/>
      </c>
      <c r="AJ96" s="3" t="str">
        <f aca="false">IF('Data Capture sheet'!AK103&gt;=1,'SASS5 Calc Sheet'!$B96,"")</f>
        <v/>
      </c>
      <c r="AK96" s="3" t="str">
        <f aca="false">IF('Data Capture sheet'!AL103&gt;=1,'SASS5 Calc Sheet'!$B96,"")</f>
        <v/>
      </c>
      <c r="AL96" s="5" t="str">
        <f aca="false">IF('Data Capture sheet'!AM103=1,'SASS5 Calc Sheet'!$B96,"")</f>
        <v/>
      </c>
      <c r="AM96" s="3" t="str">
        <f aca="false">IF('Data Capture sheet'!AN103&gt;=1,'SASS5 Calc Sheet'!$B96,"")</f>
        <v/>
      </c>
      <c r="AN96" s="3" t="str">
        <f aca="false">IF('Data Capture sheet'!AO103&gt;=1,'SASS5 Calc Sheet'!$B96,"")</f>
        <v/>
      </c>
      <c r="AO96" s="3" t="str">
        <f aca="false">IF('Data Capture sheet'!AP103&gt;=1,'SASS5 Calc Sheet'!$B96,"")</f>
        <v/>
      </c>
      <c r="AP96" s="5" t="str">
        <f aca="false">IF('Data Capture sheet'!AQ103=1,'SASS5 Calc Sheet'!$B96,"")</f>
        <v/>
      </c>
      <c r="AQ96" s="3" t="str">
        <f aca="false">IF('Data Capture sheet'!AR103&gt;=1,'SASS5 Calc Sheet'!$B96,"")</f>
        <v/>
      </c>
      <c r="AR96" s="3" t="str">
        <f aca="false">IF('Data Capture sheet'!AS103&gt;=1,'SASS5 Calc Sheet'!$B96,"")</f>
        <v/>
      </c>
      <c r="AS96" s="3" t="str">
        <f aca="false">IF('Data Capture sheet'!AT103&gt;=1,'SASS5 Calc Sheet'!$B96,"")</f>
        <v/>
      </c>
      <c r="AT96" s="5" t="str">
        <f aca="false">IF('Data Capture sheet'!AU103=1,'SASS5 Calc Sheet'!$B96,"")</f>
        <v/>
      </c>
      <c r="AU96" s="3" t="str">
        <f aca="false">IF('Data Capture sheet'!AV103&gt;=1,'SASS5 Calc Sheet'!$B96,"")</f>
        <v/>
      </c>
      <c r="AV96" s="3" t="str">
        <f aca="false">IF('Data Capture sheet'!AW103&gt;=1,'SASS5 Calc Sheet'!$B96,"")</f>
        <v/>
      </c>
      <c r="AW96" s="3" t="str">
        <f aca="false">IF('Data Capture sheet'!AX103&gt;=1,'SASS5 Calc Sheet'!$B96,"")</f>
        <v/>
      </c>
      <c r="AX96" s="5" t="str">
        <f aca="false">IF('Data Capture sheet'!AY103=1,'SASS5 Calc Sheet'!$B96,"")</f>
        <v/>
      </c>
      <c r="AY96" s="3" t="str">
        <f aca="false">IF('Data Capture sheet'!AZ103&gt;=1,'SASS5 Calc Sheet'!$B96,"")</f>
        <v/>
      </c>
      <c r="AZ96" s="3" t="str">
        <f aca="false">IF('Data Capture sheet'!BA103&gt;=1,'SASS5 Calc Sheet'!$B96,"")</f>
        <v/>
      </c>
      <c r="BA96" s="3" t="str">
        <f aca="false">IF('Data Capture sheet'!BB103&gt;=1,'SASS5 Calc Sheet'!$B96,"")</f>
        <v/>
      </c>
      <c r="BB96" s="5" t="str">
        <f aca="false">IF('Data Capture sheet'!BC103=1,'SASS5 Calc Sheet'!$B96,"")</f>
        <v/>
      </c>
      <c r="BC96" s="3" t="str">
        <f aca="false">IF('Data Capture sheet'!BD103&gt;=1,'SASS5 Calc Sheet'!$B96,"")</f>
        <v/>
      </c>
      <c r="BD96" s="3" t="str">
        <f aca="false">IF('Data Capture sheet'!BE103&gt;=1,'SASS5 Calc Sheet'!$B96,"")</f>
        <v/>
      </c>
      <c r="BE96" s="3" t="str">
        <f aca="false">IF('Data Capture sheet'!BF103&gt;=1,'SASS5 Calc Sheet'!$B96,"")</f>
        <v/>
      </c>
      <c r="BF96" s="5" t="str">
        <f aca="false">IF('Data Capture sheet'!BG103=1,'SASS5 Calc Sheet'!$B96,"")</f>
        <v/>
      </c>
      <c r="BG96" s="3" t="str">
        <f aca="false">IF('Data Capture sheet'!BH103&gt;=1,'SASS5 Calc Sheet'!$B96,"")</f>
        <v/>
      </c>
      <c r="BH96" s="3" t="str">
        <f aca="false">IF('Data Capture sheet'!BI103&gt;=1,'SASS5 Calc Sheet'!$B96,"")</f>
        <v/>
      </c>
      <c r="BI96" s="3" t="str">
        <f aca="false">IF('Data Capture sheet'!BJ103&gt;=1,'SASS5 Calc Sheet'!$B96,"")</f>
        <v/>
      </c>
      <c r="BJ96" s="5" t="str">
        <f aca="false">IF('Data Capture sheet'!BK103=1,'SASS5 Calc Sheet'!$B96,"")</f>
        <v/>
      </c>
      <c r="BK96" s="3" t="str">
        <f aca="false">IF('Data Capture sheet'!BL103&gt;=1,'SASS5 Calc Sheet'!$B96,"")</f>
        <v/>
      </c>
      <c r="BL96" s="3" t="str">
        <f aca="false">IF('Data Capture sheet'!BM103&gt;=1,'SASS5 Calc Sheet'!$B96,"")</f>
        <v/>
      </c>
      <c r="BM96" s="3" t="str">
        <f aca="false">IF('Data Capture sheet'!BN103&gt;=1,'SASS5 Calc Sheet'!$B96,"")</f>
        <v/>
      </c>
      <c r="BN96" s="5" t="str">
        <f aca="false">IF('Data Capture sheet'!BO103=1,'SASS5 Calc Sheet'!$B96,"")</f>
        <v/>
      </c>
      <c r="BO96" s="3" t="str">
        <f aca="false">IF('Data Capture sheet'!BP103&gt;=1,'SASS5 Calc Sheet'!$B96,"")</f>
        <v/>
      </c>
      <c r="BP96" s="3" t="str">
        <f aca="false">IF('Data Capture sheet'!BQ103&gt;=1,'SASS5 Calc Sheet'!$B96,"")</f>
        <v/>
      </c>
      <c r="BQ96" s="3" t="str">
        <f aca="false">IF('Data Capture sheet'!BR103&gt;=1,'SASS5 Calc Sheet'!$B96,"")</f>
        <v/>
      </c>
      <c r="BR96" s="5" t="str">
        <f aca="false">IF('Data Capture sheet'!BS103=1,'SASS5 Calc Sheet'!$B96,"")</f>
        <v/>
      </c>
      <c r="BS96" s="3" t="str">
        <f aca="false">IF('Data Capture sheet'!BT103&gt;=1,'SASS5 Calc Sheet'!$B96,"")</f>
        <v/>
      </c>
      <c r="BT96" s="3" t="str">
        <f aca="false">IF('Data Capture sheet'!BU103&gt;=1,'SASS5 Calc Sheet'!$B96,"")</f>
        <v/>
      </c>
      <c r="BU96" s="3" t="str">
        <f aca="false">IF('Data Capture sheet'!BV103&gt;=1,'SASS5 Calc Sheet'!$B96,"")</f>
        <v/>
      </c>
      <c r="BV96" s="5" t="str">
        <f aca="false">IF('Data Capture sheet'!BW103=1,'SASS5 Calc Sheet'!$B96,"")</f>
        <v/>
      </c>
      <c r="BW96" s="3" t="str">
        <f aca="false">IF('Data Capture sheet'!BX103&gt;=1,'SASS5 Calc Sheet'!$B96,"")</f>
        <v/>
      </c>
      <c r="BX96" s="3" t="str">
        <f aca="false">IF('Data Capture sheet'!BY103&gt;=1,'SASS5 Calc Sheet'!$B96,"")</f>
        <v/>
      </c>
      <c r="BY96" s="3" t="str">
        <f aca="false">IF('Data Capture sheet'!BZ103&gt;=1,'SASS5 Calc Sheet'!$B96,"")</f>
        <v/>
      </c>
      <c r="BZ96" s="5" t="str">
        <f aca="false">IF('Data Capture sheet'!CA103=1,'SASS5 Calc Sheet'!$B96,"")</f>
        <v/>
      </c>
      <c r="CA96" s="3" t="str">
        <f aca="false">IF('Data Capture sheet'!CB103&gt;=1,'SASS5 Calc Sheet'!$B96,"")</f>
        <v/>
      </c>
      <c r="CB96" s="3" t="str">
        <f aca="false">IF('Data Capture sheet'!CC103&gt;=1,'SASS5 Calc Sheet'!$B96,"")</f>
        <v/>
      </c>
      <c r="CC96" s="3" t="str">
        <f aca="false">IF('Data Capture sheet'!CD103&gt;=1,'SASS5 Calc Sheet'!$B96,"")</f>
        <v/>
      </c>
      <c r="CD96" s="5" t="str">
        <f aca="false">IF('Data Capture sheet'!CE103=1,'SASS5 Calc Sheet'!$B96,"")</f>
        <v/>
      </c>
      <c r="CE96" s="3" t="str">
        <f aca="false">IF('Data Capture sheet'!CF103&gt;=1,'SASS5 Calc Sheet'!$B96,"")</f>
        <v/>
      </c>
      <c r="CF96" s="3" t="str">
        <f aca="false">IF('Data Capture sheet'!CG103&gt;=1,'SASS5 Calc Sheet'!$B96,"")</f>
        <v/>
      </c>
      <c r="CG96" s="3" t="str">
        <f aca="false">IF('Data Capture sheet'!CH103&gt;=1,'SASS5 Calc Sheet'!$B96,"")</f>
        <v/>
      </c>
      <c r="CH96" s="5" t="str">
        <f aca="false">IF('Data Capture sheet'!CI103=1,'SASS5 Calc Sheet'!$B96,"")</f>
        <v/>
      </c>
      <c r="CI96" s="3" t="str">
        <f aca="false">IF('Data Capture sheet'!CJ103&gt;=1,'SASS5 Calc Sheet'!$B96,"")</f>
        <v/>
      </c>
      <c r="CJ96" s="3" t="str">
        <f aca="false">IF('Data Capture sheet'!CK103&gt;=1,'SASS5 Calc Sheet'!$B96,"")</f>
        <v/>
      </c>
      <c r="CK96" s="3" t="str">
        <f aca="false">IF('Data Capture sheet'!CL103&gt;=1,'SASS5 Calc Sheet'!$B96,"")</f>
        <v/>
      </c>
      <c r="CL96" s="5" t="str">
        <f aca="false">IF('Data Capture sheet'!CM103=1,'SASS5 Calc Sheet'!$B96,"")</f>
        <v/>
      </c>
      <c r="CM96" s="3" t="str">
        <f aca="false">IF('Data Capture sheet'!CN103&gt;=1,'SASS5 Calc Sheet'!$B96,"")</f>
        <v/>
      </c>
      <c r="CN96" s="3" t="str">
        <f aca="false">IF('Data Capture sheet'!CO103&gt;=1,'SASS5 Calc Sheet'!$B96,"")</f>
        <v/>
      </c>
      <c r="CO96" s="3" t="str">
        <f aca="false">IF('Data Capture sheet'!CP103&gt;=1,'SASS5 Calc Sheet'!$B96,"")</f>
        <v/>
      </c>
      <c r="CP96" s="5" t="str">
        <f aca="false">IF('Data Capture sheet'!CQ103=1,'SASS5 Calc Sheet'!$B96,"")</f>
        <v/>
      </c>
      <c r="CQ96" s="3" t="str">
        <f aca="false">IF('Data Capture sheet'!CR103&gt;=1,'SASS5 Calc Sheet'!$B96,"")</f>
        <v/>
      </c>
      <c r="CR96" s="3" t="str">
        <f aca="false">IF('Data Capture sheet'!CS103&gt;=1,'SASS5 Calc Sheet'!$B96,"")</f>
        <v/>
      </c>
      <c r="CS96" s="3" t="str">
        <f aca="false">IF('Data Capture sheet'!CT103&gt;=1,'SASS5 Calc Sheet'!$B96,"")</f>
        <v/>
      </c>
      <c r="CT96" s="5" t="str">
        <f aca="false">IF('Data Capture sheet'!CU103=1,'SASS5 Calc Sheet'!$B96,"")</f>
        <v/>
      </c>
      <c r="CU96" s="3" t="str">
        <f aca="false">IF('Data Capture sheet'!CV103&gt;=1,'SASS5 Calc Sheet'!$B96,"")</f>
        <v/>
      </c>
      <c r="CV96" s="3" t="str">
        <f aca="false">IF('Data Capture sheet'!CW103&gt;=1,'SASS5 Calc Sheet'!$B96,"")</f>
        <v/>
      </c>
      <c r="CW96" s="3" t="str">
        <f aca="false">IF('Data Capture sheet'!CX103&gt;=1,'SASS5 Calc Sheet'!$B96,"")</f>
        <v/>
      </c>
      <c r="CX96" s="5" t="str">
        <f aca="false">IF('Data Capture sheet'!CY103=1,'SASS5 Calc Sheet'!$B96,"")</f>
        <v/>
      </c>
      <c r="CY96" s="3" t="str">
        <f aca="false">IF('Data Capture sheet'!CZ103&gt;=1,'SASS5 Calc Sheet'!$B96,"")</f>
        <v/>
      </c>
      <c r="CZ96" s="3" t="str">
        <f aca="false">IF('Data Capture sheet'!DA103&gt;=1,'SASS5 Calc Sheet'!$B96,"")</f>
        <v/>
      </c>
      <c r="DA96" s="3" t="str">
        <f aca="false">IF('Data Capture sheet'!DB103&gt;=1,'SASS5 Calc Sheet'!$B96,"")</f>
        <v/>
      </c>
      <c r="DB96" s="5" t="str">
        <f aca="false">IF('Data Capture sheet'!DC103=1,'SASS5 Calc Sheet'!$B96,"")</f>
        <v/>
      </c>
      <c r="DC96" s="3" t="str">
        <f aca="false">IF('Data Capture sheet'!DD103&gt;=1,'SASS5 Calc Sheet'!$B96,"")</f>
        <v/>
      </c>
      <c r="DD96" s="3" t="str">
        <f aca="false">IF('Data Capture sheet'!DE103&gt;=1,'SASS5 Calc Sheet'!$B96,"")</f>
        <v/>
      </c>
      <c r="DE96" s="3" t="str">
        <f aca="false">IF('Data Capture sheet'!DF103&gt;=1,'SASS5 Calc Sheet'!$B96,"")</f>
        <v/>
      </c>
      <c r="DF96" s="5" t="str">
        <f aca="false">IF('Data Capture sheet'!DG103=1,'SASS5 Calc Sheet'!$B96,"")</f>
        <v/>
      </c>
      <c r="DG96" s="3" t="str">
        <f aca="false">IF('Data Capture sheet'!DH103&gt;=1,'SASS5 Calc Sheet'!$B96,"")</f>
        <v/>
      </c>
      <c r="DH96" s="3" t="str">
        <f aca="false">IF('Data Capture sheet'!DI103&gt;=1,'SASS5 Calc Sheet'!$B96,"")</f>
        <v/>
      </c>
      <c r="DI96" s="3" t="str">
        <f aca="false">IF('Data Capture sheet'!DJ103&gt;=1,'SASS5 Calc Sheet'!$B96,"")</f>
        <v/>
      </c>
      <c r="DJ96" s="5" t="str">
        <f aca="false">IF('Data Capture sheet'!DK103=1,'SASS5 Calc Sheet'!$B96,"")</f>
        <v/>
      </c>
      <c r="DK96" s="3" t="str">
        <f aca="false">IF('Data Capture sheet'!DL103&gt;=1,'SASS5 Calc Sheet'!$B96,"")</f>
        <v/>
      </c>
      <c r="DL96" s="3" t="str">
        <f aca="false">IF('Data Capture sheet'!DM103&gt;=1,'SASS5 Calc Sheet'!$B96,"")</f>
        <v/>
      </c>
      <c r="DM96" s="3" t="str">
        <f aca="false">IF('Data Capture sheet'!DN103&gt;=1,'SASS5 Calc Sheet'!$B96,"")</f>
        <v/>
      </c>
      <c r="DN96" s="5" t="str">
        <f aca="false">IF('Data Capture sheet'!DO103=1,'SASS5 Calc Sheet'!$B96,"")</f>
        <v/>
      </c>
      <c r="DO96" s="3" t="str">
        <f aca="false">IF('Data Capture sheet'!DP103&gt;=1,'SASS5 Calc Sheet'!$B96,"")</f>
        <v/>
      </c>
      <c r="DP96" s="3" t="str">
        <f aca="false">IF('Data Capture sheet'!DQ103&gt;=1,'SASS5 Calc Sheet'!$B96,"")</f>
        <v/>
      </c>
      <c r="DQ96" s="3" t="str">
        <f aca="false">IF('Data Capture sheet'!DR103&gt;=1,'SASS5 Calc Sheet'!$B96,"")</f>
        <v/>
      </c>
      <c r="DR96" s="5" t="str">
        <f aca="false">IF('Data Capture sheet'!DS103=1,'SASS5 Calc Sheet'!$B96,"")</f>
        <v/>
      </c>
      <c r="DS96" s="3" t="str">
        <f aca="false">IF('Data Capture sheet'!DT103&gt;=1,'SASS5 Calc Sheet'!$B96,"")</f>
        <v/>
      </c>
      <c r="DT96" s="3" t="str">
        <f aca="false">IF('Data Capture sheet'!DU103&gt;=1,'SASS5 Calc Sheet'!$B96,"")</f>
        <v/>
      </c>
      <c r="DU96" s="3" t="str">
        <f aca="false">IF('Data Capture sheet'!DV103&gt;=1,'SASS5 Calc Sheet'!$B96,"")</f>
        <v/>
      </c>
      <c r="DV96" s="5" t="str">
        <f aca="false">IF('Data Capture sheet'!DW103=1,'SASS5 Calc Sheet'!$B96,"")</f>
        <v/>
      </c>
      <c r="DW96" s="3" t="str">
        <f aca="false">IF('Data Capture sheet'!DX103&gt;=1,'SASS5 Calc Sheet'!$B96,"")</f>
        <v/>
      </c>
      <c r="DX96" s="3" t="str">
        <f aca="false">IF('Data Capture sheet'!DY103&gt;=1,'SASS5 Calc Sheet'!$B96,"")</f>
        <v/>
      </c>
      <c r="DY96" s="3" t="str">
        <f aca="false">IF('Data Capture sheet'!DZ103&gt;=1,'SASS5 Calc Sheet'!$B96,"")</f>
        <v/>
      </c>
      <c r="DZ96" s="5" t="str">
        <f aca="false">IF('Data Capture sheet'!EA103=1,'SASS5 Calc Sheet'!$B96,"")</f>
        <v/>
      </c>
      <c r="EA96" s="3" t="str">
        <f aca="false">IF('Data Capture sheet'!EB103&gt;=1,'SASS5 Calc Sheet'!$B96,"")</f>
        <v/>
      </c>
      <c r="EB96" s="3" t="str">
        <f aca="false">IF('Data Capture sheet'!EC103&gt;=1,'SASS5 Calc Sheet'!$B96,"")</f>
        <v/>
      </c>
      <c r="EC96" s="3" t="str">
        <f aca="false">IF('Data Capture sheet'!ED103&gt;=1,'SASS5 Calc Sheet'!$B96,"")</f>
        <v/>
      </c>
      <c r="ED96" s="5" t="str">
        <f aca="false">IF('Data Capture sheet'!EE103=1,'SASS5 Calc Sheet'!$B96,"")</f>
        <v/>
      </c>
      <c r="EE96" s="3" t="str">
        <f aca="false">IF('Data Capture sheet'!EF103&gt;=1,'SASS5 Calc Sheet'!$B96,"")</f>
        <v/>
      </c>
      <c r="EF96" s="3" t="str">
        <f aca="false">IF('Data Capture sheet'!EG103&gt;=1,'SASS5 Calc Sheet'!$B96,"")</f>
        <v/>
      </c>
      <c r="EG96" s="3" t="str">
        <f aca="false">IF('Data Capture sheet'!EH103&gt;=1,'SASS5 Calc Sheet'!$B96,"")</f>
        <v/>
      </c>
      <c r="EH96" s="5" t="str">
        <f aca="false">IF('Data Capture sheet'!EI103=1,'SASS5 Calc Sheet'!$B96,"")</f>
        <v/>
      </c>
      <c r="EI96" s="3" t="str">
        <f aca="false">IF('Data Capture sheet'!EJ103&gt;=1,'SASS5 Calc Sheet'!$B96,"")</f>
        <v/>
      </c>
      <c r="EJ96" s="3" t="str">
        <f aca="false">IF('Data Capture sheet'!EK103&gt;=1,'SASS5 Calc Sheet'!$B96,"")</f>
        <v/>
      </c>
      <c r="EK96" s="3" t="str">
        <f aca="false">IF('Data Capture sheet'!EL103&gt;=1,'SASS5 Calc Sheet'!$B96,"")</f>
        <v/>
      </c>
      <c r="EL96" s="5" t="str">
        <f aca="false">IF('Data Capture sheet'!EM103=1,'SASS5 Calc Sheet'!$B96,"")</f>
        <v/>
      </c>
      <c r="EM96" s="3" t="str">
        <f aca="false">IF('Data Capture sheet'!EN103&gt;=1,'SASS5 Calc Sheet'!$B96,"")</f>
        <v/>
      </c>
      <c r="EN96" s="3" t="str">
        <f aca="false">IF('Data Capture sheet'!EO103&gt;=1,'SASS5 Calc Sheet'!$B96,"")</f>
        <v/>
      </c>
      <c r="EO96" s="3" t="str">
        <f aca="false">IF('Data Capture sheet'!EP103&gt;=1,'SASS5 Calc Sheet'!$B96,"")</f>
        <v/>
      </c>
      <c r="EP96" s="5" t="str">
        <f aca="false">IF('Data Capture sheet'!EQ103=1,'SASS5 Calc Sheet'!$B96,"")</f>
        <v/>
      </c>
      <c r="EQ96" s="3" t="str">
        <f aca="false">IF('Data Capture sheet'!ER103&gt;=1,'SASS5 Calc Sheet'!$B96,"")</f>
        <v/>
      </c>
      <c r="ER96" s="3" t="str">
        <f aca="false">IF('Data Capture sheet'!ES103&gt;=1,'SASS5 Calc Sheet'!$B96,"")</f>
        <v/>
      </c>
      <c r="ES96" s="3" t="str">
        <f aca="false">IF('Data Capture sheet'!ET103&gt;=1,'SASS5 Calc Sheet'!$B96,"")</f>
        <v/>
      </c>
      <c r="ET96" s="5" t="str">
        <f aca="false">IF('Data Capture sheet'!EU103=1,'SASS5 Calc Sheet'!$B96,"")</f>
        <v/>
      </c>
      <c r="EU96" s="3" t="str">
        <f aca="false">IF('Data Capture sheet'!EV103&gt;=1,'SASS5 Calc Sheet'!$B96,"")</f>
        <v/>
      </c>
      <c r="EV96" s="3" t="str">
        <f aca="false">IF('Data Capture sheet'!EW103&gt;=1,'SASS5 Calc Sheet'!$B96,"")</f>
        <v/>
      </c>
      <c r="EW96" s="3" t="str">
        <f aca="false">IF('Data Capture sheet'!EX103&gt;=1,'SASS5 Calc Sheet'!$B96,"")</f>
        <v/>
      </c>
      <c r="EX96" s="5" t="str">
        <f aca="false">IF('Data Capture sheet'!EY103=1,'SASS5 Calc Sheet'!$B96,"")</f>
        <v/>
      </c>
      <c r="EY96" s="3" t="str">
        <f aca="false">IF('Data Capture sheet'!EZ103&gt;=1,'SASS5 Calc Sheet'!$B96,"")</f>
        <v/>
      </c>
      <c r="EZ96" s="3" t="str">
        <f aca="false">IF('Data Capture sheet'!FA103&gt;=1,'SASS5 Calc Sheet'!$B96,"")</f>
        <v/>
      </c>
      <c r="FA96" s="3" t="str">
        <f aca="false">IF('Data Capture sheet'!FB103&gt;=1,'SASS5 Calc Sheet'!$B96,"")</f>
        <v/>
      </c>
      <c r="FB96" s="5" t="str">
        <f aca="false">IF('Data Capture sheet'!FC103=1,'SASS5 Calc Sheet'!$B96,"")</f>
        <v/>
      </c>
      <c r="FC96" s="3" t="str">
        <f aca="false">IF('Data Capture sheet'!FD103&gt;=1,'SASS5 Calc Sheet'!$B96,"")</f>
        <v/>
      </c>
      <c r="FD96" s="3" t="str">
        <f aca="false">IF('Data Capture sheet'!FE103&gt;=1,'SASS5 Calc Sheet'!$B96,"")</f>
        <v/>
      </c>
      <c r="FE96" s="3" t="str">
        <f aca="false">IF('Data Capture sheet'!FF103&gt;=1,'SASS5 Calc Sheet'!$B96,"")</f>
        <v/>
      </c>
      <c r="FF96" s="5" t="str">
        <f aca="false">IF('Data Capture sheet'!FG103=1,'SASS5 Calc Sheet'!$B96,"")</f>
        <v/>
      </c>
      <c r="FG96" s="3" t="str">
        <f aca="false">IF('Data Capture sheet'!FH103&gt;=1,'SASS5 Calc Sheet'!$B96,"")</f>
        <v/>
      </c>
      <c r="FH96" s="3" t="str">
        <f aca="false">IF('Data Capture sheet'!FI103&gt;=1,'SASS5 Calc Sheet'!$B96,"")</f>
        <v/>
      </c>
      <c r="FI96" s="3" t="str">
        <f aca="false">IF('Data Capture sheet'!FJ103&gt;=1,'SASS5 Calc Sheet'!$B96,"")</f>
        <v/>
      </c>
      <c r="FJ96" s="5" t="str">
        <f aca="false">IF('Data Capture sheet'!FK103=1,'SASS5 Calc Sheet'!$B96,"")</f>
        <v/>
      </c>
      <c r="FK96" s="3" t="str">
        <f aca="false">IF('Data Capture sheet'!FL103&gt;=1,'SASS5 Calc Sheet'!$B96,"")</f>
        <v/>
      </c>
      <c r="FL96" s="3" t="str">
        <f aca="false">IF('Data Capture sheet'!FM103&gt;=1,'SASS5 Calc Sheet'!$B96,"")</f>
        <v/>
      </c>
      <c r="FM96" s="3" t="str">
        <f aca="false">IF('Data Capture sheet'!FN103&gt;=1,'SASS5 Calc Sheet'!$B96,"")</f>
        <v/>
      </c>
      <c r="FN96" s="5" t="str">
        <f aca="false">IF('Data Capture sheet'!FO103=1,'SASS5 Calc Sheet'!$B96,"")</f>
        <v/>
      </c>
      <c r="FO96" s="3" t="str">
        <f aca="false">IF('Data Capture sheet'!FP103&gt;=1,'SASS5 Calc Sheet'!$B96,"")</f>
        <v/>
      </c>
      <c r="FP96" s="3" t="str">
        <f aca="false">IF('Data Capture sheet'!FQ103&gt;=1,'SASS5 Calc Sheet'!$B96,"")</f>
        <v/>
      </c>
      <c r="FQ96" s="3" t="str">
        <f aca="false">IF('Data Capture sheet'!FR103&gt;=1,'SASS5 Calc Sheet'!$B96,"")</f>
        <v/>
      </c>
      <c r="FR96" s="5" t="str">
        <f aca="false">IF('Data Capture sheet'!FS103=1,'SASS5 Calc Sheet'!$B96,"")</f>
        <v/>
      </c>
      <c r="FS96" s="3" t="str">
        <f aca="false">IF('Data Capture sheet'!FT103&gt;=1,'SASS5 Calc Sheet'!$B96,"")</f>
        <v/>
      </c>
      <c r="FT96" s="3" t="str">
        <f aca="false">IF('Data Capture sheet'!FU103&gt;=1,'SASS5 Calc Sheet'!$B96,"")</f>
        <v/>
      </c>
      <c r="FU96" s="3" t="str">
        <f aca="false">IF('Data Capture sheet'!FV103&gt;=1,'SASS5 Calc Sheet'!$B96,"")</f>
        <v/>
      </c>
      <c r="FV96" s="5" t="str">
        <f aca="false">IF('Data Capture sheet'!FW103=1,'SASS5 Calc Sheet'!$B96,"")</f>
        <v/>
      </c>
      <c r="FW96" s="3" t="str">
        <f aca="false">IF('Data Capture sheet'!FX103&gt;=1,'SASS5 Calc Sheet'!$B96,"")</f>
        <v/>
      </c>
      <c r="FX96" s="3" t="str">
        <f aca="false">IF('Data Capture sheet'!FY103&gt;=1,'SASS5 Calc Sheet'!$B96,"")</f>
        <v/>
      </c>
      <c r="FY96" s="3" t="str">
        <f aca="false">IF('Data Capture sheet'!FZ103&gt;=1,'SASS5 Calc Sheet'!$B96,"")</f>
        <v/>
      </c>
      <c r="FZ96" s="5" t="str">
        <f aca="false">IF('Data Capture sheet'!GA103=1,'SASS5 Calc Sheet'!$B96,"")</f>
        <v/>
      </c>
      <c r="GA96" s="3" t="str">
        <f aca="false">IF('Data Capture sheet'!GB103&gt;=1,'SASS5 Calc Sheet'!$B96,"")</f>
        <v/>
      </c>
      <c r="GB96" s="3" t="str">
        <f aca="false">IF('Data Capture sheet'!GC103&gt;=1,'SASS5 Calc Sheet'!$B96,"")</f>
        <v/>
      </c>
      <c r="GC96" s="3" t="str">
        <f aca="false">IF('Data Capture sheet'!GD103&gt;=1,'SASS5 Calc Sheet'!$B96,"")</f>
        <v/>
      </c>
      <c r="GD96" s="5" t="str">
        <f aca="false">IF('Data Capture sheet'!GE103=1,'SASS5 Calc Sheet'!$B96,"")</f>
        <v/>
      </c>
      <c r="GE96" s="3" t="str">
        <f aca="false">IF('Data Capture sheet'!GF103&gt;=1,'SASS5 Calc Sheet'!$B96,"")</f>
        <v/>
      </c>
      <c r="GF96" s="3" t="str">
        <f aca="false">IF('Data Capture sheet'!GG103&gt;=1,'SASS5 Calc Sheet'!$B96,"")</f>
        <v/>
      </c>
      <c r="GG96" s="3" t="str">
        <f aca="false">IF('Data Capture sheet'!GH103&gt;=1,'SASS5 Calc Sheet'!$B96,"")</f>
        <v/>
      </c>
      <c r="GH96" s="5" t="str">
        <f aca="false">IF('Data Capture sheet'!GI103=1,'SASS5 Calc Sheet'!$B96,"")</f>
        <v/>
      </c>
      <c r="GI96" s="3" t="str">
        <f aca="false">IF('Data Capture sheet'!GJ103&gt;=1,'SASS5 Calc Sheet'!$B96,"")</f>
        <v/>
      </c>
      <c r="GJ96" s="3" t="str">
        <f aca="false">IF('Data Capture sheet'!GK103&gt;=1,'SASS5 Calc Sheet'!$B96,"")</f>
        <v/>
      </c>
      <c r="GK96" s="3" t="str">
        <f aca="false">IF('Data Capture sheet'!GL103&gt;=1,'SASS5 Calc Sheet'!$B96,"")</f>
        <v/>
      </c>
      <c r="GL96" s="5" t="str">
        <f aca="false">IF('Data Capture sheet'!GM103=1,'SASS5 Calc Sheet'!$B96,"")</f>
        <v/>
      </c>
      <c r="GM96" s="3" t="str">
        <f aca="false">IF('Data Capture sheet'!GN103&gt;=1,'SASS5 Calc Sheet'!$B96,"")</f>
        <v/>
      </c>
      <c r="GN96" s="3" t="str">
        <f aca="false">IF('Data Capture sheet'!GO103&gt;=1,'SASS5 Calc Sheet'!$B96,"")</f>
        <v/>
      </c>
      <c r="GO96" s="3" t="str">
        <f aca="false">IF('Data Capture sheet'!GP103&gt;=1,'SASS5 Calc Sheet'!$B96,"")</f>
        <v/>
      </c>
      <c r="GP96" s="5" t="str">
        <f aca="false">IF('Data Capture sheet'!GQ103=1,'SASS5 Calc Sheet'!$B96,"")</f>
        <v/>
      </c>
      <c r="GQ96" s="3" t="str">
        <f aca="false">IF('Data Capture sheet'!GR103&gt;=1,'SASS5 Calc Sheet'!$B96,"")</f>
        <v/>
      </c>
      <c r="GR96" s="3" t="str">
        <f aca="false">IF('Data Capture sheet'!GS103&gt;=1,'SASS5 Calc Sheet'!$B96,"")</f>
        <v/>
      </c>
      <c r="GS96" s="3" t="str">
        <f aca="false">IF('Data Capture sheet'!GT103&gt;=1,'SASS5 Calc Sheet'!$B96,"")</f>
        <v/>
      </c>
      <c r="GT96" s="5" t="str">
        <f aca="false">IF('Data Capture sheet'!GU103=1,'SASS5 Calc Sheet'!$B96,"")</f>
        <v/>
      </c>
      <c r="GU96" s="3" t="str">
        <f aca="false">IF('Data Capture sheet'!GV103&gt;=1,'SASS5 Calc Sheet'!$B96,"")</f>
        <v/>
      </c>
      <c r="GV96" s="3" t="str">
        <f aca="false">IF('Data Capture sheet'!GW103&gt;=1,'SASS5 Calc Sheet'!$B96,"")</f>
        <v/>
      </c>
      <c r="GW96" s="3" t="str">
        <f aca="false">IF('Data Capture sheet'!GX103&gt;=1,'SASS5 Calc Sheet'!$B96,"")</f>
        <v/>
      </c>
      <c r="GX96" s="5" t="str">
        <f aca="false">IF('Data Capture sheet'!GY103=1,'SASS5 Calc Sheet'!$B96,"")</f>
        <v/>
      </c>
      <c r="GY96" s="3" t="str">
        <f aca="false">IF('Data Capture sheet'!GZ103&gt;=1,'SASS5 Calc Sheet'!$B96,"")</f>
        <v/>
      </c>
      <c r="GZ96" s="3" t="str">
        <f aca="false">IF('Data Capture sheet'!HA103&gt;=1,'SASS5 Calc Sheet'!$B96,"")</f>
        <v/>
      </c>
      <c r="HA96" s="3" t="str">
        <f aca="false">IF('Data Capture sheet'!HB103&gt;=1,'SASS5 Calc Sheet'!$B96,"")</f>
        <v/>
      </c>
      <c r="HB96" s="5" t="str">
        <f aca="false">IF('Data Capture sheet'!HC103=1,'SASS5 Calc Sheet'!$B96,"")</f>
        <v/>
      </c>
      <c r="HC96" s="3" t="str">
        <f aca="false">IF('Data Capture sheet'!HD103&gt;=1,'SASS5 Calc Sheet'!$B96,"")</f>
        <v/>
      </c>
      <c r="HD96" s="3" t="str">
        <f aca="false">IF('Data Capture sheet'!HE103&gt;=1,'SASS5 Calc Sheet'!$B96,"")</f>
        <v/>
      </c>
      <c r="HE96" s="3" t="str">
        <f aca="false">IF('Data Capture sheet'!HF103&gt;=1,'SASS5 Calc Sheet'!$B96,"")</f>
        <v/>
      </c>
      <c r="HF96" s="5" t="str">
        <f aca="false">IF('Data Capture sheet'!HG103=1,'SASS5 Calc Sheet'!$B96,"")</f>
        <v/>
      </c>
      <c r="HG96" s="3" t="str">
        <f aca="false">IF('Data Capture sheet'!HH103&gt;=1,'SASS5 Calc Sheet'!$B96,"")</f>
        <v/>
      </c>
      <c r="HH96" s="3" t="str">
        <f aca="false">IF('Data Capture sheet'!HI103&gt;=1,'SASS5 Calc Sheet'!$B96,"")</f>
        <v/>
      </c>
      <c r="HI96" s="3" t="str">
        <f aca="false">IF('Data Capture sheet'!HJ103&gt;=1,'SASS5 Calc Sheet'!$B96,"")</f>
        <v/>
      </c>
      <c r="HJ96" s="5" t="str">
        <f aca="false">IF('Data Capture sheet'!HK103=1,'SASS5 Calc Sheet'!$B96,"")</f>
        <v/>
      </c>
      <c r="HK96" s="3" t="str">
        <f aca="false">IF('Data Capture sheet'!HL103&gt;=1,'SASS5 Calc Sheet'!$B96,"")</f>
        <v/>
      </c>
      <c r="HL96" s="3" t="str">
        <f aca="false">IF('Data Capture sheet'!HM103&gt;=1,'SASS5 Calc Sheet'!$B96,"")</f>
        <v/>
      </c>
      <c r="HM96" s="3" t="str">
        <f aca="false">IF('Data Capture sheet'!HN103&gt;=1,'SASS5 Calc Sheet'!$B96,"")</f>
        <v/>
      </c>
      <c r="HN96" s="5" t="str">
        <f aca="false">IF('Data Capture sheet'!HO103=1,'SASS5 Calc Sheet'!$B96,"")</f>
        <v/>
      </c>
      <c r="HO96" s="3" t="str">
        <f aca="false">IF('Data Capture sheet'!HP103&gt;=1,'SASS5 Calc Sheet'!$B96,"")</f>
        <v/>
      </c>
      <c r="HP96" s="3" t="str">
        <f aca="false">IF('Data Capture sheet'!HQ103&gt;=1,'SASS5 Calc Sheet'!$B96,"")</f>
        <v/>
      </c>
      <c r="HQ96" s="3" t="str">
        <f aca="false">IF('Data Capture sheet'!HR103&gt;=1,'SASS5 Calc Sheet'!$B96,"")</f>
        <v/>
      </c>
      <c r="HR96" s="5" t="str">
        <f aca="false">IF('Data Capture sheet'!HS103=1,'SASS5 Calc Sheet'!$B96,"")</f>
        <v/>
      </c>
      <c r="HS96" s="3" t="str">
        <f aca="false">IF('Data Capture sheet'!HT103&gt;=1,'SASS5 Calc Sheet'!$B96,"")</f>
        <v/>
      </c>
      <c r="HT96" s="3" t="str">
        <f aca="false">IF('Data Capture sheet'!HU103&gt;=1,'SASS5 Calc Sheet'!$B96,"")</f>
        <v/>
      </c>
      <c r="HU96" s="3" t="str">
        <f aca="false">IF('Data Capture sheet'!HV103&gt;=1,'SASS5 Calc Sheet'!$B96,"")</f>
        <v/>
      </c>
      <c r="HV96" s="5" t="str">
        <f aca="false">IF('Data Capture sheet'!HW103=1,'SASS5 Calc Sheet'!$B96,"")</f>
        <v/>
      </c>
      <c r="HW96" s="3" t="str">
        <f aca="false">IF('Data Capture sheet'!HX103&gt;=1,'SASS5 Calc Sheet'!$B96,"")</f>
        <v/>
      </c>
      <c r="HX96" s="3" t="str">
        <f aca="false">IF('Data Capture sheet'!HY103&gt;=1,'SASS5 Calc Sheet'!$B96,"")</f>
        <v/>
      </c>
      <c r="HY96" s="3" t="str">
        <f aca="false">IF('Data Capture sheet'!HZ103&gt;=1,'SASS5 Calc Sheet'!$B96,"")</f>
        <v/>
      </c>
      <c r="HZ96" s="5" t="str">
        <f aca="false">IF('Data Capture sheet'!IA103=1,'SASS5 Calc Sheet'!$B96,"")</f>
        <v/>
      </c>
      <c r="IA96" s="3" t="str">
        <f aca="false">IF('Data Capture sheet'!IB103&gt;=1,'SASS5 Calc Sheet'!$B96,"")</f>
        <v/>
      </c>
      <c r="IB96" s="3" t="str">
        <f aca="false">IF('Data Capture sheet'!IC103&gt;=1,'SASS5 Calc Sheet'!$B96,"")</f>
        <v/>
      </c>
      <c r="IC96" s="3" t="str">
        <f aca="false">IF('Data Capture sheet'!ID103&gt;=1,'SASS5 Calc Sheet'!$B96,"")</f>
        <v/>
      </c>
      <c r="ID96" s="5" t="str">
        <f aca="false">IF('Data Capture sheet'!IE103=1,'SASS5 Calc Sheet'!$B96,"")</f>
        <v/>
      </c>
      <c r="IE96" s="3" t="str">
        <f aca="false">IF('Data Capture sheet'!IF103&gt;=1,'SASS5 Calc Sheet'!$B96,"")</f>
        <v/>
      </c>
      <c r="IF96" s="3" t="str">
        <f aca="false">IF('Data Capture sheet'!IG103&gt;=1,'SASS5 Calc Sheet'!$B96,"")</f>
        <v/>
      </c>
      <c r="IG96" s="3" t="str">
        <f aca="false">IF('Data Capture sheet'!IH103&gt;=1,'SASS5 Calc Sheet'!$B96,"")</f>
        <v/>
      </c>
      <c r="IH96" s="5" t="str">
        <f aca="false">IF('Data Capture sheet'!II103=1,'SASS5 Calc Sheet'!$B96,"")</f>
        <v/>
      </c>
      <c r="II96" s="3" t="e">
        <f aca="false">IF(#REF!&gt;=1,'SASS5 Calc Sheet'!$B96,"")</f>
        <v>#REF!</v>
      </c>
      <c r="IJ96" s="3" t="e">
        <f aca="false">IF(#REF!&gt;=1,'SASS5 Calc Sheet'!$B96,"")</f>
        <v>#REF!</v>
      </c>
      <c r="IK96" s="3" t="e">
        <f aca="false">IF(#REF!&gt;=1,'SASS5 Calc Sheet'!$B96,"")</f>
        <v>#REF!</v>
      </c>
      <c r="IL96" s="5" t="e">
        <f aca="false">IF(#REF!=1,'SASS5 Calc Sheet'!$B96,"")</f>
        <v>#REF!</v>
      </c>
      <c r="IM96" s="3" t="e">
        <f aca="false">IF(#REF!&gt;=1,'SASS5 Calc Sheet'!$B96,"")</f>
        <v>#REF!</v>
      </c>
      <c r="IN96" s="3" t="e">
        <f aca="false">IF(#REF!&gt;=1,'SASS5 Calc Sheet'!$B96,"")</f>
        <v>#REF!</v>
      </c>
      <c r="IO96" s="3" t="e">
        <f aca="false">IF(#REF!&gt;=1,'SASS5 Calc Sheet'!$B96,"")</f>
        <v>#REF!</v>
      </c>
      <c r="IP96" s="5" t="e">
        <f aca="false">IF(#REF!=1,'SASS5 Calc Sheet'!$B96,"")</f>
        <v>#REF!</v>
      </c>
      <c r="IQ96" s="3" t="e">
        <f aca="false">IF(#REF!&gt;=1,'SASS5 Calc Sheet'!$B96,"")</f>
        <v>#REF!</v>
      </c>
      <c r="IR96" s="3" t="e">
        <f aca="false">IF(#REF!&gt;=1,'SASS5 Calc Sheet'!$B96,"")</f>
        <v>#REF!</v>
      </c>
      <c r="IS96" s="3" t="e">
        <f aca="false">IF(#REF!&gt;=1,'SASS5 Calc Sheet'!$B96,"")</f>
        <v>#REF!</v>
      </c>
      <c r="IT96" s="5" t="e">
        <f aca="false">IF(#REF!=1,'SASS5 Calc Sheet'!$B96,"")</f>
        <v>#REF!</v>
      </c>
    </row>
    <row r="97" customFormat="false" ht="12.75" hidden="false" customHeight="false" outlineLevel="0" collapsed="false">
      <c r="A97" s="0" t="s">
        <v>103</v>
      </c>
      <c r="B97" s="0" t="n">
        <v>6</v>
      </c>
      <c r="C97" s="3" t="n">
        <f aca="false">IF('Data Capture sheet'!D104&gt;=1,'SASS5 Calc Sheet'!$B97,"")</f>
        <v>6</v>
      </c>
      <c r="D97" s="3" t="str">
        <f aca="false">IF('Data Capture sheet'!E104&gt;=1,'SASS5 Calc Sheet'!$B97,"")</f>
        <v/>
      </c>
      <c r="E97" s="3" t="str">
        <f aca="false">IF('Data Capture sheet'!F104&gt;=1,'SASS5 Calc Sheet'!$B97,"")</f>
        <v/>
      </c>
      <c r="F97" s="5" t="n">
        <f aca="false">IF('Data Capture sheet'!G104=1,'SASS5 Calc Sheet'!$B97,"")</f>
        <v>6</v>
      </c>
      <c r="G97" s="3" t="str">
        <f aca="false">IF('Data Capture sheet'!H104&gt;=1,'SASS5 Calc Sheet'!$B97,"")</f>
        <v/>
      </c>
      <c r="H97" s="3" t="str">
        <f aca="false">IF('Data Capture sheet'!I104&gt;=1,'SASS5 Calc Sheet'!$B97,"")</f>
        <v/>
      </c>
      <c r="I97" s="3" t="str">
        <f aca="false">IF('Data Capture sheet'!J104&gt;=1,'SASS5 Calc Sheet'!$B97,"")</f>
        <v/>
      </c>
      <c r="J97" s="5" t="str">
        <f aca="false">IF('Data Capture sheet'!K104=1,'SASS5 Calc Sheet'!$B97,"")</f>
        <v/>
      </c>
      <c r="K97" s="3" t="n">
        <f aca="false">IF('Data Capture sheet'!L104&gt;=1,'SASS5 Calc Sheet'!$B97,"")</f>
        <v>6</v>
      </c>
      <c r="L97" s="3" t="str">
        <f aca="false">IF('Data Capture sheet'!M104&gt;=1,'SASS5 Calc Sheet'!$B97,"")</f>
        <v/>
      </c>
      <c r="M97" s="3" t="str">
        <f aca="false">IF('Data Capture sheet'!N104&gt;=1,'SASS5 Calc Sheet'!$B97,"")</f>
        <v/>
      </c>
      <c r="N97" s="5" t="n">
        <f aca="false">IF('Data Capture sheet'!O104=1,'SASS5 Calc Sheet'!$B97,"")</f>
        <v>6</v>
      </c>
      <c r="O97" s="3" t="n">
        <f aca="false">IF('Data Capture sheet'!P104&gt;=1,'SASS5 Calc Sheet'!$B97,"")</f>
        <v>6</v>
      </c>
      <c r="P97" s="3" t="str">
        <f aca="false">IF('Data Capture sheet'!Q104&gt;=1,'SASS5 Calc Sheet'!$B97,"")</f>
        <v/>
      </c>
      <c r="Q97" s="3" t="str">
        <f aca="false">IF('Data Capture sheet'!R104&gt;=1,'SASS5 Calc Sheet'!$B97,"")</f>
        <v/>
      </c>
      <c r="R97" s="5" t="n">
        <f aca="false">IF('Data Capture sheet'!S104=1,'SASS5 Calc Sheet'!$B97,"")</f>
        <v>6</v>
      </c>
      <c r="S97" s="3" t="n">
        <f aca="false">IF('Data Capture sheet'!T104&gt;=1,'SASS5 Calc Sheet'!$B97,"")</f>
        <v>6</v>
      </c>
      <c r="T97" s="3" t="str">
        <f aca="false">IF('Data Capture sheet'!U104&gt;=1,'SASS5 Calc Sheet'!$B97,"")</f>
        <v/>
      </c>
      <c r="U97" s="3" t="str">
        <f aca="false">IF('Data Capture sheet'!V104&gt;=1,'SASS5 Calc Sheet'!$B97,"")</f>
        <v/>
      </c>
      <c r="V97" s="5" t="n">
        <f aca="false">IF('Data Capture sheet'!W104=1,'SASS5 Calc Sheet'!$B97,"")</f>
        <v>6</v>
      </c>
      <c r="W97" s="3" t="str">
        <f aca="false">IF('Data Capture sheet'!X104&gt;=1,'SASS5 Calc Sheet'!$B97,"")</f>
        <v/>
      </c>
      <c r="X97" s="3" t="str">
        <f aca="false">IF('Data Capture sheet'!Y104&gt;=1,'SASS5 Calc Sheet'!$B97,"")</f>
        <v/>
      </c>
      <c r="Y97" s="3" t="str">
        <f aca="false">IF('Data Capture sheet'!Z104&gt;=1,'SASS5 Calc Sheet'!$B97,"")</f>
        <v/>
      </c>
      <c r="Z97" s="5" t="str">
        <f aca="false">IF('Data Capture sheet'!AA104=1,'SASS5 Calc Sheet'!$B97,"")</f>
        <v/>
      </c>
      <c r="AA97" s="3" t="str">
        <f aca="false">IF('Data Capture sheet'!AB104&gt;=1,'SASS5 Calc Sheet'!$B97,"")</f>
        <v/>
      </c>
      <c r="AB97" s="3" t="str">
        <f aca="false">IF('Data Capture sheet'!AC104&gt;=1,'SASS5 Calc Sheet'!$B97,"")</f>
        <v/>
      </c>
      <c r="AC97" s="3" t="str">
        <f aca="false">IF('Data Capture sheet'!AD104&gt;=1,'SASS5 Calc Sheet'!$B97,"")</f>
        <v/>
      </c>
      <c r="AD97" s="5" t="str">
        <f aca="false">IF('Data Capture sheet'!AE104=1,'SASS5 Calc Sheet'!$B97,"")</f>
        <v/>
      </c>
      <c r="AE97" s="3" t="n">
        <f aca="false">IF('Data Capture sheet'!AF104&gt;=1,'SASS5 Calc Sheet'!$B97,"")</f>
        <v>6</v>
      </c>
      <c r="AF97" s="3" t="str">
        <f aca="false">IF('Data Capture sheet'!AG104&gt;=1,'SASS5 Calc Sheet'!$B97,"")</f>
        <v/>
      </c>
      <c r="AG97" s="3" t="str">
        <f aca="false">IF('Data Capture sheet'!AH104&gt;=1,'SASS5 Calc Sheet'!$B97,"")</f>
        <v/>
      </c>
      <c r="AH97" s="5" t="n">
        <f aca="false">IF('Data Capture sheet'!AI104=1,'SASS5 Calc Sheet'!$B97,"")</f>
        <v>6</v>
      </c>
      <c r="AI97" s="3" t="n">
        <f aca="false">IF('Data Capture sheet'!AJ104&gt;=1,'SASS5 Calc Sheet'!$B97,"")</f>
        <v>6</v>
      </c>
      <c r="AJ97" s="3" t="str">
        <f aca="false">IF('Data Capture sheet'!AK104&gt;=1,'SASS5 Calc Sheet'!$B97,"")</f>
        <v/>
      </c>
      <c r="AK97" s="3" t="str">
        <f aca="false">IF('Data Capture sheet'!AL104&gt;=1,'SASS5 Calc Sheet'!$B97,"")</f>
        <v/>
      </c>
      <c r="AL97" s="5" t="n">
        <f aca="false">IF('Data Capture sheet'!AM104=1,'SASS5 Calc Sheet'!$B97,"")</f>
        <v>6</v>
      </c>
      <c r="AM97" s="3" t="str">
        <f aca="false">IF('Data Capture sheet'!AN104&gt;=1,'SASS5 Calc Sheet'!$B97,"")</f>
        <v/>
      </c>
      <c r="AN97" s="3" t="str">
        <f aca="false">IF('Data Capture sheet'!AO104&gt;=1,'SASS5 Calc Sheet'!$B97,"")</f>
        <v/>
      </c>
      <c r="AO97" s="3" t="str">
        <f aca="false">IF('Data Capture sheet'!AP104&gt;=1,'SASS5 Calc Sheet'!$B97,"")</f>
        <v/>
      </c>
      <c r="AP97" s="5" t="str">
        <f aca="false">IF('Data Capture sheet'!AQ104=1,'SASS5 Calc Sheet'!$B97,"")</f>
        <v/>
      </c>
      <c r="AQ97" s="3" t="str">
        <f aca="false">IF('Data Capture sheet'!AR104&gt;=1,'SASS5 Calc Sheet'!$B97,"")</f>
        <v/>
      </c>
      <c r="AR97" s="3" t="str">
        <f aca="false">IF('Data Capture sheet'!AS104&gt;=1,'SASS5 Calc Sheet'!$B97,"")</f>
        <v/>
      </c>
      <c r="AS97" s="3" t="str">
        <f aca="false">IF('Data Capture sheet'!AT104&gt;=1,'SASS5 Calc Sheet'!$B97,"")</f>
        <v/>
      </c>
      <c r="AT97" s="5" t="str">
        <f aca="false">IF('Data Capture sheet'!AU104=1,'SASS5 Calc Sheet'!$B97,"")</f>
        <v/>
      </c>
      <c r="AU97" s="3" t="str">
        <f aca="false">IF('Data Capture sheet'!AV104&gt;=1,'SASS5 Calc Sheet'!$B97,"")</f>
        <v/>
      </c>
      <c r="AV97" s="3" t="str">
        <f aca="false">IF('Data Capture sheet'!AW104&gt;=1,'SASS5 Calc Sheet'!$B97,"")</f>
        <v/>
      </c>
      <c r="AW97" s="3" t="str">
        <f aca="false">IF('Data Capture sheet'!AX104&gt;=1,'SASS5 Calc Sheet'!$B97,"")</f>
        <v/>
      </c>
      <c r="AX97" s="5" t="str">
        <f aca="false">IF('Data Capture sheet'!AY104=1,'SASS5 Calc Sheet'!$B97,"")</f>
        <v/>
      </c>
      <c r="AY97" s="3" t="str">
        <f aca="false">IF('Data Capture sheet'!AZ104&gt;=1,'SASS5 Calc Sheet'!$B97,"")</f>
        <v/>
      </c>
      <c r="AZ97" s="3" t="str">
        <f aca="false">IF('Data Capture sheet'!BA104&gt;=1,'SASS5 Calc Sheet'!$B97,"")</f>
        <v/>
      </c>
      <c r="BA97" s="3" t="str">
        <f aca="false">IF('Data Capture sheet'!BB104&gt;=1,'SASS5 Calc Sheet'!$B97,"")</f>
        <v/>
      </c>
      <c r="BB97" s="5" t="str">
        <f aca="false">IF('Data Capture sheet'!BC104=1,'SASS5 Calc Sheet'!$B97,"")</f>
        <v/>
      </c>
      <c r="BC97" s="3" t="str">
        <f aca="false">IF('Data Capture sheet'!BD104&gt;=1,'SASS5 Calc Sheet'!$B97,"")</f>
        <v/>
      </c>
      <c r="BD97" s="3" t="str">
        <f aca="false">IF('Data Capture sheet'!BE104&gt;=1,'SASS5 Calc Sheet'!$B97,"")</f>
        <v/>
      </c>
      <c r="BE97" s="3" t="str">
        <f aca="false">IF('Data Capture sheet'!BF104&gt;=1,'SASS5 Calc Sheet'!$B97,"")</f>
        <v/>
      </c>
      <c r="BF97" s="5" t="str">
        <f aca="false">IF('Data Capture sheet'!BG104=1,'SASS5 Calc Sheet'!$B97,"")</f>
        <v/>
      </c>
      <c r="BG97" s="3" t="str">
        <f aca="false">IF('Data Capture sheet'!BH104&gt;=1,'SASS5 Calc Sheet'!$B97,"")</f>
        <v/>
      </c>
      <c r="BH97" s="3" t="str">
        <f aca="false">IF('Data Capture sheet'!BI104&gt;=1,'SASS5 Calc Sheet'!$B97,"")</f>
        <v/>
      </c>
      <c r="BI97" s="3" t="str">
        <f aca="false">IF('Data Capture sheet'!BJ104&gt;=1,'SASS5 Calc Sheet'!$B97,"")</f>
        <v/>
      </c>
      <c r="BJ97" s="5" t="str">
        <f aca="false">IF('Data Capture sheet'!BK104=1,'SASS5 Calc Sheet'!$B97,"")</f>
        <v/>
      </c>
      <c r="BK97" s="3" t="str">
        <f aca="false">IF('Data Capture sheet'!BL104&gt;=1,'SASS5 Calc Sheet'!$B97,"")</f>
        <v/>
      </c>
      <c r="BL97" s="3" t="str">
        <f aca="false">IF('Data Capture sheet'!BM104&gt;=1,'SASS5 Calc Sheet'!$B97,"")</f>
        <v/>
      </c>
      <c r="BM97" s="3" t="str">
        <f aca="false">IF('Data Capture sheet'!BN104&gt;=1,'SASS5 Calc Sheet'!$B97,"")</f>
        <v/>
      </c>
      <c r="BN97" s="5" t="str">
        <f aca="false">IF('Data Capture sheet'!BO104=1,'SASS5 Calc Sheet'!$B97,"")</f>
        <v/>
      </c>
      <c r="BO97" s="3" t="str">
        <f aca="false">IF('Data Capture sheet'!BP104&gt;=1,'SASS5 Calc Sheet'!$B97,"")</f>
        <v/>
      </c>
      <c r="BP97" s="3" t="str">
        <f aca="false">IF('Data Capture sheet'!BQ104&gt;=1,'SASS5 Calc Sheet'!$B97,"")</f>
        <v/>
      </c>
      <c r="BQ97" s="3" t="str">
        <f aca="false">IF('Data Capture sheet'!BR104&gt;=1,'SASS5 Calc Sheet'!$B97,"")</f>
        <v/>
      </c>
      <c r="BR97" s="5" t="str">
        <f aca="false">IF('Data Capture sheet'!BS104=1,'SASS5 Calc Sheet'!$B97,"")</f>
        <v/>
      </c>
      <c r="BS97" s="3" t="str">
        <f aca="false">IF('Data Capture sheet'!BT104&gt;=1,'SASS5 Calc Sheet'!$B97,"")</f>
        <v/>
      </c>
      <c r="BT97" s="3" t="str">
        <f aca="false">IF('Data Capture sheet'!BU104&gt;=1,'SASS5 Calc Sheet'!$B97,"")</f>
        <v/>
      </c>
      <c r="BU97" s="3" t="str">
        <f aca="false">IF('Data Capture sheet'!BV104&gt;=1,'SASS5 Calc Sheet'!$B97,"")</f>
        <v/>
      </c>
      <c r="BV97" s="5" t="str">
        <f aca="false">IF('Data Capture sheet'!BW104=1,'SASS5 Calc Sheet'!$B97,"")</f>
        <v/>
      </c>
      <c r="BW97" s="3" t="str">
        <f aca="false">IF('Data Capture sheet'!BX104&gt;=1,'SASS5 Calc Sheet'!$B97,"")</f>
        <v/>
      </c>
      <c r="BX97" s="3" t="str">
        <f aca="false">IF('Data Capture sheet'!BY104&gt;=1,'SASS5 Calc Sheet'!$B97,"")</f>
        <v/>
      </c>
      <c r="BY97" s="3" t="str">
        <f aca="false">IF('Data Capture sheet'!BZ104&gt;=1,'SASS5 Calc Sheet'!$B97,"")</f>
        <v/>
      </c>
      <c r="BZ97" s="5" t="str">
        <f aca="false">IF('Data Capture sheet'!CA104=1,'SASS5 Calc Sheet'!$B97,"")</f>
        <v/>
      </c>
      <c r="CA97" s="3" t="str">
        <f aca="false">IF('Data Capture sheet'!CB104&gt;=1,'SASS5 Calc Sheet'!$B97,"")</f>
        <v/>
      </c>
      <c r="CB97" s="3" t="str">
        <f aca="false">IF('Data Capture sheet'!CC104&gt;=1,'SASS5 Calc Sheet'!$B97,"")</f>
        <v/>
      </c>
      <c r="CC97" s="3" t="str">
        <f aca="false">IF('Data Capture sheet'!CD104&gt;=1,'SASS5 Calc Sheet'!$B97,"")</f>
        <v/>
      </c>
      <c r="CD97" s="5" t="str">
        <f aca="false">IF('Data Capture sheet'!CE104=1,'SASS5 Calc Sheet'!$B97,"")</f>
        <v/>
      </c>
      <c r="CE97" s="3" t="str">
        <f aca="false">IF('Data Capture sheet'!CF104&gt;=1,'SASS5 Calc Sheet'!$B97,"")</f>
        <v/>
      </c>
      <c r="CF97" s="3" t="str">
        <f aca="false">IF('Data Capture sheet'!CG104&gt;=1,'SASS5 Calc Sheet'!$B97,"")</f>
        <v/>
      </c>
      <c r="CG97" s="3" t="str">
        <f aca="false">IF('Data Capture sheet'!CH104&gt;=1,'SASS5 Calc Sheet'!$B97,"")</f>
        <v/>
      </c>
      <c r="CH97" s="5" t="str">
        <f aca="false">IF('Data Capture sheet'!CI104=1,'SASS5 Calc Sheet'!$B97,"")</f>
        <v/>
      </c>
      <c r="CI97" s="3" t="str">
        <f aca="false">IF('Data Capture sheet'!CJ104&gt;=1,'SASS5 Calc Sheet'!$B97,"")</f>
        <v/>
      </c>
      <c r="CJ97" s="3" t="str">
        <f aca="false">IF('Data Capture sheet'!CK104&gt;=1,'SASS5 Calc Sheet'!$B97,"")</f>
        <v/>
      </c>
      <c r="CK97" s="3" t="str">
        <f aca="false">IF('Data Capture sheet'!CL104&gt;=1,'SASS5 Calc Sheet'!$B97,"")</f>
        <v/>
      </c>
      <c r="CL97" s="5" t="str">
        <f aca="false">IF('Data Capture sheet'!CM104=1,'SASS5 Calc Sheet'!$B97,"")</f>
        <v/>
      </c>
      <c r="CM97" s="3" t="str">
        <f aca="false">IF('Data Capture sheet'!CN104&gt;=1,'SASS5 Calc Sheet'!$B97,"")</f>
        <v/>
      </c>
      <c r="CN97" s="3" t="str">
        <f aca="false">IF('Data Capture sheet'!CO104&gt;=1,'SASS5 Calc Sheet'!$B97,"")</f>
        <v/>
      </c>
      <c r="CO97" s="3" t="str">
        <f aca="false">IF('Data Capture sheet'!CP104&gt;=1,'SASS5 Calc Sheet'!$B97,"")</f>
        <v/>
      </c>
      <c r="CP97" s="5" t="str">
        <f aca="false">IF('Data Capture sheet'!CQ104=1,'SASS5 Calc Sheet'!$B97,"")</f>
        <v/>
      </c>
      <c r="CQ97" s="3" t="str">
        <f aca="false">IF('Data Capture sheet'!CR104&gt;=1,'SASS5 Calc Sheet'!$B97,"")</f>
        <v/>
      </c>
      <c r="CR97" s="3" t="str">
        <f aca="false">IF('Data Capture sheet'!CS104&gt;=1,'SASS5 Calc Sheet'!$B97,"")</f>
        <v/>
      </c>
      <c r="CS97" s="3" t="str">
        <f aca="false">IF('Data Capture sheet'!CT104&gt;=1,'SASS5 Calc Sheet'!$B97,"")</f>
        <v/>
      </c>
      <c r="CT97" s="5" t="str">
        <f aca="false">IF('Data Capture sheet'!CU104=1,'SASS5 Calc Sheet'!$B97,"")</f>
        <v/>
      </c>
      <c r="CU97" s="3" t="str">
        <f aca="false">IF('Data Capture sheet'!CV104&gt;=1,'SASS5 Calc Sheet'!$B97,"")</f>
        <v/>
      </c>
      <c r="CV97" s="3" t="str">
        <f aca="false">IF('Data Capture sheet'!CW104&gt;=1,'SASS5 Calc Sheet'!$B97,"")</f>
        <v/>
      </c>
      <c r="CW97" s="3" t="str">
        <f aca="false">IF('Data Capture sheet'!CX104&gt;=1,'SASS5 Calc Sheet'!$B97,"")</f>
        <v/>
      </c>
      <c r="CX97" s="5" t="str">
        <f aca="false">IF('Data Capture sheet'!CY104=1,'SASS5 Calc Sheet'!$B97,"")</f>
        <v/>
      </c>
      <c r="CY97" s="3" t="str">
        <f aca="false">IF('Data Capture sheet'!CZ104&gt;=1,'SASS5 Calc Sheet'!$B97,"")</f>
        <v/>
      </c>
      <c r="CZ97" s="3" t="str">
        <f aca="false">IF('Data Capture sheet'!DA104&gt;=1,'SASS5 Calc Sheet'!$B97,"")</f>
        <v/>
      </c>
      <c r="DA97" s="3" t="str">
        <f aca="false">IF('Data Capture sheet'!DB104&gt;=1,'SASS5 Calc Sheet'!$B97,"")</f>
        <v/>
      </c>
      <c r="DB97" s="5" t="str">
        <f aca="false">IF('Data Capture sheet'!DC104=1,'SASS5 Calc Sheet'!$B97,"")</f>
        <v/>
      </c>
      <c r="DC97" s="3" t="str">
        <f aca="false">IF('Data Capture sheet'!DD104&gt;=1,'SASS5 Calc Sheet'!$B97,"")</f>
        <v/>
      </c>
      <c r="DD97" s="3" t="str">
        <f aca="false">IF('Data Capture sheet'!DE104&gt;=1,'SASS5 Calc Sheet'!$B97,"")</f>
        <v/>
      </c>
      <c r="DE97" s="3" t="str">
        <f aca="false">IF('Data Capture sheet'!DF104&gt;=1,'SASS5 Calc Sheet'!$B97,"")</f>
        <v/>
      </c>
      <c r="DF97" s="5" t="str">
        <f aca="false">IF('Data Capture sheet'!DG104=1,'SASS5 Calc Sheet'!$B97,"")</f>
        <v/>
      </c>
      <c r="DG97" s="3" t="str">
        <f aca="false">IF('Data Capture sheet'!DH104&gt;=1,'SASS5 Calc Sheet'!$B97,"")</f>
        <v/>
      </c>
      <c r="DH97" s="3" t="str">
        <f aca="false">IF('Data Capture sheet'!DI104&gt;=1,'SASS5 Calc Sheet'!$B97,"")</f>
        <v/>
      </c>
      <c r="DI97" s="3" t="str">
        <f aca="false">IF('Data Capture sheet'!DJ104&gt;=1,'SASS5 Calc Sheet'!$B97,"")</f>
        <v/>
      </c>
      <c r="DJ97" s="5" t="str">
        <f aca="false">IF('Data Capture sheet'!DK104=1,'SASS5 Calc Sheet'!$B97,"")</f>
        <v/>
      </c>
      <c r="DK97" s="3" t="str">
        <f aca="false">IF('Data Capture sheet'!DL104&gt;=1,'SASS5 Calc Sheet'!$B97,"")</f>
        <v/>
      </c>
      <c r="DL97" s="3" t="str">
        <f aca="false">IF('Data Capture sheet'!DM104&gt;=1,'SASS5 Calc Sheet'!$B97,"")</f>
        <v/>
      </c>
      <c r="DM97" s="3" t="str">
        <f aca="false">IF('Data Capture sheet'!DN104&gt;=1,'SASS5 Calc Sheet'!$B97,"")</f>
        <v/>
      </c>
      <c r="DN97" s="5" t="str">
        <f aca="false">IF('Data Capture sheet'!DO104=1,'SASS5 Calc Sheet'!$B97,"")</f>
        <v/>
      </c>
      <c r="DO97" s="3" t="str">
        <f aca="false">IF('Data Capture sheet'!DP104&gt;=1,'SASS5 Calc Sheet'!$B97,"")</f>
        <v/>
      </c>
      <c r="DP97" s="3" t="str">
        <f aca="false">IF('Data Capture sheet'!DQ104&gt;=1,'SASS5 Calc Sheet'!$B97,"")</f>
        <v/>
      </c>
      <c r="DQ97" s="3" t="str">
        <f aca="false">IF('Data Capture sheet'!DR104&gt;=1,'SASS5 Calc Sheet'!$B97,"")</f>
        <v/>
      </c>
      <c r="DR97" s="5" t="str">
        <f aca="false">IF('Data Capture sheet'!DS104=1,'SASS5 Calc Sheet'!$B97,"")</f>
        <v/>
      </c>
      <c r="DS97" s="3" t="str">
        <f aca="false">IF('Data Capture sheet'!DT104&gt;=1,'SASS5 Calc Sheet'!$B97,"")</f>
        <v/>
      </c>
      <c r="DT97" s="3" t="str">
        <f aca="false">IF('Data Capture sheet'!DU104&gt;=1,'SASS5 Calc Sheet'!$B97,"")</f>
        <v/>
      </c>
      <c r="DU97" s="3" t="str">
        <f aca="false">IF('Data Capture sheet'!DV104&gt;=1,'SASS5 Calc Sheet'!$B97,"")</f>
        <v/>
      </c>
      <c r="DV97" s="5" t="str">
        <f aca="false">IF('Data Capture sheet'!DW104=1,'SASS5 Calc Sheet'!$B97,"")</f>
        <v/>
      </c>
      <c r="DW97" s="3" t="str">
        <f aca="false">IF('Data Capture sheet'!DX104&gt;=1,'SASS5 Calc Sheet'!$B97,"")</f>
        <v/>
      </c>
      <c r="DX97" s="3" t="str">
        <f aca="false">IF('Data Capture sheet'!DY104&gt;=1,'SASS5 Calc Sheet'!$B97,"")</f>
        <v/>
      </c>
      <c r="DY97" s="3" t="str">
        <f aca="false">IF('Data Capture sheet'!DZ104&gt;=1,'SASS5 Calc Sheet'!$B97,"")</f>
        <v/>
      </c>
      <c r="DZ97" s="5" t="str">
        <f aca="false">IF('Data Capture sheet'!EA104=1,'SASS5 Calc Sheet'!$B97,"")</f>
        <v/>
      </c>
      <c r="EA97" s="3" t="str">
        <f aca="false">IF('Data Capture sheet'!EB104&gt;=1,'SASS5 Calc Sheet'!$B97,"")</f>
        <v/>
      </c>
      <c r="EB97" s="3" t="str">
        <f aca="false">IF('Data Capture sheet'!EC104&gt;=1,'SASS5 Calc Sheet'!$B97,"")</f>
        <v/>
      </c>
      <c r="EC97" s="3" t="str">
        <f aca="false">IF('Data Capture sheet'!ED104&gt;=1,'SASS5 Calc Sheet'!$B97,"")</f>
        <v/>
      </c>
      <c r="ED97" s="5" t="str">
        <f aca="false">IF('Data Capture sheet'!EE104=1,'SASS5 Calc Sheet'!$B97,"")</f>
        <v/>
      </c>
      <c r="EE97" s="3" t="str">
        <f aca="false">IF('Data Capture sheet'!EF104&gt;=1,'SASS5 Calc Sheet'!$B97,"")</f>
        <v/>
      </c>
      <c r="EF97" s="3" t="str">
        <f aca="false">IF('Data Capture sheet'!EG104&gt;=1,'SASS5 Calc Sheet'!$B97,"")</f>
        <v/>
      </c>
      <c r="EG97" s="3" t="str">
        <f aca="false">IF('Data Capture sheet'!EH104&gt;=1,'SASS5 Calc Sheet'!$B97,"")</f>
        <v/>
      </c>
      <c r="EH97" s="5" t="str">
        <f aca="false">IF('Data Capture sheet'!EI104=1,'SASS5 Calc Sheet'!$B97,"")</f>
        <v/>
      </c>
      <c r="EI97" s="3" t="str">
        <f aca="false">IF('Data Capture sheet'!EJ104&gt;=1,'SASS5 Calc Sheet'!$B97,"")</f>
        <v/>
      </c>
      <c r="EJ97" s="3" t="str">
        <f aca="false">IF('Data Capture sheet'!EK104&gt;=1,'SASS5 Calc Sheet'!$B97,"")</f>
        <v/>
      </c>
      <c r="EK97" s="3" t="str">
        <f aca="false">IF('Data Capture sheet'!EL104&gt;=1,'SASS5 Calc Sheet'!$B97,"")</f>
        <v/>
      </c>
      <c r="EL97" s="5" t="str">
        <f aca="false">IF('Data Capture sheet'!EM104=1,'SASS5 Calc Sheet'!$B97,"")</f>
        <v/>
      </c>
      <c r="EM97" s="3" t="str">
        <f aca="false">IF('Data Capture sheet'!EN104&gt;=1,'SASS5 Calc Sheet'!$B97,"")</f>
        <v/>
      </c>
      <c r="EN97" s="3" t="str">
        <f aca="false">IF('Data Capture sheet'!EO104&gt;=1,'SASS5 Calc Sheet'!$B97,"")</f>
        <v/>
      </c>
      <c r="EO97" s="3" t="str">
        <f aca="false">IF('Data Capture sheet'!EP104&gt;=1,'SASS5 Calc Sheet'!$B97,"")</f>
        <v/>
      </c>
      <c r="EP97" s="5" t="str">
        <f aca="false">IF('Data Capture sheet'!EQ104=1,'SASS5 Calc Sheet'!$B97,"")</f>
        <v/>
      </c>
      <c r="EQ97" s="3" t="str">
        <f aca="false">IF('Data Capture sheet'!ER104&gt;=1,'SASS5 Calc Sheet'!$B97,"")</f>
        <v/>
      </c>
      <c r="ER97" s="3" t="str">
        <f aca="false">IF('Data Capture sheet'!ES104&gt;=1,'SASS5 Calc Sheet'!$B97,"")</f>
        <v/>
      </c>
      <c r="ES97" s="3" t="str">
        <f aca="false">IF('Data Capture sheet'!ET104&gt;=1,'SASS5 Calc Sheet'!$B97,"")</f>
        <v/>
      </c>
      <c r="ET97" s="5" t="str">
        <f aca="false">IF('Data Capture sheet'!EU104=1,'SASS5 Calc Sheet'!$B97,"")</f>
        <v/>
      </c>
      <c r="EU97" s="3" t="str">
        <f aca="false">IF('Data Capture sheet'!EV104&gt;=1,'SASS5 Calc Sheet'!$B97,"")</f>
        <v/>
      </c>
      <c r="EV97" s="3" t="str">
        <f aca="false">IF('Data Capture sheet'!EW104&gt;=1,'SASS5 Calc Sheet'!$B97,"")</f>
        <v/>
      </c>
      <c r="EW97" s="3" t="str">
        <f aca="false">IF('Data Capture sheet'!EX104&gt;=1,'SASS5 Calc Sheet'!$B97,"")</f>
        <v/>
      </c>
      <c r="EX97" s="5" t="str">
        <f aca="false">IF('Data Capture sheet'!EY104=1,'SASS5 Calc Sheet'!$B97,"")</f>
        <v/>
      </c>
      <c r="EY97" s="3" t="str">
        <f aca="false">IF('Data Capture sheet'!EZ104&gt;=1,'SASS5 Calc Sheet'!$B97,"")</f>
        <v/>
      </c>
      <c r="EZ97" s="3" t="str">
        <f aca="false">IF('Data Capture sheet'!FA104&gt;=1,'SASS5 Calc Sheet'!$B97,"")</f>
        <v/>
      </c>
      <c r="FA97" s="3" t="str">
        <f aca="false">IF('Data Capture sheet'!FB104&gt;=1,'SASS5 Calc Sheet'!$B97,"")</f>
        <v/>
      </c>
      <c r="FB97" s="5" t="str">
        <f aca="false">IF('Data Capture sheet'!FC104=1,'SASS5 Calc Sheet'!$B97,"")</f>
        <v/>
      </c>
      <c r="FC97" s="3" t="str">
        <f aca="false">IF('Data Capture sheet'!FD104&gt;=1,'SASS5 Calc Sheet'!$B97,"")</f>
        <v/>
      </c>
      <c r="FD97" s="3" t="str">
        <f aca="false">IF('Data Capture sheet'!FE104&gt;=1,'SASS5 Calc Sheet'!$B97,"")</f>
        <v/>
      </c>
      <c r="FE97" s="3" t="str">
        <f aca="false">IF('Data Capture sheet'!FF104&gt;=1,'SASS5 Calc Sheet'!$B97,"")</f>
        <v/>
      </c>
      <c r="FF97" s="5" t="str">
        <f aca="false">IF('Data Capture sheet'!FG104=1,'SASS5 Calc Sheet'!$B97,"")</f>
        <v/>
      </c>
      <c r="FG97" s="3" t="str">
        <f aca="false">IF('Data Capture sheet'!FH104&gt;=1,'SASS5 Calc Sheet'!$B97,"")</f>
        <v/>
      </c>
      <c r="FH97" s="3" t="str">
        <f aca="false">IF('Data Capture sheet'!FI104&gt;=1,'SASS5 Calc Sheet'!$B97,"")</f>
        <v/>
      </c>
      <c r="FI97" s="3" t="str">
        <f aca="false">IF('Data Capture sheet'!FJ104&gt;=1,'SASS5 Calc Sheet'!$B97,"")</f>
        <v/>
      </c>
      <c r="FJ97" s="5" t="str">
        <f aca="false">IF('Data Capture sheet'!FK104=1,'SASS5 Calc Sheet'!$B97,"")</f>
        <v/>
      </c>
      <c r="FK97" s="3" t="str">
        <f aca="false">IF('Data Capture sheet'!FL104&gt;=1,'SASS5 Calc Sheet'!$B97,"")</f>
        <v/>
      </c>
      <c r="FL97" s="3" t="str">
        <f aca="false">IF('Data Capture sheet'!FM104&gt;=1,'SASS5 Calc Sheet'!$B97,"")</f>
        <v/>
      </c>
      <c r="FM97" s="3" t="str">
        <f aca="false">IF('Data Capture sheet'!FN104&gt;=1,'SASS5 Calc Sheet'!$B97,"")</f>
        <v/>
      </c>
      <c r="FN97" s="5" t="str">
        <f aca="false">IF('Data Capture sheet'!FO104=1,'SASS5 Calc Sheet'!$B97,"")</f>
        <v/>
      </c>
      <c r="FO97" s="3" t="str">
        <f aca="false">IF('Data Capture sheet'!FP104&gt;=1,'SASS5 Calc Sheet'!$B97,"")</f>
        <v/>
      </c>
      <c r="FP97" s="3" t="str">
        <f aca="false">IF('Data Capture sheet'!FQ104&gt;=1,'SASS5 Calc Sheet'!$B97,"")</f>
        <v/>
      </c>
      <c r="FQ97" s="3" t="str">
        <f aca="false">IF('Data Capture sheet'!FR104&gt;=1,'SASS5 Calc Sheet'!$B97,"")</f>
        <v/>
      </c>
      <c r="FR97" s="5" t="str">
        <f aca="false">IF('Data Capture sheet'!FS104=1,'SASS5 Calc Sheet'!$B97,"")</f>
        <v/>
      </c>
      <c r="FS97" s="3" t="str">
        <f aca="false">IF('Data Capture sheet'!FT104&gt;=1,'SASS5 Calc Sheet'!$B97,"")</f>
        <v/>
      </c>
      <c r="FT97" s="3" t="str">
        <f aca="false">IF('Data Capture sheet'!FU104&gt;=1,'SASS5 Calc Sheet'!$B97,"")</f>
        <v/>
      </c>
      <c r="FU97" s="3" t="str">
        <f aca="false">IF('Data Capture sheet'!FV104&gt;=1,'SASS5 Calc Sheet'!$B97,"")</f>
        <v/>
      </c>
      <c r="FV97" s="5" t="str">
        <f aca="false">IF('Data Capture sheet'!FW104=1,'SASS5 Calc Sheet'!$B97,"")</f>
        <v/>
      </c>
      <c r="FW97" s="3" t="str">
        <f aca="false">IF('Data Capture sheet'!FX104&gt;=1,'SASS5 Calc Sheet'!$B97,"")</f>
        <v/>
      </c>
      <c r="FX97" s="3" t="str">
        <f aca="false">IF('Data Capture sheet'!FY104&gt;=1,'SASS5 Calc Sheet'!$B97,"")</f>
        <v/>
      </c>
      <c r="FY97" s="3" t="str">
        <f aca="false">IF('Data Capture sheet'!FZ104&gt;=1,'SASS5 Calc Sheet'!$B97,"")</f>
        <v/>
      </c>
      <c r="FZ97" s="5" t="str">
        <f aca="false">IF('Data Capture sheet'!GA104=1,'SASS5 Calc Sheet'!$B97,"")</f>
        <v/>
      </c>
      <c r="GA97" s="3" t="str">
        <f aca="false">IF('Data Capture sheet'!GB104&gt;=1,'SASS5 Calc Sheet'!$B97,"")</f>
        <v/>
      </c>
      <c r="GB97" s="3" t="str">
        <f aca="false">IF('Data Capture sheet'!GC104&gt;=1,'SASS5 Calc Sheet'!$B97,"")</f>
        <v/>
      </c>
      <c r="GC97" s="3" t="str">
        <f aca="false">IF('Data Capture sheet'!GD104&gt;=1,'SASS5 Calc Sheet'!$B97,"")</f>
        <v/>
      </c>
      <c r="GD97" s="5" t="str">
        <f aca="false">IF('Data Capture sheet'!GE104=1,'SASS5 Calc Sheet'!$B97,"")</f>
        <v/>
      </c>
      <c r="GE97" s="3" t="str">
        <f aca="false">IF('Data Capture sheet'!GF104&gt;=1,'SASS5 Calc Sheet'!$B97,"")</f>
        <v/>
      </c>
      <c r="GF97" s="3" t="str">
        <f aca="false">IF('Data Capture sheet'!GG104&gt;=1,'SASS5 Calc Sheet'!$B97,"")</f>
        <v/>
      </c>
      <c r="GG97" s="3" t="str">
        <f aca="false">IF('Data Capture sheet'!GH104&gt;=1,'SASS5 Calc Sheet'!$B97,"")</f>
        <v/>
      </c>
      <c r="GH97" s="5" t="str">
        <f aca="false">IF('Data Capture sheet'!GI104=1,'SASS5 Calc Sheet'!$B97,"")</f>
        <v/>
      </c>
      <c r="GI97" s="3" t="str">
        <f aca="false">IF('Data Capture sheet'!GJ104&gt;=1,'SASS5 Calc Sheet'!$B97,"")</f>
        <v/>
      </c>
      <c r="GJ97" s="3" t="str">
        <f aca="false">IF('Data Capture sheet'!GK104&gt;=1,'SASS5 Calc Sheet'!$B97,"")</f>
        <v/>
      </c>
      <c r="GK97" s="3" t="str">
        <f aca="false">IF('Data Capture sheet'!GL104&gt;=1,'SASS5 Calc Sheet'!$B97,"")</f>
        <v/>
      </c>
      <c r="GL97" s="5" t="str">
        <f aca="false">IF('Data Capture sheet'!GM104=1,'SASS5 Calc Sheet'!$B97,"")</f>
        <v/>
      </c>
      <c r="GM97" s="3" t="str">
        <f aca="false">IF('Data Capture sheet'!GN104&gt;=1,'SASS5 Calc Sheet'!$B97,"")</f>
        <v/>
      </c>
      <c r="GN97" s="3" t="str">
        <f aca="false">IF('Data Capture sheet'!GO104&gt;=1,'SASS5 Calc Sheet'!$B97,"")</f>
        <v/>
      </c>
      <c r="GO97" s="3" t="str">
        <f aca="false">IF('Data Capture sheet'!GP104&gt;=1,'SASS5 Calc Sheet'!$B97,"")</f>
        <v/>
      </c>
      <c r="GP97" s="5" t="str">
        <f aca="false">IF('Data Capture sheet'!GQ104=1,'SASS5 Calc Sheet'!$B97,"")</f>
        <v/>
      </c>
      <c r="GQ97" s="3" t="str">
        <f aca="false">IF('Data Capture sheet'!GR104&gt;=1,'SASS5 Calc Sheet'!$B97,"")</f>
        <v/>
      </c>
      <c r="GR97" s="3" t="str">
        <f aca="false">IF('Data Capture sheet'!GS104&gt;=1,'SASS5 Calc Sheet'!$B97,"")</f>
        <v/>
      </c>
      <c r="GS97" s="3" t="str">
        <f aca="false">IF('Data Capture sheet'!GT104&gt;=1,'SASS5 Calc Sheet'!$B97,"")</f>
        <v/>
      </c>
      <c r="GT97" s="5" t="str">
        <f aca="false">IF('Data Capture sheet'!GU104=1,'SASS5 Calc Sheet'!$B97,"")</f>
        <v/>
      </c>
      <c r="GU97" s="3" t="str">
        <f aca="false">IF('Data Capture sheet'!GV104&gt;=1,'SASS5 Calc Sheet'!$B97,"")</f>
        <v/>
      </c>
      <c r="GV97" s="3" t="str">
        <f aca="false">IF('Data Capture sheet'!GW104&gt;=1,'SASS5 Calc Sheet'!$B97,"")</f>
        <v/>
      </c>
      <c r="GW97" s="3" t="str">
        <f aca="false">IF('Data Capture sheet'!GX104&gt;=1,'SASS5 Calc Sheet'!$B97,"")</f>
        <v/>
      </c>
      <c r="GX97" s="5" t="str">
        <f aca="false">IF('Data Capture sheet'!GY104=1,'SASS5 Calc Sheet'!$B97,"")</f>
        <v/>
      </c>
      <c r="GY97" s="3" t="str">
        <f aca="false">IF('Data Capture sheet'!GZ104&gt;=1,'SASS5 Calc Sheet'!$B97,"")</f>
        <v/>
      </c>
      <c r="GZ97" s="3" t="str">
        <f aca="false">IF('Data Capture sheet'!HA104&gt;=1,'SASS5 Calc Sheet'!$B97,"")</f>
        <v/>
      </c>
      <c r="HA97" s="3" t="str">
        <f aca="false">IF('Data Capture sheet'!HB104&gt;=1,'SASS5 Calc Sheet'!$B97,"")</f>
        <v/>
      </c>
      <c r="HB97" s="5" t="str">
        <f aca="false">IF('Data Capture sheet'!HC104=1,'SASS5 Calc Sheet'!$B97,"")</f>
        <v/>
      </c>
      <c r="HC97" s="3" t="str">
        <f aca="false">IF('Data Capture sheet'!HD104&gt;=1,'SASS5 Calc Sheet'!$B97,"")</f>
        <v/>
      </c>
      <c r="HD97" s="3" t="str">
        <f aca="false">IF('Data Capture sheet'!HE104&gt;=1,'SASS5 Calc Sheet'!$B97,"")</f>
        <v/>
      </c>
      <c r="HE97" s="3" t="str">
        <f aca="false">IF('Data Capture sheet'!HF104&gt;=1,'SASS5 Calc Sheet'!$B97,"")</f>
        <v/>
      </c>
      <c r="HF97" s="5" t="str">
        <f aca="false">IF('Data Capture sheet'!HG104=1,'SASS5 Calc Sheet'!$B97,"")</f>
        <v/>
      </c>
      <c r="HG97" s="3" t="str">
        <f aca="false">IF('Data Capture sheet'!HH104&gt;=1,'SASS5 Calc Sheet'!$B97,"")</f>
        <v/>
      </c>
      <c r="HH97" s="3" t="str">
        <f aca="false">IF('Data Capture sheet'!HI104&gt;=1,'SASS5 Calc Sheet'!$B97,"")</f>
        <v/>
      </c>
      <c r="HI97" s="3" t="str">
        <f aca="false">IF('Data Capture sheet'!HJ104&gt;=1,'SASS5 Calc Sheet'!$B97,"")</f>
        <v/>
      </c>
      <c r="HJ97" s="5" t="str">
        <f aca="false">IF('Data Capture sheet'!HK104=1,'SASS5 Calc Sheet'!$B97,"")</f>
        <v/>
      </c>
      <c r="HK97" s="3" t="str">
        <f aca="false">IF('Data Capture sheet'!HL104&gt;=1,'SASS5 Calc Sheet'!$B97,"")</f>
        <v/>
      </c>
      <c r="HL97" s="3" t="str">
        <f aca="false">IF('Data Capture sheet'!HM104&gt;=1,'SASS5 Calc Sheet'!$B97,"")</f>
        <v/>
      </c>
      <c r="HM97" s="3" t="str">
        <f aca="false">IF('Data Capture sheet'!HN104&gt;=1,'SASS5 Calc Sheet'!$B97,"")</f>
        <v/>
      </c>
      <c r="HN97" s="5" t="str">
        <f aca="false">IF('Data Capture sheet'!HO104=1,'SASS5 Calc Sheet'!$B97,"")</f>
        <v/>
      </c>
      <c r="HO97" s="3" t="str">
        <f aca="false">IF('Data Capture sheet'!HP104&gt;=1,'SASS5 Calc Sheet'!$B97,"")</f>
        <v/>
      </c>
      <c r="HP97" s="3" t="str">
        <f aca="false">IF('Data Capture sheet'!HQ104&gt;=1,'SASS5 Calc Sheet'!$B97,"")</f>
        <v/>
      </c>
      <c r="HQ97" s="3" t="str">
        <f aca="false">IF('Data Capture sheet'!HR104&gt;=1,'SASS5 Calc Sheet'!$B97,"")</f>
        <v/>
      </c>
      <c r="HR97" s="5" t="str">
        <f aca="false">IF('Data Capture sheet'!HS104=1,'SASS5 Calc Sheet'!$B97,"")</f>
        <v/>
      </c>
      <c r="HS97" s="3" t="str">
        <f aca="false">IF('Data Capture sheet'!HT104&gt;=1,'SASS5 Calc Sheet'!$B97,"")</f>
        <v/>
      </c>
      <c r="HT97" s="3" t="str">
        <f aca="false">IF('Data Capture sheet'!HU104&gt;=1,'SASS5 Calc Sheet'!$B97,"")</f>
        <v/>
      </c>
      <c r="HU97" s="3" t="str">
        <f aca="false">IF('Data Capture sheet'!HV104&gt;=1,'SASS5 Calc Sheet'!$B97,"")</f>
        <v/>
      </c>
      <c r="HV97" s="5" t="str">
        <f aca="false">IF('Data Capture sheet'!HW104=1,'SASS5 Calc Sheet'!$B97,"")</f>
        <v/>
      </c>
      <c r="HW97" s="3" t="str">
        <f aca="false">IF('Data Capture sheet'!HX104&gt;=1,'SASS5 Calc Sheet'!$B97,"")</f>
        <v/>
      </c>
      <c r="HX97" s="3" t="str">
        <f aca="false">IF('Data Capture sheet'!HY104&gt;=1,'SASS5 Calc Sheet'!$B97,"")</f>
        <v/>
      </c>
      <c r="HY97" s="3" t="str">
        <f aca="false">IF('Data Capture sheet'!HZ104&gt;=1,'SASS5 Calc Sheet'!$B97,"")</f>
        <v/>
      </c>
      <c r="HZ97" s="5" t="str">
        <f aca="false">IF('Data Capture sheet'!IA104=1,'SASS5 Calc Sheet'!$B97,"")</f>
        <v/>
      </c>
      <c r="IA97" s="3" t="str">
        <f aca="false">IF('Data Capture sheet'!IB104&gt;=1,'SASS5 Calc Sheet'!$B97,"")</f>
        <v/>
      </c>
      <c r="IB97" s="3" t="str">
        <f aca="false">IF('Data Capture sheet'!IC104&gt;=1,'SASS5 Calc Sheet'!$B97,"")</f>
        <v/>
      </c>
      <c r="IC97" s="3" t="str">
        <f aca="false">IF('Data Capture sheet'!ID104&gt;=1,'SASS5 Calc Sheet'!$B97,"")</f>
        <v/>
      </c>
      <c r="ID97" s="5" t="str">
        <f aca="false">IF('Data Capture sheet'!IE104=1,'SASS5 Calc Sheet'!$B97,"")</f>
        <v/>
      </c>
      <c r="IE97" s="3" t="str">
        <f aca="false">IF('Data Capture sheet'!IF104&gt;=1,'SASS5 Calc Sheet'!$B97,"")</f>
        <v/>
      </c>
      <c r="IF97" s="3" t="str">
        <f aca="false">IF('Data Capture sheet'!IG104&gt;=1,'SASS5 Calc Sheet'!$B97,"")</f>
        <v/>
      </c>
      <c r="IG97" s="3" t="str">
        <f aca="false">IF('Data Capture sheet'!IH104&gt;=1,'SASS5 Calc Sheet'!$B97,"")</f>
        <v/>
      </c>
      <c r="IH97" s="5" t="str">
        <f aca="false">IF('Data Capture sheet'!II104=1,'SASS5 Calc Sheet'!$B97,"")</f>
        <v/>
      </c>
      <c r="II97" s="3" t="e">
        <f aca="false">IF(#REF!&gt;=1,'SASS5 Calc Sheet'!$B97,"")</f>
        <v>#REF!</v>
      </c>
      <c r="IJ97" s="3" t="e">
        <f aca="false">IF(#REF!&gt;=1,'SASS5 Calc Sheet'!$B97,"")</f>
        <v>#REF!</v>
      </c>
      <c r="IK97" s="3" t="e">
        <f aca="false">IF(#REF!&gt;=1,'SASS5 Calc Sheet'!$B97,"")</f>
        <v>#REF!</v>
      </c>
      <c r="IL97" s="5" t="e">
        <f aca="false">IF(#REF!=1,'SASS5 Calc Sheet'!$B97,"")</f>
        <v>#REF!</v>
      </c>
      <c r="IM97" s="3" t="e">
        <f aca="false">IF(#REF!&gt;=1,'SASS5 Calc Sheet'!$B97,"")</f>
        <v>#REF!</v>
      </c>
      <c r="IN97" s="3" t="e">
        <f aca="false">IF(#REF!&gt;=1,'SASS5 Calc Sheet'!$B97,"")</f>
        <v>#REF!</v>
      </c>
      <c r="IO97" s="3" t="e">
        <f aca="false">IF(#REF!&gt;=1,'SASS5 Calc Sheet'!$B97,"")</f>
        <v>#REF!</v>
      </c>
      <c r="IP97" s="5" t="e">
        <f aca="false">IF(#REF!=1,'SASS5 Calc Sheet'!$B97,"")</f>
        <v>#REF!</v>
      </c>
      <c r="IQ97" s="3" t="e">
        <f aca="false">IF(#REF!&gt;=1,'SASS5 Calc Sheet'!$B97,"")</f>
        <v>#REF!</v>
      </c>
      <c r="IR97" s="3" t="e">
        <f aca="false">IF(#REF!&gt;=1,'SASS5 Calc Sheet'!$B97,"")</f>
        <v>#REF!</v>
      </c>
      <c r="IS97" s="3" t="e">
        <f aca="false">IF(#REF!&gt;=1,'SASS5 Calc Sheet'!$B97,"")</f>
        <v>#REF!</v>
      </c>
      <c r="IT97" s="5" t="e">
        <f aca="false">IF(#REF!=1,'SASS5 Calc Sheet'!$B97,"")</f>
        <v>#REF!</v>
      </c>
    </row>
    <row r="98" customFormat="false" ht="12.75" hidden="false" customHeight="false" outlineLevel="0" collapsed="false">
      <c r="A98" s="0" t="s">
        <v>104</v>
      </c>
      <c r="B98" s="0" t="n">
        <v>3</v>
      </c>
      <c r="C98" s="3" t="str">
        <f aca="false">IF('Data Capture sheet'!D105&gt;=1,'SASS5 Calc Sheet'!$B98,"")</f>
        <v/>
      </c>
      <c r="D98" s="3" t="str">
        <f aca="false">IF('Data Capture sheet'!E105&gt;=1,'SASS5 Calc Sheet'!$B98,"")</f>
        <v/>
      </c>
      <c r="E98" s="3" t="str">
        <f aca="false">IF('Data Capture sheet'!F105&gt;=1,'SASS5 Calc Sheet'!$B98,"")</f>
        <v/>
      </c>
      <c r="F98" s="5" t="str">
        <f aca="false">IF('Data Capture sheet'!G105=1,'SASS5 Calc Sheet'!$B98,"")</f>
        <v/>
      </c>
      <c r="G98" s="3" t="str">
        <f aca="false">IF('Data Capture sheet'!H105&gt;=1,'SASS5 Calc Sheet'!$B98,"")</f>
        <v/>
      </c>
      <c r="H98" s="3" t="str">
        <f aca="false">IF('Data Capture sheet'!I105&gt;=1,'SASS5 Calc Sheet'!$B98,"")</f>
        <v/>
      </c>
      <c r="I98" s="3" t="str">
        <f aca="false">IF('Data Capture sheet'!J105&gt;=1,'SASS5 Calc Sheet'!$B98,"")</f>
        <v/>
      </c>
      <c r="J98" s="5" t="str">
        <f aca="false">IF('Data Capture sheet'!K105=1,'SASS5 Calc Sheet'!$B98,"")</f>
        <v/>
      </c>
      <c r="K98" s="3" t="str">
        <f aca="false">IF('Data Capture sheet'!L105&gt;=1,'SASS5 Calc Sheet'!$B98,"")</f>
        <v/>
      </c>
      <c r="L98" s="3" t="n">
        <f aca="false">IF('Data Capture sheet'!M105&gt;=1,'SASS5 Calc Sheet'!$B98,"")</f>
        <v>3</v>
      </c>
      <c r="M98" s="3" t="str">
        <f aca="false">IF('Data Capture sheet'!N105&gt;=1,'SASS5 Calc Sheet'!$B98,"")</f>
        <v/>
      </c>
      <c r="N98" s="5" t="n">
        <f aca="false">IF('Data Capture sheet'!O105=1,'SASS5 Calc Sheet'!$B98,"")</f>
        <v>3</v>
      </c>
      <c r="O98" s="3" t="str">
        <f aca="false">IF('Data Capture sheet'!P105&gt;=1,'SASS5 Calc Sheet'!$B98,"")</f>
        <v/>
      </c>
      <c r="P98" s="3" t="str">
        <f aca="false">IF('Data Capture sheet'!Q105&gt;=1,'SASS5 Calc Sheet'!$B98,"")</f>
        <v/>
      </c>
      <c r="Q98" s="3" t="str">
        <f aca="false">IF('Data Capture sheet'!R105&gt;=1,'SASS5 Calc Sheet'!$B98,"")</f>
        <v/>
      </c>
      <c r="R98" s="5" t="str">
        <f aca="false">IF('Data Capture sheet'!S105=1,'SASS5 Calc Sheet'!$B98,"")</f>
        <v/>
      </c>
      <c r="S98" s="3" t="str">
        <f aca="false">IF('Data Capture sheet'!T105&gt;=1,'SASS5 Calc Sheet'!$B98,"")</f>
        <v/>
      </c>
      <c r="T98" s="3" t="str">
        <f aca="false">IF('Data Capture sheet'!U105&gt;=1,'SASS5 Calc Sheet'!$B98,"")</f>
        <v/>
      </c>
      <c r="U98" s="3" t="str">
        <f aca="false">IF('Data Capture sheet'!V105&gt;=1,'SASS5 Calc Sheet'!$B98,"")</f>
        <v/>
      </c>
      <c r="V98" s="5" t="str">
        <f aca="false">IF('Data Capture sheet'!W105=1,'SASS5 Calc Sheet'!$B98,"")</f>
        <v/>
      </c>
      <c r="W98" s="3" t="str">
        <f aca="false">IF('Data Capture sheet'!X105&gt;=1,'SASS5 Calc Sheet'!$B98,"")</f>
        <v/>
      </c>
      <c r="X98" s="3" t="str">
        <f aca="false">IF('Data Capture sheet'!Y105&gt;=1,'SASS5 Calc Sheet'!$B98,"")</f>
        <v/>
      </c>
      <c r="Y98" s="3" t="str">
        <f aca="false">IF('Data Capture sheet'!Z105&gt;=1,'SASS5 Calc Sheet'!$B98,"")</f>
        <v/>
      </c>
      <c r="Z98" s="5" t="str">
        <f aca="false">IF('Data Capture sheet'!AA105=1,'SASS5 Calc Sheet'!$B98,"")</f>
        <v/>
      </c>
      <c r="AA98" s="3" t="str">
        <f aca="false">IF('Data Capture sheet'!AB105&gt;=1,'SASS5 Calc Sheet'!$B98,"")</f>
        <v/>
      </c>
      <c r="AB98" s="3" t="str">
        <f aca="false">IF('Data Capture sheet'!AC105&gt;=1,'SASS5 Calc Sheet'!$B98,"")</f>
        <v/>
      </c>
      <c r="AC98" s="3" t="str">
        <f aca="false">IF('Data Capture sheet'!AD105&gt;=1,'SASS5 Calc Sheet'!$B98,"")</f>
        <v/>
      </c>
      <c r="AD98" s="5" t="str">
        <f aca="false">IF('Data Capture sheet'!AE105=1,'SASS5 Calc Sheet'!$B98,"")</f>
        <v/>
      </c>
      <c r="AE98" s="3" t="str">
        <f aca="false">IF('Data Capture sheet'!AF105&gt;=1,'SASS5 Calc Sheet'!$B98,"")</f>
        <v/>
      </c>
      <c r="AF98" s="3" t="str">
        <f aca="false">IF('Data Capture sheet'!AG105&gt;=1,'SASS5 Calc Sheet'!$B98,"")</f>
        <v/>
      </c>
      <c r="AG98" s="3" t="str">
        <f aca="false">IF('Data Capture sheet'!AH105&gt;=1,'SASS5 Calc Sheet'!$B98,"")</f>
        <v/>
      </c>
      <c r="AH98" s="5" t="str">
        <f aca="false">IF('Data Capture sheet'!AI105=1,'SASS5 Calc Sheet'!$B98,"")</f>
        <v/>
      </c>
      <c r="AI98" s="3" t="str">
        <f aca="false">IF('Data Capture sheet'!AJ105&gt;=1,'SASS5 Calc Sheet'!$B98,"")</f>
        <v/>
      </c>
      <c r="AJ98" s="3" t="str">
        <f aca="false">IF('Data Capture sheet'!AK105&gt;=1,'SASS5 Calc Sheet'!$B98,"")</f>
        <v/>
      </c>
      <c r="AK98" s="3" t="str">
        <f aca="false">IF('Data Capture sheet'!AL105&gt;=1,'SASS5 Calc Sheet'!$B98,"")</f>
        <v/>
      </c>
      <c r="AL98" s="5" t="str">
        <f aca="false">IF('Data Capture sheet'!AM105=1,'SASS5 Calc Sheet'!$B98,"")</f>
        <v/>
      </c>
      <c r="AM98" s="3" t="str">
        <f aca="false">IF('Data Capture sheet'!AN105&gt;=1,'SASS5 Calc Sheet'!$B98,"")</f>
        <v/>
      </c>
      <c r="AN98" s="3" t="str">
        <f aca="false">IF('Data Capture sheet'!AO105&gt;=1,'SASS5 Calc Sheet'!$B98,"")</f>
        <v/>
      </c>
      <c r="AO98" s="3" t="str">
        <f aca="false">IF('Data Capture sheet'!AP105&gt;=1,'SASS5 Calc Sheet'!$B98,"")</f>
        <v/>
      </c>
      <c r="AP98" s="5" t="str">
        <f aca="false">IF('Data Capture sheet'!AQ105=1,'SASS5 Calc Sheet'!$B98,"")</f>
        <v/>
      </c>
      <c r="AQ98" s="3" t="str">
        <f aca="false">IF('Data Capture sheet'!AR105&gt;=1,'SASS5 Calc Sheet'!$B98,"")</f>
        <v/>
      </c>
      <c r="AR98" s="3" t="str">
        <f aca="false">IF('Data Capture sheet'!AS105&gt;=1,'SASS5 Calc Sheet'!$B98,"")</f>
        <v/>
      </c>
      <c r="AS98" s="3" t="str">
        <f aca="false">IF('Data Capture sheet'!AT105&gt;=1,'SASS5 Calc Sheet'!$B98,"")</f>
        <v/>
      </c>
      <c r="AT98" s="5" t="str">
        <f aca="false">IF('Data Capture sheet'!AU105=1,'SASS5 Calc Sheet'!$B98,"")</f>
        <v/>
      </c>
      <c r="AU98" s="3" t="str">
        <f aca="false">IF('Data Capture sheet'!AV105&gt;=1,'SASS5 Calc Sheet'!$B98,"")</f>
        <v/>
      </c>
      <c r="AV98" s="3" t="str">
        <f aca="false">IF('Data Capture sheet'!AW105&gt;=1,'SASS5 Calc Sheet'!$B98,"")</f>
        <v/>
      </c>
      <c r="AW98" s="3" t="str">
        <f aca="false">IF('Data Capture sheet'!AX105&gt;=1,'SASS5 Calc Sheet'!$B98,"")</f>
        <v/>
      </c>
      <c r="AX98" s="5" t="str">
        <f aca="false">IF('Data Capture sheet'!AY105=1,'SASS5 Calc Sheet'!$B98,"")</f>
        <v/>
      </c>
      <c r="AY98" s="3" t="str">
        <f aca="false">IF('Data Capture sheet'!AZ105&gt;=1,'SASS5 Calc Sheet'!$B98,"")</f>
        <v/>
      </c>
      <c r="AZ98" s="3" t="str">
        <f aca="false">IF('Data Capture sheet'!BA105&gt;=1,'SASS5 Calc Sheet'!$B98,"")</f>
        <v/>
      </c>
      <c r="BA98" s="3" t="str">
        <f aca="false">IF('Data Capture sheet'!BB105&gt;=1,'SASS5 Calc Sheet'!$B98,"")</f>
        <v/>
      </c>
      <c r="BB98" s="5" t="str">
        <f aca="false">IF('Data Capture sheet'!BC105=1,'SASS5 Calc Sheet'!$B98,"")</f>
        <v/>
      </c>
      <c r="BC98" s="3" t="str">
        <f aca="false">IF('Data Capture sheet'!BD105&gt;=1,'SASS5 Calc Sheet'!$B98,"")</f>
        <v/>
      </c>
      <c r="BD98" s="3" t="str">
        <f aca="false">IF('Data Capture sheet'!BE105&gt;=1,'SASS5 Calc Sheet'!$B98,"")</f>
        <v/>
      </c>
      <c r="BE98" s="3" t="str">
        <f aca="false">IF('Data Capture sheet'!BF105&gt;=1,'SASS5 Calc Sheet'!$B98,"")</f>
        <v/>
      </c>
      <c r="BF98" s="5" t="str">
        <f aca="false">IF('Data Capture sheet'!BG105=1,'SASS5 Calc Sheet'!$B98,"")</f>
        <v/>
      </c>
      <c r="BG98" s="3" t="str">
        <f aca="false">IF('Data Capture sheet'!BH105&gt;=1,'SASS5 Calc Sheet'!$B98,"")</f>
        <v/>
      </c>
      <c r="BH98" s="3" t="str">
        <f aca="false">IF('Data Capture sheet'!BI105&gt;=1,'SASS5 Calc Sheet'!$B98,"")</f>
        <v/>
      </c>
      <c r="BI98" s="3" t="str">
        <f aca="false">IF('Data Capture sheet'!BJ105&gt;=1,'SASS5 Calc Sheet'!$B98,"")</f>
        <v/>
      </c>
      <c r="BJ98" s="5" t="str">
        <f aca="false">IF('Data Capture sheet'!BK105=1,'SASS5 Calc Sheet'!$B98,"")</f>
        <v/>
      </c>
      <c r="BK98" s="3" t="str">
        <f aca="false">IF('Data Capture sheet'!BL105&gt;=1,'SASS5 Calc Sheet'!$B98,"")</f>
        <v/>
      </c>
      <c r="BL98" s="3" t="str">
        <f aca="false">IF('Data Capture sheet'!BM105&gt;=1,'SASS5 Calc Sheet'!$B98,"")</f>
        <v/>
      </c>
      <c r="BM98" s="3" t="str">
        <f aca="false">IF('Data Capture sheet'!BN105&gt;=1,'SASS5 Calc Sheet'!$B98,"")</f>
        <v/>
      </c>
      <c r="BN98" s="5" t="str">
        <f aca="false">IF('Data Capture sheet'!BO105=1,'SASS5 Calc Sheet'!$B98,"")</f>
        <v/>
      </c>
      <c r="BO98" s="3" t="str">
        <f aca="false">IF('Data Capture sheet'!BP105&gt;=1,'SASS5 Calc Sheet'!$B98,"")</f>
        <v/>
      </c>
      <c r="BP98" s="3" t="str">
        <f aca="false">IF('Data Capture sheet'!BQ105&gt;=1,'SASS5 Calc Sheet'!$B98,"")</f>
        <v/>
      </c>
      <c r="BQ98" s="3" t="str">
        <f aca="false">IF('Data Capture sheet'!BR105&gt;=1,'SASS5 Calc Sheet'!$B98,"")</f>
        <v/>
      </c>
      <c r="BR98" s="5" t="str">
        <f aca="false">IF('Data Capture sheet'!BS105=1,'SASS5 Calc Sheet'!$B98,"")</f>
        <v/>
      </c>
      <c r="BS98" s="3" t="str">
        <f aca="false">IF('Data Capture sheet'!BT105&gt;=1,'SASS5 Calc Sheet'!$B98,"")</f>
        <v/>
      </c>
      <c r="BT98" s="3" t="str">
        <f aca="false">IF('Data Capture sheet'!BU105&gt;=1,'SASS5 Calc Sheet'!$B98,"")</f>
        <v/>
      </c>
      <c r="BU98" s="3" t="str">
        <f aca="false">IF('Data Capture sheet'!BV105&gt;=1,'SASS5 Calc Sheet'!$B98,"")</f>
        <v/>
      </c>
      <c r="BV98" s="5" t="str">
        <f aca="false">IF('Data Capture sheet'!BW105=1,'SASS5 Calc Sheet'!$B98,"")</f>
        <v/>
      </c>
      <c r="BW98" s="3" t="str">
        <f aca="false">IF('Data Capture sheet'!BX105&gt;=1,'SASS5 Calc Sheet'!$B98,"")</f>
        <v/>
      </c>
      <c r="BX98" s="3" t="str">
        <f aca="false">IF('Data Capture sheet'!BY105&gt;=1,'SASS5 Calc Sheet'!$B98,"")</f>
        <v/>
      </c>
      <c r="BY98" s="3" t="str">
        <f aca="false">IF('Data Capture sheet'!BZ105&gt;=1,'SASS5 Calc Sheet'!$B98,"")</f>
        <v/>
      </c>
      <c r="BZ98" s="5" t="str">
        <f aca="false">IF('Data Capture sheet'!CA105=1,'SASS5 Calc Sheet'!$B98,"")</f>
        <v/>
      </c>
      <c r="CA98" s="3" t="str">
        <f aca="false">IF('Data Capture sheet'!CB105&gt;=1,'SASS5 Calc Sheet'!$B98,"")</f>
        <v/>
      </c>
      <c r="CB98" s="3" t="str">
        <f aca="false">IF('Data Capture sheet'!CC105&gt;=1,'SASS5 Calc Sheet'!$B98,"")</f>
        <v/>
      </c>
      <c r="CC98" s="3" t="str">
        <f aca="false">IF('Data Capture sheet'!CD105&gt;=1,'SASS5 Calc Sheet'!$B98,"")</f>
        <v/>
      </c>
      <c r="CD98" s="5" t="str">
        <f aca="false">IF('Data Capture sheet'!CE105=1,'SASS5 Calc Sheet'!$B98,"")</f>
        <v/>
      </c>
      <c r="CE98" s="3" t="str">
        <f aca="false">IF('Data Capture sheet'!CF105&gt;=1,'SASS5 Calc Sheet'!$B98,"")</f>
        <v/>
      </c>
      <c r="CF98" s="3" t="str">
        <f aca="false">IF('Data Capture sheet'!CG105&gt;=1,'SASS5 Calc Sheet'!$B98,"")</f>
        <v/>
      </c>
      <c r="CG98" s="3" t="str">
        <f aca="false">IF('Data Capture sheet'!CH105&gt;=1,'SASS5 Calc Sheet'!$B98,"")</f>
        <v/>
      </c>
      <c r="CH98" s="5" t="str">
        <f aca="false">IF('Data Capture sheet'!CI105=1,'SASS5 Calc Sheet'!$B98,"")</f>
        <v/>
      </c>
      <c r="CI98" s="3" t="str">
        <f aca="false">IF('Data Capture sheet'!CJ105&gt;=1,'SASS5 Calc Sheet'!$B98,"")</f>
        <v/>
      </c>
      <c r="CJ98" s="3" t="str">
        <f aca="false">IF('Data Capture sheet'!CK105&gt;=1,'SASS5 Calc Sheet'!$B98,"")</f>
        <v/>
      </c>
      <c r="CK98" s="3" t="str">
        <f aca="false">IF('Data Capture sheet'!CL105&gt;=1,'SASS5 Calc Sheet'!$B98,"")</f>
        <v/>
      </c>
      <c r="CL98" s="5" t="str">
        <f aca="false">IF('Data Capture sheet'!CM105=1,'SASS5 Calc Sheet'!$B98,"")</f>
        <v/>
      </c>
      <c r="CM98" s="3" t="str">
        <f aca="false">IF('Data Capture sheet'!CN105&gt;=1,'SASS5 Calc Sheet'!$B98,"")</f>
        <v/>
      </c>
      <c r="CN98" s="3" t="str">
        <f aca="false">IF('Data Capture sheet'!CO105&gt;=1,'SASS5 Calc Sheet'!$B98,"")</f>
        <v/>
      </c>
      <c r="CO98" s="3" t="str">
        <f aca="false">IF('Data Capture sheet'!CP105&gt;=1,'SASS5 Calc Sheet'!$B98,"")</f>
        <v/>
      </c>
      <c r="CP98" s="5" t="str">
        <f aca="false">IF('Data Capture sheet'!CQ105=1,'SASS5 Calc Sheet'!$B98,"")</f>
        <v/>
      </c>
      <c r="CQ98" s="3" t="str">
        <f aca="false">IF('Data Capture sheet'!CR105&gt;=1,'SASS5 Calc Sheet'!$B98,"")</f>
        <v/>
      </c>
      <c r="CR98" s="3" t="str">
        <f aca="false">IF('Data Capture sheet'!CS105&gt;=1,'SASS5 Calc Sheet'!$B98,"")</f>
        <v/>
      </c>
      <c r="CS98" s="3" t="str">
        <f aca="false">IF('Data Capture sheet'!CT105&gt;=1,'SASS5 Calc Sheet'!$B98,"")</f>
        <v/>
      </c>
      <c r="CT98" s="5" t="str">
        <f aca="false">IF('Data Capture sheet'!CU105=1,'SASS5 Calc Sheet'!$B98,"")</f>
        <v/>
      </c>
      <c r="CU98" s="3" t="str">
        <f aca="false">IF('Data Capture sheet'!CV105&gt;=1,'SASS5 Calc Sheet'!$B98,"")</f>
        <v/>
      </c>
      <c r="CV98" s="3" t="str">
        <f aca="false">IF('Data Capture sheet'!CW105&gt;=1,'SASS5 Calc Sheet'!$B98,"")</f>
        <v/>
      </c>
      <c r="CW98" s="3" t="str">
        <f aca="false">IF('Data Capture sheet'!CX105&gt;=1,'SASS5 Calc Sheet'!$B98,"")</f>
        <v/>
      </c>
      <c r="CX98" s="5" t="str">
        <f aca="false">IF('Data Capture sheet'!CY105=1,'SASS5 Calc Sheet'!$B98,"")</f>
        <v/>
      </c>
      <c r="CY98" s="3" t="str">
        <f aca="false">IF('Data Capture sheet'!CZ105&gt;=1,'SASS5 Calc Sheet'!$B98,"")</f>
        <v/>
      </c>
      <c r="CZ98" s="3" t="str">
        <f aca="false">IF('Data Capture sheet'!DA105&gt;=1,'SASS5 Calc Sheet'!$B98,"")</f>
        <v/>
      </c>
      <c r="DA98" s="3" t="str">
        <f aca="false">IF('Data Capture sheet'!DB105&gt;=1,'SASS5 Calc Sheet'!$B98,"")</f>
        <v/>
      </c>
      <c r="DB98" s="5" t="str">
        <f aca="false">IF('Data Capture sheet'!DC105=1,'SASS5 Calc Sheet'!$B98,"")</f>
        <v/>
      </c>
      <c r="DC98" s="3" t="str">
        <f aca="false">IF('Data Capture sheet'!DD105&gt;=1,'SASS5 Calc Sheet'!$B98,"")</f>
        <v/>
      </c>
      <c r="DD98" s="3" t="str">
        <f aca="false">IF('Data Capture sheet'!DE105&gt;=1,'SASS5 Calc Sheet'!$B98,"")</f>
        <v/>
      </c>
      <c r="DE98" s="3" t="str">
        <f aca="false">IF('Data Capture sheet'!DF105&gt;=1,'SASS5 Calc Sheet'!$B98,"")</f>
        <v/>
      </c>
      <c r="DF98" s="5" t="str">
        <f aca="false">IF('Data Capture sheet'!DG105=1,'SASS5 Calc Sheet'!$B98,"")</f>
        <v/>
      </c>
      <c r="DG98" s="3" t="str">
        <f aca="false">IF('Data Capture sheet'!DH105&gt;=1,'SASS5 Calc Sheet'!$B98,"")</f>
        <v/>
      </c>
      <c r="DH98" s="3" t="str">
        <f aca="false">IF('Data Capture sheet'!DI105&gt;=1,'SASS5 Calc Sheet'!$B98,"")</f>
        <v/>
      </c>
      <c r="DI98" s="3" t="str">
        <f aca="false">IF('Data Capture sheet'!DJ105&gt;=1,'SASS5 Calc Sheet'!$B98,"")</f>
        <v/>
      </c>
      <c r="DJ98" s="5" t="str">
        <f aca="false">IF('Data Capture sheet'!DK105=1,'SASS5 Calc Sheet'!$B98,"")</f>
        <v/>
      </c>
      <c r="DK98" s="3" t="str">
        <f aca="false">IF('Data Capture sheet'!DL105&gt;=1,'SASS5 Calc Sheet'!$B98,"")</f>
        <v/>
      </c>
      <c r="DL98" s="3" t="str">
        <f aca="false">IF('Data Capture sheet'!DM105&gt;=1,'SASS5 Calc Sheet'!$B98,"")</f>
        <v/>
      </c>
      <c r="DM98" s="3" t="str">
        <f aca="false">IF('Data Capture sheet'!DN105&gt;=1,'SASS5 Calc Sheet'!$B98,"")</f>
        <v/>
      </c>
      <c r="DN98" s="5" t="str">
        <f aca="false">IF('Data Capture sheet'!DO105=1,'SASS5 Calc Sheet'!$B98,"")</f>
        <v/>
      </c>
      <c r="DO98" s="3" t="str">
        <f aca="false">IF('Data Capture sheet'!DP105&gt;=1,'SASS5 Calc Sheet'!$B98,"")</f>
        <v/>
      </c>
      <c r="DP98" s="3" t="str">
        <f aca="false">IF('Data Capture sheet'!DQ105&gt;=1,'SASS5 Calc Sheet'!$B98,"")</f>
        <v/>
      </c>
      <c r="DQ98" s="3" t="str">
        <f aca="false">IF('Data Capture sheet'!DR105&gt;=1,'SASS5 Calc Sheet'!$B98,"")</f>
        <v/>
      </c>
      <c r="DR98" s="5" t="str">
        <f aca="false">IF('Data Capture sheet'!DS105=1,'SASS5 Calc Sheet'!$B98,"")</f>
        <v/>
      </c>
      <c r="DS98" s="3" t="str">
        <f aca="false">IF('Data Capture sheet'!DT105&gt;=1,'SASS5 Calc Sheet'!$B98,"")</f>
        <v/>
      </c>
      <c r="DT98" s="3" t="str">
        <f aca="false">IF('Data Capture sheet'!DU105&gt;=1,'SASS5 Calc Sheet'!$B98,"")</f>
        <v/>
      </c>
      <c r="DU98" s="3" t="str">
        <f aca="false">IF('Data Capture sheet'!DV105&gt;=1,'SASS5 Calc Sheet'!$B98,"")</f>
        <v/>
      </c>
      <c r="DV98" s="5" t="str">
        <f aca="false">IF('Data Capture sheet'!DW105=1,'SASS5 Calc Sheet'!$B98,"")</f>
        <v/>
      </c>
      <c r="DW98" s="3" t="str">
        <f aca="false">IF('Data Capture sheet'!DX105&gt;=1,'SASS5 Calc Sheet'!$B98,"")</f>
        <v/>
      </c>
      <c r="DX98" s="3" t="str">
        <f aca="false">IF('Data Capture sheet'!DY105&gt;=1,'SASS5 Calc Sheet'!$B98,"")</f>
        <v/>
      </c>
      <c r="DY98" s="3" t="str">
        <f aca="false">IF('Data Capture sheet'!DZ105&gt;=1,'SASS5 Calc Sheet'!$B98,"")</f>
        <v/>
      </c>
      <c r="DZ98" s="5" t="str">
        <f aca="false">IF('Data Capture sheet'!EA105=1,'SASS5 Calc Sheet'!$B98,"")</f>
        <v/>
      </c>
      <c r="EA98" s="3" t="str">
        <f aca="false">IF('Data Capture sheet'!EB105&gt;=1,'SASS5 Calc Sheet'!$B98,"")</f>
        <v/>
      </c>
      <c r="EB98" s="3" t="str">
        <f aca="false">IF('Data Capture sheet'!EC105&gt;=1,'SASS5 Calc Sheet'!$B98,"")</f>
        <v/>
      </c>
      <c r="EC98" s="3" t="str">
        <f aca="false">IF('Data Capture sheet'!ED105&gt;=1,'SASS5 Calc Sheet'!$B98,"")</f>
        <v/>
      </c>
      <c r="ED98" s="5" t="str">
        <f aca="false">IF('Data Capture sheet'!EE105=1,'SASS5 Calc Sheet'!$B98,"")</f>
        <v/>
      </c>
      <c r="EE98" s="3" t="str">
        <f aca="false">IF('Data Capture sheet'!EF105&gt;=1,'SASS5 Calc Sheet'!$B98,"")</f>
        <v/>
      </c>
      <c r="EF98" s="3" t="str">
        <f aca="false">IF('Data Capture sheet'!EG105&gt;=1,'SASS5 Calc Sheet'!$B98,"")</f>
        <v/>
      </c>
      <c r="EG98" s="3" t="str">
        <f aca="false">IF('Data Capture sheet'!EH105&gt;=1,'SASS5 Calc Sheet'!$B98,"")</f>
        <v/>
      </c>
      <c r="EH98" s="5" t="str">
        <f aca="false">IF('Data Capture sheet'!EI105=1,'SASS5 Calc Sheet'!$B98,"")</f>
        <v/>
      </c>
      <c r="EI98" s="3" t="str">
        <f aca="false">IF('Data Capture sheet'!EJ105&gt;=1,'SASS5 Calc Sheet'!$B98,"")</f>
        <v/>
      </c>
      <c r="EJ98" s="3" t="str">
        <f aca="false">IF('Data Capture sheet'!EK105&gt;=1,'SASS5 Calc Sheet'!$B98,"")</f>
        <v/>
      </c>
      <c r="EK98" s="3" t="str">
        <f aca="false">IF('Data Capture sheet'!EL105&gt;=1,'SASS5 Calc Sheet'!$B98,"")</f>
        <v/>
      </c>
      <c r="EL98" s="5" t="str">
        <f aca="false">IF('Data Capture sheet'!EM105=1,'SASS5 Calc Sheet'!$B98,"")</f>
        <v/>
      </c>
      <c r="EM98" s="3" t="str">
        <f aca="false">IF('Data Capture sheet'!EN105&gt;=1,'SASS5 Calc Sheet'!$B98,"")</f>
        <v/>
      </c>
      <c r="EN98" s="3" t="str">
        <f aca="false">IF('Data Capture sheet'!EO105&gt;=1,'SASS5 Calc Sheet'!$B98,"")</f>
        <v/>
      </c>
      <c r="EO98" s="3" t="str">
        <f aca="false">IF('Data Capture sheet'!EP105&gt;=1,'SASS5 Calc Sheet'!$B98,"")</f>
        <v/>
      </c>
      <c r="EP98" s="5" t="str">
        <f aca="false">IF('Data Capture sheet'!EQ105=1,'SASS5 Calc Sheet'!$B98,"")</f>
        <v/>
      </c>
      <c r="EQ98" s="3" t="str">
        <f aca="false">IF('Data Capture sheet'!ER105&gt;=1,'SASS5 Calc Sheet'!$B98,"")</f>
        <v/>
      </c>
      <c r="ER98" s="3" t="str">
        <f aca="false">IF('Data Capture sheet'!ES105&gt;=1,'SASS5 Calc Sheet'!$B98,"")</f>
        <v/>
      </c>
      <c r="ES98" s="3" t="str">
        <f aca="false">IF('Data Capture sheet'!ET105&gt;=1,'SASS5 Calc Sheet'!$B98,"")</f>
        <v/>
      </c>
      <c r="ET98" s="5" t="str">
        <f aca="false">IF('Data Capture sheet'!EU105=1,'SASS5 Calc Sheet'!$B98,"")</f>
        <v/>
      </c>
      <c r="EU98" s="3" t="str">
        <f aca="false">IF('Data Capture sheet'!EV105&gt;=1,'SASS5 Calc Sheet'!$B98,"")</f>
        <v/>
      </c>
      <c r="EV98" s="3" t="str">
        <f aca="false">IF('Data Capture sheet'!EW105&gt;=1,'SASS5 Calc Sheet'!$B98,"")</f>
        <v/>
      </c>
      <c r="EW98" s="3" t="str">
        <f aca="false">IF('Data Capture sheet'!EX105&gt;=1,'SASS5 Calc Sheet'!$B98,"")</f>
        <v/>
      </c>
      <c r="EX98" s="5" t="str">
        <f aca="false">IF('Data Capture sheet'!EY105=1,'SASS5 Calc Sheet'!$B98,"")</f>
        <v/>
      </c>
      <c r="EY98" s="3" t="str">
        <f aca="false">IF('Data Capture sheet'!EZ105&gt;=1,'SASS5 Calc Sheet'!$B98,"")</f>
        <v/>
      </c>
      <c r="EZ98" s="3" t="str">
        <f aca="false">IF('Data Capture sheet'!FA105&gt;=1,'SASS5 Calc Sheet'!$B98,"")</f>
        <v/>
      </c>
      <c r="FA98" s="3" t="str">
        <f aca="false">IF('Data Capture sheet'!FB105&gt;=1,'SASS5 Calc Sheet'!$B98,"")</f>
        <v/>
      </c>
      <c r="FB98" s="5" t="str">
        <f aca="false">IF('Data Capture sheet'!FC105=1,'SASS5 Calc Sheet'!$B98,"")</f>
        <v/>
      </c>
      <c r="FC98" s="3" t="str">
        <f aca="false">IF('Data Capture sheet'!FD105&gt;=1,'SASS5 Calc Sheet'!$B98,"")</f>
        <v/>
      </c>
      <c r="FD98" s="3" t="str">
        <f aca="false">IF('Data Capture sheet'!FE105&gt;=1,'SASS5 Calc Sheet'!$B98,"")</f>
        <v/>
      </c>
      <c r="FE98" s="3" t="str">
        <f aca="false">IF('Data Capture sheet'!FF105&gt;=1,'SASS5 Calc Sheet'!$B98,"")</f>
        <v/>
      </c>
      <c r="FF98" s="5" t="str">
        <f aca="false">IF('Data Capture sheet'!FG105=1,'SASS5 Calc Sheet'!$B98,"")</f>
        <v/>
      </c>
      <c r="FG98" s="3" t="str">
        <f aca="false">IF('Data Capture sheet'!FH105&gt;=1,'SASS5 Calc Sheet'!$B98,"")</f>
        <v/>
      </c>
      <c r="FH98" s="3" t="str">
        <f aca="false">IF('Data Capture sheet'!FI105&gt;=1,'SASS5 Calc Sheet'!$B98,"")</f>
        <v/>
      </c>
      <c r="FI98" s="3" t="str">
        <f aca="false">IF('Data Capture sheet'!FJ105&gt;=1,'SASS5 Calc Sheet'!$B98,"")</f>
        <v/>
      </c>
      <c r="FJ98" s="5" t="str">
        <f aca="false">IF('Data Capture sheet'!FK105=1,'SASS5 Calc Sheet'!$B98,"")</f>
        <v/>
      </c>
      <c r="FK98" s="3" t="str">
        <f aca="false">IF('Data Capture sheet'!FL105&gt;=1,'SASS5 Calc Sheet'!$B98,"")</f>
        <v/>
      </c>
      <c r="FL98" s="3" t="str">
        <f aca="false">IF('Data Capture sheet'!FM105&gt;=1,'SASS5 Calc Sheet'!$B98,"")</f>
        <v/>
      </c>
      <c r="FM98" s="3" t="str">
        <f aca="false">IF('Data Capture sheet'!FN105&gt;=1,'SASS5 Calc Sheet'!$B98,"")</f>
        <v/>
      </c>
      <c r="FN98" s="5" t="str">
        <f aca="false">IF('Data Capture sheet'!FO105=1,'SASS5 Calc Sheet'!$B98,"")</f>
        <v/>
      </c>
      <c r="FO98" s="3" t="str">
        <f aca="false">IF('Data Capture sheet'!FP105&gt;=1,'SASS5 Calc Sheet'!$B98,"")</f>
        <v/>
      </c>
      <c r="FP98" s="3" t="str">
        <f aca="false">IF('Data Capture sheet'!FQ105&gt;=1,'SASS5 Calc Sheet'!$B98,"")</f>
        <v/>
      </c>
      <c r="FQ98" s="3" t="str">
        <f aca="false">IF('Data Capture sheet'!FR105&gt;=1,'SASS5 Calc Sheet'!$B98,"")</f>
        <v/>
      </c>
      <c r="FR98" s="5" t="str">
        <f aca="false">IF('Data Capture sheet'!FS105=1,'SASS5 Calc Sheet'!$B98,"")</f>
        <v/>
      </c>
      <c r="FS98" s="3" t="str">
        <f aca="false">IF('Data Capture sheet'!FT105&gt;=1,'SASS5 Calc Sheet'!$B98,"")</f>
        <v/>
      </c>
      <c r="FT98" s="3" t="str">
        <f aca="false">IF('Data Capture sheet'!FU105&gt;=1,'SASS5 Calc Sheet'!$B98,"")</f>
        <v/>
      </c>
      <c r="FU98" s="3" t="str">
        <f aca="false">IF('Data Capture sheet'!FV105&gt;=1,'SASS5 Calc Sheet'!$B98,"")</f>
        <v/>
      </c>
      <c r="FV98" s="5" t="str">
        <f aca="false">IF('Data Capture sheet'!FW105=1,'SASS5 Calc Sheet'!$B98,"")</f>
        <v/>
      </c>
      <c r="FW98" s="3" t="str">
        <f aca="false">IF('Data Capture sheet'!FX105&gt;=1,'SASS5 Calc Sheet'!$B98,"")</f>
        <v/>
      </c>
      <c r="FX98" s="3" t="str">
        <f aca="false">IF('Data Capture sheet'!FY105&gt;=1,'SASS5 Calc Sheet'!$B98,"")</f>
        <v/>
      </c>
      <c r="FY98" s="3" t="str">
        <f aca="false">IF('Data Capture sheet'!FZ105&gt;=1,'SASS5 Calc Sheet'!$B98,"")</f>
        <v/>
      </c>
      <c r="FZ98" s="5" t="str">
        <f aca="false">IF('Data Capture sheet'!GA105=1,'SASS5 Calc Sheet'!$B98,"")</f>
        <v/>
      </c>
      <c r="GA98" s="3" t="str">
        <f aca="false">IF('Data Capture sheet'!GB105&gt;=1,'SASS5 Calc Sheet'!$B98,"")</f>
        <v/>
      </c>
      <c r="GB98" s="3" t="str">
        <f aca="false">IF('Data Capture sheet'!GC105&gt;=1,'SASS5 Calc Sheet'!$B98,"")</f>
        <v/>
      </c>
      <c r="GC98" s="3" t="str">
        <f aca="false">IF('Data Capture sheet'!GD105&gt;=1,'SASS5 Calc Sheet'!$B98,"")</f>
        <v/>
      </c>
      <c r="GD98" s="5" t="str">
        <f aca="false">IF('Data Capture sheet'!GE105=1,'SASS5 Calc Sheet'!$B98,"")</f>
        <v/>
      </c>
      <c r="GE98" s="3" t="str">
        <f aca="false">IF('Data Capture sheet'!GF105&gt;=1,'SASS5 Calc Sheet'!$B98,"")</f>
        <v/>
      </c>
      <c r="GF98" s="3" t="str">
        <f aca="false">IF('Data Capture sheet'!GG105&gt;=1,'SASS5 Calc Sheet'!$B98,"")</f>
        <v/>
      </c>
      <c r="GG98" s="3" t="str">
        <f aca="false">IF('Data Capture sheet'!GH105&gt;=1,'SASS5 Calc Sheet'!$B98,"")</f>
        <v/>
      </c>
      <c r="GH98" s="5" t="str">
        <f aca="false">IF('Data Capture sheet'!GI105=1,'SASS5 Calc Sheet'!$B98,"")</f>
        <v/>
      </c>
      <c r="GI98" s="3" t="str">
        <f aca="false">IF('Data Capture sheet'!GJ105&gt;=1,'SASS5 Calc Sheet'!$B98,"")</f>
        <v/>
      </c>
      <c r="GJ98" s="3" t="str">
        <f aca="false">IF('Data Capture sheet'!GK105&gt;=1,'SASS5 Calc Sheet'!$B98,"")</f>
        <v/>
      </c>
      <c r="GK98" s="3" t="str">
        <f aca="false">IF('Data Capture sheet'!GL105&gt;=1,'SASS5 Calc Sheet'!$B98,"")</f>
        <v/>
      </c>
      <c r="GL98" s="5" t="str">
        <f aca="false">IF('Data Capture sheet'!GM105=1,'SASS5 Calc Sheet'!$B98,"")</f>
        <v/>
      </c>
      <c r="GM98" s="3" t="str">
        <f aca="false">IF('Data Capture sheet'!GN105&gt;=1,'SASS5 Calc Sheet'!$B98,"")</f>
        <v/>
      </c>
      <c r="GN98" s="3" t="str">
        <f aca="false">IF('Data Capture sheet'!GO105&gt;=1,'SASS5 Calc Sheet'!$B98,"")</f>
        <v/>
      </c>
      <c r="GO98" s="3" t="str">
        <f aca="false">IF('Data Capture sheet'!GP105&gt;=1,'SASS5 Calc Sheet'!$B98,"")</f>
        <v/>
      </c>
      <c r="GP98" s="5" t="str">
        <f aca="false">IF('Data Capture sheet'!GQ105=1,'SASS5 Calc Sheet'!$B98,"")</f>
        <v/>
      </c>
      <c r="GQ98" s="3" t="str">
        <f aca="false">IF('Data Capture sheet'!GR105&gt;=1,'SASS5 Calc Sheet'!$B98,"")</f>
        <v/>
      </c>
      <c r="GR98" s="3" t="str">
        <f aca="false">IF('Data Capture sheet'!GS105&gt;=1,'SASS5 Calc Sheet'!$B98,"")</f>
        <v/>
      </c>
      <c r="GS98" s="3" t="str">
        <f aca="false">IF('Data Capture sheet'!GT105&gt;=1,'SASS5 Calc Sheet'!$B98,"")</f>
        <v/>
      </c>
      <c r="GT98" s="5" t="str">
        <f aca="false">IF('Data Capture sheet'!GU105=1,'SASS5 Calc Sheet'!$B98,"")</f>
        <v/>
      </c>
      <c r="GU98" s="3" t="str">
        <f aca="false">IF('Data Capture sheet'!GV105&gt;=1,'SASS5 Calc Sheet'!$B98,"")</f>
        <v/>
      </c>
      <c r="GV98" s="3" t="str">
        <f aca="false">IF('Data Capture sheet'!GW105&gt;=1,'SASS5 Calc Sheet'!$B98,"")</f>
        <v/>
      </c>
      <c r="GW98" s="3" t="str">
        <f aca="false">IF('Data Capture sheet'!GX105&gt;=1,'SASS5 Calc Sheet'!$B98,"")</f>
        <v/>
      </c>
      <c r="GX98" s="5" t="str">
        <f aca="false">IF('Data Capture sheet'!GY105=1,'SASS5 Calc Sheet'!$B98,"")</f>
        <v/>
      </c>
      <c r="GY98" s="3" t="str">
        <f aca="false">IF('Data Capture sheet'!GZ105&gt;=1,'SASS5 Calc Sheet'!$B98,"")</f>
        <v/>
      </c>
      <c r="GZ98" s="3" t="str">
        <f aca="false">IF('Data Capture sheet'!HA105&gt;=1,'SASS5 Calc Sheet'!$B98,"")</f>
        <v/>
      </c>
      <c r="HA98" s="3" t="str">
        <f aca="false">IF('Data Capture sheet'!HB105&gt;=1,'SASS5 Calc Sheet'!$B98,"")</f>
        <v/>
      </c>
      <c r="HB98" s="5" t="str">
        <f aca="false">IF('Data Capture sheet'!HC105=1,'SASS5 Calc Sheet'!$B98,"")</f>
        <v/>
      </c>
      <c r="HC98" s="3" t="str">
        <f aca="false">IF('Data Capture sheet'!HD105&gt;=1,'SASS5 Calc Sheet'!$B98,"")</f>
        <v/>
      </c>
      <c r="HD98" s="3" t="str">
        <f aca="false">IF('Data Capture sheet'!HE105&gt;=1,'SASS5 Calc Sheet'!$B98,"")</f>
        <v/>
      </c>
      <c r="HE98" s="3" t="str">
        <f aca="false">IF('Data Capture sheet'!HF105&gt;=1,'SASS5 Calc Sheet'!$B98,"")</f>
        <v/>
      </c>
      <c r="HF98" s="5" t="str">
        <f aca="false">IF('Data Capture sheet'!HG105=1,'SASS5 Calc Sheet'!$B98,"")</f>
        <v/>
      </c>
      <c r="HG98" s="3" t="str">
        <f aca="false">IF('Data Capture sheet'!HH105&gt;=1,'SASS5 Calc Sheet'!$B98,"")</f>
        <v/>
      </c>
      <c r="HH98" s="3" t="str">
        <f aca="false">IF('Data Capture sheet'!HI105&gt;=1,'SASS5 Calc Sheet'!$B98,"")</f>
        <v/>
      </c>
      <c r="HI98" s="3" t="str">
        <f aca="false">IF('Data Capture sheet'!HJ105&gt;=1,'SASS5 Calc Sheet'!$B98,"")</f>
        <v/>
      </c>
      <c r="HJ98" s="5" t="str">
        <f aca="false">IF('Data Capture sheet'!HK105=1,'SASS5 Calc Sheet'!$B98,"")</f>
        <v/>
      </c>
      <c r="HK98" s="3" t="str">
        <f aca="false">IF('Data Capture sheet'!HL105&gt;=1,'SASS5 Calc Sheet'!$B98,"")</f>
        <v/>
      </c>
      <c r="HL98" s="3" t="str">
        <f aca="false">IF('Data Capture sheet'!HM105&gt;=1,'SASS5 Calc Sheet'!$B98,"")</f>
        <v/>
      </c>
      <c r="HM98" s="3" t="str">
        <f aca="false">IF('Data Capture sheet'!HN105&gt;=1,'SASS5 Calc Sheet'!$B98,"")</f>
        <v/>
      </c>
      <c r="HN98" s="5" t="str">
        <f aca="false">IF('Data Capture sheet'!HO105=1,'SASS5 Calc Sheet'!$B98,"")</f>
        <v/>
      </c>
      <c r="HO98" s="3" t="str">
        <f aca="false">IF('Data Capture sheet'!HP105&gt;=1,'SASS5 Calc Sheet'!$B98,"")</f>
        <v/>
      </c>
      <c r="HP98" s="3" t="str">
        <f aca="false">IF('Data Capture sheet'!HQ105&gt;=1,'SASS5 Calc Sheet'!$B98,"")</f>
        <v/>
      </c>
      <c r="HQ98" s="3" t="str">
        <f aca="false">IF('Data Capture sheet'!HR105&gt;=1,'SASS5 Calc Sheet'!$B98,"")</f>
        <v/>
      </c>
      <c r="HR98" s="5" t="str">
        <f aca="false">IF('Data Capture sheet'!HS105=1,'SASS5 Calc Sheet'!$B98,"")</f>
        <v/>
      </c>
      <c r="HS98" s="3" t="str">
        <f aca="false">IF('Data Capture sheet'!HT105&gt;=1,'SASS5 Calc Sheet'!$B98,"")</f>
        <v/>
      </c>
      <c r="HT98" s="3" t="str">
        <f aca="false">IF('Data Capture sheet'!HU105&gt;=1,'SASS5 Calc Sheet'!$B98,"")</f>
        <v/>
      </c>
      <c r="HU98" s="3" t="str">
        <f aca="false">IF('Data Capture sheet'!HV105&gt;=1,'SASS5 Calc Sheet'!$B98,"")</f>
        <v/>
      </c>
      <c r="HV98" s="5" t="str">
        <f aca="false">IF('Data Capture sheet'!HW105=1,'SASS5 Calc Sheet'!$B98,"")</f>
        <v/>
      </c>
      <c r="HW98" s="3" t="str">
        <f aca="false">IF('Data Capture sheet'!HX105&gt;=1,'SASS5 Calc Sheet'!$B98,"")</f>
        <v/>
      </c>
      <c r="HX98" s="3" t="str">
        <f aca="false">IF('Data Capture sheet'!HY105&gt;=1,'SASS5 Calc Sheet'!$B98,"")</f>
        <v/>
      </c>
      <c r="HY98" s="3" t="str">
        <f aca="false">IF('Data Capture sheet'!HZ105&gt;=1,'SASS5 Calc Sheet'!$B98,"")</f>
        <v/>
      </c>
      <c r="HZ98" s="5" t="str">
        <f aca="false">IF('Data Capture sheet'!IA105=1,'SASS5 Calc Sheet'!$B98,"")</f>
        <v/>
      </c>
      <c r="IA98" s="3" t="str">
        <f aca="false">IF('Data Capture sheet'!IB105&gt;=1,'SASS5 Calc Sheet'!$B98,"")</f>
        <v/>
      </c>
      <c r="IB98" s="3" t="str">
        <f aca="false">IF('Data Capture sheet'!IC105&gt;=1,'SASS5 Calc Sheet'!$B98,"")</f>
        <v/>
      </c>
      <c r="IC98" s="3" t="str">
        <f aca="false">IF('Data Capture sheet'!ID105&gt;=1,'SASS5 Calc Sheet'!$B98,"")</f>
        <v/>
      </c>
      <c r="ID98" s="5" t="str">
        <f aca="false">IF('Data Capture sheet'!IE105=1,'SASS5 Calc Sheet'!$B98,"")</f>
        <v/>
      </c>
      <c r="IE98" s="3" t="str">
        <f aca="false">IF('Data Capture sheet'!IF105&gt;=1,'SASS5 Calc Sheet'!$B98,"")</f>
        <v/>
      </c>
      <c r="IF98" s="3" t="str">
        <f aca="false">IF('Data Capture sheet'!IG105&gt;=1,'SASS5 Calc Sheet'!$B98,"")</f>
        <v/>
      </c>
      <c r="IG98" s="3" t="str">
        <f aca="false">IF('Data Capture sheet'!IH105&gt;=1,'SASS5 Calc Sheet'!$B98,"")</f>
        <v/>
      </c>
      <c r="IH98" s="5" t="str">
        <f aca="false">IF('Data Capture sheet'!II105=1,'SASS5 Calc Sheet'!$B98,"")</f>
        <v/>
      </c>
      <c r="II98" s="3" t="e">
        <f aca="false">IF(#REF!&gt;=1,'SASS5 Calc Sheet'!$B98,"")</f>
        <v>#REF!</v>
      </c>
      <c r="IJ98" s="3" t="e">
        <f aca="false">IF(#REF!&gt;=1,'SASS5 Calc Sheet'!$B98,"")</f>
        <v>#REF!</v>
      </c>
      <c r="IK98" s="3" t="e">
        <f aca="false">IF(#REF!&gt;=1,'SASS5 Calc Sheet'!$B98,"")</f>
        <v>#REF!</v>
      </c>
      <c r="IL98" s="5" t="e">
        <f aca="false">IF(#REF!=1,'SASS5 Calc Sheet'!$B98,"")</f>
        <v>#REF!</v>
      </c>
      <c r="IM98" s="3" t="e">
        <f aca="false">IF(#REF!&gt;=1,'SASS5 Calc Sheet'!$B98,"")</f>
        <v>#REF!</v>
      </c>
      <c r="IN98" s="3" t="e">
        <f aca="false">IF(#REF!&gt;=1,'SASS5 Calc Sheet'!$B98,"")</f>
        <v>#REF!</v>
      </c>
      <c r="IO98" s="3" t="e">
        <f aca="false">IF(#REF!&gt;=1,'SASS5 Calc Sheet'!$B98,"")</f>
        <v>#REF!</v>
      </c>
      <c r="IP98" s="5" t="e">
        <f aca="false">IF(#REF!=1,'SASS5 Calc Sheet'!$B98,"")</f>
        <v>#REF!</v>
      </c>
      <c r="IQ98" s="3" t="e">
        <f aca="false">IF(#REF!&gt;=1,'SASS5 Calc Sheet'!$B98,"")</f>
        <v>#REF!</v>
      </c>
      <c r="IR98" s="3" t="e">
        <f aca="false">IF(#REF!&gt;=1,'SASS5 Calc Sheet'!$B98,"")</f>
        <v>#REF!</v>
      </c>
      <c r="IS98" s="3" t="e">
        <f aca="false">IF(#REF!&gt;=1,'SASS5 Calc Sheet'!$B98,"")</f>
        <v>#REF!</v>
      </c>
      <c r="IT98" s="5" t="e">
        <f aca="false">IF(#REF!=1,'SASS5 Calc Sheet'!$B98,"")</f>
        <v>#REF!</v>
      </c>
    </row>
    <row r="99" customFormat="false" ht="12.75" hidden="false" customHeight="false" outlineLevel="0" collapsed="false">
      <c r="A99" s="0" t="s">
        <v>105</v>
      </c>
      <c r="B99" s="0" t="n">
        <v>3</v>
      </c>
      <c r="C99" s="3" t="str">
        <f aca="false">IF('Data Capture sheet'!D106&gt;=1,'SASS5 Calc Sheet'!$B99,"")</f>
        <v/>
      </c>
      <c r="D99" s="3" t="str">
        <f aca="false">IF('Data Capture sheet'!E106&gt;=1,'SASS5 Calc Sheet'!$B99,"")</f>
        <v/>
      </c>
      <c r="E99" s="3" t="str">
        <f aca="false">IF('Data Capture sheet'!F106&gt;=1,'SASS5 Calc Sheet'!$B99,"")</f>
        <v/>
      </c>
      <c r="F99" s="5" t="str">
        <f aca="false">IF('Data Capture sheet'!G106=1,'SASS5 Calc Sheet'!$B99,"")</f>
        <v/>
      </c>
      <c r="G99" s="3" t="str">
        <f aca="false">IF('Data Capture sheet'!H106&gt;=1,'SASS5 Calc Sheet'!$B99,"")</f>
        <v/>
      </c>
      <c r="H99" s="3" t="str">
        <f aca="false">IF('Data Capture sheet'!I106&gt;=1,'SASS5 Calc Sheet'!$B99,"")</f>
        <v/>
      </c>
      <c r="I99" s="3" t="str">
        <f aca="false">IF('Data Capture sheet'!J106&gt;=1,'SASS5 Calc Sheet'!$B99,"")</f>
        <v/>
      </c>
      <c r="J99" s="5" t="str">
        <f aca="false">IF('Data Capture sheet'!K106=1,'SASS5 Calc Sheet'!$B99,"")</f>
        <v/>
      </c>
      <c r="K99" s="3" t="str">
        <f aca="false">IF('Data Capture sheet'!L106&gt;=1,'SASS5 Calc Sheet'!$B99,"")</f>
        <v/>
      </c>
      <c r="L99" s="3" t="str">
        <f aca="false">IF('Data Capture sheet'!M106&gt;=1,'SASS5 Calc Sheet'!$B99,"")</f>
        <v/>
      </c>
      <c r="M99" s="3" t="str">
        <f aca="false">IF('Data Capture sheet'!N106&gt;=1,'SASS5 Calc Sheet'!$B99,"")</f>
        <v/>
      </c>
      <c r="N99" s="5" t="str">
        <f aca="false">IF('Data Capture sheet'!O106=1,'SASS5 Calc Sheet'!$B99,"")</f>
        <v/>
      </c>
      <c r="O99" s="3" t="str">
        <f aca="false">IF('Data Capture sheet'!P106&gt;=1,'SASS5 Calc Sheet'!$B99,"")</f>
        <v/>
      </c>
      <c r="P99" s="3" t="str">
        <f aca="false">IF('Data Capture sheet'!Q106&gt;=1,'SASS5 Calc Sheet'!$B99,"")</f>
        <v/>
      </c>
      <c r="Q99" s="3" t="str">
        <f aca="false">IF('Data Capture sheet'!R106&gt;=1,'SASS5 Calc Sheet'!$B99,"")</f>
        <v/>
      </c>
      <c r="R99" s="5" t="str">
        <f aca="false">IF('Data Capture sheet'!S106=1,'SASS5 Calc Sheet'!$B99,"")</f>
        <v/>
      </c>
      <c r="S99" s="3" t="str">
        <f aca="false">IF('Data Capture sheet'!T106&gt;=1,'SASS5 Calc Sheet'!$B99,"")</f>
        <v/>
      </c>
      <c r="T99" s="3" t="str">
        <f aca="false">IF('Data Capture sheet'!U106&gt;=1,'SASS5 Calc Sheet'!$B99,"")</f>
        <v/>
      </c>
      <c r="U99" s="3" t="str">
        <f aca="false">IF('Data Capture sheet'!V106&gt;=1,'SASS5 Calc Sheet'!$B99,"")</f>
        <v/>
      </c>
      <c r="V99" s="5" t="str">
        <f aca="false">IF('Data Capture sheet'!W106=1,'SASS5 Calc Sheet'!$B99,"")</f>
        <v/>
      </c>
      <c r="W99" s="3" t="str">
        <f aca="false">IF('Data Capture sheet'!X106&gt;=1,'SASS5 Calc Sheet'!$B99,"")</f>
        <v/>
      </c>
      <c r="X99" s="3" t="str">
        <f aca="false">IF('Data Capture sheet'!Y106&gt;=1,'SASS5 Calc Sheet'!$B99,"")</f>
        <v/>
      </c>
      <c r="Y99" s="3" t="str">
        <f aca="false">IF('Data Capture sheet'!Z106&gt;=1,'SASS5 Calc Sheet'!$B99,"")</f>
        <v/>
      </c>
      <c r="Z99" s="5" t="str">
        <f aca="false">IF('Data Capture sheet'!AA106=1,'SASS5 Calc Sheet'!$B99,"")</f>
        <v/>
      </c>
      <c r="AA99" s="3" t="str">
        <f aca="false">IF('Data Capture sheet'!AB106&gt;=1,'SASS5 Calc Sheet'!$B99,"")</f>
        <v/>
      </c>
      <c r="AB99" s="3" t="str">
        <f aca="false">IF('Data Capture sheet'!AC106&gt;=1,'SASS5 Calc Sheet'!$B99,"")</f>
        <v/>
      </c>
      <c r="AC99" s="3" t="str">
        <f aca="false">IF('Data Capture sheet'!AD106&gt;=1,'SASS5 Calc Sheet'!$B99,"")</f>
        <v/>
      </c>
      <c r="AD99" s="5" t="str">
        <f aca="false">IF('Data Capture sheet'!AE106=1,'SASS5 Calc Sheet'!$B99,"")</f>
        <v/>
      </c>
      <c r="AE99" s="3" t="str">
        <f aca="false">IF('Data Capture sheet'!AF106&gt;=1,'SASS5 Calc Sheet'!$B99,"")</f>
        <v/>
      </c>
      <c r="AF99" s="3" t="str">
        <f aca="false">IF('Data Capture sheet'!AG106&gt;=1,'SASS5 Calc Sheet'!$B99,"")</f>
        <v/>
      </c>
      <c r="AG99" s="3" t="str">
        <f aca="false">IF('Data Capture sheet'!AH106&gt;=1,'SASS5 Calc Sheet'!$B99,"")</f>
        <v/>
      </c>
      <c r="AH99" s="5" t="str">
        <f aca="false">IF('Data Capture sheet'!AI106=1,'SASS5 Calc Sheet'!$B99,"")</f>
        <v/>
      </c>
      <c r="AI99" s="3" t="str">
        <f aca="false">IF('Data Capture sheet'!AJ106&gt;=1,'SASS5 Calc Sheet'!$B99,"")</f>
        <v/>
      </c>
      <c r="AJ99" s="3" t="str">
        <f aca="false">IF('Data Capture sheet'!AK106&gt;=1,'SASS5 Calc Sheet'!$B99,"")</f>
        <v/>
      </c>
      <c r="AK99" s="3" t="str">
        <f aca="false">IF('Data Capture sheet'!AL106&gt;=1,'SASS5 Calc Sheet'!$B99,"")</f>
        <v/>
      </c>
      <c r="AL99" s="5" t="str">
        <f aca="false">IF('Data Capture sheet'!AM106=1,'SASS5 Calc Sheet'!$B99,"")</f>
        <v/>
      </c>
      <c r="AM99" s="3" t="str">
        <f aca="false">IF('Data Capture sheet'!AN106&gt;=1,'SASS5 Calc Sheet'!$B99,"")</f>
        <v/>
      </c>
      <c r="AN99" s="3" t="str">
        <f aca="false">IF('Data Capture sheet'!AO106&gt;=1,'SASS5 Calc Sheet'!$B99,"")</f>
        <v/>
      </c>
      <c r="AO99" s="3" t="str">
        <f aca="false">IF('Data Capture sheet'!AP106&gt;=1,'SASS5 Calc Sheet'!$B99,"")</f>
        <v/>
      </c>
      <c r="AP99" s="5" t="str">
        <f aca="false">IF('Data Capture sheet'!AQ106=1,'SASS5 Calc Sheet'!$B99,"")</f>
        <v/>
      </c>
      <c r="AQ99" s="3" t="str">
        <f aca="false">IF('Data Capture sheet'!AR106&gt;=1,'SASS5 Calc Sheet'!$B99,"")</f>
        <v/>
      </c>
      <c r="AR99" s="3" t="str">
        <f aca="false">IF('Data Capture sheet'!AS106&gt;=1,'SASS5 Calc Sheet'!$B99,"")</f>
        <v/>
      </c>
      <c r="AS99" s="3" t="str">
        <f aca="false">IF('Data Capture sheet'!AT106&gt;=1,'SASS5 Calc Sheet'!$B99,"")</f>
        <v/>
      </c>
      <c r="AT99" s="5" t="str">
        <f aca="false">IF('Data Capture sheet'!AU106=1,'SASS5 Calc Sheet'!$B99,"")</f>
        <v/>
      </c>
      <c r="AU99" s="3" t="str">
        <f aca="false">IF('Data Capture sheet'!AV106&gt;=1,'SASS5 Calc Sheet'!$B99,"")</f>
        <v/>
      </c>
      <c r="AV99" s="3" t="str">
        <f aca="false">IF('Data Capture sheet'!AW106&gt;=1,'SASS5 Calc Sheet'!$B99,"")</f>
        <v/>
      </c>
      <c r="AW99" s="3" t="str">
        <f aca="false">IF('Data Capture sheet'!AX106&gt;=1,'SASS5 Calc Sheet'!$B99,"")</f>
        <v/>
      </c>
      <c r="AX99" s="5" t="str">
        <f aca="false">IF('Data Capture sheet'!AY106=1,'SASS5 Calc Sheet'!$B99,"")</f>
        <v/>
      </c>
      <c r="AY99" s="3" t="str">
        <f aca="false">IF('Data Capture sheet'!AZ106&gt;=1,'SASS5 Calc Sheet'!$B99,"")</f>
        <v/>
      </c>
      <c r="AZ99" s="3" t="str">
        <f aca="false">IF('Data Capture sheet'!BA106&gt;=1,'SASS5 Calc Sheet'!$B99,"")</f>
        <v/>
      </c>
      <c r="BA99" s="3" t="str">
        <f aca="false">IF('Data Capture sheet'!BB106&gt;=1,'SASS5 Calc Sheet'!$B99,"")</f>
        <v/>
      </c>
      <c r="BB99" s="5" t="str">
        <f aca="false">IF('Data Capture sheet'!BC106=1,'SASS5 Calc Sheet'!$B99,"")</f>
        <v/>
      </c>
      <c r="BC99" s="3" t="str">
        <f aca="false">IF('Data Capture sheet'!BD106&gt;=1,'SASS5 Calc Sheet'!$B99,"")</f>
        <v/>
      </c>
      <c r="BD99" s="3" t="str">
        <f aca="false">IF('Data Capture sheet'!BE106&gt;=1,'SASS5 Calc Sheet'!$B99,"")</f>
        <v/>
      </c>
      <c r="BE99" s="3" t="str">
        <f aca="false">IF('Data Capture sheet'!BF106&gt;=1,'SASS5 Calc Sheet'!$B99,"")</f>
        <v/>
      </c>
      <c r="BF99" s="5" t="str">
        <f aca="false">IF('Data Capture sheet'!BG106=1,'SASS5 Calc Sheet'!$B99,"")</f>
        <v/>
      </c>
      <c r="BG99" s="3" t="str">
        <f aca="false">IF('Data Capture sheet'!BH106&gt;=1,'SASS5 Calc Sheet'!$B99,"")</f>
        <v/>
      </c>
      <c r="BH99" s="3" t="str">
        <f aca="false">IF('Data Capture sheet'!BI106&gt;=1,'SASS5 Calc Sheet'!$B99,"")</f>
        <v/>
      </c>
      <c r="BI99" s="3" t="str">
        <f aca="false">IF('Data Capture sheet'!BJ106&gt;=1,'SASS5 Calc Sheet'!$B99,"")</f>
        <v/>
      </c>
      <c r="BJ99" s="5" t="str">
        <f aca="false">IF('Data Capture sheet'!BK106=1,'SASS5 Calc Sheet'!$B99,"")</f>
        <v/>
      </c>
      <c r="BK99" s="3" t="str">
        <f aca="false">IF('Data Capture sheet'!BL106&gt;=1,'SASS5 Calc Sheet'!$B99,"")</f>
        <v/>
      </c>
      <c r="BL99" s="3" t="str">
        <f aca="false">IF('Data Capture sheet'!BM106&gt;=1,'SASS5 Calc Sheet'!$B99,"")</f>
        <v/>
      </c>
      <c r="BM99" s="3" t="str">
        <f aca="false">IF('Data Capture sheet'!BN106&gt;=1,'SASS5 Calc Sheet'!$B99,"")</f>
        <v/>
      </c>
      <c r="BN99" s="5" t="str">
        <f aca="false">IF('Data Capture sheet'!BO106=1,'SASS5 Calc Sheet'!$B99,"")</f>
        <v/>
      </c>
      <c r="BO99" s="3" t="str">
        <f aca="false">IF('Data Capture sheet'!BP106&gt;=1,'SASS5 Calc Sheet'!$B99,"")</f>
        <v/>
      </c>
      <c r="BP99" s="3" t="str">
        <f aca="false">IF('Data Capture sheet'!BQ106&gt;=1,'SASS5 Calc Sheet'!$B99,"")</f>
        <v/>
      </c>
      <c r="BQ99" s="3" t="str">
        <f aca="false">IF('Data Capture sheet'!BR106&gt;=1,'SASS5 Calc Sheet'!$B99,"")</f>
        <v/>
      </c>
      <c r="BR99" s="5" t="str">
        <f aca="false">IF('Data Capture sheet'!BS106=1,'SASS5 Calc Sheet'!$B99,"")</f>
        <v/>
      </c>
      <c r="BS99" s="3" t="str">
        <f aca="false">IF('Data Capture sheet'!BT106&gt;=1,'SASS5 Calc Sheet'!$B99,"")</f>
        <v/>
      </c>
      <c r="BT99" s="3" t="str">
        <f aca="false">IF('Data Capture sheet'!BU106&gt;=1,'SASS5 Calc Sheet'!$B99,"")</f>
        <v/>
      </c>
      <c r="BU99" s="3" t="str">
        <f aca="false">IF('Data Capture sheet'!BV106&gt;=1,'SASS5 Calc Sheet'!$B99,"")</f>
        <v/>
      </c>
      <c r="BV99" s="5" t="str">
        <f aca="false">IF('Data Capture sheet'!BW106=1,'SASS5 Calc Sheet'!$B99,"")</f>
        <v/>
      </c>
      <c r="BW99" s="3" t="str">
        <f aca="false">IF('Data Capture sheet'!BX106&gt;=1,'SASS5 Calc Sheet'!$B99,"")</f>
        <v/>
      </c>
      <c r="BX99" s="3" t="str">
        <f aca="false">IF('Data Capture sheet'!BY106&gt;=1,'SASS5 Calc Sheet'!$B99,"")</f>
        <v/>
      </c>
      <c r="BY99" s="3" t="str">
        <f aca="false">IF('Data Capture sheet'!BZ106&gt;=1,'SASS5 Calc Sheet'!$B99,"")</f>
        <v/>
      </c>
      <c r="BZ99" s="5" t="str">
        <f aca="false">IF('Data Capture sheet'!CA106=1,'SASS5 Calc Sheet'!$B99,"")</f>
        <v/>
      </c>
      <c r="CA99" s="3" t="str">
        <f aca="false">IF('Data Capture sheet'!CB106&gt;=1,'SASS5 Calc Sheet'!$B99,"")</f>
        <v/>
      </c>
      <c r="CB99" s="3" t="str">
        <f aca="false">IF('Data Capture sheet'!CC106&gt;=1,'SASS5 Calc Sheet'!$B99,"")</f>
        <v/>
      </c>
      <c r="CC99" s="3" t="str">
        <f aca="false">IF('Data Capture sheet'!CD106&gt;=1,'SASS5 Calc Sheet'!$B99,"")</f>
        <v/>
      </c>
      <c r="CD99" s="5" t="str">
        <f aca="false">IF('Data Capture sheet'!CE106=1,'SASS5 Calc Sheet'!$B99,"")</f>
        <v/>
      </c>
      <c r="CE99" s="3" t="str">
        <f aca="false">IF('Data Capture sheet'!CF106&gt;=1,'SASS5 Calc Sheet'!$B99,"")</f>
        <v/>
      </c>
      <c r="CF99" s="3" t="str">
        <f aca="false">IF('Data Capture sheet'!CG106&gt;=1,'SASS5 Calc Sheet'!$B99,"")</f>
        <v/>
      </c>
      <c r="CG99" s="3" t="str">
        <f aca="false">IF('Data Capture sheet'!CH106&gt;=1,'SASS5 Calc Sheet'!$B99,"")</f>
        <v/>
      </c>
      <c r="CH99" s="5" t="str">
        <f aca="false">IF('Data Capture sheet'!CI106=1,'SASS5 Calc Sheet'!$B99,"")</f>
        <v/>
      </c>
      <c r="CI99" s="3" t="str">
        <f aca="false">IF('Data Capture sheet'!CJ106&gt;=1,'SASS5 Calc Sheet'!$B99,"")</f>
        <v/>
      </c>
      <c r="CJ99" s="3" t="str">
        <f aca="false">IF('Data Capture sheet'!CK106&gt;=1,'SASS5 Calc Sheet'!$B99,"")</f>
        <v/>
      </c>
      <c r="CK99" s="3" t="str">
        <f aca="false">IF('Data Capture sheet'!CL106&gt;=1,'SASS5 Calc Sheet'!$B99,"")</f>
        <v/>
      </c>
      <c r="CL99" s="5" t="str">
        <f aca="false">IF('Data Capture sheet'!CM106=1,'SASS5 Calc Sheet'!$B99,"")</f>
        <v/>
      </c>
      <c r="CM99" s="3" t="str">
        <f aca="false">IF('Data Capture sheet'!CN106&gt;=1,'SASS5 Calc Sheet'!$B99,"")</f>
        <v/>
      </c>
      <c r="CN99" s="3" t="str">
        <f aca="false">IF('Data Capture sheet'!CO106&gt;=1,'SASS5 Calc Sheet'!$B99,"")</f>
        <v/>
      </c>
      <c r="CO99" s="3" t="str">
        <f aca="false">IF('Data Capture sheet'!CP106&gt;=1,'SASS5 Calc Sheet'!$B99,"")</f>
        <v/>
      </c>
      <c r="CP99" s="5" t="str">
        <f aca="false">IF('Data Capture sheet'!CQ106=1,'SASS5 Calc Sheet'!$B99,"")</f>
        <v/>
      </c>
      <c r="CQ99" s="3" t="str">
        <f aca="false">IF('Data Capture sheet'!CR106&gt;=1,'SASS5 Calc Sheet'!$B99,"")</f>
        <v/>
      </c>
      <c r="CR99" s="3" t="str">
        <f aca="false">IF('Data Capture sheet'!CS106&gt;=1,'SASS5 Calc Sheet'!$B99,"")</f>
        <v/>
      </c>
      <c r="CS99" s="3" t="str">
        <f aca="false">IF('Data Capture sheet'!CT106&gt;=1,'SASS5 Calc Sheet'!$B99,"")</f>
        <v/>
      </c>
      <c r="CT99" s="5" t="str">
        <f aca="false">IF('Data Capture sheet'!CU106=1,'SASS5 Calc Sheet'!$B99,"")</f>
        <v/>
      </c>
      <c r="CU99" s="3" t="str">
        <f aca="false">IF('Data Capture sheet'!CV106&gt;=1,'SASS5 Calc Sheet'!$B99,"")</f>
        <v/>
      </c>
      <c r="CV99" s="3" t="str">
        <f aca="false">IF('Data Capture sheet'!CW106&gt;=1,'SASS5 Calc Sheet'!$B99,"")</f>
        <v/>
      </c>
      <c r="CW99" s="3" t="str">
        <f aca="false">IF('Data Capture sheet'!CX106&gt;=1,'SASS5 Calc Sheet'!$B99,"")</f>
        <v/>
      </c>
      <c r="CX99" s="5" t="str">
        <f aca="false">IF('Data Capture sheet'!CY106=1,'SASS5 Calc Sheet'!$B99,"")</f>
        <v/>
      </c>
      <c r="CY99" s="3" t="str">
        <f aca="false">IF('Data Capture sheet'!CZ106&gt;=1,'SASS5 Calc Sheet'!$B99,"")</f>
        <v/>
      </c>
      <c r="CZ99" s="3" t="str">
        <f aca="false">IF('Data Capture sheet'!DA106&gt;=1,'SASS5 Calc Sheet'!$B99,"")</f>
        <v/>
      </c>
      <c r="DA99" s="3" t="str">
        <f aca="false">IF('Data Capture sheet'!DB106&gt;=1,'SASS5 Calc Sheet'!$B99,"")</f>
        <v/>
      </c>
      <c r="DB99" s="5" t="str">
        <f aca="false">IF('Data Capture sheet'!DC106=1,'SASS5 Calc Sheet'!$B99,"")</f>
        <v/>
      </c>
      <c r="DC99" s="3" t="str">
        <f aca="false">IF('Data Capture sheet'!DD106&gt;=1,'SASS5 Calc Sheet'!$B99,"")</f>
        <v/>
      </c>
      <c r="DD99" s="3" t="str">
        <f aca="false">IF('Data Capture sheet'!DE106&gt;=1,'SASS5 Calc Sheet'!$B99,"")</f>
        <v/>
      </c>
      <c r="DE99" s="3" t="str">
        <f aca="false">IF('Data Capture sheet'!DF106&gt;=1,'SASS5 Calc Sheet'!$B99,"")</f>
        <v/>
      </c>
      <c r="DF99" s="5" t="str">
        <f aca="false">IF('Data Capture sheet'!DG106=1,'SASS5 Calc Sheet'!$B99,"")</f>
        <v/>
      </c>
      <c r="DG99" s="3" t="str">
        <f aca="false">IF('Data Capture sheet'!DH106&gt;=1,'SASS5 Calc Sheet'!$B99,"")</f>
        <v/>
      </c>
      <c r="DH99" s="3" t="str">
        <f aca="false">IF('Data Capture sheet'!DI106&gt;=1,'SASS5 Calc Sheet'!$B99,"")</f>
        <v/>
      </c>
      <c r="DI99" s="3" t="str">
        <f aca="false">IF('Data Capture sheet'!DJ106&gt;=1,'SASS5 Calc Sheet'!$B99,"")</f>
        <v/>
      </c>
      <c r="DJ99" s="5" t="str">
        <f aca="false">IF('Data Capture sheet'!DK106=1,'SASS5 Calc Sheet'!$B99,"")</f>
        <v/>
      </c>
      <c r="DK99" s="3" t="str">
        <f aca="false">IF('Data Capture sheet'!DL106&gt;=1,'SASS5 Calc Sheet'!$B99,"")</f>
        <v/>
      </c>
      <c r="DL99" s="3" t="str">
        <f aca="false">IF('Data Capture sheet'!DM106&gt;=1,'SASS5 Calc Sheet'!$B99,"")</f>
        <v/>
      </c>
      <c r="DM99" s="3" t="str">
        <f aca="false">IF('Data Capture sheet'!DN106&gt;=1,'SASS5 Calc Sheet'!$B99,"")</f>
        <v/>
      </c>
      <c r="DN99" s="5" t="str">
        <f aca="false">IF('Data Capture sheet'!DO106=1,'SASS5 Calc Sheet'!$B99,"")</f>
        <v/>
      </c>
      <c r="DO99" s="3" t="str">
        <f aca="false">IF('Data Capture sheet'!DP106&gt;=1,'SASS5 Calc Sheet'!$B99,"")</f>
        <v/>
      </c>
      <c r="DP99" s="3" t="str">
        <f aca="false">IF('Data Capture sheet'!DQ106&gt;=1,'SASS5 Calc Sheet'!$B99,"")</f>
        <v/>
      </c>
      <c r="DQ99" s="3" t="str">
        <f aca="false">IF('Data Capture sheet'!DR106&gt;=1,'SASS5 Calc Sheet'!$B99,"")</f>
        <v/>
      </c>
      <c r="DR99" s="5" t="str">
        <f aca="false">IF('Data Capture sheet'!DS106=1,'SASS5 Calc Sheet'!$B99,"")</f>
        <v/>
      </c>
      <c r="DS99" s="3" t="str">
        <f aca="false">IF('Data Capture sheet'!DT106&gt;=1,'SASS5 Calc Sheet'!$B99,"")</f>
        <v/>
      </c>
      <c r="DT99" s="3" t="str">
        <f aca="false">IF('Data Capture sheet'!DU106&gt;=1,'SASS5 Calc Sheet'!$B99,"")</f>
        <v/>
      </c>
      <c r="DU99" s="3" t="str">
        <f aca="false">IF('Data Capture sheet'!DV106&gt;=1,'SASS5 Calc Sheet'!$B99,"")</f>
        <v/>
      </c>
      <c r="DV99" s="5" t="str">
        <f aca="false">IF('Data Capture sheet'!DW106=1,'SASS5 Calc Sheet'!$B99,"")</f>
        <v/>
      </c>
      <c r="DW99" s="3" t="str">
        <f aca="false">IF('Data Capture sheet'!DX106&gt;=1,'SASS5 Calc Sheet'!$B99,"")</f>
        <v/>
      </c>
      <c r="DX99" s="3" t="str">
        <f aca="false">IF('Data Capture sheet'!DY106&gt;=1,'SASS5 Calc Sheet'!$B99,"")</f>
        <v/>
      </c>
      <c r="DY99" s="3" t="str">
        <f aca="false">IF('Data Capture sheet'!DZ106&gt;=1,'SASS5 Calc Sheet'!$B99,"")</f>
        <v/>
      </c>
      <c r="DZ99" s="5" t="str">
        <f aca="false">IF('Data Capture sheet'!EA106=1,'SASS5 Calc Sheet'!$B99,"")</f>
        <v/>
      </c>
      <c r="EA99" s="3" t="str">
        <f aca="false">IF('Data Capture sheet'!EB106&gt;=1,'SASS5 Calc Sheet'!$B99,"")</f>
        <v/>
      </c>
      <c r="EB99" s="3" t="str">
        <f aca="false">IF('Data Capture sheet'!EC106&gt;=1,'SASS5 Calc Sheet'!$B99,"")</f>
        <v/>
      </c>
      <c r="EC99" s="3" t="str">
        <f aca="false">IF('Data Capture sheet'!ED106&gt;=1,'SASS5 Calc Sheet'!$B99,"")</f>
        <v/>
      </c>
      <c r="ED99" s="5" t="str">
        <f aca="false">IF('Data Capture sheet'!EE106=1,'SASS5 Calc Sheet'!$B99,"")</f>
        <v/>
      </c>
      <c r="EE99" s="3" t="str">
        <f aca="false">IF('Data Capture sheet'!EF106&gt;=1,'SASS5 Calc Sheet'!$B99,"")</f>
        <v/>
      </c>
      <c r="EF99" s="3" t="str">
        <f aca="false">IF('Data Capture sheet'!EG106&gt;=1,'SASS5 Calc Sheet'!$B99,"")</f>
        <v/>
      </c>
      <c r="EG99" s="3" t="str">
        <f aca="false">IF('Data Capture sheet'!EH106&gt;=1,'SASS5 Calc Sheet'!$B99,"")</f>
        <v/>
      </c>
      <c r="EH99" s="5" t="str">
        <f aca="false">IF('Data Capture sheet'!EI106=1,'SASS5 Calc Sheet'!$B99,"")</f>
        <v/>
      </c>
      <c r="EI99" s="3" t="str">
        <f aca="false">IF('Data Capture sheet'!EJ106&gt;=1,'SASS5 Calc Sheet'!$B99,"")</f>
        <v/>
      </c>
      <c r="EJ99" s="3" t="str">
        <f aca="false">IF('Data Capture sheet'!EK106&gt;=1,'SASS5 Calc Sheet'!$B99,"")</f>
        <v/>
      </c>
      <c r="EK99" s="3" t="str">
        <f aca="false">IF('Data Capture sheet'!EL106&gt;=1,'SASS5 Calc Sheet'!$B99,"")</f>
        <v/>
      </c>
      <c r="EL99" s="5" t="str">
        <f aca="false">IF('Data Capture sheet'!EM106=1,'SASS5 Calc Sheet'!$B99,"")</f>
        <v/>
      </c>
      <c r="EM99" s="3" t="str">
        <f aca="false">IF('Data Capture sheet'!EN106&gt;=1,'SASS5 Calc Sheet'!$B99,"")</f>
        <v/>
      </c>
      <c r="EN99" s="3" t="str">
        <f aca="false">IF('Data Capture sheet'!EO106&gt;=1,'SASS5 Calc Sheet'!$B99,"")</f>
        <v/>
      </c>
      <c r="EO99" s="3" t="str">
        <f aca="false">IF('Data Capture sheet'!EP106&gt;=1,'SASS5 Calc Sheet'!$B99,"")</f>
        <v/>
      </c>
      <c r="EP99" s="5" t="str">
        <f aca="false">IF('Data Capture sheet'!EQ106=1,'SASS5 Calc Sheet'!$B99,"")</f>
        <v/>
      </c>
      <c r="EQ99" s="3" t="str">
        <f aca="false">IF('Data Capture sheet'!ER106&gt;=1,'SASS5 Calc Sheet'!$B99,"")</f>
        <v/>
      </c>
      <c r="ER99" s="3" t="str">
        <f aca="false">IF('Data Capture sheet'!ES106&gt;=1,'SASS5 Calc Sheet'!$B99,"")</f>
        <v/>
      </c>
      <c r="ES99" s="3" t="str">
        <f aca="false">IF('Data Capture sheet'!ET106&gt;=1,'SASS5 Calc Sheet'!$B99,"")</f>
        <v/>
      </c>
      <c r="ET99" s="5" t="str">
        <f aca="false">IF('Data Capture sheet'!EU106=1,'SASS5 Calc Sheet'!$B99,"")</f>
        <v/>
      </c>
      <c r="EU99" s="3" t="str">
        <f aca="false">IF('Data Capture sheet'!EV106&gt;=1,'SASS5 Calc Sheet'!$B99,"")</f>
        <v/>
      </c>
      <c r="EV99" s="3" t="str">
        <f aca="false">IF('Data Capture sheet'!EW106&gt;=1,'SASS5 Calc Sheet'!$B99,"")</f>
        <v/>
      </c>
      <c r="EW99" s="3" t="str">
        <f aca="false">IF('Data Capture sheet'!EX106&gt;=1,'SASS5 Calc Sheet'!$B99,"")</f>
        <v/>
      </c>
      <c r="EX99" s="5" t="str">
        <f aca="false">IF('Data Capture sheet'!EY106=1,'SASS5 Calc Sheet'!$B99,"")</f>
        <v/>
      </c>
      <c r="EY99" s="3" t="str">
        <f aca="false">IF('Data Capture sheet'!EZ106&gt;=1,'SASS5 Calc Sheet'!$B99,"")</f>
        <v/>
      </c>
      <c r="EZ99" s="3" t="str">
        <f aca="false">IF('Data Capture sheet'!FA106&gt;=1,'SASS5 Calc Sheet'!$B99,"")</f>
        <v/>
      </c>
      <c r="FA99" s="3" t="str">
        <f aca="false">IF('Data Capture sheet'!FB106&gt;=1,'SASS5 Calc Sheet'!$B99,"")</f>
        <v/>
      </c>
      <c r="FB99" s="5" t="str">
        <f aca="false">IF('Data Capture sheet'!FC106=1,'SASS5 Calc Sheet'!$B99,"")</f>
        <v/>
      </c>
      <c r="FC99" s="3" t="str">
        <f aca="false">IF('Data Capture sheet'!FD106&gt;=1,'SASS5 Calc Sheet'!$B99,"")</f>
        <v/>
      </c>
      <c r="FD99" s="3" t="str">
        <f aca="false">IF('Data Capture sheet'!FE106&gt;=1,'SASS5 Calc Sheet'!$B99,"")</f>
        <v/>
      </c>
      <c r="FE99" s="3" t="str">
        <f aca="false">IF('Data Capture sheet'!FF106&gt;=1,'SASS5 Calc Sheet'!$B99,"")</f>
        <v/>
      </c>
      <c r="FF99" s="5" t="str">
        <f aca="false">IF('Data Capture sheet'!FG106=1,'SASS5 Calc Sheet'!$B99,"")</f>
        <v/>
      </c>
      <c r="FG99" s="3" t="str">
        <f aca="false">IF('Data Capture sheet'!FH106&gt;=1,'SASS5 Calc Sheet'!$B99,"")</f>
        <v/>
      </c>
      <c r="FH99" s="3" t="str">
        <f aca="false">IF('Data Capture sheet'!FI106&gt;=1,'SASS5 Calc Sheet'!$B99,"")</f>
        <v/>
      </c>
      <c r="FI99" s="3" t="str">
        <f aca="false">IF('Data Capture sheet'!FJ106&gt;=1,'SASS5 Calc Sheet'!$B99,"")</f>
        <v/>
      </c>
      <c r="FJ99" s="5" t="str">
        <f aca="false">IF('Data Capture sheet'!FK106=1,'SASS5 Calc Sheet'!$B99,"")</f>
        <v/>
      </c>
      <c r="FK99" s="3" t="str">
        <f aca="false">IF('Data Capture sheet'!FL106&gt;=1,'SASS5 Calc Sheet'!$B99,"")</f>
        <v/>
      </c>
      <c r="FL99" s="3" t="str">
        <f aca="false">IF('Data Capture sheet'!FM106&gt;=1,'SASS5 Calc Sheet'!$B99,"")</f>
        <v/>
      </c>
      <c r="FM99" s="3" t="str">
        <f aca="false">IF('Data Capture sheet'!FN106&gt;=1,'SASS5 Calc Sheet'!$B99,"")</f>
        <v/>
      </c>
      <c r="FN99" s="5" t="str">
        <f aca="false">IF('Data Capture sheet'!FO106=1,'SASS5 Calc Sheet'!$B99,"")</f>
        <v/>
      </c>
      <c r="FO99" s="3" t="str">
        <f aca="false">IF('Data Capture sheet'!FP106&gt;=1,'SASS5 Calc Sheet'!$B99,"")</f>
        <v/>
      </c>
      <c r="FP99" s="3" t="str">
        <f aca="false">IF('Data Capture sheet'!FQ106&gt;=1,'SASS5 Calc Sheet'!$B99,"")</f>
        <v/>
      </c>
      <c r="FQ99" s="3" t="str">
        <f aca="false">IF('Data Capture sheet'!FR106&gt;=1,'SASS5 Calc Sheet'!$B99,"")</f>
        <v/>
      </c>
      <c r="FR99" s="5" t="str">
        <f aca="false">IF('Data Capture sheet'!FS106=1,'SASS5 Calc Sheet'!$B99,"")</f>
        <v/>
      </c>
      <c r="FS99" s="3" t="str">
        <f aca="false">IF('Data Capture sheet'!FT106&gt;=1,'SASS5 Calc Sheet'!$B99,"")</f>
        <v/>
      </c>
      <c r="FT99" s="3" t="str">
        <f aca="false">IF('Data Capture sheet'!FU106&gt;=1,'SASS5 Calc Sheet'!$B99,"")</f>
        <v/>
      </c>
      <c r="FU99" s="3" t="str">
        <f aca="false">IF('Data Capture sheet'!FV106&gt;=1,'SASS5 Calc Sheet'!$B99,"")</f>
        <v/>
      </c>
      <c r="FV99" s="5" t="str">
        <f aca="false">IF('Data Capture sheet'!FW106=1,'SASS5 Calc Sheet'!$B99,"")</f>
        <v/>
      </c>
      <c r="FW99" s="3" t="str">
        <f aca="false">IF('Data Capture sheet'!FX106&gt;=1,'SASS5 Calc Sheet'!$B99,"")</f>
        <v/>
      </c>
      <c r="FX99" s="3" t="str">
        <f aca="false">IF('Data Capture sheet'!FY106&gt;=1,'SASS5 Calc Sheet'!$B99,"")</f>
        <v/>
      </c>
      <c r="FY99" s="3" t="str">
        <f aca="false">IF('Data Capture sheet'!FZ106&gt;=1,'SASS5 Calc Sheet'!$B99,"")</f>
        <v/>
      </c>
      <c r="FZ99" s="5" t="str">
        <f aca="false">IF('Data Capture sheet'!GA106=1,'SASS5 Calc Sheet'!$B99,"")</f>
        <v/>
      </c>
      <c r="GA99" s="3" t="str">
        <f aca="false">IF('Data Capture sheet'!GB106&gt;=1,'SASS5 Calc Sheet'!$B99,"")</f>
        <v/>
      </c>
      <c r="GB99" s="3" t="str">
        <f aca="false">IF('Data Capture sheet'!GC106&gt;=1,'SASS5 Calc Sheet'!$B99,"")</f>
        <v/>
      </c>
      <c r="GC99" s="3" t="str">
        <f aca="false">IF('Data Capture sheet'!GD106&gt;=1,'SASS5 Calc Sheet'!$B99,"")</f>
        <v/>
      </c>
      <c r="GD99" s="5" t="str">
        <f aca="false">IF('Data Capture sheet'!GE106=1,'SASS5 Calc Sheet'!$B99,"")</f>
        <v/>
      </c>
      <c r="GE99" s="3" t="str">
        <f aca="false">IF('Data Capture sheet'!GF106&gt;=1,'SASS5 Calc Sheet'!$B99,"")</f>
        <v/>
      </c>
      <c r="GF99" s="3" t="str">
        <f aca="false">IF('Data Capture sheet'!GG106&gt;=1,'SASS5 Calc Sheet'!$B99,"")</f>
        <v/>
      </c>
      <c r="GG99" s="3" t="str">
        <f aca="false">IF('Data Capture sheet'!GH106&gt;=1,'SASS5 Calc Sheet'!$B99,"")</f>
        <v/>
      </c>
      <c r="GH99" s="5" t="str">
        <f aca="false">IF('Data Capture sheet'!GI106=1,'SASS5 Calc Sheet'!$B99,"")</f>
        <v/>
      </c>
      <c r="GI99" s="3" t="str">
        <f aca="false">IF('Data Capture sheet'!GJ106&gt;=1,'SASS5 Calc Sheet'!$B99,"")</f>
        <v/>
      </c>
      <c r="GJ99" s="3" t="str">
        <f aca="false">IF('Data Capture sheet'!GK106&gt;=1,'SASS5 Calc Sheet'!$B99,"")</f>
        <v/>
      </c>
      <c r="GK99" s="3" t="str">
        <f aca="false">IF('Data Capture sheet'!GL106&gt;=1,'SASS5 Calc Sheet'!$B99,"")</f>
        <v/>
      </c>
      <c r="GL99" s="5" t="str">
        <f aca="false">IF('Data Capture sheet'!GM106=1,'SASS5 Calc Sheet'!$B99,"")</f>
        <v/>
      </c>
      <c r="GM99" s="3" t="str">
        <f aca="false">IF('Data Capture sheet'!GN106&gt;=1,'SASS5 Calc Sheet'!$B99,"")</f>
        <v/>
      </c>
      <c r="GN99" s="3" t="str">
        <f aca="false">IF('Data Capture sheet'!GO106&gt;=1,'SASS5 Calc Sheet'!$B99,"")</f>
        <v/>
      </c>
      <c r="GO99" s="3" t="str">
        <f aca="false">IF('Data Capture sheet'!GP106&gt;=1,'SASS5 Calc Sheet'!$B99,"")</f>
        <v/>
      </c>
      <c r="GP99" s="5" t="str">
        <f aca="false">IF('Data Capture sheet'!GQ106=1,'SASS5 Calc Sheet'!$B99,"")</f>
        <v/>
      </c>
      <c r="GQ99" s="3" t="str">
        <f aca="false">IF('Data Capture sheet'!GR106&gt;=1,'SASS5 Calc Sheet'!$B99,"")</f>
        <v/>
      </c>
      <c r="GR99" s="3" t="str">
        <f aca="false">IF('Data Capture sheet'!GS106&gt;=1,'SASS5 Calc Sheet'!$B99,"")</f>
        <v/>
      </c>
      <c r="GS99" s="3" t="str">
        <f aca="false">IF('Data Capture sheet'!GT106&gt;=1,'SASS5 Calc Sheet'!$B99,"")</f>
        <v/>
      </c>
      <c r="GT99" s="5" t="str">
        <f aca="false">IF('Data Capture sheet'!GU106=1,'SASS5 Calc Sheet'!$B99,"")</f>
        <v/>
      </c>
      <c r="GU99" s="3" t="str">
        <f aca="false">IF('Data Capture sheet'!GV106&gt;=1,'SASS5 Calc Sheet'!$B99,"")</f>
        <v/>
      </c>
      <c r="GV99" s="3" t="str">
        <f aca="false">IF('Data Capture sheet'!GW106&gt;=1,'SASS5 Calc Sheet'!$B99,"")</f>
        <v/>
      </c>
      <c r="GW99" s="3" t="str">
        <f aca="false">IF('Data Capture sheet'!GX106&gt;=1,'SASS5 Calc Sheet'!$B99,"")</f>
        <v/>
      </c>
      <c r="GX99" s="5" t="str">
        <f aca="false">IF('Data Capture sheet'!GY106=1,'SASS5 Calc Sheet'!$B99,"")</f>
        <v/>
      </c>
      <c r="GY99" s="3" t="str">
        <f aca="false">IF('Data Capture sheet'!GZ106&gt;=1,'SASS5 Calc Sheet'!$B99,"")</f>
        <v/>
      </c>
      <c r="GZ99" s="3" t="str">
        <f aca="false">IF('Data Capture sheet'!HA106&gt;=1,'SASS5 Calc Sheet'!$B99,"")</f>
        <v/>
      </c>
      <c r="HA99" s="3" t="str">
        <f aca="false">IF('Data Capture sheet'!HB106&gt;=1,'SASS5 Calc Sheet'!$B99,"")</f>
        <v/>
      </c>
      <c r="HB99" s="5" t="str">
        <f aca="false">IF('Data Capture sheet'!HC106=1,'SASS5 Calc Sheet'!$B99,"")</f>
        <v/>
      </c>
      <c r="HC99" s="3" t="str">
        <f aca="false">IF('Data Capture sheet'!HD106&gt;=1,'SASS5 Calc Sheet'!$B99,"")</f>
        <v/>
      </c>
      <c r="HD99" s="3" t="str">
        <f aca="false">IF('Data Capture sheet'!HE106&gt;=1,'SASS5 Calc Sheet'!$B99,"")</f>
        <v/>
      </c>
      <c r="HE99" s="3" t="str">
        <f aca="false">IF('Data Capture sheet'!HF106&gt;=1,'SASS5 Calc Sheet'!$B99,"")</f>
        <v/>
      </c>
      <c r="HF99" s="5" t="str">
        <f aca="false">IF('Data Capture sheet'!HG106=1,'SASS5 Calc Sheet'!$B99,"")</f>
        <v/>
      </c>
      <c r="HG99" s="3" t="str">
        <f aca="false">IF('Data Capture sheet'!HH106&gt;=1,'SASS5 Calc Sheet'!$B99,"")</f>
        <v/>
      </c>
      <c r="HH99" s="3" t="str">
        <f aca="false">IF('Data Capture sheet'!HI106&gt;=1,'SASS5 Calc Sheet'!$B99,"")</f>
        <v/>
      </c>
      <c r="HI99" s="3" t="str">
        <f aca="false">IF('Data Capture sheet'!HJ106&gt;=1,'SASS5 Calc Sheet'!$B99,"")</f>
        <v/>
      </c>
      <c r="HJ99" s="5" t="str">
        <f aca="false">IF('Data Capture sheet'!HK106=1,'SASS5 Calc Sheet'!$B99,"")</f>
        <v/>
      </c>
      <c r="HK99" s="3" t="str">
        <f aca="false">IF('Data Capture sheet'!HL106&gt;=1,'SASS5 Calc Sheet'!$B99,"")</f>
        <v/>
      </c>
      <c r="HL99" s="3" t="str">
        <f aca="false">IF('Data Capture sheet'!HM106&gt;=1,'SASS5 Calc Sheet'!$B99,"")</f>
        <v/>
      </c>
      <c r="HM99" s="3" t="str">
        <f aca="false">IF('Data Capture sheet'!HN106&gt;=1,'SASS5 Calc Sheet'!$B99,"")</f>
        <v/>
      </c>
      <c r="HN99" s="5" t="str">
        <f aca="false">IF('Data Capture sheet'!HO106=1,'SASS5 Calc Sheet'!$B99,"")</f>
        <v/>
      </c>
      <c r="HO99" s="3" t="str">
        <f aca="false">IF('Data Capture sheet'!HP106&gt;=1,'SASS5 Calc Sheet'!$B99,"")</f>
        <v/>
      </c>
      <c r="HP99" s="3" t="str">
        <f aca="false">IF('Data Capture sheet'!HQ106&gt;=1,'SASS5 Calc Sheet'!$B99,"")</f>
        <v/>
      </c>
      <c r="HQ99" s="3" t="str">
        <f aca="false">IF('Data Capture sheet'!HR106&gt;=1,'SASS5 Calc Sheet'!$B99,"")</f>
        <v/>
      </c>
      <c r="HR99" s="5" t="str">
        <f aca="false">IF('Data Capture sheet'!HS106=1,'SASS5 Calc Sheet'!$B99,"")</f>
        <v/>
      </c>
      <c r="HS99" s="3" t="str">
        <f aca="false">IF('Data Capture sheet'!HT106&gt;=1,'SASS5 Calc Sheet'!$B99,"")</f>
        <v/>
      </c>
      <c r="HT99" s="3" t="str">
        <f aca="false">IF('Data Capture sheet'!HU106&gt;=1,'SASS5 Calc Sheet'!$B99,"")</f>
        <v/>
      </c>
      <c r="HU99" s="3" t="str">
        <f aca="false">IF('Data Capture sheet'!HV106&gt;=1,'SASS5 Calc Sheet'!$B99,"")</f>
        <v/>
      </c>
      <c r="HV99" s="5" t="str">
        <f aca="false">IF('Data Capture sheet'!HW106=1,'SASS5 Calc Sheet'!$B99,"")</f>
        <v/>
      </c>
      <c r="HW99" s="3" t="str">
        <f aca="false">IF('Data Capture sheet'!HX106&gt;=1,'SASS5 Calc Sheet'!$B99,"")</f>
        <v/>
      </c>
      <c r="HX99" s="3" t="str">
        <f aca="false">IF('Data Capture sheet'!HY106&gt;=1,'SASS5 Calc Sheet'!$B99,"")</f>
        <v/>
      </c>
      <c r="HY99" s="3" t="str">
        <f aca="false">IF('Data Capture sheet'!HZ106&gt;=1,'SASS5 Calc Sheet'!$B99,"")</f>
        <v/>
      </c>
      <c r="HZ99" s="5" t="str">
        <f aca="false">IF('Data Capture sheet'!IA106=1,'SASS5 Calc Sheet'!$B99,"")</f>
        <v/>
      </c>
      <c r="IA99" s="3" t="str">
        <f aca="false">IF('Data Capture sheet'!IB106&gt;=1,'SASS5 Calc Sheet'!$B99,"")</f>
        <v/>
      </c>
      <c r="IB99" s="3" t="str">
        <f aca="false">IF('Data Capture sheet'!IC106&gt;=1,'SASS5 Calc Sheet'!$B99,"")</f>
        <v/>
      </c>
      <c r="IC99" s="3" t="str">
        <f aca="false">IF('Data Capture sheet'!ID106&gt;=1,'SASS5 Calc Sheet'!$B99,"")</f>
        <v/>
      </c>
      <c r="ID99" s="5" t="str">
        <f aca="false">IF('Data Capture sheet'!IE106=1,'SASS5 Calc Sheet'!$B99,"")</f>
        <v/>
      </c>
      <c r="IE99" s="3" t="str">
        <f aca="false">IF('Data Capture sheet'!IF106&gt;=1,'SASS5 Calc Sheet'!$B99,"")</f>
        <v/>
      </c>
      <c r="IF99" s="3" t="str">
        <f aca="false">IF('Data Capture sheet'!IG106&gt;=1,'SASS5 Calc Sheet'!$B99,"")</f>
        <v/>
      </c>
      <c r="IG99" s="3" t="str">
        <f aca="false">IF('Data Capture sheet'!IH106&gt;=1,'SASS5 Calc Sheet'!$B99,"")</f>
        <v/>
      </c>
      <c r="IH99" s="5" t="str">
        <f aca="false">IF('Data Capture sheet'!II106=1,'SASS5 Calc Sheet'!$B99,"")</f>
        <v/>
      </c>
      <c r="II99" s="3" t="e">
        <f aca="false">IF(#REF!&gt;=1,'SASS5 Calc Sheet'!$B99,"")</f>
        <v>#REF!</v>
      </c>
      <c r="IJ99" s="3" t="e">
        <f aca="false">IF(#REF!&gt;=1,'SASS5 Calc Sheet'!$B99,"")</f>
        <v>#REF!</v>
      </c>
      <c r="IK99" s="3" t="e">
        <f aca="false">IF(#REF!&gt;=1,'SASS5 Calc Sheet'!$B99,"")</f>
        <v>#REF!</v>
      </c>
      <c r="IL99" s="5" t="e">
        <f aca="false">IF(#REF!=1,'SASS5 Calc Sheet'!$B99,"")</f>
        <v>#REF!</v>
      </c>
      <c r="IM99" s="3" t="e">
        <f aca="false">IF(#REF!&gt;=1,'SASS5 Calc Sheet'!$B99,"")</f>
        <v>#REF!</v>
      </c>
      <c r="IN99" s="3" t="e">
        <f aca="false">IF(#REF!&gt;=1,'SASS5 Calc Sheet'!$B99,"")</f>
        <v>#REF!</v>
      </c>
      <c r="IO99" s="3" t="e">
        <f aca="false">IF(#REF!&gt;=1,'SASS5 Calc Sheet'!$B99,"")</f>
        <v>#REF!</v>
      </c>
      <c r="IP99" s="5" t="e">
        <f aca="false">IF(#REF!=1,'SASS5 Calc Sheet'!$B99,"")</f>
        <v>#REF!</v>
      </c>
      <c r="IQ99" s="3" t="e">
        <f aca="false">IF(#REF!&gt;=1,'SASS5 Calc Sheet'!$B99,"")</f>
        <v>#REF!</v>
      </c>
      <c r="IR99" s="3" t="e">
        <f aca="false">IF(#REF!&gt;=1,'SASS5 Calc Sheet'!$B99,"")</f>
        <v>#REF!</v>
      </c>
      <c r="IS99" s="3" t="e">
        <f aca="false">IF(#REF!&gt;=1,'SASS5 Calc Sheet'!$B99,"")</f>
        <v>#REF!</v>
      </c>
      <c r="IT99" s="5" t="e">
        <f aca="false">IF(#REF!=1,'SASS5 Calc Sheet'!$B99,"")</f>
        <v>#REF!</v>
      </c>
    </row>
    <row r="100" customFormat="false" ht="12.75" hidden="false" customHeight="false" outlineLevel="0" collapsed="false">
      <c r="A100" s="0" t="s">
        <v>106</v>
      </c>
      <c r="B100" s="0" t="n">
        <v>3</v>
      </c>
      <c r="C100" s="3" t="str">
        <f aca="false">IF('Data Capture sheet'!D107&gt;=1,'SASS5 Calc Sheet'!$B100,"")</f>
        <v/>
      </c>
      <c r="D100" s="3" t="str">
        <f aca="false">IF('Data Capture sheet'!E107&gt;=1,'SASS5 Calc Sheet'!$B100,"")</f>
        <v/>
      </c>
      <c r="E100" s="3" t="str">
        <f aca="false">IF('Data Capture sheet'!F107&gt;=1,'SASS5 Calc Sheet'!$B100,"")</f>
        <v/>
      </c>
      <c r="F100" s="5" t="str">
        <f aca="false">IF('Data Capture sheet'!G107=1,'SASS5 Calc Sheet'!$B100,"")</f>
        <v/>
      </c>
      <c r="G100" s="3" t="str">
        <f aca="false">IF('Data Capture sheet'!H107&gt;=1,'SASS5 Calc Sheet'!$B100,"")</f>
        <v/>
      </c>
      <c r="H100" s="3" t="str">
        <f aca="false">IF('Data Capture sheet'!I107&gt;=1,'SASS5 Calc Sheet'!$B100,"")</f>
        <v/>
      </c>
      <c r="I100" s="3" t="str">
        <f aca="false">IF('Data Capture sheet'!J107&gt;=1,'SASS5 Calc Sheet'!$B100,"")</f>
        <v/>
      </c>
      <c r="J100" s="5" t="str">
        <f aca="false">IF('Data Capture sheet'!K107=1,'SASS5 Calc Sheet'!$B100,"")</f>
        <v/>
      </c>
      <c r="K100" s="3" t="str">
        <f aca="false">IF('Data Capture sheet'!L107&gt;=1,'SASS5 Calc Sheet'!$B100,"")</f>
        <v/>
      </c>
      <c r="L100" s="3" t="n">
        <f aca="false">IF('Data Capture sheet'!M107&gt;=1,'SASS5 Calc Sheet'!$B100,"")</f>
        <v>3</v>
      </c>
      <c r="M100" s="3" t="n">
        <f aca="false">IF('Data Capture sheet'!N107&gt;=1,'SASS5 Calc Sheet'!$B100,"")</f>
        <v>3</v>
      </c>
      <c r="N100" s="5" t="n">
        <f aca="false">IF('Data Capture sheet'!O107=1,'SASS5 Calc Sheet'!$B100,"")</f>
        <v>3</v>
      </c>
      <c r="O100" s="3" t="str">
        <f aca="false">IF('Data Capture sheet'!P107&gt;=1,'SASS5 Calc Sheet'!$B100,"")</f>
        <v/>
      </c>
      <c r="P100" s="3" t="str">
        <f aca="false">IF('Data Capture sheet'!Q107&gt;=1,'SASS5 Calc Sheet'!$B100,"")</f>
        <v/>
      </c>
      <c r="Q100" s="3" t="str">
        <f aca="false">IF('Data Capture sheet'!R107&gt;=1,'SASS5 Calc Sheet'!$B100,"")</f>
        <v/>
      </c>
      <c r="R100" s="5" t="str">
        <f aca="false">IF('Data Capture sheet'!S107=1,'SASS5 Calc Sheet'!$B100,"")</f>
        <v/>
      </c>
      <c r="S100" s="3" t="str">
        <f aca="false">IF('Data Capture sheet'!T107&gt;=1,'SASS5 Calc Sheet'!$B100,"")</f>
        <v/>
      </c>
      <c r="T100" s="3" t="n">
        <f aca="false">IF('Data Capture sheet'!U107&gt;=1,'SASS5 Calc Sheet'!$B100,"")</f>
        <v>3</v>
      </c>
      <c r="U100" s="3" t="str">
        <f aca="false">IF('Data Capture sheet'!V107&gt;=1,'SASS5 Calc Sheet'!$B100,"")</f>
        <v/>
      </c>
      <c r="V100" s="5" t="n">
        <f aca="false">IF('Data Capture sheet'!W107=1,'SASS5 Calc Sheet'!$B100,"")</f>
        <v>3</v>
      </c>
      <c r="W100" s="3" t="str">
        <f aca="false">IF('Data Capture sheet'!X107&gt;=1,'SASS5 Calc Sheet'!$B100,"")</f>
        <v/>
      </c>
      <c r="X100" s="3" t="str">
        <f aca="false">IF('Data Capture sheet'!Y107&gt;=1,'SASS5 Calc Sheet'!$B100,"")</f>
        <v/>
      </c>
      <c r="Y100" s="3" t="str">
        <f aca="false">IF('Data Capture sheet'!Z107&gt;=1,'SASS5 Calc Sheet'!$B100,"")</f>
        <v/>
      </c>
      <c r="Z100" s="5" t="str">
        <f aca="false">IF('Data Capture sheet'!AA107=1,'SASS5 Calc Sheet'!$B100,"")</f>
        <v/>
      </c>
      <c r="AA100" s="3" t="str">
        <f aca="false">IF('Data Capture sheet'!AB107&gt;=1,'SASS5 Calc Sheet'!$B100,"")</f>
        <v/>
      </c>
      <c r="AB100" s="3" t="n">
        <f aca="false">IF('Data Capture sheet'!AC107&gt;=1,'SASS5 Calc Sheet'!$B100,"")</f>
        <v>3</v>
      </c>
      <c r="AC100" s="3" t="str">
        <f aca="false">IF('Data Capture sheet'!AD107&gt;=1,'SASS5 Calc Sheet'!$B100,"")</f>
        <v/>
      </c>
      <c r="AD100" s="5" t="n">
        <f aca="false">IF('Data Capture sheet'!AE107=1,'SASS5 Calc Sheet'!$B100,"")</f>
        <v>3</v>
      </c>
      <c r="AE100" s="3" t="str">
        <f aca="false">IF('Data Capture sheet'!AF107&gt;=1,'SASS5 Calc Sheet'!$B100,"")</f>
        <v/>
      </c>
      <c r="AF100" s="3" t="n">
        <f aca="false">IF('Data Capture sheet'!AG107&gt;=1,'SASS5 Calc Sheet'!$B100,"")</f>
        <v>3</v>
      </c>
      <c r="AG100" s="3" t="n">
        <f aca="false">IF('Data Capture sheet'!AH107&gt;=1,'SASS5 Calc Sheet'!$B100,"")</f>
        <v>3</v>
      </c>
      <c r="AH100" s="5" t="n">
        <f aca="false">IF('Data Capture sheet'!AI107=1,'SASS5 Calc Sheet'!$B100,"")</f>
        <v>3</v>
      </c>
      <c r="AI100" s="3" t="str">
        <f aca="false">IF('Data Capture sheet'!AJ107&gt;=1,'SASS5 Calc Sheet'!$B100,"")</f>
        <v/>
      </c>
      <c r="AJ100" s="3" t="str">
        <f aca="false">IF('Data Capture sheet'!AK107&gt;=1,'SASS5 Calc Sheet'!$B100,"")</f>
        <v/>
      </c>
      <c r="AK100" s="3" t="str">
        <f aca="false">IF('Data Capture sheet'!AL107&gt;=1,'SASS5 Calc Sheet'!$B100,"")</f>
        <v/>
      </c>
      <c r="AL100" s="5" t="str">
        <f aca="false">IF('Data Capture sheet'!AM107=1,'SASS5 Calc Sheet'!$B100,"")</f>
        <v/>
      </c>
      <c r="AM100" s="3" t="str">
        <f aca="false">IF('Data Capture sheet'!AN107&gt;=1,'SASS5 Calc Sheet'!$B100,"")</f>
        <v/>
      </c>
      <c r="AN100" s="3" t="str">
        <f aca="false">IF('Data Capture sheet'!AO107&gt;=1,'SASS5 Calc Sheet'!$B100,"")</f>
        <v/>
      </c>
      <c r="AO100" s="3" t="str">
        <f aca="false">IF('Data Capture sheet'!AP107&gt;=1,'SASS5 Calc Sheet'!$B100,"")</f>
        <v/>
      </c>
      <c r="AP100" s="5" t="str">
        <f aca="false">IF('Data Capture sheet'!AQ107=1,'SASS5 Calc Sheet'!$B100,"")</f>
        <v/>
      </c>
      <c r="AQ100" s="3" t="str">
        <f aca="false">IF('Data Capture sheet'!AR107&gt;=1,'SASS5 Calc Sheet'!$B100,"")</f>
        <v/>
      </c>
      <c r="AR100" s="3" t="str">
        <f aca="false">IF('Data Capture sheet'!AS107&gt;=1,'SASS5 Calc Sheet'!$B100,"")</f>
        <v/>
      </c>
      <c r="AS100" s="3" t="str">
        <f aca="false">IF('Data Capture sheet'!AT107&gt;=1,'SASS5 Calc Sheet'!$B100,"")</f>
        <v/>
      </c>
      <c r="AT100" s="5" t="str">
        <f aca="false">IF('Data Capture sheet'!AU107=1,'SASS5 Calc Sheet'!$B100,"")</f>
        <v/>
      </c>
      <c r="AU100" s="3" t="str">
        <f aca="false">IF('Data Capture sheet'!AV107&gt;=1,'SASS5 Calc Sheet'!$B100,"")</f>
        <v/>
      </c>
      <c r="AV100" s="3" t="str">
        <f aca="false">IF('Data Capture sheet'!AW107&gt;=1,'SASS5 Calc Sheet'!$B100,"")</f>
        <v/>
      </c>
      <c r="AW100" s="3" t="str">
        <f aca="false">IF('Data Capture sheet'!AX107&gt;=1,'SASS5 Calc Sheet'!$B100,"")</f>
        <v/>
      </c>
      <c r="AX100" s="5" t="str">
        <f aca="false">IF('Data Capture sheet'!AY107=1,'SASS5 Calc Sheet'!$B100,"")</f>
        <v/>
      </c>
      <c r="AY100" s="3" t="str">
        <f aca="false">IF('Data Capture sheet'!AZ107&gt;=1,'SASS5 Calc Sheet'!$B100,"")</f>
        <v/>
      </c>
      <c r="AZ100" s="3" t="str">
        <f aca="false">IF('Data Capture sheet'!BA107&gt;=1,'SASS5 Calc Sheet'!$B100,"")</f>
        <v/>
      </c>
      <c r="BA100" s="3" t="str">
        <f aca="false">IF('Data Capture sheet'!BB107&gt;=1,'SASS5 Calc Sheet'!$B100,"")</f>
        <v/>
      </c>
      <c r="BB100" s="5" t="str">
        <f aca="false">IF('Data Capture sheet'!BC107=1,'SASS5 Calc Sheet'!$B100,"")</f>
        <v/>
      </c>
      <c r="BC100" s="3" t="str">
        <f aca="false">IF('Data Capture sheet'!BD107&gt;=1,'SASS5 Calc Sheet'!$B100,"")</f>
        <v/>
      </c>
      <c r="BD100" s="3" t="str">
        <f aca="false">IF('Data Capture sheet'!BE107&gt;=1,'SASS5 Calc Sheet'!$B100,"")</f>
        <v/>
      </c>
      <c r="BE100" s="3" t="str">
        <f aca="false">IF('Data Capture sheet'!BF107&gt;=1,'SASS5 Calc Sheet'!$B100,"")</f>
        <v/>
      </c>
      <c r="BF100" s="5" t="str">
        <f aca="false">IF('Data Capture sheet'!BG107=1,'SASS5 Calc Sheet'!$B100,"")</f>
        <v/>
      </c>
      <c r="BG100" s="3" t="str">
        <f aca="false">IF('Data Capture sheet'!BH107&gt;=1,'SASS5 Calc Sheet'!$B100,"")</f>
        <v/>
      </c>
      <c r="BH100" s="3" t="str">
        <f aca="false">IF('Data Capture sheet'!BI107&gt;=1,'SASS5 Calc Sheet'!$B100,"")</f>
        <v/>
      </c>
      <c r="BI100" s="3" t="str">
        <f aca="false">IF('Data Capture sheet'!BJ107&gt;=1,'SASS5 Calc Sheet'!$B100,"")</f>
        <v/>
      </c>
      <c r="BJ100" s="5" t="str">
        <f aca="false">IF('Data Capture sheet'!BK107=1,'SASS5 Calc Sheet'!$B100,"")</f>
        <v/>
      </c>
      <c r="BK100" s="3" t="str">
        <f aca="false">IF('Data Capture sheet'!BL107&gt;=1,'SASS5 Calc Sheet'!$B100,"")</f>
        <v/>
      </c>
      <c r="BL100" s="3" t="str">
        <f aca="false">IF('Data Capture sheet'!BM107&gt;=1,'SASS5 Calc Sheet'!$B100,"")</f>
        <v/>
      </c>
      <c r="BM100" s="3" t="str">
        <f aca="false">IF('Data Capture sheet'!BN107&gt;=1,'SASS5 Calc Sheet'!$B100,"")</f>
        <v/>
      </c>
      <c r="BN100" s="5" t="str">
        <f aca="false">IF('Data Capture sheet'!BO107=1,'SASS5 Calc Sheet'!$B100,"")</f>
        <v/>
      </c>
      <c r="BO100" s="3" t="str">
        <f aca="false">IF('Data Capture sheet'!BP107&gt;=1,'SASS5 Calc Sheet'!$B100,"")</f>
        <v/>
      </c>
      <c r="BP100" s="3" t="str">
        <f aca="false">IF('Data Capture sheet'!BQ107&gt;=1,'SASS5 Calc Sheet'!$B100,"")</f>
        <v/>
      </c>
      <c r="BQ100" s="3" t="str">
        <f aca="false">IF('Data Capture sheet'!BR107&gt;=1,'SASS5 Calc Sheet'!$B100,"")</f>
        <v/>
      </c>
      <c r="BR100" s="5" t="str">
        <f aca="false">IF('Data Capture sheet'!BS107=1,'SASS5 Calc Sheet'!$B100,"")</f>
        <v/>
      </c>
      <c r="BS100" s="3" t="str">
        <f aca="false">IF('Data Capture sheet'!BT107&gt;=1,'SASS5 Calc Sheet'!$B100,"")</f>
        <v/>
      </c>
      <c r="BT100" s="3" t="str">
        <f aca="false">IF('Data Capture sheet'!BU107&gt;=1,'SASS5 Calc Sheet'!$B100,"")</f>
        <v/>
      </c>
      <c r="BU100" s="3" t="str">
        <f aca="false">IF('Data Capture sheet'!BV107&gt;=1,'SASS5 Calc Sheet'!$B100,"")</f>
        <v/>
      </c>
      <c r="BV100" s="5" t="str">
        <f aca="false">IF('Data Capture sheet'!BW107=1,'SASS5 Calc Sheet'!$B100,"")</f>
        <v/>
      </c>
      <c r="BW100" s="3" t="str">
        <f aca="false">IF('Data Capture sheet'!BX107&gt;=1,'SASS5 Calc Sheet'!$B100,"")</f>
        <v/>
      </c>
      <c r="BX100" s="3" t="str">
        <f aca="false">IF('Data Capture sheet'!BY107&gt;=1,'SASS5 Calc Sheet'!$B100,"")</f>
        <v/>
      </c>
      <c r="BY100" s="3" t="str">
        <f aca="false">IF('Data Capture sheet'!BZ107&gt;=1,'SASS5 Calc Sheet'!$B100,"")</f>
        <v/>
      </c>
      <c r="BZ100" s="5" t="str">
        <f aca="false">IF('Data Capture sheet'!CA107=1,'SASS5 Calc Sheet'!$B100,"")</f>
        <v/>
      </c>
      <c r="CA100" s="3" t="str">
        <f aca="false">IF('Data Capture sheet'!CB107&gt;=1,'SASS5 Calc Sheet'!$B100,"")</f>
        <v/>
      </c>
      <c r="CB100" s="3" t="str">
        <f aca="false">IF('Data Capture sheet'!CC107&gt;=1,'SASS5 Calc Sheet'!$B100,"")</f>
        <v/>
      </c>
      <c r="CC100" s="3" t="str">
        <f aca="false">IF('Data Capture sheet'!CD107&gt;=1,'SASS5 Calc Sheet'!$B100,"")</f>
        <v/>
      </c>
      <c r="CD100" s="5" t="str">
        <f aca="false">IF('Data Capture sheet'!CE107=1,'SASS5 Calc Sheet'!$B100,"")</f>
        <v/>
      </c>
      <c r="CE100" s="3" t="str">
        <f aca="false">IF('Data Capture sheet'!CF107&gt;=1,'SASS5 Calc Sheet'!$B100,"")</f>
        <v/>
      </c>
      <c r="CF100" s="3" t="str">
        <f aca="false">IF('Data Capture sheet'!CG107&gt;=1,'SASS5 Calc Sheet'!$B100,"")</f>
        <v/>
      </c>
      <c r="CG100" s="3" t="str">
        <f aca="false">IF('Data Capture sheet'!CH107&gt;=1,'SASS5 Calc Sheet'!$B100,"")</f>
        <v/>
      </c>
      <c r="CH100" s="5" t="str">
        <f aca="false">IF('Data Capture sheet'!CI107=1,'SASS5 Calc Sheet'!$B100,"")</f>
        <v/>
      </c>
      <c r="CI100" s="3" t="str">
        <f aca="false">IF('Data Capture sheet'!CJ107&gt;=1,'SASS5 Calc Sheet'!$B100,"")</f>
        <v/>
      </c>
      <c r="CJ100" s="3" t="str">
        <f aca="false">IF('Data Capture sheet'!CK107&gt;=1,'SASS5 Calc Sheet'!$B100,"")</f>
        <v/>
      </c>
      <c r="CK100" s="3" t="str">
        <f aca="false">IF('Data Capture sheet'!CL107&gt;=1,'SASS5 Calc Sheet'!$B100,"")</f>
        <v/>
      </c>
      <c r="CL100" s="5" t="str">
        <f aca="false">IF('Data Capture sheet'!CM107=1,'SASS5 Calc Sheet'!$B100,"")</f>
        <v/>
      </c>
      <c r="CM100" s="3" t="str">
        <f aca="false">IF('Data Capture sheet'!CN107&gt;=1,'SASS5 Calc Sheet'!$B100,"")</f>
        <v/>
      </c>
      <c r="CN100" s="3" t="str">
        <f aca="false">IF('Data Capture sheet'!CO107&gt;=1,'SASS5 Calc Sheet'!$B100,"")</f>
        <v/>
      </c>
      <c r="CO100" s="3" t="str">
        <f aca="false">IF('Data Capture sheet'!CP107&gt;=1,'SASS5 Calc Sheet'!$B100,"")</f>
        <v/>
      </c>
      <c r="CP100" s="5" t="str">
        <f aca="false">IF('Data Capture sheet'!CQ107=1,'SASS5 Calc Sheet'!$B100,"")</f>
        <v/>
      </c>
      <c r="CQ100" s="3" t="str">
        <f aca="false">IF('Data Capture sheet'!CR107&gt;=1,'SASS5 Calc Sheet'!$B100,"")</f>
        <v/>
      </c>
      <c r="CR100" s="3" t="str">
        <f aca="false">IF('Data Capture sheet'!CS107&gt;=1,'SASS5 Calc Sheet'!$B100,"")</f>
        <v/>
      </c>
      <c r="CS100" s="3" t="str">
        <f aca="false">IF('Data Capture sheet'!CT107&gt;=1,'SASS5 Calc Sheet'!$B100,"")</f>
        <v/>
      </c>
      <c r="CT100" s="5" t="str">
        <f aca="false">IF('Data Capture sheet'!CU107=1,'SASS5 Calc Sheet'!$B100,"")</f>
        <v/>
      </c>
      <c r="CU100" s="3" t="str">
        <f aca="false">IF('Data Capture sheet'!CV107&gt;=1,'SASS5 Calc Sheet'!$B100,"")</f>
        <v/>
      </c>
      <c r="CV100" s="3" t="str">
        <f aca="false">IF('Data Capture sheet'!CW107&gt;=1,'SASS5 Calc Sheet'!$B100,"")</f>
        <v/>
      </c>
      <c r="CW100" s="3" t="str">
        <f aca="false">IF('Data Capture sheet'!CX107&gt;=1,'SASS5 Calc Sheet'!$B100,"")</f>
        <v/>
      </c>
      <c r="CX100" s="5" t="str">
        <f aca="false">IF('Data Capture sheet'!CY107=1,'SASS5 Calc Sheet'!$B100,"")</f>
        <v/>
      </c>
      <c r="CY100" s="3" t="str">
        <f aca="false">IF('Data Capture sheet'!CZ107&gt;=1,'SASS5 Calc Sheet'!$B100,"")</f>
        <v/>
      </c>
      <c r="CZ100" s="3" t="str">
        <f aca="false">IF('Data Capture sheet'!DA107&gt;=1,'SASS5 Calc Sheet'!$B100,"")</f>
        <v/>
      </c>
      <c r="DA100" s="3" t="str">
        <f aca="false">IF('Data Capture sheet'!DB107&gt;=1,'SASS5 Calc Sheet'!$B100,"")</f>
        <v/>
      </c>
      <c r="DB100" s="5" t="str">
        <f aca="false">IF('Data Capture sheet'!DC107=1,'SASS5 Calc Sheet'!$B100,"")</f>
        <v/>
      </c>
      <c r="DC100" s="3" t="str">
        <f aca="false">IF('Data Capture sheet'!DD107&gt;=1,'SASS5 Calc Sheet'!$B100,"")</f>
        <v/>
      </c>
      <c r="DD100" s="3" t="str">
        <f aca="false">IF('Data Capture sheet'!DE107&gt;=1,'SASS5 Calc Sheet'!$B100,"")</f>
        <v/>
      </c>
      <c r="DE100" s="3" t="str">
        <f aca="false">IF('Data Capture sheet'!DF107&gt;=1,'SASS5 Calc Sheet'!$B100,"")</f>
        <v/>
      </c>
      <c r="DF100" s="5" t="str">
        <f aca="false">IF('Data Capture sheet'!DG107=1,'SASS5 Calc Sheet'!$B100,"")</f>
        <v/>
      </c>
      <c r="DG100" s="3" t="str">
        <f aca="false">IF('Data Capture sheet'!DH107&gt;=1,'SASS5 Calc Sheet'!$B100,"")</f>
        <v/>
      </c>
      <c r="DH100" s="3" t="str">
        <f aca="false">IF('Data Capture sheet'!DI107&gt;=1,'SASS5 Calc Sheet'!$B100,"")</f>
        <v/>
      </c>
      <c r="DI100" s="3" t="str">
        <f aca="false">IF('Data Capture sheet'!DJ107&gt;=1,'SASS5 Calc Sheet'!$B100,"")</f>
        <v/>
      </c>
      <c r="DJ100" s="5" t="str">
        <f aca="false">IF('Data Capture sheet'!DK107=1,'SASS5 Calc Sheet'!$B100,"")</f>
        <v/>
      </c>
      <c r="DK100" s="3" t="str">
        <f aca="false">IF('Data Capture sheet'!DL107&gt;=1,'SASS5 Calc Sheet'!$B100,"")</f>
        <v/>
      </c>
      <c r="DL100" s="3" t="str">
        <f aca="false">IF('Data Capture sheet'!DM107&gt;=1,'SASS5 Calc Sheet'!$B100,"")</f>
        <v/>
      </c>
      <c r="DM100" s="3" t="str">
        <f aca="false">IF('Data Capture sheet'!DN107&gt;=1,'SASS5 Calc Sheet'!$B100,"")</f>
        <v/>
      </c>
      <c r="DN100" s="5" t="str">
        <f aca="false">IF('Data Capture sheet'!DO107=1,'SASS5 Calc Sheet'!$B100,"")</f>
        <v/>
      </c>
      <c r="DO100" s="3" t="str">
        <f aca="false">IF('Data Capture sheet'!DP107&gt;=1,'SASS5 Calc Sheet'!$B100,"")</f>
        <v/>
      </c>
      <c r="DP100" s="3" t="str">
        <f aca="false">IF('Data Capture sheet'!DQ107&gt;=1,'SASS5 Calc Sheet'!$B100,"")</f>
        <v/>
      </c>
      <c r="DQ100" s="3" t="str">
        <f aca="false">IF('Data Capture sheet'!DR107&gt;=1,'SASS5 Calc Sheet'!$B100,"")</f>
        <v/>
      </c>
      <c r="DR100" s="5" t="str">
        <f aca="false">IF('Data Capture sheet'!DS107=1,'SASS5 Calc Sheet'!$B100,"")</f>
        <v/>
      </c>
      <c r="DS100" s="3" t="str">
        <f aca="false">IF('Data Capture sheet'!DT107&gt;=1,'SASS5 Calc Sheet'!$B100,"")</f>
        <v/>
      </c>
      <c r="DT100" s="3" t="str">
        <f aca="false">IF('Data Capture sheet'!DU107&gt;=1,'SASS5 Calc Sheet'!$B100,"")</f>
        <v/>
      </c>
      <c r="DU100" s="3" t="str">
        <f aca="false">IF('Data Capture sheet'!DV107&gt;=1,'SASS5 Calc Sheet'!$B100,"")</f>
        <v/>
      </c>
      <c r="DV100" s="5" t="str">
        <f aca="false">IF('Data Capture sheet'!DW107=1,'SASS5 Calc Sheet'!$B100,"")</f>
        <v/>
      </c>
      <c r="DW100" s="3" t="str">
        <f aca="false">IF('Data Capture sheet'!DX107&gt;=1,'SASS5 Calc Sheet'!$B100,"")</f>
        <v/>
      </c>
      <c r="DX100" s="3" t="str">
        <f aca="false">IF('Data Capture sheet'!DY107&gt;=1,'SASS5 Calc Sheet'!$B100,"")</f>
        <v/>
      </c>
      <c r="DY100" s="3" t="str">
        <f aca="false">IF('Data Capture sheet'!DZ107&gt;=1,'SASS5 Calc Sheet'!$B100,"")</f>
        <v/>
      </c>
      <c r="DZ100" s="5" t="str">
        <f aca="false">IF('Data Capture sheet'!EA107=1,'SASS5 Calc Sheet'!$B100,"")</f>
        <v/>
      </c>
      <c r="EA100" s="3" t="str">
        <f aca="false">IF('Data Capture sheet'!EB107&gt;=1,'SASS5 Calc Sheet'!$B100,"")</f>
        <v/>
      </c>
      <c r="EB100" s="3" t="str">
        <f aca="false">IF('Data Capture sheet'!EC107&gt;=1,'SASS5 Calc Sheet'!$B100,"")</f>
        <v/>
      </c>
      <c r="EC100" s="3" t="str">
        <f aca="false">IF('Data Capture sheet'!ED107&gt;=1,'SASS5 Calc Sheet'!$B100,"")</f>
        <v/>
      </c>
      <c r="ED100" s="5" t="str">
        <f aca="false">IF('Data Capture sheet'!EE107=1,'SASS5 Calc Sheet'!$B100,"")</f>
        <v/>
      </c>
      <c r="EE100" s="3" t="str">
        <f aca="false">IF('Data Capture sheet'!EF107&gt;=1,'SASS5 Calc Sheet'!$B100,"")</f>
        <v/>
      </c>
      <c r="EF100" s="3" t="str">
        <f aca="false">IF('Data Capture sheet'!EG107&gt;=1,'SASS5 Calc Sheet'!$B100,"")</f>
        <v/>
      </c>
      <c r="EG100" s="3" t="str">
        <f aca="false">IF('Data Capture sheet'!EH107&gt;=1,'SASS5 Calc Sheet'!$B100,"")</f>
        <v/>
      </c>
      <c r="EH100" s="5" t="str">
        <f aca="false">IF('Data Capture sheet'!EI107=1,'SASS5 Calc Sheet'!$B100,"")</f>
        <v/>
      </c>
      <c r="EI100" s="3" t="str">
        <f aca="false">IF('Data Capture sheet'!EJ107&gt;=1,'SASS5 Calc Sheet'!$B100,"")</f>
        <v/>
      </c>
      <c r="EJ100" s="3" t="str">
        <f aca="false">IF('Data Capture sheet'!EK107&gt;=1,'SASS5 Calc Sheet'!$B100,"")</f>
        <v/>
      </c>
      <c r="EK100" s="3" t="str">
        <f aca="false">IF('Data Capture sheet'!EL107&gt;=1,'SASS5 Calc Sheet'!$B100,"")</f>
        <v/>
      </c>
      <c r="EL100" s="5" t="str">
        <f aca="false">IF('Data Capture sheet'!EM107=1,'SASS5 Calc Sheet'!$B100,"")</f>
        <v/>
      </c>
      <c r="EM100" s="3" t="str">
        <f aca="false">IF('Data Capture sheet'!EN107&gt;=1,'SASS5 Calc Sheet'!$B100,"")</f>
        <v/>
      </c>
      <c r="EN100" s="3" t="str">
        <f aca="false">IF('Data Capture sheet'!EO107&gt;=1,'SASS5 Calc Sheet'!$B100,"")</f>
        <v/>
      </c>
      <c r="EO100" s="3" t="str">
        <f aca="false">IF('Data Capture sheet'!EP107&gt;=1,'SASS5 Calc Sheet'!$B100,"")</f>
        <v/>
      </c>
      <c r="EP100" s="5" t="str">
        <f aca="false">IF('Data Capture sheet'!EQ107=1,'SASS5 Calc Sheet'!$B100,"")</f>
        <v/>
      </c>
      <c r="EQ100" s="3" t="str">
        <f aca="false">IF('Data Capture sheet'!ER107&gt;=1,'SASS5 Calc Sheet'!$B100,"")</f>
        <v/>
      </c>
      <c r="ER100" s="3" t="str">
        <f aca="false">IF('Data Capture sheet'!ES107&gt;=1,'SASS5 Calc Sheet'!$B100,"")</f>
        <v/>
      </c>
      <c r="ES100" s="3" t="str">
        <f aca="false">IF('Data Capture sheet'!ET107&gt;=1,'SASS5 Calc Sheet'!$B100,"")</f>
        <v/>
      </c>
      <c r="ET100" s="5" t="str">
        <f aca="false">IF('Data Capture sheet'!EU107=1,'SASS5 Calc Sheet'!$B100,"")</f>
        <v/>
      </c>
      <c r="EU100" s="3" t="str">
        <f aca="false">IF('Data Capture sheet'!EV107&gt;=1,'SASS5 Calc Sheet'!$B100,"")</f>
        <v/>
      </c>
      <c r="EV100" s="3" t="str">
        <f aca="false">IF('Data Capture sheet'!EW107&gt;=1,'SASS5 Calc Sheet'!$B100,"")</f>
        <v/>
      </c>
      <c r="EW100" s="3" t="str">
        <f aca="false">IF('Data Capture sheet'!EX107&gt;=1,'SASS5 Calc Sheet'!$B100,"")</f>
        <v/>
      </c>
      <c r="EX100" s="5" t="str">
        <f aca="false">IF('Data Capture sheet'!EY107=1,'SASS5 Calc Sheet'!$B100,"")</f>
        <v/>
      </c>
      <c r="EY100" s="3" t="str">
        <f aca="false">IF('Data Capture sheet'!EZ107&gt;=1,'SASS5 Calc Sheet'!$B100,"")</f>
        <v/>
      </c>
      <c r="EZ100" s="3" t="str">
        <f aca="false">IF('Data Capture sheet'!FA107&gt;=1,'SASS5 Calc Sheet'!$B100,"")</f>
        <v/>
      </c>
      <c r="FA100" s="3" t="str">
        <f aca="false">IF('Data Capture sheet'!FB107&gt;=1,'SASS5 Calc Sheet'!$B100,"")</f>
        <v/>
      </c>
      <c r="FB100" s="5" t="str">
        <f aca="false">IF('Data Capture sheet'!FC107=1,'SASS5 Calc Sheet'!$B100,"")</f>
        <v/>
      </c>
      <c r="FC100" s="3" t="str">
        <f aca="false">IF('Data Capture sheet'!FD107&gt;=1,'SASS5 Calc Sheet'!$B100,"")</f>
        <v/>
      </c>
      <c r="FD100" s="3" t="str">
        <f aca="false">IF('Data Capture sheet'!FE107&gt;=1,'SASS5 Calc Sheet'!$B100,"")</f>
        <v/>
      </c>
      <c r="FE100" s="3" t="str">
        <f aca="false">IF('Data Capture sheet'!FF107&gt;=1,'SASS5 Calc Sheet'!$B100,"")</f>
        <v/>
      </c>
      <c r="FF100" s="5" t="str">
        <f aca="false">IF('Data Capture sheet'!FG107=1,'SASS5 Calc Sheet'!$B100,"")</f>
        <v/>
      </c>
      <c r="FG100" s="3" t="str">
        <f aca="false">IF('Data Capture sheet'!FH107&gt;=1,'SASS5 Calc Sheet'!$B100,"")</f>
        <v/>
      </c>
      <c r="FH100" s="3" t="str">
        <f aca="false">IF('Data Capture sheet'!FI107&gt;=1,'SASS5 Calc Sheet'!$B100,"")</f>
        <v/>
      </c>
      <c r="FI100" s="3" t="str">
        <f aca="false">IF('Data Capture sheet'!FJ107&gt;=1,'SASS5 Calc Sheet'!$B100,"")</f>
        <v/>
      </c>
      <c r="FJ100" s="5" t="str">
        <f aca="false">IF('Data Capture sheet'!FK107=1,'SASS5 Calc Sheet'!$B100,"")</f>
        <v/>
      </c>
      <c r="FK100" s="3" t="str">
        <f aca="false">IF('Data Capture sheet'!FL107&gt;=1,'SASS5 Calc Sheet'!$B100,"")</f>
        <v/>
      </c>
      <c r="FL100" s="3" t="str">
        <f aca="false">IF('Data Capture sheet'!FM107&gt;=1,'SASS5 Calc Sheet'!$B100,"")</f>
        <v/>
      </c>
      <c r="FM100" s="3" t="str">
        <f aca="false">IF('Data Capture sheet'!FN107&gt;=1,'SASS5 Calc Sheet'!$B100,"")</f>
        <v/>
      </c>
      <c r="FN100" s="5" t="str">
        <f aca="false">IF('Data Capture sheet'!FO107=1,'SASS5 Calc Sheet'!$B100,"")</f>
        <v/>
      </c>
      <c r="FO100" s="3" t="str">
        <f aca="false">IF('Data Capture sheet'!FP107&gt;=1,'SASS5 Calc Sheet'!$B100,"")</f>
        <v/>
      </c>
      <c r="FP100" s="3" t="str">
        <f aca="false">IF('Data Capture sheet'!FQ107&gt;=1,'SASS5 Calc Sheet'!$B100,"")</f>
        <v/>
      </c>
      <c r="FQ100" s="3" t="str">
        <f aca="false">IF('Data Capture sheet'!FR107&gt;=1,'SASS5 Calc Sheet'!$B100,"")</f>
        <v/>
      </c>
      <c r="FR100" s="5" t="str">
        <f aca="false">IF('Data Capture sheet'!FS107=1,'SASS5 Calc Sheet'!$B100,"")</f>
        <v/>
      </c>
      <c r="FS100" s="3" t="str">
        <f aca="false">IF('Data Capture sheet'!FT107&gt;=1,'SASS5 Calc Sheet'!$B100,"")</f>
        <v/>
      </c>
      <c r="FT100" s="3" t="str">
        <f aca="false">IF('Data Capture sheet'!FU107&gt;=1,'SASS5 Calc Sheet'!$B100,"")</f>
        <v/>
      </c>
      <c r="FU100" s="3" t="str">
        <f aca="false">IF('Data Capture sheet'!FV107&gt;=1,'SASS5 Calc Sheet'!$B100,"")</f>
        <v/>
      </c>
      <c r="FV100" s="5" t="str">
        <f aca="false">IF('Data Capture sheet'!FW107=1,'SASS5 Calc Sheet'!$B100,"")</f>
        <v/>
      </c>
      <c r="FW100" s="3" t="str">
        <f aca="false">IF('Data Capture sheet'!FX107&gt;=1,'SASS5 Calc Sheet'!$B100,"")</f>
        <v/>
      </c>
      <c r="FX100" s="3" t="str">
        <f aca="false">IF('Data Capture sheet'!FY107&gt;=1,'SASS5 Calc Sheet'!$B100,"")</f>
        <v/>
      </c>
      <c r="FY100" s="3" t="str">
        <f aca="false">IF('Data Capture sheet'!FZ107&gt;=1,'SASS5 Calc Sheet'!$B100,"")</f>
        <v/>
      </c>
      <c r="FZ100" s="5" t="str">
        <f aca="false">IF('Data Capture sheet'!GA107=1,'SASS5 Calc Sheet'!$B100,"")</f>
        <v/>
      </c>
      <c r="GA100" s="3" t="str">
        <f aca="false">IF('Data Capture sheet'!GB107&gt;=1,'SASS5 Calc Sheet'!$B100,"")</f>
        <v/>
      </c>
      <c r="GB100" s="3" t="str">
        <f aca="false">IF('Data Capture sheet'!GC107&gt;=1,'SASS5 Calc Sheet'!$B100,"")</f>
        <v/>
      </c>
      <c r="GC100" s="3" t="str">
        <f aca="false">IF('Data Capture sheet'!GD107&gt;=1,'SASS5 Calc Sheet'!$B100,"")</f>
        <v/>
      </c>
      <c r="GD100" s="5" t="str">
        <f aca="false">IF('Data Capture sheet'!GE107=1,'SASS5 Calc Sheet'!$B100,"")</f>
        <v/>
      </c>
      <c r="GE100" s="3" t="str">
        <f aca="false">IF('Data Capture sheet'!GF107&gt;=1,'SASS5 Calc Sheet'!$B100,"")</f>
        <v/>
      </c>
      <c r="GF100" s="3" t="str">
        <f aca="false">IF('Data Capture sheet'!GG107&gt;=1,'SASS5 Calc Sheet'!$B100,"")</f>
        <v/>
      </c>
      <c r="GG100" s="3" t="str">
        <f aca="false">IF('Data Capture sheet'!GH107&gt;=1,'SASS5 Calc Sheet'!$B100,"")</f>
        <v/>
      </c>
      <c r="GH100" s="5" t="str">
        <f aca="false">IF('Data Capture sheet'!GI107=1,'SASS5 Calc Sheet'!$B100,"")</f>
        <v/>
      </c>
      <c r="GI100" s="3" t="str">
        <f aca="false">IF('Data Capture sheet'!GJ107&gt;=1,'SASS5 Calc Sheet'!$B100,"")</f>
        <v/>
      </c>
      <c r="GJ100" s="3" t="str">
        <f aca="false">IF('Data Capture sheet'!GK107&gt;=1,'SASS5 Calc Sheet'!$B100,"")</f>
        <v/>
      </c>
      <c r="GK100" s="3" t="str">
        <f aca="false">IF('Data Capture sheet'!GL107&gt;=1,'SASS5 Calc Sheet'!$B100,"")</f>
        <v/>
      </c>
      <c r="GL100" s="5" t="str">
        <f aca="false">IF('Data Capture sheet'!GM107=1,'SASS5 Calc Sheet'!$B100,"")</f>
        <v/>
      </c>
      <c r="GM100" s="3" t="str">
        <f aca="false">IF('Data Capture sheet'!GN107&gt;=1,'SASS5 Calc Sheet'!$B100,"")</f>
        <v/>
      </c>
      <c r="GN100" s="3" t="str">
        <f aca="false">IF('Data Capture sheet'!GO107&gt;=1,'SASS5 Calc Sheet'!$B100,"")</f>
        <v/>
      </c>
      <c r="GO100" s="3" t="str">
        <f aca="false">IF('Data Capture sheet'!GP107&gt;=1,'SASS5 Calc Sheet'!$B100,"")</f>
        <v/>
      </c>
      <c r="GP100" s="5" t="str">
        <f aca="false">IF('Data Capture sheet'!GQ107=1,'SASS5 Calc Sheet'!$B100,"")</f>
        <v/>
      </c>
      <c r="GQ100" s="3" t="str">
        <f aca="false">IF('Data Capture sheet'!GR107&gt;=1,'SASS5 Calc Sheet'!$B100,"")</f>
        <v/>
      </c>
      <c r="GR100" s="3" t="str">
        <f aca="false">IF('Data Capture sheet'!GS107&gt;=1,'SASS5 Calc Sheet'!$B100,"")</f>
        <v/>
      </c>
      <c r="GS100" s="3" t="str">
        <f aca="false">IF('Data Capture sheet'!GT107&gt;=1,'SASS5 Calc Sheet'!$B100,"")</f>
        <v/>
      </c>
      <c r="GT100" s="5" t="str">
        <f aca="false">IF('Data Capture sheet'!GU107=1,'SASS5 Calc Sheet'!$B100,"")</f>
        <v/>
      </c>
      <c r="GU100" s="3" t="str">
        <f aca="false">IF('Data Capture sheet'!GV107&gt;=1,'SASS5 Calc Sheet'!$B100,"")</f>
        <v/>
      </c>
      <c r="GV100" s="3" t="str">
        <f aca="false">IF('Data Capture sheet'!GW107&gt;=1,'SASS5 Calc Sheet'!$B100,"")</f>
        <v/>
      </c>
      <c r="GW100" s="3" t="str">
        <f aca="false">IF('Data Capture sheet'!GX107&gt;=1,'SASS5 Calc Sheet'!$B100,"")</f>
        <v/>
      </c>
      <c r="GX100" s="5" t="str">
        <f aca="false">IF('Data Capture sheet'!GY107=1,'SASS5 Calc Sheet'!$B100,"")</f>
        <v/>
      </c>
      <c r="GY100" s="3" t="str">
        <f aca="false">IF('Data Capture sheet'!GZ107&gt;=1,'SASS5 Calc Sheet'!$B100,"")</f>
        <v/>
      </c>
      <c r="GZ100" s="3" t="str">
        <f aca="false">IF('Data Capture sheet'!HA107&gt;=1,'SASS5 Calc Sheet'!$B100,"")</f>
        <v/>
      </c>
      <c r="HA100" s="3" t="str">
        <f aca="false">IF('Data Capture sheet'!HB107&gt;=1,'SASS5 Calc Sheet'!$B100,"")</f>
        <v/>
      </c>
      <c r="HB100" s="5" t="str">
        <f aca="false">IF('Data Capture sheet'!HC107=1,'SASS5 Calc Sheet'!$B100,"")</f>
        <v/>
      </c>
      <c r="HC100" s="3" t="str">
        <f aca="false">IF('Data Capture sheet'!HD107&gt;=1,'SASS5 Calc Sheet'!$B100,"")</f>
        <v/>
      </c>
      <c r="HD100" s="3" t="str">
        <f aca="false">IF('Data Capture sheet'!HE107&gt;=1,'SASS5 Calc Sheet'!$B100,"")</f>
        <v/>
      </c>
      <c r="HE100" s="3" t="str">
        <f aca="false">IF('Data Capture sheet'!HF107&gt;=1,'SASS5 Calc Sheet'!$B100,"")</f>
        <v/>
      </c>
      <c r="HF100" s="5" t="str">
        <f aca="false">IF('Data Capture sheet'!HG107=1,'SASS5 Calc Sheet'!$B100,"")</f>
        <v/>
      </c>
      <c r="HG100" s="3" t="str">
        <f aca="false">IF('Data Capture sheet'!HH107&gt;=1,'SASS5 Calc Sheet'!$B100,"")</f>
        <v/>
      </c>
      <c r="HH100" s="3" t="str">
        <f aca="false">IF('Data Capture sheet'!HI107&gt;=1,'SASS5 Calc Sheet'!$B100,"")</f>
        <v/>
      </c>
      <c r="HI100" s="3" t="str">
        <f aca="false">IF('Data Capture sheet'!HJ107&gt;=1,'SASS5 Calc Sheet'!$B100,"")</f>
        <v/>
      </c>
      <c r="HJ100" s="5" t="str">
        <f aca="false">IF('Data Capture sheet'!HK107=1,'SASS5 Calc Sheet'!$B100,"")</f>
        <v/>
      </c>
      <c r="HK100" s="3" t="str">
        <f aca="false">IF('Data Capture sheet'!HL107&gt;=1,'SASS5 Calc Sheet'!$B100,"")</f>
        <v/>
      </c>
      <c r="HL100" s="3" t="str">
        <f aca="false">IF('Data Capture sheet'!HM107&gt;=1,'SASS5 Calc Sheet'!$B100,"")</f>
        <v/>
      </c>
      <c r="HM100" s="3" t="str">
        <f aca="false">IF('Data Capture sheet'!HN107&gt;=1,'SASS5 Calc Sheet'!$B100,"")</f>
        <v/>
      </c>
      <c r="HN100" s="5" t="str">
        <f aca="false">IF('Data Capture sheet'!HO107=1,'SASS5 Calc Sheet'!$B100,"")</f>
        <v/>
      </c>
      <c r="HO100" s="3" t="str">
        <f aca="false">IF('Data Capture sheet'!HP107&gt;=1,'SASS5 Calc Sheet'!$B100,"")</f>
        <v/>
      </c>
      <c r="HP100" s="3" t="str">
        <f aca="false">IF('Data Capture sheet'!HQ107&gt;=1,'SASS5 Calc Sheet'!$B100,"")</f>
        <v/>
      </c>
      <c r="HQ100" s="3" t="str">
        <f aca="false">IF('Data Capture sheet'!HR107&gt;=1,'SASS5 Calc Sheet'!$B100,"")</f>
        <v/>
      </c>
      <c r="HR100" s="5" t="str">
        <f aca="false">IF('Data Capture sheet'!HS107=1,'SASS5 Calc Sheet'!$B100,"")</f>
        <v/>
      </c>
      <c r="HS100" s="3" t="str">
        <f aca="false">IF('Data Capture sheet'!HT107&gt;=1,'SASS5 Calc Sheet'!$B100,"")</f>
        <v/>
      </c>
      <c r="HT100" s="3" t="str">
        <f aca="false">IF('Data Capture sheet'!HU107&gt;=1,'SASS5 Calc Sheet'!$B100,"")</f>
        <v/>
      </c>
      <c r="HU100" s="3" t="str">
        <f aca="false">IF('Data Capture sheet'!HV107&gt;=1,'SASS5 Calc Sheet'!$B100,"")</f>
        <v/>
      </c>
      <c r="HV100" s="5" t="str">
        <f aca="false">IF('Data Capture sheet'!HW107=1,'SASS5 Calc Sheet'!$B100,"")</f>
        <v/>
      </c>
      <c r="HW100" s="3" t="str">
        <f aca="false">IF('Data Capture sheet'!HX107&gt;=1,'SASS5 Calc Sheet'!$B100,"")</f>
        <v/>
      </c>
      <c r="HX100" s="3" t="str">
        <f aca="false">IF('Data Capture sheet'!HY107&gt;=1,'SASS5 Calc Sheet'!$B100,"")</f>
        <v/>
      </c>
      <c r="HY100" s="3" t="str">
        <f aca="false">IF('Data Capture sheet'!HZ107&gt;=1,'SASS5 Calc Sheet'!$B100,"")</f>
        <v/>
      </c>
      <c r="HZ100" s="5" t="str">
        <f aca="false">IF('Data Capture sheet'!IA107=1,'SASS5 Calc Sheet'!$B100,"")</f>
        <v/>
      </c>
      <c r="IA100" s="3" t="str">
        <f aca="false">IF('Data Capture sheet'!IB107&gt;=1,'SASS5 Calc Sheet'!$B100,"")</f>
        <v/>
      </c>
      <c r="IB100" s="3" t="str">
        <f aca="false">IF('Data Capture sheet'!IC107&gt;=1,'SASS5 Calc Sheet'!$B100,"")</f>
        <v/>
      </c>
      <c r="IC100" s="3" t="str">
        <f aca="false">IF('Data Capture sheet'!ID107&gt;=1,'SASS5 Calc Sheet'!$B100,"")</f>
        <v/>
      </c>
      <c r="ID100" s="5" t="str">
        <f aca="false">IF('Data Capture sheet'!IE107=1,'SASS5 Calc Sheet'!$B100,"")</f>
        <v/>
      </c>
      <c r="IE100" s="3" t="str">
        <f aca="false">IF('Data Capture sheet'!IF107&gt;=1,'SASS5 Calc Sheet'!$B100,"")</f>
        <v/>
      </c>
      <c r="IF100" s="3" t="str">
        <f aca="false">IF('Data Capture sheet'!IG107&gt;=1,'SASS5 Calc Sheet'!$B100,"")</f>
        <v/>
      </c>
      <c r="IG100" s="3" t="str">
        <f aca="false">IF('Data Capture sheet'!IH107&gt;=1,'SASS5 Calc Sheet'!$B100,"")</f>
        <v/>
      </c>
      <c r="IH100" s="5" t="str">
        <f aca="false">IF('Data Capture sheet'!II107=1,'SASS5 Calc Sheet'!$B100,"")</f>
        <v/>
      </c>
      <c r="II100" s="3" t="e">
        <f aca="false">IF(#REF!&gt;=1,'SASS5 Calc Sheet'!$B100,"")</f>
        <v>#REF!</v>
      </c>
      <c r="IJ100" s="3" t="e">
        <f aca="false">IF(#REF!&gt;=1,'SASS5 Calc Sheet'!$B100,"")</f>
        <v>#REF!</v>
      </c>
      <c r="IK100" s="3" t="e">
        <f aca="false">IF(#REF!&gt;=1,'SASS5 Calc Sheet'!$B100,"")</f>
        <v>#REF!</v>
      </c>
      <c r="IL100" s="5" t="e">
        <f aca="false">IF(#REF!=1,'SASS5 Calc Sheet'!$B100,"")</f>
        <v>#REF!</v>
      </c>
      <c r="IM100" s="3" t="e">
        <f aca="false">IF(#REF!&gt;=1,'SASS5 Calc Sheet'!$B100,"")</f>
        <v>#REF!</v>
      </c>
      <c r="IN100" s="3" t="e">
        <f aca="false">IF(#REF!&gt;=1,'SASS5 Calc Sheet'!$B100,"")</f>
        <v>#REF!</v>
      </c>
      <c r="IO100" s="3" t="e">
        <f aca="false">IF(#REF!&gt;=1,'SASS5 Calc Sheet'!$B100,"")</f>
        <v>#REF!</v>
      </c>
      <c r="IP100" s="5" t="e">
        <f aca="false">IF(#REF!=1,'SASS5 Calc Sheet'!$B100,"")</f>
        <v>#REF!</v>
      </c>
      <c r="IQ100" s="3" t="e">
        <f aca="false">IF(#REF!&gt;=1,'SASS5 Calc Sheet'!$B100,"")</f>
        <v>#REF!</v>
      </c>
      <c r="IR100" s="3" t="e">
        <f aca="false">IF(#REF!&gt;=1,'SASS5 Calc Sheet'!$B100,"")</f>
        <v>#REF!</v>
      </c>
      <c r="IS100" s="3" t="e">
        <f aca="false">IF(#REF!&gt;=1,'SASS5 Calc Sheet'!$B100,"")</f>
        <v>#REF!</v>
      </c>
      <c r="IT100" s="5" t="e">
        <f aca="false">IF(#REF!=1,'SASS5 Calc Sheet'!$B100,"")</f>
        <v>#REF!</v>
      </c>
    </row>
    <row r="101" customFormat="false" ht="12.75" hidden="false" customHeight="false" outlineLevel="0" collapsed="false">
      <c r="A101" s="0" t="s">
        <v>107</v>
      </c>
      <c r="B101" s="0" t="n">
        <v>3</v>
      </c>
      <c r="C101" s="3" t="str">
        <f aca="false">IF('Data Capture sheet'!D108&gt;=1,'SASS5 Calc Sheet'!$B101,"")</f>
        <v/>
      </c>
      <c r="D101" s="3" t="str">
        <f aca="false">IF('Data Capture sheet'!E108&gt;=1,'SASS5 Calc Sheet'!$B101,"")</f>
        <v/>
      </c>
      <c r="E101" s="3" t="str">
        <f aca="false">IF('Data Capture sheet'!F108&gt;=1,'SASS5 Calc Sheet'!$B101,"")</f>
        <v/>
      </c>
      <c r="F101" s="5" t="str">
        <f aca="false">IF('Data Capture sheet'!G108=1,'SASS5 Calc Sheet'!$B101,"")</f>
        <v/>
      </c>
      <c r="G101" s="3" t="str">
        <f aca="false">IF('Data Capture sheet'!H108&gt;=1,'SASS5 Calc Sheet'!$B101,"")</f>
        <v/>
      </c>
      <c r="H101" s="3" t="str">
        <f aca="false">IF('Data Capture sheet'!I108&gt;=1,'SASS5 Calc Sheet'!$B101,"")</f>
        <v/>
      </c>
      <c r="I101" s="3" t="n">
        <f aca="false">IF('Data Capture sheet'!J108&gt;=1,'SASS5 Calc Sheet'!$B101,"")</f>
        <v>3</v>
      </c>
      <c r="J101" s="5" t="n">
        <f aca="false">IF('Data Capture sheet'!K108=1,'SASS5 Calc Sheet'!$B101,"")</f>
        <v>3</v>
      </c>
      <c r="K101" s="3" t="str">
        <f aca="false">IF('Data Capture sheet'!L108&gt;=1,'SASS5 Calc Sheet'!$B101,"")</f>
        <v/>
      </c>
      <c r="L101" s="3" t="str">
        <f aca="false">IF('Data Capture sheet'!M108&gt;=1,'SASS5 Calc Sheet'!$B101,"")</f>
        <v/>
      </c>
      <c r="M101" s="3" t="str">
        <f aca="false">IF('Data Capture sheet'!N108&gt;=1,'SASS5 Calc Sheet'!$B101,"")</f>
        <v/>
      </c>
      <c r="N101" s="5" t="str">
        <f aca="false">IF('Data Capture sheet'!O108=1,'SASS5 Calc Sheet'!$B101,"")</f>
        <v/>
      </c>
      <c r="O101" s="3" t="str">
        <f aca="false">IF('Data Capture sheet'!P108&gt;=1,'SASS5 Calc Sheet'!$B101,"")</f>
        <v/>
      </c>
      <c r="P101" s="3" t="str">
        <f aca="false">IF('Data Capture sheet'!Q108&gt;=1,'SASS5 Calc Sheet'!$B101,"")</f>
        <v/>
      </c>
      <c r="Q101" s="3" t="str">
        <f aca="false">IF('Data Capture sheet'!R108&gt;=1,'SASS5 Calc Sheet'!$B101,"")</f>
        <v/>
      </c>
      <c r="R101" s="5" t="str">
        <f aca="false">IF('Data Capture sheet'!S108=1,'SASS5 Calc Sheet'!$B101,"")</f>
        <v/>
      </c>
      <c r="S101" s="3" t="str">
        <f aca="false">IF('Data Capture sheet'!T108&gt;=1,'SASS5 Calc Sheet'!$B101,"")</f>
        <v/>
      </c>
      <c r="T101" s="3" t="str">
        <f aca="false">IF('Data Capture sheet'!U108&gt;=1,'SASS5 Calc Sheet'!$B101,"")</f>
        <v/>
      </c>
      <c r="U101" s="3" t="str">
        <f aca="false">IF('Data Capture sheet'!V108&gt;=1,'SASS5 Calc Sheet'!$B101,"")</f>
        <v/>
      </c>
      <c r="V101" s="5" t="str">
        <f aca="false">IF('Data Capture sheet'!W108=1,'SASS5 Calc Sheet'!$B101,"")</f>
        <v/>
      </c>
      <c r="W101" s="3" t="str">
        <f aca="false">IF('Data Capture sheet'!X108&gt;=1,'SASS5 Calc Sheet'!$B101,"")</f>
        <v/>
      </c>
      <c r="X101" s="3" t="str">
        <f aca="false">IF('Data Capture sheet'!Y108&gt;=1,'SASS5 Calc Sheet'!$B101,"")</f>
        <v/>
      </c>
      <c r="Y101" s="3" t="str">
        <f aca="false">IF('Data Capture sheet'!Z108&gt;=1,'SASS5 Calc Sheet'!$B101,"")</f>
        <v/>
      </c>
      <c r="Z101" s="5" t="str">
        <f aca="false">IF('Data Capture sheet'!AA108=1,'SASS5 Calc Sheet'!$B101,"")</f>
        <v/>
      </c>
      <c r="AA101" s="3" t="str">
        <f aca="false">IF('Data Capture sheet'!AB108&gt;=1,'SASS5 Calc Sheet'!$B101,"")</f>
        <v/>
      </c>
      <c r="AB101" s="3" t="str">
        <f aca="false">IF('Data Capture sheet'!AC108&gt;=1,'SASS5 Calc Sheet'!$B101,"")</f>
        <v/>
      </c>
      <c r="AC101" s="3" t="str">
        <f aca="false">IF('Data Capture sheet'!AD108&gt;=1,'SASS5 Calc Sheet'!$B101,"")</f>
        <v/>
      </c>
      <c r="AD101" s="5" t="str">
        <f aca="false">IF('Data Capture sheet'!AE108=1,'SASS5 Calc Sheet'!$B101,"")</f>
        <v/>
      </c>
      <c r="AE101" s="3" t="str">
        <f aca="false">IF('Data Capture sheet'!AF108&gt;=1,'SASS5 Calc Sheet'!$B101,"")</f>
        <v/>
      </c>
      <c r="AF101" s="3" t="str">
        <f aca="false">IF('Data Capture sheet'!AG108&gt;=1,'SASS5 Calc Sheet'!$B101,"")</f>
        <v/>
      </c>
      <c r="AG101" s="3" t="str">
        <f aca="false">IF('Data Capture sheet'!AH108&gt;=1,'SASS5 Calc Sheet'!$B101,"")</f>
        <v/>
      </c>
      <c r="AH101" s="5" t="str">
        <f aca="false">IF('Data Capture sheet'!AI108=1,'SASS5 Calc Sheet'!$B101,"")</f>
        <v/>
      </c>
      <c r="AI101" s="3" t="n">
        <f aca="false">IF('Data Capture sheet'!AJ108&gt;=1,'SASS5 Calc Sheet'!$B101,"")</f>
        <v>3</v>
      </c>
      <c r="AJ101" s="3" t="n">
        <f aca="false">IF('Data Capture sheet'!AK108&gt;=1,'SASS5 Calc Sheet'!$B101,"")</f>
        <v>3</v>
      </c>
      <c r="AK101" s="3" t="n">
        <f aca="false">IF('Data Capture sheet'!AL108&gt;=1,'SASS5 Calc Sheet'!$B101,"")</f>
        <v>3</v>
      </c>
      <c r="AL101" s="5" t="n">
        <f aca="false">IF('Data Capture sheet'!AM108=1,'SASS5 Calc Sheet'!$B101,"")</f>
        <v>3</v>
      </c>
      <c r="AM101" s="3" t="str">
        <f aca="false">IF('Data Capture sheet'!AN108&gt;=1,'SASS5 Calc Sheet'!$B101,"")</f>
        <v/>
      </c>
      <c r="AN101" s="3" t="str">
        <f aca="false">IF('Data Capture sheet'!AO108&gt;=1,'SASS5 Calc Sheet'!$B101,"")</f>
        <v/>
      </c>
      <c r="AO101" s="3" t="str">
        <f aca="false">IF('Data Capture sheet'!AP108&gt;=1,'SASS5 Calc Sheet'!$B101,"")</f>
        <v/>
      </c>
      <c r="AP101" s="5" t="str">
        <f aca="false">IF('Data Capture sheet'!AQ108=1,'SASS5 Calc Sheet'!$B101,"")</f>
        <v/>
      </c>
      <c r="AQ101" s="3" t="str">
        <f aca="false">IF('Data Capture sheet'!AR108&gt;=1,'SASS5 Calc Sheet'!$B101,"")</f>
        <v/>
      </c>
      <c r="AR101" s="3" t="str">
        <f aca="false">IF('Data Capture sheet'!AS108&gt;=1,'SASS5 Calc Sheet'!$B101,"")</f>
        <v/>
      </c>
      <c r="AS101" s="3" t="str">
        <f aca="false">IF('Data Capture sheet'!AT108&gt;=1,'SASS5 Calc Sheet'!$B101,"")</f>
        <v/>
      </c>
      <c r="AT101" s="5" t="str">
        <f aca="false">IF('Data Capture sheet'!AU108=1,'SASS5 Calc Sheet'!$B101,"")</f>
        <v/>
      </c>
      <c r="AU101" s="3" t="str">
        <f aca="false">IF('Data Capture sheet'!AV108&gt;=1,'SASS5 Calc Sheet'!$B101,"")</f>
        <v/>
      </c>
      <c r="AV101" s="3" t="str">
        <f aca="false">IF('Data Capture sheet'!AW108&gt;=1,'SASS5 Calc Sheet'!$B101,"")</f>
        <v/>
      </c>
      <c r="AW101" s="3" t="str">
        <f aca="false">IF('Data Capture sheet'!AX108&gt;=1,'SASS5 Calc Sheet'!$B101,"")</f>
        <v/>
      </c>
      <c r="AX101" s="5" t="str">
        <f aca="false">IF('Data Capture sheet'!AY108=1,'SASS5 Calc Sheet'!$B101,"")</f>
        <v/>
      </c>
      <c r="AY101" s="3" t="str">
        <f aca="false">IF('Data Capture sheet'!AZ108&gt;=1,'SASS5 Calc Sheet'!$B101,"")</f>
        <v/>
      </c>
      <c r="AZ101" s="3" t="str">
        <f aca="false">IF('Data Capture sheet'!BA108&gt;=1,'SASS5 Calc Sheet'!$B101,"")</f>
        <v/>
      </c>
      <c r="BA101" s="3" t="str">
        <f aca="false">IF('Data Capture sheet'!BB108&gt;=1,'SASS5 Calc Sheet'!$B101,"")</f>
        <v/>
      </c>
      <c r="BB101" s="5" t="str">
        <f aca="false">IF('Data Capture sheet'!BC108=1,'SASS5 Calc Sheet'!$B101,"")</f>
        <v/>
      </c>
      <c r="BC101" s="3" t="str">
        <f aca="false">IF('Data Capture sheet'!BD108&gt;=1,'SASS5 Calc Sheet'!$B101,"")</f>
        <v/>
      </c>
      <c r="BD101" s="3" t="str">
        <f aca="false">IF('Data Capture sheet'!BE108&gt;=1,'SASS5 Calc Sheet'!$B101,"")</f>
        <v/>
      </c>
      <c r="BE101" s="3" t="str">
        <f aca="false">IF('Data Capture sheet'!BF108&gt;=1,'SASS5 Calc Sheet'!$B101,"")</f>
        <v/>
      </c>
      <c r="BF101" s="5" t="str">
        <f aca="false">IF('Data Capture sheet'!BG108=1,'SASS5 Calc Sheet'!$B101,"")</f>
        <v/>
      </c>
      <c r="BG101" s="3" t="str">
        <f aca="false">IF('Data Capture sheet'!BH108&gt;=1,'SASS5 Calc Sheet'!$B101,"")</f>
        <v/>
      </c>
      <c r="BH101" s="3" t="str">
        <f aca="false">IF('Data Capture sheet'!BI108&gt;=1,'SASS5 Calc Sheet'!$B101,"")</f>
        <v/>
      </c>
      <c r="BI101" s="3" t="str">
        <f aca="false">IF('Data Capture sheet'!BJ108&gt;=1,'SASS5 Calc Sheet'!$B101,"")</f>
        <v/>
      </c>
      <c r="BJ101" s="5" t="str">
        <f aca="false">IF('Data Capture sheet'!BK108=1,'SASS5 Calc Sheet'!$B101,"")</f>
        <v/>
      </c>
      <c r="BK101" s="3" t="str">
        <f aca="false">IF('Data Capture sheet'!BL108&gt;=1,'SASS5 Calc Sheet'!$B101,"")</f>
        <v/>
      </c>
      <c r="BL101" s="3" t="str">
        <f aca="false">IF('Data Capture sheet'!BM108&gt;=1,'SASS5 Calc Sheet'!$B101,"")</f>
        <v/>
      </c>
      <c r="BM101" s="3" t="str">
        <f aca="false">IF('Data Capture sheet'!BN108&gt;=1,'SASS5 Calc Sheet'!$B101,"")</f>
        <v/>
      </c>
      <c r="BN101" s="5" t="str">
        <f aca="false">IF('Data Capture sheet'!BO108=1,'SASS5 Calc Sheet'!$B101,"")</f>
        <v/>
      </c>
      <c r="BO101" s="3" t="str">
        <f aca="false">IF('Data Capture sheet'!BP108&gt;=1,'SASS5 Calc Sheet'!$B101,"")</f>
        <v/>
      </c>
      <c r="BP101" s="3" t="str">
        <f aca="false">IF('Data Capture sheet'!BQ108&gt;=1,'SASS5 Calc Sheet'!$B101,"")</f>
        <v/>
      </c>
      <c r="BQ101" s="3" t="str">
        <f aca="false">IF('Data Capture sheet'!BR108&gt;=1,'SASS5 Calc Sheet'!$B101,"")</f>
        <v/>
      </c>
      <c r="BR101" s="5" t="str">
        <f aca="false">IF('Data Capture sheet'!BS108=1,'SASS5 Calc Sheet'!$B101,"")</f>
        <v/>
      </c>
      <c r="BS101" s="3" t="str">
        <f aca="false">IF('Data Capture sheet'!BT108&gt;=1,'SASS5 Calc Sheet'!$B101,"")</f>
        <v/>
      </c>
      <c r="BT101" s="3" t="str">
        <f aca="false">IF('Data Capture sheet'!BU108&gt;=1,'SASS5 Calc Sheet'!$B101,"")</f>
        <v/>
      </c>
      <c r="BU101" s="3" t="str">
        <f aca="false">IF('Data Capture sheet'!BV108&gt;=1,'SASS5 Calc Sheet'!$B101,"")</f>
        <v/>
      </c>
      <c r="BV101" s="5" t="str">
        <f aca="false">IF('Data Capture sheet'!BW108=1,'SASS5 Calc Sheet'!$B101,"")</f>
        <v/>
      </c>
      <c r="BW101" s="3" t="str">
        <f aca="false">IF('Data Capture sheet'!BX108&gt;=1,'SASS5 Calc Sheet'!$B101,"")</f>
        <v/>
      </c>
      <c r="BX101" s="3" t="str">
        <f aca="false">IF('Data Capture sheet'!BY108&gt;=1,'SASS5 Calc Sheet'!$B101,"")</f>
        <v/>
      </c>
      <c r="BY101" s="3" t="str">
        <f aca="false">IF('Data Capture sheet'!BZ108&gt;=1,'SASS5 Calc Sheet'!$B101,"")</f>
        <v/>
      </c>
      <c r="BZ101" s="5" t="str">
        <f aca="false">IF('Data Capture sheet'!CA108=1,'SASS5 Calc Sheet'!$B101,"")</f>
        <v/>
      </c>
      <c r="CA101" s="3" t="str">
        <f aca="false">IF('Data Capture sheet'!CB108&gt;=1,'SASS5 Calc Sheet'!$B101,"")</f>
        <v/>
      </c>
      <c r="CB101" s="3" t="str">
        <f aca="false">IF('Data Capture sheet'!CC108&gt;=1,'SASS5 Calc Sheet'!$B101,"")</f>
        <v/>
      </c>
      <c r="CC101" s="3" t="str">
        <f aca="false">IF('Data Capture sheet'!CD108&gt;=1,'SASS5 Calc Sheet'!$B101,"")</f>
        <v/>
      </c>
      <c r="CD101" s="5" t="str">
        <f aca="false">IF('Data Capture sheet'!CE108=1,'SASS5 Calc Sheet'!$B101,"")</f>
        <v/>
      </c>
      <c r="CE101" s="3" t="str">
        <f aca="false">IF('Data Capture sheet'!CF108&gt;=1,'SASS5 Calc Sheet'!$B101,"")</f>
        <v/>
      </c>
      <c r="CF101" s="3" t="str">
        <f aca="false">IF('Data Capture sheet'!CG108&gt;=1,'SASS5 Calc Sheet'!$B101,"")</f>
        <v/>
      </c>
      <c r="CG101" s="3" t="str">
        <f aca="false">IF('Data Capture sheet'!CH108&gt;=1,'SASS5 Calc Sheet'!$B101,"")</f>
        <v/>
      </c>
      <c r="CH101" s="5" t="str">
        <f aca="false">IF('Data Capture sheet'!CI108=1,'SASS5 Calc Sheet'!$B101,"")</f>
        <v/>
      </c>
      <c r="CI101" s="3" t="str">
        <f aca="false">IF('Data Capture sheet'!CJ108&gt;=1,'SASS5 Calc Sheet'!$B101,"")</f>
        <v/>
      </c>
      <c r="CJ101" s="3" t="str">
        <f aca="false">IF('Data Capture sheet'!CK108&gt;=1,'SASS5 Calc Sheet'!$B101,"")</f>
        <v/>
      </c>
      <c r="CK101" s="3" t="str">
        <f aca="false">IF('Data Capture sheet'!CL108&gt;=1,'SASS5 Calc Sheet'!$B101,"")</f>
        <v/>
      </c>
      <c r="CL101" s="5" t="str">
        <f aca="false">IF('Data Capture sheet'!CM108=1,'SASS5 Calc Sheet'!$B101,"")</f>
        <v/>
      </c>
      <c r="CM101" s="3" t="str">
        <f aca="false">IF('Data Capture sheet'!CN108&gt;=1,'SASS5 Calc Sheet'!$B101,"")</f>
        <v/>
      </c>
      <c r="CN101" s="3" t="str">
        <f aca="false">IF('Data Capture sheet'!CO108&gt;=1,'SASS5 Calc Sheet'!$B101,"")</f>
        <v/>
      </c>
      <c r="CO101" s="3" t="str">
        <f aca="false">IF('Data Capture sheet'!CP108&gt;=1,'SASS5 Calc Sheet'!$B101,"")</f>
        <v/>
      </c>
      <c r="CP101" s="5" t="str">
        <f aca="false">IF('Data Capture sheet'!CQ108=1,'SASS5 Calc Sheet'!$B101,"")</f>
        <v/>
      </c>
      <c r="CQ101" s="3" t="str">
        <f aca="false">IF('Data Capture sheet'!CR108&gt;=1,'SASS5 Calc Sheet'!$B101,"")</f>
        <v/>
      </c>
      <c r="CR101" s="3" t="str">
        <f aca="false">IF('Data Capture sheet'!CS108&gt;=1,'SASS5 Calc Sheet'!$B101,"")</f>
        <v/>
      </c>
      <c r="CS101" s="3" t="str">
        <f aca="false">IF('Data Capture sheet'!CT108&gt;=1,'SASS5 Calc Sheet'!$B101,"")</f>
        <v/>
      </c>
      <c r="CT101" s="5" t="str">
        <f aca="false">IF('Data Capture sheet'!CU108=1,'SASS5 Calc Sheet'!$B101,"")</f>
        <v/>
      </c>
      <c r="CU101" s="3" t="str">
        <f aca="false">IF('Data Capture sheet'!CV108&gt;=1,'SASS5 Calc Sheet'!$B101,"")</f>
        <v/>
      </c>
      <c r="CV101" s="3" t="str">
        <f aca="false">IF('Data Capture sheet'!CW108&gt;=1,'SASS5 Calc Sheet'!$B101,"")</f>
        <v/>
      </c>
      <c r="CW101" s="3" t="str">
        <f aca="false">IF('Data Capture sheet'!CX108&gt;=1,'SASS5 Calc Sheet'!$B101,"")</f>
        <v/>
      </c>
      <c r="CX101" s="5" t="str">
        <f aca="false">IF('Data Capture sheet'!CY108=1,'SASS5 Calc Sheet'!$B101,"")</f>
        <v/>
      </c>
      <c r="CY101" s="3" t="str">
        <f aca="false">IF('Data Capture sheet'!CZ108&gt;=1,'SASS5 Calc Sheet'!$B101,"")</f>
        <v/>
      </c>
      <c r="CZ101" s="3" t="str">
        <f aca="false">IF('Data Capture sheet'!DA108&gt;=1,'SASS5 Calc Sheet'!$B101,"")</f>
        <v/>
      </c>
      <c r="DA101" s="3" t="str">
        <f aca="false">IF('Data Capture sheet'!DB108&gt;=1,'SASS5 Calc Sheet'!$B101,"")</f>
        <v/>
      </c>
      <c r="DB101" s="5" t="str">
        <f aca="false">IF('Data Capture sheet'!DC108=1,'SASS5 Calc Sheet'!$B101,"")</f>
        <v/>
      </c>
      <c r="DC101" s="3" t="str">
        <f aca="false">IF('Data Capture sheet'!DD108&gt;=1,'SASS5 Calc Sheet'!$B101,"")</f>
        <v/>
      </c>
      <c r="DD101" s="3" t="str">
        <f aca="false">IF('Data Capture sheet'!DE108&gt;=1,'SASS5 Calc Sheet'!$B101,"")</f>
        <v/>
      </c>
      <c r="DE101" s="3" t="str">
        <f aca="false">IF('Data Capture sheet'!DF108&gt;=1,'SASS5 Calc Sheet'!$B101,"")</f>
        <v/>
      </c>
      <c r="DF101" s="5" t="str">
        <f aca="false">IF('Data Capture sheet'!DG108=1,'SASS5 Calc Sheet'!$B101,"")</f>
        <v/>
      </c>
      <c r="DG101" s="3" t="str">
        <f aca="false">IF('Data Capture sheet'!DH108&gt;=1,'SASS5 Calc Sheet'!$B101,"")</f>
        <v/>
      </c>
      <c r="DH101" s="3" t="str">
        <f aca="false">IF('Data Capture sheet'!DI108&gt;=1,'SASS5 Calc Sheet'!$B101,"")</f>
        <v/>
      </c>
      <c r="DI101" s="3" t="str">
        <f aca="false">IF('Data Capture sheet'!DJ108&gt;=1,'SASS5 Calc Sheet'!$B101,"")</f>
        <v/>
      </c>
      <c r="DJ101" s="5" t="str">
        <f aca="false">IF('Data Capture sheet'!DK108=1,'SASS5 Calc Sheet'!$B101,"")</f>
        <v/>
      </c>
      <c r="DK101" s="3" t="str">
        <f aca="false">IF('Data Capture sheet'!DL108&gt;=1,'SASS5 Calc Sheet'!$B101,"")</f>
        <v/>
      </c>
      <c r="DL101" s="3" t="str">
        <f aca="false">IF('Data Capture sheet'!DM108&gt;=1,'SASS5 Calc Sheet'!$B101,"")</f>
        <v/>
      </c>
      <c r="DM101" s="3" t="str">
        <f aca="false">IF('Data Capture sheet'!DN108&gt;=1,'SASS5 Calc Sheet'!$B101,"")</f>
        <v/>
      </c>
      <c r="DN101" s="5" t="str">
        <f aca="false">IF('Data Capture sheet'!DO108=1,'SASS5 Calc Sheet'!$B101,"")</f>
        <v/>
      </c>
      <c r="DO101" s="3" t="str">
        <f aca="false">IF('Data Capture sheet'!DP108&gt;=1,'SASS5 Calc Sheet'!$B101,"")</f>
        <v/>
      </c>
      <c r="DP101" s="3" t="str">
        <f aca="false">IF('Data Capture sheet'!DQ108&gt;=1,'SASS5 Calc Sheet'!$B101,"")</f>
        <v/>
      </c>
      <c r="DQ101" s="3" t="str">
        <f aca="false">IF('Data Capture sheet'!DR108&gt;=1,'SASS5 Calc Sheet'!$B101,"")</f>
        <v/>
      </c>
      <c r="DR101" s="5" t="str">
        <f aca="false">IF('Data Capture sheet'!DS108=1,'SASS5 Calc Sheet'!$B101,"")</f>
        <v/>
      </c>
      <c r="DS101" s="3" t="str">
        <f aca="false">IF('Data Capture sheet'!DT108&gt;=1,'SASS5 Calc Sheet'!$B101,"")</f>
        <v/>
      </c>
      <c r="DT101" s="3" t="str">
        <f aca="false">IF('Data Capture sheet'!DU108&gt;=1,'SASS5 Calc Sheet'!$B101,"")</f>
        <v/>
      </c>
      <c r="DU101" s="3" t="str">
        <f aca="false">IF('Data Capture sheet'!DV108&gt;=1,'SASS5 Calc Sheet'!$B101,"")</f>
        <v/>
      </c>
      <c r="DV101" s="5" t="str">
        <f aca="false">IF('Data Capture sheet'!DW108=1,'SASS5 Calc Sheet'!$B101,"")</f>
        <v/>
      </c>
      <c r="DW101" s="3" t="str">
        <f aca="false">IF('Data Capture sheet'!DX108&gt;=1,'SASS5 Calc Sheet'!$B101,"")</f>
        <v/>
      </c>
      <c r="DX101" s="3" t="str">
        <f aca="false">IF('Data Capture sheet'!DY108&gt;=1,'SASS5 Calc Sheet'!$B101,"")</f>
        <v/>
      </c>
      <c r="DY101" s="3" t="str">
        <f aca="false">IF('Data Capture sheet'!DZ108&gt;=1,'SASS5 Calc Sheet'!$B101,"")</f>
        <v/>
      </c>
      <c r="DZ101" s="5" t="str">
        <f aca="false">IF('Data Capture sheet'!EA108=1,'SASS5 Calc Sheet'!$B101,"")</f>
        <v/>
      </c>
      <c r="EA101" s="3" t="str">
        <f aca="false">IF('Data Capture sheet'!EB108&gt;=1,'SASS5 Calc Sheet'!$B101,"")</f>
        <v/>
      </c>
      <c r="EB101" s="3" t="str">
        <f aca="false">IF('Data Capture sheet'!EC108&gt;=1,'SASS5 Calc Sheet'!$B101,"")</f>
        <v/>
      </c>
      <c r="EC101" s="3" t="str">
        <f aca="false">IF('Data Capture sheet'!ED108&gt;=1,'SASS5 Calc Sheet'!$B101,"")</f>
        <v/>
      </c>
      <c r="ED101" s="5" t="str">
        <f aca="false">IF('Data Capture sheet'!EE108=1,'SASS5 Calc Sheet'!$B101,"")</f>
        <v/>
      </c>
      <c r="EE101" s="3" t="str">
        <f aca="false">IF('Data Capture sheet'!EF108&gt;=1,'SASS5 Calc Sheet'!$B101,"")</f>
        <v/>
      </c>
      <c r="EF101" s="3" t="str">
        <f aca="false">IF('Data Capture sheet'!EG108&gt;=1,'SASS5 Calc Sheet'!$B101,"")</f>
        <v/>
      </c>
      <c r="EG101" s="3" t="str">
        <f aca="false">IF('Data Capture sheet'!EH108&gt;=1,'SASS5 Calc Sheet'!$B101,"")</f>
        <v/>
      </c>
      <c r="EH101" s="5" t="str">
        <f aca="false">IF('Data Capture sheet'!EI108=1,'SASS5 Calc Sheet'!$B101,"")</f>
        <v/>
      </c>
      <c r="EI101" s="3" t="str">
        <f aca="false">IF('Data Capture sheet'!EJ108&gt;=1,'SASS5 Calc Sheet'!$B101,"")</f>
        <v/>
      </c>
      <c r="EJ101" s="3" t="str">
        <f aca="false">IF('Data Capture sheet'!EK108&gt;=1,'SASS5 Calc Sheet'!$B101,"")</f>
        <v/>
      </c>
      <c r="EK101" s="3" t="str">
        <f aca="false">IF('Data Capture sheet'!EL108&gt;=1,'SASS5 Calc Sheet'!$B101,"")</f>
        <v/>
      </c>
      <c r="EL101" s="5" t="str">
        <f aca="false">IF('Data Capture sheet'!EM108=1,'SASS5 Calc Sheet'!$B101,"")</f>
        <v/>
      </c>
      <c r="EM101" s="3" t="str">
        <f aca="false">IF('Data Capture sheet'!EN108&gt;=1,'SASS5 Calc Sheet'!$B101,"")</f>
        <v/>
      </c>
      <c r="EN101" s="3" t="str">
        <f aca="false">IF('Data Capture sheet'!EO108&gt;=1,'SASS5 Calc Sheet'!$B101,"")</f>
        <v/>
      </c>
      <c r="EO101" s="3" t="str">
        <f aca="false">IF('Data Capture sheet'!EP108&gt;=1,'SASS5 Calc Sheet'!$B101,"")</f>
        <v/>
      </c>
      <c r="EP101" s="5" t="str">
        <f aca="false">IF('Data Capture sheet'!EQ108=1,'SASS5 Calc Sheet'!$B101,"")</f>
        <v/>
      </c>
      <c r="EQ101" s="3" t="str">
        <f aca="false">IF('Data Capture sheet'!ER108&gt;=1,'SASS5 Calc Sheet'!$B101,"")</f>
        <v/>
      </c>
      <c r="ER101" s="3" t="str">
        <f aca="false">IF('Data Capture sheet'!ES108&gt;=1,'SASS5 Calc Sheet'!$B101,"")</f>
        <v/>
      </c>
      <c r="ES101" s="3" t="str">
        <f aca="false">IF('Data Capture sheet'!ET108&gt;=1,'SASS5 Calc Sheet'!$B101,"")</f>
        <v/>
      </c>
      <c r="ET101" s="5" t="str">
        <f aca="false">IF('Data Capture sheet'!EU108=1,'SASS5 Calc Sheet'!$B101,"")</f>
        <v/>
      </c>
      <c r="EU101" s="3" t="str">
        <f aca="false">IF('Data Capture sheet'!EV108&gt;=1,'SASS5 Calc Sheet'!$B101,"")</f>
        <v/>
      </c>
      <c r="EV101" s="3" t="str">
        <f aca="false">IF('Data Capture sheet'!EW108&gt;=1,'SASS5 Calc Sheet'!$B101,"")</f>
        <v/>
      </c>
      <c r="EW101" s="3" t="str">
        <f aca="false">IF('Data Capture sheet'!EX108&gt;=1,'SASS5 Calc Sheet'!$B101,"")</f>
        <v/>
      </c>
      <c r="EX101" s="5" t="str">
        <f aca="false">IF('Data Capture sheet'!EY108=1,'SASS5 Calc Sheet'!$B101,"")</f>
        <v/>
      </c>
      <c r="EY101" s="3" t="str">
        <f aca="false">IF('Data Capture sheet'!EZ108&gt;=1,'SASS5 Calc Sheet'!$B101,"")</f>
        <v/>
      </c>
      <c r="EZ101" s="3" t="str">
        <f aca="false">IF('Data Capture sheet'!FA108&gt;=1,'SASS5 Calc Sheet'!$B101,"")</f>
        <v/>
      </c>
      <c r="FA101" s="3" t="str">
        <f aca="false">IF('Data Capture sheet'!FB108&gt;=1,'SASS5 Calc Sheet'!$B101,"")</f>
        <v/>
      </c>
      <c r="FB101" s="5" t="str">
        <f aca="false">IF('Data Capture sheet'!FC108=1,'SASS5 Calc Sheet'!$B101,"")</f>
        <v/>
      </c>
      <c r="FC101" s="3" t="str">
        <f aca="false">IF('Data Capture sheet'!FD108&gt;=1,'SASS5 Calc Sheet'!$B101,"")</f>
        <v/>
      </c>
      <c r="FD101" s="3" t="str">
        <f aca="false">IF('Data Capture sheet'!FE108&gt;=1,'SASS5 Calc Sheet'!$B101,"")</f>
        <v/>
      </c>
      <c r="FE101" s="3" t="str">
        <f aca="false">IF('Data Capture sheet'!FF108&gt;=1,'SASS5 Calc Sheet'!$B101,"")</f>
        <v/>
      </c>
      <c r="FF101" s="5" t="str">
        <f aca="false">IF('Data Capture sheet'!FG108=1,'SASS5 Calc Sheet'!$B101,"")</f>
        <v/>
      </c>
      <c r="FG101" s="3" t="str">
        <f aca="false">IF('Data Capture sheet'!FH108&gt;=1,'SASS5 Calc Sheet'!$B101,"")</f>
        <v/>
      </c>
      <c r="FH101" s="3" t="str">
        <f aca="false">IF('Data Capture sheet'!FI108&gt;=1,'SASS5 Calc Sheet'!$B101,"")</f>
        <v/>
      </c>
      <c r="FI101" s="3" t="str">
        <f aca="false">IF('Data Capture sheet'!FJ108&gt;=1,'SASS5 Calc Sheet'!$B101,"")</f>
        <v/>
      </c>
      <c r="FJ101" s="5" t="str">
        <f aca="false">IF('Data Capture sheet'!FK108=1,'SASS5 Calc Sheet'!$B101,"")</f>
        <v/>
      </c>
      <c r="FK101" s="3" t="str">
        <f aca="false">IF('Data Capture sheet'!FL108&gt;=1,'SASS5 Calc Sheet'!$B101,"")</f>
        <v/>
      </c>
      <c r="FL101" s="3" t="str">
        <f aca="false">IF('Data Capture sheet'!FM108&gt;=1,'SASS5 Calc Sheet'!$B101,"")</f>
        <v/>
      </c>
      <c r="FM101" s="3" t="str">
        <f aca="false">IF('Data Capture sheet'!FN108&gt;=1,'SASS5 Calc Sheet'!$B101,"")</f>
        <v/>
      </c>
      <c r="FN101" s="5" t="str">
        <f aca="false">IF('Data Capture sheet'!FO108=1,'SASS5 Calc Sheet'!$B101,"")</f>
        <v/>
      </c>
      <c r="FO101" s="3" t="str">
        <f aca="false">IF('Data Capture sheet'!FP108&gt;=1,'SASS5 Calc Sheet'!$B101,"")</f>
        <v/>
      </c>
      <c r="FP101" s="3" t="str">
        <f aca="false">IF('Data Capture sheet'!FQ108&gt;=1,'SASS5 Calc Sheet'!$B101,"")</f>
        <v/>
      </c>
      <c r="FQ101" s="3" t="str">
        <f aca="false">IF('Data Capture sheet'!FR108&gt;=1,'SASS5 Calc Sheet'!$B101,"")</f>
        <v/>
      </c>
      <c r="FR101" s="5" t="str">
        <f aca="false">IF('Data Capture sheet'!FS108=1,'SASS5 Calc Sheet'!$B101,"")</f>
        <v/>
      </c>
      <c r="FS101" s="3" t="str">
        <f aca="false">IF('Data Capture sheet'!FT108&gt;=1,'SASS5 Calc Sheet'!$B101,"")</f>
        <v/>
      </c>
      <c r="FT101" s="3" t="str">
        <f aca="false">IF('Data Capture sheet'!FU108&gt;=1,'SASS5 Calc Sheet'!$B101,"")</f>
        <v/>
      </c>
      <c r="FU101" s="3" t="str">
        <f aca="false">IF('Data Capture sheet'!FV108&gt;=1,'SASS5 Calc Sheet'!$B101,"")</f>
        <v/>
      </c>
      <c r="FV101" s="5" t="str">
        <f aca="false">IF('Data Capture sheet'!FW108=1,'SASS5 Calc Sheet'!$B101,"")</f>
        <v/>
      </c>
      <c r="FW101" s="3" t="str">
        <f aca="false">IF('Data Capture sheet'!FX108&gt;=1,'SASS5 Calc Sheet'!$B101,"")</f>
        <v/>
      </c>
      <c r="FX101" s="3" t="str">
        <f aca="false">IF('Data Capture sheet'!FY108&gt;=1,'SASS5 Calc Sheet'!$B101,"")</f>
        <v/>
      </c>
      <c r="FY101" s="3" t="str">
        <f aca="false">IF('Data Capture sheet'!FZ108&gt;=1,'SASS5 Calc Sheet'!$B101,"")</f>
        <v/>
      </c>
      <c r="FZ101" s="5" t="str">
        <f aca="false">IF('Data Capture sheet'!GA108=1,'SASS5 Calc Sheet'!$B101,"")</f>
        <v/>
      </c>
      <c r="GA101" s="3" t="str">
        <f aca="false">IF('Data Capture sheet'!GB108&gt;=1,'SASS5 Calc Sheet'!$B101,"")</f>
        <v/>
      </c>
      <c r="GB101" s="3" t="str">
        <f aca="false">IF('Data Capture sheet'!GC108&gt;=1,'SASS5 Calc Sheet'!$B101,"")</f>
        <v/>
      </c>
      <c r="GC101" s="3" t="str">
        <f aca="false">IF('Data Capture sheet'!GD108&gt;=1,'SASS5 Calc Sheet'!$B101,"")</f>
        <v/>
      </c>
      <c r="GD101" s="5" t="str">
        <f aca="false">IF('Data Capture sheet'!GE108=1,'SASS5 Calc Sheet'!$B101,"")</f>
        <v/>
      </c>
      <c r="GE101" s="3" t="str">
        <f aca="false">IF('Data Capture sheet'!GF108&gt;=1,'SASS5 Calc Sheet'!$B101,"")</f>
        <v/>
      </c>
      <c r="GF101" s="3" t="str">
        <f aca="false">IF('Data Capture sheet'!GG108&gt;=1,'SASS5 Calc Sheet'!$B101,"")</f>
        <v/>
      </c>
      <c r="GG101" s="3" t="str">
        <f aca="false">IF('Data Capture sheet'!GH108&gt;=1,'SASS5 Calc Sheet'!$B101,"")</f>
        <v/>
      </c>
      <c r="GH101" s="5" t="str">
        <f aca="false">IF('Data Capture sheet'!GI108=1,'SASS5 Calc Sheet'!$B101,"")</f>
        <v/>
      </c>
      <c r="GI101" s="3" t="str">
        <f aca="false">IF('Data Capture sheet'!GJ108&gt;=1,'SASS5 Calc Sheet'!$B101,"")</f>
        <v/>
      </c>
      <c r="GJ101" s="3" t="str">
        <f aca="false">IF('Data Capture sheet'!GK108&gt;=1,'SASS5 Calc Sheet'!$B101,"")</f>
        <v/>
      </c>
      <c r="GK101" s="3" t="str">
        <f aca="false">IF('Data Capture sheet'!GL108&gt;=1,'SASS5 Calc Sheet'!$B101,"")</f>
        <v/>
      </c>
      <c r="GL101" s="5" t="str">
        <f aca="false">IF('Data Capture sheet'!GM108=1,'SASS5 Calc Sheet'!$B101,"")</f>
        <v/>
      </c>
      <c r="GM101" s="3" t="str">
        <f aca="false">IF('Data Capture sheet'!GN108&gt;=1,'SASS5 Calc Sheet'!$B101,"")</f>
        <v/>
      </c>
      <c r="GN101" s="3" t="str">
        <f aca="false">IF('Data Capture sheet'!GO108&gt;=1,'SASS5 Calc Sheet'!$B101,"")</f>
        <v/>
      </c>
      <c r="GO101" s="3" t="str">
        <f aca="false">IF('Data Capture sheet'!GP108&gt;=1,'SASS5 Calc Sheet'!$B101,"")</f>
        <v/>
      </c>
      <c r="GP101" s="5" t="str">
        <f aca="false">IF('Data Capture sheet'!GQ108=1,'SASS5 Calc Sheet'!$B101,"")</f>
        <v/>
      </c>
      <c r="GQ101" s="3" t="str">
        <f aca="false">IF('Data Capture sheet'!GR108&gt;=1,'SASS5 Calc Sheet'!$B101,"")</f>
        <v/>
      </c>
      <c r="GR101" s="3" t="str">
        <f aca="false">IF('Data Capture sheet'!GS108&gt;=1,'SASS5 Calc Sheet'!$B101,"")</f>
        <v/>
      </c>
      <c r="GS101" s="3" t="str">
        <f aca="false">IF('Data Capture sheet'!GT108&gt;=1,'SASS5 Calc Sheet'!$B101,"")</f>
        <v/>
      </c>
      <c r="GT101" s="5" t="str">
        <f aca="false">IF('Data Capture sheet'!GU108=1,'SASS5 Calc Sheet'!$B101,"")</f>
        <v/>
      </c>
      <c r="GU101" s="3" t="str">
        <f aca="false">IF('Data Capture sheet'!GV108&gt;=1,'SASS5 Calc Sheet'!$B101,"")</f>
        <v/>
      </c>
      <c r="GV101" s="3" t="str">
        <f aca="false">IF('Data Capture sheet'!GW108&gt;=1,'SASS5 Calc Sheet'!$B101,"")</f>
        <v/>
      </c>
      <c r="GW101" s="3" t="str">
        <f aca="false">IF('Data Capture sheet'!GX108&gt;=1,'SASS5 Calc Sheet'!$B101,"")</f>
        <v/>
      </c>
      <c r="GX101" s="5" t="str">
        <f aca="false">IF('Data Capture sheet'!GY108=1,'SASS5 Calc Sheet'!$B101,"")</f>
        <v/>
      </c>
      <c r="GY101" s="3" t="str">
        <f aca="false">IF('Data Capture sheet'!GZ108&gt;=1,'SASS5 Calc Sheet'!$B101,"")</f>
        <v/>
      </c>
      <c r="GZ101" s="3" t="str">
        <f aca="false">IF('Data Capture sheet'!HA108&gt;=1,'SASS5 Calc Sheet'!$B101,"")</f>
        <v/>
      </c>
      <c r="HA101" s="3" t="str">
        <f aca="false">IF('Data Capture sheet'!HB108&gt;=1,'SASS5 Calc Sheet'!$B101,"")</f>
        <v/>
      </c>
      <c r="HB101" s="5" t="str">
        <f aca="false">IF('Data Capture sheet'!HC108=1,'SASS5 Calc Sheet'!$B101,"")</f>
        <v/>
      </c>
      <c r="HC101" s="3" t="str">
        <f aca="false">IF('Data Capture sheet'!HD108&gt;=1,'SASS5 Calc Sheet'!$B101,"")</f>
        <v/>
      </c>
      <c r="HD101" s="3" t="str">
        <f aca="false">IF('Data Capture sheet'!HE108&gt;=1,'SASS5 Calc Sheet'!$B101,"")</f>
        <v/>
      </c>
      <c r="HE101" s="3" t="str">
        <f aca="false">IF('Data Capture sheet'!HF108&gt;=1,'SASS5 Calc Sheet'!$B101,"")</f>
        <v/>
      </c>
      <c r="HF101" s="5" t="str">
        <f aca="false">IF('Data Capture sheet'!HG108=1,'SASS5 Calc Sheet'!$B101,"")</f>
        <v/>
      </c>
      <c r="HG101" s="3" t="str">
        <f aca="false">IF('Data Capture sheet'!HH108&gt;=1,'SASS5 Calc Sheet'!$B101,"")</f>
        <v/>
      </c>
      <c r="HH101" s="3" t="str">
        <f aca="false">IF('Data Capture sheet'!HI108&gt;=1,'SASS5 Calc Sheet'!$B101,"")</f>
        <v/>
      </c>
      <c r="HI101" s="3" t="str">
        <f aca="false">IF('Data Capture sheet'!HJ108&gt;=1,'SASS5 Calc Sheet'!$B101,"")</f>
        <v/>
      </c>
      <c r="HJ101" s="5" t="str">
        <f aca="false">IF('Data Capture sheet'!HK108=1,'SASS5 Calc Sheet'!$B101,"")</f>
        <v/>
      </c>
      <c r="HK101" s="3" t="str">
        <f aca="false">IF('Data Capture sheet'!HL108&gt;=1,'SASS5 Calc Sheet'!$B101,"")</f>
        <v/>
      </c>
      <c r="HL101" s="3" t="str">
        <f aca="false">IF('Data Capture sheet'!HM108&gt;=1,'SASS5 Calc Sheet'!$B101,"")</f>
        <v/>
      </c>
      <c r="HM101" s="3" t="str">
        <f aca="false">IF('Data Capture sheet'!HN108&gt;=1,'SASS5 Calc Sheet'!$B101,"")</f>
        <v/>
      </c>
      <c r="HN101" s="5" t="str">
        <f aca="false">IF('Data Capture sheet'!HO108=1,'SASS5 Calc Sheet'!$B101,"")</f>
        <v/>
      </c>
      <c r="HO101" s="3" t="str">
        <f aca="false">IF('Data Capture sheet'!HP108&gt;=1,'SASS5 Calc Sheet'!$B101,"")</f>
        <v/>
      </c>
      <c r="HP101" s="3" t="str">
        <f aca="false">IF('Data Capture sheet'!HQ108&gt;=1,'SASS5 Calc Sheet'!$B101,"")</f>
        <v/>
      </c>
      <c r="HQ101" s="3" t="str">
        <f aca="false">IF('Data Capture sheet'!HR108&gt;=1,'SASS5 Calc Sheet'!$B101,"")</f>
        <v/>
      </c>
      <c r="HR101" s="5" t="str">
        <f aca="false">IF('Data Capture sheet'!HS108=1,'SASS5 Calc Sheet'!$B101,"")</f>
        <v/>
      </c>
      <c r="HS101" s="3" t="str">
        <f aca="false">IF('Data Capture sheet'!HT108&gt;=1,'SASS5 Calc Sheet'!$B101,"")</f>
        <v/>
      </c>
      <c r="HT101" s="3" t="str">
        <f aca="false">IF('Data Capture sheet'!HU108&gt;=1,'SASS5 Calc Sheet'!$B101,"")</f>
        <v/>
      </c>
      <c r="HU101" s="3" t="str">
        <f aca="false">IF('Data Capture sheet'!HV108&gt;=1,'SASS5 Calc Sheet'!$B101,"")</f>
        <v/>
      </c>
      <c r="HV101" s="5" t="str">
        <f aca="false">IF('Data Capture sheet'!HW108=1,'SASS5 Calc Sheet'!$B101,"")</f>
        <v/>
      </c>
      <c r="HW101" s="3" t="str">
        <f aca="false">IF('Data Capture sheet'!HX108&gt;=1,'SASS5 Calc Sheet'!$B101,"")</f>
        <v/>
      </c>
      <c r="HX101" s="3" t="str">
        <f aca="false">IF('Data Capture sheet'!HY108&gt;=1,'SASS5 Calc Sheet'!$B101,"")</f>
        <v/>
      </c>
      <c r="HY101" s="3" t="str">
        <f aca="false">IF('Data Capture sheet'!HZ108&gt;=1,'SASS5 Calc Sheet'!$B101,"")</f>
        <v/>
      </c>
      <c r="HZ101" s="5" t="str">
        <f aca="false">IF('Data Capture sheet'!IA108=1,'SASS5 Calc Sheet'!$B101,"")</f>
        <v/>
      </c>
      <c r="IA101" s="3" t="str">
        <f aca="false">IF('Data Capture sheet'!IB108&gt;=1,'SASS5 Calc Sheet'!$B101,"")</f>
        <v/>
      </c>
      <c r="IB101" s="3" t="str">
        <f aca="false">IF('Data Capture sheet'!IC108&gt;=1,'SASS5 Calc Sheet'!$B101,"")</f>
        <v/>
      </c>
      <c r="IC101" s="3" t="str">
        <f aca="false">IF('Data Capture sheet'!ID108&gt;=1,'SASS5 Calc Sheet'!$B101,"")</f>
        <v/>
      </c>
      <c r="ID101" s="5" t="str">
        <f aca="false">IF('Data Capture sheet'!IE108=1,'SASS5 Calc Sheet'!$B101,"")</f>
        <v/>
      </c>
      <c r="IE101" s="3" t="str">
        <f aca="false">IF('Data Capture sheet'!IF108&gt;=1,'SASS5 Calc Sheet'!$B101,"")</f>
        <v/>
      </c>
      <c r="IF101" s="3" t="str">
        <f aca="false">IF('Data Capture sheet'!IG108&gt;=1,'SASS5 Calc Sheet'!$B101,"")</f>
        <v/>
      </c>
      <c r="IG101" s="3" t="str">
        <f aca="false">IF('Data Capture sheet'!IH108&gt;=1,'SASS5 Calc Sheet'!$B101,"")</f>
        <v/>
      </c>
      <c r="IH101" s="5" t="str">
        <f aca="false">IF('Data Capture sheet'!II108=1,'SASS5 Calc Sheet'!$B101,"")</f>
        <v/>
      </c>
      <c r="II101" s="3" t="e">
        <f aca="false">IF(#REF!&gt;=1,'SASS5 Calc Sheet'!$B101,"")</f>
        <v>#REF!</v>
      </c>
      <c r="IJ101" s="3" t="e">
        <f aca="false">IF(#REF!&gt;=1,'SASS5 Calc Sheet'!$B101,"")</f>
        <v>#REF!</v>
      </c>
      <c r="IK101" s="3" t="e">
        <f aca="false">IF(#REF!&gt;=1,'SASS5 Calc Sheet'!$B101,"")</f>
        <v>#REF!</v>
      </c>
      <c r="IL101" s="5" t="e">
        <f aca="false">IF(#REF!=1,'SASS5 Calc Sheet'!$B101,"")</f>
        <v>#REF!</v>
      </c>
      <c r="IM101" s="3" t="e">
        <f aca="false">IF(#REF!&gt;=1,'SASS5 Calc Sheet'!$B101,"")</f>
        <v>#REF!</v>
      </c>
      <c r="IN101" s="3" t="e">
        <f aca="false">IF(#REF!&gt;=1,'SASS5 Calc Sheet'!$B101,"")</f>
        <v>#REF!</v>
      </c>
      <c r="IO101" s="3" t="e">
        <f aca="false">IF(#REF!&gt;=1,'SASS5 Calc Sheet'!$B101,"")</f>
        <v>#REF!</v>
      </c>
      <c r="IP101" s="5" t="e">
        <f aca="false">IF(#REF!=1,'SASS5 Calc Sheet'!$B101,"")</f>
        <v>#REF!</v>
      </c>
      <c r="IQ101" s="3" t="e">
        <f aca="false">IF(#REF!&gt;=1,'SASS5 Calc Sheet'!$B101,"")</f>
        <v>#REF!</v>
      </c>
      <c r="IR101" s="3" t="e">
        <f aca="false">IF(#REF!&gt;=1,'SASS5 Calc Sheet'!$B101,"")</f>
        <v>#REF!</v>
      </c>
      <c r="IS101" s="3" t="e">
        <f aca="false">IF(#REF!&gt;=1,'SASS5 Calc Sheet'!$B101,"")</f>
        <v>#REF!</v>
      </c>
      <c r="IT101" s="5" t="e">
        <f aca="false">IF(#REF!=1,'SASS5 Calc Sheet'!$B101,"")</f>
        <v>#REF!</v>
      </c>
    </row>
    <row r="102" customFormat="false" ht="12.75" hidden="false" customHeight="false" outlineLevel="0" collapsed="false">
      <c r="A102" s="0" t="s">
        <v>108</v>
      </c>
      <c r="B102" s="0" t="n">
        <v>3</v>
      </c>
      <c r="C102" s="3" t="str">
        <f aca="false">IF('Data Capture sheet'!D109&gt;=1,'SASS5 Calc Sheet'!$B102,"")</f>
        <v/>
      </c>
      <c r="D102" s="3" t="str">
        <f aca="false">IF('Data Capture sheet'!E109&gt;=1,'SASS5 Calc Sheet'!$B102,"")</f>
        <v/>
      </c>
      <c r="E102" s="3" t="str">
        <f aca="false">IF('Data Capture sheet'!F109&gt;=1,'SASS5 Calc Sheet'!$B102,"")</f>
        <v/>
      </c>
      <c r="F102" s="5" t="str">
        <f aca="false">IF('Data Capture sheet'!G109=1,'SASS5 Calc Sheet'!$B102,"")</f>
        <v/>
      </c>
      <c r="G102" s="3" t="str">
        <f aca="false">IF('Data Capture sheet'!H109&gt;=1,'SASS5 Calc Sheet'!$B102,"")</f>
        <v/>
      </c>
      <c r="H102" s="3" t="str">
        <f aca="false">IF('Data Capture sheet'!I109&gt;=1,'SASS5 Calc Sheet'!$B102,"")</f>
        <v/>
      </c>
      <c r="I102" s="3" t="str">
        <f aca="false">IF('Data Capture sheet'!J109&gt;=1,'SASS5 Calc Sheet'!$B102,"")</f>
        <v/>
      </c>
      <c r="J102" s="5" t="str">
        <f aca="false">IF('Data Capture sheet'!K109=1,'SASS5 Calc Sheet'!$B102,"")</f>
        <v/>
      </c>
      <c r="K102" s="3" t="str">
        <f aca="false">IF('Data Capture sheet'!L109&gt;=1,'SASS5 Calc Sheet'!$B102,"")</f>
        <v/>
      </c>
      <c r="L102" s="3" t="str">
        <f aca="false">IF('Data Capture sheet'!M109&gt;=1,'SASS5 Calc Sheet'!$B102,"")</f>
        <v/>
      </c>
      <c r="M102" s="3" t="str">
        <f aca="false">IF('Data Capture sheet'!N109&gt;=1,'SASS5 Calc Sheet'!$B102,"")</f>
        <v/>
      </c>
      <c r="N102" s="5" t="str">
        <f aca="false">IF('Data Capture sheet'!O109=1,'SASS5 Calc Sheet'!$B102,"")</f>
        <v/>
      </c>
      <c r="O102" s="3" t="str">
        <f aca="false">IF('Data Capture sheet'!P109&gt;=1,'SASS5 Calc Sheet'!$B102,"")</f>
        <v/>
      </c>
      <c r="P102" s="3" t="str">
        <f aca="false">IF('Data Capture sheet'!Q109&gt;=1,'SASS5 Calc Sheet'!$B102,"")</f>
        <v/>
      </c>
      <c r="Q102" s="3" t="str">
        <f aca="false">IF('Data Capture sheet'!R109&gt;=1,'SASS5 Calc Sheet'!$B102,"")</f>
        <v/>
      </c>
      <c r="R102" s="5" t="str">
        <f aca="false">IF('Data Capture sheet'!S109=1,'SASS5 Calc Sheet'!$B102,"")</f>
        <v/>
      </c>
      <c r="S102" s="3" t="str">
        <f aca="false">IF('Data Capture sheet'!T109&gt;=1,'SASS5 Calc Sheet'!$B102,"")</f>
        <v/>
      </c>
      <c r="T102" s="3" t="str">
        <f aca="false">IF('Data Capture sheet'!U109&gt;=1,'SASS5 Calc Sheet'!$B102,"")</f>
        <v/>
      </c>
      <c r="U102" s="3" t="str">
        <f aca="false">IF('Data Capture sheet'!V109&gt;=1,'SASS5 Calc Sheet'!$B102,"")</f>
        <v/>
      </c>
      <c r="V102" s="5" t="str">
        <f aca="false">IF('Data Capture sheet'!W109=1,'SASS5 Calc Sheet'!$B102,"")</f>
        <v/>
      </c>
      <c r="W102" s="3" t="str">
        <f aca="false">IF('Data Capture sheet'!X109&gt;=1,'SASS5 Calc Sheet'!$B102,"")</f>
        <v/>
      </c>
      <c r="X102" s="3" t="str">
        <f aca="false">IF('Data Capture sheet'!Y109&gt;=1,'SASS5 Calc Sheet'!$B102,"")</f>
        <v/>
      </c>
      <c r="Y102" s="3" t="str">
        <f aca="false">IF('Data Capture sheet'!Z109&gt;=1,'SASS5 Calc Sheet'!$B102,"")</f>
        <v/>
      </c>
      <c r="Z102" s="5" t="str">
        <f aca="false">IF('Data Capture sheet'!AA109=1,'SASS5 Calc Sheet'!$B102,"")</f>
        <v/>
      </c>
      <c r="AA102" s="3" t="str">
        <f aca="false">IF('Data Capture sheet'!AB109&gt;=1,'SASS5 Calc Sheet'!$B102,"")</f>
        <v/>
      </c>
      <c r="AB102" s="3" t="str">
        <f aca="false">IF('Data Capture sheet'!AC109&gt;=1,'SASS5 Calc Sheet'!$B102,"")</f>
        <v/>
      </c>
      <c r="AC102" s="3" t="str">
        <f aca="false">IF('Data Capture sheet'!AD109&gt;=1,'SASS5 Calc Sheet'!$B102,"")</f>
        <v/>
      </c>
      <c r="AD102" s="5" t="str">
        <f aca="false">IF('Data Capture sheet'!AE109=1,'SASS5 Calc Sheet'!$B102,"")</f>
        <v/>
      </c>
      <c r="AE102" s="3" t="str">
        <f aca="false">IF('Data Capture sheet'!AF109&gt;=1,'SASS5 Calc Sheet'!$B102,"")</f>
        <v/>
      </c>
      <c r="AF102" s="3" t="str">
        <f aca="false">IF('Data Capture sheet'!AG109&gt;=1,'SASS5 Calc Sheet'!$B102,"")</f>
        <v/>
      </c>
      <c r="AG102" s="3" t="str">
        <f aca="false">IF('Data Capture sheet'!AH109&gt;=1,'SASS5 Calc Sheet'!$B102,"")</f>
        <v/>
      </c>
      <c r="AH102" s="5" t="str">
        <f aca="false">IF('Data Capture sheet'!AI109=1,'SASS5 Calc Sheet'!$B102,"")</f>
        <v/>
      </c>
      <c r="AI102" s="3" t="str">
        <f aca="false">IF('Data Capture sheet'!AJ109&gt;=1,'SASS5 Calc Sheet'!$B102,"")</f>
        <v/>
      </c>
      <c r="AJ102" s="3" t="str">
        <f aca="false">IF('Data Capture sheet'!AK109&gt;=1,'SASS5 Calc Sheet'!$B102,"")</f>
        <v/>
      </c>
      <c r="AK102" s="3" t="str">
        <f aca="false">IF('Data Capture sheet'!AL109&gt;=1,'SASS5 Calc Sheet'!$B102,"")</f>
        <v/>
      </c>
      <c r="AL102" s="5" t="str">
        <f aca="false">IF('Data Capture sheet'!AM109=1,'SASS5 Calc Sheet'!$B102,"")</f>
        <v/>
      </c>
      <c r="AM102" s="3" t="str">
        <f aca="false">IF('Data Capture sheet'!AN109&gt;=1,'SASS5 Calc Sheet'!$B102,"")</f>
        <v/>
      </c>
      <c r="AN102" s="3" t="str">
        <f aca="false">IF('Data Capture sheet'!AO109&gt;=1,'SASS5 Calc Sheet'!$B102,"")</f>
        <v/>
      </c>
      <c r="AO102" s="3" t="str">
        <f aca="false">IF('Data Capture sheet'!AP109&gt;=1,'SASS5 Calc Sheet'!$B102,"")</f>
        <v/>
      </c>
      <c r="AP102" s="5" t="str">
        <f aca="false">IF('Data Capture sheet'!AQ109=1,'SASS5 Calc Sheet'!$B102,"")</f>
        <v/>
      </c>
      <c r="AQ102" s="3" t="str">
        <f aca="false">IF('Data Capture sheet'!AR109&gt;=1,'SASS5 Calc Sheet'!$B102,"")</f>
        <v/>
      </c>
      <c r="AR102" s="3" t="str">
        <f aca="false">IF('Data Capture sheet'!AS109&gt;=1,'SASS5 Calc Sheet'!$B102,"")</f>
        <v/>
      </c>
      <c r="AS102" s="3" t="str">
        <f aca="false">IF('Data Capture sheet'!AT109&gt;=1,'SASS5 Calc Sheet'!$B102,"")</f>
        <v/>
      </c>
      <c r="AT102" s="5" t="str">
        <f aca="false">IF('Data Capture sheet'!AU109=1,'SASS5 Calc Sheet'!$B102,"")</f>
        <v/>
      </c>
      <c r="AU102" s="3" t="str">
        <f aca="false">IF('Data Capture sheet'!AV109&gt;=1,'SASS5 Calc Sheet'!$B102,"")</f>
        <v/>
      </c>
      <c r="AV102" s="3" t="str">
        <f aca="false">IF('Data Capture sheet'!AW109&gt;=1,'SASS5 Calc Sheet'!$B102,"")</f>
        <v/>
      </c>
      <c r="AW102" s="3" t="str">
        <f aca="false">IF('Data Capture sheet'!AX109&gt;=1,'SASS5 Calc Sheet'!$B102,"")</f>
        <v/>
      </c>
      <c r="AX102" s="5" t="str">
        <f aca="false">IF('Data Capture sheet'!AY109=1,'SASS5 Calc Sheet'!$B102,"")</f>
        <v/>
      </c>
      <c r="AY102" s="3" t="str">
        <f aca="false">IF('Data Capture sheet'!AZ109&gt;=1,'SASS5 Calc Sheet'!$B102,"")</f>
        <v/>
      </c>
      <c r="AZ102" s="3" t="str">
        <f aca="false">IF('Data Capture sheet'!BA109&gt;=1,'SASS5 Calc Sheet'!$B102,"")</f>
        <v/>
      </c>
      <c r="BA102" s="3" t="str">
        <f aca="false">IF('Data Capture sheet'!BB109&gt;=1,'SASS5 Calc Sheet'!$B102,"")</f>
        <v/>
      </c>
      <c r="BB102" s="5" t="str">
        <f aca="false">IF('Data Capture sheet'!BC109=1,'SASS5 Calc Sheet'!$B102,"")</f>
        <v/>
      </c>
      <c r="BC102" s="3" t="str">
        <f aca="false">IF('Data Capture sheet'!BD109&gt;=1,'SASS5 Calc Sheet'!$B102,"")</f>
        <v/>
      </c>
      <c r="BD102" s="3" t="str">
        <f aca="false">IF('Data Capture sheet'!BE109&gt;=1,'SASS5 Calc Sheet'!$B102,"")</f>
        <v/>
      </c>
      <c r="BE102" s="3" t="str">
        <f aca="false">IF('Data Capture sheet'!BF109&gt;=1,'SASS5 Calc Sheet'!$B102,"")</f>
        <v/>
      </c>
      <c r="BF102" s="5" t="str">
        <f aca="false">IF('Data Capture sheet'!BG109=1,'SASS5 Calc Sheet'!$B102,"")</f>
        <v/>
      </c>
      <c r="BG102" s="3" t="str">
        <f aca="false">IF('Data Capture sheet'!BH109&gt;=1,'SASS5 Calc Sheet'!$B102,"")</f>
        <v/>
      </c>
      <c r="BH102" s="3" t="str">
        <f aca="false">IF('Data Capture sheet'!BI109&gt;=1,'SASS5 Calc Sheet'!$B102,"")</f>
        <v/>
      </c>
      <c r="BI102" s="3" t="str">
        <f aca="false">IF('Data Capture sheet'!BJ109&gt;=1,'SASS5 Calc Sheet'!$B102,"")</f>
        <v/>
      </c>
      <c r="BJ102" s="5" t="str">
        <f aca="false">IF('Data Capture sheet'!BK109=1,'SASS5 Calc Sheet'!$B102,"")</f>
        <v/>
      </c>
      <c r="BK102" s="3" t="str">
        <f aca="false">IF('Data Capture sheet'!BL109&gt;=1,'SASS5 Calc Sheet'!$B102,"")</f>
        <v/>
      </c>
      <c r="BL102" s="3" t="str">
        <f aca="false">IF('Data Capture sheet'!BM109&gt;=1,'SASS5 Calc Sheet'!$B102,"")</f>
        <v/>
      </c>
      <c r="BM102" s="3" t="str">
        <f aca="false">IF('Data Capture sheet'!BN109&gt;=1,'SASS5 Calc Sheet'!$B102,"")</f>
        <v/>
      </c>
      <c r="BN102" s="5" t="str">
        <f aca="false">IF('Data Capture sheet'!BO109=1,'SASS5 Calc Sheet'!$B102,"")</f>
        <v/>
      </c>
      <c r="BO102" s="3" t="str">
        <f aca="false">IF('Data Capture sheet'!BP109&gt;=1,'SASS5 Calc Sheet'!$B102,"")</f>
        <v/>
      </c>
      <c r="BP102" s="3" t="str">
        <f aca="false">IF('Data Capture sheet'!BQ109&gt;=1,'SASS5 Calc Sheet'!$B102,"")</f>
        <v/>
      </c>
      <c r="BQ102" s="3" t="str">
        <f aca="false">IF('Data Capture sheet'!BR109&gt;=1,'SASS5 Calc Sheet'!$B102,"")</f>
        <v/>
      </c>
      <c r="BR102" s="5" t="str">
        <f aca="false">IF('Data Capture sheet'!BS109=1,'SASS5 Calc Sheet'!$B102,"")</f>
        <v/>
      </c>
      <c r="BS102" s="3" t="str">
        <f aca="false">IF('Data Capture sheet'!BT109&gt;=1,'SASS5 Calc Sheet'!$B102,"")</f>
        <v/>
      </c>
      <c r="BT102" s="3" t="str">
        <f aca="false">IF('Data Capture sheet'!BU109&gt;=1,'SASS5 Calc Sheet'!$B102,"")</f>
        <v/>
      </c>
      <c r="BU102" s="3" t="str">
        <f aca="false">IF('Data Capture sheet'!BV109&gt;=1,'SASS5 Calc Sheet'!$B102,"")</f>
        <v/>
      </c>
      <c r="BV102" s="5" t="str">
        <f aca="false">IF('Data Capture sheet'!BW109=1,'SASS5 Calc Sheet'!$B102,"")</f>
        <v/>
      </c>
      <c r="BW102" s="3" t="str">
        <f aca="false">IF('Data Capture sheet'!BX109&gt;=1,'SASS5 Calc Sheet'!$B102,"")</f>
        <v/>
      </c>
      <c r="BX102" s="3" t="str">
        <f aca="false">IF('Data Capture sheet'!BY109&gt;=1,'SASS5 Calc Sheet'!$B102,"")</f>
        <v/>
      </c>
      <c r="BY102" s="3" t="str">
        <f aca="false">IF('Data Capture sheet'!BZ109&gt;=1,'SASS5 Calc Sheet'!$B102,"")</f>
        <v/>
      </c>
      <c r="BZ102" s="5" t="str">
        <f aca="false">IF('Data Capture sheet'!CA109=1,'SASS5 Calc Sheet'!$B102,"")</f>
        <v/>
      </c>
      <c r="CA102" s="3" t="str">
        <f aca="false">IF('Data Capture sheet'!CB109&gt;=1,'SASS5 Calc Sheet'!$B102,"")</f>
        <v/>
      </c>
      <c r="CB102" s="3" t="str">
        <f aca="false">IF('Data Capture sheet'!CC109&gt;=1,'SASS5 Calc Sheet'!$B102,"")</f>
        <v/>
      </c>
      <c r="CC102" s="3" t="str">
        <f aca="false">IF('Data Capture sheet'!CD109&gt;=1,'SASS5 Calc Sheet'!$B102,"")</f>
        <v/>
      </c>
      <c r="CD102" s="5" t="str">
        <f aca="false">IF('Data Capture sheet'!CE109=1,'SASS5 Calc Sheet'!$B102,"")</f>
        <v/>
      </c>
      <c r="CE102" s="3" t="str">
        <f aca="false">IF('Data Capture sheet'!CF109&gt;=1,'SASS5 Calc Sheet'!$B102,"")</f>
        <v/>
      </c>
      <c r="CF102" s="3" t="str">
        <f aca="false">IF('Data Capture sheet'!CG109&gt;=1,'SASS5 Calc Sheet'!$B102,"")</f>
        <v/>
      </c>
      <c r="CG102" s="3" t="str">
        <f aca="false">IF('Data Capture sheet'!CH109&gt;=1,'SASS5 Calc Sheet'!$B102,"")</f>
        <v/>
      </c>
      <c r="CH102" s="5" t="str">
        <f aca="false">IF('Data Capture sheet'!CI109=1,'SASS5 Calc Sheet'!$B102,"")</f>
        <v/>
      </c>
      <c r="CI102" s="3" t="str">
        <f aca="false">IF('Data Capture sheet'!CJ109&gt;=1,'SASS5 Calc Sheet'!$B102,"")</f>
        <v/>
      </c>
      <c r="CJ102" s="3" t="str">
        <f aca="false">IF('Data Capture sheet'!CK109&gt;=1,'SASS5 Calc Sheet'!$B102,"")</f>
        <v/>
      </c>
      <c r="CK102" s="3" t="str">
        <f aca="false">IF('Data Capture sheet'!CL109&gt;=1,'SASS5 Calc Sheet'!$B102,"")</f>
        <v/>
      </c>
      <c r="CL102" s="5" t="str">
        <f aca="false">IF('Data Capture sheet'!CM109=1,'SASS5 Calc Sheet'!$B102,"")</f>
        <v/>
      </c>
      <c r="CM102" s="3" t="str">
        <f aca="false">IF('Data Capture sheet'!CN109&gt;=1,'SASS5 Calc Sheet'!$B102,"")</f>
        <v/>
      </c>
      <c r="CN102" s="3" t="str">
        <f aca="false">IF('Data Capture sheet'!CO109&gt;=1,'SASS5 Calc Sheet'!$B102,"")</f>
        <v/>
      </c>
      <c r="CO102" s="3" t="str">
        <f aca="false">IF('Data Capture sheet'!CP109&gt;=1,'SASS5 Calc Sheet'!$B102,"")</f>
        <v/>
      </c>
      <c r="CP102" s="5" t="str">
        <f aca="false">IF('Data Capture sheet'!CQ109=1,'SASS5 Calc Sheet'!$B102,"")</f>
        <v/>
      </c>
      <c r="CQ102" s="3" t="str">
        <f aca="false">IF('Data Capture sheet'!CR109&gt;=1,'SASS5 Calc Sheet'!$B102,"")</f>
        <v/>
      </c>
      <c r="CR102" s="3" t="str">
        <f aca="false">IF('Data Capture sheet'!CS109&gt;=1,'SASS5 Calc Sheet'!$B102,"")</f>
        <v/>
      </c>
      <c r="CS102" s="3" t="str">
        <f aca="false">IF('Data Capture sheet'!CT109&gt;=1,'SASS5 Calc Sheet'!$B102,"")</f>
        <v/>
      </c>
      <c r="CT102" s="5" t="str">
        <f aca="false">IF('Data Capture sheet'!CU109=1,'SASS5 Calc Sheet'!$B102,"")</f>
        <v/>
      </c>
      <c r="CU102" s="3" t="str">
        <f aca="false">IF('Data Capture sheet'!CV109&gt;=1,'SASS5 Calc Sheet'!$B102,"")</f>
        <v/>
      </c>
      <c r="CV102" s="3" t="str">
        <f aca="false">IF('Data Capture sheet'!CW109&gt;=1,'SASS5 Calc Sheet'!$B102,"")</f>
        <v/>
      </c>
      <c r="CW102" s="3" t="str">
        <f aca="false">IF('Data Capture sheet'!CX109&gt;=1,'SASS5 Calc Sheet'!$B102,"")</f>
        <v/>
      </c>
      <c r="CX102" s="5" t="str">
        <f aca="false">IF('Data Capture sheet'!CY109=1,'SASS5 Calc Sheet'!$B102,"")</f>
        <v/>
      </c>
      <c r="CY102" s="3" t="str">
        <f aca="false">IF('Data Capture sheet'!CZ109&gt;=1,'SASS5 Calc Sheet'!$B102,"")</f>
        <v/>
      </c>
      <c r="CZ102" s="3" t="str">
        <f aca="false">IF('Data Capture sheet'!DA109&gt;=1,'SASS5 Calc Sheet'!$B102,"")</f>
        <v/>
      </c>
      <c r="DA102" s="3" t="str">
        <f aca="false">IF('Data Capture sheet'!DB109&gt;=1,'SASS5 Calc Sheet'!$B102,"")</f>
        <v/>
      </c>
      <c r="DB102" s="5" t="str">
        <f aca="false">IF('Data Capture sheet'!DC109=1,'SASS5 Calc Sheet'!$B102,"")</f>
        <v/>
      </c>
      <c r="DC102" s="3" t="str">
        <f aca="false">IF('Data Capture sheet'!DD109&gt;=1,'SASS5 Calc Sheet'!$B102,"")</f>
        <v/>
      </c>
      <c r="DD102" s="3" t="str">
        <f aca="false">IF('Data Capture sheet'!DE109&gt;=1,'SASS5 Calc Sheet'!$B102,"")</f>
        <v/>
      </c>
      <c r="DE102" s="3" t="str">
        <f aca="false">IF('Data Capture sheet'!DF109&gt;=1,'SASS5 Calc Sheet'!$B102,"")</f>
        <v/>
      </c>
      <c r="DF102" s="5" t="str">
        <f aca="false">IF('Data Capture sheet'!DG109=1,'SASS5 Calc Sheet'!$B102,"")</f>
        <v/>
      </c>
      <c r="DG102" s="3" t="str">
        <f aca="false">IF('Data Capture sheet'!DH109&gt;=1,'SASS5 Calc Sheet'!$B102,"")</f>
        <v/>
      </c>
      <c r="DH102" s="3" t="str">
        <f aca="false">IF('Data Capture sheet'!DI109&gt;=1,'SASS5 Calc Sheet'!$B102,"")</f>
        <v/>
      </c>
      <c r="DI102" s="3" t="str">
        <f aca="false">IF('Data Capture sheet'!DJ109&gt;=1,'SASS5 Calc Sheet'!$B102,"")</f>
        <v/>
      </c>
      <c r="DJ102" s="5" t="str">
        <f aca="false">IF('Data Capture sheet'!DK109=1,'SASS5 Calc Sheet'!$B102,"")</f>
        <v/>
      </c>
      <c r="DK102" s="3" t="str">
        <f aca="false">IF('Data Capture sheet'!DL109&gt;=1,'SASS5 Calc Sheet'!$B102,"")</f>
        <v/>
      </c>
      <c r="DL102" s="3" t="str">
        <f aca="false">IF('Data Capture sheet'!DM109&gt;=1,'SASS5 Calc Sheet'!$B102,"")</f>
        <v/>
      </c>
      <c r="DM102" s="3" t="str">
        <f aca="false">IF('Data Capture sheet'!DN109&gt;=1,'SASS5 Calc Sheet'!$B102,"")</f>
        <v/>
      </c>
      <c r="DN102" s="5" t="str">
        <f aca="false">IF('Data Capture sheet'!DO109=1,'SASS5 Calc Sheet'!$B102,"")</f>
        <v/>
      </c>
      <c r="DO102" s="3" t="str">
        <f aca="false">IF('Data Capture sheet'!DP109&gt;=1,'SASS5 Calc Sheet'!$B102,"")</f>
        <v/>
      </c>
      <c r="DP102" s="3" t="str">
        <f aca="false">IF('Data Capture sheet'!DQ109&gt;=1,'SASS5 Calc Sheet'!$B102,"")</f>
        <v/>
      </c>
      <c r="DQ102" s="3" t="str">
        <f aca="false">IF('Data Capture sheet'!DR109&gt;=1,'SASS5 Calc Sheet'!$B102,"")</f>
        <v/>
      </c>
      <c r="DR102" s="5" t="str">
        <f aca="false">IF('Data Capture sheet'!DS109=1,'SASS5 Calc Sheet'!$B102,"")</f>
        <v/>
      </c>
      <c r="DS102" s="3" t="str">
        <f aca="false">IF('Data Capture sheet'!DT109&gt;=1,'SASS5 Calc Sheet'!$B102,"")</f>
        <v/>
      </c>
      <c r="DT102" s="3" t="str">
        <f aca="false">IF('Data Capture sheet'!DU109&gt;=1,'SASS5 Calc Sheet'!$B102,"")</f>
        <v/>
      </c>
      <c r="DU102" s="3" t="str">
        <f aca="false">IF('Data Capture sheet'!DV109&gt;=1,'SASS5 Calc Sheet'!$B102,"")</f>
        <v/>
      </c>
      <c r="DV102" s="5" t="str">
        <f aca="false">IF('Data Capture sheet'!DW109=1,'SASS5 Calc Sheet'!$B102,"")</f>
        <v/>
      </c>
      <c r="DW102" s="3" t="str">
        <f aca="false">IF('Data Capture sheet'!DX109&gt;=1,'SASS5 Calc Sheet'!$B102,"")</f>
        <v/>
      </c>
      <c r="DX102" s="3" t="str">
        <f aca="false">IF('Data Capture sheet'!DY109&gt;=1,'SASS5 Calc Sheet'!$B102,"")</f>
        <v/>
      </c>
      <c r="DY102" s="3" t="str">
        <f aca="false">IF('Data Capture sheet'!DZ109&gt;=1,'SASS5 Calc Sheet'!$B102,"")</f>
        <v/>
      </c>
      <c r="DZ102" s="5" t="str">
        <f aca="false">IF('Data Capture sheet'!EA109=1,'SASS5 Calc Sheet'!$B102,"")</f>
        <v/>
      </c>
      <c r="EA102" s="3" t="str">
        <f aca="false">IF('Data Capture sheet'!EB109&gt;=1,'SASS5 Calc Sheet'!$B102,"")</f>
        <v/>
      </c>
      <c r="EB102" s="3" t="str">
        <f aca="false">IF('Data Capture sheet'!EC109&gt;=1,'SASS5 Calc Sheet'!$B102,"")</f>
        <v/>
      </c>
      <c r="EC102" s="3" t="str">
        <f aca="false">IF('Data Capture sheet'!ED109&gt;=1,'SASS5 Calc Sheet'!$B102,"")</f>
        <v/>
      </c>
      <c r="ED102" s="5" t="str">
        <f aca="false">IF('Data Capture sheet'!EE109=1,'SASS5 Calc Sheet'!$B102,"")</f>
        <v/>
      </c>
      <c r="EE102" s="3" t="str">
        <f aca="false">IF('Data Capture sheet'!EF109&gt;=1,'SASS5 Calc Sheet'!$B102,"")</f>
        <v/>
      </c>
      <c r="EF102" s="3" t="str">
        <f aca="false">IF('Data Capture sheet'!EG109&gt;=1,'SASS5 Calc Sheet'!$B102,"")</f>
        <v/>
      </c>
      <c r="EG102" s="3" t="str">
        <f aca="false">IF('Data Capture sheet'!EH109&gt;=1,'SASS5 Calc Sheet'!$B102,"")</f>
        <v/>
      </c>
      <c r="EH102" s="5" t="str">
        <f aca="false">IF('Data Capture sheet'!EI109=1,'SASS5 Calc Sheet'!$B102,"")</f>
        <v/>
      </c>
      <c r="EI102" s="3" t="str">
        <f aca="false">IF('Data Capture sheet'!EJ109&gt;=1,'SASS5 Calc Sheet'!$B102,"")</f>
        <v/>
      </c>
      <c r="EJ102" s="3" t="str">
        <f aca="false">IF('Data Capture sheet'!EK109&gt;=1,'SASS5 Calc Sheet'!$B102,"")</f>
        <v/>
      </c>
      <c r="EK102" s="3" t="str">
        <f aca="false">IF('Data Capture sheet'!EL109&gt;=1,'SASS5 Calc Sheet'!$B102,"")</f>
        <v/>
      </c>
      <c r="EL102" s="5" t="str">
        <f aca="false">IF('Data Capture sheet'!EM109=1,'SASS5 Calc Sheet'!$B102,"")</f>
        <v/>
      </c>
      <c r="EM102" s="3" t="str">
        <f aca="false">IF('Data Capture sheet'!EN109&gt;=1,'SASS5 Calc Sheet'!$B102,"")</f>
        <v/>
      </c>
      <c r="EN102" s="3" t="str">
        <f aca="false">IF('Data Capture sheet'!EO109&gt;=1,'SASS5 Calc Sheet'!$B102,"")</f>
        <v/>
      </c>
      <c r="EO102" s="3" t="str">
        <f aca="false">IF('Data Capture sheet'!EP109&gt;=1,'SASS5 Calc Sheet'!$B102,"")</f>
        <v/>
      </c>
      <c r="EP102" s="5" t="str">
        <f aca="false">IF('Data Capture sheet'!EQ109=1,'SASS5 Calc Sheet'!$B102,"")</f>
        <v/>
      </c>
      <c r="EQ102" s="3" t="str">
        <f aca="false">IF('Data Capture sheet'!ER109&gt;=1,'SASS5 Calc Sheet'!$B102,"")</f>
        <v/>
      </c>
      <c r="ER102" s="3" t="str">
        <f aca="false">IF('Data Capture sheet'!ES109&gt;=1,'SASS5 Calc Sheet'!$B102,"")</f>
        <v/>
      </c>
      <c r="ES102" s="3" t="str">
        <f aca="false">IF('Data Capture sheet'!ET109&gt;=1,'SASS5 Calc Sheet'!$B102,"")</f>
        <v/>
      </c>
      <c r="ET102" s="5" t="str">
        <f aca="false">IF('Data Capture sheet'!EU109=1,'SASS5 Calc Sheet'!$B102,"")</f>
        <v/>
      </c>
      <c r="EU102" s="3" t="str">
        <f aca="false">IF('Data Capture sheet'!EV109&gt;=1,'SASS5 Calc Sheet'!$B102,"")</f>
        <v/>
      </c>
      <c r="EV102" s="3" t="str">
        <f aca="false">IF('Data Capture sheet'!EW109&gt;=1,'SASS5 Calc Sheet'!$B102,"")</f>
        <v/>
      </c>
      <c r="EW102" s="3" t="str">
        <f aca="false">IF('Data Capture sheet'!EX109&gt;=1,'SASS5 Calc Sheet'!$B102,"")</f>
        <v/>
      </c>
      <c r="EX102" s="5" t="str">
        <f aca="false">IF('Data Capture sheet'!EY109=1,'SASS5 Calc Sheet'!$B102,"")</f>
        <v/>
      </c>
      <c r="EY102" s="3" t="str">
        <f aca="false">IF('Data Capture sheet'!EZ109&gt;=1,'SASS5 Calc Sheet'!$B102,"")</f>
        <v/>
      </c>
      <c r="EZ102" s="3" t="str">
        <f aca="false">IF('Data Capture sheet'!FA109&gt;=1,'SASS5 Calc Sheet'!$B102,"")</f>
        <v/>
      </c>
      <c r="FA102" s="3" t="str">
        <f aca="false">IF('Data Capture sheet'!FB109&gt;=1,'SASS5 Calc Sheet'!$B102,"")</f>
        <v/>
      </c>
      <c r="FB102" s="5" t="str">
        <f aca="false">IF('Data Capture sheet'!FC109=1,'SASS5 Calc Sheet'!$B102,"")</f>
        <v/>
      </c>
      <c r="FC102" s="3" t="str">
        <f aca="false">IF('Data Capture sheet'!FD109&gt;=1,'SASS5 Calc Sheet'!$B102,"")</f>
        <v/>
      </c>
      <c r="FD102" s="3" t="str">
        <f aca="false">IF('Data Capture sheet'!FE109&gt;=1,'SASS5 Calc Sheet'!$B102,"")</f>
        <v/>
      </c>
      <c r="FE102" s="3" t="str">
        <f aca="false">IF('Data Capture sheet'!FF109&gt;=1,'SASS5 Calc Sheet'!$B102,"")</f>
        <v/>
      </c>
      <c r="FF102" s="5" t="str">
        <f aca="false">IF('Data Capture sheet'!FG109=1,'SASS5 Calc Sheet'!$B102,"")</f>
        <v/>
      </c>
      <c r="FG102" s="3" t="str">
        <f aca="false">IF('Data Capture sheet'!FH109&gt;=1,'SASS5 Calc Sheet'!$B102,"")</f>
        <v/>
      </c>
      <c r="FH102" s="3" t="str">
        <f aca="false">IF('Data Capture sheet'!FI109&gt;=1,'SASS5 Calc Sheet'!$B102,"")</f>
        <v/>
      </c>
      <c r="FI102" s="3" t="str">
        <f aca="false">IF('Data Capture sheet'!FJ109&gt;=1,'SASS5 Calc Sheet'!$B102,"")</f>
        <v/>
      </c>
      <c r="FJ102" s="5" t="str">
        <f aca="false">IF('Data Capture sheet'!FK109=1,'SASS5 Calc Sheet'!$B102,"")</f>
        <v/>
      </c>
      <c r="FK102" s="3" t="str">
        <f aca="false">IF('Data Capture sheet'!FL109&gt;=1,'SASS5 Calc Sheet'!$B102,"")</f>
        <v/>
      </c>
      <c r="FL102" s="3" t="str">
        <f aca="false">IF('Data Capture sheet'!FM109&gt;=1,'SASS5 Calc Sheet'!$B102,"")</f>
        <v/>
      </c>
      <c r="FM102" s="3" t="str">
        <f aca="false">IF('Data Capture sheet'!FN109&gt;=1,'SASS5 Calc Sheet'!$B102,"")</f>
        <v/>
      </c>
      <c r="FN102" s="5" t="str">
        <f aca="false">IF('Data Capture sheet'!FO109=1,'SASS5 Calc Sheet'!$B102,"")</f>
        <v/>
      </c>
      <c r="FO102" s="3" t="str">
        <f aca="false">IF('Data Capture sheet'!FP109&gt;=1,'SASS5 Calc Sheet'!$B102,"")</f>
        <v/>
      </c>
      <c r="FP102" s="3" t="str">
        <f aca="false">IF('Data Capture sheet'!FQ109&gt;=1,'SASS5 Calc Sheet'!$B102,"")</f>
        <v/>
      </c>
      <c r="FQ102" s="3" t="str">
        <f aca="false">IF('Data Capture sheet'!FR109&gt;=1,'SASS5 Calc Sheet'!$B102,"")</f>
        <v/>
      </c>
      <c r="FR102" s="5" t="str">
        <f aca="false">IF('Data Capture sheet'!FS109=1,'SASS5 Calc Sheet'!$B102,"")</f>
        <v/>
      </c>
      <c r="FS102" s="3" t="str">
        <f aca="false">IF('Data Capture sheet'!FT109&gt;=1,'SASS5 Calc Sheet'!$B102,"")</f>
        <v/>
      </c>
      <c r="FT102" s="3" t="str">
        <f aca="false">IF('Data Capture sheet'!FU109&gt;=1,'SASS5 Calc Sheet'!$B102,"")</f>
        <v/>
      </c>
      <c r="FU102" s="3" t="str">
        <f aca="false">IF('Data Capture sheet'!FV109&gt;=1,'SASS5 Calc Sheet'!$B102,"")</f>
        <v/>
      </c>
      <c r="FV102" s="5" t="str">
        <f aca="false">IF('Data Capture sheet'!FW109=1,'SASS5 Calc Sheet'!$B102,"")</f>
        <v/>
      </c>
      <c r="FW102" s="3" t="str">
        <f aca="false">IF('Data Capture sheet'!FX109&gt;=1,'SASS5 Calc Sheet'!$B102,"")</f>
        <v/>
      </c>
      <c r="FX102" s="3" t="str">
        <f aca="false">IF('Data Capture sheet'!FY109&gt;=1,'SASS5 Calc Sheet'!$B102,"")</f>
        <v/>
      </c>
      <c r="FY102" s="3" t="str">
        <f aca="false">IF('Data Capture sheet'!FZ109&gt;=1,'SASS5 Calc Sheet'!$B102,"")</f>
        <v/>
      </c>
      <c r="FZ102" s="5" t="str">
        <f aca="false">IF('Data Capture sheet'!GA109=1,'SASS5 Calc Sheet'!$B102,"")</f>
        <v/>
      </c>
      <c r="GA102" s="3" t="str">
        <f aca="false">IF('Data Capture sheet'!GB109&gt;=1,'SASS5 Calc Sheet'!$B102,"")</f>
        <v/>
      </c>
      <c r="GB102" s="3" t="str">
        <f aca="false">IF('Data Capture sheet'!GC109&gt;=1,'SASS5 Calc Sheet'!$B102,"")</f>
        <v/>
      </c>
      <c r="GC102" s="3" t="str">
        <f aca="false">IF('Data Capture sheet'!GD109&gt;=1,'SASS5 Calc Sheet'!$B102,"")</f>
        <v/>
      </c>
      <c r="GD102" s="5" t="str">
        <f aca="false">IF('Data Capture sheet'!GE109=1,'SASS5 Calc Sheet'!$B102,"")</f>
        <v/>
      </c>
      <c r="GE102" s="3" t="str">
        <f aca="false">IF('Data Capture sheet'!GF109&gt;=1,'SASS5 Calc Sheet'!$B102,"")</f>
        <v/>
      </c>
      <c r="GF102" s="3" t="str">
        <f aca="false">IF('Data Capture sheet'!GG109&gt;=1,'SASS5 Calc Sheet'!$B102,"")</f>
        <v/>
      </c>
      <c r="GG102" s="3" t="str">
        <f aca="false">IF('Data Capture sheet'!GH109&gt;=1,'SASS5 Calc Sheet'!$B102,"")</f>
        <v/>
      </c>
      <c r="GH102" s="5" t="str">
        <f aca="false">IF('Data Capture sheet'!GI109=1,'SASS5 Calc Sheet'!$B102,"")</f>
        <v/>
      </c>
      <c r="GI102" s="3" t="str">
        <f aca="false">IF('Data Capture sheet'!GJ109&gt;=1,'SASS5 Calc Sheet'!$B102,"")</f>
        <v/>
      </c>
      <c r="GJ102" s="3" t="str">
        <f aca="false">IF('Data Capture sheet'!GK109&gt;=1,'SASS5 Calc Sheet'!$B102,"")</f>
        <v/>
      </c>
      <c r="GK102" s="3" t="str">
        <f aca="false">IF('Data Capture sheet'!GL109&gt;=1,'SASS5 Calc Sheet'!$B102,"")</f>
        <v/>
      </c>
      <c r="GL102" s="5" t="str">
        <f aca="false">IF('Data Capture sheet'!GM109=1,'SASS5 Calc Sheet'!$B102,"")</f>
        <v/>
      </c>
      <c r="GM102" s="3" t="str">
        <f aca="false">IF('Data Capture sheet'!GN109&gt;=1,'SASS5 Calc Sheet'!$B102,"")</f>
        <v/>
      </c>
      <c r="GN102" s="3" t="str">
        <f aca="false">IF('Data Capture sheet'!GO109&gt;=1,'SASS5 Calc Sheet'!$B102,"")</f>
        <v/>
      </c>
      <c r="GO102" s="3" t="str">
        <f aca="false">IF('Data Capture sheet'!GP109&gt;=1,'SASS5 Calc Sheet'!$B102,"")</f>
        <v/>
      </c>
      <c r="GP102" s="5" t="str">
        <f aca="false">IF('Data Capture sheet'!GQ109=1,'SASS5 Calc Sheet'!$B102,"")</f>
        <v/>
      </c>
      <c r="GQ102" s="3" t="str">
        <f aca="false">IF('Data Capture sheet'!GR109&gt;=1,'SASS5 Calc Sheet'!$B102,"")</f>
        <v/>
      </c>
      <c r="GR102" s="3" t="str">
        <f aca="false">IF('Data Capture sheet'!GS109&gt;=1,'SASS5 Calc Sheet'!$B102,"")</f>
        <v/>
      </c>
      <c r="GS102" s="3" t="str">
        <f aca="false">IF('Data Capture sheet'!GT109&gt;=1,'SASS5 Calc Sheet'!$B102,"")</f>
        <v/>
      </c>
      <c r="GT102" s="5" t="str">
        <f aca="false">IF('Data Capture sheet'!GU109=1,'SASS5 Calc Sheet'!$B102,"")</f>
        <v/>
      </c>
      <c r="GU102" s="3" t="str">
        <f aca="false">IF('Data Capture sheet'!GV109&gt;=1,'SASS5 Calc Sheet'!$B102,"")</f>
        <v/>
      </c>
      <c r="GV102" s="3" t="str">
        <f aca="false">IF('Data Capture sheet'!GW109&gt;=1,'SASS5 Calc Sheet'!$B102,"")</f>
        <v/>
      </c>
      <c r="GW102" s="3" t="str">
        <f aca="false">IF('Data Capture sheet'!GX109&gt;=1,'SASS5 Calc Sheet'!$B102,"")</f>
        <v/>
      </c>
      <c r="GX102" s="5" t="str">
        <f aca="false">IF('Data Capture sheet'!GY109=1,'SASS5 Calc Sheet'!$B102,"")</f>
        <v/>
      </c>
      <c r="GY102" s="3" t="str">
        <f aca="false">IF('Data Capture sheet'!GZ109&gt;=1,'SASS5 Calc Sheet'!$B102,"")</f>
        <v/>
      </c>
      <c r="GZ102" s="3" t="str">
        <f aca="false">IF('Data Capture sheet'!HA109&gt;=1,'SASS5 Calc Sheet'!$B102,"")</f>
        <v/>
      </c>
      <c r="HA102" s="3" t="str">
        <f aca="false">IF('Data Capture sheet'!HB109&gt;=1,'SASS5 Calc Sheet'!$B102,"")</f>
        <v/>
      </c>
      <c r="HB102" s="5" t="str">
        <f aca="false">IF('Data Capture sheet'!HC109=1,'SASS5 Calc Sheet'!$B102,"")</f>
        <v/>
      </c>
      <c r="HC102" s="3" t="str">
        <f aca="false">IF('Data Capture sheet'!HD109&gt;=1,'SASS5 Calc Sheet'!$B102,"")</f>
        <v/>
      </c>
      <c r="HD102" s="3" t="str">
        <f aca="false">IF('Data Capture sheet'!HE109&gt;=1,'SASS5 Calc Sheet'!$B102,"")</f>
        <v/>
      </c>
      <c r="HE102" s="3" t="str">
        <f aca="false">IF('Data Capture sheet'!HF109&gt;=1,'SASS5 Calc Sheet'!$B102,"")</f>
        <v/>
      </c>
      <c r="HF102" s="5" t="str">
        <f aca="false">IF('Data Capture sheet'!HG109=1,'SASS5 Calc Sheet'!$B102,"")</f>
        <v/>
      </c>
      <c r="HG102" s="3" t="str">
        <f aca="false">IF('Data Capture sheet'!HH109&gt;=1,'SASS5 Calc Sheet'!$B102,"")</f>
        <v/>
      </c>
      <c r="HH102" s="3" t="str">
        <f aca="false">IF('Data Capture sheet'!HI109&gt;=1,'SASS5 Calc Sheet'!$B102,"")</f>
        <v/>
      </c>
      <c r="HI102" s="3" t="str">
        <f aca="false">IF('Data Capture sheet'!HJ109&gt;=1,'SASS5 Calc Sheet'!$B102,"")</f>
        <v/>
      </c>
      <c r="HJ102" s="5" t="str">
        <f aca="false">IF('Data Capture sheet'!HK109=1,'SASS5 Calc Sheet'!$B102,"")</f>
        <v/>
      </c>
      <c r="HK102" s="3" t="str">
        <f aca="false">IF('Data Capture sheet'!HL109&gt;=1,'SASS5 Calc Sheet'!$B102,"")</f>
        <v/>
      </c>
      <c r="HL102" s="3" t="str">
        <f aca="false">IF('Data Capture sheet'!HM109&gt;=1,'SASS5 Calc Sheet'!$B102,"")</f>
        <v/>
      </c>
      <c r="HM102" s="3" t="str">
        <f aca="false">IF('Data Capture sheet'!HN109&gt;=1,'SASS5 Calc Sheet'!$B102,"")</f>
        <v/>
      </c>
      <c r="HN102" s="5" t="str">
        <f aca="false">IF('Data Capture sheet'!HO109=1,'SASS5 Calc Sheet'!$B102,"")</f>
        <v/>
      </c>
      <c r="HO102" s="3" t="str">
        <f aca="false">IF('Data Capture sheet'!HP109&gt;=1,'SASS5 Calc Sheet'!$B102,"")</f>
        <v/>
      </c>
      <c r="HP102" s="3" t="str">
        <f aca="false">IF('Data Capture sheet'!HQ109&gt;=1,'SASS5 Calc Sheet'!$B102,"")</f>
        <v/>
      </c>
      <c r="HQ102" s="3" t="str">
        <f aca="false">IF('Data Capture sheet'!HR109&gt;=1,'SASS5 Calc Sheet'!$B102,"")</f>
        <v/>
      </c>
      <c r="HR102" s="5" t="str">
        <f aca="false">IF('Data Capture sheet'!HS109=1,'SASS5 Calc Sheet'!$B102,"")</f>
        <v/>
      </c>
      <c r="HS102" s="3" t="str">
        <f aca="false">IF('Data Capture sheet'!HT109&gt;=1,'SASS5 Calc Sheet'!$B102,"")</f>
        <v/>
      </c>
      <c r="HT102" s="3" t="str">
        <f aca="false">IF('Data Capture sheet'!HU109&gt;=1,'SASS5 Calc Sheet'!$B102,"")</f>
        <v/>
      </c>
      <c r="HU102" s="3" t="str">
        <f aca="false">IF('Data Capture sheet'!HV109&gt;=1,'SASS5 Calc Sheet'!$B102,"")</f>
        <v/>
      </c>
      <c r="HV102" s="5" t="str">
        <f aca="false">IF('Data Capture sheet'!HW109=1,'SASS5 Calc Sheet'!$B102,"")</f>
        <v/>
      </c>
      <c r="HW102" s="3" t="str">
        <f aca="false">IF('Data Capture sheet'!HX109&gt;=1,'SASS5 Calc Sheet'!$B102,"")</f>
        <v/>
      </c>
      <c r="HX102" s="3" t="str">
        <f aca="false">IF('Data Capture sheet'!HY109&gt;=1,'SASS5 Calc Sheet'!$B102,"")</f>
        <v/>
      </c>
      <c r="HY102" s="3" t="str">
        <f aca="false">IF('Data Capture sheet'!HZ109&gt;=1,'SASS5 Calc Sheet'!$B102,"")</f>
        <v/>
      </c>
      <c r="HZ102" s="5" t="str">
        <f aca="false">IF('Data Capture sheet'!IA109=1,'SASS5 Calc Sheet'!$B102,"")</f>
        <v/>
      </c>
      <c r="IA102" s="3" t="str">
        <f aca="false">IF('Data Capture sheet'!IB109&gt;=1,'SASS5 Calc Sheet'!$B102,"")</f>
        <v/>
      </c>
      <c r="IB102" s="3" t="str">
        <f aca="false">IF('Data Capture sheet'!IC109&gt;=1,'SASS5 Calc Sheet'!$B102,"")</f>
        <v/>
      </c>
      <c r="IC102" s="3" t="str">
        <f aca="false">IF('Data Capture sheet'!ID109&gt;=1,'SASS5 Calc Sheet'!$B102,"")</f>
        <v/>
      </c>
      <c r="ID102" s="5" t="str">
        <f aca="false">IF('Data Capture sheet'!IE109=1,'SASS5 Calc Sheet'!$B102,"")</f>
        <v/>
      </c>
      <c r="IE102" s="3" t="str">
        <f aca="false">IF('Data Capture sheet'!IF109&gt;=1,'SASS5 Calc Sheet'!$B102,"")</f>
        <v/>
      </c>
      <c r="IF102" s="3" t="str">
        <f aca="false">IF('Data Capture sheet'!IG109&gt;=1,'SASS5 Calc Sheet'!$B102,"")</f>
        <v/>
      </c>
      <c r="IG102" s="3" t="str">
        <f aca="false">IF('Data Capture sheet'!IH109&gt;=1,'SASS5 Calc Sheet'!$B102,"")</f>
        <v/>
      </c>
      <c r="IH102" s="5" t="str">
        <f aca="false">IF('Data Capture sheet'!II109=1,'SASS5 Calc Sheet'!$B102,"")</f>
        <v/>
      </c>
      <c r="II102" s="3" t="e">
        <f aca="false">IF(#REF!&gt;=1,'SASS5 Calc Sheet'!$B102,"")</f>
        <v>#REF!</v>
      </c>
      <c r="IJ102" s="3" t="e">
        <f aca="false">IF(#REF!&gt;=1,'SASS5 Calc Sheet'!$B102,"")</f>
        <v>#REF!</v>
      </c>
      <c r="IK102" s="3" t="e">
        <f aca="false">IF(#REF!&gt;=1,'SASS5 Calc Sheet'!$B102,"")</f>
        <v>#REF!</v>
      </c>
      <c r="IL102" s="5" t="e">
        <f aca="false">IF(#REF!=1,'SASS5 Calc Sheet'!$B102,"")</f>
        <v>#REF!</v>
      </c>
      <c r="IM102" s="3" t="e">
        <f aca="false">IF(#REF!&gt;=1,'SASS5 Calc Sheet'!$B102,"")</f>
        <v>#REF!</v>
      </c>
      <c r="IN102" s="3" t="e">
        <f aca="false">IF(#REF!&gt;=1,'SASS5 Calc Sheet'!$B102,"")</f>
        <v>#REF!</v>
      </c>
      <c r="IO102" s="3" t="e">
        <f aca="false">IF(#REF!&gt;=1,'SASS5 Calc Sheet'!$B102,"")</f>
        <v>#REF!</v>
      </c>
      <c r="IP102" s="5" t="e">
        <f aca="false">IF(#REF!=1,'SASS5 Calc Sheet'!$B102,"")</f>
        <v>#REF!</v>
      </c>
      <c r="IQ102" s="3" t="e">
        <f aca="false">IF(#REF!&gt;=1,'SASS5 Calc Sheet'!$B102,"")</f>
        <v>#REF!</v>
      </c>
      <c r="IR102" s="3" t="e">
        <f aca="false">IF(#REF!&gt;=1,'SASS5 Calc Sheet'!$B102,"")</f>
        <v>#REF!</v>
      </c>
      <c r="IS102" s="3" t="e">
        <f aca="false">IF(#REF!&gt;=1,'SASS5 Calc Sheet'!$B102,"")</f>
        <v>#REF!</v>
      </c>
      <c r="IT102" s="5" t="e">
        <f aca="false">IF(#REF!=1,'SASS5 Calc Sheet'!$B102,"")</f>
        <v>#REF!</v>
      </c>
    </row>
    <row r="103" customFormat="false" ht="12.75" hidden="false" customHeight="false" outlineLevel="0" collapsed="false">
      <c r="A103" s="0" t="s">
        <v>109</v>
      </c>
      <c r="B103" s="0" t="n">
        <v>3</v>
      </c>
      <c r="C103" s="3" t="str">
        <f aca="false">IF('Data Capture sheet'!D110&gt;=1,'SASS5 Calc Sheet'!$B103,"")</f>
        <v/>
      </c>
      <c r="D103" s="3" t="str">
        <f aca="false">IF('Data Capture sheet'!E110&gt;=1,'SASS5 Calc Sheet'!$B103,"")</f>
        <v/>
      </c>
      <c r="E103" s="3" t="str">
        <f aca="false">IF('Data Capture sheet'!F110&gt;=1,'SASS5 Calc Sheet'!$B103,"")</f>
        <v/>
      </c>
      <c r="F103" s="5" t="str">
        <f aca="false">IF('Data Capture sheet'!G110=1,'SASS5 Calc Sheet'!$B103,"")</f>
        <v/>
      </c>
      <c r="G103" s="3" t="str">
        <f aca="false">IF('Data Capture sheet'!H110&gt;=1,'SASS5 Calc Sheet'!$B103,"")</f>
        <v/>
      </c>
      <c r="H103" s="3" t="str">
        <f aca="false">IF('Data Capture sheet'!I110&gt;=1,'SASS5 Calc Sheet'!$B103,"")</f>
        <v/>
      </c>
      <c r="I103" s="3" t="str">
        <f aca="false">IF('Data Capture sheet'!J110&gt;=1,'SASS5 Calc Sheet'!$B103,"")</f>
        <v/>
      </c>
      <c r="J103" s="5" t="str">
        <f aca="false">IF('Data Capture sheet'!K110=1,'SASS5 Calc Sheet'!$B103,"")</f>
        <v/>
      </c>
      <c r="K103" s="3" t="str">
        <f aca="false">IF('Data Capture sheet'!L110&gt;=1,'SASS5 Calc Sheet'!$B103,"")</f>
        <v/>
      </c>
      <c r="L103" s="3" t="str">
        <f aca="false">IF('Data Capture sheet'!M110&gt;=1,'SASS5 Calc Sheet'!$B103,"")</f>
        <v/>
      </c>
      <c r="M103" s="3" t="str">
        <f aca="false">IF('Data Capture sheet'!N110&gt;=1,'SASS5 Calc Sheet'!$B103,"")</f>
        <v/>
      </c>
      <c r="N103" s="5" t="str">
        <f aca="false">IF('Data Capture sheet'!O110=1,'SASS5 Calc Sheet'!$B103,"")</f>
        <v/>
      </c>
      <c r="O103" s="3" t="str">
        <f aca="false">IF('Data Capture sheet'!P110&gt;=1,'SASS5 Calc Sheet'!$B103,"")</f>
        <v/>
      </c>
      <c r="P103" s="3" t="str">
        <f aca="false">IF('Data Capture sheet'!Q110&gt;=1,'SASS5 Calc Sheet'!$B103,"")</f>
        <v/>
      </c>
      <c r="Q103" s="3" t="str">
        <f aca="false">IF('Data Capture sheet'!R110&gt;=1,'SASS5 Calc Sheet'!$B103,"")</f>
        <v/>
      </c>
      <c r="R103" s="5" t="str">
        <f aca="false">IF('Data Capture sheet'!S110=1,'SASS5 Calc Sheet'!$B103,"")</f>
        <v/>
      </c>
      <c r="S103" s="3" t="str">
        <f aca="false">IF('Data Capture sheet'!T110&gt;=1,'SASS5 Calc Sheet'!$B103,"")</f>
        <v/>
      </c>
      <c r="T103" s="3" t="str">
        <f aca="false">IF('Data Capture sheet'!U110&gt;=1,'SASS5 Calc Sheet'!$B103,"")</f>
        <v/>
      </c>
      <c r="U103" s="3" t="str">
        <f aca="false">IF('Data Capture sheet'!V110&gt;=1,'SASS5 Calc Sheet'!$B103,"")</f>
        <v/>
      </c>
      <c r="V103" s="5" t="str">
        <f aca="false">IF('Data Capture sheet'!W110=1,'SASS5 Calc Sheet'!$B103,"")</f>
        <v/>
      </c>
      <c r="W103" s="3" t="str">
        <f aca="false">IF('Data Capture sheet'!X110&gt;=1,'SASS5 Calc Sheet'!$B103,"")</f>
        <v/>
      </c>
      <c r="X103" s="3" t="str">
        <f aca="false">IF('Data Capture sheet'!Y110&gt;=1,'SASS5 Calc Sheet'!$B103,"")</f>
        <v/>
      </c>
      <c r="Y103" s="3" t="str">
        <f aca="false">IF('Data Capture sheet'!Z110&gt;=1,'SASS5 Calc Sheet'!$B103,"")</f>
        <v/>
      </c>
      <c r="Z103" s="5" t="str">
        <f aca="false">IF('Data Capture sheet'!AA110=1,'SASS5 Calc Sheet'!$B103,"")</f>
        <v/>
      </c>
      <c r="AA103" s="3" t="str">
        <f aca="false">IF('Data Capture sheet'!AB110&gt;=1,'SASS5 Calc Sheet'!$B103,"")</f>
        <v/>
      </c>
      <c r="AB103" s="3" t="str">
        <f aca="false">IF('Data Capture sheet'!AC110&gt;=1,'SASS5 Calc Sheet'!$B103,"")</f>
        <v/>
      </c>
      <c r="AC103" s="3" t="str">
        <f aca="false">IF('Data Capture sheet'!AD110&gt;=1,'SASS5 Calc Sheet'!$B103,"")</f>
        <v/>
      </c>
      <c r="AD103" s="5" t="str">
        <f aca="false">IF('Data Capture sheet'!AE110=1,'SASS5 Calc Sheet'!$B103,"")</f>
        <v/>
      </c>
      <c r="AE103" s="3" t="str">
        <f aca="false">IF('Data Capture sheet'!AF110&gt;=1,'SASS5 Calc Sheet'!$B103,"")</f>
        <v/>
      </c>
      <c r="AF103" s="3" t="str">
        <f aca="false">IF('Data Capture sheet'!AG110&gt;=1,'SASS5 Calc Sheet'!$B103,"")</f>
        <v/>
      </c>
      <c r="AG103" s="3" t="str">
        <f aca="false">IF('Data Capture sheet'!AH110&gt;=1,'SASS5 Calc Sheet'!$B103,"")</f>
        <v/>
      </c>
      <c r="AH103" s="5" t="str">
        <f aca="false">IF('Data Capture sheet'!AI110=1,'SASS5 Calc Sheet'!$B103,"")</f>
        <v/>
      </c>
      <c r="AI103" s="3" t="n">
        <f aca="false">IF('Data Capture sheet'!AJ110&gt;=1,'SASS5 Calc Sheet'!$B103,"")</f>
        <v>3</v>
      </c>
      <c r="AJ103" s="3" t="n">
        <f aca="false">IF('Data Capture sheet'!AK110&gt;=1,'SASS5 Calc Sheet'!$B103,"")</f>
        <v>3</v>
      </c>
      <c r="AK103" s="3" t="n">
        <f aca="false">IF('Data Capture sheet'!AL110&gt;=1,'SASS5 Calc Sheet'!$B103,"")</f>
        <v>3</v>
      </c>
      <c r="AL103" s="5" t="n">
        <f aca="false">IF('Data Capture sheet'!AM110=1,'SASS5 Calc Sheet'!$B103,"")</f>
        <v>3</v>
      </c>
      <c r="AM103" s="3" t="str">
        <f aca="false">IF('Data Capture sheet'!AN110&gt;=1,'SASS5 Calc Sheet'!$B103,"")</f>
        <v/>
      </c>
      <c r="AN103" s="3" t="str">
        <f aca="false">IF('Data Capture sheet'!AO110&gt;=1,'SASS5 Calc Sheet'!$B103,"")</f>
        <v/>
      </c>
      <c r="AO103" s="3" t="str">
        <f aca="false">IF('Data Capture sheet'!AP110&gt;=1,'SASS5 Calc Sheet'!$B103,"")</f>
        <v/>
      </c>
      <c r="AP103" s="5" t="str">
        <f aca="false">IF('Data Capture sheet'!AQ110=1,'SASS5 Calc Sheet'!$B103,"")</f>
        <v/>
      </c>
      <c r="AQ103" s="3" t="str">
        <f aca="false">IF('Data Capture sheet'!AR110&gt;=1,'SASS5 Calc Sheet'!$B103,"")</f>
        <v/>
      </c>
      <c r="AR103" s="3" t="str">
        <f aca="false">IF('Data Capture sheet'!AS110&gt;=1,'SASS5 Calc Sheet'!$B103,"")</f>
        <v/>
      </c>
      <c r="AS103" s="3" t="str">
        <f aca="false">IF('Data Capture sheet'!AT110&gt;=1,'SASS5 Calc Sheet'!$B103,"")</f>
        <v/>
      </c>
      <c r="AT103" s="5" t="str">
        <f aca="false">IF('Data Capture sheet'!AU110=1,'SASS5 Calc Sheet'!$B103,"")</f>
        <v/>
      </c>
      <c r="AU103" s="3" t="str">
        <f aca="false">IF('Data Capture sheet'!AV110&gt;=1,'SASS5 Calc Sheet'!$B103,"")</f>
        <v/>
      </c>
      <c r="AV103" s="3" t="str">
        <f aca="false">IF('Data Capture sheet'!AW110&gt;=1,'SASS5 Calc Sheet'!$B103,"")</f>
        <v/>
      </c>
      <c r="AW103" s="3" t="str">
        <f aca="false">IF('Data Capture sheet'!AX110&gt;=1,'SASS5 Calc Sheet'!$B103,"")</f>
        <v/>
      </c>
      <c r="AX103" s="5" t="str">
        <f aca="false">IF('Data Capture sheet'!AY110=1,'SASS5 Calc Sheet'!$B103,"")</f>
        <v/>
      </c>
      <c r="AY103" s="3" t="str">
        <f aca="false">IF('Data Capture sheet'!AZ110&gt;=1,'SASS5 Calc Sheet'!$B103,"")</f>
        <v/>
      </c>
      <c r="AZ103" s="3" t="str">
        <f aca="false">IF('Data Capture sheet'!BA110&gt;=1,'SASS5 Calc Sheet'!$B103,"")</f>
        <v/>
      </c>
      <c r="BA103" s="3" t="str">
        <f aca="false">IF('Data Capture sheet'!BB110&gt;=1,'SASS5 Calc Sheet'!$B103,"")</f>
        <v/>
      </c>
      <c r="BB103" s="5" t="str">
        <f aca="false">IF('Data Capture sheet'!BC110=1,'SASS5 Calc Sheet'!$B103,"")</f>
        <v/>
      </c>
      <c r="BC103" s="3" t="str">
        <f aca="false">IF('Data Capture sheet'!BD110&gt;=1,'SASS5 Calc Sheet'!$B103,"")</f>
        <v/>
      </c>
      <c r="BD103" s="3" t="str">
        <f aca="false">IF('Data Capture sheet'!BE110&gt;=1,'SASS5 Calc Sheet'!$B103,"")</f>
        <v/>
      </c>
      <c r="BE103" s="3" t="str">
        <f aca="false">IF('Data Capture sheet'!BF110&gt;=1,'SASS5 Calc Sheet'!$B103,"")</f>
        <v/>
      </c>
      <c r="BF103" s="5" t="str">
        <f aca="false">IF('Data Capture sheet'!BG110=1,'SASS5 Calc Sheet'!$B103,"")</f>
        <v/>
      </c>
      <c r="BG103" s="3" t="str">
        <f aca="false">IF('Data Capture sheet'!BH110&gt;=1,'SASS5 Calc Sheet'!$B103,"")</f>
        <v/>
      </c>
      <c r="BH103" s="3" t="str">
        <f aca="false">IF('Data Capture sheet'!BI110&gt;=1,'SASS5 Calc Sheet'!$B103,"")</f>
        <v/>
      </c>
      <c r="BI103" s="3" t="str">
        <f aca="false">IF('Data Capture sheet'!BJ110&gt;=1,'SASS5 Calc Sheet'!$B103,"")</f>
        <v/>
      </c>
      <c r="BJ103" s="5" t="str">
        <f aca="false">IF('Data Capture sheet'!BK110=1,'SASS5 Calc Sheet'!$B103,"")</f>
        <v/>
      </c>
      <c r="BK103" s="3" t="str">
        <f aca="false">IF('Data Capture sheet'!BL110&gt;=1,'SASS5 Calc Sheet'!$B103,"")</f>
        <v/>
      </c>
      <c r="BL103" s="3" t="str">
        <f aca="false">IF('Data Capture sheet'!BM110&gt;=1,'SASS5 Calc Sheet'!$B103,"")</f>
        <v/>
      </c>
      <c r="BM103" s="3" t="str">
        <f aca="false">IF('Data Capture sheet'!BN110&gt;=1,'SASS5 Calc Sheet'!$B103,"")</f>
        <v/>
      </c>
      <c r="BN103" s="5" t="str">
        <f aca="false">IF('Data Capture sheet'!BO110=1,'SASS5 Calc Sheet'!$B103,"")</f>
        <v/>
      </c>
      <c r="BO103" s="3" t="str">
        <f aca="false">IF('Data Capture sheet'!BP110&gt;=1,'SASS5 Calc Sheet'!$B103,"")</f>
        <v/>
      </c>
      <c r="BP103" s="3" t="str">
        <f aca="false">IF('Data Capture sheet'!BQ110&gt;=1,'SASS5 Calc Sheet'!$B103,"")</f>
        <v/>
      </c>
      <c r="BQ103" s="3" t="str">
        <f aca="false">IF('Data Capture sheet'!BR110&gt;=1,'SASS5 Calc Sheet'!$B103,"")</f>
        <v/>
      </c>
      <c r="BR103" s="5" t="str">
        <f aca="false">IF('Data Capture sheet'!BS110=1,'SASS5 Calc Sheet'!$B103,"")</f>
        <v/>
      </c>
      <c r="BS103" s="3" t="str">
        <f aca="false">IF('Data Capture sheet'!BT110&gt;=1,'SASS5 Calc Sheet'!$B103,"")</f>
        <v/>
      </c>
      <c r="BT103" s="3" t="str">
        <f aca="false">IF('Data Capture sheet'!BU110&gt;=1,'SASS5 Calc Sheet'!$B103,"")</f>
        <v/>
      </c>
      <c r="BU103" s="3" t="str">
        <f aca="false">IF('Data Capture sheet'!BV110&gt;=1,'SASS5 Calc Sheet'!$B103,"")</f>
        <v/>
      </c>
      <c r="BV103" s="5" t="str">
        <f aca="false">IF('Data Capture sheet'!BW110=1,'SASS5 Calc Sheet'!$B103,"")</f>
        <v/>
      </c>
      <c r="BW103" s="3" t="str">
        <f aca="false">IF('Data Capture sheet'!BX110&gt;=1,'SASS5 Calc Sheet'!$B103,"")</f>
        <v/>
      </c>
      <c r="BX103" s="3" t="str">
        <f aca="false">IF('Data Capture sheet'!BY110&gt;=1,'SASS5 Calc Sheet'!$B103,"")</f>
        <v/>
      </c>
      <c r="BY103" s="3" t="str">
        <f aca="false">IF('Data Capture sheet'!BZ110&gt;=1,'SASS5 Calc Sheet'!$B103,"")</f>
        <v/>
      </c>
      <c r="BZ103" s="5" t="str">
        <f aca="false">IF('Data Capture sheet'!CA110=1,'SASS5 Calc Sheet'!$B103,"")</f>
        <v/>
      </c>
      <c r="CA103" s="3" t="str">
        <f aca="false">IF('Data Capture sheet'!CB110&gt;=1,'SASS5 Calc Sheet'!$B103,"")</f>
        <v/>
      </c>
      <c r="CB103" s="3" t="str">
        <f aca="false">IF('Data Capture sheet'!CC110&gt;=1,'SASS5 Calc Sheet'!$B103,"")</f>
        <v/>
      </c>
      <c r="CC103" s="3" t="str">
        <f aca="false">IF('Data Capture sheet'!CD110&gt;=1,'SASS5 Calc Sheet'!$B103,"")</f>
        <v/>
      </c>
      <c r="CD103" s="5" t="str">
        <f aca="false">IF('Data Capture sheet'!CE110=1,'SASS5 Calc Sheet'!$B103,"")</f>
        <v/>
      </c>
      <c r="CE103" s="3" t="str">
        <f aca="false">IF('Data Capture sheet'!CF110&gt;=1,'SASS5 Calc Sheet'!$B103,"")</f>
        <v/>
      </c>
      <c r="CF103" s="3" t="str">
        <f aca="false">IF('Data Capture sheet'!CG110&gt;=1,'SASS5 Calc Sheet'!$B103,"")</f>
        <v/>
      </c>
      <c r="CG103" s="3" t="str">
        <f aca="false">IF('Data Capture sheet'!CH110&gt;=1,'SASS5 Calc Sheet'!$B103,"")</f>
        <v/>
      </c>
      <c r="CH103" s="5" t="str">
        <f aca="false">IF('Data Capture sheet'!CI110=1,'SASS5 Calc Sheet'!$B103,"")</f>
        <v/>
      </c>
      <c r="CI103" s="3" t="str">
        <f aca="false">IF('Data Capture sheet'!CJ110&gt;=1,'SASS5 Calc Sheet'!$B103,"")</f>
        <v/>
      </c>
      <c r="CJ103" s="3" t="str">
        <f aca="false">IF('Data Capture sheet'!CK110&gt;=1,'SASS5 Calc Sheet'!$B103,"")</f>
        <v/>
      </c>
      <c r="CK103" s="3" t="str">
        <f aca="false">IF('Data Capture sheet'!CL110&gt;=1,'SASS5 Calc Sheet'!$B103,"")</f>
        <v/>
      </c>
      <c r="CL103" s="5" t="str">
        <f aca="false">IF('Data Capture sheet'!CM110=1,'SASS5 Calc Sheet'!$B103,"")</f>
        <v/>
      </c>
      <c r="CM103" s="3" t="str">
        <f aca="false">IF('Data Capture sheet'!CN110&gt;=1,'SASS5 Calc Sheet'!$B103,"")</f>
        <v/>
      </c>
      <c r="CN103" s="3" t="str">
        <f aca="false">IF('Data Capture sheet'!CO110&gt;=1,'SASS5 Calc Sheet'!$B103,"")</f>
        <v/>
      </c>
      <c r="CO103" s="3" t="str">
        <f aca="false">IF('Data Capture sheet'!CP110&gt;=1,'SASS5 Calc Sheet'!$B103,"")</f>
        <v/>
      </c>
      <c r="CP103" s="5" t="str">
        <f aca="false">IF('Data Capture sheet'!CQ110=1,'SASS5 Calc Sheet'!$B103,"")</f>
        <v/>
      </c>
      <c r="CQ103" s="3" t="str">
        <f aca="false">IF('Data Capture sheet'!CR110&gt;=1,'SASS5 Calc Sheet'!$B103,"")</f>
        <v/>
      </c>
      <c r="CR103" s="3" t="str">
        <f aca="false">IF('Data Capture sheet'!CS110&gt;=1,'SASS5 Calc Sheet'!$B103,"")</f>
        <v/>
      </c>
      <c r="CS103" s="3" t="str">
        <f aca="false">IF('Data Capture sheet'!CT110&gt;=1,'SASS5 Calc Sheet'!$B103,"")</f>
        <v/>
      </c>
      <c r="CT103" s="5" t="str">
        <f aca="false">IF('Data Capture sheet'!CU110=1,'SASS5 Calc Sheet'!$B103,"")</f>
        <v/>
      </c>
      <c r="CU103" s="3" t="str">
        <f aca="false">IF('Data Capture sheet'!CV110&gt;=1,'SASS5 Calc Sheet'!$B103,"")</f>
        <v/>
      </c>
      <c r="CV103" s="3" t="str">
        <f aca="false">IF('Data Capture sheet'!CW110&gt;=1,'SASS5 Calc Sheet'!$B103,"")</f>
        <v/>
      </c>
      <c r="CW103" s="3" t="str">
        <f aca="false">IF('Data Capture sheet'!CX110&gt;=1,'SASS5 Calc Sheet'!$B103,"")</f>
        <v/>
      </c>
      <c r="CX103" s="5" t="str">
        <f aca="false">IF('Data Capture sheet'!CY110=1,'SASS5 Calc Sheet'!$B103,"")</f>
        <v/>
      </c>
      <c r="CY103" s="3" t="str">
        <f aca="false">IF('Data Capture sheet'!CZ110&gt;=1,'SASS5 Calc Sheet'!$B103,"")</f>
        <v/>
      </c>
      <c r="CZ103" s="3" t="str">
        <f aca="false">IF('Data Capture sheet'!DA110&gt;=1,'SASS5 Calc Sheet'!$B103,"")</f>
        <v/>
      </c>
      <c r="DA103" s="3" t="str">
        <f aca="false">IF('Data Capture sheet'!DB110&gt;=1,'SASS5 Calc Sheet'!$B103,"")</f>
        <v/>
      </c>
      <c r="DB103" s="5" t="str">
        <f aca="false">IF('Data Capture sheet'!DC110=1,'SASS5 Calc Sheet'!$B103,"")</f>
        <v/>
      </c>
      <c r="DC103" s="3" t="str">
        <f aca="false">IF('Data Capture sheet'!DD110&gt;=1,'SASS5 Calc Sheet'!$B103,"")</f>
        <v/>
      </c>
      <c r="DD103" s="3" t="str">
        <f aca="false">IF('Data Capture sheet'!DE110&gt;=1,'SASS5 Calc Sheet'!$B103,"")</f>
        <v/>
      </c>
      <c r="DE103" s="3" t="str">
        <f aca="false">IF('Data Capture sheet'!DF110&gt;=1,'SASS5 Calc Sheet'!$B103,"")</f>
        <v/>
      </c>
      <c r="DF103" s="5" t="str">
        <f aca="false">IF('Data Capture sheet'!DG110=1,'SASS5 Calc Sheet'!$B103,"")</f>
        <v/>
      </c>
      <c r="DG103" s="3" t="str">
        <f aca="false">IF('Data Capture sheet'!DH110&gt;=1,'SASS5 Calc Sheet'!$B103,"")</f>
        <v/>
      </c>
      <c r="DH103" s="3" t="str">
        <f aca="false">IF('Data Capture sheet'!DI110&gt;=1,'SASS5 Calc Sheet'!$B103,"")</f>
        <v/>
      </c>
      <c r="DI103" s="3" t="str">
        <f aca="false">IF('Data Capture sheet'!DJ110&gt;=1,'SASS5 Calc Sheet'!$B103,"")</f>
        <v/>
      </c>
      <c r="DJ103" s="5" t="str">
        <f aca="false">IF('Data Capture sheet'!DK110=1,'SASS5 Calc Sheet'!$B103,"")</f>
        <v/>
      </c>
      <c r="DK103" s="3" t="str">
        <f aca="false">IF('Data Capture sheet'!DL110&gt;=1,'SASS5 Calc Sheet'!$B103,"")</f>
        <v/>
      </c>
      <c r="DL103" s="3" t="str">
        <f aca="false">IF('Data Capture sheet'!DM110&gt;=1,'SASS5 Calc Sheet'!$B103,"")</f>
        <v/>
      </c>
      <c r="DM103" s="3" t="str">
        <f aca="false">IF('Data Capture sheet'!DN110&gt;=1,'SASS5 Calc Sheet'!$B103,"")</f>
        <v/>
      </c>
      <c r="DN103" s="5" t="str">
        <f aca="false">IF('Data Capture sheet'!DO110=1,'SASS5 Calc Sheet'!$B103,"")</f>
        <v/>
      </c>
      <c r="DO103" s="3" t="str">
        <f aca="false">IF('Data Capture sheet'!DP110&gt;=1,'SASS5 Calc Sheet'!$B103,"")</f>
        <v/>
      </c>
      <c r="DP103" s="3" t="str">
        <f aca="false">IF('Data Capture sheet'!DQ110&gt;=1,'SASS5 Calc Sheet'!$B103,"")</f>
        <v/>
      </c>
      <c r="DQ103" s="3" t="str">
        <f aca="false">IF('Data Capture sheet'!DR110&gt;=1,'SASS5 Calc Sheet'!$B103,"")</f>
        <v/>
      </c>
      <c r="DR103" s="5" t="str">
        <f aca="false">IF('Data Capture sheet'!DS110=1,'SASS5 Calc Sheet'!$B103,"")</f>
        <v/>
      </c>
      <c r="DS103" s="3" t="str">
        <f aca="false">IF('Data Capture sheet'!DT110&gt;=1,'SASS5 Calc Sheet'!$B103,"")</f>
        <v/>
      </c>
      <c r="DT103" s="3" t="str">
        <f aca="false">IF('Data Capture sheet'!DU110&gt;=1,'SASS5 Calc Sheet'!$B103,"")</f>
        <v/>
      </c>
      <c r="DU103" s="3" t="str">
        <f aca="false">IF('Data Capture sheet'!DV110&gt;=1,'SASS5 Calc Sheet'!$B103,"")</f>
        <v/>
      </c>
      <c r="DV103" s="5" t="str">
        <f aca="false">IF('Data Capture sheet'!DW110=1,'SASS5 Calc Sheet'!$B103,"")</f>
        <v/>
      </c>
      <c r="DW103" s="3" t="str">
        <f aca="false">IF('Data Capture sheet'!DX110&gt;=1,'SASS5 Calc Sheet'!$B103,"")</f>
        <v/>
      </c>
      <c r="DX103" s="3" t="str">
        <f aca="false">IF('Data Capture sheet'!DY110&gt;=1,'SASS5 Calc Sheet'!$B103,"")</f>
        <v/>
      </c>
      <c r="DY103" s="3" t="str">
        <f aca="false">IF('Data Capture sheet'!DZ110&gt;=1,'SASS5 Calc Sheet'!$B103,"")</f>
        <v/>
      </c>
      <c r="DZ103" s="5" t="str">
        <f aca="false">IF('Data Capture sheet'!EA110=1,'SASS5 Calc Sheet'!$B103,"")</f>
        <v/>
      </c>
      <c r="EA103" s="3" t="str">
        <f aca="false">IF('Data Capture sheet'!EB110&gt;=1,'SASS5 Calc Sheet'!$B103,"")</f>
        <v/>
      </c>
      <c r="EB103" s="3" t="str">
        <f aca="false">IF('Data Capture sheet'!EC110&gt;=1,'SASS5 Calc Sheet'!$B103,"")</f>
        <v/>
      </c>
      <c r="EC103" s="3" t="str">
        <f aca="false">IF('Data Capture sheet'!ED110&gt;=1,'SASS5 Calc Sheet'!$B103,"")</f>
        <v/>
      </c>
      <c r="ED103" s="5" t="str">
        <f aca="false">IF('Data Capture sheet'!EE110=1,'SASS5 Calc Sheet'!$B103,"")</f>
        <v/>
      </c>
      <c r="EE103" s="3" t="str">
        <f aca="false">IF('Data Capture sheet'!EF110&gt;=1,'SASS5 Calc Sheet'!$B103,"")</f>
        <v/>
      </c>
      <c r="EF103" s="3" t="str">
        <f aca="false">IF('Data Capture sheet'!EG110&gt;=1,'SASS5 Calc Sheet'!$B103,"")</f>
        <v/>
      </c>
      <c r="EG103" s="3" t="str">
        <f aca="false">IF('Data Capture sheet'!EH110&gt;=1,'SASS5 Calc Sheet'!$B103,"")</f>
        <v/>
      </c>
      <c r="EH103" s="5" t="str">
        <f aca="false">IF('Data Capture sheet'!EI110=1,'SASS5 Calc Sheet'!$B103,"")</f>
        <v/>
      </c>
      <c r="EI103" s="3" t="str">
        <f aca="false">IF('Data Capture sheet'!EJ110&gt;=1,'SASS5 Calc Sheet'!$B103,"")</f>
        <v/>
      </c>
      <c r="EJ103" s="3" t="str">
        <f aca="false">IF('Data Capture sheet'!EK110&gt;=1,'SASS5 Calc Sheet'!$B103,"")</f>
        <v/>
      </c>
      <c r="EK103" s="3" t="str">
        <f aca="false">IF('Data Capture sheet'!EL110&gt;=1,'SASS5 Calc Sheet'!$B103,"")</f>
        <v/>
      </c>
      <c r="EL103" s="5" t="str">
        <f aca="false">IF('Data Capture sheet'!EM110=1,'SASS5 Calc Sheet'!$B103,"")</f>
        <v/>
      </c>
      <c r="EM103" s="3" t="str">
        <f aca="false">IF('Data Capture sheet'!EN110&gt;=1,'SASS5 Calc Sheet'!$B103,"")</f>
        <v/>
      </c>
      <c r="EN103" s="3" t="str">
        <f aca="false">IF('Data Capture sheet'!EO110&gt;=1,'SASS5 Calc Sheet'!$B103,"")</f>
        <v/>
      </c>
      <c r="EO103" s="3" t="str">
        <f aca="false">IF('Data Capture sheet'!EP110&gt;=1,'SASS5 Calc Sheet'!$B103,"")</f>
        <v/>
      </c>
      <c r="EP103" s="5" t="str">
        <f aca="false">IF('Data Capture sheet'!EQ110=1,'SASS5 Calc Sheet'!$B103,"")</f>
        <v/>
      </c>
      <c r="EQ103" s="3" t="str">
        <f aca="false">IF('Data Capture sheet'!ER110&gt;=1,'SASS5 Calc Sheet'!$B103,"")</f>
        <v/>
      </c>
      <c r="ER103" s="3" t="str">
        <f aca="false">IF('Data Capture sheet'!ES110&gt;=1,'SASS5 Calc Sheet'!$B103,"")</f>
        <v/>
      </c>
      <c r="ES103" s="3" t="str">
        <f aca="false">IF('Data Capture sheet'!ET110&gt;=1,'SASS5 Calc Sheet'!$B103,"")</f>
        <v/>
      </c>
      <c r="ET103" s="5" t="str">
        <f aca="false">IF('Data Capture sheet'!EU110=1,'SASS5 Calc Sheet'!$B103,"")</f>
        <v/>
      </c>
      <c r="EU103" s="3" t="str">
        <f aca="false">IF('Data Capture sheet'!EV110&gt;=1,'SASS5 Calc Sheet'!$B103,"")</f>
        <v/>
      </c>
      <c r="EV103" s="3" t="str">
        <f aca="false">IF('Data Capture sheet'!EW110&gt;=1,'SASS5 Calc Sheet'!$B103,"")</f>
        <v/>
      </c>
      <c r="EW103" s="3" t="str">
        <f aca="false">IF('Data Capture sheet'!EX110&gt;=1,'SASS5 Calc Sheet'!$B103,"")</f>
        <v/>
      </c>
      <c r="EX103" s="5" t="str">
        <f aca="false">IF('Data Capture sheet'!EY110=1,'SASS5 Calc Sheet'!$B103,"")</f>
        <v/>
      </c>
      <c r="EY103" s="3" t="str">
        <f aca="false">IF('Data Capture sheet'!EZ110&gt;=1,'SASS5 Calc Sheet'!$B103,"")</f>
        <v/>
      </c>
      <c r="EZ103" s="3" t="str">
        <f aca="false">IF('Data Capture sheet'!FA110&gt;=1,'SASS5 Calc Sheet'!$B103,"")</f>
        <v/>
      </c>
      <c r="FA103" s="3" t="str">
        <f aca="false">IF('Data Capture sheet'!FB110&gt;=1,'SASS5 Calc Sheet'!$B103,"")</f>
        <v/>
      </c>
      <c r="FB103" s="5" t="str">
        <f aca="false">IF('Data Capture sheet'!FC110=1,'SASS5 Calc Sheet'!$B103,"")</f>
        <v/>
      </c>
      <c r="FC103" s="3" t="str">
        <f aca="false">IF('Data Capture sheet'!FD110&gt;=1,'SASS5 Calc Sheet'!$B103,"")</f>
        <v/>
      </c>
      <c r="FD103" s="3" t="str">
        <f aca="false">IF('Data Capture sheet'!FE110&gt;=1,'SASS5 Calc Sheet'!$B103,"")</f>
        <v/>
      </c>
      <c r="FE103" s="3" t="str">
        <f aca="false">IF('Data Capture sheet'!FF110&gt;=1,'SASS5 Calc Sheet'!$B103,"")</f>
        <v/>
      </c>
      <c r="FF103" s="5" t="str">
        <f aca="false">IF('Data Capture sheet'!FG110=1,'SASS5 Calc Sheet'!$B103,"")</f>
        <v/>
      </c>
      <c r="FG103" s="3" t="str">
        <f aca="false">IF('Data Capture sheet'!FH110&gt;=1,'SASS5 Calc Sheet'!$B103,"")</f>
        <v/>
      </c>
      <c r="FH103" s="3" t="str">
        <f aca="false">IF('Data Capture sheet'!FI110&gt;=1,'SASS5 Calc Sheet'!$B103,"")</f>
        <v/>
      </c>
      <c r="FI103" s="3" t="str">
        <f aca="false">IF('Data Capture sheet'!FJ110&gt;=1,'SASS5 Calc Sheet'!$B103,"")</f>
        <v/>
      </c>
      <c r="FJ103" s="5" t="str">
        <f aca="false">IF('Data Capture sheet'!FK110=1,'SASS5 Calc Sheet'!$B103,"")</f>
        <v/>
      </c>
      <c r="FK103" s="3" t="str">
        <f aca="false">IF('Data Capture sheet'!FL110&gt;=1,'SASS5 Calc Sheet'!$B103,"")</f>
        <v/>
      </c>
      <c r="FL103" s="3" t="str">
        <f aca="false">IF('Data Capture sheet'!FM110&gt;=1,'SASS5 Calc Sheet'!$B103,"")</f>
        <v/>
      </c>
      <c r="FM103" s="3" t="str">
        <f aca="false">IF('Data Capture sheet'!FN110&gt;=1,'SASS5 Calc Sheet'!$B103,"")</f>
        <v/>
      </c>
      <c r="FN103" s="5" t="str">
        <f aca="false">IF('Data Capture sheet'!FO110=1,'SASS5 Calc Sheet'!$B103,"")</f>
        <v/>
      </c>
      <c r="FO103" s="3" t="str">
        <f aca="false">IF('Data Capture sheet'!FP110&gt;=1,'SASS5 Calc Sheet'!$B103,"")</f>
        <v/>
      </c>
      <c r="FP103" s="3" t="str">
        <f aca="false">IF('Data Capture sheet'!FQ110&gt;=1,'SASS5 Calc Sheet'!$B103,"")</f>
        <v/>
      </c>
      <c r="FQ103" s="3" t="str">
        <f aca="false">IF('Data Capture sheet'!FR110&gt;=1,'SASS5 Calc Sheet'!$B103,"")</f>
        <v/>
      </c>
      <c r="FR103" s="5" t="str">
        <f aca="false">IF('Data Capture sheet'!FS110=1,'SASS5 Calc Sheet'!$B103,"")</f>
        <v/>
      </c>
      <c r="FS103" s="3" t="str">
        <f aca="false">IF('Data Capture sheet'!FT110&gt;=1,'SASS5 Calc Sheet'!$B103,"")</f>
        <v/>
      </c>
      <c r="FT103" s="3" t="str">
        <f aca="false">IF('Data Capture sheet'!FU110&gt;=1,'SASS5 Calc Sheet'!$B103,"")</f>
        <v/>
      </c>
      <c r="FU103" s="3" t="str">
        <f aca="false">IF('Data Capture sheet'!FV110&gt;=1,'SASS5 Calc Sheet'!$B103,"")</f>
        <v/>
      </c>
      <c r="FV103" s="5" t="str">
        <f aca="false">IF('Data Capture sheet'!FW110=1,'SASS5 Calc Sheet'!$B103,"")</f>
        <v/>
      </c>
      <c r="FW103" s="3" t="str">
        <f aca="false">IF('Data Capture sheet'!FX110&gt;=1,'SASS5 Calc Sheet'!$B103,"")</f>
        <v/>
      </c>
      <c r="FX103" s="3" t="str">
        <f aca="false">IF('Data Capture sheet'!FY110&gt;=1,'SASS5 Calc Sheet'!$B103,"")</f>
        <v/>
      </c>
      <c r="FY103" s="3" t="str">
        <f aca="false">IF('Data Capture sheet'!FZ110&gt;=1,'SASS5 Calc Sheet'!$B103,"")</f>
        <v/>
      </c>
      <c r="FZ103" s="5" t="str">
        <f aca="false">IF('Data Capture sheet'!GA110=1,'SASS5 Calc Sheet'!$B103,"")</f>
        <v/>
      </c>
      <c r="GA103" s="3" t="str">
        <f aca="false">IF('Data Capture sheet'!GB110&gt;=1,'SASS5 Calc Sheet'!$B103,"")</f>
        <v/>
      </c>
      <c r="GB103" s="3" t="str">
        <f aca="false">IF('Data Capture sheet'!GC110&gt;=1,'SASS5 Calc Sheet'!$B103,"")</f>
        <v/>
      </c>
      <c r="GC103" s="3" t="str">
        <f aca="false">IF('Data Capture sheet'!GD110&gt;=1,'SASS5 Calc Sheet'!$B103,"")</f>
        <v/>
      </c>
      <c r="GD103" s="5" t="str">
        <f aca="false">IF('Data Capture sheet'!GE110=1,'SASS5 Calc Sheet'!$B103,"")</f>
        <v/>
      </c>
      <c r="GE103" s="3" t="str">
        <f aca="false">IF('Data Capture sheet'!GF110&gt;=1,'SASS5 Calc Sheet'!$B103,"")</f>
        <v/>
      </c>
      <c r="GF103" s="3" t="str">
        <f aca="false">IF('Data Capture sheet'!GG110&gt;=1,'SASS5 Calc Sheet'!$B103,"")</f>
        <v/>
      </c>
      <c r="GG103" s="3" t="str">
        <f aca="false">IF('Data Capture sheet'!GH110&gt;=1,'SASS5 Calc Sheet'!$B103,"")</f>
        <v/>
      </c>
      <c r="GH103" s="5" t="str">
        <f aca="false">IF('Data Capture sheet'!GI110=1,'SASS5 Calc Sheet'!$B103,"")</f>
        <v/>
      </c>
      <c r="GI103" s="3" t="str">
        <f aca="false">IF('Data Capture sheet'!GJ110&gt;=1,'SASS5 Calc Sheet'!$B103,"")</f>
        <v/>
      </c>
      <c r="GJ103" s="3" t="str">
        <f aca="false">IF('Data Capture sheet'!GK110&gt;=1,'SASS5 Calc Sheet'!$B103,"")</f>
        <v/>
      </c>
      <c r="GK103" s="3" t="str">
        <f aca="false">IF('Data Capture sheet'!GL110&gt;=1,'SASS5 Calc Sheet'!$B103,"")</f>
        <v/>
      </c>
      <c r="GL103" s="5" t="str">
        <f aca="false">IF('Data Capture sheet'!GM110=1,'SASS5 Calc Sheet'!$B103,"")</f>
        <v/>
      </c>
      <c r="GM103" s="3" t="str">
        <f aca="false">IF('Data Capture sheet'!GN110&gt;=1,'SASS5 Calc Sheet'!$B103,"")</f>
        <v/>
      </c>
      <c r="GN103" s="3" t="str">
        <f aca="false">IF('Data Capture sheet'!GO110&gt;=1,'SASS5 Calc Sheet'!$B103,"")</f>
        <v/>
      </c>
      <c r="GO103" s="3" t="str">
        <f aca="false">IF('Data Capture sheet'!GP110&gt;=1,'SASS5 Calc Sheet'!$B103,"")</f>
        <v/>
      </c>
      <c r="GP103" s="5" t="str">
        <f aca="false">IF('Data Capture sheet'!GQ110=1,'SASS5 Calc Sheet'!$B103,"")</f>
        <v/>
      </c>
      <c r="GQ103" s="3" t="str">
        <f aca="false">IF('Data Capture sheet'!GR110&gt;=1,'SASS5 Calc Sheet'!$B103,"")</f>
        <v/>
      </c>
      <c r="GR103" s="3" t="str">
        <f aca="false">IF('Data Capture sheet'!GS110&gt;=1,'SASS5 Calc Sheet'!$B103,"")</f>
        <v/>
      </c>
      <c r="GS103" s="3" t="str">
        <f aca="false">IF('Data Capture sheet'!GT110&gt;=1,'SASS5 Calc Sheet'!$B103,"")</f>
        <v/>
      </c>
      <c r="GT103" s="5" t="str">
        <f aca="false">IF('Data Capture sheet'!GU110=1,'SASS5 Calc Sheet'!$B103,"")</f>
        <v/>
      </c>
      <c r="GU103" s="3" t="str">
        <f aca="false">IF('Data Capture sheet'!GV110&gt;=1,'SASS5 Calc Sheet'!$B103,"")</f>
        <v/>
      </c>
      <c r="GV103" s="3" t="str">
        <f aca="false">IF('Data Capture sheet'!GW110&gt;=1,'SASS5 Calc Sheet'!$B103,"")</f>
        <v/>
      </c>
      <c r="GW103" s="3" t="str">
        <f aca="false">IF('Data Capture sheet'!GX110&gt;=1,'SASS5 Calc Sheet'!$B103,"")</f>
        <v/>
      </c>
      <c r="GX103" s="5" t="str">
        <f aca="false">IF('Data Capture sheet'!GY110=1,'SASS5 Calc Sheet'!$B103,"")</f>
        <v/>
      </c>
      <c r="GY103" s="3" t="str">
        <f aca="false">IF('Data Capture sheet'!GZ110&gt;=1,'SASS5 Calc Sheet'!$B103,"")</f>
        <v/>
      </c>
      <c r="GZ103" s="3" t="str">
        <f aca="false">IF('Data Capture sheet'!HA110&gt;=1,'SASS5 Calc Sheet'!$B103,"")</f>
        <v/>
      </c>
      <c r="HA103" s="3" t="str">
        <f aca="false">IF('Data Capture sheet'!HB110&gt;=1,'SASS5 Calc Sheet'!$B103,"")</f>
        <v/>
      </c>
      <c r="HB103" s="5" t="str">
        <f aca="false">IF('Data Capture sheet'!HC110=1,'SASS5 Calc Sheet'!$B103,"")</f>
        <v/>
      </c>
      <c r="HC103" s="3" t="str">
        <f aca="false">IF('Data Capture sheet'!HD110&gt;=1,'SASS5 Calc Sheet'!$B103,"")</f>
        <v/>
      </c>
      <c r="HD103" s="3" t="str">
        <f aca="false">IF('Data Capture sheet'!HE110&gt;=1,'SASS5 Calc Sheet'!$B103,"")</f>
        <v/>
      </c>
      <c r="HE103" s="3" t="str">
        <f aca="false">IF('Data Capture sheet'!HF110&gt;=1,'SASS5 Calc Sheet'!$B103,"")</f>
        <v/>
      </c>
      <c r="HF103" s="5" t="str">
        <f aca="false">IF('Data Capture sheet'!HG110=1,'SASS5 Calc Sheet'!$B103,"")</f>
        <v/>
      </c>
      <c r="HG103" s="3" t="str">
        <f aca="false">IF('Data Capture sheet'!HH110&gt;=1,'SASS5 Calc Sheet'!$B103,"")</f>
        <v/>
      </c>
      <c r="HH103" s="3" t="str">
        <f aca="false">IF('Data Capture sheet'!HI110&gt;=1,'SASS5 Calc Sheet'!$B103,"")</f>
        <v/>
      </c>
      <c r="HI103" s="3" t="str">
        <f aca="false">IF('Data Capture sheet'!HJ110&gt;=1,'SASS5 Calc Sheet'!$B103,"")</f>
        <v/>
      </c>
      <c r="HJ103" s="5" t="str">
        <f aca="false">IF('Data Capture sheet'!HK110=1,'SASS5 Calc Sheet'!$B103,"")</f>
        <v/>
      </c>
      <c r="HK103" s="3" t="str">
        <f aca="false">IF('Data Capture sheet'!HL110&gt;=1,'SASS5 Calc Sheet'!$B103,"")</f>
        <v/>
      </c>
      <c r="HL103" s="3" t="str">
        <f aca="false">IF('Data Capture sheet'!HM110&gt;=1,'SASS5 Calc Sheet'!$B103,"")</f>
        <v/>
      </c>
      <c r="HM103" s="3" t="str">
        <f aca="false">IF('Data Capture sheet'!HN110&gt;=1,'SASS5 Calc Sheet'!$B103,"")</f>
        <v/>
      </c>
      <c r="HN103" s="5" t="str">
        <f aca="false">IF('Data Capture sheet'!HO110=1,'SASS5 Calc Sheet'!$B103,"")</f>
        <v/>
      </c>
      <c r="HO103" s="3" t="str">
        <f aca="false">IF('Data Capture sheet'!HP110&gt;=1,'SASS5 Calc Sheet'!$B103,"")</f>
        <v/>
      </c>
      <c r="HP103" s="3" t="str">
        <f aca="false">IF('Data Capture sheet'!HQ110&gt;=1,'SASS5 Calc Sheet'!$B103,"")</f>
        <v/>
      </c>
      <c r="HQ103" s="3" t="str">
        <f aca="false">IF('Data Capture sheet'!HR110&gt;=1,'SASS5 Calc Sheet'!$B103,"")</f>
        <v/>
      </c>
      <c r="HR103" s="5" t="str">
        <f aca="false">IF('Data Capture sheet'!HS110=1,'SASS5 Calc Sheet'!$B103,"")</f>
        <v/>
      </c>
      <c r="HS103" s="3" t="str">
        <f aca="false">IF('Data Capture sheet'!HT110&gt;=1,'SASS5 Calc Sheet'!$B103,"")</f>
        <v/>
      </c>
      <c r="HT103" s="3" t="str">
        <f aca="false">IF('Data Capture sheet'!HU110&gt;=1,'SASS5 Calc Sheet'!$B103,"")</f>
        <v/>
      </c>
      <c r="HU103" s="3" t="str">
        <f aca="false">IF('Data Capture sheet'!HV110&gt;=1,'SASS5 Calc Sheet'!$B103,"")</f>
        <v/>
      </c>
      <c r="HV103" s="5" t="str">
        <f aca="false">IF('Data Capture sheet'!HW110=1,'SASS5 Calc Sheet'!$B103,"")</f>
        <v/>
      </c>
      <c r="HW103" s="3" t="str">
        <f aca="false">IF('Data Capture sheet'!HX110&gt;=1,'SASS5 Calc Sheet'!$B103,"")</f>
        <v/>
      </c>
      <c r="HX103" s="3" t="str">
        <f aca="false">IF('Data Capture sheet'!HY110&gt;=1,'SASS5 Calc Sheet'!$B103,"")</f>
        <v/>
      </c>
      <c r="HY103" s="3" t="str">
        <f aca="false">IF('Data Capture sheet'!HZ110&gt;=1,'SASS5 Calc Sheet'!$B103,"")</f>
        <v/>
      </c>
      <c r="HZ103" s="5" t="str">
        <f aca="false">IF('Data Capture sheet'!IA110=1,'SASS5 Calc Sheet'!$B103,"")</f>
        <v/>
      </c>
      <c r="IA103" s="3" t="str">
        <f aca="false">IF('Data Capture sheet'!IB110&gt;=1,'SASS5 Calc Sheet'!$B103,"")</f>
        <v/>
      </c>
      <c r="IB103" s="3" t="str">
        <f aca="false">IF('Data Capture sheet'!IC110&gt;=1,'SASS5 Calc Sheet'!$B103,"")</f>
        <v/>
      </c>
      <c r="IC103" s="3" t="str">
        <f aca="false">IF('Data Capture sheet'!ID110&gt;=1,'SASS5 Calc Sheet'!$B103,"")</f>
        <v/>
      </c>
      <c r="ID103" s="5" t="str">
        <f aca="false">IF('Data Capture sheet'!IE110=1,'SASS5 Calc Sheet'!$B103,"")</f>
        <v/>
      </c>
      <c r="IE103" s="3" t="str">
        <f aca="false">IF('Data Capture sheet'!IF110&gt;=1,'SASS5 Calc Sheet'!$B103,"")</f>
        <v/>
      </c>
      <c r="IF103" s="3" t="str">
        <f aca="false">IF('Data Capture sheet'!IG110&gt;=1,'SASS5 Calc Sheet'!$B103,"")</f>
        <v/>
      </c>
      <c r="IG103" s="3" t="str">
        <f aca="false">IF('Data Capture sheet'!IH110&gt;=1,'SASS5 Calc Sheet'!$B103,"")</f>
        <v/>
      </c>
      <c r="IH103" s="5" t="str">
        <f aca="false">IF('Data Capture sheet'!II110=1,'SASS5 Calc Sheet'!$B103,"")</f>
        <v/>
      </c>
      <c r="II103" s="3" t="e">
        <f aca="false">IF(#REF!&gt;=1,'SASS5 Calc Sheet'!$B103,"")</f>
        <v>#REF!</v>
      </c>
      <c r="IJ103" s="3" t="e">
        <f aca="false">IF(#REF!&gt;=1,'SASS5 Calc Sheet'!$B103,"")</f>
        <v>#REF!</v>
      </c>
      <c r="IK103" s="3" t="e">
        <f aca="false">IF(#REF!&gt;=1,'SASS5 Calc Sheet'!$B103,"")</f>
        <v>#REF!</v>
      </c>
      <c r="IL103" s="5" t="e">
        <f aca="false">IF(#REF!=1,'SASS5 Calc Sheet'!$B103,"")</f>
        <v>#REF!</v>
      </c>
      <c r="IM103" s="3" t="e">
        <f aca="false">IF(#REF!&gt;=1,'SASS5 Calc Sheet'!$B103,"")</f>
        <v>#REF!</v>
      </c>
      <c r="IN103" s="3" t="e">
        <f aca="false">IF(#REF!&gt;=1,'SASS5 Calc Sheet'!$B103,"")</f>
        <v>#REF!</v>
      </c>
      <c r="IO103" s="3" t="e">
        <f aca="false">IF(#REF!&gt;=1,'SASS5 Calc Sheet'!$B103,"")</f>
        <v>#REF!</v>
      </c>
      <c r="IP103" s="5" t="e">
        <f aca="false">IF(#REF!=1,'SASS5 Calc Sheet'!$B103,"")</f>
        <v>#REF!</v>
      </c>
      <c r="IQ103" s="3" t="e">
        <f aca="false">IF(#REF!&gt;=1,'SASS5 Calc Sheet'!$B103,"")</f>
        <v>#REF!</v>
      </c>
      <c r="IR103" s="3" t="e">
        <f aca="false">IF(#REF!&gt;=1,'SASS5 Calc Sheet'!$B103,"")</f>
        <v>#REF!</v>
      </c>
      <c r="IS103" s="3" t="e">
        <f aca="false">IF(#REF!&gt;=1,'SASS5 Calc Sheet'!$B103,"")</f>
        <v>#REF!</v>
      </c>
      <c r="IT103" s="5" t="e">
        <f aca="false">IF(#REF!=1,'SASS5 Calc Sheet'!$B103,"")</f>
        <v>#REF!</v>
      </c>
    </row>
    <row r="104" customFormat="false" ht="12.75" hidden="false" customHeight="false" outlineLevel="0" collapsed="false">
      <c r="A104" s="0" t="s">
        <v>110</v>
      </c>
      <c r="B104" s="0" t="n">
        <v>5</v>
      </c>
      <c r="C104" s="3" t="str">
        <f aca="false">IF('Data Capture sheet'!D111&gt;=1,'SASS5 Calc Sheet'!$B104,"")</f>
        <v/>
      </c>
      <c r="D104" s="3" t="str">
        <f aca="false">IF('Data Capture sheet'!E111&gt;=1,'SASS5 Calc Sheet'!$B104,"")</f>
        <v/>
      </c>
      <c r="E104" s="3" t="str">
        <f aca="false">IF('Data Capture sheet'!F111&gt;=1,'SASS5 Calc Sheet'!$B104,"")</f>
        <v/>
      </c>
      <c r="F104" s="5" t="str">
        <f aca="false">IF('Data Capture sheet'!G111=1,'SASS5 Calc Sheet'!$B104,"")</f>
        <v/>
      </c>
      <c r="G104" s="3" t="str">
        <f aca="false">IF('Data Capture sheet'!H111&gt;=1,'SASS5 Calc Sheet'!$B104,"")</f>
        <v/>
      </c>
      <c r="H104" s="3" t="str">
        <f aca="false">IF('Data Capture sheet'!I111&gt;=1,'SASS5 Calc Sheet'!$B104,"")</f>
        <v/>
      </c>
      <c r="I104" s="3" t="str">
        <f aca="false">IF('Data Capture sheet'!J111&gt;=1,'SASS5 Calc Sheet'!$B104,"")</f>
        <v/>
      </c>
      <c r="J104" s="5" t="str">
        <f aca="false">IF('Data Capture sheet'!K111=1,'SASS5 Calc Sheet'!$B104,"")</f>
        <v/>
      </c>
      <c r="K104" s="3" t="str">
        <f aca="false">IF('Data Capture sheet'!L111&gt;=1,'SASS5 Calc Sheet'!$B104,"")</f>
        <v/>
      </c>
      <c r="L104" s="3" t="str">
        <f aca="false">IF('Data Capture sheet'!M111&gt;=1,'SASS5 Calc Sheet'!$B104,"")</f>
        <v/>
      </c>
      <c r="M104" s="3" t="str">
        <f aca="false">IF('Data Capture sheet'!N111&gt;=1,'SASS5 Calc Sheet'!$B104,"")</f>
        <v/>
      </c>
      <c r="N104" s="5" t="str">
        <f aca="false">IF('Data Capture sheet'!O111=1,'SASS5 Calc Sheet'!$B104,"")</f>
        <v/>
      </c>
      <c r="O104" s="3" t="str">
        <f aca="false">IF('Data Capture sheet'!P111&gt;=1,'SASS5 Calc Sheet'!$B104,"")</f>
        <v/>
      </c>
      <c r="P104" s="3" t="str">
        <f aca="false">IF('Data Capture sheet'!Q111&gt;=1,'SASS5 Calc Sheet'!$B104,"")</f>
        <v/>
      </c>
      <c r="Q104" s="3" t="str">
        <f aca="false">IF('Data Capture sheet'!R111&gt;=1,'SASS5 Calc Sheet'!$B104,"")</f>
        <v/>
      </c>
      <c r="R104" s="5" t="str">
        <f aca="false">IF('Data Capture sheet'!S111=1,'SASS5 Calc Sheet'!$B104,"")</f>
        <v/>
      </c>
      <c r="S104" s="3" t="str">
        <f aca="false">IF('Data Capture sheet'!T111&gt;=1,'SASS5 Calc Sheet'!$B104,"")</f>
        <v/>
      </c>
      <c r="T104" s="3" t="str">
        <f aca="false">IF('Data Capture sheet'!U111&gt;=1,'SASS5 Calc Sheet'!$B104,"")</f>
        <v/>
      </c>
      <c r="U104" s="3" t="str">
        <f aca="false">IF('Data Capture sheet'!V111&gt;=1,'SASS5 Calc Sheet'!$B104,"")</f>
        <v/>
      </c>
      <c r="V104" s="5" t="str">
        <f aca="false">IF('Data Capture sheet'!W111=1,'SASS5 Calc Sheet'!$B104,"")</f>
        <v/>
      </c>
      <c r="W104" s="3" t="str">
        <f aca="false">IF('Data Capture sheet'!X111&gt;=1,'SASS5 Calc Sheet'!$B104,"")</f>
        <v/>
      </c>
      <c r="X104" s="3" t="str">
        <f aca="false">IF('Data Capture sheet'!Y111&gt;=1,'SASS5 Calc Sheet'!$B104,"")</f>
        <v/>
      </c>
      <c r="Y104" s="3" t="str">
        <f aca="false">IF('Data Capture sheet'!Z111&gt;=1,'SASS5 Calc Sheet'!$B104,"")</f>
        <v/>
      </c>
      <c r="Z104" s="5" t="str">
        <f aca="false">IF('Data Capture sheet'!AA111=1,'SASS5 Calc Sheet'!$B104,"")</f>
        <v/>
      </c>
      <c r="AA104" s="3" t="str">
        <f aca="false">IF('Data Capture sheet'!AB111&gt;=1,'SASS5 Calc Sheet'!$B104,"")</f>
        <v/>
      </c>
      <c r="AB104" s="3" t="str">
        <f aca="false">IF('Data Capture sheet'!AC111&gt;=1,'SASS5 Calc Sheet'!$B104,"")</f>
        <v/>
      </c>
      <c r="AC104" s="3" t="str">
        <f aca="false">IF('Data Capture sheet'!AD111&gt;=1,'SASS5 Calc Sheet'!$B104,"")</f>
        <v/>
      </c>
      <c r="AD104" s="5" t="str">
        <f aca="false">IF('Data Capture sheet'!AE111=1,'SASS5 Calc Sheet'!$B104,"")</f>
        <v/>
      </c>
      <c r="AE104" s="3" t="str">
        <f aca="false">IF('Data Capture sheet'!AF111&gt;=1,'SASS5 Calc Sheet'!$B104,"")</f>
        <v/>
      </c>
      <c r="AF104" s="3" t="str">
        <f aca="false">IF('Data Capture sheet'!AG111&gt;=1,'SASS5 Calc Sheet'!$B104,"")</f>
        <v/>
      </c>
      <c r="AG104" s="3" t="str">
        <f aca="false">IF('Data Capture sheet'!AH111&gt;=1,'SASS5 Calc Sheet'!$B104,"")</f>
        <v/>
      </c>
      <c r="AH104" s="5" t="str">
        <f aca="false">IF('Data Capture sheet'!AI111=1,'SASS5 Calc Sheet'!$B104,"")</f>
        <v/>
      </c>
      <c r="AI104" s="3" t="str">
        <f aca="false">IF('Data Capture sheet'!AJ111&gt;=1,'SASS5 Calc Sheet'!$B104,"")</f>
        <v/>
      </c>
      <c r="AJ104" s="3" t="str">
        <f aca="false">IF('Data Capture sheet'!AK111&gt;=1,'SASS5 Calc Sheet'!$B104,"")</f>
        <v/>
      </c>
      <c r="AK104" s="3" t="str">
        <f aca="false">IF('Data Capture sheet'!AL111&gt;=1,'SASS5 Calc Sheet'!$B104,"")</f>
        <v/>
      </c>
      <c r="AL104" s="5" t="str">
        <f aca="false">IF('Data Capture sheet'!AM111=1,'SASS5 Calc Sheet'!$B104,"")</f>
        <v/>
      </c>
      <c r="AM104" s="3" t="str">
        <f aca="false">IF('Data Capture sheet'!AN111&gt;=1,'SASS5 Calc Sheet'!$B104,"")</f>
        <v/>
      </c>
      <c r="AN104" s="3" t="str">
        <f aca="false">IF('Data Capture sheet'!AO111&gt;=1,'SASS5 Calc Sheet'!$B104,"")</f>
        <v/>
      </c>
      <c r="AO104" s="3" t="str">
        <f aca="false">IF('Data Capture sheet'!AP111&gt;=1,'SASS5 Calc Sheet'!$B104,"")</f>
        <v/>
      </c>
      <c r="AP104" s="5" t="str">
        <f aca="false">IF('Data Capture sheet'!AQ111=1,'SASS5 Calc Sheet'!$B104,"")</f>
        <v/>
      </c>
      <c r="AQ104" s="3" t="str">
        <f aca="false">IF('Data Capture sheet'!AR111&gt;=1,'SASS5 Calc Sheet'!$B104,"")</f>
        <v/>
      </c>
      <c r="AR104" s="3" t="str">
        <f aca="false">IF('Data Capture sheet'!AS111&gt;=1,'SASS5 Calc Sheet'!$B104,"")</f>
        <v/>
      </c>
      <c r="AS104" s="3" t="str">
        <f aca="false">IF('Data Capture sheet'!AT111&gt;=1,'SASS5 Calc Sheet'!$B104,"")</f>
        <v/>
      </c>
      <c r="AT104" s="5" t="str">
        <f aca="false">IF('Data Capture sheet'!AU111=1,'SASS5 Calc Sheet'!$B104,"")</f>
        <v/>
      </c>
      <c r="AU104" s="3" t="str">
        <f aca="false">IF('Data Capture sheet'!AV111&gt;=1,'SASS5 Calc Sheet'!$B104,"")</f>
        <v/>
      </c>
      <c r="AV104" s="3" t="str">
        <f aca="false">IF('Data Capture sheet'!AW111&gt;=1,'SASS5 Calc Sheet'!$B104,"")</f>
        <v/>
      </c>
      <c r="AW104" s="3" t="str">
        <f aca="false">IF('Data Capture sheet'!AX111&gt;=1,'SASS5 Calc Sheet'!$B104,"")</f>
        <v/>
      </c>
      <c r="AX104" s="5" t="str">
        <f aca="false">IF('Data Capture sheet'!AY111=1,'SASS5 Calc Sheet'!$B104,"")</f>
        <v/>
      </c>
      <c r="AY104" s="3" t="str">
        <f aca="false">IF('Data Capture sheet'!AZ111&gt;=1,'SASS5 Calc Sheet'!$B104,"")</f>
        <v/>
      </c>
      <c r="AZ104" s="3" t="str">
        <f aca="false">IF('Data Capture sheet'!BA111&gt;=1,'SASS5 Calc Sheet'!$B104,"")</f>
        <v/>
      </c>
      <c r="BA104" s="3" t="str">
        <f aca="false">IF('Data Capture sheet'!BB111&gt;=1,'SASS5 Calc Sheet'!$B104,"")</f>
        <v/>
      </c>
      <c r="BB104" s="5" t="str">
        <f aca="false">IF('Data Capture sheet'!BC111=1,'SASS5 Calc Sheet'!$B104,"")</f>
        <v/>
      </c>
      <c r="BC104" s="3" t="str">
        <f aca="false">IF('Data Capture sheet'!BD111&gt;=1,'SASS5 Calc Sheet'!$B104,"")</f>
        <v/>
      </c>
      <c r="BD104" s="3" t="str">
        <f aca="false">IF('Data Capture sheet'!BE111&gt;=1,'SASS5 Calc Sheet'!$B104,"")</f>
        <v/>
      </c>
      <c r="BE104" s="3" t="str">
        <f aca="false">IF('Data Capture sheet'!BF111&gt;=1,'SASS5 Calc Sheet'!$B104,"")</f>
        <v/>
      </c>
      <c r="BF104" s="5" t="str">
        <f aca="false">IF('Data Capture sheet'!BG111=1,'SASS5 Calc Sheet'!$B104,"")</f>
        <v/>
      </c>
      <c r="BG104" s="3" t="str">
        <f aca="false">IF('Data Capture sheet'!BH111&gt;=1,'SASS5 Calc Sheet'!$B104,"")</f>
        <v/>
      </c>
      <c r="BH104" s="3" t="str">
        <f aca="false">IF('Data Capture sheet'!BI111&gt;=1,'SASS5 Calc Sheet'!$B104,"")</f>
        <v/>
      </c>
      <c r="BI104" s="3" t="str">
        <f aca="false">IF('Data Capture sheet'!BJ111&gt;=1,'SASS5 Calc Sheet'!$B104,"")</f>
        <v/>
      </c>
      <c r="BJ104" s="5" t="str">
        <f aca="false">IF('Data Capture sheet'!BK111=1,'SASS5 Calc Sheet'!$B104,"")</f>
        <v/>
      </c>
      <c r="BK104" s="3" t="str">
        <f aca="false">IF('Data Capture sheet'!BL111&gt;=1,'SASS5 Calc Sheet'!$B104,"")</f>
        <v/>
      </c>
      <c r="BL104" s="3" t="str">
        <f aca="false">IF('Data Capture sheet'!BM111&gt;=1,'SASS5 Calc Sheet'!$B104,"")</f>
        <v/>
      </c>
      <c r="BM104" s="3" t="str">
        <f aca="false">IF('Data Capture sheet'!BN111&gt;=1,'SASS5 Calc Sheet'!$B104,"")</f>
        <v/>
      </c>
      <c r="BN104" s="5" t="str">
        <f aca="false">IF('Data Capture sheet'!BO111=1,'SASS5 Calc Sheet'!$B104,"")</f>
        <v/>
      </c>
      <c r="BO104" s="3" t="str">
        <f aca="false">IF('Data Capture sheet'!BP111&gt;=1,'SASS5 Calc Sheet'!$B104,"")</f>
        <v/>
      </c>
      <c r="BP104" s="3" t="str">
        <f aca="false">IF('Data Capture sheet'!BQ111&gt;=1,'SASS5 Calc Sheet'!$B104,"")</f>
        <v/>
      </c>
      <c r="BQ104" s="3" t="str">
        <f aca="false">IF('Data Capture sheet'!BR111&gt;=1,'SASS5 Calc Sheet'!$B104,"")</f>
        <v/>
      </c>
      <c r="BR104" s="5" t="str">
        <f aca="false">IF('Data Capture sheet'!BS111=1,'SASS5 Calc Sheet'!$B104,"")</f>
        <v/>
      </c>
      <c r="BS104" s="3" t="str">
        <f aca="false">IF('Data Capture sheet'!BT111&gt;=1,'SASS5 Calc Sheet'!$B104,"")</f>
        <v/>
      </c>
      <c r="BT104" s="3" t="str">
        <f aca="false">IF('Data Capture sheet'!BU111&gt;=1,'SASS5 Calc Sheet'!$B104,"")</f>
        <v/>
      </c>
      <c r="BU104" s="3" t="str">
        <f aca="false">IF('Data Capture sheet'!BV111&gt;=1,'SASS5 Calc Sheet'!$B104,"")</f>
        <v/>
      </c>
      <c r="BV104" s="5" t="str">
        <f aca="false">IF('Data Capture sheet'!BW111=1,'SASS5 Calc Sheet'!$B104,"")</f>
        <v/>
      </c>
      <c r="BW104" s="3" t="str">
        <f aca="false">IF('Data Capture sheet'!BX111&gt;=1,'SASS5 Calc Sheet'!$B104,"")</f>
        <v/>
      </c>
      <c r="BX104" s="3" t="str">
        <f aca="false">IF('Data Capture sheet'!BY111&gt;=1,'SASS5 Calc Sheet'!$B104,"")</f>
        <v/>
      </c>
      <c r="BY104" s="3" t="str">
        <f aca="false">IF('Data Capture sheet'!BZ111&gt;=1,'SASS5 Calc Sheet'!$B104,"")</f>
        <v/>
      </c>
      <c r="BZ104" s="5" t="str">
        <f aca="false">IF('Data Capture sheet'!CA111=1,'SASS5 Calc Sheet'!$B104,"")</f>
        <v/>
      </c>
      <c r="CA104" s="3" t="str">
        <f aca="false">IF('Data Capture sheet'!CB111&gt;=1,'SASS5 Calc Sheet'!$B104,"")</f>
        <v/>
      </c>
      <c r="CB104" s="3" t="str">
        <f aca="false">IF('Data Capture sheet'!CC111&gt;=1,'SASS5 Calc Sheet'!$B104,"")</f>
        <v/>
      </c>
      <c r="CC104" s="3" t="str">
        <f aca="false">IF('Data Capture sheet'!CD111&gt;=1,'SASS5 Calc Sheet'!$B104,"")</f>
        <v/>
      </c>
      <c r="CD104" s="5" t="str">
        <f aca="false">IF('Data Capture sheet'!CE111=1,'SASS5 Calc Sheet'!$B104,"")</f>
        <v/>
      </c>
      <c r="CE104" s="3" t="str">
        <f aca="false">IF('Data Capture sheet'!CF111&gt;=1,'SASS5 Calc Sheet'!$B104,"")</f>
        <v/>
      </c>
      <c r="CF104" s="3" t="str">
        <f aca="false">IF('Data Capture sheet'!CG111&gt;=1,'SASS5 Calc Sheet'!$B104,"")</f>
        <v/>
      </c>
      <c r="CG104" s="3" t="str">
        <f aca="false">IF('Data Capture sheet'!CH111&gt;=1,'SASS5 Calc Sheet'!$B104,"")</f>
        <v/>
      </c>
      <c r="CH104" s="5" t="str">
        <f aca="false">IF('Data Capture sheet'!CI111=1,'SASS5 Calc Sheet'!$B104,"")</f>
        <v/>
      </c>
      <c r="CI104" s="3" t="str">
        <f aca="false">IF('Data Capture sheet'!CJ111&gt;=1,'SASS5 Calc Sheet'!$B104,"")</f>
        <v/>
      </c>
      <c r="CJ104" s="3" t="str">
        <f aca="false">IF('Data Capture sheet'!CK111&gt;=1,'SASS5 Calc Sheet'!$B104,"")</f>
        <v/>
      </c>
      <c r="CK104" s="3" t="str">
        <f aca="false">IF('Data Capture sheet'!CL111&gt;=1,'SASS5 Calc Sheet'!$B104,"")</f>
        <v/>
      </c>
      <c r="CL104" s="5" t="str">
        <f aca="false">IF('Data Capture sheet'!CM111=1,'SASS5 Calc Sheet'!$B104,"")</f>
        <v/>
      </c>
      <c r="CM104" s="3" t="str">
        <f aca="false">IF('Data Capture sheet'!CN111&gt;=1,'SASS5 Calc Sheet'!$B104,"")</f>
        <v/>
      </c>
      <c r="CN104" s="3" t="str">
        <f aca="false">IF('Data Capture sheet'!CO111&gt;=1,'SASS5 Calc Sheet'!$B104,"")</f>
        <v/>
      </c>
      <c r="CO104" s="3" t="str">
        <f aca="false">IF('Data Capture sheet'!CP111&gt;=1,'SASS5 Calc Sheet'!$B104,"")</f>
        <v/>
      </c>
      <c r="CP104" s="5" t="str">
        <f aca="false">IF('Data Capture sheet'!CQ111=1,'SASS5 Calc Sheet'!$B104,"")</f>
        <v/>
      </c>
      <c r="CQ104" s="3" t="str">
        <f aca="false">IF('Data Capture sheet'!CR111&gt;=1,'SASS5 Calc Sheet'!$B104,"")</f>
        <v/>
      </c>
      <c r="CR104" s="3" t="str">
        <f aca="false">IF('Data Capture sheet'!CS111&gt;=1,'SASS5 Calc Sheet'!$B104,"")</f>
        <v/>
      </c>
      <c r="CS104" s="3" t="str">
        <f aca="false">IF('Data Capture sheet'!CT111&gt;=1,'SASS5 Calc Sheet'!$B104,"")</f>
        <v/>
      </c>
      <c r="CT104" s="5" t="str">
        <f aca="false">IF('Data Capture sheet'!CU111=1,'SASS5 Calc Sheet'!$B104,"")</f>
        <v/>
      </c>
      <c r="CU104" s="3" t="str">
        <f aca="false">IF('Data Capture sheet'!CV111&gt;=1,'SASS5 Calc Sheet'!$B104,"")</f>
        <v/>
      </c>
      <c r="CV104" s="3" t="str">
        <f aca="false">IF('Data Capture sheet'!CW111&gt;=1,'SASS5 Calc Sheet'!$B104,"")</f>
        <v/>
      </c>
      <c r="CW104" s="3" t="str">
        <f aca="false">IF('Data Capture sheet'!CX111&gt;=1,'SASS5 Calc Sheet'!$B104,"")</f>
        <v/>
      </c>
      <c r="CX104" s="5" t="str">
        <f aca="false">IF('Data Capture sheet'!CY111=1,'SASS5 Calc Sheet'!$B104,"")</f>
        <v/>
      </c>
      <c r="CY104" s="3" t="str">
        <f aca="false">IF('Data Capture sheet'!CZ111&gt;=1,'SASS5 Calc Sheet'!$B104,"")</f>
        <v/>
      </c>
      <c r="CZ104" s="3" t="str">
        <f aca="false">IF('Data Capture sheet'!DA111&gt;=1,'SASS5 Calc Sheet'!$B104,"")</f>
        <v/>
      </c>
      <c r="DA104" s="3" t="str">
        <f aca="false">IF('Data Capture sheet'!DB111&gt;=1,'SASS5 Calc Sheet'!$B104,"")</f>
        <v/>
      </c>
      <c r="DB104" s="5" t="str">
        <f aca="false">IF('Data Capture sheet'!DC111=1,'SASS5 Calc Sheet'!$B104,"")</f>
        <v/>
      </c>
      <c r="DC104" s="3" t="str">
        <f aca="false">IF('Data Capture sheet'!DD111&gt;=1,'SASS5 Calc Sheet'!$B104,"")</f>
        <v/>
      </c>
      <c r="DD104" s="3" t="str">
        <f aca="false">IF('Data Capture sheet'!DE111&gt;=1,'SASS5 Calc Sheet'!$B104,"")</f>
        <v/>
      </c>
      <c r="DE104" s="3" t="str">
        <f aca="false">IF('Data Capture sheet'!DF111&gt;=1,'SASS5 Calc Sheet'!$B104,"")</f>
        <v/>
      </c>
      <c r="DF104" s="5" t="str">
        <f aca="false">IF('Data Capture sheet'!DG111=1,'SASS5 Calc Sheet'!$B104,"")</f>
        <v/>
      </c>
      <c r="DG104" s="3" t="str">
        <f aca="false">IF('Data Capture sheet'!DH111&gt;=1,'SASS5 Calc Sheet'!$B104,"")</f>
        <v/>
      </c>
      <c r="DH104" s="3" t="str">
        <f aca="false">IF('Data Capture sheet'!DI111&gt;=1,'SASS5 Calc Sheet'!$B104,"")</f>
        <v/>
      </c>
      <c r="DI104" s="3" t="str">
        <f aca="false">IF('Data Capture sheet'!DJ111&gt;=1,'SASS5 Calc Sheet'!$B104,"")</f>
        <v/>
      </c>
      <c r="DJ104" s="5" t="str">
        <f aca="false">IF('Data Capture sheet'!DK111=1,'SASS5 Calc Sheet'!$B104,"")</f>
        <v/>
      </c>
      <c r="DK104" s="3" t="str">
        <f aca="false">IF('Data Capture sheet'!DL111&gt;=1,'SASS5 Calc Sheet'!$B104,"")</f>
        <v/>
      </c>
      <c r="DL104" s="3" t="str">
        <f aca="false">IF('Data Capture sheet'!DM111&gt;=1,'SASS5 Calc Sheet'!$B104,"")</f>
        <v/>
      </c>
      <c r="DM104" s="3" t="str">
        <f aca="false">IF('Data Capture sheet'!DN111&gt;=1,'SASS5 Calc Sheet'!$B104,"")</f>
        <v/>
      </c>
      <c r="DN104" s="5" t="str">
        <f aca="false">IF('Data Capture sheet'!DO111=1,'SASS5 Calc Sheet'!$B104,"")</f>
        <v/>
      </c>
      <c r="DO104" s="3" t="str">
        <f aca="false">IF('Data Capture sheet'!DP111&gt;=1,'SASS5 Calc Sheet'!$B104,"")</f>
        <v/>
      </c>
      <c r="DP104" s="3" t="str">
        <f aca="false">IF('Data Capture sheet'!DQ111&gt;=1,'SASS5 Calc Sheet'!$B104,"")</f>
        <v/>
      </c>
      <c r="DQ104" s="3" t="str">
        <f aca="false">IF('Data Capture sheet'!DR111&gt;=1,'SASS5 Calc Sheet'!$B104,"")</f>
        <v/>
      </c>
      <c r="DR104" s="5" t="str">
        <f aca="false">IF('Data Capture sheet'!DS111=1,'SASS5 Calc Sheet'!$B104,"")</f>
        <v/>
      </c>
      <c r="DS104" s="3" t="str">
        <f aca="false">IF('Data Capture sheet'!DT111&gt;=1,'SASS5 Calc Sheet'!$B104,"")</f>
        <v/>
      </c>
      <c r="DT104" s="3" t="str">
        <f aca="false">IF('Data Capture sheet'!DU111&gt;=1,'SASS5 Calc Sheet'!$B104,"")</f>
        <v/>
      </c>
      <c r="DU104" s="3" t="str">
        <f aca="false">IF('Data Capture sheet'!DV111&gt;=1,'SASS5 Calc Sheet'!$B104,"")</f>
        <v/>
      </c>
      <c r="DV104" s="5" t="str">
        <f aca="false">IF('Data Capture sheet'!DW111=1,'SASS5 Calc Sheet'!$B104,"")</f>
        <v/>
      </c>
      <c r="DW104" s="3" t="str">
        <f aca="false">IF('Data Capture sheet'!DX111&gt;=1,'SASS5 Calc Sheet'!$B104,"")</f>
        <v/>
      </c>
      <c r="DX104" s="3" t="str">
        <f aca="false">IF('Data Capture sheet'!DY111&gt;=1,'SASS5 Calc Sheet'!$B104,"")</f>
        <v/>
      </c>
      <c r="DY104" s="3" t="str">
        <f aca="false">IF('Data Capture sheet'!DZ111&gt;=1,'SASS5 Calc Sheet'!$B104,"")</f>
        <v/>
      </c>
      <c r="DZ104" s="5" t="str">
        <f aca="false">IF('Data Capture sheet'!EA111=1,'SASS5 Calc Sheet'!$B104,"")</f>
        <v/>
      </c>
      <c r="EA104" s="3" t="str">
        <f aca="false">IF('Data Capture sheet'!EB111&gt;=1,'SASS5 Calc Sheet'!$B104,"")</f>
        <v/>
      </c>
      <c r="EB104" s="3" t="str">
        <f aca="false">IF('Data Capture sheet'!EC111&gt;=1,'SASS5 Calc Sheet'!$B104,"")</f>
        <v/>
      </c>
      <c r="EC104" s="3" t="str">
        <f aca="false">IF('Data Capture sheet'!ED111&gt;=1,'SASS5 Calc Sheet'!$B104,"")</f>
        <v/>
      </c>
      <c r="ED104" s="5" t="str">
        <f aca="false">IF('Data Capture sheet'!EE111=1,'SASS5 Calc Sheet'!$B104,"")</f>
        <v/>
      </c>
      <c r="EE104" s="3" t="str">
        <f aca="false">IF('Data Capture sheet'!EF111&gt;=1,'SASS5 Calc Sheet'!$B104,"")</f>
        <v/>
      </c>
      <c r="EF104" s="3" t="str">
        <f aca="false">IF('Data Capture sheet'!EG111&gt;=1,'SASS5 Calc Sheet'!$B104,"")</f>
        <v/>
      </c>
      <c r="EG104" s="3" t="str">
        <f aca="false">IF('Data Capture sheet'!EH111&gt;=1,'SASS5 Calc Sheet'!$B104,"")</f>
        <v/>
      </c>
      <c r="EH104" s="5" t="str">
        <f aca="false">IF('Data Capture sheet'!EI111=1,'SASS5 Calc Sheet'!$B104,"")</f>
        <v/>
      </c>
      <c r="EI104" s="3" t="str">
        <f aca="false">IF('Data Capture sheet'!EJ111&gt;=1,'SASS5 Calc Sheet'!$B104,"")</f>
        <v/>
      </c>
      <c r="EJ104" s="3" t="str">
        <f aca="false">IF('Data Capture sheet'!EK111&gt;=1,'SASS5 Calc Sheet'!$B104,"")</f>
        <v/>
      </c>
      <c r="EK104" s="3" t="str">
        <f aca="false">IF('Data Capture sheet'!EL111&gt;=1,'SASS5 Calc Sheet'!$B104,"")</f>
        <v/>
      </c>
      <c r="EL104" s="5" t="str">
        <f aca="false">IF('Data Capture sheet'!EM111=1,'SASS5 Calc Sheet'!$B104,"")</f>
        <v/>
      </c>
      <c r="EM104" s="3" t="str">
        <f aca="false">IF('Data Capture sheet'!EN111&gt;=1,'SASS5 Calc Sheet'!$B104,"")</f>
        <v/>
      </c>
      <c r="EN104" s="3" t="str">
        <f aca="false">IF('Data Capture sheet'!EO111&gt;=1,'SASS5 Calc Sheet'!$B104,"")</f>
        <v/>
      </c>
      <c r="EO104" s="3" t="str">
        <f aca="false">IF('Data Capture sheet'!EP111&gt;=1,'SASS5 Calc Sheet'!$B104,"")</f>
        <v/>
      </c>
      <c r="EP104" s="5" t="str">
        <f aca="false">IF('Data Capture sheet'!EQ111=1,'SASS5 Calc Sheet'!$B104,"")</f>
        <v/>
      </c>
      <c r="EQ104" s="3" t="str">
        <f aca="false">IF('Data Capture sheet'!ER111&gt;=1,'SASS5 Calc Sheet'!$B104,"")</f>
        <v/>
      </c>
      <c r="ER104" s="3" t="str">
        <f aca="false">IF('Data Capture sheet'!ES111&gt;=1,'SASS5 Calc Sheet'!$B104,"")</f>
        <v/>
      </c>
      <c r="ES104" s="3" t="str">
        <f aca="false">IF('Data Capture sheet'!ET111&gt;=1,'SASS5 Calc Sheet'!$B104,"")</f>
        <v/>
      </c>
      <c r="ET104" s="5" t="str">
        <f aca="false">IF('Data Capture sheet'!EU111=1,'SASS5 Calc Sheet'!$B104,"")</f>
        <v/>
      </c>
      <c r="EU104" s="3" t="str">
        <f aca="false">IF('Data Capture sheet'!EV111&gt;=1,'SASS5 Calc Sheet'!$B104,"")</f>
        <v/>
      </c>
      <c r="EV104" s="3" t="str">
        <f aca="false">IF('Data Capture sheet'!EW111&gt;=1,'SASS5 Calc Sheet'!$B104,"")</f>
        <v/>
      </c>
      <c r="EW104" s="3" t="str">
        <f aca="false">IF('Data Capture sheet'!EX111&gt;=1,'SASS5 Calc Sheet'!$B104,"")</f>
        <v/>
      </c>
      <c r="EX104" s="5" t="str">
        <f aca="false">IF('Data Capture sheet'!EY111=1,'SASS5 Calc Sheet'!$B104,"")</f>
        <v/>
      </c>
      <c r="EY104" s="3" t="str">
        <f aca="false">IF('Data Capture sheet'!EZ111&gt;=1,'SASS5 Calc Sheet'!$B104,"")</f>
        <v/>
      </c>
      <c r="EZ104" s="3" t="str">
        <f aca="false">IF('Data Capture sheet'!FA111&gt;=1,'SASS5 Calc Sheet'!$B104,"")</f>
        <v/>
      </c>
      <c r="FA104" s="3" t="str">
        <f aca="false">IF('Data Capture sheet'!FB111&gt;=1,'SASS5 Calc Sheet'!$B104,"")</f>
        <v/>
      </c>
      <c r="FB104" s="5" t="str">
        <f aca="false">IF('Data Capture sheet'!FC111=1,'SASS5 Calc Sheet'!$B104,"")</f>
        <v/>
      </c>
      <c r="FC104" s="3" t="str">
        <f aca="false">IF('Data Capture sheet'!FD111&gt;=1,'SASS5 Calc Sheet'!$B104,"")</f>
        <v/>
      </c>
      <c r="FD104" s="3" t="str">
        <f aca="false">IF('Data Capture sheet'!FE111&gt;=1,'SASS5 Calc Sheet'!$B104,"")</f>
        <v/>
      </c>
      <c r="FE104" s="3" t="str">
        <f aca="false">IF('Data Capture sheet'!FF111&gt;=1,'SASS5 Calc Sheet'!$B104,"")</f>
        <v/>
      </c>
      <c r="FF104" s="5" t="str">
        <f aca="false">IF('Data Capture sheet'!FG111=1,'SASS5 Calc Sheet'!$B104,"")</f>
        <v/>
      </c>
      <c r="FG104" s="3" t="str">
        <f aca="false">IF('Data Capture sheet'!FH111&gt;=1,'SASS5 Calc Sheet'!$B104,"")</f>
        <v/>
      </c>
      <c r="FH104" s="3" t="str">
        <f aca="false">IF('Data Capture sheet'!FI111&gt;=1,'SASS5 Calc Sheet'!$B104,"")</f>
        <v/>
      </c>
      <c r="FI104" s="3" t="str">
        <f aca="false">IF('Data Capture sheet'!FJ111&gt;=1,'SASS5 Calc Sheet'!$B104,"")</f>
        <v/>
      </c>
      <c r="FJ104" s="5" t="str">
        <f aca="false">IF('Data Capture sheet'!FK111=1,'SASS5 Calc Sheet'!$B104,"")</f>
        <v/>
      </c>
      <c r="FK104" s="3" t="str">
        <f aca="false">IF('Data Capture sheet'!FL111&gt;=1,'SASS5 Calc Sheet'!$B104,"")</f>
        <v/>
      </c>
      <c r="FL104" s="3" t="str">
        <f aca="false">IF('Data Capture sheet'!FM111&gt;=1,'SASS5 Calc Sheet'!$B104,"")</f>
        <v/>
      </c>
      <c r="FM104" s="3" t="str">
        <f aca="false">IF('Data Capture sheet'!FN111&gt;=1,'SASS5 Calc Sheet'!$B104,"")</f>
        <v/>
      </c>
      <c r="FN104" s="5" t="str">
        <f aca="false">IF('Data Capture sheet'!FO111=1,'SASS5 Calc Sheet'!$B104,"")</f>
        <v/>
      </c>
      <c r="FO104" s="3" t="str">
        <f aca="false">IF('Data Capture sheet'!FP111&gt;=1,'SASS5 Calc Sheet'!$B104,"")</f>
        <v/>
      </c>
      <c r="FP104" s="3" t="str">
        <f aca="false">IF('Data Capture sheet'!FQ111&gt;=1,'SASS5 Calc Sheet'!$B104,"")</f>
        <v/>
      </c>
      <c r="FQ104" s="3" t="str">
        <f aca="false">IF('Data Capture sheet'!FR111&gt;=1,'SASS5 Calc Sheet'!$B104,"")</f>
        <v/>
      </c>
      <c r="FR104" s="5" t="str">
        <f aca="false">IF('Data Capture sheet'!FS111=1,'SASS5 Calc Sheet'!$B104,"")</f>
        <v/>
      </c>
      <c r="FS104" s="3" t="str">
        <f aca="false">IF('Data Capture sheet'!FT111&gt;=1,'SASS5 Calc Sheet'!$B104,"")</f>
        <v/>
      </c>
      <c r="FT104" s="3" t="str">
        <f aca="false">IF('Data Capture sheet'!FU111&gt;=1,'SASS5 Calc Sheet'!$B104,"")</f>
        <v/>
      </c>
      <c r="FU104" s="3" t="str">
        <f aca="false">IF('Data Capture sheet'!FV111&gt;=1,'SASS5 Calc Sheet'!$B104,"")</f>
        <v/>
      </c>
      <c r="FV104" s="5" t="str">
        <f aca="false">IF('Data Capture sheet'!FW111=1,'SASS5 Calc Sheet'!$B104,"")</f>
        <v/>
      </c>
      <c r="FW104" s="3" t="str">
        <f aca="false">IF('Data Capture sheet'!FX111&gt;=1,'SASS5 Calc Sheet'!$B104,"")</f>
        <v/>
      </c>
      <c r="FX104" s="3" t="str">
        <f aca="false">IF('Data Capture sheet'!FY111&gt;=1,'SASS5 Calc Sheet'!$B104,"")</f>
        <v/>
      </c>
      <c r="FY104" s="3" t="str">
        <f aca="false">IF('Data Capture sheet'!FZ111&gt;=1,'SASS5 Calc Sheet'!$B104,"")</f>
        <v/>
      </c>
      <c r="FZ104" s="5" t="str">
        <f aca="false">IF('Data Capture sheet'!GA111=1,'SASS5 Calc Sheet'!$B104,"")</f>
        <v/>
      </c>
      <c r="GA104" s="3" t="str">
        <f aca="false">IF('Data Capture sheet'!GB111&gt;=1,'SASS5 Calc Sheet'!$B104,"")</f>
        <v/>
      </c>
      <c r="GB104" s="3" t="str">
        <f aca="false">IF('Data Capture sheet'!GC111&gt;=1,'SASS5 Calc Sheet'!$B104,"")</f>
        <v/>
      </c>
      <c r="GC104" s="3" t="str">
        <f aca="false">IF('Data Capture sheet'!GD111&gt;=1,'SASS5 Calc Sheet'!$B104,"")</f>
        <v/>
      </c>
      <c r="GD104" s="5" t="str">
        <f aca="false">IF('Data Capture sheet'!GE111=1,'SASS5 Calc Sheet'!$B104,"")</f>
        <v/>
      </c>
      <c r="GE104" s="3" t="str">
        <f aca="false">IF('Data Capture sheet'!GF111&gt;=1,'SASS5 Calc Sheet'!$B104,"")</f>
        <v/>
      </c>
      <c r="GF104" s="3" t="str">
        <f aca="false">IF('Data Capture sheet'!GG111&gt;=1,'SASS5 Calc Sheet'!$B104,"")</f>
        <v/>
      </c>
      <c r="GG104" s="3" t="str">
        <f aca="false">IF('Data Capture sheet'!GH111&gt;=1,'SASS5 Calc Sheet'!$B104,"")</f>
        <v/>
      </c>
      <c r="GH104" s="5" t="str">
        <f aca="false">IF('Data Capture sheet'!GI111=1,'SASS5 Calc Sheet'!$B104,"")</f>
        <v/>
      </c>
      <c r="GI104" s="3" t="str">
        <f aca="false">IF('Data Capture sheet'!GJ111&gt;=1,'SASS5 Calc Sheet'!$B104,"")</f>
        <v/>
      </c>
      <c r="GJ104" s="3" t="str">
        <f aca="false">IF('Data Capture sheet'!GK111&gt;=1,'SASS5 Calc Sheet'!$B104,"")</f>
        <v/>
      </c>
      <c r="GK104" s="3" t="str">
        <f aca="false">IF('Data Capture sheet'!GL111&gt;=1,'SASS5 Calc Sheet'!$B104,"")</f>
        <v/>
      </c>
      <c r="GL104" s="5" t="str">
        <f aca="false">IF('Data Capture sheet'!GM111=1,'SASS5 Calc Sheet'!$B104,"")</f>
        <v/>
      </c>
      <c r="GM104" s="3" t="str">
        <f aca="false">IF('Data Capture sheet'!GN111&gt;=1,'SASS5 Calc Sheet'!$B104,"")</f>
        <v/>
      </c>
      <c r="GN104" s="3" t="str">
        <f aca="false">IF('Data Capture sheet'!GO111&gt;=1,'SASS5 Calc Sheet'!$B104,"")</f>
        <v/>
      </c>
      <c r="GO104" s="3" t="str">
        <f aca="false">IF('Data Capture sheet'!GP111&gt;=1,'SASS5 Calc Sheet'!$B104,"")</f>
        <v/>
      </c>
      <c r="GP104" s="5" t="str">
        <f aca="false">IF('Data Capture sheet'!GQ111=1,'SASS5 Calc Sheet'!$B104,"")</f>
        <v/>
      </c>
      <c r="GQ104" s="3" t="str">
        <f aca="false">IF('Data Capture sheet'!GR111&gt;=1,'SASS5 Calc Sheet'!$B104,"")</f>
        <v/>
      </c>
      <c r="GR104" s="3" t="str">
        <f aca="false">IF('Data Capture sheet'!GS111&gt;=1,'SASS5 Calc Sheet'!$B104,"")</f>
        <v/>
      </c>
      <c r="GS104" s="3" t="str">
        <f aca="false">IF('Data Capture sheet'!GT111&gt;=1,'SASS5 Calc Sheet'!$B104,"")</f>
        <v/>
      </c>
      <c r="GT104" s="5" t="str">
        <f aca="false">IF('Data Capture sheet'!GU111=1,'SASS5 Calc Sheet'!$B104,"")</f>
        <v/>
      </c>
      <c r="GU104" s="3" t="str">
        <f aca="false">IF('Data Capture sheet'!GV111&gt;=1,'SASS5 Calc Sheet'!$B104,"")</f>
        <v/>
      </c>
      <c r="GV104" s="3" t="str">
        <f aca="false">IF('Data Capture sheet'!GW111&gt;=1,'SASS5 Calc Sheet'!$B104,"")</f>
        <v/>
      </c>
      <c r="GW104" s="3" t="str">
        <f aca="false">IF('Data Capture sheet'!GX111&gt;=1,'SASS5 Calc Sheet'!$B104,"")</f>
        <v/>
      </c>
      <c r="GX104" s="5" t="str">
        <f aca="false">IF('Data Capture sheet'!GY111=1,'SASS5 Calc Sheet'!$B104,"")</f>
        <v/>
      </c>
      <c r="GY104" s="3" t="str">
        <f aca="false">IF('Data Capture sheet'!GZ111&gt;=1,'SASS5 Calc Sheet'!$B104,"")</f>
        <v/>
      </c>
      <c r="GZ104" s="3" t="str">
        <f aca="false">IF('Data Capture sheet'!HA111&gt;=1,'SASS5 Calc Sheet'!$B104,"")</f>
        <v/>
      </c>
      <c r="HA104" s="3" t="str">
        <f aca="false">IF('Data Capture sheet'!HB111&gt;=1,'SASS5 Calc Sheet'!$B104,"")</f>
        <v/>
      </c>
      <c r="HB104" s="5" t="str">
        <f aca="false">IF('Data Capture sheet'!HC111=1,'SASS5 Calc Sheet'!$B104,"")</f>
        <v/>
      </c>
      <c r="HC104" s="3" t="str">
        <f aca="false">IF('Data Capture sheet'!HD111&gt;=1,'SASS5 Calc Sheet'!$B104,"")</f>
        <v/>
      </c>
      <c r="HD104" s="3" t="str">
        <f aca="false">IF('Data Capture sheet'!HE111&gt;=1,'SASS5 Calc Sheet'!$B104,"")</f>
        <v/>
      </c>
      <c r="HE104" s="3" t="str">
        <f aca="false">IF('Data Capture sheet'!HF111&gt;=1,'SASS5 Calc Sheet'!$B104,"")</f>
        <v/>
      </c>
      <c r="HF104" s="5" t="str">
        <f aca="false">IF('Data Capture sheet'!HG111=1,'SASS5 Calc Sheet'!$B104,"")</f>
        <v/>
      </c>
      <c r="HG104" s="3" t="str">
        <f aca="false">IF('Data Capture sheet'!HH111&gt;=1,'SASS5 Calc Sheet'!$B104,"")</f>
        <v/>
      </c>
      <c r="HH104" s="3" t="str">
        <f aca="false">IF('Data Capture sheet'!HI111&gt;=1,'SASS5 Calc Sheet'!$B104,"")</f>
        <v/>
      </c>
      <c r="HI104" s="3" t="str">
        <f aca="false">IF('Data Capture sheet'!HJ111&gt;=1,'SASS5 Calc Sheet'!$B104,"")</f>
        <v/>
      </c>
      <c r="HJ104" s="5" t="str">
        <f aca="false">IF('Data Capture sheet'!HK111=1,'SASS5 Calc Sheet'!$B104,"")</f>
        <v/>
      </c>
      <c r="HK104" s="3" t="str">
        <f aca="false">IF('Data Capture sheet'!HL111&gt;=1,'SASS5 Calc Sheet'!$B104,"")</f>
        <v/>
      </c>
      <c r="HL104" s="3" t="str">
        <f aca="false">IF('Data Capture sheet'!HM111&gt;=1,'SASS5 Calc Sheet'!$B104,"")</f>
        <v/>
      </c>
      <c r="HM104" s="3" t="str">
        <f aca="false">IF('Data Capture sheet'!HN111&gt;=1,'SASS5 Calc Sheet'!$B104,"")</f>
        <v/>
      </c>
      <c r="HN104" s="5" t="str">
        <f aca="false">IF('Data Capture sheet'!HO111=1,'SASS5 Calc Sheet'!$B104,"")</f>
        <v/>
      </c>
      <c r="HO104" s="3" t="str">
        <f aca="false">IF('Data Capture sheet'!HP111&gt;=1,'SASS5 Calc Sheet'!$B104,"")</f>
        <v/>
      </c>
      <c r="HP104" s="3" t="str">
        <f aca="false">IF('Data Capture sheet'!HQ111&gt;=1,'SASS5 Calc Sheet'!$B104,"")</f>
        <v/>
      </c>
      <c r="HQ104" s="3" t="str">
        <f aca="false">IF('Data Capture sheet'!HR111&gt;=1,'SASS5 Calc Sheet'!$B104,"")</f>
        <v/>
      </c>
      <c r="HR104" s="5" t="str">
        <f aca="false">IF('Data Capture sheet'!HS111=1,'SASS5 Calc Sheet'!$B104,"")</f>
        <v/>
      </c>
      <c r="HS104" s="3" t="str">
        <f aca="false">IF('Data Capture sheet'!HT111&gt;=1,'SASS5 Calc Sheet'!$B104,"")</f>
        <v/>
      </c>
      <c r="HT104" s="3" t="str">
        <f aca="false">IF('Data Capture sheet'!HU111&gt;=1,'SASS5 Calc Sheet'!$B104,"")</f>
        <v/>
      </c>
      <c r="HU104" s="3" t="str">
        <f aca="false">IF('Data Capture sheet'!HV111&gt;=1,'SASS5 Calc Sheet'!$B104,"")</f>
        <v/>
      </c>
      <c r="HV104" s="5" t="str">
        <f aca="false">IF('Data Capture sheet'!HW111=1,'SASS5 Calc Sheet'!$B104,"")</f>
        <v/>
      </c>
      <c r="HW104" s="3" t="str">
        <f aca="false">IF('Data Capture sheet'!HX111&gt;=1,'SASS5 Calc Sheet'!$B104,"")</f>
        <v/>
      </c>
      <c r="HX104" s="3" t="str">
        <f aca="false">IF('Data Capture sheet'!HY111&gt;=1,'SASS5 Calc Sheet'!$B104,"")</f>
        <v/>
      </c>
      <c r="HY104" s="3" t="str">
        <f aca="false">IF('Data Capture sheet'!HZ111&gt;=1,'SASS5 Calc Sheet'!$B104,"")</f>
        <v/>
      </c>
      <c r="HZ104" s="5" t="str">
        <f aca="false">IF('Data Capture sheet'!IA111=1,'SASS5 Calc Sheet'!$B104,"")</f>
        <v/>
      </c>
      <c r="IA104" s="3" t="str">
        <f aca="false">IF('Data Capture sheet'!IB111&gt;=1,'SASS5 Calc Sheet'!$B104,"")</f>
        <v/>
      </c>
      <c r="IB104" s="3" t="str">
        <f aca="false">IF('Data Capture sheet'!IC111&gt;=1,'SASS5 Calc Sheet'!$B104,"")</f>
        <v/>
      </c>
      <c r="IC104" s="3" t="str">
        <f aca="false">IF('Data Capture sheet'!ID111&gt;=1,'SASS5 Calc Sheet'!$B104,"")</f>
        <v/>
      </c>
      <c r="ID104" s="5" t="str">
        <f aca="false">IF('Data Capture sheet'!IE111=1,'SASS5 Calc Sheet'!$B104,"")</f>
        <v/>
      </c>
      <c r="IE104" s="3" t="str">
        <f aca="false">IF('Data Capture sheet'!IF111&gt;=1,'SASS5 Calc Sheet'!$B104,"")</f>
        <v/>
      </c>
      <c r="IF104" s="3" t="str">
        <f aca="false">IF('Data Capture sheet'!IG111&gt;=1,'SASS5 Calc Sheet'!$B104,"")</f>
        <v/>
      </c>
      <c r="IG104" s="3" t="str">
        <f aca="false">IF('Data Capture sheet'!IH111&gt;=1,'SASS5 Calc Sheet'!$B104,"")</f>
        <v/>
      </c>
      <c r="IH104" s="5" t="str">
        <f aca="false">IF('Data Capture sheet'!II111=1,'SASS5 Calc Sheet'!$B104,"")</f>
        <v/>
      </c>
      <c r="II104" s="3" t="e">
        <f aca="false">IF(#REF!&gt;=1,'SASS5 Calc Sheet'!$B104,"")</f>
        <v>#REF!</v>
      </c>
      <c r="IJ104" s="3" t="e">
        <f aca="false">IF(#REF!&gt;=1,'SASS5 Calc Sheet'!$B104,"")</f>
        <v>#REF!</v>
      </c>
      <c r="IK104" s="3" t="e">
        <f aca="false">IF(#REF!&gt;=1,'SASS5 Calc Sheet'!$B104,"")</f>
        <v>#REF!</v>
      </c>
      <c r="IL104" s="5" t="e">
        <f aca="false">IF(#REF!=1,'SASS5 Calc Sheet'!$B104,"")</f>
        <v>#REF!</v>
      </c>
      <c r="IM104" s="3" t="e">
        <f aca="false">IF(#REF!&gt;=1,'SASS5 Calc Sheet'!$B104,"")</f>
        <v>#REF!</v>
      </c>
      <c r="IN104" s="3" t="e">
        <f aca="false">IF(#REF!&gt;=1,'SASS5 Calc Sheet'!$B104,"")</f>
        <v>#REF!</v>
      </c>
      <c r="IO104" s="3" t="e">
        <f aca="false">IF(#REF!&gt;=1,'SASS5 Calc Sheet'!$B104,"")</f>
        <v>#REF!</v>
      </c>
      <c r="IP104" s="5" t="e">
        <f aca="false">IF(#REF!=1,'SASS5 Calc Sheet'!$B104,"")</f>
        <v>#REF!</v>
      </c>
      <c r="IQ104" s="3" t="e">
        <f aca="false">IF(#REF!&gt;=1,'SASS5 Calc Sheet'!$B104,"")</f>
        <v>#REF!</v>
      </c>
      <c r="IR104" s="3" t="e">
        <f aca="false">IF(#REF!&gt;=1,'SASS5 Calc Sheet'!$B104,"")</f>
        <v>#REF!</v>
      </c>
      <c r="IS104" s="3" t="e">
        <f aca="false">IF(#REF!&gt;=1,'SASS5 Calc Sheet'!$B104,"")</f>
        <v>#REF!</v>
      </c>
      <c r="IT104" s="5" t="e">
        <f aca="false">IF(#REF!=1,'SASS5 Calc Sheet'!$B104,"")</f>
        <v>#REF!</v>
      </c>
    </row>
    <row r="105" customFormat="false" ht="12.75" hidden="false" customHeight="false" outlineLevel="0" collapsed="false">
      <c r="A105" s="0" t="s">
        <v>111</v>
      </c>
      <c r="B105" s="0" t="n">
        <v>5</v>
      </c>
      <c r="C105" s="3" t="n">
        <f aca="false">IF('Data Capture sheet'!D112&gt;=1,'SASS5 Calc Sheet'!$B105,"")</f>
        <v>5</v>
      </c>
      <c r="D105" s="3" t="str">
        <f aca="false">IF('Data Capture sheet'!E112&gt;=1,'SASS5 Calc Sheet'!$B105,"")</f>
        <v/>
      </c>
      <c r="E105" s="3" t="str">
        <f aca="false">IF('Data Capture sheet'!F112&gt;=1,'SASS5 Calc Sheet'!$B105,"")</f>
        <v/>
      </c>
      <c r="F105" s="5" t="n">
        <f aca="false">IF('Data Capture sheet'!G112=1,'SASS5 Calc Sheet'!$B105,"")</f>
        <v>5</v>
      </c>
      <c r="G105" s="3" t="n">
        <f aca="false">IF('Data Capture sheet'!H112&gt;=1,'SASS5 Calc Sheet'!$B105,"")</f>
        <v>5</v>
      </c>
      <c r="H105" s="3" t="str">
        <f aca="false">IF('Data Capture sheet'!I112&gt;=1,'SASS5 Calc Sheet'!$B105,"")</f>
        <v/>
      </c>
      <c r="I105" s="3" t="n">
        <f aca="false">IF('Data Capture sheet'!J112&gt;=1,'SASS5 Calc Sheet'!$B105,"")</f>
        <v>5</v>
      </c>
      <c r="J105" s="5" t="n">
        <f aca="false">IF('Data Capture sheet'!K112=1,'SASS5 Calc Sheet'!$B105,"")</f>
        <v>5</v>
      </c>
      <c r="K105" s="3" t="n">
        <f aca="false">IF('Data Capture sheet'!L112&gt;=1,'SASS5 Calc Sheet'!$B105,"")</f>
        <v>5</v>
      </c>
      <c r="L105" s="3" t="str">
        <f aca="false">IF('Data Capture sheet'!M112&gt;=1,'SASS5 Calc Sheet'!$B105,"")</f>
        <v/>
      </c>
      <c r="M105" s="3" t="n">
        <f aca="false">IF('Data Capture sheet'!N112&gt;=1,'SASS5 Calc Sheet'!$B105,"")</f>
        <v>5</v>
      </c>
      <c r="N105" s="5" t="n">
        <f aca="false">IF('Data Capture sheet'!O112=1,'SASS5 Calc Sheet'!$B105,"")</f>
        <v>5</v>
      </c>
      <c r="O105" s="3" t="n">
        <f aca="false">IF('Data Capture sheet'!P112&gt;=1,'SASS5 Calc Sheet'!$B105,"")</f>
        <v>5</v>
      </c>
      <c r="P105" s="3" t="str">
        <f aca="false">IF('Data Capture sheet'!Q112&gt;=1,'SASS5 Calc Sheet'!$B105,"")</f>
        <v/>
      </c>
      <c r="Q105" s="3" t="n">
        <f aca="false">IF('Data Capture sheet'!R112&gt;=1,'SASS5 Calc Sheet'!$B105,"")</f>
        <v>5</v>
      </c>
      <c r="R105" s="5" t="n">
        <f aca="false">IF('Data Capture sheet'!S112=1,'SASS5 Calc Sheet'!$B105,"")</f>
        <v>5</v>
      </c>
      <c r="S105" s="3" t="n">
        <f aca="false">IF('Data Capture sheet'!T112&gt;=1,'SASS5 Calc Sheet'!$B105,"")</f>
        <v>5</v>
      </c>
      <c r="T105" s="3" t="str">
        <f aca="false">IF('Data Capture sheet'!U112&gt;=1,'SASS5 Calc Sheet'!$B105,"")</f>
        <v/>
      </c>
      <c r="U105" s="3" t="n">
        <f aca="false">IF('Data Capture sheet'!V112&gt;=1,'SASS5 Calc Sheet'!$B105,"")</f>
        <v>5</v>
      </c>
      <c r="V105" s="5" t="n">
        <f aca="false">IF('Data Capture sheet'!W112=1,'SASS5 Calc Sheet'!$B105,"")</f>
        <v>5</v>
      </c>
      <c r="W105" s="3" t="n">
        <f aca="false">IF('Data Capture sheet'!X112&gt;=1,'SASS5 Calc Sheet'!$B105,"")</f>
        <v>5</v>
      </c>
      <c r="X105" s="3" t="str">
        <f aca="false">IF('Data Capture sheet'!Y112&gt;=1,'SASS5 Calc Sheet'!$B105,"")</f>
        <v/>
      </c>
      <c r="Y105" s="3" t="str">
        <f aca="false">IF('Data Capture sheet'!Z112&gt;=1,'SASS5 Calc Sheet'!$B105,"")</f>
        <v/>
      </c>
      <c r="Z105" s="5" t="n">
        <f aca="false">IF('Data Capture sheet'!AA112=1,'SASS5 Calc Sheet'!$B105,"")</f>
        <v>5</v>
      </c>
      <c r="AA105" s="3" t="n">
        <f aca="false">IF('Data Capture sheet'!AB112&gt;=1,'SASS5 Calc Sheet'!$B105,"")</f>
        <v>5</v>
      </c>
      <c r="AB105" s="3" t="str">
        <f aca="false">IF('Data Capture sheet'!AC112&gt;=1,'SASS5 Calc Sheet'!$B105,"")</f>
        <v/>
      </c>
      <c r="AC105" s="3" t="n">
        <f aca="false">IF('Data Capture sheet'!AD112&gt;=1,'SASS5 Calc Sheet'!$B105,"")</f>
        <v>5</v>
      </c>
      <c r="AD105" s="5" t="n">
        <f aca="false">IF('Data Capture sheet'!AE112=1,'SASS5 Calc Sheet'!$B105,"")</f>
        <v>5</v>
      </c>
      <c r="AE105" s="3" t="n">
        <f aca="false">IF('Data Capture sheet'!AF112&gt;=1,'SASS5 Calc Sheet'!$B105,"")</f>
        <v>5</v>
      </c>
      <c r="AF105" s="3" t="str">
        <f aca="false">IF('Data Capture sheet'!AG112&gt;=1,'SASS5 Calc Sheet'!$B105,"")</f>
        <v/>
      </c>
      <c r="AG105" s="3" t="n">
        <f aca="false">IF('Data Capture sheet'!AH112&gt;=1,'SASS5 Calc Sheet'!$B105,"")</f>
        <v>5</v>
      </c>
      <c r="AH105" s="5" t="n">
        <f aca="false">IF('Data Capture sheet'!AI112=1,'SASS5 Calc Sheet'!$B105,"")</f>
        <v>5</v>
      </c>
      <c r="AI105" s="3" t="n">
        <f aca="false">IF('Data Capture sheet'!AJ112&gt;=1,'SASS5 Calc Sheet'!$B105,"")</f>
        <v>5</v>
      </c>
      <c r="AJ105" s="3" t="str">
        <f aca="false">IF('Data Capture sheet'!AK112&gt;=1,'SASS5 Calc Sheet'!$B105,"")</f>
        <v/>
      </c>
      <c r="AK105" s="3" t="n">
        <f aca="false">IF('Data Capture sheet'!AL112&gt;=1,'SASS5 Calc Sheet'!$B105,"")</f>
        <v>5</v>
      </c>
      <c r="AL105" s="5" t="n">
        <f aca="false">IF('Data Capture sheet'!AM112=1,'SASS5 Calc Sheet'!$B105,"")</f>
        <v>5</v>
      </c>
      <c r="AM105" s="3" t="str">
        <f aca="false">IF('Data Capture sheet'!AN112&gt;=1,'SASS5 Calc Sheet'!$B105,"")</f>
        <v/>
      </c>
      <c r="AN105" s="3" t="str">
        <f aca="false">IF('Data Capture sheet'!AO112&gt;=1,'SASS5 Calc Sheet'!$B105,"")</f>
        <v/>
      </c>
      <c r="AO105" s="3" t="str">
        <f aca="false">IF('Data Capture sheet'!AP112&gt;=1,'SASS5 Calc Sheet'!$B105,"")</f>
        <v/>
      </c>
      <c r="AP105" s="5" t="str">
        <f aca="false">IF('Data Capture sheet'!AQ112=1,'SASS5 Calc Sheet'!$B105,"")</f>
        <v/>
      </c>
      <c r="AQ105" s="3" t="str">
        <f aca="false">IF('Data Capture sheet'!AR112&gt;=1,'SASS5 Calc Sheet'!$B105,"")</f>
        <v/>
      </c>
      <c r="AR105" s="3" t="str">
        <f aca="false">IF('Data Capture sheet'!AS112&gt;=1,'SASS5 Calc Sheet'!$B105,"")</f>
        <v/>
      </c>
      <c r="AS105" s="3" t="str">
        <f aca="false">IF('Data Capture sheet'!AT112&gt;=1,'SASS5 Calc Sheet'!$B105,"")</f>
        <v/>
      </c>
      <c r="AT105" s="5" t="str">
        <f aca="false">IF('Data Capture sheet'!AU112=1,'SASS5 Calc Sheet'!$B105,"")</f>
        <v/>
      </c>
      <c r="AU105" s="3" t="str">
        <f aca="false">IF('Data Capture sheet'!AV112&gt;=1,'SASS5 Calc Sheet'!$B105,"")</f>
        <v/>
      </c>
      <c r="AV105" s="3" t="str">
        <f aca="false">IF('Data Capture sheet'!AW112&gt;=1,'SASS5 Calc Sheet'!$B105,"")</f>
        <v/>
      </c>
      <c r="AW105" s="3" t="str">
        <f aca="false">IF('Data Capture sheet'!AX112&gt;=1,'SASS5 Calc Sheet'!$B105,"")</f>
        <v/>
      </c>
      <c r="AX105" s="5" t="str">
        <f aca="false">IF('Data Capture sheet'!AY112=1,'SASS5 Calc Sheet'!$B105,"")</f>
        <v/>
      </c>
      <c r="AY105" s="3" t="str">
        <f aca="false">IF('Data Capture sheet'!AZ112&gt;=1,'SASS5 Calc Sheet'!$B105,"")</f>
        <v/>
      </c>
      <c r="AZ105" s="3" t="str">
        <f aca="false">IF('Data Capture sheet'!BA112&gt;=1,'SASS5 Calc Sheet'!$B105,"")</f>
        <v/>
      </c>
      <c r="BA105" s="3" t="str">
        <f aca="false">IF('Data Capture sheet'!BB112&gt;=1,'SASS5 Calc Sheet'!$B105,"")</f>
        <v/>
      </c>
      <c r="BB105" s="5" t="str">
        <f aca="false">IF('Data Capture sheet'!BC112=1,'SASS5 Calc Sheet'!$B105,"")</f>
        <v/>
      </c>
      <c r="BC105" s="3" t="str">
        <f aca="false">IF('Data Capture sheet'!BD112&gt;=1,'SASS5 Calc Sheet'!$B105,"")</f>
        <v/>
      </c>
      <c r="BD105" s="3" t="str">
        <f aca="false">IF('Data Capture sheet'!BE112&gt;=1,'SASS5 Calc Sheet'!$B105,"")</f>
        <v/>
      </c>
      <c r="BE105" s="3" t="str">
        <f aca="false">IF('Data Capture sheet'!BF112&gt;=1,'SASS5 Calc Sheet'!$B105,"")</f>
        <v/>
      </c>
      <c r="BF105" s="5" t="str">
        <f aca="false">IF('Data Capture sheet'!BG112=1,'SASS5 Calc Sheet'!$B105,"")</f>
        <v/>
      </c>
      <c r="BG105" s="3" t="str">
        <f aca="false">IF('Data Capture sheet'!BH112&gt;=1,'SASS5 Calc Sheet'!$B105,"")</f>
        <v/>
      </c>
      <c r="BH105" s="3" t="str">
        <f aca="false">IF('Data Capture sheet'!BI112&gt;=1,'SASS5 Calc Sheet'!$B105,"")</f>
        <v/>
      </c>
      <c r="BI105" s="3" t="str">
        <f aca="false">IF('Data Capture sheet'!BJ112&gt;=1,'SASS5 Calc Sheet'!$B105,"")</f>
        <v/>
      </c>
      <c r="BJ105" s="5" t="str">
        <f aca="false">IF('Data Capture sheet'!BK112=1,'SASS5 Calc Sheet'!$B105,"")</f>
        <v/>
      </c>
      <c r="BK105" s="3" t="str">
        <f aca="false">IF('Data Capture sheet'!BL112&gt;=1,'SASS5 Calc Sheet'!$B105,"")</f>
        <v/>
      </c>
      <c r="BL105" s="3" t="str">
        <f aca="false">IF('Data Capture sheet'!BM112&gt;=1,'SASS5 Calc Sheet'!$B105,"")</f>
        <v/>
      </c>
      <c r="BM105" s="3" t="str">
        <f aca="false">IF('Data Capture sheet'!BN112&gt;=1,'SASS5 Calc Sheet'!$B105,"")</f>
        <v/>
      </c>
      <c r="BN105" s="5" t="str">
        <f aca="false">IF('Data Capture sheet'!BO112=1,'SASS5 Calc Sheet'!$B105,"")</f>
        <v/>
      </c>
      <c r="BO105" s="3" t="str">
        <f aca="false">IF('Data Capture sheet'!BP112&gt;=1,'SASS5 Calc Sheet'!$B105,"")</f>
        <v/>
      </c>
      <c r="BP105" s="3" t="str">
        <f aca="false">IF('Data Capture sheet'!BQ112&gt;=1,'SASS5 Calc Sheet'!$B105,"")</f>
        <v/>
      </c>
      <c r="BQ105" s="3" t="str">
        <f aca="false">IF('Data Capture sheet'!BR112&gt;=1,'SASS5 Calc Sheet'!$B105,"")</f>
        <v/>
      </c>
      <c r="BR105" s="5" t="str">
        <f aca="false">IF('Data Capture sheet'!BS112=1,'SASS5 Calc Sheet'!$B105,"")</f>
        <v/>
      </c>
      <c r="BS105" s="3" t="str">
        <f aca="false">IF('Data Capture sheet'!BT112&gt;=1,'SASS5 Calc Sheet'!$B105,"")</f>
        <v/>
      </c>
      <c r="BT105" s="3" t="str">
        <f aca="false">IF('Data Capture sheet'!BU112&gt;=1,'SASS5 Calc Sheet'!$B105,"")</f>
        <v/>
      </c>
      <c r="BU105" s="3" t="str">
        <f aca="false">IF('Data Capture sheet'!BV112&gt;=1,'SASS5 Calc Sheet'!$B105,"")</f>
        <v/>
      </c>
      <c r="BV105" s="5" t="str">
        <f aca="false">IF('Data Capture sheet'!BW112=1,'SASS5 Calc Sheet'!$B105,"")</f>
        <v/>
      </c>
      <c r="BW105" s="3" t="str">
        <f aca="false">IF('Data Capture sheet'!BX112&gt;=1,'SASS5 Calc Sheet'!$B105,"")</f>
        <v/>
      </c>
      <c r="BX105" s="3" t="str">
        <f aca="false">IF('Data Capture sheet'!BY112&gt;=1,'SASS5 Calc Sheet'!$B105,"")</f>
        <v/>
      </c>
      <c r="BY105" s="3" t="str">
        <f aca="false">IF('Data Capture sheet'!BZ112&gt;=1,'SASS5 Calc Sheet'!$B105,"")</f>
        <v/>
      </c>
      <c r="BZ105" s="5" t="str">
        <f aca="false">IF('Data Capture sheet'!CA112=1,'SASS5 Calc Sheet'!$B105,"")</f>
        <v/>
      </c>
      <c r="CA105" s="3" t="str">
        <f aca="false">IF('Data Capture sheet'!CB112&gt;=1,'SASS5 Calc Sheet'!$B105,"")</f>
        <v/>
      </c>
      <c r="CB105" s="3" t="str">
        <f aca="false">IF('Data Capture sheet'!CC112&gt;=1,'SASS5 Calc Sheet'!$B105,"")</f>
        <v/>
      </c>
      <c r="CC105" s="3" t="str">
        <f aca="false">IF('Data Capture sheet'!CD112&gt;=1,'SASS5 Calc Sheet'!$B105,"")</f>
        <v/>
      </c>
      <c r="CD105" s="5" t="str">
        <f aca="false">IF('Data Capture sheet'!CE112=1,'SASS5 Calc Sheet'!$B105,"")</f>
        <v/>
      </c>
      <c r="CE105" s="3" t="str">
        <f aca="false">IF('Data Capture sheet'!CF112&gt;=1,'SASS5 Calc Sheet'!$B105,"")</f>
        <v/>
      </c>
      <c r="CF105" s="3" t="str">
        <f aca="false">IF('Data Capture sheet'!CG112&gt;=1,'SASS5 Calc Sheet'!$B105,"")</f>
        <v/>
      </c>
      <c r="CG105" s="3" t="str">
        <f aca="false">IF('Data Capture sheet'!CH112&gt;=1,'SASS5 Calc Sheet'!$B105,"")</f>
        <v/>
      </c>
      <c r="CH105" s="5" t="str">
        <f aca="false">IF('Data Capture sheet'!CI112=1,'SASS5 Calc Sheet'!$B105,"")</f>
        <v/>
      </c>
      <c r="CI105" s="3" t="str">
        <f aca="false">IF('Data Capture sheet'!CJ112&gt;=1,'SASS5 Calc Sheet'!$B105,"")</f>
        <v/>
      </c>
      <c r="CJ105" s="3" t="str">
        <f aca="false">IF('Data Capture sheet'!CK112&gt;=1,'SASS5 Calc Sheet'!$B105,"")</f>
        <v/>
      </c>
      <c r="CK105" s="3" t="str">
        <f aca="false">IF('Data Capture sheet'!CL112&gt;=1,'SASS5 Calc Sheet'!$B105,"")</f>
        <v/>
      </c>
      <c r="CL105" s="5" t="str">
        <f aca="false">IF('Data Capture sheet'!CM112=1,'SASS5 Calc Sheet'!$B105,"")</f>
        <v/>
      </c>
      <c r="CM105" s="3" t="str">
        <f aca="false">IF('Data Capture sheet'!CN112&gt;=1,'SASS5 Calc Sheet'!$B105,"")</f>
        <v/>
      </c>
      <c r="CN105" s="3" t="str">
        <f aca="false">IF('Data Capture sheet'!CO112&gt;=1,'SASS5 Calc Sheet'!$B105,"")</f>
        <v/>
      </c>
      <c r="CO105" s="3" t="str">
        <f aca="false">IF('Data Capture sheet'!CP112&gt;=1,'SASS5 Calc Sheet'!$B105,"")</f>
        <v/>
      </c>
      <c r="CP105" s="5" t="str">
        <f aca="false">IF('Data Capture sheet'!CQ112=1,'SASS5 Calc Sheet'!$B105,"")</f>
        <v/>
      </c>
      <c r="CQ105" s="3" t="str">
        <f aca="false">IF('Data Capture sheet'!CR112&gt;=1,'SASS5 Calc Sheet'!$B105,"")</f>
        <v/>
      </c>
      <c r="CR105" s="3" t="str">
        <f aca="false">IF('Data Capture sheet'!CS112&gt;=1,'SASS5 Calc Sheet'!$B105,"")</f>
        <v/>
      </c>
      <c r="CS105" s="3" t="str">
        <f aca="false">IF('Data Capture sheet'!CT112&gt;=1,'SASS5 Calc Sheet'!$B105,"")</f>
        <v/>
      </c>
      <c r="CT105" s="5" t="str">
        <f aca="false">IF('Data Capture sheet'!CU112=1,'SASS5 Calc Sheet'!$B105,"")</f>
        <v/>
      </c>
      <c r="CU105" s="3" t="str">
        <f aca="false">IF('Data Capture sheet'!CV112&gt;=1,'SASS5 Calc Sheet'!$B105,"")</f>
        <v/>
      </c>
      <c r="CV105" s="3" t="str">
        <f aca="false">IF('Data Capture sheet'!CW112&gt;=1,'SASS5 Calc Sheet'!$B105,"")</f>
        <v/>
      </c>
      <c r="CW105" s="3" t="str">
        <f aca="false">IF('Data Capture sheet'!CX112&gt;=1,'SASS5 Calc Sheet'!$B105,"")</f>
        <v/>
      </c>
      <c r="CX105" s="5" t="str">
        <f aca="false">IF('Data Capture sheet'!CY112=1,'SASS5 Calc Sheet'!$B105,"")</f>
        <v/>
      </c>
      <c r="CY105" s="3" t="str">
        <f aca="false">IF('Data Capture sheet'!CZ112&gt;=1,'SASS5 Calc Sheet'!$B105,"")</f>
        <v/>
      </c>
      <c r="CZ105" s="3" t="str">
        <f aca="false">IF('Data Capture sheet'!DA112&gt;=1,'SASS5 Calc Sheet'!$B105,"")</f>
        <v/>
      </c>
      <c r="DA105" s="3" t="str">
        <f aca="false">IF('Data Capture sheet'!DB112&gt;=1,'SASS5 Calc Sheet'!$B105,"")</f>
        <v/>
      </c>
      <c r="DB105" s="5" t="str">
        <f aca="false">IF('Data Capture sheet'!DC112=1,'SASS5 Calc Sheet'!$B105,"")</f>
        <v/>
      </c>
      <c r="DC105" s="3" t="str">
        <f aca="false">IF('Data Capture sheet'!DD112&gt;=1,'SASS5 Calc Sheet'!$B105,"")</f>
        <v/>
      </c>
      <c r="DD105" s="3" t="str">
        <f aca="false">IF('Data Capture sheet'!DE112&gt;=1,'SASS5 Calc Sheet'!$B105,"")</f>
        <v/>
      </c>
      <c r="DE105" s="3" t="str">
        <f aca="false">IF('Data Capture sheet'!DF112&gt;=1,'SASS5 Calc Sheet'!$B105,"")</f>
        <v/>
      </c>
      <c r="DF105" s="5" t="str">
        <f aca="false">IF('Data Capture sheet'!DG112=1,'SASS5 Calc Sheet'!$B105,"")</f>
        <v/>
      </c>
      <c r="DG105" s="3" t="str">
        <f aca="false">IF('Data Capture sheet'!DH112&gt;=1,'SASS5 Calc Sheet'!$B105,"")</f>
        <v/>
      </c>
      <c r="DH105" s="3" t="str">
        <f aca="false">IF('Data Capture sheet'!DI112&gt;=1,'SASS5 Calc Sheet'!$B105,"")</f>
        <v/>
      </c>
      <c r="DI105" s="3" t="str">
        <f aca="false">IF('Data Capture sheet'!DJ112&gt;=1,'SASS5 Calc Sheet'!$B105,"")</f>
        <v/>
      </c>
      <c r="DJ105" s="5" t="str">
        <f aca="false">IF('Data Capture sheet'!DK112=1,'SASS5 Calc Sheet'!$B105,"")</f>
        <v/>
      </c>
      <c r="DK105" s="3" t="str">
        <f aca="false">IF('Data Capture sheet'!DL112&gt;=1,'SASS5 Calc Sheet'!$B105,"")</f>
        <v/>
      </c>
      <c r="DL105" s="3" t="str">
        <f aca="false">IF('Data Capture sheet'!DM112&gt;=1,'SASS5 Calc Sheet'!$B105,"")</f>
        <v/>
      </c>
      <c r="DM105" s="3" t="str">
        <f aca="false">IF('Data Capture sheet'!DN112&gt;=1,'SASS5 Calc Sheet'!$B105,"")</f>
        <v/>
      </c>
      <c r="DN105" s="5" t="str">
        <f aca="false">IF('Data Capture sheet'!DO112=1,'SASS5 Calc Sheet'!$B105,"")</f>
        <v/>
      </c>
      <c r="DO105" s="3" t="str">
        <f aca="false">IF('Data Capture sheet'!DP112&gt;=1,'SASS5 Calc Sheet'!$B105,"")</f>
        <v/>
      </c>
      <c r="DP105" s="3" t="str">
        <f aca="false">IF('Data Capture sheet'!DQ112&gt;=1,'SASS5 Calc Sheet'!$B105,"")</f>
        <v/>
      </c>
      <c r="DQ105" s="3" t="str">
        <f aca="false">IF('Data Capture sheet'!DR112&gt;=1,'SASS5 Calc Sheet'!$B105,"")</f>
        <v/>
      </c>
      <c r="DR105" s="5" t="str">
        <f aca="false">IF('Data Capture sheet'!DS112=1,'SASS5 Calc Sheet'!$B105,"")</f>
        <v/>
      </c>
      <c r="DS105" s="3" t="str">
        <f aca="false">IF('Data Capture sheet'!DT112&gt;=1,'SASS5 Calc Sheet'!$B105,"")</f>
        <v/>
      </c>
      <c r="DT105" s="3" t="str">
        <f aca="false">IF('Data Capture sheet'!DU112&gt;=1,'SASS5 Calc Sheet'!$B105,"")</f>
        <v/>
      </c>
      <c r="DU105" s="3" t="str">
        <f aca="false">IF('Data Capture sheet'!DV112&gt;=1,'SASS5 Calc Sheet'!$B105,"")</f>
        <v/>
      </c>
      <c r="DV105" s="5" t="str">
        <f aca="false">IF('Data Capture sheet'!DW112=1,'SASS5 Calc Sheet'!$B105,"")</f>
        <v/>
      </c>
      <c r="DW105" s="3" t="str">
        <f aca="false">IF('Data Capture sheet'!DX112&gt;=1,'SASS5 Calc Sheet'!$B105,"")</f>
        <v/>
      </c>
      <c r="DX105" s="3" t="str">
        <f aca="false">IF('Data Capture sheet'!DY112&gt;=1,'SASS5 Calc Sheet'!$B105,"")</f>
        <v/>
      </c>
      <c r="DY105" s="3" t="str">
        <f aca="false">IF('Data Capture sheet'!DZ112&gt;=1,'SASS5 Calc Sheet'!$B105,"")</f>
        <v/>
      </c>
      <c r="DZ105" s="5" t="str">
        <f aca="false">IF('Data Capture sheet'!EA112=1,'SASS5 Calc Sheet'!$B105,"")</f>
        <v/>
      </c>
      <c r="EA105" s="3" t="str">
        <f aca="false">IF('Data Capture sheet'!EB112&gt;=1,'SASS5 Calc Sheet'!$B105,"")</f>
        <v/>
      </c>
      <c r="EB105" s="3" t="str">
        <f aca="false">IF('Data Capture sheet'!EC112&gt;=1,'SASS5 Calc Sheet'!$B105,"")</f>
        <v/>
      </c>
      <c r="EC105" s="3" t="str">
        <f aca="false">IF('Data Capture sheet'!ED112&gt;=1,'SASS5 Calc Sheet'!$B105,"")</f>
        <v/>
      </c>
      <c r="ED105" s="5" t="str">
        <f aca="false">IF('Data Capture sheet'!EE112=1,'SASS5 Calc Sheet'!$B105,"")</f>
        <v/>
      </c>
      <c r="EE105" s="3" t="str">
        <f aca="false">IF('Data Capture sheet'!EF112&gt;=1,'SASS5 Calc Sheet'!$B105,"")</f>
        <v/>
      </c>
      <c r="EF105" s="3" t="str">
        <f aca="false">IF('Data Capture sheet'!EG112&gt;=1,'SASS5 Calc Sheet'!$B105,"")</f>
        <v/>
      </c>
      <c r="EG105" s="3" t="str">
        <f aca="false">IF('Data Capture sheet'!EH112&gt;=1,'SASS5 Calc Sheet'!$B105,"")</f>
        <v/>
      </c>
      <c r="EH105" s="5" t="str">
        <f aca="false">IF('Data Capture sheet'!EI112=1,'SASS5 Calc Sheet'!$B105,"")</f>
        <v/>
      </c>
      <c r="EI105" s="3" t="str">
        <f aca="false">IF('Data Capture sheet'!EJ112&gt;=1,'SASS5 Calc Sheet'!$B105,"")</f>
        <v/>
      </c>
      <c r="EJ105" s="3" t="str">
        <f aca="false">IF('Data Capture sheet'!EK112&gt;=1,'SASS5 Calc Sheet'!$B105,"")</f>
        <v/>
      </c>
      <c r="EK105" s="3" t="str">
        <f aca="false">IF('Data Capture sheet'!EL112&gt;=1,'SASS5 Calc Sheet'!$B105,"")</f>
        <v/>
      </c>
      <c r="EL105" s="5" t="str">
        <f aca="false">IF('Data Capture sheet'!EM112=1,'SASS5 Calc Sheet'!$B105,"")</f>
        <v/>
      </c>
      <c r="EM105" s="3" t="str">
        <f aca="false">IF('Data Capture sheet'!EN112&gt;=1,'SASS5 Calc Sheet'!$B105,"")</f>
        <v/>
      </c>
      <c r="EN105" s="3" t="str">
        <f aca="false">IF('Data Capture sheet'!EO112&gt;=1,'SASS5 Calc Sheet'!$B105,"")</f>
        <v/>
      </c>
      <c r="EO105" s="3" t="str">
        <f aca="false">IF('Data Capture sheet'!EP112&gt;=1,'SASS5 Calc Sheet'!$B105,"")</f>
        <v/>
      </c>
      <c r="EP105" s="5" t="str">
        <f aca="false">IF('Data Capture sheet'!EQ112=1,'SASS5 Calc Sheet'!$B105,"")</f>
        <v/>
      </c>
      <c r="EQ105" s="3" t="str">
        <f aca="false">IF('Data Capture sheet'!ER112&gt;=1,'SASS5 Calc Sheet'!$B105,"")</f>
        <v/>
      </c>
      <c r="ER105" s="3" t="str">
        <f aca="false">IF('Data Capture sheet'!ES112&gt;=1,'SASS5 Calc Sheet'!$B105,"")</f>
        <v/>
      </c>
      <c r="ES105" s="3" t="str">
        <f aca="false">IF('Data Capture sheet'!ET112&gt;=1,'SASS5 Calc Sheet'!$B105,"")</f>
        <v/>
      </c>
      <c r="ET105" s="5" t="str">
        <f aca="false">IF('Data Capture sheet'!EU112=1,'SASS5 Calc Sheet'!$B105,"")</f>
        <v/>
      </c>
      <c r="EU105" s="3" t="str">
        <f aca="false">IF('Data Capture sheet'!EV112&gt;=1,'SASS5 Calc Sheet'!$B105,"")</f>
        <v/>
      </c>
      <c r="EV105" s="3" t="str">
        <f aca="false">IF('Data Capture sheet'!EW112&gt;=1,'SASS5 Calc Sheet'!$B105,"")</f>
        <v/>
      </c>
      <c r="EW105" s="3" t="str">
        <f aca="false">IF('Data Capture sheet'!EX112&gt;=1,'SASS5 Calc Sheet'!$B105,"")</f>
        <v/>
      </c>
      <c r="EX105" s="5" t="str">
        <f aca="false">IF('Data Capture sheet'!EY112=1,'SASS5 Calc Sheet'!$B105,"")</f>
        <v/>
      </c>
      <c r="EY105" s="3" t="str">
        <f aca="false">IF('Data Capture sheet'!EZ112&gt;=1,'SASS5 Calc Sheet'!$B105,"")</f>
        <v/>
      </c>
      <c r="EZ105" s="3" t="str">
        <f aca="false">IF('Data Capture sheet'!FA112&gt;=1,'SASS5 Calc Sheet'!$B105,"")</f>
        <v/>
      </c>
      <c r="FA105" s="3" t="str">
        <f aca="false">IF('Data Capture sheet'!FB112&gt;=1,'SASS5 Calc Sheet'!$B105,"")</f>
        <v/>
      </c>
      <c r="FB105" s="5" t="str">
        <f aca="false">IF('Data Capture sheet'!FC112=1,'SASS5 Calc Sheet'!$B105,"")</f>
        <v/>
      </c>
      <c r="FC105" s="3" t="str">
        <f aca="false">IF('Data Capture sheet'!FD112&gt;=1,'SASS5 Calc Sheet'!$B105,"")</f>
        <v/>
      </c>
      <c r="FD105" s="3" t="str">
        <f aca="false">IF('Data Capture sheet'!FE112&gt;=1,'SASS5 Calc Sheet'!$B105,"")</f>
        <v/>
      </c>
      <c r="FE105" s="3" t="str">
        <f aca="false">IF('Data Capture sheet'!FF112&gt;=1,'SASS5 Calc Sheet'!$B105,"")</f>
        <v/>
      </c>
      <c r="FF105" s="5" t="str">
        <f aca="false">IF('Data Capture sheet'!FG112=1,'SASS5 Calc Sheet'!$B105,"")</f>
        <v/>
      </c>
      <c r="FG105" s="3" t="str">
        <f aca="false">IF('Data Capture sheet'!FH112&gt;=1,'SASS5 Calc Sheet'!$B105,"")</f>
        <v/>
      </c>
      <c r="FH105" s="3" t="str">
        <f aca="false">IF('Data Capture sheet'!FI112&gt;=1,'SASS5 Calc Sheet'!$B105,"")</f>
        <v/>
      </c>
      <c r="FI105" s="3" t="str">
        <f aca="false">IF('Data Capture sheet'!FJ112&gt;=1,'SASS5 Calc Sheet'!$B105,"")</f>
        <v/>
      </c>
      <c r="FJ105" s="5" t="str">
        <f aca="false">IF('Data Capture sheet'!FK112=1,'SASS5 Calc Sheet'!$B105,"")</f>
        <v/>
      </c>
      <c r="FK105" s="3" t="str">
        <f aca="false">IF('Data Capture sheet'!FL112&gt;=1,'SASS5 Calc Sheet'!$B105,"")</f>
        <v/>
      </c>
      <c r="FL105" s="3" t="str">
        <f aca="false">IF('Data Capture sheet'!FM112&gt;=1,'SASS5 Calc Sheet'!$B105,"")</f>
        <v/>
      </c>
      <c r="FM105" s="3" t="str">
        <f aca="false">IF('Data Capture sheet'!FN112&gt;=1,'SASS5 Calc Sheet'!$B105,"")</f>
        <v/>
      </c>
      <c r="FN105" s="5" t="str">
        <f aca="false">IF('Data Capture sheet'!FO112=1,'SASS5 Calc Sheet'!$B105,"")</f>
        <v/>
      </c>
      <c r="FO105" s="3" t="str">
        <f aca="false">IF('Data Capture sheet'!FP112&gt;=1,'SASS5 Calc Sheet'!$B105,"")</f>
        <v/>
      </c>
      <c r="FP105" s="3" t="str">
        <f aca="false">IF('Data Capture sheet'!FQ112&gt;=1,'SASS5 Calc Sheet'!$B105,"")</f>
        <v/>
      </c>
      <c r="FQ105" s="3" t="str">
        <f aca="false">IF('Data Capture sheet'!FR112&gt;=1,'SASS5 Calc Sheet'!$B105,"")</f>
        <v/>
      </c>
      <c r="FR105" s="5" t="str">
        <f aca="false">IF('Data Capture sheet'!FS112=1,'SASS5 Calc Sheet'!$B105,"")</f>
        <v/>
      </c>
      <c r="FS105" s="3" t="str">
        <f aca="false">IF('Data Capture sheet'!FT112&gt;=1,'SASS5 Calc Sheet'!$B105,"")</f>
        <v/>
      </c>
      <c r="FT105" s="3" t="str">
        <f aca="false">IF('Data Capture sheet'!FU112&gt;=1,'SASS5 Calc Sheet'!$B105,"")</f>
        <v/>
      </c>
      <c r="FU105" s="3" t="str">
        <f aca="false">IF('Data Capture sheet'!FV112&gt;=1,'SASS5 Calc Sheet'!$B105,"")</f>
        <v/>
      </c>
      <c r="FV105" s="5" t="str">
        <f aca="false">IF('Data Capture sheet'!FW112=1,'SASS5 Calc Sheet'!$B105,"")</f>
        <v/>
      </c>
      <c r="FW105" s="3" t="str">
        <f aca="false">IF('Data Capture sheet'!FX112&gt;=1,'SASS5 Calc Sheet'!$B105,"")</f>
        <v/>
      </c>
      <c r="FX105" s="3" t="str">
        <f aca="false">IF('Data Capture sheet'!FY112&gt;=1,'SASS5 Calc Sheet'!$B105,"")</f>
        <v/>
      </c>
      <c r="FY105" s="3" t="str">
        <f aca="false">IF('Data Capture sheet'!FZ112&gt;=1,'SASS5 Calc Sheet'!$B105,"")</f>
        <v/>
      </c>
      <c r="FZ105" s="5" t="str">
        <f aca="false">IF('Data Capture sheet'!GA112=1,'SASS5 Calc Sheet'!$B105,"")</f>
        <v/>
      </c>
      <c r="GA105" s="3" t="str">
        <f aca="false">IF('Data Capture sheet'!GB112&gt;=1,'SASS5 Calc Sheet'!$B105,"")</f>
        <v/>
      </c>
      <c r="GB105" s="3" t="str">
        <f aca="false">IF('Data Capture sheet'!GC112&gt;=1,'SASS5 Calc Sheet'!$B105,"")</f>
        <v/>
      </c>
      <c r="GC105" s="3" t="str">
        <f aca="false">IF('Data Capture sheet'!GD112&gt;=1,'SASS5 Calc Sheet'!$B105,"")</f>
        <v/>
      </c>
      <c r="GD105" s="5" t="str">
        <f aca="false">IF('Data Capture sheet'!GE112=1,'SASS5 Calc Sheet'!$B105,"")</f>
        <v/>
      </c>
      <c r="GE105" s="3" t="str">
        <f aca="false">IF('Data Capture sheet'!GF112&gt;=1,'SASS5 Calc Sheet'!$B105,"")</f>
        <v/>
      </c>
      <c r="GF105" s="3" t="str">
        <f aca="false">IF('Data Capture sheet'!GG112&gt;=1,'SASS5 Calc Sheet'!$B105,"")</f>
        <v/>
      </c>
      <c r="GG105" s="3" t="str">
        <f aca="false">IF('Data Capture sheet'!GH112&gt;=1,'SASS5 Calc Sheet'!$B105,"")</f>
        <v/>
      </c>
      <c r="GH105" s="5" t="str">
        <f aca="false">IF('Data Capture sheet'!GI112=1,'SASS5 Calc Sheet'!$B105,"")</f>
        <v/>
      </c>
      <c r="GI105" s="3" t="str">
        <f aca="false">IF('Data Capture sheet'!GJ112&gt;=1,'SASS5 Calc Sheet'!$B105,"")</f>
        <v/>
      </c>
      <c r="GJ105" s="3" t="str">
        <f aca="false">IF('Data Capture sheet'!GK112&gt;=1,'SASS5 Calc Sheet'!$B105,"")</f>
        <v/>
      </c>
      <c r="GK105" s="3" t="str">
        <f aca="false">IF('Data Capture sheet'!GL112&gt;=1,'SASS5 Calc Sheet'!$B105,"")</f>
        <v/>
      </c>
      <c r="GL105" s="5" t="str">
        <f aca="false">IF('Data Capture sheet'!GM112=1,'SASS5 Calc Sheet'!$B105,"")</f>
        <v/>
      </c>
      <c r="GM105" s="3" t="str">
        <f aca="false">IF('Data Capture sheet'!GN112&gt;=1,'SASS5 Calc Sheet'!$B105,"")</f>
        <v/>
      </c>
      <c r="GN105" s="3" t="str">
        <f aca="false">IF('Data Capture sheet'!GO112&gt;=1,'SASS5 Calc Sheet'!$B105,"")</f>
        <v/>
      </c>
      <c r="GO105" s="3" t="str">
        <f aca="false">IF('Data Capture sheet'!GP112&gt;=1,'SASS5 Calc Sheet'!$B105,"")</f>
        <v/>
      </c>
      <c r="GP105" s="5" t="str">
        <f aca="false">IF('Data Capture sheet'!GQ112=1,'SASS5 Calc Sheet'!$B105,"")</f>
        <v/>
      </c>
      <c r="GQ105" s="3" t="str">
        <f aca="false">IF('Data Capture sheet'!GR112&gt;=1,'SASS5 Calc Sheet'!$B105,"")</f>
        <v/>
      </c>
      <c r="GR105" s="3" t="str">
        <f aca="false">IF('Data Capture sheet'!GS112&gt;=1,'SASS5 Calc Sheet'!$B105,"")</f>
        <v/>
      </c>
      <c r="GS105" s="3" t="str">
        <f aca="false">IF('Data Capture sheet'!GT112&gt;=1,'SASS5 Calc Sheet'!$B105,"")</f>
        <v/>
      </c>
      <c r="GT105" s="5" t="str">
        <f aca="false">IF('Data Capture sheet'!GU112=1,'SASS5 Calc Sheet'!$B105,"")</f>
        <v/>
      </c>
      <c r="GU105" s="3" t="str">
        <f aca="false">IF('Data Capture sheet'!GV112&gt;=1,'SASS5 Calc Sheet'!$B105,"")</f>
        <v/>
      </c>
      <c r="GV105" s="3" t="str">
        <f aca="false">IF('Data Capture sheet'!GW112&gt;=1,'SASS5 Calc Sheet'!$B105,"")</f>
        <v/>
      </c>
      <c r="GW105" s="3" t="str">
        <f aca="false">IF('Data Capture sheet'!GX112&gt;=1,'SASS5 Calc Sheet'!$B105,"")</f>
        <v/>
      </c>
      <c r="GX105" s="5" t="str">
        <f aca="false">IF('Data Capture sheet'!GY112=1,'SASS5 Calc Sheet'!$B105,"")</f>
        <v/>
      </c>
      <c r="GY105" s="3" t="str">
        <f aca="false">IF('Data Capture sheet'!GZ112&gt;=1,'SASS5 Calc Sheet'!$B105,"")</f>
        <v/>
      </c>
      <c r="GZ105" s="3" t="str">
        <f aca="false">IF('Data Capture sheet'!HA112&gt;=1,'SASS5 Calc Sheet'!$B105,"")</f>
        <v/>
      </c>
      <c r="HA105" s="3" t="str">
        <f aca="false">IF('Data Capture sheet'!HB112&gt;=1,'SASS5 Calc Sheet'!$B105,"")</f>
        <v/>
      </c>
      <c r="HB105" s="5" t="str">
        <f aca="false">IF('Data Capture sheet'!HC112=1,'SASS5 Calc Sheet'!$B105,"")</f>
        <v/>
      </c>
      <c r="HC105" s="3" t="str">
        <f aca="false">IF('Data Capture sheet'!HD112&gt;=1,'SASS5 Calc Sheet'!$B105,"")</f>
        <v/>
      </c>
      <c r="HD105" s="3" t="str">
        <f aca="false">IF('Data Capture sheet'!HE112&gt;=1,'SASS5 Calc Sheet'!$B105,"")</f>
        <v/>
      </c>
      <c r="HE105" s="3" t="str">
        <f aca="false">IF('Data Capture sheet'!HF112&gt;=1,'SASS5 Calc Sheet'!$B105,"")</f>
        <v/>
      </c>
      <c r="HF105" s="5" t="str">
        <f aca="false">IF('Data Capture sheet'!HG112=1,'SASS5 Calc Sheet'!$B105,"")</f>
        <v/>
      </c>
      <c r="HG105" s="3" t="str">
        <f aca="false">IF('Data Capture sheet'!HH112&gt;=1,'SASS5 Calc Sheet'!$B105,"")</f>
        <v/>
      </c>
      <c r="HH105" s="3" t="str">
        <f aca="false">IF('Data Capture sheet'!HI112&gt;=1,'SASS5 Calc Sheet'!$B105,"")</f>
        <v/>
      </c>
      <c r="HI105" s="3" t="str">
        <f aca="false">IF('Data Capture sheet'!HJ112&gt;=1,'SASS5 Calc Sheet'!$B105,"")</f>
        <v/>
      </c>
      <c r="HJ105" s="5" t="str">
        <f aca="false">IF('Data Capture sheet'!HK112=1,'SASS5 Calc Sheet'!$B105,"")</f>
        <v/>
      </c>
      <c r="HK105" s="3" t="str">
        <f aca="false">IF('Data Capture sheet'!HL112&gt;=1,'SASS5 Calc Sheet'!$B105,"")</f>
        <v/>
      </c>
      <c r="HL105" s="3" t="str">
        <f aca="false">IF('Data Capture sheet'!HM112&gt;=1,'SASS5 Calc Sheet'!$B105,"")</f>
        <v/>
      </c>
      <c r="HM105" s="3" t="str">
        <f aca="false">IF('Data Capture sheet'!HN112&gt;=1,'SASS5 Calc Sheet'!$B105,"")</f>
        <v/>
      </c>
      <c r="HN105" s="5" t="str">
        <f aca="false">IF('Data Capture sheet'!HO112=1,'SASS5 Calc Sheet'!$B105,"")</f>
        <v/>
      </c>
      <c r="HO105" s="3" t="str">
        <f aca="false">IF('Data Capture sheet'!HP112&gt;=1,'SASS5 Calc Sheet'!$B105,"")</f>
        <v/>
      </c>
      <c r="HP105" s="3" t="str">
        <f aca="false">IF('Data Capture sheet'!HQ112&gt;=1,'SASS5 Calc Sheet'!$B105,"")</f>
        <v/>
      </c>
      <c r="HQ105" s="3" t="str">
        <f aca="false">IF('Data Capture sheet'!HR112&gt;=1,'SASS5 Calc Sheet'!$B105,"")</f>
        <v/>
      </c>
      <c r="HR105" s="5" t="str">
        <f aca="false">IF('Data Capture sheet'!HS112=1,'SASS5 Calc Sheet'!$B105,"")</f>
        <v/>
      </c>
      <c r="HS105" s="3" t="str">
        <f aca="false">IF('Data Capture sheet'!HT112&gt;=1,'SASS5 Calc Sheet'!$B105,"")</f>
        <v/>
      </c>
      <c r="HT105" s="3" t="str">
        <f aca="false">IF('Data Capture sheet'!HU112&gt;=1,'SASS5 Calc Sheet'!$B105,"")</f>
        <v/>
      </c>
      <c r="HU105" s="3" t="str">
        <f aca="false">IF('Data Capture sheet'!HV112&gt;=1,'SASS5 Calc Sheet'!$B105,"")</f>
        <v/>
      </c>
      <c r="HV105" s="5" t="str">
        <f aca="false">IF('Data Capture sheet'!HW112=1,'SASS5 Calc Sheet'!$B105,"")</f>
        <v/>
      </c>
      <c r="HW105" s="3" t="str">
        <f aca="false">IF('Data Capture sheet'!HX112&gt;=1,'SASS5 Calc Sheet'!$B105,"")</f>
        <v/>
      </c>
      <c r="HX105" s="3" t="str">
        <f aca="false">IF('Data Capture sheet'!HY112&gt;=1,'SASS5 Calc Sheet'!$B105,"")</f>
        <v/>
      </c>
      <c r="HY105" s="3" t="str">
        <f aca="false">IF('Data Capture sheet'!HZ112&gt;=1,'SASS5 Calc Sheet'!$B105,"")</f>
        <v/>
      </c>
      <c r="HZ105" s="5" t="str">
        <f aca="false">IF('Data Capture sheet'!IA112=1,'SASS5 Calc Sheet'!$B105,"")</f>
        <v/>
      </c>
      <c r="IA105" s="3" t="str">
        <f aca="false">IF('Data Capture sheet'!IB112&gt;=1,'SASS5 Calc Sheet'!$B105,"")</f>
        <v/>
      </c>
      <c r="IB105" s="3" t="str">
        <f aca="false">IF('Data Capture sheet'!IC112&gt;=1,'SASS5 Calc Sheet'!$B105,"")</f>
        <v/>
      </c>
      <c r="IC105" s="3" t="str">
        <f aca="false">IF('Data Capture sheet'!ID112&gt;=1,'SASS5 Calc Sheet'!$B105,"")</f>
        <v/>
      </c>
      <c r="ID105" s="5" t="str">
        <f aca="false">IF('Data Capture sheet'!IE112=1,'SASS5 Calc Sheet'!$B105,"")</f>
        <v/>
      </c>
      <c r="IE105" s="3" t="str">
        <f aca="false">IF('Data Capture sheet'!IF112&gt;=1,'SASS5 Calc Sheet'!$B105,"")</f>
        <v/>
      </c>
      <c r="IF105" s="3" t="str">
        <f aca="false">IF('Data Capture sheet'!IG112&gt;=1,'SASS5 Calc Sheet'!$B105,"")</f>
        <v/>
      </c>
      <c r="IG105" s="3" t="str">
        <f aca="false">IF('Data Capture sheet'!IH112&gt;=1,'SASS5 Calc Sheet'!$B105,"")</f>
        <v/>
      </c>
      <c r="IH105" s="5" t="str">
        <f aca="false">IF('Data Capture sheet'!II112=1,'SASS5 Calc Sheet'!$B105,"")</f>
        <v/>
      </c>
      <c r="II105" s="3" t="e">
        <f aca="false">IF(#REF!&gt;=1,'SASS5 Calc Sheet'!$B105,"")</f>
        <v>#REF!</v>
      </c>
      <c r="IJ105" s="3" t="e">
        <f aca="false">IF(#REF!&gt;=1,'SASS5 Calc Sheet'!$B105,"")</f>
        <v>#REF!</v>
      </c>
      <c r="IK105" s="3" t="e">
        <f aca="false">IF(#REF!&gt;=1,'SASS5 Calc Sheet'!$B105,"")</f>
        <v>#REF!</v>
      </c>
      <c r="IL105" s="5" t="e">
        <f aca="false">IF(#REF!=1,'SASS5 Calc Sheet'!$B105,"")</f>
        <v>#REF!</v>
      </c>
      <c r="IM105" s="3" t="e">
        <f aca="false">IF(#REF!&gt;=1,'SASS5 Calc Sheet'!$B105,"")</f>
        <v>#REF!</v>
      </c>
      <c r="IN105" s="3" t="e">
        <f aca="false">IF(#REF!&gt;=1,'SASS5 Calc Sheet'!$B105,"")</f>
        <v>#REF!</v>
      </c>
      <c r="IO105" s="3" t="e">
        <f aca="false">IF(#REF!&gt;=1,'SASS5 Calc Sheet'!$B105,"")</f>
        <v>#REF!</v>
      </c>
      <c r="IP105" s="5" t="e">
        <f aca="false">IF(#REF!=1,'SASS5 Calc Sheet'!$B105,"")</f>
        <v>#REF!</v>
      </c>
      <c r="IQ105" s="3" t="e">
        <f aca="false">IF(#REF!&gt;=1,'SASS5 Calc Sheet'!$B105,"")</f>
        <v>#REF!</v>
      </c>
      <c r="IR105" s="3" t="e">
        <f aca="false">IF(#REF!&gt;=1,'SASS5 Calc Sheet'!$B105,"")</f>
        <v>#REF!</v>
      </c>
      <c r="IS105" s="3" t="e">
        <f aca="false">IF(#REF!&gt;=1,'SASS5 Calc Sheet'!$B105,"")</f>
        <v>#REF!</v>
      </c>
      <c r="IT105" s="5" t="e">
        <f aca="false">IF(#REF!=1,'SASS5 Calc Sheet'!$B105,"")</f>
        <v>#REF!</v>
      </c>
    </row>
    <row r="106" customFormat="false" ht="12.75" hidden="false" customHeight="false" outlineLevel="0" collapsed="false">
      <c r="A106" s="0" t="s">
        <v>112</v>
      </c>
      <c r="B106" s="0" t="n">
        <v>3</v>
      </c>
      <c r="C106" s="3" t="str">
        <f aca="false">IF('Data Capture sheet'!D113&gt;=1,'SASS5 Calc Sheet'!$B106,"")</f>
        <v/>
      </c>
      <c r="D106" s="3" t="str">
        <f aca="false">IF('Data Capture sheet'!E113&gt;=1,'SASS5 Calc Sheet'!$B106,"")</f>
        <v/>
      </c>
      <c r="E106" s="3" t="str">
        <f aca="false">IF('Data Capture sheet'!F113&gt;=1,'SASS5 Calc Sheet'!$B106,"")</f>
        <v/>
      </c>
      <c r="F106" s="5" t="str">
        <f aca="false">IF('Data Capture sheet'!G113=1,'SASS5 Calc Sheet'!$B106,"")</f>
        <v/>
      </c>
      <c r="G106" s="3" t="n">
        <f aca="false">IF('Data Capture sheet'!H113&gt;=1,'SASS5 Calc Sheet'!$B106,"")</f>
        <v>3</v>
      </c>
      <c r="H106" s="3" t="str">
        <f aca="false">IF('Data Capture sheet'!I113&gt;=1,'SASS5 Calc Sheet'!$B106,"")</f>
        <v/>
      </c>
      <c r="I106" s="3" t="str">
        <f aca="false">IF('Data Capture sheet'!J113&gt;=1,'SASS5 Calc Sheet'!$B106,"")</f>
        <v/>
      </c>
      <c r="J106" s="5" t="n">
        <f aca="false">IF('Data Capture sheet'!K113=1,'SASS5 Calc Sheet'!$B106,"")</f>
        <v>3</v>
      </c>
      <c r="K106" s="3" t="str">
        <f aca="false">IF('Data Capture sheet'!L113&gt;=1,'SASS5 Calc Sheet'!$B106,"")</f>
        <v/>
      </c>
      <c r="L106" s="3" t="str">
        <f aca="false">IF('Data Capture sheet'!M113&gt;=1,'SASS5 Calc Sheet'!$B106,"")</f>
        <v/>
      </c>
      <c r="M106" s="3" t="str">
        <f aca="false">IF('Data Capture sheet'!N113&gt;=1,'SASS5 Calc Sheet'!$B106,"")</f>
        <v/>
      </c>
      <c r="N106" s="5" t="str">
        <f aca="false">IF('Data Capture sheet'!O113=1,'SASS5 Calc Sheet'!$B106,"")</f>
        <v/>
      </c>
      <c r="O106" s="3" t="str">
        <f aca="false">IF('Data Capture sheet'!P113&gt;=1,'SASS5 Calc Sheet'!$B106,"")</f>
        <v/>
      </c>
      <c r="P106" s="3" t="str">
        <f aca="false">IF('Data Capture sheet'!Q113&gt;=1,'SASS5 Calc Sheet'!$B106,"")</f>
        <v/>
      </c>
      <c r="Q106" s="3" t="str">
        <f aca="false">IF('Data Capture sheet'!R113&gt;=1,'SASS5 Calc Sheet'!$B106,"")</f>
        <v/>
      </c>
      <c r="R106" s="5" t="str">
        <f aca="false">IF('Data Capture sheet'!S113=1,'SASS5 Calc Sheet'!$B106,"")</f>
        <v/>
      </c>
      <c r="S106" s="3" t="str">
        <f aca="false">IF('Data Capture sheet'!T113&gt;=1,'SASS5 Calc Sheet'!$B106,"")</f>
        <v/>
      </c>
      <c r="T106" s="3" t="str">
        <f aca="false">IF('Data Capture sheet'!U113&gt;=1,'SASS5 Calc Sheet'!$B106,"")</f>
        <v/>
      </c>
      <c r="U106" s="3" t="str">
        <f aca="false">IF('Data Capture sheet'!V113&gt;=1,'SASS5 Calc Sheet'!$B106,"")</f>
        <v/>
      </c>
      <c r="V106" s="5" t="str">
        <f aca="false">IF('Data Capture sheet'!W113=1,'SASS5 Calc Sheet'!$B106,"")</f>
        <v/>
      </c>
      <c r="W106" s="3" t="str">
        <f aca="false">IF('Data Capture sheet'!X113&gt;=1,'SASS5 Calc Sheet'!$B106,"")</f>
        <v/>
      </c>
      <c r="X106" s="3" t="str">
        <f aca="false">IF('Data Capture sheet'!Y113&gt;=1,'SASS5 Calc Sheet'!$B106,"")</f>
        <v/>
      </c>
      <c r="Y106" s="3" t="str">
        <f aca="false">IF('Data Capture sheet'!Z113&gt;=1,'SASS5 Calc Sheet'!$B106,"")</f>
        <v/>
      </c>
      <c r="Z106" s="5" t="str">
        <f aca="false">IF('Data Capture sheet'!AA113=1,'SASS5 Calc Sheet'!$B106,"")</f>
        <v/>
      </c>
      <c r="AA106" s="3" t="str">
        <f aca="false">IF('Data Capture sheet'!AB113&gt;=1,'SASS5 Calc Sheet'!$B106,"")</f>
        <v/>
      </c>
      <c r="AB106" s="3" t="str">
        <f aca="false">IF('Data Capture sheet'!AC113&gt;=1,'SASS5 Calc Sheet'!$B106,"")</f>
        <v/>
      </c>
      <c r="AC106" s="3" t="str">
        <f aca="false">IF('Data Capture sheet'!AD113&gt;=1,'SASS5 Calc Sheet'!$B106,"")</f>
        <v/>
      </c>
      <c r="AD106" s="5" t="str">
        <f aca="false">IF('Data Capture sheet'!AE113=1,'SASS5 Calc Sheet'!$B106,"")</f>
        <v/>
      </c>
      <c r="AE106" s="3" t="str">
        <f aca="false">IF('Data Capture sheet'!AF113&gt;=1,'SASS5 Calc Sheet'!$B106,"")</f>
        <v/>
      </c>
      <c r="AF106" s="3" t="str">
        <f aca="false">IF('Data Capture sheet'!AG113&gt;=1,'SASS5 Calc Sheet'!$B106,"")</f>
        <v/>
      </c>
      <c r="AG106" s="3" t="str">
        <f aca="false">IF('Data Capture sheet'!AH113&gt;=1,'SASS5 Calc Sheet'!$B106,"")</f>
        <v/>
      </c>
      <c r="AH106" s="5" t="str">
        <f aca="false">IF('Data Capture sheet'!AI113=1,'SASS5 Calc Sheet'!$B106,"")</f>
        <v/>
      </c>
      <c r="AI106" s="3" t="n">
        <f aca="false">IF('Data Capture sheet'!AJ113&gt;=1,'SASS5 Calc Sheet'!$B106,"")</f>
        <v>3</v>
      </c>
      <c r="AJ106" s="3" t="str">
        <f aca="false">IF('Data Capture sheet'!AK113&gt;=1,'SASS5 Calc Sheet'!$B106,"")</f>
        <v/>
      </c>
      <c r="AK106" s="3" t="str">
        <f aca="false">IF('Data Capture sheet'!AL113&gt;=1,'SASS5 Calc Sheet'!$B106,"")</f>
        <v/>
      </c>
      <c r="AL106" s="5" t="n">
        <f aca="false">IF('Data Capture sheet'!AM113=1,'SASS5 Calc Sheet'!$B106,"")</f>
        <v>3</v>
      </c>
      <c r="AM106" s="3" t="str">
        <f aca="false">IF('Data Capture sheet'!AN113&gt;=1,'SASS5 Calc Sheet'!$B106,"")</f>
        <v/>
      </c>
      <c r="AN106" s="3" t="str">
        <f aca="false">IF('Data Capture sheet'!AO113&gt;=1,'SASS5 Calc Sheet'!$B106,"")</f>
        <v/>
      </c>
      <c r="AO106" s="3" t="str">
        <f aca="false">IF('Data Capture sheet'!AP113&gt;=1,'SASS5 Calc Sheet'!$B106,"")</f>
        <v/>
      </c>
      <c r="AP106" s="5" t="str">
        <f aca="false">IF('Data Capture sheet'!AQ113=1,'SASS5 Calc Sheet'!$B106,"")</f>
        <v/>
      </c>
      <c r="AQ106" s="3" t="str">
        <f aca="false">IF('Data Capture sheet'!AR113&gt;=1,'SASS5 Calc Sheet'!$B106,"")</f>
        <v/>
      </c>
      <c r="AR106" s="3" t="str">
        <f aca="false">IF('Data Capture sheet'!AS113&gt;=1,'SASS5 Calc Sheet'!$B106,"")</f>
        <v/>
      </c>
      <c r="AS106" s="3" t="str">
        <f aca="false">IF('Data Capture sheet'!AT113&gt;=1,'SASS5 Calc Sheet'!$B106,"")</f>
        <v/>
      </c>
      <c r="AT106" s="5" t="str">
        <f aca="false">IF('Data Capture sheet'!AU113=1,'SASS5 Calc Sheet'!$B106,"")</f>
        <v/>
      </c>
      <c r="AU106" s="3" t="str">
        <f aca="false">IF('Data Capture sheet'!AV113&gt;=1,'SASS5 Calc Sheet'!$B106,"")</f>
        <v/>
      </c>
      <c r="AV106" s="3" t="str">
        <f aca="false">IF('Data Capture sheet'!AW113&gt;=1,'SASS5 Calc Sheet'!$B106,"")</f>
        <v/>
      </c>
      <c r="AW106" s="3" t="str">
        <f aca="false">IF('Data Capture sheet'!AX113&gt;=1,'SASS5 Calc Sheet'!$B106,"")</f>
        <v/>
      </c>
      <c r="AX106" s="5" t="str">
        <f aca="false">IF('Data Capture sheet'!AY113=1,'SASS5 Calc Sheet'!$B106,"")</f>
        <v/>
      </c>
      <c r="AY106" s="3" t="str">
        <f aca="false">IF('Data Capture sheet'!AZ113&gt;=1,'SASS5 Calc Sheet'!$B106,"")</f>
        <v/>
      </c>
      <c r="AZ106" s="3" t="str">
        <f aca="false">IF('Data Capture sheet'!BA113&gt;=1,'SASS5 Calc Sheet'!$B106,"")</f>
        <v/>
      </c>
      <c r="BA106" s="3" t="str">
        <f aca="false">IF('Data Capture sheet'!BB113&gt;=1,'SASS5 Calc Sheet'!$B106,"")</f>
        <v/>
      </c>
      <c r="BB106" s="5" t="str">
        <f aca="false">IF('Data Capture sheet'!BC113=1,'SASS5 Calc Sheet'!$B106,"")</f>
        <v/>
      </c>
      <c r="BC106" s="3" t="str">
        <f aca="false">IF('Data Capture sheet'!BD113&gt;=1,'SASS5 Calc Sheet'!$B106,"")</f>
        <v/>
      </c>
      <c r="BD106" s="3" t="str">
        <f aca="false">IF('Data Capture sheet'!BE113&gt;=1,'SASS5 Calc Sheet'!$B106,"")</f>
        <v/>
      </c>
      <c r="BE106" s="3" t="str">
        <f aca="false">IF('Data Capture sheet'!BF113&gt;=1,'SASS5 Calc Sheet'!$B106,"")</f>
        <v/>
      </c>
      <c r="BF106" s="5" t="str">
        <f aca="false">IF('Data Capture sheet'!BG113=1,'SASS5 Calc Sheet'!$B106,"")</f>
        <v/>
      </c>
      <c r="BG106" s="3" t="str">
        <f aca="false">IF('Data Capture sheet'!BH113&gt;=1,'SASS5 Calc Sheet'!$B106,"")</f>
        <v/>
      </c>
      <c r="BH106" s="3" t="str">
        <f aca="false">IF('Data Capture sheet'!BI113&gt;=1,'SASS5 Calc Sheet'!$B106,"")</f>
        <v/>
      </c>
      <c r="BI106" s="3" t="str">
        <f aca="false">IF('Data Capture sheet'!BJ113&gt;=1,'SASS5 Calc Sheet'!$B106,"")</f>
        <v/>
      </c>
      <c r="BJ106" s="5" t="str">
        <f aca="false">IF('Data Capture sheet'!BK113=1,'SASS5 Calc Sheet'!$B106,"")</f>
        <v/>
      </c>
      <c r="BK106" s="3" t="str">
        <f aca="false">IF('Data Capture sheet'!BL113&gt;=1,'SASS5 Calc Sheet'!$B106,"")</f>
        <v/>
      </c>
      <c r="BL106" s="3" t="str">
        <f aca="false">IF('Data Capture sheet'!BM113&gt;=1,'SASS5 Calc Sheet'!$B106,"")</f>
        <v/>
      </c>
      <c r="BM106" s="3" t="str">
        <f aca="false">IF('Data Capture sheet'!BN113&gt;=1,'SASS5 Calc Sheet'!$B106,"")</f>
        <v/>
      </c>
      <c r="BN106" s="5" t="str">
        <f aca="false">IF('Data Capture sheet'!BO113=1,'SASS5 Calc Sheet'!$B106,"")</f>
        <v/>
      </c>
      <c r="BO106" s="3" t="str">
        <f aca="false">IF('Data Capture sheet'!BP113&gt;=1,'SASS5 Calc Sheet'!$B106,"")</f>
        <v/>
      </c>
      <c r="BP106" s="3" t="str">
        <f aca="false">IF('Data Capture sheet'!BQ113&gt;=1,'SASS5 Calc Sheet'!$B106,"")</f>
        <v/>
      </c>
      <c r="BQ106" s="3" t="str">
        <f aca="false">IF('Data Capture sheet'!BR113&gt;=1,'SASS5 Calc Sheet'!$B106,"")</f>
        <v/>
      </c>
      <c r="BR106" s="5" t="str">
        <f aca="false">IF('Data Capture sheet'!BS113=1,'SASS5 Calc Sheet'!$B106,"")</f>
        <v/>
      </c>
      <c r="BS106" s="3" t="str">
        <f aca="false">IF('Data Capture sheet'!BT113&gt;=1,'SASS5 Calc Sheet'!$B106,"")</f>
        <v/>
      </c>
      <c r="BT106" s="3" t="str">
        <f aca="false">IF('Data Capture sheet'!BU113&gt;=1,'SASS5 Calc Sheet'!$B106,"")</f>
        <v/>
      </c>
      <c r="BU106" s="3" t="str">
        <f aca="false">IF('Data Capture sheet'!BV113&gt;=1,'SASS5 Calc Sheet'!$B106,"")</f>
        <v/>
      </c>
      <c r="BV106" s="5" t="str">
        <f aca="false">IF('Data Capture sheet'!BW113=1,'SASS5 Calc Sheet'!$B106,"")</f>
        <v/>
      </c>
      <c r="BW106" s="3" t="str">
        <f aca="false">IF('Data Capture sheet'!BX113&gt;=1,'SASS5 Calc Sheet'!$B106,"")</f>
        <v/>
      </c>
      <c r="BX106" s="3" t="str">
        <f aca="false">IF('Data Capture sheet'!BY113&gt;=1,'SASS5 Calc Sheet'!$B106,"")</f>
        <v/>
      </c>
      <c r="BY106" s="3" t="str">
        <f aca="false">IF('Data Capture sheet'!BZ113&gt;=1,'SASS5 Calc Sheet'!$B106,"")</f>
        <v/>
      </c>
      <c r="BZ106" s="5" t="str">
        <f aca="false">IF('Data Capture sheet'!CA113=1,'SASS5 Calc Sheet'!$B106,"")</f>
        <v/>
      </c>
      <c r="CA106" s="3" t="str">
        <f aca="false">IF('Data Capture sheet'!CB113&gt;=1,'SASS5 Calc Sheet'!$B106,"")</f>
        <v/>
      </c>
      <c r="CB106" s="3" t="str">
        <f aca="false">IF('Data Capture sheet'!CC113&gt;=1,'SASS5 Calc Sheet'!$B106,"")</f>
        <v/>
      </c>
      <c r="CC106" s="3" t="str">
        <f aca="false">IF('Data Capture sheet'!CD113&gt;=1,'SASS5 Calc Sheet'!$B106,"")</f>
        <v/>
      </c>
      <c r="CD106" s="5" t="str">
        <f aca="false">IF('Data Capture sheet'!CE113=1,'SASS5 Calc Sheet'!$B106,"")</f>
        <v/>
      </c>
      <c r="CE106" s="3" t="str">
        <f aca="false">IF('Data Capture sheet'!CF113&gt;=1,'SASS5 Calc Sheet'!$B106,"")</f>
        <v/>
      </c>
      <c r="CF106" s="3" t="str">
        <f aca="false">IF('Data Capture sheet'!CG113&gt;=1,'SASS5 Calc Sheet'!$B106,"")</f>
        <v/>
      </c>
      <c r="CG106" s="3" t="str">
        <f aca="false">IF('Data Capture sheet'!CH113&gt;=1,'SASS5 Calc Sheet'!$B106,"")</f>
        <v/>
      </c>
      <c r="CH106" s="5" t="str">
        <f aca="false">IF('Data Capture sheet'!CI113=1,'SASS5 Calc Sheet'!$B106,"")</f>
        <v/>
      </c>
      <c r="CI106" s="3" t="str">
        <f aca="false">IF('Data Capture sheet'!CJ113&gt;=1,'SASS5 Calc Sheet'!$B106,"")</f>
        <v/>
      </c>
      <c r="CJ106" s="3" t="str">
        <f aca="false">IF('Data Capture sheet'!CK113&gt;=1,'SASS5 Calc Sheet'!$B106,"")</f>
        <v/>
      </c>
      <c r="CK106" s="3" t="str">
        <f aca="false">IF('Data Capture sheet'!CL113&gt;=1,'SASS5 Calc Sheet'!$B106,"")</f>
        <v/>
      </c>
      <c r="CL106" s="5" t="str">
        <f aca="false">IF('Data Capture sheet'!CM113=1,'SASS5 Calc Sheet'!$B106,"")</f>
        <v/>
      </c>
      <c r="CM106" s="3" t="str">
        <f aca="false">IF('Data Capture sheet'!CN113&gt;=1,'SASS5 Calc Sheet'!$B106,"")</f>
        <v/>
      </c>
      <c r="CN106" s="3" t="str">
        <f aca="false">IF('Data Capture sheet'!CO113&gt;=1,'SASS5 Calc Sheet'!$B106,"")</f>
        <v/>
      </c>
      <c r="CO106" s="3" t="str">
        <f aca="false">IF('Data Capture sheet'!CP113&gt;=1,'SASS5 Calc Sheet'!$B106,"")</f>
        <v/>
      </c>
      <c r="CP106" s="5" t="str">
        <f aca="false">IF('Data Capture sheet'!CQ113=1,'SASS5 Calc Sheet'!$B106,"")</f>
        <v/>
      </c>
      <c r="CQ106" s="3" t="str">
        <f aca="false">IF('Data Capture sheet'!CR113&gt;=1,'SASS5 Calc Sheet'!$B106,"")</f>
        <v/>
      </c>
      <c r="CR106" s="3" t="str">
        <f aca="false">IF('Data Capture sheet'!CS113&gt;=1,'SASS5 Calc Sheet'!$B106,"")</f>
        <v/>
      </c>
      <c r="CS106" s="3" t="str">
        <f aca="false">IF('Data Capture sheet'!CT113&gt;=1,'SASS5 Calc Sheet'!$B106,"")</f>
        <v/>
      </c>
      <c r="CT106" s="5" t="str">
        <f aca="false">IF('Data Capture sheet'!CU113=1,'SASS5 Calc Sheet'!$B106,"")</f>
        <v/>
      </c>
      <c r="CU106" s="3" t="str">
        <f aca="false">IF('Data Capture sheet'!CV113&gt;=1,'SASS5 Calc Sheet'!$B106,"")</f>
        <v/>
      </c>
      <c r="CV106" s="3" t="str">
        <f aca="false">IF('Data Capture sheet'!CW113&gt;=1,'SASS5 Calc Sheet'!$B106,"")</f>
        <v/>
      </c>
      <c r="CW106" s="3" t="str">
        <f aca="false">IF('Data Capture sheet'!CX113&gt;=1,'SASS5 Calc Sheet'!$B106,"")</f>
        <v/>
      </c>
      <c r="CX106" s="5" t="str">
        <f aca="false">IF('Data Capture sheet'!CY113=1,'SASS5 Calc Sheet'!$B106,"")</f>
        <v/>
      </c>
      <c r="CY106" s="3" t="str">
        <f aca="false">IF('Data Capture sheet'!CZ113&gt;=1,'SASS5 Calc Sheet'!$B106,"")</f>
        <v/>
      </c>
      <c r="CZ106" s="3" t="str">
        <f aca="false">IF('Data Capture sheet'!DA113&gt;=1,'SASS5 Calc Sheet'!$B106,"")</f>
        <v/>
      </c>
      <c r="DA106" s="3" t="str">
        <f aca="false">IF('Data Capture sheet'!DB113&gt;=1,'SASS5 Calc Sheet'!$B106,"")</f>
        <v/>
      </c>
      <c r="DB106" s="5" t="str">
        <f aca="false">IF('Data Capture sheet'!DC113=1,'SASS5 Calc Sheet'!$B106,"")</f>
        <v/>
      </c>
      <c r="DC106" s="3" t="str">
        <f aca="false">IF('Data Capture sheet'!DD113&gt;=1,'SASS5 Calc Sheet'!$B106,"")</f>
        <v/>
      </c>
      <c r="DD106" s="3" t="str">
        <f aca="false">IF('Data Capture sheet'!DE113&gt;=1,'SASS5 Calc Sheet'!$B106,"")</f>
        <v/>
      </c>
      <c r="DE106" s="3" t="str">
        <f aca="false">IF('Data Capture sheet'!DF113&gt;=1,'SASS5 Calc Sheet'!$B106,"")</f>
        <v/>
      </c>
      <c r="DF106" s="5" t="str">
        <f aca="false">IF('Data Capture sheet'!DG113=1,'SASS5 Calc Sheet'!$B106,"")</f>
        <v/>
      </c>
      <c r="DG106" s="3" t="str">
        <f aca="false">IF('Data Capture sheet'!DH113&gt;=1,'SASS5 Calc Sheet'!$B106,"")</f>
        <v/>
      </c>
      <c r="DH106" s="3" t="str">
        <f aca="false">IF('Data Capture sheet'!DI113&gt;=1,'SASS5 Calc Sheet'!$B106,"")</f>
        <v/>
      </c>
      <c r="DI106" s="3" t="str">
        <f aca="false">IF('Data Capture sheet'!DJ113&gt;=1,'SASS5 Calc Sheet'!$B106,"")</f>
        <v/>
      </c>
      <c r="DJ106" s="5" t="str">
        <f aca="false">IF('Data Capture sheet'!DK113=1,'SASS5 Calc Sheet'!$B106,"")</f>
        <v/>
      </c>
      <c r="DK106" s="3" t="str">
        <f aca="false">IF('Data Capture sheet'!DL113&gt;=1,'SASS5 Calc Sheet'!$B106,"")</f>
        <v/>
      </c>
      <c r="DL106" s="3" t="str">
        <f aca="false">IF('Data Capture sheet'!DM113&gt;=1,'SASS5 Calc Sheet'!$B106,"")</f>
        <v/>
      </c>
      <c r="DM106" s="3" t="str">
        <f aca="false">IF('Data Capture sheet'!DN113&gt;=1,'SASS5 Calc Sheet'!$B106,"")</f>
        <v/>
      </c>
      <c r="DN106" s="5" t="str">
        <f aca="false">IF('Data Capture sheet'!DO113=1,'SASS5 Calc Sheet'!$B106,"")</f>
        <v/>
      </c>
      <c r="DO106" s="3" t="str">
        <f aca="false">IF('Data Capture sheet'!DP113&gt;=1,'SASS5 Calc Sheet'!$B106,"")</f>
        <v/>
      </c>
      <c r="DP106" s="3" t="str">
        <f aca="false">IF('Data Capture sheet'!DQ113&gt;=1,'SASS5 Calc Sheet'!$B106,"")</f>
        <v/>
      </c>
      <c r="DQ106" s="3" t="str">
        <f aca="false">IF('Data Capture sheet'!DR113&gt;=1,'SASS5 Calc Sheet'!$B106,"")</f>
        <v/>
      </c>
      <c r="DR106" s="5" t="str">
        <f aca="false">IF('Data Capture sheet'!DS113=1,'SASS5 Calc Sheet'!$B106,"")</f>
        <v/>
      </c>
      <c r="DS106" s="3" t="str">
        <f aca="false">IF('Data Capture sheet'!DT113&gt;=1,'SASS5 Calc Sheet'!$B106,"")</f>
        <v/>
      </c>
      <c r="DT106" s="3" t="str">
        <f aca="false">IF('Data Capture sheet'!DU113&gt;=1,'SASS5 Calc Sheet'!$B106,"")</f>
        <v/>
      </c>
      <c r="DU106" s="3" t="str">
        <f aca="false">IF('Data Capture sheet'!DV113&gt;=1,'SASS5 Calc Sheet'!$B106,"")</f>
        <v/>
      </c>
      <c r="DV106" s="5" t="str">
        <f aca="false">IF('Data Capture sheet'!DW113=1,'SASS5 Calc Sheet'!$B106,"")</f>
        <v/>
      </c>
      <c r="DW106" s="3" t="str">
        <f aca="false">IF('Data Capture sheet'!DX113&gt;=1,'SASS5 Calc Sheet'!$B106,"")</f>
        <v/>
      </c>
      <c r="DX106" s="3" t="str">
        <f aca="false">IF('Data Capture sheet'!DY113&gt;=1,'SASS5 Calc Sheet'!$B106,"")</f>
        <v/>
      </c>
      <c r="DY106" s="3" t="str">
        <f aca="false">IF('Data Capture sheet'!DZ113&gt;=1,'SASS5 Calc Sheet'!$B106,"")</f>
        <v/>
      </c>
      <c r="DZ106" s="5" t="str">
        <f aca="false">IF('Data Capture sheet'!EA113=1,'SASS5 Calc Sheet'!$B106,"")</f>
        <v/>
      </c>
      <c r="EA106" s="3" t="str">
        <f aca="false">IF('Data Capture sheet'!EB113&gt;=1,'SASS5 Calc Sheet'!$B106,"")</f>
        <v/>
      </c>
      <c r="EB106" s="3" t="str">
        <f aca="false">IF('Data Capture sheet'!EC113&gt;=1,'SASS5 Calc Sheet'!$B106,"")</f>
        <v/>
      </c>
      <c r="EC106" s="3" t="str">
        <f aca="false">IF('Data Capture sheet'!ED113&gt;=1,'SASS5 Calc Sheet'!$B106,"")</f>
        <v/>
      </c>
      <c r="ED106" s="5" t="str">
        <f aca="false">IF('Data Capture sheet'!EE113=1,'SASS5 Calc Sheet'!$B106,"")</f>
        <v/>
      </c>
      <c r="EE106" s="3" t="str">
        <f aca="false">IF('Data Capture sheet'!EF113&gt;=1,'SASS5 Calc Sheet'!$B106,"")</f>
        <v/>
      </c>
      <c r="EF106" s="3" t="str">
        <f aca="false">IF('Data Capture sheet'!EG113&gt;=1,'SASS5 Calc Sheet'!$B106,"")</f>
        <v/>
      </c>
      <c r="EG106" s="3" t="str">
        <f aca="false">IF('Data Capture sheet'!EH113&gt;=1,'SASS5 Calc Sheet'!$B106,"")</f>
        <v/>
      </c>
      <c r="EH106" s="5" t="str">
        <f aca="false">IF('Data Capture sheet'!EI113=1,'SASS5 Calc Sheet'!$B106,"")</f>
        <v/>
      </c>
      <c r="EI106" s="3" t="str">
        <f aca="false">IF('Data Capture sheet'!EJ113&gt;=1,'SASS5 Calc Sheet'!$B106,"")</f>
        <v/>
      </c>
      <c r="EJ106" s="3" t="str">
        <f aca="false">IF('Data Capture sheet'!EK113&gt;=1,'SASS5 Calc Sheet'!$B106,"")</f>
        <v/>
      </c>
      <c r="EK106" s="3" t="str">
        <f aca="false">IF('Data Capture sheet'!EL113&gt;=1,'SASS5 Calc Sheet'!$B106,"")</f>
        <v/>
      </c>
      <c r="EL106" s="5" t="str">
        <f aca="false">IF('Data Capture sheet'!EM113=1,'SASS5 Calc Sheet'!$B106,"")</f>
        <v/>
      </c>
      <c r="EM106" s="3" t="str">
        <f aca="false">IF('Data Capture sheet'!EN113&gt;=1,'SASS5 Calc Sheet'!$B106,"")</f>
        <v/>
      </c>
      <c r="EN106" s="3" t="str">
        <f aca="false">IF('Data Capture sheet'!EO113&gt;=1,'SASS5 Calc Sheet'!$B106,"")</f>
        <v/>
      </c>
      <c r="EO106" s="3" t="str">
        <f aca="false">IF('Data Capture sheet'!EP113&gt;=1,'SASS5 Calc Sheet'!$B106,"")</f>
        <v/>
      </c>
      <c r="EP106" s="5" t="str">
        <f aca="false">IF('Data Capture sheet'!EQ113=1,'SASS5 Calc Sheet'!$B106,"")</f>
        <v/>
      </c>
      <c r="EQ106" s="3" t="str">
        <f aca="false">IF('Data Capture sheet'!ER113&gt;=1,'SASS5 Calc Sheet'!$B106,"")</f>
        <v/>
      </c>
      <c r="ER106" s="3" t="str">
        <f aca="false">IF('Data Capture sheet'!ES113&gt;=1,'SASS5 Calc Sheet'!$B106,"")</f>
        <v/>
      </c>
      <c r="ES106" s="3" t="str">
        <f aca="false">IF('Data Capture sheet'!ET113&gt;=1,'SASS5 Calc Sheet'!$B106,"")</f>
        <v/>
      </c>
      <c r="ET106" s="5" t="str">
        <f aca="false">IF('Data Capture sheet'!EU113=1,'SASS5 Calc Sheet'!$B106,"")</f>
        <v/>
      </c>
      <c r="EU106" s="3" t="str">
        <f aca="false">IF('Data Capture sheet'!EV113&gt;=1,'SASS5 Calc Sheet'!$B106,"")</f>
        <v/>
      </c>
      <c r="EV106" s="3" t="str">
        <f aca="false">IF('Data Capture sheet'!EW113&gt;=1,'SASS5 Calc Sheet'!$B106,"")</f>
        <v/>
      </c>
      <c r="EW106" s="3" t="str">
        <f aca="false">IF('Data Capture sheet'!EX113&gt;=1,'SASS5 Calc Sheet'!$B106,"")</f>
        <v/>
      </c>
      <c r="EX106" s="5" t="str">
        <f aca="false">IF('Data Capture sheet'!EY113=1,'SASS5 Calc Sheet'!$B106,"")</f>
        <v/>
      </c>
      <c r="EY106" s="3" t="str">
        <f aca="false">IF('Data Capture sheet'!EZ113&gt;=1,'SASS5 Calc Sheet'!$B106,"")</f>
        <v/>
      </c>
      <c r="EZ106" s="3" t="str">
        <f aca="false">IF('Data Capture sheet'!FA113&gt;=1,'SASS5 Calc Sheet'!$B106,"")</f>
        <v/>
      </c>
      <c r="FA106" s="3" t="str">
        <f aca="false">IF('Data Capture sheet'!FB113&gt;=1,'SASS5 Calc Sheet'!$B106,"")</f>
        <v/>
      </c>
      <c r="FB106" s="5" t="str">
        <f aca="false">IF('Data Capture sheet'!FC113=1,'SASS5 Calc Sheet'!$B106,"")</f>
        <v/>
      </c>
      <c r="FC106" s="3" t="str">
        <f aca="false">IF('Data Capture sheet'!FD113&gt;=1,'SASS5 Calc Sheet'!$B106,"")</f>
        <v/>
      </c>
      <c r="FD106" s="3" t="str">
        <f aca="false">IF('Data Capture sheet'!FE113&gt;=1,'SASS5 Calc Sheet'!$B106,"")</f>
        <v/>
      </c>
      <c r="FE106" s="3" t="str">
        <f aca="false">IF('Data Capture sheet'!FF113&gt;=1,'SASS5 Calc Sheet'!$B106,"")</f>
        <v/>
      </c>
      <c r="FF106" s="5" t="str">
        <f aca="false">IF('Data Capture sheet'!FG113=1,'SASS5 Calc Sheet'!$B106,"")</f>
        <v/>
      </c>
      <c r="FG106" s="3" t="str">
        <f aca="false">IF('Data Capture sheet'!FH113&gt;=1,'SASS5 Calc Sheet'!$B106,"")</f>
        <v/>
      </c>
      <c r="FH106" s="3" t="str">
        <f aca="false">IF('Data Capture sheet'!FI113&gt;=1,'SASS5 Calc Sheet'!$B106,"")</f>
        <v/>
      </c>
      <c r="FI106" s="3" t="str">
        <f aca="false">IF('Data Capture sheet'!FJ113&gt;=1,'SASS5 Calc Sheet'!$B106,"")</f>
        <v/>
      </c>
      <c r="FJ106" s="5" t="str">
        <f aca="false">IF('Data Capture sheet'!FK113=1,'SASS5 Calc Sheet'!$B106,"")</f>
        <v/>
      </c>
      <c r="FK106" s="3" t="str">
        <f aca="false">IF('Data Capture sheet'!FL113&gt;=1,'SASS5 Calc Sheet'!$B106,"")</f>
        <v/>
      </c>
      <c r="FL106" s="3" t="str">
        <f aca="false">IF('Data Capture sheet'!FM113&gt;=1,'SASS5 Calc Sheet'!$B106,"")</f>
        <v/>
      </c>
      <c r="FM106" s="3" t="str">
        <f aca="false">IF('Data Capture sheet'!FN113&gt;=1,'SASS5 Calc Sheet'!$B106,"")</f>
        <v/>
      </c>
      <c r="FN106" s="5" t="str">
        <f aca="false">IF('Data Capture sheet'!FO113=1,'SASS5 Calc Sheet'!$B106,"")</f>
        <v/>
      </c>
      <c r="FO106" s="3" t="str">
        <f aca="false">IF('Data Capture sheet'!FP113&gt;=1,'SASS5 Calc Sheet'!$B106,"")</f>
        <v/>
      </c>
      <c r="FP106" s="3" t="str">
        <f aca="false">IF('Data Capture sheet'!FQ113&gt;=1,'SASS5 Calc Sheet'!$B106,"")</f>
        <v/>
      </c>
      <c r="FQ106" s="3" t="str">
        <f aca="false">IF('Data Capture sheet'!FR113&gt;=1,'SASS5 Calc Sheet'!$B106,"")</f>
        <v/>
      </c>
      <c r="FR106" s="5" t="str">
        <f aca="false">IF('Data Capture sheet'!FS113=1,'SASS5 Calc Sheet'!$B106,"")</f>
        <v/>
      </c>
      <c r="FS106" s="3" t="str">
        <f aca="false">IF('Data Capture sheet'!FT113&gt;=1,'SASS5 Calc Sheet'!$B106,"")</f>
        <v/>
      </c>
      <c r="FT106" s="3" t="str">
        <f aca="false">IF('Data Capture sheet'!FU113&gt;=1,'SASS5 Calc Sheet'!$B106,"")</f>
        <v/>
      </c>
      <c r="FU106" s="3" t="str">
        <f aca="false">IF('Data Capture sheet'!FV113&gt;=1,'SASS5 Calc Sheet'!$B106,"")</f>
        <v/>
      </c>
      <c r="FV106" s="5" t="str">
        <f aca="false">IF('Data Capture sheet'!FW113=1,'SASS5 Calc Sheet'!$B106,"")</f>
        <v/>
      </c>
      <c r="FW106" s="3" t="str">
        <f aca="false">IF('Data Capture sheet'!FX113&gt;=1,'SASS5 Calc Sheet'!$B106,"")</f>
        <v/>
      </c>
      <c r="FX106" s="3" t="str">
        <f aca="false">IF('Data Capture sheet'!FY113&gt;=1,'SASS5 Calc Sheet'!$B106,"")</f>
        <v/>
      </c>
      <c r="FY106" s="3" t="str">
        <f aca="false">IF('Data Capture sheet'!FZ113&gt;=1,'SASS5 Calc Sheet'!$B106,"")</f>
        <v/>
      </c>
      <c r="FZ106" s="5" t="str">
        <f aca="false">IF('Data Capture sheet'!GA113=1,'SASS5 Calc Sheet'!$B106,"")</f>
        <v/>
      </c>
      <c r="GA106" s="3" t="str">
        <f aca="false">IF('Data Capture sheet'!GB113&gt;=1,'SASS5 Calc Sheet'!$B106,"")</f>
        <v/>
      </c>
      <c r="GB106" s="3" t="str">
        <f aca="false">IF('Data Capture sheet'!GC113&gt;=1,'SASS5 Calc Sheet'!$B106,"")</f>
        <v/>
      </c>
      <c r="GC106" s="3" t="str">
        <f aca="false">IF('Data Capture sheet'!GD113&gt;=1,'SASS5 Calc Sheet'!$B106,"")</f>
        <v/>
      </c>
      <c r="GD106" s="5" t="str">
        <f aca="false">IF('Data Capture sheet'!GE113=1,'SASS5 Calc Sheet'!$B106,"")</f>
        <v/>
      </c>
      <c r="GE106" s="3" t="str">
        <f aca="false">IF('Data Capture sheet'!GF113&gt;=1,'SASS5 Calc Sheet'!$B106,"")</f>
        <v/>
      </c>
      <c r="GF106" s="3" t="str">
        <f aca="false">IF('Data Capture sheet'!GG113&gt;=1,'SASS5 Calc Sheet'!$B106,"")</f>
        <v/>
      </c>
      <c r="GG106" s="3" t="str">
        <f aca="false">IF('Data Capture sheet'!GH113&gt;=1,'SASS5 Calc Sheet'!$B106,"")</f>
        <v/>
      </c>
      <c r="GH106" s="5" t="str">
        <f aca="false">IF('Data Capture sheet'!GI113=1,'SASS5 Calc Sheet'!$B106,"")</f>
        <v/>
      </c>
      <c r="GI106" s="3" t="str">
        <f aca="false">IF('Data Capture sheet'!GJ113&gt;=1,'SASS5 Calc Sheet'!$B106,"")</f>
        <v/>
      </c>
      <c r="GJ106" s="3" t="str">
        <f aca="false">IF('Data Capture sheet'!GK113&gt;=1,'SASS5 Calc Sheet'!$B106,"")</f>
        <v/>
      </c>
      <c r="GK106" s="3" t="str">
        <f aca="false">IF('Data Capture sheet'!GL113&gt;=1,'SASS5 Calc Sheet'!$B106,"")</f>
        <v/>
      </c>
      <c r="GL106" s="5" t="str">
        <f aca="false">IF('Data Capture sheet'!GM113=1,'SASS5 Calc Sheet'!$B106,"")</f>
        <v/>
      </c>
      <c r="GM106" s="3" t="str">
        <f aca="false">IF('Data Capture sheet'!GN113&gt;=1,'SASS5 Calc Sheet'!$B106,"")</f>
        <v/>
      </c>
      <c r="GN106" s="3" t="str">
        <f aca="false">IF('Data Capture sheet'!GO113&gt;=1,'SASS5 Calc Sheet'!$B106,"")</f>
        <v/>
      </c>
      <c r="GO106" s="3" t="str">
        <f aca="false">IF('Data Capture sheet'!GP113&gt;=1,'SASS5 Calc Sheet'!$B106,"")</f>
        <v/>
      </c>
      <c r="GP106" s="5" t="str">
        <f aca="false">IF('Data Capture sheet'!GQ113=1,'SASS5 Calc Sheet'!$B106,"")</f>
        <v/>
      </c>
      <c r="GQ106" s="3" t="str">
        <f aca="false">IF('Data Capture sheet'!GR113&gt;=1,'SASS5 Calc Sheet'!$B106,"")</f>
        <v/>
      </c>
      <c r="GR106" s="3" t="str">
        <f aca="false">IF('Data Capture sheet'!GS113&gt;=1,'SASS5 Calc Sheet'!$B106,"")</f>
        <v/>
      </c>
      <c r="GS106" s="3" t="str">
        <f aca="false">IF('Data Capture sheet'!GT113&gt;=1,'SASS5 Calc Sheet'!$B106,"")</f>
        <v/>
      </c>
      <c r="GT106" s="5" t="str">
        <f aca="false">IF('Data Capture sheet'!GU113=1,'SASS5 Calc Sheet'!$B106,"")</f>
        <v/>
      </c>
      <c r="GU106" s="3" t="str">
        <f aca="false">IF('Data Capture sheet'!GV113&gt;=1,'SASS5 Calc Sheet'!$B106,"")</f>
        <v/>
      </c>
      <c r="GV106" s="3" t="str">
        <f aca="false">IF('Data Capture sheet'!GW113&gt;=1,'SASS5 Calc Sheet'!$B106,"")</f>
        <v/>
      </c>
      <c r="GW106" s="3" t="str">
        <f aca="false">IF('Data Capture sheet'!GX113&gt;=1,'SASS5 Calc Sheet'!$B106,"")</f>
        <v/>
      </c>
      <c r="GX106" s="5" t="str">
        <f aca="false">IF('Data Capture sheet'!GY113=1,'SASS5 Calc Sheet'!$B106,"")</f>
        <v/>
      </c>
      <c r="GY106" s="3" t="str">
        <f aca="false">IF('Data Capture sheet'!GZ113&gt;=1,'SASS5 Calc Sheet'!$B106,"")</f>
        <v/>
      </c>
      <c r="GZ106" s="3" t="str">
        <f aca="false">IF('Data Capture sheet'!HA113&gt;=1,'SASS5 Calc Sheet'!$B106,"")</f>
        <v/>
      </c>
      <c r="HA106" s="3" t="str">
        <f aca="false">IF('Data Capture sheet'!HB113&gt;=1,'SASS5 Calc Sheet'!$B106,"")</f>
        <v/>
      </c>
      <c r="HB106" s="5" t="str">
        <f aca="false">IF('Data Capture sheet'!HC113=1,'SASS5 Calc Sheet'!$B106,"")</f>
        <v/>
      </c>
      <c r="HC106" s="3" t="str">
        <f aca="false">IF('Data Capture sheet'!HD113&gt;=1,'SASS5 Calc Sheet'!$B106,"")</f>
        <v/>
      </c>
      <c r="HD106" s="3" t="str">
        <f aca="false">IF('Data Capture sheet'!HE113&gt;=1,'SASS5 Calc Sheet'!$B106,"")</f>
        <v/>
      </c>
      <c r="HE106" s="3" t="str">
        <f aca="false">IF('Data Capture sheet'!HF113&gt;=1,'SASS5 Calc Sheet'!$B106,"")</f>
        <v/>
      </c>
      <c r="HF106" s="5" t="str">
        <f aca="false">IF('Data Capture sheet'!HG113=1,'SASS5 Calc Sheet'!$B106,"")</f>
        <v/>
      </c>
      <c r="HG106" s="3" t="str">
        <f aca="false">IF('Data Capture sheet'!HH113&gt;=1,'SASS5 Calc Sheet'!$B106,"")</f>
        <v/>
      </c>
      <c r="HH106" s="3" t="str">
        <f aca="false">IF('Data Capture sheet'!HI113&gt;=1,'SASS5 Calc Sheet'!$B106,"")</f>
        <v/>
      </c>
      <c r="HI106" s="3" t="str">
        <f aca="false">IF('Data Capture sheet'!HJ113&gt;=1,'SASS5 Calc Sheet'!$B106,"")</f>
        <v/>
      </c>
      <c r="HJ106" s="5" t="str">
        <f aca="false">IF('Data Capture sheet'!HK113=1,'SASS5 Calc Sheet'!$B106,"")</f>
        <v/>
      </c>
      <c r="HK106" s="3" t="str">
        <f aca="false">IF('Data Capture sheet'!HL113&gt;=1,'SASS5 Calc Sheet'!$B106,"")</f>
        <v/>
      </c>
      <c r="HL106" s="3" t="str">
        <f aca="false">IF('Data Capture sheet'!HM113&gt;=1,'SASS5 Calc Sheet'!$B106,"")</f>
        <v/>
      </c>
      <c r="HM106" s="3" t="str">
        <f aca="false">IF('Data Capture sheet'!HN113&gt;=1,'SASS5 Calc Sheet'!$B106,"")</f>
        <v/>
      </c>
      <c r="HN106" s="5" t="str">
        <f aca="false">IF('Data Capture sheet'!HO113=1,'SASS5 Calc Sheet'!$B106,"")</f>
        <v/>
      </c>
      <c r="HO106" s="3" t="str">
        <f aca="false">IF('Data Capture sheet'!HP113&gt;=1,'SASS5 Calc Sheet'!$B106,"")</f>
        <v/>
      </c>
      <c r="HP106" s="3" t="str">
        <f aca="false">IF('Data Capture sheet'!HQ113&gt;=1,'SASS5 Calc Sheet'!$B106,"")</f>
        <v/>
      </c>
      <c r="HQ106" s="3" t="str">
        <f aca="false">IF('Data Capture sheet'!HR113&gt;=1,'SASS5 Calc Sheet'!$B106,"")</f>
        <v/>
      </c>
      <c r="HR106" s="5" t="str">
        <f aca="false">IF('Data Capture sheet'!HS113=1,'SASS5 Calc Sheet'!$B106,"")</f>
        <v/>
      </c>
      <c r="HS106" s="3" t="str">
        <f aca="false">IF('Data Capture sheet'!HT113&gt;=1,'SASS5 Calc Sheet'!$B106,"")</f>
        <v/>
      </c>
      <c r="HT106" s="3" t="str">
        <f aca="false">IF('Data Capture sheet'!HU113&gt;=1,'SASS5 Calc Sheet'!$B106,"")</f>
        <v/>
      </c>
      <c r="HU106" s="3" t="str">
        <f aca="false">IF('Data Capture sheet'!HV113&gt;=1,'SASS5 Calc Sheet'!$B106,"")</f>
        <v/>
      </c>
      <c r="HV106" s="5" t="str">
        <f aca="false">IF('Data Capture sheet'!HW113=1,'SASS5 Calc Sheet'!$B106,"")</f>
        <v/>
      </c>
      <c r="HW106" s="3" t="str">
        <f aca="false">IF('Data Capture sheet'!HX113&gt;=1,'SASS5 Calc Sheet'!$B106,"")</f>
        <v/>
      </c>
      <c r="HX106" s="3" t="str">
        <f aca="false">IF('Data Capture sheet'!HY113&gt;=1,'SASS5 Calc Sheet'!$B106,"")</f>
        <v/>
      </c>
      <c r="HY106" s="3" t="str">
        <f aca="false">IF('Data Capture sheet'!HZ113&gt;=1,'SASS5 Calc Sheet'!$B106,"")</f>
        <v/>
      </c>
      <c r="HZ106" s="5" t="str">
        <f aca="false">IF('Data Capture sheet'!IA113=1,'SASS5 Calc Sheet'!$B106,"")</f>
        <v/>
      </c>
      <c r="IA106" s="3" t="str">
        <f aca="false">IF('Data Capture sheet'!IB113&gt;=1,'SASS5 Calc Sheet'!$B106,"")</f>
        <v/>
      </c>
      <c r="IB106" s="3" t="str">
        <f aca="false">IF('Data Capture sheet'!IC113&gt;=1,'SASS5 Calc Sheet'!$B106,"")</f>
        <v/>
      </c>
      <c r="IC106" s="3" t="str">
        <f aca="false">IF('Data Capture sheet'!ID113&gt;=1,'SASS5 Calc Sheet'!$B106,"")</f>
        <v/>
      </c>
      <c r="ID106" s="5" t="str">
        <f aca="false">IF('Data Capture sheet'!IE113=1,'SASS5 Calc Sheet'!$B106,"")</f>
        <v/>
      </c>
      <c r="IE106" s="3" t="str">
        <f aca="false">IF('Data Capture sheet'!IF113&gt;=1,'SASS5 Calc Sheet'!$B106,"")</f>
        <v/>
      </c>
      <c r="IF106" s="3" t="str">
        <f aca="false">IF('Data Capture sheet'!IG113&gt;=1,'SASS5 Calc Sheet'!$B106,"")</f>
        <v/>
      </c>
      <c r="IG106" s="3" t="str">
        <f aca="false">IF('Data Capture sheet'!IH113&gt;=1,'SASS5 Calc Sheet'!$B106,"")</f>
        <v/>
      </c>
      <c r="IH106" s="5" t="str">
        <f aca="false">IF('Data Capture sheet'!II113=1,'SASS5 Calc Sheet'!$B106,"")</f>
        <v/>
      </c>
      <c r="II106" s="3" t="e">
        <f aca="false">IF(#REF!&gt;=1,'SASS5 Calc Sheet'!$B106,"")</f>
        <v>#REF!</v>
      </c>
      <c r="IJ106" s="3" t="e">
        <f aca="false">IF(#REF!&gt;=1,'SASS5 Calc Sheet'!$B106,"")</f>
        <v>#REF!</v>
      </c>
      <c r="IK106" s="3" t="e">
        <f aca="false">IF(#REF!&gt;=1,'SASS5 Calc Sheet'!$B106,"")</f>
        <v>#REF!</v>
      </c>
      <c r="IL106" s="5" t="e">
        <f aca="false">IF(#REF!=1,'SASS5 Calc Sheet'!$B106,"")</f>
        <v>#REF!</v>
      </c>
      <c r="IM106" s="3" t="e">
        <f aca="false">IF(#REF!&gt;=1,'SASS5 Calc Sheet'!$B106,"")</f>
        <v>#REF!</v>
      </c>
      <c r="IN106" s="3" t="e">
        <f aca="false">IF(#REF!&gt;=1,'SASS5 Calc Sheet'!$B106,"")</f>
        <v>#REF!</v>
      </c>
      <c r="IO106" s="3" t="e">
        <f aca="false">IF(#REF!&gt;=1,'SASS5 Calc Sheet'!$B106,"")</f>
        <v>#REF!</v>
      </c>
      <c r="IP106" s="5" t="e">
        <f aca="false">IF(#REF!=1,'SASS5 Calc Sheet'!$B106,"")</f>
        <v>#REF!</v>
      </c>
      <c r="IQ106" s="3" t="e">
        <f aca="false">IF(#REF!&gt;=1,'SASS5 Calc Sheet'!$B106,"")</f>
        <v>#REF!</v>
      </c>
      <c r="IR106" s="3" t="e">
        <f aca="false">IF(#REF!&gt;=1,'SASS5 Calc Sheet'!$B106,"")</f>
        <v>#REF!</v>
      </c>
      <c r="IS106" s="3" t="e">
        <f aca="false">IF(#REF!&gt;=1,'SASS5 Calc Sheet'!$B106,"")</f>
        <v>#REF!</v>
      </c>
      <c r="IT106" s="5" t="e">
        <f aca="false">IF(#REF!=1,'SASS5 Calc Sheet'!$B106,"")</f>
        <v>#REF!</v>
      </c>
    </row>
    <row r="107" customFormat="false" ht="12.75" hidden="false" customHeight="false" outlineLevel="0" collapsed="false">
      <c r="A107" s="0" t="s">
        <v>113</v>
      </c>
      <c r="B107" s="0" t="n">
        <v>6</v>
      </c>
      <c r="C107" s="3" t="str">
        <f aca="false">IF('Data Capture sheet'!D114&gt;=1,'SASS5 Calc Sheet'!$B107,"")</f>
        <v/>
      </c>
      <c r="D107" s="3" t="str">
        <f aca="false">IF('Data Capture sheet'!E114&gt;=1,'SASS5 Calc Sheet'!$B107,"")</f>
        <v/>
      </c>
      <c r="E107" s="3" t="str">
        <f aca="false">IF('Data Capture sheet'!F114&gt;=1,'SASS5 Calc Sheet'!$B107,"")</f>
        <v/>
      </c>
      <c r="F107" s="5" t="str">
        <f aca="false">IF('Data Capture sheet'!G114=1,'SASS5 Calc Sheet'!$B107,"")</f>
        <v/>
      </c>
      <c r="G107" s="3" t="str">
        <f aca="false">IF('Data Capture sheet'!H114&gt;=1,'SASS5 Calc Sheet'!$B107,"")</f>
        <v/>
      </c>
      <c r="H107" s="3" t="str">
        <f aca="false">IF('Data Capture sheet'!I114&gt;=1,'SASS5 Calc Sheet'!$B107,"")</f>
        <v/>
      </c>
      <c r="I107" s="3" t="str">
        <f aca="false">IF('Data Capture sheet'!J114&gt;=1,'SASS5 Calc Sheet'!$B107,"")</f>
        <v/>
      </c>
      <c r="J107" s="5" t="str">
        <f aca="false">IF('Data Capture sheet'!K114=1,'SASS5 Calc Sheet'!$B107,"")</f>
        <v/>
      </c>
      <c r="K107" s="3" t="str">
        <f aca="false">IF('Data Capture sheet'!L114&gt;=1,'SASS5 Calc Sheet'!$B107,"")</f>
        <v/>
      </c>
      <c r="L107" s="3" t="str">
        <f aca="false">IF('Data Capture sheet'!M114&gt;=1,'SASS5 Calc Sheet'!$B107,"")</f>
        <v/>
      </c>
      <c r="M107" s="3" t="str">
        <f aca="false">IF('Data Capture sheet'!N114&gt;=1,'SASS5 Calc Sheet'!$B107,"")</f>
        <v/>
      </c>
      <c r="N107" s="5" t="str">
        <f aca="false">IF('Data Capture sheet'!O114=1,'SASS5 Calc Sheet'!$B107,"")</f>
        <v/>
      </c>
      <c r="O107" s="3" t="str">
        <f aca="false">IF('Data Capture sheet'!P114&gt;=1,'SASS5 Calc Sheet'!$B107,"")</f>
        <v/>
      </c>
      <c r="P107" s="3" t="str">
        <f aca="false">IF('Data Capture sheet'!Q114&gt;=1,'SASS5 Calc Sheet'!$B107,"")</f>
        <v/>
      </c>
      <c r="Q107" s="3" t="str">
        <f aca="false">IF('Data Capture sheet'!R114&gt;=1,'SASS5 Calc Sheet'!$B107,"")</f>
        <v/>
      </c>
      <c r="R107" s="5" t="str">
        <f aca="false">IF('Data Capture sheet'!S114=1,'SASS5 Calc Sheet'!$B107,"")</f>
        <v/>
      </c>
      <c r="S107" s="3" t="str">
        <f aca="false">IF('Data Capture sheet'!T114&gt;=1,'SASS5 Calc Sheet'!$B107,"")</f>
        <v/>
      </c>
      <c r="T107" s="3" t="str">
        <f aca="false">IF('Data Capture sheet'!U114&gt;=1,'SASS5 Calc Sheet'!$B107,"")</f>
        <v/>
      </c>
      <c r="U107" s="3" t="str">
        <f aca="false">IF('Data Capture sheet'!V114&gt;=1,'SASS5 Calc Sheet'!$B107,"")</f>
        <v/>
      </c>
      <c r="V107" s="5" t="str">
        <f aca="false">IF('Data Capture sheet'!W114=1,'SASS5 Calc Sheet'!$B107,"")</f>
        <v/>
      </c>
      <c r="W107" s="3" t="str">
        <f aca="false">IF('Data Capture sheet'!X114&gt;=1,'SASS5 Calc Sheet'!$B107,"")</f>
        <v/>
      </c>
      <c r="X107" s="3" t="str">
        <f aca="false">IF('Data Capture sheet'!Y114&gt;=1,'SASS5 Calc Sheet'!$B107,"")</f>
        <v/>
      </c>
      <c r="Y107" s="3" t="str">
        <f aca="false">IF('Data Capture sheet'!Z114&gt;=1,'SASS5 Calc Sheet'!$B107,"")</f>
        <v/>
      </c>
      <c r="Z107" s="5" t="str">
        <f aca="false">IF('Data Capture sheet'!AA114=1,'SASS5 Calc Sheet'!$B107,"")</f>
        <v/>
      </c>
      <c r="AA107" s="3" t="str">
        <f aca="false">IF('Data Capture sheet'!AB114&gt;=1,'SASS5 Calc Sheet'!$B107,"")</f>
        <v/>
      </c>
      <c r="AB107" s="3" t="str">
        <f aca="false">IF('Data Capture sheet'!AC114&gt;=1,'SASS5 Calc Sheet'!$B107,"")</f>
        <v/>
      </c>
      <c r="AC107" s="3" t="str">
        <f aca="false">IF('Data Capture sheet'!AD114&gt;=1,'SASS5 Calc Sheet'!$B107,"")</f>
        <v/>
      </c>
      <c r="AD107" s="5" t="str">
        <f aca="false">IF('Data Capture sheet'!AE114=1,'SASS5 Calc Sheet'!$B107,"")</f>
        <v/>
      </c>
      <c r="AE107" s="3" t="str">
        <f aca="false">IF('Data Capture sheet'!AF114&gt;=1,'SASS5 Calc Sheet'!$B107,"")</f>
        <v/>
      </c>
      <c r="AF107" s="3" t="str">
        <f aca="false">IF('Data Capture sheet'!AG114&gt;=1,'SASS5 Calc Sheet'!$B107,"")</f>
        <v/>
      </c>
      <c r="AG107" s="3" t="str">
        <f aca="false">IF('Data Capture sheet'!AH114&gt;=1,'SASS5 Calc Sheet'!$B107,"")</f>
        <v/>
      </c>
      <c r="AH107" s="5" t="str">
        <f aca="false">IF('Data Capture sheet'!AI114=1,'SASS5 Calc Sheet'!$B107,"")</f>
        <v/>
      </c>
      <c r="AI107" s="3" t="str">
        <f aca="false">IF('Data Capture sheet'!AJ114&gt;=1,'SASS5 Calc Sheet'!$B107,"")</f>
        <v/>
      </c>
      <c r="AJ107" s="3" t="str">
        <f aca="false">IF('Data Capture sheet'!AK114&gt;=1,'SASS5 Calc Sheet'!$B107,"")</f>
        <v/>
      </c>
      <c r="AK107" s="3" t="str">
        <f aca="false">IF('Data Capture sheet'!AL114&gt;=1,'SASS5 Calc Sheet'!$B107,"")</f>
        <v/>
      </c>
      <c r="AL107" s="5" t="str">
        <f aca="false">IF('Data Capture sheet'!AM114=1,'SASS5 Calc Sheet'!$B107,"")</f>
        <v/>
      </c>
      <c r="AM107" s="3" t="str">
        <f aca="false">IF('Data Capture sheet'!AN114&gt;=1,'SASS5 Calc Sheet'!$B107,"")</f>
        <v/>
      </c>
      <c r="AN107" s="3" t="str">
        <f aca="false">IF('Data Capture sheet'!AO114&gt;=1,'SASS5 Calc Sheet'!$B107,"")</f>
        <v/>
      </c>
      <c r="AO107" s="3" t="str">
        <f aca="false">IF('Data Capture sheet'!AP114&gt;=1,'SASS5 Calc Sheet'!$B107,"")</f>
        <v/>
      </c>
      <c r="AP107" s="5" t="str">
        <f aca="false">IF('Data Capture sheet'!AQ114=1,'SASS5 Calc Sheet'!$B107,"")</f>
        <v/>
      </c>
      <c r="AQ107" s="3" t="str">
        <f aca="false">IF('Data Capture sheet'!AR114&gt;=1,'SASS5 Calc Sheet'!$B107,"")</f>
        <v/>
      </c>
      <c r="AR107" s="3" t="str">
        <f aca="false">IF('Data Capture sheet'!AS114&gt;=1,'SASS5 Calc Sheet'!$B107,"")</f>
        <v/>
      </c>
      <c r="AS107" s="3" t="str">
        <f aca="false">IF('Data Capture sheet'!AT114&gt;=1,'SASS5 Calc Sheet'!$B107,"")</f>
        <v/>
      </c>
      <c r="AT107" s="5" t="str">
        <f aca="false">IF('Data Capture sheet'!AU114=1,'SASS5 Calc Sheet'!$B107,"")</f>
        <v/>
      </c>
      <c r="AU107" s="3" t="str">
        <f aca="false">IF('Data Capture sheet'!AV114&gt;=1,'SASS5 Calc Sheet'!$B107,"")</f>
        <v/>
      </c>
      <c r="AV107" s="3" t="str">
        <f aca="false">IF('Data Capture sheet'!AW114&gt;=1,'SASS5 Calc Sheet'!$B107,"")</f>
        <v/>
      </c>
      <c r="AW107" s="3" t="str">
        <f aca="false">IF('Data Capture sheet'!AX114&gt;=1,'SASS5 Calc Sheet'!$B107,"")</f>
        <v/>
      </c>
      <c r="AX107" s="5" t="str">
        <f aca="false">IF('Data Capture sheet'!AY114=1,'SASS5 Calc Sheet'!$B107,"")</f>
        <v/>
      </c>
      <c r="AY107" s="3" t="str">
        <f aca="false">IF('Data Capture sheet'!AZ114&gt;=1,'SASS5 Calc Sheet'!$B107,"")</f>
        <v/>
      </c>
      <c r="AZ107" s="3" t="str">
        <f aca="false">IF('Data Capture sheet'!BA114&gt;=1,'SASS5 Calc Sheet'!$B107,"")</f>
        <v/>
      </c>
      <c r="BA107" s="3" t="str">
        <f aca="false">IF('Data Capture sheet'!BB114&gt;=1,'SASS5 Calc Sheet'!$B107,"")</f>
        <v/>
      </c>
      <c r="BB107" s="5" t="str">
        <f aca="false">IF('Data Capture sheet'!BC114=1,'SASS5 Calc Sheet'!$B107,"")</f>
        <v/>
      </c>
      <c r="BC107" s="3" t="str">
        <f aca="false">IF('Data Capture sheet'!BD114&gt;=1,'SASS5 Calc Sheet'!$B107,"")</f>
        <v/>
      </c>
      <c r="BD107" s="3" t="str">
        <f aca="false">IF('Data Capture sheet'!BE114&gt;=1,'SASS5 Calc Sheet'!$B107,"")</f>
        <v/>
      </c>
      <c r="BE107" s="3" t="str">
        <f aca="false">IF('Data Capture sheet'!BF114&gt;=1,'SASS5 Calc Sheet'!$B107,"")</f>
        <v/>
      </c>
      <c r="BF107" s="5" t="str">
        <f aca="false">IF('Data Capture sheet'!BG114=1,'SASS5 Calc Sheet'!$B107,"")</f>
        <v/>
      </c>
      <c r="BG107" s="3" t="str">
        <f aca="false">IF('Data Capture sheet'!BH114&gt;=1,'SASS5 Calc Sheet'!$B107,"")</f>
        <v/>
      </c>
      <c r="BH107" s="3" t="str">
        <f aca="false">IF('Data Capture sheet'!BI114&gt;=1,'SASS5 Calc Sheet'!$B107,"")</f>
        <v/>
      </c>
      <c r="BI107" s="3" t="str">
        <f aca="false">IF('Data Capture sheet'!BJ114&gt;=1,'SASS5 Calc Sheet'!$B107,"")</f>
        <v/>
      </c>
      <c r="BJ107" s="5" t="str">
        <f aca="false">IF('Data Capture sheet'!BK114=1,'SASS5 Calc Sheet'!$B107,"")</f>
        <v/>
      </c>
      <c r="BK107" s="3" t="str">
        <f aca="false">IF('Data Capture sheet'!BL114&gt;=1,'SASS5 Calc Sheet'!$B107,"")</f>
        <v/>
      </c>
      <c r="BL107" s="3" t="str">
        <f aca="false">IF('Data Capture sheet'!BM114&gt;=1,'SASS5 Calc Sheet'!$B107,"")</f>
        <v/>
      </c>
      <c r="BM107" s="3" t="str">
        <f aca="false">IF('Data Capture sheet'!BN114&gt;=1,'SASS5 Calc Sheet'!$B107,"")</f>
        <v/>
      </c>
      <c r="BN107" s="5" t="str">
        <f aca="false">IF('Data Capture sheet'!BO114=1,'SASS5 Calc Sheet'!$B107,"")</f>
        <v/>
      </c>
      <c r="BO107" s="3" t="str">
        <f aca="false">IF('Data Capture sheet'!BP114&gt;=1,'SASS5 Calc Sheet'!$B107,"")</f>
        <v/>
      </c>
      <c r="BP107" s="3" t="str">
        <f aca="false">IF('Data Capture sheet'!BQ114&gt;=1,'SASS5 Calc Sheet'!$B107,"")</f>
        <v/>
      </c>
      <c r="BQ107" s="3" t="str">
        <f aca="false">IF('Data Capture sheet'!BR114&gt;=1,'SASS5 Calc Sheet'!$B107,"")</f>
        <v/>
      </c>
      <c r="BR107" s="5" t="str">
        <f aca="false">IF('Data Capture sheet'!BS114=1,'SASS5 Calc Sheet'!$B107,"")</f>
        <v/>
      </c>
      <c r="BS107" s="3" t="str">
        <f aca="false">IF('Data Capture sheet'!BT114&gt;=1,'SASS5 Calc Sheet'!$B107,"")</f>
        <v/>
      </c>
      <c r="BT107" s="3" t="str">
        <f aca="false">IF('Data Capture sheet'!BU114&gt;=1,'SASS5 Calc Sheet'!$B107,"")</f>
        <v/>
      </c>
      <c r="BU107" s="3" t="str">
        <f aca="false">IF('Data Capture sheet'!BV114&gt;=1,'SASS5 Calc Sheet'!$B107,"")</f>
        <v/>
      </c>
      <c r="BV107" s="5" t="str">
        <f aca="false">IF('Data Capture sheet'!BW114=1,'SASS5 Calc Sheet'!$B107,"")</f>
        <v/>
      </c>
      <c r="BW107" s="3" t="str">
        <f aca="false">IF('Data Capture sheet'!BX114&gt;=1,'SASS5 Calc Sheet'!$B107,"")</f>
        <v/>
      </c>
      <c r="BX107" s="3" t="str">
        <f aca="false">IF('Data Capture sheet'!BY114&gt;=1,'SASS5 Calc Sheet'!$B107,"")</f>
        <v/>
      </c>
      <c r="BY107" s="3" t="str">
        <f aca="false">IF('Data Capture sheet'!BZ114&gt;=1,'SASS5 Calc Sheet'!$B107,"")</f>
        <v/>
      </c>
      <c r="BZ107" s="5" t="str">
        <f aca="false">IF('Data Capture sheet'!CA114=1,'SASS5 Calc Sheet'!$B107,"")</f>
        <v/>
      </c>
      <c r="CA107" s="3" t="str">
        <f aca="false">IF('Data Capture sheet'!CB114&gt;=1,'SASS5 Calc Sheet'!$B107,"")</f>
        <v/>
      </c>
      <c r="CB107" s="3" t="str">
        <f aca="false">IF('Data Capture sheet'!CC114&gt;=1,'SASS5 Calc Sheet'!$B107,"")</f>
        <v/>
      </c>
      <c r="CC107" s="3" t="str">
        <f aca="false">IF('Data Capture sheet'!CD114&gt;=1,'SASS5 Calc Sheet'!$B107,"")</f>
        <v/>
      </c>
      <c r="CD107" s="5" t="str">
        <f aca="false">IF('Data Capture sheet'!CE114=1,'SASS5 Calc Sheet'!$B107,"")</f>
        <v/>
      </c>
      <c r="CE107" s="3" t="str">
        <f aca="false">IF('Data Capture sheet'!CF114&gt;=1,'SASS5 Calc Sheet'!$B107,"")</f>
        <v/>
      </c>
      <c r="CF107" s="3" t="str">
        <f aca="false">IF('Data Capture sheet'!CG114&gt;=1,'SASS5 Calc Sheet'!$B107,"")</f>
        <v/>
      </c>
      <c r="CG107" s="3" t="str">
        <f aca="false">IF('Data Capture sheet'!CH114&gt;=1,'SASS5 Calc Sheet'!$B107,"")</f>
        <v/>
      </c>
      <c r="CH107" s="5" t="str">
        <f aca="false">IF('Data Capture sheet'!CI114=1,'SASS5 Calc Sheet'!$B107,"")</f>
        <v/>
      </c>
      <c r="CI107" s="3" t="str">
        <f aca="false">IF('Data Capture sheet'!CJ114&gt;=1,'SASS5 Calc Sheet'!$B107,"")</f>
        <v/>
      </c>
      <c r="CJ107" s="3" t="str">
        <f aca="false">IF('Data Capture sheet'!CK114&gt;=1,'SASS5 Calc Sheet'!$B107,"")</f>
        <v/>
      </c>
      <c r="CK107" s="3" t="str">
        <f aca="false">IF('Data Capture sheet'!CL114&gt;=1,'SASS5 Calc Sheet'!$B107,"")</f>
        <v/>
      </c>
      <c r="CL107" s="5" t="str">
        <f aca="false">IF('Data Capture sheet'!CM114=1,'SASS5 Calc Sheet'!$B107,"")</f>
        <v/>
      </c>
      <c r="CM107" s="3" t="str">
        <f aca="false">IF('Data Capture sheet'!CN114&gt;=1,'SASS5 Calc Sheet'!$B107,"")</f>
        <v/>
      </c>
      <c r="CN107" s="3" t="str">
        <f aca="false">IF('Data Capture sheet'!CO114&gt;=1,'SASS5 Calc Sheet'!$B107,"")</f>
        <v/>
      </c>
      <c r="CO107" s="3" t="str">
        <f aca="false">IF('Data Capture sheet'!CP114&gt;=1,'SASS5 Calc Sheet'!$B107,"")</f>
        <v/>
      </c>
      <c r="CP107" s="5" t="str">
        <f aca="false">IF('Data Capture sheet'!CQ114=1,'SASS5 Calc Sheet'!$B107,"")</f>
        <v/>
      </c>
      <c r="CQ107" s="3" t="str">
        <f aca="false">IF('Data Capture sheet'!CR114&gt;=1,'SASS5 Calc Sheet'!$B107,"")</f>
        <v/>
      </c>
      <c r="CR107" s="3" t="str">
        <f aca="false">IF('Data Capture sheet'!CS114&gt;=1,'SASS5 Calc Sheet'!$B107,"")</f>
        <v/>
      </c>
      <c r="CS107" s="3" t="str">
        <f aca="false">IF('Data Capture sheet'!CT114&gt;=1,'SASS5 Calc Sheet'!$B107,"")</f>
        <v/>
      </c>
      <c r="CT107" s="5" t="str">
        <f aca="false">IF('Data Capture sheet'!CU114=1,'SASS5 Calc Sheet'!$B107,"")</f>
        <v/>
      </c>
      <c r="CU107" s="3" t="str">
        <f aca="false">IF('Data Capture sheet'!CV114&gt;=1,'SASS5 Calc Sheet'!$B107,"")</f>
        <v/>
      </c>
      <c r="CV107" s="3" t="str">
        <f aca="false">IF('Data Capture sheet'!CW114&gt;=1,'SASS5 Calc Sheet'!$B107,"")</f>
        <v/>
      </c>
      <c r="CW107" s="3" t="str">
        <f aca="false">IF('Data Capture sheet'!CX114&gt;=1,'SASS5 Calc Sheet'!$B107,"")</f>
        <v/>
      </c>
      <c r="CX107" s="5" t="str">
        <f aca="false">IF('Data Capture sheet'!CY114=1,'SASS5 Calc Sheet'!$B107,"")</f>
        <v/>
      </c>
      <c r="CY107" s="3" t="str">
        <f aca="false">IF('Data Capture sheet'!CZ114&gt;=1,'SASS5 Calc Sheet'!$B107,"")</f>
        <v/>
      </c>
      <c r="CZ107" s="3" t="str">
        <f aca="false">IF('Data Capture sheet'!DA114&gt;=1,'SASS5 Calc Sheet'!$B107,"")</f>
        <v/>
      </c>
      <c r="DA107" s="3" t="str">
        <f aca="false">IF('Data Capture sheet'!DB114&gt;=1,'SASS5 Calc Sheet'!$B107,"")</f>
        <v/>
      </c>
      <c r="DB107" s="5" t="str">
        <f aca="false">IF('Data Capture sheet'!DC114=1,'SASS5 Calc Sheet'!$B107,"")</f>
        <v/>
      </c>
      <c r="DC107" s="3" t="str">
        <f aca="false">IF('Data Capture sheet'!DD114&gt;=1,'SASS5 Calc Sheet'!$B107,"")</f>
        <v/>
      </c>
      <c r="DD107" s="3" t="str">
        <f aca="false">IF('Data Capture sheet'!DE114&gt;=1,'SASS5 Calc Sheet'!$B107,"")</f>
        <v/>
      </c>
      <c r="DE107" s="3" t="str">
        <f aca="false">IF('Data Capture sheet'!DF114&gt;=1,'SASS5 Calc Sheet'!$B107,"")</f>
        <v/>
      </c>
      <c r="DF107" s="5" t="str">
        <f aca="false">IF('Data Capture sheet'!DG114=1,'SASS5 Calc Sheet'!$B107,"")</f>
        <v/>
      </c>
      <c r="DG107" s="3" t="str">
        <f aca="false">IF('Data Capture sheet'!DH114&gt;=1,'SASS5 Calc Sheet'!$B107,"")</f>
        <v/>
      </c>
      <c r="DH107" s="3" t="str">
        <f aca="false">IF('Data Capture sheet'!DI114&gt;=1,'SASS5 Calc Sheet'!$B107,"")</f>
        <v/>
      </c>
      <c r="DI107" s="3" t="str">
        <f aca="false">IF('Data Capture sheet'!DJ114&gt;=1,'SASS5 Calc Sheet'!$B107,"")</f>
        <v/>
      </c>
      <c r="DJ107" s="5" t="str">
        <f aca="false">IF('Data Capture sheet'!DK114=1,'SASS5 Calc Sheet'!$B107,"")</f>
        <v/>
      </c>
      <c r="DK107" s="3" t="str">
        <f aca="false">IF('Data Capture sheet'!DL114&gt;=1,'SASS5 Calc Sheet'!$B107,"")</f>
        <v/>
      </c>
      <c r="DL107" s="3" t="str">
        <f aca="false">IF('Data Capture sheet'!DM114&gt;=1,'SASS5 Calc Sheet'!$B107,"")</f>
        <v/>
      </c>
      <c r="DM107" s="3" t="str">
        <f aca="false">IF('Data Capture sheet'!DN114&gt;=1,'SASS5 Calc Sheet'!$B107,"")</f>
        <v/>
      </c>
      <c r="DN107" s="5" t="str">
        <f aca="false">IF('Data Capture sheet'!DO114=1,'SASS5 Calc Sheet'!$B107,"")</f>
        <v/>
      </c>
      <c r="DO107" s="3" t="str">
        <f aca="false">IF('Data Capture sheet'!DP114&gt;=1,'SASS5 Calc Sheet'!$B107,"")</f>
        <v/>
      </c>
      <c r="DP107" s="3" t="str">
        <f aca="false">IF('Data Capture sheet'!DQ114&gt;=1,'SASS5 Calc Sheet'!$B107,"")</f>
        <v/>
      </c>
      <c r="DQ107" s="3" t="str">
        <f aca="false">IF('Data Capture sheet'!DR114&gt;=1,'SASS5 Calc Sheet'!$B107,"")</f>
        <v/>
      </c>
      <c r="DR107" s="5" t="str">
        <f aca="false">IF('Data Capture sheet'!DS114=1,'SASS5 Calc Sheet'!$B107,"")</f>
        <v/>
      </c>
      <c r="DS107" s="3" t="str">
        <f aca="false">IF('Data Capture sheet'!DT114&gt;=1,'SASS5 Calc Sheet'!$B107,"")</f>
        <v/>
      </c>
      <c r="DT107" s="3" t="str">
        <f aca="false">IF('Data Capture sheet'!DU114&gt;=1,'SASS5 Calc Sheet'!$B107,"")</f>
        <v/>
      </c>
      <c r="DU107" s="3" t="str">
        <f aca="false">IF('Data Capture sheet'!DV114&gt;=1,'SASS5 Calc Sheet'!$B107,"")</f>
        <v/>
      </c>
      <c r="DV107" s="5" t="str">
        <f aca="false">IF('Data Capture sheet'!DW114=1,'SASS5 Calc Sheet'!$B107,"")</f>
        <v/>
      </c>
      <c r="DW107" s="3" t="str">
        <f aca="false">IF('Data Capture sheet'!DX114&gt;=1,'SASS5 Calc Sheet'!$B107,"")</f>
        <v/>
      </c>
      <c r="DX107" s="3" t="str">
        <f aca="false">IF('Data Capture sheet'!DY114&gt;=1,'SASS5 Calc Sheet'!$B107,"")</f>
        <v/>
      </c>
      <c r="DY107" s="3" t="str">
        <f aca="false">IF('Data Capture sheet'!DZ114&gt;=1,'SASS5 Calc Sheet'!$B107,"")</f>
        <v/>
      </c>
      <c r="DZ107" s="5" t="str">
        <f aca="false">IF('Data Capture sheet'!EA114=1,'SASS5 Calc Sheet'!$B107,"")</f>
        <v/>
      </c>
      <c r="EA107" s="3" t="str">
        <f aca="false">IF('Data Capture sheet'!EB114&gt;=1,'SASS5 Calc Sheet'!$B107,"")</f>
        <v/>
      </c>
      <c r="EB107" s="3" t="str">
        <f aca="false">IF('Data Capture sheet'!EC114&gt;=1,'SASS5 Calc Sheet'!$B107,"")</f>
        <v/>
      </c>
      <c r="EC107" s="3" t="str">
        <f aca="false">IF('Data Capture sheet'!ED114&gt;=1,'SASS5 Calc Sheet'!$B107,"")</f>
        <v/>
      </c>
      <c r="ED107" s="5" t="str">
        <f aca="false">IF('Data Capture sheet'!EE114=1,'SASS5 Calc Sheet'!$B107,"")</f>
        <v/>
      </c>
      <c r="EE107" s="3" t="str">
        <f aca="false">IF('Data Capture sheet'!EF114&gt;=1,'SASS5 Calc Sheet'!$B107,"")</f>
        <v/>
      </c>
      <c r="EF107" s="3" t="str">
        <f aca="false">IF('Data Capture sheet'!EG114&gt;=1,'SASS5 Calc Sheet'!$B107,"")</f>
        <v/>
      </c>
      <c r="EG107" s="3" t="str">
        <f aca="false">IF('Data Capture sheet'!EH114&gt;=1,'SASS5 Calc Sheet'!$B107,"")</f>
        <v/>
      </c>
      <c r="EH107" s="5" t="str">
        <f aca="false">IF('Data Capture sheet'!EI114=1,'SASS5 Calc Sheet'!$B107,"")</f>
        <v/>
      </c>
      <c r="EI107" s="3" t="str">
        <f aca="false">IF('Data Capture sheet'!EJ114&gt;=1,'SASS5 Calc Sheet'!$B107,"")</f>
        <v/>
      </c>
      <c r="EJ107" s="3" t="str">
        <f aca="false">IF('Data Capture sheet'!EK114&gt;=1,'SASS5 Calc Sheet'!$B107,"")</f>
        <v/>
      </c>
      <c r="EK107" s="3" t="str">
        <f aca="false">IF('Data Capture sheet'!EL114&gt;=1,'SASS5 Calc Sheet'!$B107,"")</f>
        <v/>
      </c>
      <c r="EL107" s="5" t="str">
        <f aca="false">IF('Data Capture sheet'!EM114=1,'SASS5 Calc Sheet'!$B107,"")</f>
        <v/>
      </c>
      <c r="EM107" s="3" t="str">
        <f aca="false">IF('Data Capture sheet'!EN114&gt;=1,'SASS5 Calc Sheet'!$B107,"")</f>
        <v/>
      </c>
      <c r="EN107" s="3" t="str">
        <f aca="false">IF('Data Capture sheet'!EO114&gt;=1,'SASS5 Calc Sheet'!$B107,"")</f>
        <v/>
      </c>
      <c r="EO107" s="3" t="str">
        <f aca="false">IF('Data Capture sheet'!EP114&gt;=1,'SASS5 Calc Sheet'!$B107,"")</f>
        <v/>
      </c>
      <c r="EP107" s="5" t="str">
        <f aca="false">IF('Data Capture sheet'!EQ114=1,'SASS5 Calc Sheet'!$B107,"")</f>
        <v/>
      </c>
      <c r="EQ107" s="3" t="str">
        <f aca="false">IF('Data Capture sheet'!ER114&gt;=1,'SASS5 Calc Sheet'!$B107,"")</f>
        <v/>
      </c>
      <c r="ER107" s="3" t="str">
        <f aca="false">IF('Data Capture sheet'!ES114&gt;=1,'SASS5 Calc Sheet'!$B107,"")</f>
        <v/>
      </c>
      <c r="ES107" s="3" t="str">
        <f aca="false">IF('Data Capture sheet'!ET114&gt;=1,'SASS5 Calc Sheet'!$B107,"")</f>
        <v/>
      </c>
      <c r="ET107" s="5" t="str">
        <f aca="false">IF('Data Capture sheet'!EU114=1,'SASS5 Calc Sheet'!$B107,"")</f>
        <v/>
      </c>
      <c r="EU107" s="3" t="str">
        <f aca="false">IF('Data Capture sheet'!EV114&gt;=1,'SASS5 Calc Sheet'!$B107,"")</f>
        <v/>
      </c>
      <c r="EV107" s="3" t="str">
        <f aca="false">IF('Data Capture sheet'!EW114&gt;=1,'SASS5 Calc Sheet'!$B107,"")</f>
        <v/>
      </c>
      <c r="EW107" s="3" t="str">
        <f aca="false">IF('Data Capture sheet'!EX114&gt;=1,'SASS5 Calc Sheet'!$B107,"")</f>
        <v/>
      </c>
      <c r="EX107" s="5" t="str">
        <f aca="false">IF('Data Capture sheet'!EY114=1,'SASS5 Calc Sheet'!$B107,"")</f>
        <v/>
      </c>
      <c r="EY107" s="3" t="str">
        <f aca="false">IF('Data Capture sheet'!EZ114&gt;=1,'SASS5 Calc Sheet'!$B107,"")</f>
        <v/>
      </c>
      <c r="EZ107" s="3" t="str">
        <f aca="false">IF('Data Capture sheet'!FA114&gt;=1,'SASS5 Calc Sheet'!$B107,"")</f>
        <v/>
      </c>
      <c r="FA107" s="3" t="str">
        <f aca="false">IF('Data Capture sheet'!FB114&gt;=1,'SASS5 Calc Sheet'!$B107,"")</f>
        <v/>
      </c>
      <c r="FB107" s="5" t="str">
        <f aca="false">IF('Data Capture sheet'!FC114=1,'SASS5 Calc Sheet'!$B107,"")</f>
        <v/>
      </c>
      <c r="FC107" s="3" t="str">
        <f aca="false">IF('Data Capture sheet'!FD114&gt;=1,'SASS5 Calc Sheet'!$B107,"")</f>
        <v/>
      </c>
      <c r="FD107" s="3" t="str">
        <f aca="false">IF('Data Capture sheet'!FE114&gt;=1,'SASS5 Calc Sheet'!$B107,"")</f>
        <v/>
      </c>
      <c r="FE107" s="3" t="str">
        <f aca="false">IF('Data Capture sheet'!FF114&gt;=1,'SASS5 Calc Sheet'!$B107,"")</f>
        <v/>
      </c>
      <c r="FF107" s="5" t="str">
        <f aca="false">IF('Data Capture sheet'!FG114=1,'SASS5 Calc Sheet'!$B107,"")</f>
        <v/>
      </c>
      <c r="FG107" s="3" t="str">
        <f aca="false">IF('Data Capture sheet'!FH114&gt;=1,'SASS5 Calc Sheet'!$B107,"")</f>
        <v/>
      </c>
      <c r="FH107" s="3" t="str">
        <f aca="false">IF('Data Capture sheet'!FI114&gt;=1,'SASS5 Calc Sheet'!$B107,"")</f>
        <v/>
      </c>
      <c r="FI107" s="3" t="str">
        <f aca="false">IF('Data Capture sheet'!FJ114&gt;=1,'SASS5 Calc Sheet'!$B107,"")</f>
        <v/>
      </c>
      <c r="FJ107" s="5" t="str">
        <f aca="false">IF('Data Capture sheet'!FK114=1,'SASS5 Calc Sheet'!$B107,"")</f>
        <v/>
      </c>
      <c r="FK107" s="3" t="str">
        <f aca="false">IF('Data Capture sheet'!FL114&gt;=1,'SASS5 Calc Sheet'!$B107,"")</f>
        <v/>
      </c>
      <c r="FL107" s="3" t="str">
        <f aca="false">IF('Data Capture sheet'!FM114&gt;=1,'SASS5 Calc Sheet'!$B107,"")</f>
        <v/>
      </c>
      <c r="FM107" s="3" t="str">
        <f aca="false">IF('Data Capture sheet'!FN114&gt;=1,'SASS5 Calc Sheet'!$B107,"")</f>
        <v/>
      </c>
      <c r="FN107" s="5" t="str">
        <f aca="false">IF('Data Capture sheet'!FO114=1,'SASS5 Calc Sheet'!$B107,"")</f>
        <v/>
      </c>
      <c r="FO107" s="3" t="str">
        <f aca="false">IF('Data Capture sheet'!FP114&gt;=1,'SASS5 Calc Sheet'!$B107,"")</f>
        <v/>
      </c>
      <c r="FP107" s="3" t="str">
        <f aca="false">IF('Data Capture sheet'!FQ114&gt;=1,'SASS5 Calc Sheet'!$B107,"")</f>
        <v/>
      </c>
      <c r="FQ107" s="3" t="str">
        <f aca="false">IF('Data Capture sheet'!FR114&gt;=1,'SASS5 Calc Sheet'!$B107,"")</f>
        <v/>
      </c>
      <c r="FR107" s="5" t="str">
        <f aca="false">IF('Data Capture sheet'!FS114=1,'SASS5 Calc Sheet'!$B107,"")</f>
        <v/>
      </c>
      <c r="FS107" s="3" t="str">
        <f aca="false">IF('Data Capture sheet'!FT114&gt;=1,'SASS5 Calc Sheet'!$B107,"")</f>
        <v/>
      </c>
      <c r="FT107" s="3" t="str">
        <f aca="false">IF('Data Capture sheet'!FU114&gt;=1,'SASS5 Calc Sheet'!$B107,"")</f>
        <v/>
      </c>
      <c r="FU107" s="3" t="str">
        <f aca="false">IF('Data Capture sheet'!FV114&gt;=1,'SASS5 Calc Sheet'!$B107,"")</f>
        <v/>
      </c>
      <c r="FV107" s="5" t="str">
        <f aca="false">IF('Data Capture sheet'!FW114=1,'SASS5 Calc Sheet'!$B107,"")</f>
        <v/>
      </c>
      <c r="FW107" s="3" t="str">
        <f aca="false">IF('Data Capture sheet'!FX114&gt;=1,'SASS5 Calc Sheet'!$B107,"")</f>
        <v/>
      </c>
      <c r="FX107" s="3" t="str">
        <f aca="false">IF('Data Capture sheet'!FY114&gt;=1,'SASS5 Calc Sheet'!$B107,"")</f>
        <v/>
      </c>
      <c r="FY107" s="3" t="str">
        <f aca="false">IF('Data Capture sheet'!FZ114&gt;=1,'SASS5 Calc Sheet'!$B107,"")</f>
        <v/>
      </c>
      <c r="FZ107" s="5" t="str">
        <f aca="false">IF('Data Capture sheet'!GA114=1,'SASS5 Calc Sheet'!$B107,"")</f>
        <v/>
      </c>
      <c r="GA107" s="3" t="str">
        <f aca="false">IF('Data Capture sheet'!GB114&gt;=1,'SASS5 Calc Sheet'!$B107,"")</f>
        <v/>
      </c>
      <c r="GB107" s="3" t="str">
        <f aca="false">IF('Data Capture sheet'!GC114&gt;=1,'SASS5 Calc Sheet'!$B107,"")</f>
        <v/>
      </c>
      <c r="GC107" s="3" t="str">
        <f aca="false">IF('Data Capture sheet'!GD114&gt;=1,'SASS5 Calc Sheet'!$B107,"")</f>
        <v/>
      </c>
      <c r="GD107" s="5" t="str">
        <f aca="false">IF('Data Capture sheet'!GE114=1,'SASS5 Calc Sheet'!$B107,"")</f>
        <v/>
      </c>
      <c r="GE107" s="3" t="str">
        <f aca="false">IF('Data Capture sheet'!GF114&gt;=1,'SASS5 Calc Sheet'!$B107,"")</f>
        <v/>
      </c>
      <c r="GF107" s="3" t="str">
        <f aca="false">IF('Data Capture sheet'!GG114&gt;=1,'SASS5 Calc Sheet'!$B107,"")</f>
        <v/>
      </c>
      <c r="GG107" s="3" t="str">
        <f aca="false">IF('Data Capture sheet'!GH114&gt;=1,'SASS5 Calc Sheet'!$B107,"")</f>
        <v/>
      </c>
      <c r="GH107" s="5" t="str">
        <f aca="false">IF('Data Capture sheet'!GI114=1,'SASS5 Calc Sheet'!$B107,"")</f>
        <v/>
      </c>
      <c r="GI107" s="3" t="str">
        <f aca="false">IF('Data Capture sheet'!GJ114&gt;=1,'SASS5 Calc Sheet'!$B107,"")</f>
        <v/>
      </c>
      <c r="GJ107" s="3" t="str">
        <f aca="false">IF('Data Capture sheet'!GK114&gt;=1,'SASS5 Calc Sheet'!$B107,"")</f>
        <v/>
      </c>
      <c r="GK107" s="3" t="str">
        <f aca="false">IF('Data Capture sheet'!GL114&gt;=1,'SASS5 Calc Sheet'!$B107,"")</f>
        <v/>
      </c>
      <c r="GL107" s="5" t="str">
        <f aca="false">IF('Data Capture sheet'!GM114=1,'SASS5 Calc Sheet'!$B107,"")</f>
        <v/>
      </c>
      <c r="GM107" s="3" t="str">
        <f aca="false">IF('Data Capture sheet'!GN114&gt;=1,'SASS5 Calc Sheet'!$B107,"")</f>
        <v/>
      </c>
      <c r="GN107" s="3" t="str">
        <f aca="false">IF('Data Capture sheet'!GO114&gt;=1,'SASS5 Calc Sheet'!$B107,"")</f>
        <v/>
      </c>
      <c r="GO107" s="3" t="str">
        <f aca="false">IF('Data Capture sheet'!GP114&gt;=1,'SASS5 Calc Sheet'!$B107,"")</f>
        <v/>
      </c>
      <c r="GP107" s="5" t="str">
        <f aca="false">IF('Data Capture sheet'!GQ114=1,'SASS5 Calc Sheet'!$B107,"")</f>
        <v/>
      </c>
      <c r="GQ107" s="3" t="str">
        <f aca="false">IF('Data Capture sheet'!GR114&gt;=1,'SASS5 Calc Sheet'!$B107,"")</f>
        <v/>
      </c>
      <c r="GR107" s="3" t="str">
        <f aca="false">IF('Data Capture sheet'!GS114&gt;=1,'SASS5 Calc Sheet'!$B107,"")</f>
        <v/>
      </c>
      <c r="GS107" s="3" t="str">
        <f aca="false">IF('Data Capture sheet'!GT114&gt;=1,'SASS5 Calc Sheet'!$B107,"")</f>
        <v/>
      </c>
      <c r="GT107" s="5" t="str">
        <f aca="false">IF('Data Capture sheet'!GU114=1,'SASS5 Calc Sheet'!$B107,"")</f>
        <v/>
      </c>
      <c r="GU107" s="3" t="str">
        <f aca="false">IF('Data Capture sheet'!GV114&gt;=1,'SASS5 Calc Sheet'!$B107,"")</f>
        <v/>
      </c>
      <c r="GV107" s="3" t="str">
        <f aca="false">IF('Data Capture sheet'!GW114&gt;=1,'SASS5 Calc Sheet'!$B107,"")</f>
        <v/>
      </c>
      <c r="GW107" s="3" t="str">
        <f aca="false">IF('Data Capture sheet'!GX114&gt;=1,'SASS5 Calc Sheet'!$B107,"")</f>
        <v/>
      </c>
      <c r="GX107" s="5" t="str">
        <f aca="false">IF('Data Capture sheet'!GY114=1,'SASS5 Calc Sheet'!$B107,"")</f>
        <v/>
      </c>
      <c r="GY107" s="3" t="str">
        <f aca="false">IF('Data Capture sheet'!GZ114&gt;=1,'SASS5 Calc Sheet'!$B107,"")</f>
        <v/>
      </c>
      <c r="GZ107" s="3" t="str">
        <f aca="false">IF('Data Capture sheet'!HA114&gt;=1,'SASS5 Calc Sheet'!$B107,"")</f>
        <v/>
      </c>
      <c r="HA107" s="3" t="str">
        <f aca="false">IF('Data Capture sheet'!HB114&gt;=1,'SASS5 Calc Sheet'!$B107,"")</f>
        <v/>
      </c>
      <c r="HB107" s="5" t="str">
        <f aca="false">IF('Data Capture sheet'!HC114=1,'SASS5 Calc Sheet'!$B107,"")</f>
        <v/>
      </c>
      <c r="HC107" s="3" t="str">
        <f aca="false">IF('Data Capture sheet'!HD114&gt;=1,'SASS5 Calc Sheet'!$B107,"")</f>
        <v/>
      </c>
      <c r="HD107" s="3" t="str">
        <f aca="false">IF('Data Capture sheet'!HE114&gt;=1,'SASS5 Calc Sheet'!$B107,"")</f>
        <v/>
      </c>
      <c r="HE107" s="3" t="str">
        <f aca="false">IF('Data Capture sheet'!HF114&gt;=1,'SASS5 Calc Sheet'!$B107,"")</f>
        <v/>
      </c>
      <c r="HF107" s="5" t="str">
        <f aca="false">IF('Data Capture sheet'!HG114=1,'SASS5 Calc Sheet'!$B107,"")</f>
        <v/>
      </c>
      <c r="HG107" s="3" t="str">
        <f aca="false">IF('Data Capture sheet'!HH114&gt;=1,'SASS5 Calc Sheet'!$B107,"")</f>
        <v/>
      </c>
      <c r="HH107" s="3" t="str">
        <f aca="false">IF('Data Capture sheet'!HI114&gt;=1,'SASS5 Calc Sheet'!$B107,"")</f>
        <v/>
      </c>
      <c r="HI107" s="3" t="str">
        <f aca="false">IF('Data Capture sheet'!HJ114&gt;=1,'SASS5 Calc Sheet'!$B107,"")</f>
        <v/>
      </c>
      <c r="HJ107" s="5" t="str">
        <f aca="false">IF('Data Capture sheet'!HK114=1,'SASS5 Calc Sheet'!$B107,"")</f>
        <v/>
      </c>
      <c r="HK107" s="3" t="str">
        <f aca="false">IF('Data Capture sheet'!HL114&gt;=1,'SASS5 Calc Sheet'!$B107,"")</f>
        <v/>
      </c>
      <c r="HL107" s="3" t="str">
        <f aca="false">IF('Data Capture sheet'!HM114&gt;=1,'SASS5 Calc Sheet'!$B107,"")</f>
        <v/>
      </c>
      <c r="HM107" s="3" t="str">
        <f aca="false">IF('Data Capture sheet'!HN114&gt;=1,'SASS5 Calc Sheet'!$B107,"")</f>
        <v/>
      </c>
      <c r="HN107" s="5" t="str">
        <f aca="false">IF('Data Capture sheet'!HO114=1,'SASS5 Calc Sheet'!$B107,"")</f>
        <v/>
      </c>
      <c r="HO107" s="3" t="str">
        <f aca="false">IF('Data Capture sheet'!HP114&gt;=1,'SASS5 Calc Sheet'!$B107,"")</f>
        <v/>
      </c>
      <c r="HP107" s="3" t="str">
        <f aca="false">IF('Data Capture sheet'!HQ114&gt;=1,'SASS5 Calc Sheet'!$B107,"")</f>
        <v/>
      </c>
      <c r="HQ107" s="3" t="str">
        <f aca="false">IF('Data Capture sheet'!HR114&gt;=1,'SASS5 Calc Sheet'!$B107,"")</f>
        <v/>
      </c>
      <c r="HR107" s="5" t="str">
        <f aca="false">IF('Data Capture sheet'!HS114=1,'SASS5 Calc Sheet'!$B107,"")</f>
        <v/>
      </c>
      <c r="HS107" s="3" t="str">
        <f aca="false">IF('Data Capture sheet'!HT114&gt;=1,'SASS5 Calc Sheet'!$B107,"")</f>
        <v/>
      </c>
      <c r="HT107" s="3" t="str">
        <f aca="false">IF('Data Capture sheet'!HU114&gt;=1,'SASS5 Calc Sheet'!$B107,"")</f>
        <v/>
      </c>
      <c r="HU107" s="3" t="str">
        <f aca="false">IF('Data Capture sheet'!HV114&gt;=1,'SASS5 Calc Sheet'!$B107,"")</f>
        <v/>
      </c>
      <c r="HV107" s="5" t="str">
        <f aca="false">IF('Data Capture sheet'!HW114=1,'SASS5 Calc Sheet'!$B107,"")</f>
        <v/>
      </c>
      <c r="HW107" s="3" t="str">
        <f aca="false">IF('Data Capture sheet'!HX114&gt;=1,'SASS5 Calc Sheet'!$B107,"")</f>
        <v/>
      </c>
      <c r="HX107" s="3" t="str">
        <f aca="false">IF('Data Capture sheet'!HY114&gt;=1,'SASS5 Calc Sheet'!$B107,"")</f>
        <v/>
      </c>
      <c r="HY107" s="3" t="str">
        <f aca="false">IF('Data Capture sheet'!HZ114&gt;=1,'SASS5 Calc Sheet'!$B107,"")</f>
        <v/>
      </c>
      <c r="HZ107" s="5" t="str">
        <f aca="false">IF('Data Capture sheet'!IA114=1,'SASS5 Calc Sheet'!$B107,"")</f>
        <v/>
      </c>
      <c r="IA107" s="3" t="str">
        <f aca="false">IF('Data Capture sheet'!IB114&gt;=1,'SASS5 Calc Sheet'!$B107,"")</f>
        <v/>
      </c>
      <c r="IB107" s="3" t="str">
        <f aca="false">IF('Data Capture sheet'!IC114&gt;=1,'SASS5 Calc Sheet'!$B107,"")</f>
        <v/>
      </c>
      <c r="IC107" s="3" t="str">
        <f aca="false">IF('Data Capture sheet'!ID114&gt;=1,'SASS5 Calc Sheet'!$B107,"")</f>
        <v/>
      </c>
      <c r="ID107" s="5" t="str">
        <f aca="false">IF('Data Capture sheet'!IE114=1,'SASS5 Calc Sheet'!$B107,"")</f>
        <v/>
      </c>
      <c r="IE107" s="3" t="str">
        <f aca="false">IF('Data Capture sheet'!IF114&gt;=1,'SASS5 Calc Sheet'!$B107,"")</f>
        <v/>
      </c>
      <c r="IF107" s="3" t="str">
        <f aca="false">IF('Data Capture sheet'!IG114&gt;=1,'SASS5 Calc Sheet'!$B107,"")</f>
        <v/>
      </c>
      <c r="IG107" s="3" t="str">
        <f aca="false">IF('Data Capture sheet'!IH114&gt;=1,'SASS5 Calc Sheet'!$B107,"")</f>
        <v/>
      </c>
      <c r="IH107" s="5" t="str">
        <f aca="false">IF('Data Capture sheet'!II114=1,'SASS5 Calc Sheet'!$B107,"")</f>
        <v/>
      </c>
      <c r="II107" s="3" t="e">
        <f aca="false">IF(#REF!&gt;=1,'SASS5 Calc Sheet'!$B107,"")</f>
        <v>#REF!</v>
      </c>
      <c r="IJ107" s="3" t="e">
        <f aca="false">IF(#REF!&gt;=1,'SASS5 Calc Sheet'!$B107,"")</f>
        <v>#REF!</v>
      </c>
      <c r="IK107" s="3" t="e">
        <f aca="false">IF(#REF!&gt;=1,'SASS5 Calc Sheet'!$B107,"")</f>
        <v>#REF!</v>
      </c>
      <c r="IL107" s="5" t="e">
        <f aca="false">IF(#REF!=1,'SASS5 Calc Sheet'!$B107,"")</f>
        <v>#REF!</v>
      </c>
      <c r="IM107" s="3" t="e">
        <f aca="false">IF(#REF!&gt;=1,'SASS5 Calc Sheet'!$B107,"")</f>
        <v>#REF!</v>
      </c>
      <c r="IN107" s="3" t="e">
        <f aca="false">IF(#REF!&gt;=1,'SASS5 Calc Sheet'!$B107,"")</f>
        <v>#REF!</v>
      </c>
      <c r="IO107" s="3" t="e">
        <f aca="false">IF(#REF!&gt;=1,'SASS5 Calc Sheet'!$B107,"")</f>
        <v>#REF!</v>
      </c>
      <c r="IP107" s="5" t="e">
        <f aca="false">IF(#REF!=1,'SASS5 Calc Sheet'!$B107,"")</f>
        <v>#REF!</v>
      </c>
      <c r="IQ107" s="3" t="e">
        <f aca="false">IF(#REF!&gt;=1,'SASS5 Calc Sheet'!$B107,"")</f>
        <v>#REF!</v>
      </c>
      <c r="IR107" s="3" t="e">
        <f aca="false">IF(#REF!&gt;=1,'SASS5 Calc Sheet'!$B107,"")</f>
        <v>#REF!</v>
      </c>
      <c r="IS107" s="3" t="e">
        <f aca="false">IF(#REF!&gt;=1,'SASS5 Calc Sheet'!$B107,"")</f>
        <v>#REF!</v>
      </c>
      <c r="IT107" s="5" t="e">
        <f aca="false">IF(#REF!=1,'SASS5 Calc Sheet'!$B107,"")</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15" topLeftCell="AD98" activePane="bottomRight" state="frozen"/>
      <selection pane="topLeft" activeCell="A1" activeCellId="0" sqref="A1"/>
      <selection pane="topRight" activeCell="AD1" activeCellId="0" sqref="AD1"/>
      <selection pane="bottomLeft" activeCell="A98" activeCellId="0" sqref="A98"/>
      <selection pane="bottomRight" activeCell="AP102" activeCellId="0" sqref="AP102"/>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1.84"/>
    <col collapsed="false" customWidth="true" hidden="false" outlineLevel="0" max="3" min="3" style="3" width="4.56"/>
    <col collapsed="false" customWidth="true" hidden="false" outlineLevel="0" max="6" min="4" style="3" width="12.7"/>
    <col collapsed="false" customWidth="true" hidden="false" outlineLevel="0" max="7" min="7" style="6" width="12.7"/>
    <col collapsed="false" customWidth="true" hidden="false" outlineLevel="0" max="10" min="8" style="3" width="12.7"/>
    <col collapsed="false" customWidth="true" hidden="false" outlineLevel="0" max="11" min="11" style="5" width="12.7"/>
    <col collapsed="false" customWidth="true" hidden="false" outlineLevel="0" max="14" min="12" style="3" width="12.7"/>
    <col collapsed="false" customWidth="true" hidden="false" outlineLevel="0" max="15" min="15" style="5" width="12.7"/>
    <col collapsed="false" customWidth="true" hidden="false" outlineLevel="0" max="18" min="16" style="3" width="12.7"/>
    <col collapsed="false" customWidth="true" hidden="false" outlineLevel="0" max="19" min="19" style="5" width="12.7"/>
    <col collapsed="false" customWidth="true" hidden="false" outlineLevel="0" max="22" min="20" style="3" width="12.7"/>
    <col collapsed="false" customWidth="true" hidden="false" outlineLevel="0" max="23" min="23" style="5" width="12.7"/>
    <col collapsed="false" customWidth="true" hidden="false" outlineLevel="0" max="26" min="24" style="3" width="12.7"/>
    <col collapsed="false" customWidth="true" hidden="false" outlineLevel="0" max="27" min="27" style="5" width="12.7"/>
    <col collapsed="false" customWidth="true" hidden="false" outlineLevel="0" max="30" min="28" style="3" width="12.7"/>
    <col collapsed="false" customWidth="true" hidden="false" outlineLevel="0" max="31" min="31" style="5" width="12.7"/>
    <col collapsed="false" customWidth="true" hidden="false" outlineLevel="0" max="34" min="32" style="3" width="12.7"/>
    <col collapsed="false" customWidth="true" hidden="false" outlineLevel="0" max="35" min="35" style="5" width="12.7"/>
    <col collapsed="false" customWidth="true" hidden="false" outlineLevel="0" max="38" min="36" style="3" width="12.7"/>
    <col collapsed="false" customWidth="true" hidden="false" outlineLevel="0" max="39" min="39" style="5" width="12.7"/>
    <col collapsed="false" customWidth="true" hidden="false" outlineLevel="0" max="42" min="40" style="3" width="12.7"/>
    <col collapsed="false" customWidth="true" hidden="false" outlineLevel="0" max="43" min="43" style="5" width="12.7"/>
    <col collapsed="false" customWidth="true" hidden="false" outlineLevel="0" max="46" min="44" style="3" width="12.7"/>
    <col collapsed="false" customWidth="true" hidden="false" outlineLevel="0" max="47" min="47" style="5" width="12.7"/>
    <col collapsed="false" customWidth="true" hidden="false" outlineLevel="0" max="50" min="48" style="3" width="12.7"/>
    <col collapsed="false" customWidth="true" hidden="false" outlineLevel="0" max="51" min="51" style="5" width="12.7"/>
    <col collapsed="false" customWidth="true" hidden="false" outlineLevel="0" max="54" min="52" style="3" width="12.7"/>
    <col collapsed="false" customWidth="true" hidden="false" outlineLevel="0" max="55" min="55" style="5" width="12.7"/>
    <col collapsed="false" customWidth="true" hidden="false" outlineLevel="0" max="58" min="56" style="3" width="12.7"/>
    <col collapsed="false" customWidth="true" hidden="false" outlineLevel="0" max="59" min="59" style="5" width="12.7"/>
    <col collapsed="false" customWidth="true" hidden="false" outlineLevel="0" max="62" min="60" style="3" width="12.7"/>
    <col collapsed="false" customWidth="true" hidden="false" outlineLevel="0" max="63" min="63" style="5" width="12.7"/>
    <col collapsed="false" customWidth="true" hidden="false" outlineLevel="0" max="66" min="64" style="3" width="12.7"/>
    <col collapsed="false" customWidth="true" hidden="false" outlineLevel="0" max="67" min="67" style="5" width="12.7"/>
    <col collapsed="false" customWidth="true" hidden="false" outlineLevel="0" max="70" min="68" style="3" width="12.7"/>
    <col collapsed="false" customWidth="true" hidden="false" outlineLevel="0" max="71" min="71" style="5" width="12.7"/>
    <col collapsed="false" customWidth="true" hidden="false" outlineLevel="0" max="72" min="72" style="3" width="12.7"/>
    <col collapsed="false" customWidth="true" hidden="false" outlineLevel="0" max="74" min="73" style="0" width="12.7"/>
    <col collapsed="false" customWidth="true" hidden="false" outlineLevel="0" max="75" min="75" style="5" width="12.7"/>
    <col collapsed="false" customWidth="true" hidden="false" outlineLevel="0" max="78" min="76" style="0" width="12.7"/>
    <col collapsed="false" customWidth="true" hidden="false" outlineLevel="0" max="79" min="79" style="5" width="12.7"/>
    <col collapsed="false" customWidth="true" hidden="false" outlineLevel="0" max="83" min="80" style="0" width="12.7"/>
    <col collapsed="false" customWidth="true" hidden="false" outlineLevel="0" max="84" min="84" style="0" width="10.28"/>
    <col collapsed="false" customWidth="true" hidden="false" outlineLevel="0" max="88" min="88" style="0" width="10.28"/>
    <col collapsed="false" customWidth="true" hidden="false" outlineLevel="0" max="92" min="92" style="0" width="10.28"/>
    <col collapsed="false" customWidth="true" hidden="false" outlineLevel="0" max="96" min="96" style="0" width="10.28"/>
    <col collapsed="false" customWidth="true" hidden="false" outlineLevel="0" max="100" min="100" style="0" width="10.28"/>
  </cols>
  <sheetData>
    <row r="1" customFormat="false" ht="18.75" hidden="false" customHeight="false" outlineLevel="0" collapsed="false">
      <c r="C1" s="7" t="s">
        <v>114</v>
      </c>
      <c r="D1" s="7"/>
      <c r="E1" s="7"/>
      <c r="F1" s="7"/>
      <c r="G1" s="8"/>
    </row>
    <row r="2" customFormat="false" ht="18.75" hidden="false" customHeight="false" outlineLevel="0" collapsed="false">
      <c r="A2" s="9" t="s">
        <v>115</v>
      </c>
      <c r="B2" s="10" t="n">
        <v>1</v>
      </c>
      <c r="C2" s="11" t="n">
        <v>1</v>
      </c>
      <c r="D2" s="11" t="n">
        <v>1</v>
      </c>
      <c r="E2" s="7"/>
      <c r="F2" s="7"/>
      <c r="G2" s="8"/>
    </row>
    <row r="3" customFormat="false" ht="18.75" hidden="false" customHeight="false" outlineLevel="0" collapsed="false">
      <c r="B3" s="10" t="n">
        <v>2</v>
      </c>
      <c r="C3" s="11" t="s">
        <v>116</v>
      </c>
      <c r="D3" s="11" t="s">
        <v>117</v>
      </c>
      <c r="E3" s="7"/>
      <c r="F3" s="7"/>
      <c r="G3" s="8"/>
    </row>
    <row r="4" customFormat="false" ht="18.75" hidden="false" customHeight="false" outlineLevel="0" collapsed="false">
      <c r="B4" s="10" t="n">
        <v>3</v>
      </c>
      <c r="C4" s="11" t="s">
        <v>118</v>
      </c>
      <c r="D4" s="11" t="s">
        <v>119</v>
      </c>
      <c r="E4" s="7"/>
      <c r="F4" s="7"/>
      <c r="G4" s="8"/>
    </row>
    <row r="5" customFormat="false" ht="18.75" hidden="false" customHeight="false" outlineLevel="0" collapsed="false">
      <c r="B5" s="10" t="n">
        <v>4</v>
      </c>
      <c r="C5" s="11" t="s">
        <v>120</v>
      </c>
      <c r="D5" s="11" t="s">
        <v>121</v>
      </c>
      <c r="E5" s="7"/>
      <c r="F5" s="7"/>
      <c r="G5" s="8"/>
    </row>
    <row r="6" customFormat="false" ht="18.75" hidden="false" customHeight="false" outlineLevel="0" collapsed="false">
      <c r="B6" s="10" t="n">
        <v>5</v>
      </c>
      <c r="C6" s="11" t="s">
        <v>122</v>
      </c>
      <c r="D6" s="11" t="s">
        <v>123</v>
      </c>
      <c r="E6" s="7"/>
      <c r="F6" s="7"/>
      <c r="G6" s="8"/>
    </row>
    <row r="8" customFormat="false" ht="12.75" hidden="false" customHeight="false" outlineLevel="0" collapsed="false">
      <c r="B8" s="0" t="s">
        <v>1</v>
      </c>
      <c r="D8" s="12" t="s">
        <v>124</v>
      </c>
      <c r="H8" s="12" t="s">
        <v>125</v>
      </c>
      <c r="L8" s="12" t="s">
        <v>126</v>
      </c>
      <c r="P8" s="13" t="s">
        <v>127</v>
      </c>
      <c r="S8" s="14"/>
      <c r="T8" s="15" t="s">
        <v>128</v>
      </c>
      <c r="W8" s="14"/>
      <c r="X8" s="13" t="s">
        <v>129</v>
      </c>
      <c r="AB8" s="13" t="s">
        <v>130</v>
      </c>
      <c r="AF8" s="13" t="s">
        <v>131</v>
      </c>
      <c r="AJ8" s="13" t="s">
        <v>132</v>
      </c>
      <c r="AN8" s="1"/>
      <c r="AR8" s="1"/>
      <c r="AV8" s="1"/>
      <c r="AZ8" s="1"/>
      <c r="BD8" s="1"/>
      <c r="BH8" s="1"/>
      <c r="BL8" s="1"/>
      <c r="BP8" s="1"/>
      <c r="BT8" s="1"/>
      <c r="BX8" s="1"/>
      <c r="CB8" s="1"/>
      <c r="CF8" s="1"/>
      <c r="CG8" s="3"/>
      <c r="CH8" s="3"/>
      <c r="CI8" s="3"/>
      <c r="CJ8" s="1"/>
      <c r="CK8" s="3"/>
      <c r="CL8" s="3"/>
      <c r="CM8" s="3"/>
      <c r="CN8" s="1"/>
      <c r="CR8" s="1"/>
      <c r="CV8" s="1"/>
      <c r="CZ8" s="1"/>
      <c r="DA8" s="3"/>
      <c r="DB8" s="3"/>
      <c r="DC8" s="6"/>
      <c r="DD8" s="1"/>
      <c r="DE8" s="3"/>
      <c r="DF8" s="3"/>
      <c r="DG8" s="5"/>
      <c r="DH8" s="1"/>
      <c r="DI8" s="3"/>
      <c r="DJ8" s="3"/>
      <c r="DK8" s="5"/>
      <c r="DL8" s="1"/>
      <c r="DM8" s="3"/>
      <c r="DN8" s="3"/>
      <c r="DO8" s="5"/>
      <c r="DP8" s="1"/>
      <c r="DQ8" s="3"/>
      <c r="DR8" s="3"/>
      <c r="DS8" s="5"/>
      <c r="DT8" s="1"/>
      <c r="DU8" s="3"/>
      <c r="DV8" s="3"/>
      <c r="DW8" s="5"/>
      <c r="DX8" s="1"/>
      <c r="DY8" s="3"/>
      <c r="DZ8" s="3"/>
      <c r="EA8" s="5"/>
      <c r="EB8" s="1"/>
      <c r="EC8" s="3"/>
      <c r="ED8" s="3"/>
      <c r="EE8" s="5"/>
      <c r="EF8" s="1"/>
      <c r="EG8" s="3"/>
      <c r="EH8" s="3"/>
      <c r="EI8" s="5"/>
      <c r="EJ8" s="1"/>
      <c r="EK8" s="3"/>
      <c r="EL8" s="3"/>
      <c r="EM8" s="5"/>
      <c r="EN8" s="1"/>
      <c r="EO8" s="3"/>
      <c r="EP8" s="3"/>
      <c r="EQ8" s="5"/>
      <c r="ER8" s="1"/>
      <c r="ES8" s="3"/>
      <c r="ET8" s="3"/>
      <c r="EU8" s="5"/>
      <c r="EV8" s="1"/>
      <c r="EW8" s="3"/>
      <c r="EX8" s="3"/>
      <c r="EY8" s="5"/>
      <c r="EZ8" s="1"/>
      <c r="FA8" s="3"/>
      <c r="FB8" s="3"/>
      <c r="FC8" s="5"/>
      <c r="FD8" s="1"/>
      <c r="FE8" s="3"/>
      <c r="FF8" s="3"/>
      <c r="FG8" s="5"/>
      <c r="FH8" s="1"/>
      <c r="FI8" s="3"/>
      <c r="FJ8" s="3"/>
      <c r="FK8" s="5"/>
      <c r="FL8" s="1"/>
      <c r="FM8" s="3"/>
      <c r="FN8" s="3"/>
      <c r="FO8" s="5"/>
      <c r="FP8" s="1"/>
      <c r="FT8" s="1"/>
      <c r="FX8" s="1"/>
      <c r="GB8" s="1"/>
      <c r="GC8" s="3"/>
      <c r="GD8" s="3"/>
      <c r="GE8" s="3"/>
      <c r="GF8" s="1"/>
      <c r="GG8" s="3"/>
      <c r="GH8" s="3"/>
      <c r="GI8" s="3"/>
      <c r="GJ8" s="1"/>
      <c r="GN8" s="1"/>
      <c r="GR8" s="1"/>
      <c r="GV8" s="16"/>
      <c r="GW8" s="16"/>
      <c r="GX8" s="16"/>
      <c r="GY8" s="17"/>
      <c r="GZ8" s="16"/>
      <c r="HA8" s="16"/>
      <c r="HB8" s="16"/>
      <c r="HC8" s="17"/>
      <c r="HD8" s="16"/>
      <c r="HE8" s="16"/>
      <c r="HF8" s="16"/>
      <c r="HG8" s="17"/>
      <c r="HH8" s="16"/>
      <c r="HI8" s="16"/>
      <c r="HJ8" s="16"/>
      <c r="HK8" s="17"/>
      <c r="HL8" s="16"/>
      <c r="HM8" s="16"/>
      <c r="HN8" s="16"/>
      <c r="HO8" s="17"/>
      <c r="HP8" s="16"/>
      <c r="HQ8" s="16"/>
      <c r="HR8" s="16"/>
      <c r="HS8" s="17"/>
      <c r="HT8" s="16"/>
      <c r="HU8" s="16"/>
      <c r="HV8" s="16"/>
      <c r="HW8" s="17"/>
      <c r="HX8" s="16"/>
      <c r="HY8" s="16"/>
      <c r="HZ8" s="16"/>
      <c r="IA8" s="17"/>
      <c r="IB8" s="16"/>
      <c r="IC8" s="16"/>
      <c r="ID8" s="16"/>
      <c r="IE8" s="17"/>
      <c r="IF8" s="16"/>
      <c r="IG8" s="16"/>
      <c r="IH8" s="16"/>
      <c r="II8" s="17"/>
    </row>
    <row r="9" s="18" customFormat="true" ht="12.75" hidden="false" customHeight="false" outlineLevel="0" collapsed="false">
      <c r="B9" s="18" t="s">
        <v>2</v>
      </c>
      <c r="C9" s="19"/>
      <c r="D9" s="20" t="s">
        <v>133</v>
      </c>
      <c r="E9" s="19"/>
      <c r="F9" s="19"/>
      <c r="G9" s="21"/>
      <c r="H9" s="22" t="s">
        <v>134</v>
      </c>
      <c r="I9" s="19"/>
      <c r="J9" s="19"/>
      <c r="K9" s="21"/>
      <c r="L9" s="23" t="s">
        <v>135</v>
      </c>
      <c r="M9" s="19"/>
      <c r="N9" s="19"/>
      <c r="O9" s="21"/>
      <c r="P9" s="15" t="s">
        <v>136</v>
      </c>
      <c r="Q9" s="19"/>
      <c r="R9" s="19"/>
      <c r="S9" s="21"/>
      <c r="T9" s="20" t="s">
        <v>137</v>
      </c>
      <c r="U9" s="19"/>
      <c r="V9" s="19"/>
      <c r="W9" s="24"/>
      <c r="X9" s="20" t="s">
        <v>138</v>
      </c>
      <c r="Y9" s="19"/>
      <c r="Z9" s="19"/>
      <c r="AA9" s="21"/>
      <c r="AB9" s="20" t="s">
        <v>139</v>
      </c>
      <c r="AC9" s="19"/>
      <c r="AD9" s="19"/>
      <c r="AE9" s="21"/>
      <c r="AF9" s="20" t="s">
        <v>140</v>
      </c>
      <c r="AG9" s="19"/>
      <c r="AH9" s="19"/>
      <c r="AI9" s="21"/>
      <c r="AJ9" s="20" t="s">
        <v>141</v>
      </c>
      <c r="AK9" s="19"/>
      <c r="AL9" s="19"/>
      <c r="AM9" s="21"/>
      <c r="AN9" s="19"/>
      <c r="AO9" s="19"/>
      <c r="AP9" s="19"/>
      <c r="AQ9" s="21"/>
      <c r="AR9" s="19"/>
      <c r="AS9" s="19"/>
      <c r="AT9" s="19"/>
      <c r="AU9" s="21"/>
      <c r="AV9" s="19"/>
      <c r="AW9" s="19"/>
      <c r="AX9" s="19"/>
      <c r="AY9" s="21"/>
      <c r="AZ9" s="19"/>
      <c r="BA9" s="19"/>
      <c r="BB9" s="19"/>
      <c r="BC9" s="21"/>
      <c r="BD9" s="19"/>
      <c r="BE9" s="19"/>
      <c r="BF9" s="19"/>
      <c r="BG9" s="21"/>
      <c r="BH9" s="19"/>
      <c r="BI9" s="19"/>
      <c r="BJ9" s="19"/>
      <c r="BK9" s="21"/>
      <c r="BL9" s="19"/>
      <c r="BM9" s="19"/>
      <c r="BN9" s="19"/>
      <c r="BO9" s="21"/>
      <c r="BP9" s="19"/>
      <c r="BQ9" s="19"/>
      <c r="BR9" s="19"/>
      <c r="BS9" s="21"/>
      <c r="BT9" s="19"/>
      <c r="BU9" s="19"/>
      <c r="BV9" s="19"/>
      <c r="BW9" s="21"/>
      <c r="BX9" s="19"/>
      <c r="BY9" s="19"/>
      <c r="BZ9" s="19"/>
      <c r="CA9" s="21"/>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21"/>
      <c r="DD9" s="19"/>
      <c r="DE9" s="19"/>
      <c r="DF9" s="19"/>
      <c r="DG9" s="21"/>
      <c r="DH9" s="19"/>
      <c r="DI9" s="19"/>
      <c r="DJ9" s="19"/>
      <c r="DK9" s="21"/>
      <c r="DL9" s="19"/>
      <c r="DM9" s="19"/>
      <c r="DN9" s="19"/>
      <c r="DO9" s="21"/>
      <c r="DP9" s="19"/>
      <c r="DQ9" s="19"/>
      <c r="DR9" s="19"/>
      <c r="DS9" s="21"/>
      <c r="DT9" s="19"/>
      <c r="DU9" s="19"/>
      <c r="DV9" s="19"/>
      <c r="DW9" s="21"/>
      <c r="DX9" s="19"/>
      <c r="DY9" s="19"/>
      <c r="DZ9" s="19"/>
      <c r="EA9" s="21"/>
      <c r="EB9" s="19"/>
      <c r="EC9" s="19"/>
      <c r="ED9" s="19"/>
      <c r="EE9" s="21"/>
      <c r="EF9" s="19"/>
      <c r="EG9" s="19"/>
      <c r="EH9" s="19"/>
      <c r="EI9" s="21"/>
      <c r="EJ9" s="19"/>
      <c r="EK9" s="19"/>
      <c r="EL9" s="19"/>
      <c r="EM9" s="21"/>
      <c r="EN9" s="19"/>
      <c r="EO9" s="19"/>
      <c r="EP9" s="19"/>
      <c r="EQ9" s="21"/>
      <c r="ER9" s="19"/>
      <c r="ES9" s="19"/>
      <c r="ET9" s="19"/>
      <c r="EU9" s="21"/>
      <c r="EV9" s="19"/>
      <c r="EW9" s="19"/>
      <c r="EX9" s="19"/>
      <c r="EY9" s="21"/>
      <c r="EZ9" s="19"/>
      <c r="FA9" s="19"/>
      <c r="FB9" s="19"/>
      <c r="FC9" s="21"/>
      <c r="FD9" s="19"/>
      <c r="FE9" s="19"/>
      <c r="FF9" s="19"/>
      <c r="FG9" s="21"/>
      <c r="FH9" s="19"/>
      <c r="FI9" s="19"/>
      <c r="FJ9" s="19"/>
      <c r="FK9" s="21"/>
      <c r="FL9" s="19"/>
      <c r="FM9" s="19"/>
      <c r="FN9" s="19"/>
      <c r="FO9" s="21"/>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21"/>
      <c r="GZ9" s="19"/>
      <c r="HA9" s="19"/>
      <c r="HB9" s="19"/>
      <c r="HC9" s="21"/>
      <c r="HD9" s="19"/>
      <c r="HE9" s="19"/>
      <c r="HF9" s="19"/>
      <c r="HG9" s="21"/>
      <c r="HH9" s="19"/>
      <c r="HI9" s="19"/>
      <c r="HJ9" s="19"/>
      <c r="HK9" s="21"/>
      <c r="HL9" s="19"/>
      <c r="HM9" s="19"/>
      <c r="HN9" s="19"/>
      <c r="HO9" s="21"/>
      <c r="HP9" s="19"/>
      <c r="HQ9" s="19"/>
      <c r="HR9" s="19"/>
      <c r="HS9" s="21"/>
      <c r="HT9" s="19"/>
      <c r="HU9" s="19"/>
      <c r="HV9" s="19"/>
      <c r="HW9" s="21"/>
      <c r="HX9" s="19"/>
      <c r="HY9" s="19"/>
      <c r="HZ9" s="19"/>
      <c r="IA9" s="21"/>
      <c r="IB9" s="19"/>
      <c r="IC9" s="19"/>
      <c r="ID9" s="19"/>
      <c r="IE9" s="21"/>
      <c r="IF9" s="19"/>
      <c r="IG9" s="19"/>
      <c r="IH9" s="19"/>
      <c r="II9" s="21"/>
    </row>
    <row r="10" customFormat="false" ht="12.75" hidden="false" customHeight="false" outlineLevel="0" collapsed="false">
      <c r="B10" s="0" t="s">
        <v>3</v>
      </c>
      <c r="D10" s="15" t="s">
        <v>142</v>
      </c>
      <c r="H10" s="15" t="s">
        <v>142</v>
      </c>
      <c r="K10" s="6"/>
      <c r="L10" s="15" t="s">
        <v>142</v>
      </c>
      <c r="O10" s="6"/>
      <c r="P10" s="15" t="s">
        <v>142</v>
      </c>
      <c r="S10" s="25"/>
      <c r="T10" s="26" t="s">
        <v>142</v>
      </c>
      <c r="W10" s="25"/>
      <c r="X10" s="15" t="s">
        <v>142</v>
      </c>
      <c r="AA10" s="6"/>
      <c r="AB10" s="15" t="s">
        <v>142</v>
      </c>
      <c r="AE10" s="6"/>
      <c r="AF10" s="15" t="s">
        <v>142</v>
      </c>
      <c r="AI10" s="6"/>
      <c r="AJ10" s="15" t="s">
        <v>142</v>
      </c>
      <c r="AM10" s="6"/>
      <c r="AQ10" s="6"/>
      <c r="AU10" s="6"/>
      <c r="AY10" s="6"/>
      <c r="BC10" s="6"/>
      <c r="BG10" s="6"/>
      <c r="BK10" s="6"/>
      <c r="BO10" s="6"/>
      <c r="BS10" s="6"/>
      <c r="BW10" s="6"/>
      <c r="BX10" s="3"/>
      <c r="CA10" s="6"/>
      <c r="CB10" s="3"/>
      <c r="CE10" s="6"/>
      <c r="CF10" s="3"/>
      <c r="CG10" s="3"/>
      <c r="CH10" s="3"/>
      <c r="CI10" s="6"/>
      <c r="CJ10" s="3"/>
      <c r="CK10" s="3"/>
      <c r="CL10" s="3"/>
      <c r="CM10" s="6"/>
      <c r="CN10" s="3"/>
      <c r="CQ10" s="6"/>
      <c r="CR10" s="3"/>
      <c r="CU10" s="6"/>
      <c r="CV10" s="3"/>
      <c r="CY10" s="6"/>
      <c r="CZ10" s="3"/>
      <c r="DA10" s="3"/>
      <c r="DB10" s="3"/>
      <c r="DC10" s="6"/>
      <c r="DD10" s="3"/>
      <c r="DE10" s="3"/>
      <c r="DF10" s="3"/>
      <c r="DG10" s="6"/>
      <c r="DH10" s="3"/>
      <c r="DI10" s="3"/>
      <c r="DJ10" s="3"/>
      <c r="DK10" s="6"/>
      <c r="DL10" s="3"/>
      <c r="DM10" s="3"/>
      <c r="DN10" s="3"/>
      <c r="DO10" s="6"/>
      <c r="DP10" s="3"/>
      <c r="DQ10" s="3"/>
      <c r="DR10" s="3"/>
      <c r="DS10" s="6"/>
      <c r="DT10" s="3"/>
      <c r="DU10" s="3"/>
      <c r="DV10" s="3"/>
      <c r="DW10" s="6"/>
      <c r="DX10" s="3"/>
      <c r="DY10" s="3"/>
      <c r="DZ10" s="3"/>
      <c r="EA10" s="6"/>
      <c r="EB10" s="3"/>
      <c r="EC10" s="3"/>
      <c r="ED10" s="3"/>
      <c r="EE10" s="6"/>
      <c r="EF10" s="3"/>
      <c r="EG10" s="3"/>
      <c r="EH10" s="3"/>
      <c r="EI10" s="6"/>
      <c r="EJ10" s="3"/>
      <c r="EK10" s="3"/>
      <c r="EL10" s="3"/>
      <c r="EM10" s="6"/>
      <c r="EN10" s="3"/>
      <c r="EO10" s="3"/>
      <c r="EP10" s="3"/>
      <c r="EQ10" s="6"/>
      <c r="ER10" s="3"/>
      <c r="ES10" s="3"/>
      <c r="ET10" s="3"/>
      <c r="EU10" s="6"/>
      <c r="EV10" s="3"/>
      <c r="EW10" s="3"/>
      <c r="EX10" s="3"/>
      <c r="EY10" s="6"/>
      <c r="EZ10" s="3"/>
      <c r="FA10" s="3"/>
      <c r="FB10" s="3"/>
      <c r="FC10" s="6"/>
      <c r="FD10" s="3"/>
      <c r="FE10" s="3"/>
      <c r="FF10" s="3"/>
      <c r="FG10" s="6"/>
      <c r="FH10" s="3"/>
      <c r="FI10" s="3"/>
      <c r="FJ10" s="3"/>
      <c r="FK10" s="6"/>
      <c r="FL10" s="3"/>
      <c r="FM10" s="3"/>
      <c r="FN10" s="3"/>
      <c r="FO10" s="6"/>
      <c r="FP10" s="3"/>
      <c r="FS10" s="6"/>
      <c r="FT10" s="3"/>
      <c r="FW10" s="6"/>
      <c r="FX10" s="3"/>
      <c r="GA10" s="6"/>
      <c r="GB10" s="3"/>
      <c r="GC10" s="3"/>
      <c r="GD10" s="3"/>
      <c r="GE10" s="6"/>
      <c r="GF10" s="3"/>
      <c r="GG10" s="3"/>
      <c r="GH10" s="3"/>
      <c r="GI10" s="6"/>
      <c r="GJ10" s="3"/>
      <c r="GM10" s="6"/>
      <c r="GN10" s="3"/>
      <c r="GQ10" s="6"/>
      <c r="GR10" s="3"/>
      <c r="GU10" s="6"/>
      <c r="GV10" s="3"/>
      <c r="GW10" s="3"/>
      <c r="GX10" s="3"/>
      <c r="GY10" s="6"/>
      <c r="GZ10" s="3"/>
      <c r="HA10" s="3"/>
      <c r="HB10" s="3"/>
      <c r="HC10" s="6"/>
      <c r="HD10" s="3"/>
      <c r="HE10" s="3"/>
      <c r="HF10" s="3"/>
      <c r="HG10" s="6"/>
      <c r="HH10" s="3"/>
      <c r="HI10" s="3"/>
      <c r="HJ10" s="3"/>
      <c r="HK10" s="6"/>
      <c r="HL10" s="3"/>
      <c r="HM10" s="3"/>
      <c r="HN10" s="3"/>
      <c r="HO10" s="6"/>
      <c r="HP10" s="3"/>
      <c r="HQ10" s="3"/>
      <c r="HR10" s="3"/>
      <c r="HS10" s="6"/>
      <c r="HT10" s="3"/>
      <c r="HU10" s="3"/>
      <c r="HV10" s="3"/>
      <c r="HW10" s="6"/>
      <c r="HX10" s="3"/>
      <c r="HY10" s="3"/>
      <c r="HZ10" s="3"/>
      <c r="IA10" s="6"/>
      <c r="IB10" s="3"/>
      <c r="IC10" s="3"/>
      <c r="ID10" s="3"/>
      <c r="IE10" s="6"/>
      <c r="IF10" s="3"/>
      <c r="IG10" s="3"/>
      <c r="IH10" s="3"/>
      <c r="II10" s="6"/>
    </row>
    <row r="11" customFormat="false" ht="12.75" hidden="false" customHeight="false" outlineLevel="0" collapsed="false">
      <c r="B11" s="2" t="s">
        <v>6</v>
      </c>
      <c r="C11" s="27"/>
      <c r="D11" s="3" t="s">
        <v>7</v>
      </c>
      <c r="E11" s="3" t="s">
        <v>8</v>
      </c>
      <c r="F11" s="3" t="s">
        <v>9</v>
      </c>
      <c r="G11" s="6" t="s">
        <v>10</v>
      </c>
      <c r="H11" s="3" t="s">
        <v>7</v>
      </c>
      <c r="I11" s="3" t="s">
        <v>8</v>
      </c>
      <c r="J11" s="3" t="s">
        <v>9</v>
      </c>
      <c r="K11" s="6" t="s">
        <v>10</v>
      </c>
      <c r="L11" s="3" t="s">
        <v>7</v>
      </c>
      <c r="M11" s="3" t="s">
        <v>8</v>
      </c>
      <c r="N11" s="3" t="s">
        <v>9</v>
      </c>
      <c r="O11" s="6" t="s">
        <v>10</v>
      </c>
      <c r="P11" s="3" t="s">
        <v>7</v>
      </c>
      <c r="Q11" s="3" t="s">
        <v>8</v>
      </c>
      <c r="R11" s="3" t="s">
        <v>9</v>
      </c>
      <c r="S11" s="6" t="s">
        <v>10</v>
      </c>
      <c r="T11" s="3" t="s">
        <v>7</v>
      </c>
      <c r="U11" s="3" t="s">
        <v>8</v>
      </c>
      <c r="V11" s="3" t="s">
        <v>9</v>
      </c>
      <c r="W11" s="6" t="s">
        <v>10</v>
      </c>
      <c r="X11" s="3" t="s">
        <v>7</v>
      </c>
      <c r="Y11" s="3" t="s">
        <v>8</v>
      </c>
      <c r="Z11" s="3" t="s">
        <v>9</v>
      </c>
      <c r="AA11" s="6" t="s">
        <v>10</v>
      </c>
      <c r="AB11" s="3" t="s">
        <v>7</v>
      </c>
      <c r="AC11" s="3" t="s">
        <v>8</v>
      </c>
      <c r="AD11" s="3" t="s">
        <v>9</v>
      </c>
      <c r="AE11" s="6" t="s">
        <v>10</v>
      </c>
      <c r="AF11" s="3" t="s">
        <v>7</v>
      </c>
      <c r="AG11" s="3" t="s">
        <v>8</v>
      </c>
      <c r="AH11" s="3" t="s">
        <v>9</v>
      </c>
      <c r="AI11" s="6" t="s">
        <v>10</v>
      </c>
      <c r="AJ11" s="3" t="s">
        <v>7</v>
      </c>
      <c r="AK11" s="3" t="s">
        <v>8</v>
      </c>
      <c r="AL11" s="3" t="s">
        <v>9</v>
      </c>
      <c r="AM11" s="6" t="s">
        <v>10</v>
      </c>
      <c r="AN11" s="3" t="s">
        <v>7</v>
      </c>
      <c r="AO11" s="3" t="s">
        <v>8</v>
      </c>
      <c r="AP11" s="3" t="s">
        <v>9</v>
      </c>
      <c r="AQ11" s="6" t="s">
        <v>10</v>
      </c>
      <c r="AR11" s="3" t="s">
        <v>7</v>
      </c>
      <c r="AS11" s="3" t="s">
        <v>8</v>
      </c>
      <c r="AT11" s="3" t="s">
        <v>9</v>
      </c>
      <c r="AU11" s="6" t="s">
        <v>10</v>
      </c>
      <c r="AV11" s="3" t="s">
        <v>7</v>
      </c>
      <c r="AW11" s="3" t="s">
        <v>8</v>
      </c>
      <c r="AX11" s="3" t="s">
        <v>9</v>
      </c>
      <c r="AY11" s="6" t="s">
        <v>10</v>
      </c>
      <c r="AZ11" s="3" t="s">
        <v>7</v>
      </c>
      <c r="BA11" s="3" t="s">
        <v>8</v>
      </c>
      <c r="BB11" s="3" t="s">
        <v>9</v>
      </c>
      <c r="BC11" s="6" t="s">
        <v>10</v>
      </c>
      <c r="BD11" s="3" t="s">
        <v>7</v>
      </c>
      <c r="BE11" s="3" t="s">
        <v>8</v>
      </c>
      <c r="BF11" s="3" t="s">
        <v>9</v>
      </c>
      <c r="BG11" s="6" t="s">
        <v>10</v>
      </c>
      <c r="BH11" s="3" t="s">
        <v>7</v>
      </c>
      <c r="BI11" s="3" t="s">
        <v>8</v>
      </c>
      <c r="BJ11" s="3" t="s">
        <v>9</v>
      </c>
      <c r="BK11" s="6" t="s">
        <v>10</v>
      </c>
      <c r="BL11" s="3" t="s">
        <v>7</v>
      </c>
      <c r="BM11" s="3" t="s">
        <v>8</v>
      </c>
      <c r="BN11" s="3" t="s">
        <v>9</v>
      </c>
      <c r="BO11" s="6" t="s">
        <v>10</v>
      </c>
      <c r="BP11" s="3" t="s">
        <v>7</v>
      </c>
      <c r="BQ11" s="3" t="s">
        <v>8</v>
      </c>
      <c r="BR11" s="3" t="s">
        <v>9</v>
      </c>
      <c r="BS11" s="6" t="s">
        <v>10</v>
      </c>
      <c r="BT11" s="3" t="s">
        <v>7</v>
      </c>
      <c r="BU11" s="0" t="s">
        <v>8</v>
      </c>
      <c r="BV11" s="0" t="s">
        <v>9</v>
      </c>
      <c r="BW11" s="6" t="s">
        <v>10</v>
      </c>
      <c r="BX11" s="0" t="s">
        <v>7</v>
      </c>
      <c r="BY11" s="0" t="s">
        <v>8</v>
      </c>
      <c r="BZ11" s="0" t="s">
        <v>9</v>
      </c>
      <c r="CA11" s="6" t="s">
        <v>10</v>
      </c>
      <c r="CB11" s="0" t="s">
        <v>7</v>
      </c>
      <c r="CC11" s="0" t="s">
        <v>8</v>
      </c>
      <c r="CD11" s="0" t="s">
        <v>9</v>
      </c>
      <c r="CE11" s="6" t="s">
        <v>10</v>
      </c>
      <c r="CF11" s="3" t="s">
        <v>7</v>
      </c>
      <c r="CG11" s="3" t="s">
        <v>8</v>
      </c>
      <c r="CH11" s="3" t="s">
        <v>9</v>
      </c>
      <c r="CI11" s="6" t="s">
        <v>10</v>
      </c>
      <c r="CJ11" s="3" t="s">
        <v>7</v>
      </c>
      <c r="CK11" s="3" t="s">
        <v>8</v>
      </c>
      <c r="CL11" s="3" t="s">
        <v>9</v>
      </c>
      <c r="CM11" s="6" t="s">
        <v>10</v>
      </c>
      <c r="CN11" s="3" t="s">
        <v>7</v>
      </c>
      <c r="CO11" s="0" t="s">
        <v>8</v>
      </c>
      <c r="CP11" s="0" t="s">
        <v>9</v>
      </c>
      <c r="CQ11" s="6" t="s">
        <v>10</v>
      </c>
      <c r="CR11" s="0" t="s">
        <v>7</v>
      </c>
      <c r="CS11" s="0" t="s">
        <v>8</v>
      </c>
      <c r="CT11" s="0" t="s">
        <v>9</v>
      </c>
      <c r="CU11" s="6" t="s">
        <v>10</v>
      </c>
      <c r="CV11" s="0" t="s">
        <v>7</v>
      </c>
      <c r="CW11" s="0" t="s">
        <v>8</v>
      </c>
      <c r="CX11" s="0" t="s">
        <v>9</v>
      </c>
      <c r="CY11" s="6" t="s">
        <v>10</v>
      </c>
      <c r="CZ11" s="3" t="s">
        <v>7</v>
      </c>
      <c r="DA11" s="3" t="s">
        <v>8</v>
      </c>
      <c r="DB11" s="3" t="s">
        <v>9</v>
      </c>
      <c r="DC11" s="6" t="s">
        <v>10</v>
      </c>
      <c r="DD11" s="3" t="s">
        <v>7</v>
      </c>
      <c r="DE11" s="3" t="s">
        <v>8</v>
      </c>
      <c r="DF11" s="3" t="s">
        <v>9</v>
      </c>
      <c r="DG11" s="6" t="s">
        <v>10</v>
      </c>
      <c r="DH11" s="3" t="s">
        <v>7</v>
      </c>
      <c r="DI11" s="3" t="s">
        <v>8</v>
      </c>
      <c r="DJ11" s="3" t="s">
        <v>9</v>
      </c>
      <c r="DK11" s="6" t="s">
        <v>10</v>
      </c>
      <c r="DL11" s="3" t="s">
        <v>7</v>
      </c>
      <c r="DM11" s="3" t="s">
        <v>8</v>
      </c>
      <c r="DN11" s="3" t="s">
        <v>9</v>
      </c>
      <c r="DO11" s="6" t="s">
        <v>10</v>
      </c>
      <c r="DP11" s="3" t="s">
        <v>7</v>
      </c>
      <c r="DQ11" s="3" t="s">
        <v>8</v>
      </c>
      <c r="DR11" s="3" t="s">
        <v>9</v>
      </c>
      <c r="DS11" s="6" t="s">
        <v>10</v>
      </c>
      <c r="DT11" s="3" t="s">
        <v>7</v>
      </c>
      <c r="DU11" s="3" t="s">
        <v>8</v>
      </c>
      <c r="DV11" s="3" t="s">
        <v>9</v>
      </c>
      <c r="DW11" s="6" t="s">
        <v>10</v>
      </c>
      <c r="DX11" s="3" t="s">
        <v>7</v>
      </c>
      <c r="DY11" s="3" t="s">
        <v>8</v>
      </c>
      <c r="DZ11" s="3" t="s">
        <v>9</v>
      </c>
      <c r="EA11" s="6" t="s">
        <v>10</v>
      </c>
      <c r="EB11" s="3" t="s">
        <v>7</v>
      </c>
      <c r="EC11" s="3" t="s">
        <v>8</v>
      </c>
      <c r="ED11" s="3" t="s">
        <v>9</v>
      </c>
      <c r="EE11" s="6" t="s">
        <v>10</v>
      </c>
      <c r="EF11" s="3" t="s">
        <v>7</v>
      </c>
      <c r="EG11" s="3" t="s">
        <v>8</v>
      </c>
      <c r="EH11" s="3" t="s">
        <v>9</v>
      </c>
      <c r="EI11" s="6" t="s">
        <v>10</v>
      </c>
      <c r="EJ11" s="3" t="s">
        <v>7</v>
      </c>
      <c r="EK11" s="3" t="s">
        <v>8</v>
      </c>
      <c r="EL11" s="3" t="s">
        <v>9</v>
      </c>
      <c r="EM11" s="6" t="s">
        <v>10</v>
      </c>
      <c r="EN11" s="3" t="s">
        <v>7</v>
      </c>
      <c r="EO11" s="3" t="s">
        <v>8</v>
      </c>
      <c r="EP11" s="3" t="s">
        <v>9</v>
      </c>
      <c r="EQ11" s="6" t="s">
        <v>10</v>
      </c>
      <c r="ER11" s="3" t="s">
        <v>7</v>
      </c>
      <c r="ES11" s="3" t="s">
        <v>8</v>
      </c>
      <c r="ET11" s="3" t="s">
        <v>9</v>
      </c>
      <c r="EU11" s="6" t="s">
        <v>10</v>
      </c>
      <c r="EV11" s="3" t="s">
        <v>7</v>
      </c>
      <c r="EW11" s="3" t="s">
        <v>8</v>
      </c>
      <c r="EX11" s="3" t="s">
        <v>9</v>
      </c>
      <c r="EY11" s="6" t="s">
        <v>10</v>
      </c>
      <c r="EZ11" s="3" t="s">
        <v>7</v>
      </c>
      <c r="FA11" s="3" t="s">
        <v>8</v>
      </c>
      <c r="FB11" s="3" t="s">
        <v>9</v>
      </c>
      <c r="FC11" s="6" t="s">
        <v>10</v>
      </c>
      <c r="FD11" s="3" t="s">
        <v>7</v>
      </c>
      <c r="FE11" s="3" t="s">
        <v>8</v>
      </c>
      <c r="FF11" s="3" t="s">
        <v>9</v>
      </c>
      <c r="FG11" s="6" t="s">
        <v>10</v>
      </c>
      <c r="FH11" s="3" t="s">
        <v>7</v>
      </c>
      <c r="FI11" s="3" t="s">
        <v>8</v>
      </c>
      <c r="FJ11" s="3" t="s">
        <v>9</v>
      </c>
      <c r="FK11" s="6" t="s">
        <v>10</v>
      </c>
      <c r="FL11" s="3" t="s">
        <v>7</v>
      </c>
      <c r="FM11" s="3" t="s">
        <v>8</v>
      </c>
      <c r="FN11" s="3" t="s">
        <v>9</v>
      </c>
      <c r="FO11" s="6" t="s">
        <v>10</v>
      </c>
      <c r="FP11" s="3" t="s">
        <v>7</v>
      </c>
      <c r="FQ11" s="0" t="s">
        <v>8</v>
      </c>
      <c r="FR11" s="0" t="s">
        <v>9</v>
      </c>
      <c r="FS11" s="6" t="s">
        <v>10</v>
      </c>
      <c r="FT11" s="0" t="s">
        <v>7</v>
      </c>
      <c r="FU11" s="0" t="s">
        <v>8</v>
      </c>
      <c r="FV11" s="0" t="s">
        <v>9</v>
      </c>
      <c r="FW11" s="6" t="s">
        <v>10</v>
      </c>
      <c r="FX11" s="0" t="s">
        <v>7</v>
      </c>
      <c r="FY11" s="0" t="s">
        <v>8</v>
      </c>
      <c r="FZ11" s="0" t="s">
        <v>9</v>
      </c>
      <c r="GA11" s="6" t="s">
        <v>10</v>
      </c>
      <c r="GB11" s="3" t="s">
        <v>7</v>
      </c>
      <c r="GC11" s="3" t="s">
        <v>8</v>
      </c>
      <c r="GD11" s="3" t="s">
        <v>9</v>
      </c>
      <c r="GE11" s="6" t="s">
        <v>10</v>
      </c>
      <c r="GF11" s="3" t="s">
        <v>7</v>
      </c>
      <c r="GG11" s="3" t="s">
        <v>8</v>
      </c>
      <c r="GH11" s="3" t="s">
        <v>9</v>
      </c>
      <c r="GI11" s="6" t="s">
        <v>10</v>
      </c>
      <c r="GJ11" s="3" t="s">
        <v>7</v>
      </c>
      <c r="GK11" s="0" t="s">
        <v>8</v>
      </c>
      <c r="GL11" s="0" t="s">
        <v>9</v>
      </c>
      <c r="GM11" s="6" t="s">
        <v>10</v>
      </c>
      <c r="GN11" s="0" t="s">
        <v>7</v>
      </c>
      <c r="GO11" s="0" t="s">
        <v>8</v>
      </c>
      <c r="GP11" s="0" t="s">
        <v>9</v>
      </c>
      <c r="GQ11" s="6" t="s">
        <v>10</v>
      </c>
      <c r="GR11" s="0" t="s">
        <v>7</v>
      </c>
      <c r="GS11" s="0" t="s">
        <v>8</v>
      </c>
      <c r="GT11" s="0" t="s">
        <v>9</v>
      </c>
      <c r="GU11" s="6" t="s">
        <v>10</v>
      </c>
      <c r="GV11" s="3" t="s">
        <v>7</v>
      </c>
      <c r="GW11" s="3" t="s">
        <v>8</v>
      </c>
      <c r="GX11" s="3" t="s">
        <v>9</v>
      </c>
      <c r="GY11" s="6" t="s">
        <v>10</v>
      </c>
      <c r="GZ11" s="3" t="s">
        <v>7</v>
      </c>
      <c r="HA11" s="3" t="s">
        <v>8</v>
      </c>
      <c r="HB11" s="3" t="s">
        <v>9</v>
      </c>
      <c r="HC11" s="6" t="s">
        <v>10</v>
      </c>
      <c r="HD11" s="3" t="s">
        <v>7</v>
      </c>
      <c r="HE11" s="3" t="s">
        <v>8</v>
      </c>
      <c r="HF11" s="3" t="s">
        <v>9</v>
      </c>
      <c r="HG11" s="6" t="s">
        <v>10</v>
      </c>
      <c r="HH11" s="3" t="s">
        <v>7</v>
      </c>
      <c r="HI11" s="3" t="s">
        <v>8</v>
      </c>
      <c r="HJ11" s="3" t="s">
        <v>9</v>
      </c>
      <c r="HK11" s="6" t="s">
        <v>10</v>
      </c>
      <c r="HL11" s="3" t="s">
        <v>7</v>
      </c>
      <c r="HM11" s="3" t="s">
        <v>8</v>
      </c>
      <c r="HN11" s="3" t="s">
        <v>9</v>
      </c>
      <c r="HO11" s="6" t="s">
        <v>10</v>
      </c>
      <c r="HP11" s="3" t="s">
        <v>7</v>
      </c>
      <c r="HQ11" s="3" t="s">
        <v>8</v>
      </c>
      <c r="HR11" s="3" t="s">
        <v>9</v>
      </c>
      <c r="HS11" s="6" t="s">
        <v>10</v>
      </c>
      <c r="HT11" s="3" t="s">
        <v>7</v>
      </c>
      <c r="HU11" s="3" t="s">
        <v>8</v>
      </c>
      <c r="HV11" s="3" t="s">
        <v>9</v>
      </c>
      <c r="HW11" s="6" t="s">
        <v>10</v>
      </c>
      <c r="HX11" s="3" t="s">
        <v>7</v>
      </c>
      <c r="HY11" s="3" t="s">
        <v>8</v>
      </c>
      <c r="HZ11" s="3" t="s">
        <v>9</v>
      </c>
      <c r="IA11" s="6" t="s">
        <v>10</v>
      </c>
      <c r="IB11" s="3" t="s">
        <v>7</v>
      </c>
      <c r="IC11" s="3" t="s">
        <v>8</v>
      </c>
      <c r="ID11" s="3" t="s">
        <v>9</v>
      </c>
      <c r="IE11" s="6" t="s">
        <v>10</v>
      </c>
      <c r="IF11" s="3" t="s">
        <v>7</v>
      </c>
      <c r="IG11" s="3" t="s">
        <v>8</v>
      </c>
      <c r="IH11" s="3" t="s">
        <v>9</v>
      </c>
      <c r="II11" s="6" t="s">
        <v>10</v>
      </c>
    </row>
    <row r="12" customFormat="false" ht="12.75" hidden="false" customHeight="false" outlineLevel="0" collapsed="false">
      <c r="B12" s="28" t="s">
        <v>11</v>
      </c>
      <c r="C12" s="29"/>
      <c r="D12" s="29" t="n">
        <f aca="false">'SASS5 Calc Sheet'!C6</f>
        <v>62</v>
      </c>
      <c r="E12" s="29" t="n">
        <f aca="false">'SASS5 Calc Sheet'!D6</f>
        <v>41</v>
      </c>
      <c r="F12" s="29" t="n">
        <f aca="false">'SASS5 Calc Sheet'!E6</f>
        <v>12</v>
      </c>
      <c r="G12" s="30" t="n">
        <f aca="false">'SASS5 Calc Sheet'!F6</f>
        <v>89</v>
      </c>
      <c r="H12" s="29" t="n">
        <f aca="false">'SASS5 Calc Sheet'!G6</f>
        <v>86</v>
      </c>
      <c r="I12" s="29" t="n">
        <f aca="false">'SASS5 Calc Sheet'!H6</f>
        <v>58</v>
      </c>
      <c r="J12" s="29" t="n">
        <f aca="false">'SASS5 Calc Sheet'!I6</f>
        <v>64</v>
      </c>
      <c r="K12" s="30" t="n">
        <f aca="false">'SASS5 Calc Sheet'!J6</f>
        <v>115</v>
      </c>
      <c r="L12" s="29" t="n">
        <f aca="false">'SASS5 Calc Sheet'!K6</f>
        <v>46</v>
      </c>
      <c r="M12" s="29" t="n">
        <f aca="false">'SASS5 Calc Sheet'!L6</f>
        <v>26</v>
      </c>
      <c r="N12" s="29" t="n">
        <f aca="false">'SASS5 Calc Sheet'!M6</f>
        <v>33</v>
      </c>
      <c r="O12" s="30" t="n">
        <f aca="false">'SASS5 Calc Sheet'!N6</f>
        <v>57</v>
      </c>
      <c r="P12" s="29" t="n">
        <f aca="false">'SASS5 Calc Sheet'!O6</f>
        <v>105</v>
      </c>
      <c r="Q12" s="29" t="n">
        <f aca="false">'SASS5 Calc Sheet'!P6</f>
        <v>70</v>
      </c>
      <c r="R12" s="29" t="n">
        <f aca="false">'SASS5 Calc Sheet'!Q6</f>
        <v>114</v>
      </c>
      <c r="S12" s="30" t="n">
        <f aca="false">'SASS5 Calc Sheet'!R6</f>
        <v>151</v>
      </c>
      <c r="T12" s="29" t="n">
        <f aca="false">'SASS5 Calc Sheet'!S6</f>
        <v>123</v>
      </c>
      <c r="U12" s="29" t="n">
        <f aca="false">'SASS5 Calc Sheet'!T6</f>
        <v>98</v>
      </c>
      <c r="V12" s="29" t="n">
        <f aca="false">'SASS5 Calc Sheet'!U6</f>
        <v>76</v>
      </c>
      <c r="W12" s="30" t="n">
        <f aca="false">'SASS5 Calc Sheet'!V6</f>
        <v>145</v>
      </c>
      <c r="X12" s="29" t="n">
        <f aca="false">'SASS5 Calc Sheet'!W6</f>
        <v>110</v>
      </c>
      <c r="Y12" s="29" t="n">
        <f aca="false">'SASS5 Calc Sheet'!X6</f>
        <v>60</v>
      </c>
      <c r="Z12" s="29" t="n">
        <f aca="false">'SASS5 Calc Sheet'!Y6</f>
        <v>93</v>
      </c>
      <c r="AA12" s="30" t="n">
        <f aca="false">'SASS5 Calc Sheet'!Z6</f>
        <v>138</v>
      </c>
      <c r="AB12" s="29" t="n">
        <f aca="false">'SASS5 Calc Sheet'!AA6</f>
        <v>104</v>
      </c>
      <c r="AC12" s="29" t="n">
        <f aca="false">'SASS5 Calc Sheet'!AB6</f>
        <v>66</v>
      </c>
      <c r="AD12" s="29" t="n">
        <f aca="false">'SASS5 Calc Sheet'!AC6</f>
        <v>48</v>
      </c>
      <c r="AE12" s="30" t="n">
        <f aca="false">'SASS5 Calc Sheet'!AD6</f>
        <v>151</v>
      </c>
      <c r="AF12" s="29" t="n">
        <f aca="false">'SASS5 Calc Sheet'!AE6</f>
        <v>96</v>
      </c>
      <c r="AG12" s="29" t="n">
        <f aca="false">'SASS5 Calc Sheet'!AF6</f>
        <v>73</v>
      </c>
      <c r="AH12" s="29" t="n">
        <f aca="false">'SASS5 Calc Sheet'!AG6</f>
        <v>54</v>
      </c>
      <c r="AI12" s="30" t="n">
        <f aca="false">'SASS5 Calc Sheet'!AH6</f>
        <v>137</v>
      </c>
      <c r="AJ12" s="29" t="n">
        <f aca="false">'SASS5 Calc Sheet'!AI6</f>
        <v>122</v>
      </c>
      <c r="AK12" s="29" t="n">
        <f aca="false">'SASS5 Calc Sheet'!AJ6</f>
        <v>69</v>
      </c>
      <c r="AL12" s="29" t="n">
        <f aca="false">'SASS5 Calc Sheet'!AK6</f>
        <v>51</v>
      </c>
      <c r="AM12" s="30" t="n">
        <f aca="false">'SASS5 Calc Sheet'!AL6</f>
        <v>155</v>
      </c>
      <c r="AN12" s="29" t="n">
        <f aca="false">'SASS5 Calc Sheet'!AM6</f>
        <v>0</v>
      </c>
      <c r="AO12" s="29" t="n">
        <f aca="false">'SASS5 Calc Sheet'!AN6</f>
        <v>0</v>
      </c>
      <c r="AP12" s="29" t="n">
        <f aca="false">'SASS5 Calc Sheet'!AO6</f>
        <v>0</v>
      </c>
      <c r="AQ12" s="30" t="n">
        <f aca="false">'SASS5 Calc Sheet'!AP6</f>
        <v>0</v>
      </c>
      <c r="AR12" s="29" t="n">
        <f aca="false">'SASS5 Calc Sheet'!AQ6</f>
        <v>0</v>
      </c>
      <c r="AS12" s="29" t="n">
        <f aca="false">'SASS5 Calc Sheet'!AR6</f>
        <v>0</v>
      </c>
      <c r="AT12" s="29" t="n">
        <f aca="false">'SASS5 Calc Sheet'!AS6</f>
        <v>0</v>
      </c>
      <c r="AU12" s="30" t="n">
        <f aca="false">'SASS5 Calc Sheet'!AT6</f>
        <v>0</v>
      </c>
      <c r="AV12" s="29" t="n">
        <f aca="false">'SASS5 Calc Sheet'!AU6</f>
        <v>0</v>
      </c>
      <c r="AW12" s="29" t="n">
        <f aca="false">'SASS5 Calc Sheet'!AV6</f>
        <v>0</v>
      </c>
      <c r="AX12" s="29" t="n">
        <f aca="false">'SASS5 Calc Sheet'!AW6</f>
        <v>0</v>
      </c>
      <c r="AY12" s="30" t="n">
        <f aca="false">'SASS5 Calc Sheet'!AX6</f>
        <v>0</v>
      </c>
      <c r="AZ12" s="29" t="n">
        <f aca="false">'SASS5 Calc Sheet'!AY6</f>
        <v>0</v>
      </c>
      <c r="BA12" s="29" t="n">
        <f aca="false">'SASS5 Calc Sheet'!AZ6</f>
        <v>0</v>
      </c>
      <c r="BB12" s="29" t="n">
        <f aca="false">'SASS5 Calc Sheet'!BA6</f>
        <v>0</v>
      </c>
      <c r="BC12" s="30" t="n">
        <f aca="false">'SASS5 Calc Sheet'!BB6</f>
        <v>0</v>
      </c>
      <c r="BD12" s="29" t="n">
        <f aca="false">'SASS5 Calc Sheet'!BC6</f>
        <v>0</v>
      </c>
      <c r="BE12" s="29" t="n">
        <f aca="false">'SASS5 Calc Sheet'!BD6</f>
        <v>0</v>
      </c>
      <c r="BF12" s="29" t="n">
        <f aca="false">'SASS5 Calc Sheet'!BE6</f>
        <v>0</v>
      </c>
      <c r="BG12" s="30" t="n">
        <f aca="false">'SASS5 Calc Sheet'!BF6</f>
        <v>0</v>
      </c>
      <c r="BH12" s="29" t="n">
        <f aca="false">'SASS5 Calc Sheet'!BG6</f>
        <v>0</v>
      </c>
      <c r="BI12" s="29" t="n">
        <f aca="false">'SASS5 Calc Sheet'!BH6</f>
        <v>0</v>
      </c>
      <c r="BJ12" s="29" t="n">
        <f aca="false">'SASS5 Calc Sheet'!BI6</f>
        <v>0</v>
      </c>
      <c r="BK12" s="30" t="n">
        <f aca="false">'SASS5 Calc Sheet'!BJ6</f>
        <v>0</v>
      </c>
      <c r="BL12" s="29" t="n">
        <f aca="false">'SASS5 Calc Sheet'!BK6</f>
        <v>0</v>
      </c>
      <c r="BM12" s="29" t="n">
        <f aca="false">'SASS5 Calc Sheet'!BL6</f>
        <v>0</v>
      </c>
      <c r="BN12" s="29" t="n">
        <f aca="false">'SASS5 Calc Sheet'!BM6</f>
        <v>0</v>
      </c>
      <c r="BO12" s="30" t="n">
        <f aca="false">'SASS5 Calc Sheet'!BN6</f>
        <v>0</v>
      </c>
      <c r="BP12" s="29" t="n">
        <f aca="false">'SASS5 Calc Sheet'!BO6</f>
        <v>0</v>
      </c>
      <c r="BQ12" s="29" t="n">
        <f aca="false">'SASS5 Calc Sheet'!BP6</f>
        <v>0</v>
      </c>
      <c r="BR12" s="29" t="n">
        <f aca="false">'SASS5 Calc Sheet'!BQ6</f>
        <v>0</v>
      </c>
      <c r="BS12" s="30" t="n">
        <f aca="false">'SASS5 Calc Sheet'!BR6</f>
        <v>0</v>
      </c>
      <c r="BT12" s="29" t="n">
        <f aca="false">'SASS5 Calc Sheet'!BS6</f>
        <v>0</v>
      </c>
      <c r="BU12" s="29" t="n">
        <f aca="false">'SASS5 Calc Sheet'!BT6</f>
        <v>0</v>
      </c>
      <c r="BV12" s="29" t="n">
        <f aca="false">'SASS5 Calc Sheet'!BU6</f>
        <v>0</v>
      </c>
      <c r="BW12" s="30" t="n">
        <f aca="false">'SASS5 Calc Sheet'!BV6</f>
        <v>0</v>
      </c>
      <c r="BX12" s="29" t="n">
        <f aca="false">'SASS5 Calc Sheet'!BW6</f>
        <v>0</v>
      </c>
      <c r="BY12" s="29" t="n">
        <f aca="false">'SASS5 Calc Sheet'!BX6</f>
        <v>0</v>
      </c>
      <c r="BZ12" s="29" t="n">
        <f aca="false">'SASS5 Calc Sheet'!BY6</f>
        <v>0</v>
      </c>
      <c r="CA12" s="30" t="n">
        <f aca="false">'SASS5 Calc Sheet'!BZ6</f>
        <v>0</v>
      </c>
      <c r="CB12" s="29" t="n">
        <f aca="false">'SASS5 Calc Sheet'!CA6</f>
        <v>0</v>
      </c>
      <c r="CC12" s="29" t="n">
        <f aca="false">'SASS5 Calc Sheet'!CB6</f>
        <v>0</v>
      </c>
      <c r="CD12" s="29" t="n">
        <f aca="false">'SASS5 Calc Sheet'!CC6</f>
        <v>0</v>
      </c>
      <c r="CE12" s="30" t="n">
        <f aca="false">'SASS5 Calc Sheet'!CD6</f>
        <v>0</v>
      </c>
      <c r="CF12" s="29" t="n">
        <f aca="false">'SASS5 Calc Sheet'!CE6</f>
        <v>0</v>
      </c>
      <c r="CG12" s="29" t="n">
        <f aca="false">'SASS5 Calc Sheet'!CF6</f>
        <v>0</v>
      </c>
      <c r="CH12" s="29" t="n">
        <f aca="false">'SASS5 Calc Sheet'!CG6</f>
        <v>0</v>
      </c>
      <c r="CI12" s="30" t="n">
        <f aca="false">'SASS5 Calc Sheet'!CH6</f>
        <v>0</v>
      </c>
      <c r="CJ12" s="29" t="n">
        <f aca="false">'SASS5 Calc Sheet'!CI6</f>
        <v>0</v>
      </c>
      <c r="CK12" s="29" t="n">
        <f aca="false">'SASS5 Calc Sheet'!CJ6</f>
        <v>0</v>
      </c>
      <c r="CL12" s="29" t="n">
        <f aca="false">'SASS5 Calc Sheet'!CK6</f>
        <v>0</v>
      </c>
      <c r="CM12" s="30" t="n">
        <f aca="false">'SASS5 Calc Sheet'!CL6</f>
        <v>0</v>
      </c>
      <c r="CN12" s="29" t="n">
        <f aca="false">'SASS5 Calc Sheet'!CM6</f>
        <v>0</v>
      </c>
      <c r="CO12" s="29" t="n">
        <f aca="false">'SASS5 Calc Sheet'!CN6</f>
        <v>0</v>
      </c>
      <c r="CP12" s="29" t="n">
        <f aca="false">'SASS5 Calc Sheet'!CO6</f>
        <v>0</v>
      </c>
      <c r="CQ12" s="30" t="n">
        <f aca="false">'SASS5 Calc Sheet'!CP6</f>
        <v>0</v>
      </c>
      <c r="CR12" s="29" t="n">
        <f aca="false">'SASS5 Calc Sheet'!CQ6</f>
        <v>0</v>
      </c>
      <c r="CS12" s="29" t="n">
        <f aca="false">'SASS5 Calc Sheet'!CR6</f>
        <v>0</v>
      </c>
      <c r="CT12" s="29" t="n">
        <f aca="false">'SASS5 Calc Sheet'!CS6</f>
        <v>0</v>
      </c>
      <c r="CU12" s="30" t="n">
        <f aca="false">'SASS5 Calc Sheet'!CT6</f>
        <v>0</v>
      </c>
      <c r="CV12" s="29" t="n">
        <f aca="false">'SASS5 Calc Sheet'!CU6</f>
        <v>0</v>
      </c>
      <c r="CW12" s="29" t="n">
        <f aca="false">'SASS5 Calc Sheet'!CV6</f>
        <v>0</v>
      </c>
      <c r="CX12" s="29" t="n">
        <f aca="false">'SASS5 Calc Sheet'!CW6</f>
        <v>0</v>
      </c>
      <c r="CY12" s="30" t="n">
        <f aca="false">'SASS5 Calc Sheet'!CX6</f>
        <v>0</v>
      </c>
      <c r="CZ12" s="29" t="n">
        <f aca="false">'SASS5 Calc Sheet'!CY6</f>
        <v>0</v>
      </c>
      <c r="DA12" s="29" t="n">
        <f aca="false">'SASS5 Calc Sheet'!CZ6</f>
        <v>0</v>
      </c>
      <c r="DB12" s="29" t="n">
        <f aca="false">'SASS5 Calc Sheet'!DA6</f>
        <v>0</v>
      </c>
      <c r="DC12" s="29" t="n">
        <f aca="false">'SASS5 Calc Sheet'!DB6</f>
        <v>0</v>
      </c>
      <c r="DD12" s="29" t="n">
        <f aca="false">'SASS5 Calc Sheet'!DC6</f>
        <v>0</v>
      </c>
      <c r="DE12" s="29" t="n">
        <f aca="false">'SASS5 Calc Sheet'!DD6</f>
        <v>0</v>
      </c>
      <c r="DF12" s="29" t="n">
        <f aca="false">'SASS5 Calc Sheet'!DE6</f>
        <v>0</v>
      </c>
      <c r="DG12" s="29" t="n">
        <f aca="false">'SASS5 Calc Sheet'!DF6</f>
        <v>0</v>
      </c>
      <c r="DH12" s="29" t="n">
        <f aca="false">'SASS5 Calc Sheet'!DG6</f>
        <v>0</v>
      </c>
      <c r="DI12" s="29" t="n">
        <f aca="false">'SASS5 Calc Sheet'!DH6</f>
        <v>0</v>
      </c>
      <c r="DJ12" s="29" t="n">
        <f aca="false">'SASS5 Calc Sheet'!DI6</f>
        <v>0</v>
      </c>
      <c r="DK12" s="29" t="n">
        <f aca="false">'SASS5 Calc Sheet'!DJ6</f>
        <v>0</v>
      </c>
      <c r="DL12" s="29" t="n">
        <f aca="false">'SASS5 Calc Sheet'!DK6</f>
        <v>0</v>
      </c>
      <c r="DM12" s="29" t="n">
        <f aca="false">'SASS5 Calc Sheet'!DL6</f>
        <v>0</v>
      </c>
      <c r="DN12" s="29" t="n">
        <f aca="false">'SASS5 Calc Sheet'!DM6</f>
        <v>0</v>
      </c>
      <c r="DO12" s="29" t="n">
        <f aca="false">'SASS5 Calc Sheet'!DN6</f>
        <v>0</v>
      </c>
      <c r="DP12" s="29" t="n">
        <f aca="false">'SASS5 Calc Sheet'!DO6</f>
        <v>0</v>
      </c>
      <c r="DQ12" s="29" t="n">
        <f aca="false">'SASS5 Calc Sheet'!DP6</f>
        <v>0</v>
      </c>
      <c r="DR12" s="29" t="n">
        <f aca="false">'SASS5 Calc Sheet'!DQ6</f>
        <v>0</v>
      </c>
      <c r="DS12" s="29" t="n">
        <f aca="false">'SASS5 Calc Sheet'!DR6</f>
        <v>0</v>
      </c>
      <c r="DT12" s="29" t="n">
        <f aca="false">'SASS5 Calc Sheet'!DS6</f>
        <v>0</v>
      </c>
      <c r="DU12" s="29" t="n">
        <f aca="false">'SASS5 Calc Sheet'!DT6</f>
        <v>0</v>
      </c>
      <c r="DV12" s="29" t="n">
        <f aca="false">'SASS5 Calc Sheet'!DU6</f>
        <v>0</v>
      </c>
      <c r="DW12" s="29" t="n">
        <f aca="false">'SASS5 Calc Sheet'!DV6</f>
        <v>0</v>
      </c>
      <c r="DX12" s="29" t="n">
        <f aca="false">'SASS5 Calc Sheet'!DW6</f>
        <v>0</v>
      </c>
      <c r="DY12" s="29" t="n">
        <f aca="false">'SASS5 Calc Sheet'!DX6</f>
        <v>0</v>
      </c>
      <c r="DZ12" s="29" t="n">
        <f aca="false">'SASS5 Calc Sheet'!DY6</f>
        <v>0</v>
      </c>
      <c r="EA12" s="29" t="n">
        <f aca="false">'SASS5 Calc Sheet'!DZ6</f>
        <v>0</v>
      </c>
      <c r="EB12" s="29" t="n">
        <f aca="false">'SASS5 Calc Sheet'!EA6</f>
        <v>0</v>
      </c>
      <c r="EC12" s="29" t="n">
        <f aca="false">'SASS5 Calc Sheet'!EB6</f>
        <v>0</v>
      </c>
      <c r="ED12" s="29" t="n">
        <f aca="false">'SASS5 Calc Sheet'!EC6</f>
        <v>0</v>
      </c>
      <c r="EE12" s="29" t="n">
        <f aca="false">'SASS5 Calc Sheet'!ED6</f>
        <v>0</v>
      </c>
      <c r="EF12" s="29" t="n">
        <f aca="false">'SASS5 Calc Sheet'!EE6</f>
        <v>0</v>
      </c>
      <c r="EG12" s="29" t="n">
        <f aca="false">'SASS5 Calc Sheet'!EF6</f>
        <v>0</v>
      </c>
      <c r="EH12" s="29" t="n">
        <f aca="false">'SASS5 Calc Sheet'!EG6</f>
        <v>0</v>
      </c>
      <c r="EI12" s="29" t="n">
        <f aca="false">'SASS5 Calc Sheet'!EH6</f>
        <v>0</v>
      </c>
      <c r="EJ12" s="29" t="n">
        <f aca="false">'SASS5 Calc Sheet'!EI6</f>
        <v>0</v>
      </c>
      <c r="EK12" s="29" t="n">
        <f aca="false">'SASS5 Calc Sheet'!EJ6</f>
        <v>0</v>
      </c>
      <c r="EL12" s="29" t="n">
        <f aca="false">'SASS5 Calc Sheet'!EK6</f>
        <v>0</v>
      </c>
      <c r="EM12" s="29" t="n">
        <f aca="false">'SASS5 Calc Sheet'!EL6</f>
        <v>0</v>
      </c>
      <c r="EN12" s="29" t="n">
        <f aca="false">'SASS5 Calc Sheet'!EM6</f>
        <v>0</v>
      </c>
      <c r="EO12" s="29" t="n">
        <f aca="false">'SASS5 Calc Sheet'!EN6</f>
        <v>0</v>
      </c>
      <c r="EP12" s="29" t="n">
        <f aca="false">'SASS5 Calc Sheet'!EO6</f>
        <v>0</v>
      </c>
      <c r="EQ12" s="29" t="n">
        <f aca="false">'SASS5 Calc Sheet'!EP6</f>
        <v>0</v>
      </c>
      <c r="ER12" s="29" t="n">
        <f aca="false">'SASS5 Calc Sheet'!EQ6</f>
        <v>0</v>
      </c>
      <c r="ES12" s="29" t="n">
        <f aca="false">'SASS5 Calc Sheet'!ER6</f>
        <v>0</v>
      </c>
      <c r="ET12" s="29" t="n">
        <f aca="false">'SASS5 Calc Sheet'!ES6</f>
        <v>0</v>
      </c>
      <c r="EU12" s="29" t="n">
        <f aca="false">'SASS5 Calc Sheet'!ET6</f>
        <v>0</v>
      </c>
      <c r="EV12" s="29" t="n">
        <f aca="false">'SASS5 Calc Sheet'!EU6</f>
        <v>0</v>
      </c>
      <c r="EW12" s="29" t="n">
        <f aca="false">'SASS5 Calc Sheet'!EV6</f>
        <v>0</v>
      </c>
      <c r="EX12" s="29" t="n">
        <f aca="false">'SASS5 Calc Sheet'!EW6</f>
        <v>0</v>
      </c>
      <c r="EY12" s="29" t="n">
        <f aca="false">'SASS5 Calc Sheet'!EX6</f>
        <v>0</v>
      </c>
      <c r="EZ12" s="29" t="n">
        <f aca="false">'SASS5 Calc Sheet'!EY6</f>
        <v>0</v>
      </c>
      <c r="FA12" s="29" t="n">
        <f aca="false">'SASS5 Calc Sheet'!EZ6</f>
        <v>0</v>
      </c>
      <c r="FB12" s="29" t="n">
        <f aca="false">'SASS5 Calc Sheet'!FA6</f>
        <v>0</v>
      </c>
      <c r="FC12" s="29" t="n">
        <f aca="false">'SASS5 Calc Sheet'!FB6</f>
        <v>0</v>
      </c>
      <c r="FD12" s="29" t="n">
        <f aca="false">'SASS5 Calc Sheet'!FC6</f>
        <v>0</v>
      </c>
      <c r="FE12" s="29" t="n">
        <f aca="false">'SASS5 Calc Sheet'!FD6</f>
        <v>0</v>
      </c>
      <c r="FF12" s="29" t="n">
        <f aca="false">'SASS5 Calc Sheet'!FE6</f>
        <v>0</v>
      </c>
      <c r="FG12" s="29" t="n">
        <f aca="false">'SASS5 Calc Sheet'!FF6</f>
        <v>0</v>
      </c>
      <c r="FH12" s="29" t="n">
        <f aca="false">'SASS5 Calc Sheet'!FG6</f>
        <v>0</v>
      </c>
      <c r="FI12" s="29" t="n">
        <f aca="false">'SASS5 Calc Sheet'!FH6</f>
        <v>0</v>
      </c>
      <c r="FJ12" s="29" t="n">
        <f aca="false">'SASS5 Calc Sheet'!FI6</f>
        <v>0</v>
      </c>
      <c r="FK12" s="29" t="n">
        <f aca="false">'SASS5 Calc Sheet'!FJ6</f>
        <v>0</v>
      </c>
      <c r="FL12" s="29" t="n">
        <f aca="false">'SASS5 Calc Sheet'!FK6</f>
        <v>0</v>
      </c>
      <c r="FM12" s="29" t="n">
        <f aca="false">'SASS5 Calc Sheet'!FL6</f>
        <v>0</v>
      </c>
      <c r="FN12" s="29" t="n">
        <f aca="false">'SASS5 Calc Sheet'!FM6</f>
        <v>0</v>
      </c>
      <c r="FO12" s="29" t="n">
        <f aca="false">'SASS5 Calc Sheet'!FN6</f>
        <v>0</v>
      </c>
      <c r="FP12" s="29" t="n">
        <f aca="false">'SASS5 Calc Sheet'!FO6</f>
        <v>0</v>
      </c>
      <c r="FQ12" s="29" t="n">
        <f aca="false">'SASS5 Calc Sheet'!FP6</f>
        <v>0</v>
      </c>
      <c r="FR12" s="29" t="n">
        <f aca="false">'SASS5 Calc Sheet'!FQ6</f>
        <v>0</v>
      </c>
      <c r="FS12" s="29" t="n">
        <f aca="false">'SASS5 Calc Sheet'!FR6</f>
        <v>0</v>
      </c>
      <c r="FT12" s="29" t="n">
        <f aca="false">'SASS5 Calc Sheet'!FS6</f>
        <v>0</v>
      </c>
      <c r="FU12" s="29" t="n">
        <f aca="false">'SASS5 Calc Sheet'!FT6</f>
        <v>0</v>
      </c>
      <c r="FV12" s="29" t="n">
        <f aca="false">'SASS5 Calc Sheet'!FU6</f>
        <v>0</v>
      </c>
      <c r="FW12" s="29" t="n">
        <f aca="false">'SASS5 Calc Sheet'!FV6</f>
        <v>0</v>
      </c>
      <c r="FX12" s="29" t="n">
        <f aca="false">'SASS5 Calc Sheet'!FW6</f>
        <v>0</v>
      </c>
      <c r="FY12" s="29" t="n">
        <f aca="false">'SASS5 Calc Sheet'!FX6</f>
        <v>0</v>
      </c>
      <c r="FZ12" s="29" t="n">
        <f aca="false">'SASS5 Calc Sheet'!FY6</f>
        <v>0</v>
      </c>
      <c r="GA12" s="29" t="n">
        <f aca="false">'SASS5 Calc Sheet'!FZ6</f>
        <v>0</v>
      </c>
      <c r="GB12" s="29" t="n">
        <f aca="false">'SASS5 Calc Sheet'!GA6</f>
        <v>0</v>
      </c>
      <c r="GC12" s="29" t="n">
        <f aca="false">'SASS5 Calc Sheet'!GB6</f>
        <v>0</v>
      </c>
      <c r="GD12" s="29" t="n">
        <f aca="false">'SASS5 Calc Sheet'!GC6</f>
        <v>0</v>
      </c>
      <c r="GE12" s="29" t="n">
        <f aca="false">'SASS5 Calc Sheet'!GD6</f>
        <v>0</v>
      </c>
      <c r="GF12" s="29" t="n">
        <f aca="false">'SASS5 Calc Sheet'!GE6</f>
        <v>0</v>
      </c>
      <c r="GG12" s="29" t="n">
        <f aca="false">'SASS5 Calc Sheet'!GF6</f>
        <v>0</v>
      </c>
      <c r="GH12" s="29" t="n">
        <f aca="false">'SASS5 Calc Sheet'!GG6</f>
        <v>0</v>
      </c>
      <c r="GI12" s="29" t="n">
        <f aca="false">'SASS5 Calc Sheet'!GH6</f>
        <v>0</v>
      </c>
      <c r="GJ12" s="29" t="n">
        <f aca="false">'SASS5 Calc Sheet'!GI6</f>
        <v>0</v>
      </c>
      <c r="GK12" s="29" t="n">
        <f aca="false">'SASS5 Calc Sheet'!GJ6</f>
        <v>0</v>
      </c>
      <c r="GL12" s="29" t="n">
        <f aca="false">'SASS5 Calc Sheet'!GK6</f>
        <v>0</v>
      </c>
      <c r="GM12" s="29" t="n">
        <f aca="false">'SASS5 Calc Sheet'!GL6</f>
        <v>0</v>
      </c>
      <c r="GN12" s="29" t="n">
        <f aca="false">'SASS5 Calc Sheet'!GM6</f>
        <v>0</v>
      </c>
      <c r="GO12" s="29" t="n">
        <f aca="false">'SASS5 Calc Sheet'!GN6</f>
        <v>0</v>
      </c>
      <c r="GP12" s="29" t="n">
        <f aca="false">'SASS5 Calc Sheet'!GO6</f>
        <v>0</v>
      </c>
      <c r="GQ12" s="29" t="n">
        <f aca="false">'SASS5 Calc Sheet'!GP6</f>
        <v>0</v>
      </c>
      <c r="GR12" s="29" t="n">
        <f aca="false">'SASS5 Calc Sheet'!GQ6</f>
        <v>0</v>
      </c>
      <c r="GS12" s="29" t="n">
        <f aca="false">'SASS5 Calc Sheet'!GR6</f>
        <v>0</v>
      </c>
      <c r="GT12" s="29" t="n">
        <f aca="false">'SASS5 Calc Sheet'!GS6</f>
        <v>0</v>
      </c>
      <c r="GU12" s="29" t="n">
        <f aca="false">'SASS5 Calc Sheet'!GT6</f>
        <v>0</v>
      </c>
      <c r="GV12" s="29" t="n">
        <f aca="false">'SASS5 Calc Sheet'!GU6</f>
        <v>0</v>
      </c>
      <c r="GW12" s="29" t="n">
        <f aca="false">'SASS5 Calc Sheet'!GV6</f>
        <v>0</v>
      </c>
      <c r="GX12" s="29" t="n">
        <f aca="false">'SASS5 Calc Sheet'!GW6</f>
        <v>0</v>
      </c>
      <c r="GY12" s="29" t="n">
        <f aca="false">'SASS5 Calc Sheet'!GX6</f>
        <v>0</v>
      </c>
      <c r="GZ12" s="29" t="n">
        <f aca="false">'SASS5 Calc Sheet'!GY6</f>
        <v>0</v>
      </c>
      <c r="HA12" s="29" t="n">
        <f aca="false">'SASS5 Calc Sheet'!GZ6</f>
        <v>0</v>
      </c>
      <c r="HB12" s="29" t="n">
        <f aca="false">'SASS5 Calc Sheet'!HA6</f>
        <v>0</v>
      </c>
      <c r="HC12" s="29" t="n">
        <f aca="false">'SASS5 Calc Sheet'!HB6</f>
        <v>0</v>
      </c>
      <c r="HD12" s="29" t="n">
        <f aca="false">'SASS5 Calc Sheet'!HC6</f>
        <v>0</v>
      </c>
      <c r="HE12" s="29" t="n">
        <f aca="false">'SASS5 Calc Sheet'!HD6</f>
        <v>0</v>
      </c>
      <c r="HF12" s="29" t="n">
        <f aca="false">'SASS5 Calc Sheet'!HE6</f>
        <v>0</v>
      </c>
      <c r="HG12" s="29" t="n">
        <f aca="false">'SASS5 Calc Sheet'!HF6</f>
        <v>0</v>
      </c>
      <c r="HH12" s="29" t="n">
        <f aca="false">'SASS5 Calc Sheet'!HG6</f>
        <v>0</v>
      </c>
      <c r="HI12" s="29" t="n">
        <f aca="false">'SASS5 Calc Sheet'!HH6</f>
        <v>0</v>
      </c>
      <c r="HJ12" s="29" t="n">
        <f aca="false">'SASS5 Calc Sheet'!HI6</f>
        <v>0</v>
      </c>
      <c r="HK12" s="29" t="n">
        <f aca="false">'SASS5 Calc Sheet'!HJ6</f>
        <v>0</v>
      </c>
      <c r="HL12" s="29" t="n">
        <f aca="false">'SASS5 Calc Sheet'!HK6</f>
        <v>0</v>
      </c>
      <c r="HM12" s="29" t="n">
        <f aca="false">'SASS5 Calc Sheet'!HL6</f>
        <v>0</v>
      </c>
      <c r="HN12" s="29" t="n">
        <f aca="false">'SASS5 Calc Sheet'!HM6</f>
        <v>0</v>
      </c>
      <c r="HO12" s="29" t="n">
        <f aca="false">'SASS5 Calc Sheet'!HN6</f>
        <v>0</v>
      </c>
      <c r="HP12" s="29" t="n">
        <f aca="false">'SASS5 Calc Sheet'!HO6</f>
        <v>0</v>
      </c>
      <c r="HQ12" s="29" t="n">
        <f aca="false">'SASS5 Calc Sheet'!HP6</f>
        <v>0</v>
      </c>
      <c r="HR12" s="29" t="n">
        <f aca="false">'SASS5 Calc Sheet'!HQ6</f>
        <v>0</v>
      </c>
      <c r="HS12" s="29" t="n">
        <f aca="false">'SASS5 Calc Sheet'!HR6</f>
        <v>0</v>
      </c>
      <c r="HT12" s="29" t="n">
        <f aca="false">'SASS5 Calc Sheet'!HS6</f>
        <v>0</v>
      </c>
      <c r="HU12" s="29" t="n">
        <f aca="false">'SASS5 Calc Sheet'!HT6</f>
        <v>0</v>
      </c>
      <c r="HV12" s="29" t="n">
        <f aca="false">'SASS5 Calc Sheet'!HU6</f>
        <v>0</v>
      </c>
      <c r="HW12" s="29" t="n">
        <f aca="false">'SASS5 Calc Sheet'!HV6</f>
        <v>0</v>
      </c>
      <c r="HX12" s="29" t="n">
        <f aca="false">'SASS5 Calc Sheet'!HW6</f>
        <v>0</v>
      </c>
      <c r="HY12" s="29" t="n">
        <f aca="false">'SASS5 Calc Sheet'!HX6</f>
        <v>0</v>
      </c>
      <c r="HZ12" s="29" t="n">
        <f aca="false">'SASS5 Calc Sheet'!HY6</f>
        <v>0</v>
      </c>
      <c r="IA12" s="29" t="n">
        <f aca="false">'SASS5 Calc Sheet'!HZ6</f>
        <v>0</v>
      </c>
      <c r="IB12" s="29" t="n">
        <f aca="false">'SASS5 Calc Sheet'!IA6</f>
        <v>0</v>
      </c>
      <c r="IC12" s="29" t="n">
        <f aca="false">'SASS5 Calc Sheet'!IB6</f>
        <v>0</v>
      </c>
      <c r="ID12" s="29" t="n">
        <f aca="false">'SASS5 Calc Sheet'!IC6</f>
        <v>0</v>
      </c>
      <c r="IE12" s="29" t="n">
        <f aca="false">'SASS5 Calc Sheet'!ID6</f>
        <v>0</v>
      </c>
      <c r="IF12" s="29" t="n">
        <f aca="false">'SASS5 Calc Sheet'!IE6</f>
        <v>0</v>
      </c>
      <c r="IG12" s="29" t="n">
        <f aca="false">'SASS5 Calc Sheet'!IF6</f>
        <v>0</v>
      </c>
      <c r="IH12" s="29" t="n">
        <f aca="false">'SASS5 Calc Sheet'!IG6</f>
        <v>0</v>
      </c>
      <c r="II12" s="29" t="n">
        <f aca="false">'SASS5 Calc Sheet'!IH6</f>
        <v>0</v>
      </c>
    </row>
    <row r="13" customFormat="false" ht="12.75" hidden="false" customHeight="false" outlineLevel="0" collapsed="false">
      <c r="B13" s="28" t="s">
        <v>12</v>
      </c>
      <c r="C13" s="29"/>
      <c r="D13" s="31" t="n">
        <f aca="false">'SASS5 Calc Sheet'!C7</f>
        <v>6.2</v>
      </c>
      <c r="E13" s="31" t="n">
        <f aca="false">'SASS5 Calc Sheet'!D7</f>
        <v>5.85714285714286</v>
      </c>
      <c r="F13" s="31" t="n">
        <f aca="false">'SASS5 Calc Sheet'!E7</f>
        <v>3</v>
      </c>
      <c r="G13" s="32" t="n">
        <f aca="false">'SASS5 Calc Sheet'!F7</f>
        <v>5.93333333333333</v>
      </c>
      <c r="H13" s="31" t="n">
        <f aca="false">'SASS5 Calc Sheet'!G7</f>
        <v>4.77777777777778</v>
      </c>
      <c r="I13" s="31" t="n">
        <f aca="false">'SASS5 Calc Sheet'!H7</f>
        <v>5.27272727272727</v>
      </c>
      <c r="J13" s="31" t="n">
        <f aca="false">'SASS5 Calc Sheet'!I7</f>
        <v>4.26666666666667</v>
      </c>
      <c r="K13" s="32" t="n">
        <f aca="false">'SASS5 Calc Sheet'!J7</f>
        <v>4.79166666666667</v>
      </c>
      <c r="L13" s="31" t="n">
        <f aca="false">'SASS5 Calc Sheet'!K7</f>
        <v>4.6</v>
      </c>
      <c r="M13" s="31" t="n">
        <f aca="false">'SASS5 Calc Sheet'!L7</f>
        <v>3.25</v>
      </c>
      <c r="N13" s="31" t="n">
        <f aca="false">'SASS5 Calc Sheet'!M7</f>
        <v>3.66666666666667</v>
      </c>
      <c r="O13" s="32" t="n">
        <f aca="false">'SASS5 Calc Sheet'!N7</f>
        <v>4.38461538461539</v>
      </c>
      <c r="P13" s="31" t="n">
        <f aca="false">'SASS5 Calc Sheet'!O7</f>
        <v>6.17647058823529</v>
      </c>
      <c r="Q13" s="31" t="n">
        <f aca="false">'SASS5 Calc Sheet'!P7</f>
        <v>7</v>
      </c>
      <c r="R13" s="31" t="n">
        <f aca="false">'SASS5 Calc Sheet'!Q7</f>
        <v>6</v>
      </c>
      <c r="S13" s="32" t="n">
        <f aca="false">'SASS5 Calc Sheet'!R7</f>
        <v>5.80769230769231</v>
      </c>
      <c r="T13" s="31" t="n">
        <f aca="false">'SASS5 Calc Sheet'!S7</f>
        <v>6.47368421052632</v>
      </c>
      <c r="U13" s="31" t="n">
        <f aca="false">'SASS5 Calc Sheet'!T7</f>
        <v>5.76470588235294</v>
      </c>
      <c r="V13" s="31" t="n">
        <f aca="false">'SASS5 Calc Sheet'!U7</f>
        <v>5.84615384615385</v>
      </c>
      <c r="W13" s="32" t="n">
        <f aca="false">'SASS5 Calc Sheet'!V7</f>
        <v>6.30434782608696</v>
      </c>
      <c r="X13" s="31" t="n">
        <f aca="false">'SASS5 Calc Sheet'!W7</f>
        <v>5.78947368421053</v>
      </c>
      <c r="Y13" s="31" t="n">
        <f aca="false">'SASS5 Calc Sheet'!X7</f>
        <v>6</v>
      </c>
      <c r="Z13" s="31" t="n">
        <f aca="false">'SASS5 Calc Sheet'!Y7</f>
        <v>6.64285714285714</v>
      </c>
      <c r="AA13" s="32" t="n">
        <f aca="false">'SASS5 Calc Sheet'!Z7</f>
        <v>6</v>
      </c>
      <c r="AB13" s="31" t="n">
        <f aca="false">'SASS5 Calc Sheet'!AA7</f>
        <v>6.5</v>
      </c>
      <c r="AC13" s="31" t="n">
        <f aca="false">'SASS5 Calc Sheet'!AB7</f>
        <v>5.5</v>
      </c>
      <c r="AD13" s="31" t="n">
        <f aca="false">'SASS5 Calc Sheet'!AC7</f>
        <v>3.69230769230769</v>
      </c>
      <c r="AE13" s="32" t="n">
        <f aca="false">'SASS5 Calc Sheet'!AD7</f>
        <v>5.80769230769231</v>
      </c>
      <c r="AF13" s="31" t="n">
        <f aca="false">'SASS5 Calc Sheet'!AE7</f>
        <v>5.33333333333333</v>
      </c>
      <c r="AG13" s="31" t="n">
        <f aca="false">'SASS5 Calc Sheet'!AF7</f>
        <v>5.21428571428571</v>
      </c>
      <c r="AH13" s="31" t="n">
        <f aca="false">'SASS5 Calc Sheet'!AG7</f>
        <v>5.4</v>
      </c>
      <c r="AI13" s="32" t="n">
        <f aca="false">'SASS5 Calc Sheet'!AH7</f>
        <v>5.70833333333333</v>
      </c>
      <c r="AJ13" s="31" t="n">
        <f aca="false">'SASS5 Calc Sheet'!AI7</f>
        <v>5.30434782608696</v>
      </c>
      <c r="AK13" s="31" t="n">
        <f aca="false">'SASS5 Calc Sheet'!AJ7</f>
        <v>5.75</v>
      </c>
      <c r="AL13" s="31" t="n">
        <f aca="false">'SASS5 Calc Sheet'!AK7</f>
        <v>4.25</v>
      </c>
      <c r="AM13" s="32" t="n">
        <f aca="false">'SASS5 Calc Sheet'!AL7</f>
        <v>5.53571428571429</v>
      </c>
      <c r="AN13" s="31" t="e">
        <f aca="false">'SASS5 Calc Sheet'!AM7</f>
        <v>#DIV/0!</v>
      </c>
      <c r="AO13" s="31" t="e">
        <f aca="false">'SASS5 Calc Sheet'!AN7</f>
        <v>#DIV/0!</v>
      </c>
      <c r="AP13" s="31" t="e">
        <f aca="false">'SASS5 Calc Sheet'!AO7</f>
        <v>#DIV/0!</v>
      </c>
      <c r="AQ13" s="32" t="e">
        <f aca="false">'SASS5 Calc Sheet'!AP7</f>
        <v>#DIV/0!</v>
      </c>
      <c r="AR13" s="31" t="e">
        <f aca="false">'SASS5 Calc Sheet'!AQ7</f>
        <v>#DIV/0!</v>
      </c>
      <c r="AS13" s="31" t="e">
        <f aca="false">'SASS5 Calc Sheet'!AR7</f>
        <v>#DIV/0!</v>
      </c>
      <c r="AT13" s="31" t="e">
        <f aca="false">'SASS5 Calc Sheet'!AS7</f>
        <v>#DIV/0!</v>
      </c>
      <c r="AU13" s="32" t="e">
        <f aca="false">'SASS5 Calc Sheet'!AT7</f>
        <v>#DIV/0!</v>
      </c>
      <c r="AV13" s="31" t="e">
        <f aca="false">'SASS5 Calc Sheet'!AU7</f>
        <v>#DIV/0!</v>
      </c>
      <c r="AW13" s="31" t="e">
        <f aca="false">'SASS5 Calc Sheet'!AV7</f>
        <v>#DIV/0!</v>
      </c>
      <c r="AX13" s="31" t="e">
        <f aca="false">'SASS5 Calc Sheet'!AW7</f>
        <v>#DIV/0!</v>
      </c>
      <c r="AY13" s="32" t="e">
        <f aca="false">'SASS5 Calc Sheet'!AX7</f>
        <v>#DIV/0!</v>
      </c>
      <c r="AZ13" s="31" t="e">
        <f aca="false">'SASS5 Calc Sheet'!AY7</f>
        <v>#DIV/0!</v>
      </c>
      <c r="BA13" s="31" t="e">
        <f aca="false">'SASS5 Calc Sheet'!AZ7</f>
        <v>#DIV/0!</v>
      </c>
      <c r="BB13" s="31" t="e">
        <f aca="false">'SASS5 Calc Sheet'!BA7</f>
        <v>#DIV/0!</v>
      </c>
      <c r="BC13" s="32" t="e">
        <f aca="false">'SASS5 Calc Sheet'!BB7</f>
        <v>#DIV/0!</v>
      </c>
      <c r="BD13" s="31" t="e">
        <f aca="false">'SASS5 Calc Sheet'!BC7</f>
        <v>#DIV/0!</v>
      </c>
      <c r="BE13" s="31" t="e">
        <f aca="false">'SASS5 Calc Sheet'!BD7</f>
        <v>#DIV/0!</v>
      </c>
      <c r="BF13" s="31" t="e">
        <f aca="false">'SASS5 Calc Sheet'!BE7</f>
        <v>#DIV/0!</v>
      </c>
      <c r="BG13" s="32" t="e">
        <f aca="false">'SASS5 Calc Sheet'!BF7</f>
        <v>#DIV/0!</v>
      </c>
      <c r="BH13" s="31" t="e">
        <f aca="false">'SASS5 Calc Sheet'!BG7</f>
        <v>#DIV/0!</v>
      </c>
      <c r="BI13" s="31" t="e">
        <f aca="false">'SASS5 Calc Sheet'!BH7</f>
        <v>#DIV/0!</v>
      </c>
      <c r="BJ13" s="31" t="e">
        <f aca="false">'SASS5 Calc Sheet'!BI7</f>
        <v>#DIV/0!</v>
      </c>
      <c r="BK13" s="32" t="e">
        <f aca="false">'SASS5 Calc Sheet'!BJ7</f>
        <v>#DIV/0!</v>
      </c>
      <c r="BL13" s="31" t="e">
        <f aca="false">'SASS5 Calc Sheet'!BK7</f>
        <v>#DIV/0!</v>
      </c>
      <c r="BM13" s="31" t="e">
        <f aca="false">'SASS5 Calc Sheet'!BL7</f>
        <v>#DIV/0!</v>
      </c>
      <c r="BN13" s="31" t="e">
        <f aca="false">'SASS5 Calc Sheet'!BM7</f>
        <v>#DIV/0!</v>
      </c>
      <c r="BO13" s="32" t="e">
        <f aca="false">'SASS5 Calc Sheet'!BN7</f>
        <v>#DIV/0!</v>
      </c>
      <c r="BP13" s="31" t="e">
        <f aca="false">'SASS5 Calc Sheet'!BO7</f>
        <v>#DIV/0!</v>
      </c>
      <c r="BQ13" s="31" t="e">
        <f aca="false">'SASS5 Calc Sheet'!BP7</f>
        <v>#DIV/0!</v>
      </c>
      <c r="BR13" s="31" t="e">
        <f aca="false">'SASS5 Calc Sheet'!BQ7</f>
        <v>#DIV/0!</v>
      </c>
      <c r="BS13" s="32" t="e">
        <f aca="false">'SASS5 Calc Sheet'!BR7</f>
        <v>#DIV/0!</v>
      </c>
      <c r="BT13" s="31" t="e">
        <f aca="false">'SASS5 Calc Sheet'!BS7</f>
        <v>#DIV/0!</v>
      </c>
      <c r="BU13" s="31" t="e">
        <f aca="false">'SASS5 Calc Sheet'!BT7</f>
        <v>#DIV/0!</v>
      </c>
      <c r="BV13" s="31" t="e">
        <f aca="false">'SASS5 Calc Sheet'!BU7</f>
        <v>#DIV/0!</v>
      </c>
      <c r="BW13" s="32" t="e">
        <f aca="false">'SASS5 Calc Sheet'!BV7</f>
        <v>#DIV/0!</v>
      </c>
      <c r="BX13" s="31" t="e">
        <f aca="false">'SASS5 Calc Sheet'!BW7</f>
        <v>#DIV/0!</v>
      </c>
      <c r="BY13" s="31" t="e">
        <f aca="false">'SASS5 Calc Sheet'!BX7</f>
        <v>#DIV/0!</v>
      </c>
      <c r="BZ13" s="31" t="e">
        <f aca="false">'SASS5 Calc Sheet'!BY7</f>
        <v>#DIV/0!</v>
      </c>
      <c r="CA13" s="32" t="e">
        <f aca="false">'SASS5 Calc Sheet'!BZ7</f>
        <v>#DIV/0!</v>
      </c>
      <c r="CB13" s="31" t="e">
        <f aca="false">'SASS5 Calc Sheet'!CA7</f>
        <v>#DIV/0!</v>
      </c>
      <c r="CC13" s="31" t="e">
        <f aca="false">'SASS5 Calc Sheet'!CB7</f>
        <v>#DIV/0!</v>
      </c>
      <c r="CD13" s="31" t="e">
        <f aca="false">'SASS5 Calc Sheet'!CC7</f>
        <v>#DIV/0!</v>
      </c>
      <c r="CE13" s="32" t="e">
        <f aca="false">'SASS5 Calc Sheet'!CD7</f>
        <v>#DIV/0!</v>
      </c>
      <c r="CF13" s="31" t="e">
        <f aca="false">'SASS5 Calc Sheet'!CE7</f>
        <v>#DIV/0!</v>
      </c>
      <c r="CG13" s="31" t="e">
        <f aca="false">'SASS5 Calc Sheet'!CF7</f>
        <v>#DIV/0!</v>
      </c>
      <c r="CH13" s="31" t="e">
        <f aca="false">'SASS5 Calc Sheet'!CG7</f>
        <v>#DIV/0!</v>
      </c>
      <c r="CI13" s="32" t="e">
        <f aca="false">'SASS5 Calc Sheet'!CH7</f>
        <v>#DIV/0!</v>
      </c>
      <c r="CJ13" s="31" t="e">
        <f aca="false">'SASS5 Calc Sheet'!CI7</f>
        <v>#DIV/0!</v>
      </c>
      <c r="CK13" s="31" t="e">
        <f aca="false">'SASS5 Calc Sheet'!CJ7</f>
        <v>#DIV/0!</v>
      </c>
      <c r="CL13" s="31" t="e">
        <f aca="false">'SASS5 Calc Sheet'!CK7</f>
        <v>#DIV/0!</v>
      </c>
      <c r="CM13" s="32" t="e">
        <f aca="false">'SASS5 Calc Sheet'!CL7</f>
        <v>#DIV/0!</v>
      </c>
      <c r="CN13" s="31" t="e">
        <f aca="false">'SASS5 Calc Sheet'!CM7</f>
        <v>#DIV/0!</v>
      </c>
      <c r="CO13" s="31" t="e">
        <f aca="false">'SASS5 Calc Sheet'!CN7</f>
        <v>#DIV/0!</v>
      </c>
      <c r="CP13" s="31" t="e">
        <f aca="false">'SASS5 Calc Sheet'!CO7</f>
        <v>#DIV/0!</v>
      </c>
      <c r="CQ13" s="32" t="e">
        <f aca="false">'SASS5 Calc Sheet'!CP7</f>
        <v>#DIV/0!</v>
      </c>
      <c r="CR13" s="31" t="e">
        <f aca="false">'SASS5 Calc Sheet'!CQ7</f>
        <v>#DIV/0!</v>
      </c>
      <c r="CS13" s="31" t="e">
        <f aca="false">'SASS5 Calc Sheet'!CR7</f>
        <v>#DIV/0!</v>
      </c>
      <c r="CT13" s="31" t="e">
        <f aca="false">'SASS5 Calc Sheet'!CS7</f>
        <v>#DIV/0!</v>
      </c>
      <c r="CU13" s="32" t="e">
        <f aca="false">'SASS5 Calc Sheet'!CT7</f>
        <v>#DIV/0!</v>
      </c>
      <c r="CV13" s="31" t="e">
        <f aca="false">'SASS5 Calc Sheet'!CU7</f>
        <v>#DIV/0!</v>
      </c>
      <c r="CW13" s="31" t="e">
        <f aca="false">'SASS5 Calc Sheet'!CV7</f>
        <v>#DIV/0!</v>
      </c>
      <c r="CX13" s="31" t="e">
        <f aca="false">'SASS5 Calc Sheet'!CW7</f>
        <v>#DIV/0!</v>
      </c>
      <c r="CY13" s="32" t="e">
        <f aca="false">'SASS5 Calc Sheet'!CX7</f>
        <v>#DIV/0!</v>
      </c>
      <c r="CZ13" s="31" t="e">
        <f aca="false">'SASS5 Calc Sheet'!CY7</f>
        <v>#DIV/0!</v>
      </c>
      <c r="DA13" s="31" t="e">
        <f aca="false">'SASS5 Calc Sheet'!CZ7</f>
        <v>#DIV/0!</v>
      </c>
      <c r="DB13" s="31" t="e">
        <f aca="false">'SASS5 Calc Sheet'!DA7</f>
        <v>#DIV/0!</v>
      </c>
      <c r="DC13" s="31" t="e">
        <f aca="false">'SASS5 Calc Sheet'!DB7</f>
        <v>#DIV/0!</v>
      </c>
      <c r="DD13" s="31" t="e">
        <f aca="false">'SASS5 Calc Sheet'!DC7</f>
        <v>#DIV/0!</v>
      </c>
      <c r="DE13" s="31" t="e">
        <f aca="false">'SASS5 Calc Sheet'!DD7</f>
        <v>#DIV/0!</v>
      </c>
      <c r="DF13" s="31" t="e">
        <f aca="false">'SASS5 Calc Sheet'!DE7</f>
        <v>#DIV/0!</v>
      </c>
      <c r="DG13" s="31" t="e">
        <f aca="false">'SASS5 Calc Sheet'!DF7</f>
        <v>#DIV/0!</v>
      </c>
      <c r="DH13" s="31" t="e">
        <f aca="false">'SASS5 Calc Sheet'!DG7</f>
        <v>#DIV/0!</v>
      </c>
      <c r="DI13" s="31" t="e">
        <f aca="false">'SASS5 Calc Sheet'!DH7</f>
        <v>#DIV/0!</v>
      </c>
      <c r="DJ13" s="31" t="e">
        <f aca="false">'SASS5 Calc Sheet'!DI7</f>
        <v>#DIV/0!</v>
      </c>
      <c r="DK13" s="31" t="e">
        <f aca="false">'SASS5 Calc Sheet'!DJ7</f>
        <v>#DIV/0!</v>
      </c>
      <c r="DL13" s="31" t="e">
        <f aca="false">'SASS5 Calc Sheet'!DK7</f>
        <v>#DIV/0!</v>
      </c>
      <c r="DM13" s="31" t="e">
        <f aca="false">'SASS5 Calc Sheet'!DL7</f>
        <v>#DIV/0!</v>
      </c>
      <c r="DN13" s="31" t="e">
        <f aca="false">'SASS5 Calc Sheet'!DM7</f>
        <v>#DIV/0!</v>
      </c>
      <c r="DO13" s="31" t="e">
        <f aca="false">'SASS5 Calc Sheet'!DN7</f>
        <v>#DIV/0!</v>
      </c>
      <c r="DP13" s="31" t="e">
        <f aca="false">'SASS5 Calc Sheet'!DO7</f>
        <v>#DIV/0!</v>
      </c>
      <c r="DQ13" s="31" t="e">
        <f aca="false">'SASS5 Calc Sheet'!DP7</f>
        <v>#DIV/0!</v>
      </c>
      <c r="DR13" s="31" t="e">
        <f aca="false">'SASS5 Calc Sheet'!DQ7</f>
        <v>#DIV/0!</v>
      </c>
      <c r="DS13" s="31" t="e">
        <f aca="false">'SASS5 Calc Sheet'!DR7</f>
        <v>#DIV/0!</v>
      </c>
      <c r="DT13" s="31" t="e">
        <f aca="false">'SASS5 Calc Sheet'!DS7</f>
        <v>#DIV/0!</v>
      </c>
      <c r="DU13" s="31" t="e">
        <f aca="false">'SASS5 Calc Sheet'!DT7</f>
        <v>#DIV/0!</v>
      </c>
      <c r="DV13" s="31" t="e">
        <f aca="false">'SASS5 Calc Sheet'!DU7</f>
        <v>#DIV/0!</v>
      </c>
      <c r="DW13" s="31" t="e">
        <f aca="false">'SASS5 Calc Sheet'!DV7</f>
        <v>#DIV/0!</v>
      </c>
      <c r="DX13" s="31" t="e">
        <f aca="false">'SASS5 Calc Sheet'!DW7</f>
        <v>#DIV/0!</v>
      </c>
      <c r="DY13" s="31" t="e">
        <f aca="false">'SASS5 Calc Sheet'!DX7</f>
        <v>#DIV/0!</v>
      </c>
      <c r="DZ13" s="31" t="e">
        <f aca="false">'SASS5 Calc Sheet'!DY7</f>
        <v>#DIV/0!</v>
      </c>
      <c r="EA13" s="31" t="e">
        <f aca="false">'SASS5 Calc Sheet'!DZ7</f>
        <v>#DIV/0!</v>
      </c>
      <c r="EB13" s="31" t="e">
        <f aca="false">'SASS5 Calc Sheet'!EA7</f>
        <v>#DIV/0!</v>
      </c>
      <c r="EC13" s="31" t="e">
        <f aca="false">'SASS5 Calc Sheet'!EB7</f>
        <v>#DIV/0!</v>
      </c>
      <c r="ED13" s="31" t="e">
        <f aca="false">'SASS5 Calc Sheet'!EC7</f>
        <v>#DIV/0!</v>
      </c>
      <c r="EE13" s="31" t="e">
        <f aca="false">'SASS5 Calc Sheet'!ED7</f>
        <v>#DIV/0!</v>
      </c>
      <c r="EF13" s="31" t="e">
        <f aca="false">'SASS5 Calc Sheet'!EE7</f>
        <v>#DIV/0!</v>
      </c>
      <c r="EG13" s="31" t="e">
        <f aca="false">'SASS5 Calc Sheet'!EF7</f>
        <v>#DIV/0!</v>
      </c>
      <c r="EH13" s="31" t="e">
        <f aca="false">'SASS5 Calc Sheet'!EG7</f>
        <v>#DIV/0!</v>
      </c>
      <c r="EI13" s="31" t="e">
        <f aca="false">'SASS5 Calc Sheet'!EH7</f>
        <v>#DIV/0!</v>
      </c>
      <c r="EJ13" s="31" t="e">
        <f aca="false">'SASS5 Calc Sheet'!EI7</f>
        <v>#DIV/0!</v>
      </c>
      <c r="EK13" s="31" t="e">
        <f aca="false">'SASS5 Calc Sheet'!EJ7</f>
        <v>#DIV/0!</v>
      </c>
      <c r="EL13" s="31" t="e">
        <f aca="false">'SASS5 Calc Sheet'!EK7</f>
        <v>#DIV/0!</v>
      </c>
      <c r="EM13" s="31" t="e">
        <f aca="false">'SASS5 Calc Sheet'!EL7</f>
        <v>#DIV/0!</v>
      </c>
      <c r="EN13" s="31" t="e">
        <f aca="false">'SASS5 Calc Sheet'!EM7</f>
        <v>#DIV/0!</v>
      </c>
      <c r="EO13" s="31" t="e">
        <f aca="false">'SASS5 Calc Sheet'!EN7</f>
        <v>#DIV/0!</v>
      </c>
      <c r="EP13" s="31" t="e">
        <f aca="false">'SASS5 Calc Sheet'!EO7</f>
        <v>#DIV/0!</v>
      </c>
      <c r="EQ13" s="31" t="e">
        <f aca="false">'SASS5 Calc Sheet'!EP7</f>
        <v>#DIV/0!</v>
      </c>
      <c r="ER13" s="31" t="e">
        <f aca="false">'SASS5 Calc Sheet'!EQ7</f>
        <v>#DIV/0!</v>
      </c>
      <c r="ES13" s="31" t="e">
        <f aca="false">'SASS5 Calc Sheet'!ER7</f>
        <v>#DIV/0!</v>
      </c>
      <c r="ET13" s="31" t="e">
        <f aca="false">'SASS5 Calc Sheet'!ES7</f>
        <v>#DIV/0!</v>
      </c>
      <c r="EU13" s="31" t="e">
        <f aca="false">'SASS5 Calc Sheet'!ET7</f>
        <v>#DIV/0!</v>
      </c>
      <c r="EV13" s="31" t="e">
        <f aca="false">'SASS5 Calc Sheet'!EU7</f>
        <v>#DIV/0!</v>
      </c>
      <c r="EW13" s="31" t="e">
        <f aca="false">'SASS5 Calc Sheet'!EV7</f>
        <v>#DIV/0!</v>
      </c>
      <c r="EX13" s="31" t="e">
        <f aca="false">'SASS5 Calc Sheet'!EW7</f>
        <v>#DIV/0!</v>
      </c>
      <c r="EY13" s="31" t="e">
        <f aca="false">'SASS5 Calc Sheet'!EX7</f>
        <v>#DIV/0!</v>
      </c>
      <c r="EZ13" s="31" t="e">
        <f aca="false">'SASS5 Calc Sheet'!EY7</f>
        <v>#DIV/0!</v>
      </c>
      <c r="FA13" s="31" t="e">
        <f aca="false">'SASS5 Calc Sheet'!EZ7</f>
        <v>#DIV/0!</v>
      </c>
      <c r="FB13" s="31" t="e">
        <f aca="false">'SASS5 Calc Sheet'!FA7</f>
        <v>#DIV/0!</v>
      </c>
      <c r="FC13" s="31" t="e">
        <f aca="false">'SASS5 Calc Sheet'!FB7</f>
        <v>#DIV/0!</v>
      </c>
      <c r="FD13" s="31" t="e">
        <f aca="false">'SASS5 Calc Sheet'!FC7</f>
        <v>#DIV/0!</v>
      </c>
      <c r="FE13" s="31" t="e">
        <f aca="false">'SASS5 Calc Sheet'!FD7</f>
        <v>#DIV/0!</v>
      </c>
      <c r="FF13" s="31" t="e">
        <f aca="false">'SASS5 Calc Sheet'!FE7</f>
        <v>#DIV/0!</v>
      </c>
      <c r="FG13" s="31" t="e">
        <f aca="false">'SASS5 Calc Sheet'!FF7</f>
        <v>#DIV/0!</v>
      </c>
      <c r="FH13" s="31" t="e">
        <f aca="false">'SASS5 Calc Sheet'!FG7</f>
        <v>#DIV/0!</v>
      </c>
      <c r="FI13" s="31" t="e">
        <f aca="false">'SASS5 Calc Sheet'!FH7</f>
        <v>#DIV/0!</v>
      </c>
      <c r="FJ13" s="31" t="e">
        <f aca="false">'SASS5 Calc Sheet'!FI7</f>
        <v>#DIV/0!</v>
      </c>
      <c r="FK13" s="31" t="e">
        <f aca="false">'SASS5 Calc Sheet'!FJ7</f>
        <v>#DIV/0!</v>
      </c>
      <c r="FL13" s="31" t="e">
        <f aca="false">'SASS5 Calc Sheet'!FK7</f>
        <v>#DIV/0!</v>
      </c>
      <c r="FM13" s="31" t="e">
        <f aca="false">'SASS5 Calc Sheet'!FL7</f>
        <v>#DIV/0!</v>
      </c>
      <c r="FN13" s="31" t="e">
        <f aca="false">'SASS5 Calc Sheet'!FM7</f>
        <v>#DIV/0!</v>
      </c>
      <c r="FO13" s="31" t="e">
        <f aca="false">'SASS5 Calc Sheet'!FN7</f>
        <v>#DIV/0!</v>
      </c>
      <c r="FP13" s="31" t="e">
        <f aca="false">'SASS5 Calc Sheet'!FO7</f>
        <v>#DIV/0!</v>
      </c>
      <c r="FQ13" s="31" t="e">
        <f aca="false">'SASS5 Calc Sheet'!FP7</f>
        <v>#DIV/0!</v>
      </c>
      <c r="FR13" s="31" t="e">
        <f aca="false">'SASS5 Calc Sheet'!FQ7</f>
        <v>#DIV/0!</v>
      </c>
      <c r="FS13" s="31" t="e">
        <f aca="false">'SASS5 Calc Sheet'!FR7</f>
        <v>#DIV/0!</v>
      </c>
      <c r="FT13" s="31" t="e">
        <f aca="false">'SASS5 Calc Sheet'!FS7</f>
        <v>#DIV/0!</v>
      </c>
      <c r="FU13" s="31" t="e">
        <f aca="false">'SASS5 Calc Sheet'!FT7</f>
        <v>#DIV/0!</v>
      </c>
      <c r="FV13" s="31" t="e">
        <f aca="false">'SASS5 Calc Sheet'!FU7</f>
        <v>#DIV/0!</v>
      </c>
      <c r="FW13" s="31" t="e">
        <f aca="false">'SASS5 Calc Sheet'!FV7</f>
        <v>#DIV/0!</v>
      </c>
      <c r="FX13" s="31" t="e">
        <f aca="false">'SASS5 Calc Sheet'!FW7</f>
        <v>#DIV/0!</v>
      </c>
      <c r="FY13" s="31" t="e">
        <f aca="false">'SASS5 Calc Sheet'!FX7</f>
        <v>#DIV/0!</v>
      </c>
      <c r="FZ13" s="31" t="e">
        <f aca="false">'SASS5 Calc Sheet'!FY7</f>
        <v>#DIV/0!</v>
      </c>
      <c r="GA13" s="31" t="e">
        <f aca="false">'SASS5 Calc Sheet'!FZ7</f>
        <v>#DIV/0!</v>
      </c>
      <c r="GB13" s="31" t="e">
        <f aca="false">'SASS5 Calc Sheet'!GA7</f>
        <v>#DIV/0!</v>
      </c>
      <c r="GC13" s="31" t="e">
        <f aca="false">'SASS5 Calc Sheet'!GB7</f>
        <v>#DIV/0!</v>
      </c>
      <c r="GD13" s="31" t="e">
        <f aca="false">'SASS5 Calc Sheet'!GC7</f>
        <v>#DIV/0!</v>
      </c>
      <c r="GE13" s="31" t="e">
        <f aca="false">'SASS5 Calc Sheet'!GD7</f>
        <v>#DIV/0!</v>
      </c>
      <c r="GF13" s="31" t="e">
        <f aca="false">'SASS5 Calc Sheet'!GE7</f>
        <v>#DIV/0!</v>
      </c>
      <c r="GG13" s="31" t="e">
        <f aca="false">'SASS5 Calc Sheet'!GF7</f>
        <v>#DIV/0!</v>
      </c>
      <c r="GH13" s="31" t="e">
        <f aca="false">'SASS5 Calc Sheet'!GG7</f>
        <v>#DIV/0!</v>
      </c>
      <c r="GI13" s="31" t="e">
        <f aca="false">'SASS5 Calc Sheet'!GH7</f>
        <v>#DIV/0!</v>
      </c>
      <c r="GJ13" s="31" t="e">
        <f aca="false">'SASS5 Calc Sheet'!GI7</f>
        <v>#DIV/0!</v>
      </c>
      <c r="GK13" s="31" t="e">
        <f aca="false">'SASS5 Calc Sheet'!GJ7</f>
        <v>#DIV/0!</v>
      </c>
      <c r="GL13" s="31" t="e">
        <f aca="false">'SASS5 Calc Sheet'!GK7</f>
        <v>#DIV/0!</v>
      </c>
      <c r="GM13" s="31" t="e">
        <f aca="false">'SASS5 Calc Sheet'!GL7</f>
        <v>#DIV/0!</v>
      </c>
      <c r="GN13" s="31" t="e">
        <f aca="false">'SASS5 Calc Sheet'!GM7</f>
        <v>#DIV/0!</v>
      </c>
      <c r="GO13" s="31" t="e">
        <f aca="false">'SASS5 Calc Sheet'!GN7</f>
        <v>#DIV/0!</v>
      </c>
      <c r="GP13" s="31" t="e">
        <f aca="false">'SASS5 Calc Sheet'!GO7</f>
        <v>#DIV/0!</v>
      </c>
      <c r="GQ13" s="31" t="e">
        <f aca="false">'SASS5 Calc Sheet'!GP7</f>
        <v>#DIV/0!</v>
      </c>
      <c r="GR13" s="31" t="e">
        <f aca="false">'SASS5 Calc Sheet'!GQ7</f>
        <v>#DIV/0!</v>
      </c>
      <c r="GS13" s="31" t="e">
        <f aca="false">'SASS5 Calc Sheet'!GR7</f>
        <v>#DIV/0!</v>
      </c>
      <c r="GT13" s="31" t="e">
        <f aca="false">'SASS5 Calc Sheet'!GS7</f>
        <v>#DIV/0!</v>
      </c>
      <c r="GU13" s="31" t="e">
        <f aca="false">'SASS5 Calc Sheet'!GT7</f>
        <v>#DIV/0!</v>
      </c>
      <c r="GV13" s="31" t="e">
        <f aca="false">'SASS5 Calc Sheet'!GU7</f>
        <v>#DIV/0!</v>
      </c>
      <c r="GW13" s="31" t="e">
        <f aca="false">'SASS5 Calc Sheet'!GV7</f>
        <v>#DIV/0!</v>
      </c>
      <c r="GX13" s="31" t="e">
        <f aca="false">'SASS5 Calc Sheet'!GW7</f>
        <v>#DIV/0!</v>
      </c>
      <c r="GY13" s="31" t="e">
        <f aca="false">'SASS5 Calc Sheet'!GX7</f>
        <v>#DIV/0!</v>
      </c>
      <c r="GZ13" s="31" t="e">
        <f aca="false">'SASS5 Calc Sheet'!GY7</f>
        <v>#DIV/0!</v>
      </c>
      <c r="HA13" s="31" t="e">
        <f aca="false">'SASS5 Calc Sheet'!GZ7</f>
        <v>#DIV/0!</v>
      </c>
      <c r="HB13" s="31" t="e">
        <f aca="false">'SASS5 Calc Sheet'!HA7</f>
        <v>#DIV/0!</v>
      </c>
      <c r="HC13" s="31" t="e">
        <f aca="false">'SASS5 Calc Sheet'!HB7</f>
        <v>#DIV/0!</v>
      </c>
      <c r="HD13" s="31" t="e">
        <f aca="false">'SASS5 Calc Sheet'!HC7</f>
        <v>#DIV/0!</v>
      </c>
      <c r="HE13" s="31" t="e">
        <f aca="false">'SASS5 Calc Sheet'!HD7</f>
        <v>#DIV/0!</v>
      </c>
      <c r="HF13" s="31" t="e">
        <f aca="false">'SASS5 Calc Sheet'!HE7</f>
        <v>#DIV/0!</v>
      </c>
      <c r="HG13" s="31" t="e">
        <f aca="false">'SASS5 Calc Sheet'!HF7</f>
        <v>#DIV/0!</v>
      </c>
      <c r="HH13" s="31" t="e">
        <f aca="false">'SASS5 Calc Sheet'!HG7</f>
        <v>#DIV/0!</v>
      </c>
      <c r="HI13" s="31" t="e">
        <f aca="false">'SASS5 Calc Sheet'!HH7</f>
        <v>#DIV/0!</v>
      </c>
      <c r="HJ13" s="31" t="e">
        <f aca="false">'SASS5 Calc Sheet'!HI7</f>
        <v>#DIV/0!</v>
      </c>
      <c r="HK13" s="31" t="e">
        <f aca="false">'SASS5 Calc Sheet'!HJ7</f>
        <v>#DIV/0!</v>
      </c>
      <c r="HL13" s="31" t="e">
        <f aca="false">'SASS5 Calc Sheet'!HK7</f>
        <v>#DIV/0!</v>
      </c>
      <c r="HM13" s="31" t="e">
        <f aca="false">'SASS5 Calc Sheet'!HL7</f>
        <v>#DIV/0!</v>
      </c>
      <c r="HN13" s="31" t="e">
        <f aca="false">'SASS5 Calc Sheet'!HM7</f>
        <v>#DIV/0!</v>
      </c>
      <c r="HO13" s="31" t="e">
        <f aca="false">'SASS5 Calc Sheet'!HN7</f>
        <v>#DIV/0!</v>
      </c>
      <c r="HP13" s="31" t="e">
        <f aca="false">'SASS5 Calc Sheet'!HO7</f>
        <v>#DIV/0!</v>
      </c>
      <c r="HQ13" s="31" t="e">
        <f aca="false">'SASS5 Calc Sheet'!HP7</f>
        <v>#DIV/0!</v>
      </c>
      <c r="HR13" s="31" t="e">
        <f aca="false">'SASS5 Calc Sheet'!HQ7</f>
        <v>#DIV/0!</v>
      </c>
      <c r="HS13" s="31" t="e">
        <f aca="false">'SASS5 Calc Sheet'!HR7</f>
        <v>#DIV/0!</v>
      </c>
      <c r="HT13" s="31" t="e">
        <f aca="false">'SASS5 Calc Sheet'!HS7</f>
        <v>#DIV/0!</v>
      </c>
      <c r="HU13" s="31" t="e">
        <f aca="false">'SASS5 Calc Sheet'!HT7</f>
        <v>#DIV/0!</v>
      </c>
      <c r="HV13" s="31" t="e">
        <f aca="false">'SASS5 Calc Sheet'!HU7</f>
        <v>#DIV/0!</v>
      </c>
      <c r="HW13" s="31" t="e">
        <f aca="false">'SASS5 Calc Sheet'!HV7</f>
        <v>#DIV/0!</v>
      </c>
      <c r="HX13" s="31" t="e">
        <f aca="false">'SASS5 Calc Sheet'!HW7</f>
        <v>#DIV/0!</v>
      </c>
      <c r="HY13" s="31" t="e">
        <f aca="false">'SASS5 Calc Sheet'!HX7</f>
        <v>#DIV/0!</v>
      </c>
      <c r="HZ13" s="31" t="e">
        <f aca="false">'SASS5 Calc Sheet'!HY7</f>
        <v>#DIV/0!</v>
      </c>
      <c r="IA13" s="31" t="e">
        <f aca="false">'SASS5 Calc Sheet'!HZ7</f>
        <v>#DIV/0!</v>
      </c>
      <c r="IB13" s="31" t="e">
        <f aca="false">'SASS5 Calc Sheet'!IA7</f>
        <v>#DIV/0!</v>
      </c>
      <c r="IC13" s="31" t="e">
        <f aca="false">'SASS5 Calc Sheet'!IB7</f>
        <v>#DIV/0!</v>
      </c>
      <c r="ID13" s="31" t="e">
        <f aca="false">'SASS5 Calc Sheet'!IC7</f>
        <v>#DIV/0!</v>
      </c>
      <c r="IE13" s="31" t="e">
        <f aca="false">'SASS5 Calc Sheet'!ID7</f>
        <v>#DIV/0!</v>
      </c>
      <c r="IF13" s="31" t="e">
        <f aca="false">'SASS5 Calc Sheet'!IE7</f>
        <v>#DIV/0!</v>
      </c>
      <c r="IG13" s="31" t="e">
        <f aca="false">'SASS5 Calc Sheet'!IF7</f>
        <v>#DIV/0!</v>
      </c>
      <c r="IH13" s="31" t="e">
        <f aca="false">'SASS5 Calc Sheet'!IG7</f>
        <v>#DIV/0!</v>
      </c>
      <c r="II13" s="31" t="e">
        <f aca="false">'SASS5 Calc Sheet'!IH7</f>
        <v>#DIV/0!</v>
      </c>
    </row>
    <row r="14" customFormat="false" ht="12.75" hidden="false" customHeight="false" outlineLevel="0" collapsed="false">
      <c r="B14" s="33" t="s">
        <v>143</v>
      </c>
      <c r="C14" s="29"/>
      <c r="D14" s="29" t="n">
        <f aca="false">'SASS5 Calc Sheet'!C8</f>
        <v>10</v>
      </c>
      <c r="E14" s="29" t="n">
        <f aca="false">'SASS5 Calc Sheet'!D8</f>
        <v>7</v>
      </c>
      <c r="F14" s="29" t="n">
        <f aca="false">'SASS5 Calc Sheet'!E8</f>
        <v>4</v>
      </c>
      <c r="G14" s="30" t="n">
        <f aca="false">'SASS5 Calc Sheet'!F8</f>
        <v>15</v>
      </c>
      <c r="H14" s="29" t="n">
        <f aca="false">'SASS5 Calc Sheet'!G8</f>
        <v>18</v>
      </c>
      <c r="I14" s="29" t="n">
        <f aca="false">'SASS5 Calc Sheet'!H8</f>
        <v>11</v>
      </c>
      <c r="J14" s="29" t="n">
        <f aca="false">'SASS5 Calc Sheet'!I8</f>
        <v>15</v>
      </c>
      <c r="K14" s="30" t="n">
        <f aca="false">'SASS5 Calc Sheet'!J8</f>
        <v>24</v>
      </c>
      <c r="L14" s="29" t="n">
        <f aca="false">'SASS5 Calc Sheet'!K8</f>
        <v>10</v>
      </c>
      <c r="M14" s="29" t="n">
        <f aca="false">'SASS5 Calc Sheet'!L8</f>
        <v>8</v>
      </c>
      <c r="N14" s="29" t="n">
        <f aca="false">'SASS5 Calc Sheet'!M8</f>
        <v>9</v>
      </c>
      <c r="O14" s="30" t="n">
        <f aca="false">'SASS5 Calc Sheet'!N8</f>
        <v>13</v>
      </c>
      <c r="P14" s="29" t="n">
        <f aca="false">'SASS5 Calc Sheet'!O8</f>
        <v>17</v>
      </c>
      <c r="Q14" s="29" t="n">
        <f aca="false">'SASS5 Calc Sheet'!P8</f>
        <v>10</v>
      </c>
      <c r="R14" s="29" t="n">
        <f aca="false">'SASS5 Calc Sheet'!Q8</f>
        <v>19</v>
      </c>
      <c r="S14" s="30" t="n">
        <f aca="false">'SASS5 Calc Sheet'!R8</f>
        <v>26</v>
      </c>
      <c r="T14" s="29" t="n">
        <f aca="false">'SASS5 Calc Sheet'!S8</f>
        <v>19</v>
      </c>
      <c r="U14" s="29" t="n">
        <f aca="false">'SASS5 Calc Sheet'!T8</f>
        <v>17</v>
      </c>
      <c r="V14" s="29" t="n">
        <f aca="false">'SASS5 Calc Sheet'!U8</f>
        <v>13</v>
      </c>
      <c r="W14" s="30" t="n">
        <f aca="false">'SASS5 Calc Sheet'!V8</f>
        <v>23</v>
      </c>
      <c r="X14" s="29" t="n">
        <f aca="false">'SASS5 Calc Sheet'!W8</f>
        <v>19</v>
      </c>
      <c r="Y14" s="29" t="n">
        <f aca="false">'SASS5 Calc Sheet'!X8</f>
        <v>10</v>
      </c>
      <c r="Z14" s="29" t="n">
        <f aca="false">'SASS5 Calc Sheet'!Y8</f>
        <v>14</v>
      </c>
      <c r="AA14" s="30" t="n">
        <f aca="false">'SASS5 Calc Sheet'!Z8</f>
        <v>23</v>
      </c>
      <c r="AB14" s="29" t="n">
        <f aca="false">'SASS5 Calc Sheet'!AA8</f>
        <v>16</v>
      </c>
      <c r="AC14" s="29" t="n">
        <f aca="false">'SASS5 Calc Sheet'!AB8</f>
        <v>12</v>
      </c>
      <c r="AD14" s="29" t="n">
        <f aca="false">'SASS5 Calc Sheet'!AC8</f>
        <v>13</v>
      </c>
      <c r="AE14" s="30" t="n">
        <f aca="false">'SASS5 Calc Sheet'!AD8</f>
        <v>26</v>
      </c>
      <c r="AF14" s="29" t="n">
        <f aca="false">'SASS5 Calc Sheet'!AE8</f>
        <v>18</v>
      </c>
      <c r="AG14" s="29" t="n">
        <f aca="false">'SASS5 Calc Sheet'!AF8</f>
        <v>14</v>
      </c>
      <c r="AH14" s="29" t="n">
        <f aca="false">'SASS5 Calc Sheet'!AG8</f>
        <v>10</v>
      </c>
      <c r="AI14" s="30" t="n">
        <f aca="false">'SASS5 Calc Sheet'!AH8</f>
        <v>24</v>
      </c>
      <c r="AJ14" s="29" t="n">
        <f aca="false">'SASS5 Calc Sheet'!AI8</f>
        <v>23</v>
      </c>
      <c r="AK14" s="29" t="n">
        <f aca="false">'SASS5 Calc Sheet'!AJ8</f>
        <v>12</v>
      </c>
      <c r="AL14" s="29" t="n">
        <f aca="false">'SASS5 Calc Sheet'!AK8</f>
        <v>12</v>
      </c>
      <c r="AM14" s="30" t="n">
        <f aca="false">'SASS5 Calc Sheet'!AL8</f>
        <v>28</v>
      </c>
      <c r="AN14" s="29" t="n">
        <f aca="false">'SASS5 Calc Sheet'!AM8</f>
        <v>0</v>
      </c>
      <c r="AO14" s="29" t="n">
        <f aca="false">'SASS5 Calc Sheet'!AN8</f>
        <v>0</v>
      </c>
      <c r="AP14" s="29" t="n">
        <f aca="false">'SASS5 Calc Sheet'!AO8</f>
        <v>0</v>
      </c>
      <c r="AQ14" s="30" t="n">
        <f aca="false">'SASS5 Calc Sheet'!AP8</f>
        <v>0</v>
      </c>
      <c r="AR14" s="29" t="n">
        <f aca="false">'SASS5 Calc Sheet'!AQ8</f>
        <v>0</v>
      </c>
      <c r="AS14" s="29" t="n">
        <f aca="false">'SASS5 Calc Sheet'!AR8</f>
        <v>0</v>
      </c>
      <c r="AT14" s="29" t="n">
        <f aca="false">'SASS5 Calc Sheet'!AS8</f>
        <v>0</v>
      </c>
      <c r="AU14" s="30" t="n">
        <f aca="false">'SASS5 Calc Sheet'!AT8</f>
        <v>0</v>
      </c>
      <c r="AV14" s="29" t="n">
        <f aca="false">'SASS5 Calc Sheet'!AU8</f>
        <v>0</v>
      </c>
      <c r="AW14" s="29" t="n">
        <f aca="false">'SASS5 Calc Sheet'!AV8</f>
        <v>0</v>
      </c>
      <c r="AX14" s="29" t="n">
        <f aca="false">'SASS5 Calc Sheet'!AW8</f>
        <v>0</v>
      </c>
      <c r="AY14" s="30" t="n">
        <f aca="false">'SASS5 Calc Sheet'!AX8</f>
        <v>0</v>
      </c>
      <c r="AZ14" s="29" t="n">
        <f aca="false">'SASS5 Calc Sheet'!AY8</f>
        <v>0</v>
      </c>
      <c r="BA14" s="29" t="n">
        <f aca="false">'SASS5 Calc Sheet'!AZ8</f>
        <v>0</v>
      </c>
      <c r="BB14" s="29" t="n">
        <f aca="false">'SASS5 Calc Sheet'!BA8</f>
        <v>0</v>
      </c>
      <c r="BC14" s="30" t="n">
        <f aca="false">'SASS5 Calc Sheet'!BB8</f>
        <v>0</v>
      </c>
      <c r="BD14" s="29" t="n">
        <f aca="false">'SASS5 Calc Sheet'!BC8</f>
        <v>0</v>
      </c>
      <c r="BE14" s="29" t="n">
        <f aca="false">'SASS5 Calc Sheet'!BD8</f>
        <v>0</v>
      </c>
      <c r="BF14" s="29" t="n">
        <f aca="false">'SASS5 Calc Sheet'!BE8</f>
        <v>0</v>
      </c>
      <c r="BG14" s="30" t="n">
        <f aca="false">'SASS5 Calc Sheet'!BF8</f>
        <v>0</v>
      </c>
      <c r="BH14" s="29" t="n">
        <f aca="false">'SASS5 Calc Sheet'!BG8</f>
        <v>0</v>
      </c>
      <c r="BI14" s="29" t="n">
        <f aca="false">'SASS5 Calc Sheet'!BH8</f>
        <v>0</v>
      </c>
      <c r="BJ14" s="29" t="n">
        <f aca="false">'SASS5 Calc Sheet'!BI8</f>
        <v>0</v>
      </c>
      <c r="BK14" s="30" t="n">
        <f aca="false">'SASS5 Calc Sheet'!BJ8</f>
        <v>0</v>
      </c>
      <c r="BL14" s="29" t="n">
        <f aca="false">'SASS5 Calc Sheet'!BK8</f>
        <v>0</v>
      </c>
      <c r="BM14" s="29" t="n">
        <f aca="false">'SASS5 Calc Sheet'!BL8</f>
        <v>0</v>
      </c>
      <c r="BN14" s="29" t="n">
        <f aca="false">'SASS5 Calc Sheet'!BM8</f>
        <v>0</v>
      </c>
      <c r="BO14" s="30" t="n">
        <f aca="false">'SASS5 Calc Sheet'!BN8</f>
        <v>0</v>
      </c>
      <c r="BP14" s="29" t="n">
        <f aca="false">'SASS5 Calc Sheet'!BO8</f>
        <v>0</v>
      </c>
      <c r="BQ14" s="29" t="n">
        <f aca="false">'SASS5 Calc Sheet'!BP8</f>
        <v>0</v>
      </c>
      <c r="BR14" s="29" t="n">
        <f aca="false">'SASS5 Calc Sheet'!BQ8</f>
        <v>0</v>
      </c>
      <c r="BS14" s="30" t="n">
        <f aca="false">'SASS5 Calc Sheet'!BR8</f>
        <v>0</v>
      </c>
      <c r="BT14" s="29" t="n">
        <f aca="false">'SASS5 Calc Sheet'!BS8</f>
        <v>0</v>
      </c>
      <c r="BU14" s="29" t="n">
        <f aca="false">'SASS5 Calc Sheet'!BT8</f>
        <v>0</v>
      </c>
      <c r="BV14" s="29" t="n">
        <f aca="false">'SASS5 Calc Sheet'!BU8</f>
        <v>0</v>
      </c>
      <c r="BW14" s="30" t="n">
        <f aca="false">'SASS5 Calc Sheet'!BV8</f>
        <v>0</v>
      </c>
      <c r="BX14" s="29" t="n">
        <f aca="false">'SASS5 Calc Sheet'!BW8</f>
        <v>0</v>
      </c>
      <c r="BY14" s="29" t="n">
        <f aca="false">'SASS5 Calc Sheet'!BX8</f>
        <v>0</v>
      </c>
      <c r="BZ14" s="29" t="n">
        <f aca="false">'SASS5 Calc Sheet'!BY8</f>
        <v>0</v>
      </c>
      <c r="CA14" s="30" t="n">
        <f aca="false">'SASS5 Calc Sheet'!BZ8</f>
        <v>0</v>
      </c>
      <c r="CB14" s="29" t="n">
        <f aca="false">'SASS5 Calc Sheet'!CA8</f>
        <v>0</v>
      </c>
      <c r="CC14" s="29" t="n">
        <f aca="false">'SASS5 Calc Sheet'!CB8</f>
        <v>0</v>
      </c>
      <c r="CD14" s="29" t="n">
        <f aca="false">'SASS5 Calc Sheet'!CC8</f>
        <v>0</v>
      </c>
      <c r="CE14" s="30" t="n">
        <f aca="false">'SASS5 Calc Sheet'!CD8</f>
        <v>0</v>
      </c>
      <c r="CF14" s="29" t="n">
        <f aca="false">'SASS5 Calc Sheet'!CE8</f>
        <v>0</v>
      </c>
      <c r="CG14" s="29" t="n">
        <f aca="false">'SASS5 Calc Sheet'!CF8</f>
        <v>0</v>
      </c>
      <c r="CH14" s="29" t="n">
        <f aca="false">'SASS5 Calc Sheet'!CG8</f>
        <v>0</v>
      </c>
      <c r="CI14" s="30" t="n">
        <f aca="false">'SASS5 Calc Sheet'!CH8</f>
        <v>0</v>
      </c>
      <c r="CJ14" s="29" t="n">
        <f aca="false">'SASS5 Calc Sheet'!CI8</f>
        <v>0</v>
      </c>
      <c r="CK14" s="29" t="n">
        <f aca="false">'SASS5 Calc Sheet'!CJ8</f>
        <v>0</v>
      </c>
      <c r="CL14" s="29" t="n">
        <f aca="false">'SASS5 Calc Sheet'!CK8</f>
        <v>0</v>
      </c>
      <c r="CM14" s="30" t="n">
        <f aca="false">'SASS5 Calc Sheet'!CL8</f>
        <v>0</v>
      </c>
      <c r="CN14" s="29" t="n">
        <f aca="false">'SASS5 Calc Sheet'!CM8</f>
        <v>0</v>
      </c>
      <c r="CO14" s="29" t="n">
        <f aca="false">'SASS5 Calc Sheet'!CN8</f>
        <v>0</v>
      </c>
      <c r="CP14" s="29" t="n">
        <f aca="false">'SASS5 Calc Sheet'!CO8</f>
        <v>0</v>
      </c>
      <c r="CQ14" s="30" t="n">
        <f aca="false">'SASS5 Calc Sheet'!CP8</f>
        <v>0</v>
      </c>
      <c r="CR14" s="29" t="n">
        <f aca="false">'SASS5 Calc Sheet'!CQ8</f>
        <v>0</v>
      </c>
      <c r="CS14" s="29" t="n">
        <f aca="false">'SASS5 Calc Sheet'!CR8</f>
        <v>0</v>
      </c>
      <c r="CT14" s="29" t="n">
        <f aca="false">'SASS5 Calc Sheet'!CS8</f>
        <v>0</v>
      </c>
      <c r="CU14" s="30" t="n">
        <f aca="false">'SASS5 Calc Sheet'!CT8</f>
        <v>0</v>
      </c>
      <c r="CV14" s="29" t="n">
        <f aca="false">'SASS5 Calc Sheet'!CU8</f>
        <v>0</v>
      </c>
      <c r="CW14" s="29" t="n">
        <f aca="false">'SASS5 Calc Sheet'!CV8</f>
        <v>0</v>
      </c>
      <c r="CX14" s="29" t="n">
        <f aca="false">'SASS5 Calc Sheet'!CW8</f>
        <v>0</v>
      </c>
      <c r="CY14" s="30" t="n">
        <f aca="false">'SASS5 Calc Sheet'!CX8</f>
        <v>0</v>
      </c>
      <c r="CZ14" s="29" t="n">
        <f aca="false">'SASS5 Calc Sheet'!CY8</f>
        <v>0</v>
      </c>
      <c r="DA14" s="29" t="n">
        <f aca="false">'SASS5 Calc Sheet'!CZ8</f>
        <v>0</v>
      </c>
      <c r="DB14" s="29" t="n">
        <f aca="false">'SASS5 Calc Sheet'!DA8</f>
        <v>0</v>
      </c>
      <c r="DC14" s="29" t="n">
        <f aca="false">'SASS5 Calc Sheet'!DB8</f>
        <v>0</v>
      </c>
      <c r="DD14" s="29" t="n">
        <f aca="false">'SASS5 Calc Sheet'!DC8</f>
        <v>0</v>
      </c>
      <c r="DE14" s="29" t="n">
        <f aca="false">'SASS5 Calc Sheet'!DD8</f>
        <v>0</v>
      </c>
      <c r="DF14" s="29" t="n">
        <f aca="false">'SASS5 Calc Sheet'!DE8</f>
        <v>0</v>
      </c>
      <c r="DG14" s="29" t="n">
        <f aca="false">'SASS5 Calc Sheet'!DF8</f>
        <v>0</v>
      </c>
      <c r="DH14" s="29" t="n">
        <f aca="false">'SASS5 Calc Sheet'!DG8</f>
        <v>0</v>
      </c>
      <c r="DI14" s="29" t="n">
        <f aca="false">'SASS5 Calc Sheet'!DH8</f>
        <v>0</v>
      </c>
      <c r="DJ14" s="29" t="n">
        <f aca="false">'SASS5 Calc Sheet'!DI8</f>
        <v>0</v>
      </c>
      <c r="DK14" s="29" t="n">
        <f aca="false">'SASS5 Calc Sheet'!DJ8</f>
        <v>0</v>
      </c>
      <c r="DL14" s="29" t="n">
        <f aca="false">'SASS5 Calc Sheet'!DK8</f>
        <v>0</v>
      </c>
      <c r="DM14" s="29" t="n">
        <f aca="false">'SASS5 Calc Sheet'!DL8</f>
        <v>0</v>
      </c>
      <c r="DN14" s="29" t="n">
        <f aca="false">'SASS5 Calc Sheet'!DM8</f>
        <v>0</v>
      </c>
      <c r="DO14" s="29" t="n">
        <f aca="false">'SASS5 Calc Sheet'!DN8</f>
        <v>0</v>
      </c>
      <c r="DP14" s="29" t="n">
        <f aca="false">'SASS5 Calc Sheet'!DO8</f>
        <v>0</v>
      </c>
      <c r="DQ14" s="29" t="n">
        <f aca="false">'SASS5 Calc Sheet'!DP8</f>
        <v>0</v>
      </c>
      <c r="DR14" s="29" t="n">
        <f aca="false">'SASS5 Calc Sheet'!DQ8</f>
        <v>0</v>
      </c>
      <c r="DS14" s="29" t="n">
        <f aca="false">'SASS5 Calc Sheet'!DR8</f>
        <v>0</v>
      </c>
      <c r="DT14" s="29" t="n">
        <f aca="false">'SASS5 Calc Sheet'!DS8</f>
        <v>0</v>
      </c>
      <c r="DU14" s="29" t="n">
        <f aca="false">'SASS5 Calc Sheet'!DT8</f>
        <v>0</v>
      </c>
      <c r="DV14" s="29" t="n">
        <f aca="false">'SASS5 Calc Sheet'!DU8</f>
        <v>0</v>
      </c>
      <c r="DW14" s="29" t="n">
        <f aca="false">'SASS5 Calc Sheet'!DV8</f>
        <v>0</v>
      </c>
      <c r="DX14" s="29" t="n">
        <f aca="false">'SASS5 Calc Sheet'!DW8</f>
        <v>0</v>
      </c>
      <c r="DY14" s="29" t="n">
        <f aca="false">'SASS5 Calc Sheet'!DX8</f>
        <v>0</v>
      </c>
      <c r="DZ14" s="29" t="n">
        <f aca="false">'SASS5 Calc Sheet'!DY8</f>
        <v>0</v>
      </c>
      <c r="EA14" s="29" t="n">
        <f aca="false">'SASS5 Calc Sheet'!DZ8</f>
        <v>0</v>
      </c>
      <c r="EB14" s="29" t="n">
        <f aca="false">'SASS5 Calc Sheet'!EA8</f>
        <v>0</v>
      </c>
      <c r="EC14" s="29" t="n">
        <f aca="false">'SASS5 Calc Sheet'!EB8</f>
        <v>0</v>
      </c>
      <c r="ED14" s="29" t="n">
        <f aca="false">'SASS5 Calc Sheet'!EC8</f>
        <v>0</v>
      </c>
      <c r="EE14" s="29" t="n">
        <f aca="false">'SASS5 Calc Sheet'!ED8</f>
        <v>0</v>
      </c>
      <c r="EF14" s="29" t="n">
        <f aca="false">'SASS5 Calc Sheet'!EE8</f>
        <v>0</v>
      </c>
      <c r="EG14" s="29" t="n">
        <f aca="false">'SASS5 Calc Sheet'!EF8</f>
        <v>0</v>
      </c>
      <c r="EH14" s="29" t="n">
        <f aca="false">'SASS5 Calc Sheet'!EG8</f>
        <v>0</v>
      </c>
      <c r="EI14" s="29" t="n">
        <f aca="false">'SASS5 Calc Sheet'!EH8</f>
        <v>0</v>
      </c>
      <c r="EJ14" s="29" t="n">
        <f aca="false">'SASS5 Calc Sheet'!EI8</f>
        <v>0</v>
      </c>
      <c r="EK14" s="29" t="n">
        <f aca="false">'SASS5 Calc Sheet'!EJ8</f>
        <v>0</v>
      </c>
      <c r="EL14" s="29" t="n">
        <f aca="false">'SASS5 Calc Sheet'!EK8</f>
        <v>0</v>
      </c>
      <c r="EM14" s="29" t="n">
        <f aca="false">'SASS5 Calc Sheet'!EL8</f>
        <v>0</v>
      </c>
      <c r="EN14" s="29" t="n">
        <f aca="false">'SASS5 Calc Sheet'!EM8</f>
        <v>0</v>
      </c>
      <c r="EO14" s="29" t="n">
        <f aca="false">'SASS5 Calc Sheet'!EN8</f>
        <v>0</v>
      </c>
      <c r="EP14" s="29" t="n">
        <f aca="false">'SASS5 Calc Sheet'!EO8</f>
        <v>0</v>
      </c>
      <c r="EQ14" s="29" t="n">
        <f aca="false">'SASS5 Calc Sheet'!EP8</f>
        <v>0</v>
      </c>
      <c r="ER14" s="29" t="n">
        <f aca="false">'SASS5 Calc Sheet'!EQ8</f>
        <v>0</v>
      </c>
      <c r="ES14" s="29" t="n">
        <f aca="false">'SASS5 Calc Sheet'!ER8</f>
        <v>0</v>
      </c>
      <c r="ET14" s="29" t="n">
        <f aca="false">'SASS5 Calc Sheet'!ES8</f>
        <v>0</v>
      </c>
      <c r="EU14" s="29" t="n">
        <f aca="false">'SASS5 Calc Sheet'!ET8</f>
        <v>0</v>
      </c>
      <c r="EV14" s="29" t="n">
        <f aca="false">'SASS5 Calc Sheet'!EU8</f>
        <v>0</v>
      </c>
      <c r="EW14" s="29" t="n">
        <f aca="false">'SASS5 Calc Sheet'!EV8</f>
        <v>0</v>
      </c>
      <c r="EX14" s="29" t="n">
        <f aca="false">'SASS5 Calc Sheet'!EW8</f>
        <v>0</v>
      </c>
      <c r="EY14" s="29" t="n">
        <f aca="false">'SASS5 Calc Sheet'!EX8</f>
        <v>0</v>
      </c>
      <c r="EZ14" s="29" t="n">
        <f aca="false">'SASS5 Calc Sheet'!EY8</f>
        <v>0</v>
      </c>
      <c r="FA14" s="29" t="n">
        <f aca="false">'SASS5 Calc Sheet'!EZ8</f>
        <v>0</v>
      </c>
      <c r="FB14" s="29" t="n">
        <f aca="false">'SASS5 Calc Sheet'!FA8</f>
        <v>0</v>
      </c>
      <c r="FC14" s="29" t="n">
        <f aca="false">'SASS5 Calc Sheet'!FB8</f>
        <v>0</v>
      </c>
      <c r="FD14" s="29" t="n">
        <f aca="false">'SASS5 Calc Sheet'!FC8</f>
        <v>0</v>
      </c>
      <c r="FE14" s="29" t="n">
        <f aca="false">'SASS5 Calc Sheet'!FD8</f>
        <v>0</v>
      </c>
      <c r="FF14" s="29" t="n">
        <f aca="false">'SASS5 Calc Sheet'!FE8</f>
        <v>0</v>
      </c>
      <c r="FG14" s="29" t="n">
        <f aca="false">'SASS5 Calc Sheet'!FF8</f>
        <v>0</v>
      </c>
      <c r="FH14" s="29" t="n">
        <f aca="false">'SASS5 Calc Sheet'!FG8</f>
        <v>0</v>
      </c>
      <c r="FI14" s="29" t="n">
        <f aca="false">'SASS5 Calc Sheet'!FH8</f>
        <v>0</v>
      </c>
      <c r="FJ14" s="29" t="n">
        <f aca="false">'SASS5 Calc Sheet'!FI8</f>
        <v>0</v>
      </c>
      <c r="FK14" s="29" t="n">
        <f aca="false">'SASS5 Calc Sheet'!FJ8</f>
        <v>0</v>
      </c>
      <c r="FL14" s="29" t="n">
        <f aca="false">'SASS5 Calc Sheet'!FK8</f>
        <v>0</v>
      </c>
      <c r="FM14" s="29" t="n">
        <f aca="false">'SASS5 Calc Sheet'!FL8</f>
        <v>0</v>
      </c>
      <c r="FN14" s="29" t="n">
        <f aca="false">'SASS5 Calc Sheet'!FM8</f>
        <v>0</v>
      </c>
      <c r="FO14" s="29" t="n">
        <f aca="false">'SASS5 Calc Sheet'!FN8</f>
        <v>0</v>
      </c>
      <c r="FP14" s="29" t="n">
        <f aca="false">'SASS5 Calc Sheet'!FO8</f>
        <v>0</v>
      </c>
      <c r="FQ14" s="29" t="n">
        <f aca="false">'SASS5 Calc Sheet'!FP8</f>
        <v>0</v>
      </c>
      <c r="FR14" s="29" t="n">
        <f aca="false">'SASS5 Calc Sheet'!FQ8</f>
        <v>0</v>
      </c>
      <c r="FS14" s="29" t="n">
        <f aca="false">'SASS5 Calc Sheet'!FR8</f>
        <v>0</v>
      </c>
      <c r="FT14" s="29" t="n">
        <f aca="false">'SASS5 Calc Sheet'!FS8</f>
        <v>0</v>
      </c>
      <c r="FU14" s="29" t="n">
        <f aca="false">'SASS5 Calc Sheet'!FT8</f>
        <v>0</v>
      </c>
      <c r="FV14" s="29" t="n">
        <f aca="false">'SASS5 Calc Sheet'!FU8</f>
        <v>0</v>
      </c>
      <c r="FW14" s="29" t="n">
        <f aca="false">'SASS5 Calc Sheet'!FV8</f>
        <v>0</v>
      </c>
      <c r="FX14" s="29" t="n">
        <f aca="false">'SASS5 Calc Sheet'!FW8</f>
        <v>0</v>
      </c>
      <c r="FY14" s="29" t="n">
        <f aca="false">'SASS5 Calc Sheet'!FX8</f>
        <v>0</v>
      </c>
      <c r="FZ14" s="29" t="n">
        <f aca="false">'SASS5 Calc Sheet'!FY8</f>
        <v>0</v>
      </c>
      <c r="GA14" s="29" t="n">
        <f aca="false">'SASS5 Calc Sheet'!FZ8</f>
        <v>0</v>
      </c>
      <c r="GB14" s="29" t="n">
        <f aca="false">'SASS5 Calc Sheet'!GA8</f>
        <v>0</v>
      </c>
      <c r="GC14" s="29" t="n">
        <f aca="false">'SASS5 Calc Sheet'!GB8</f>
        <v>0</v>
      </c>
      <c r="GD14" s="29" t="n">
        <f aca="false">'SASS5 Calc Sheet'!GC8</f>
        <v>0</v>
      </c>
      <c r="GE14" s="29" t="n">
        <f aca="false">'SASS5 Calc Sheet'!GD8</f>
        <v>0</v>
      </c>
      <c r="GF14" s="29" t="n">
        <f aca="false">'SASS5 Calc Sheet'!GE8</f>
        <v>0</v>
      </c>
      <c r="GG14" s="29" t="n">
        <f aca="false">'SASS5 Calc Sheet'!GF8</f>
        <v>0</v>
      </c>
      <c r="GH14" s="29" t="n">
        <f aca="false">'SASS5 Calc Sheet'!GG8</f>
        <v>0</v>
      </c>
      <c r="GI14" s="29" t="n">
        <f aca="false">'SASS5 Calc Sheet'!GH8</f>
        <v>0</v>
      </c>
      <c r="GJ14" s="29" t="n">
        <f aca="false">'SASS5 Calc Sheet'!GI8</f>
        <v>0</v>
      </c>
      <c r="GK14" s="29" t="n">
        <f aca="false">'SASS5 Calc Sheet'!GJ8</f>
        <v>0</v>
      </c>
      <c r="GL14" s="29" t="n">
        <f aca="false">'SASS5 Calc Sheet'!GK8</f>
        <v>0</v>
      </c>
      <c r="GM14" s="29" t="n">
        <f aca="false">'SASS5 Calc Sheet'!GL8</f>
        <v>0</v>
      </c>
      <c r="GN14" s="29" t="n">
        <f aca="false">'SASS5 Calc Sheet'!GM8</f>
        <v>0</v>
      </c>
      <c r="GO14" s="29" t="n">
        <f aca="false">'SASS5 Calc Sheet'!GN8</f>
        <v>0</v>
      </c>
      <c r="GP14" s="29" t="n">
        <f aca="false">'SASS5 Calc Sheet'!GO8</f>
        <v>0</v>
      </c>
      <c r="GQ14" s="29" t="n">
        <f aca="false">'SASS5 Calc Sheet'!GP8</f>
        <v>0</v>
      </c>
      <c r="GR14" s="29" t="n">
        <f aca="false">'SASS5 Calc Sheet'!GQ8</f>
        <v>0</v>
      </c>
      <c r="GS14" s="29" t="n">
        <f aca="false">'SASS5 Calc Sheet'!GR8</f>
        <v>0</v>
      </c>
      <c r="GT14" s="29" t="n">
        <f aca="false">'SASS5 Calc Sheet'!GS8</f>
        <v>0</v>
      </c>
      <c r="GU14" s="29" t="n">
        <f aca="false">'SASS5 Calc Sheet'!GT8</f>
        <v>0</v>
      </c>
      <c r="GV14" s="29" t="n">
        <f aca="false">'SASS5 Calc Sheet'!GU8</f>
        <v>0</v>
      </c>
      <c r="GW14" s="29" t="n">
        <f aca="false">'SASS5 Calc Sheet'!GV8</f>
        <v>0</v>
      </c>
      <c r="GX14" s="29" t="n">
        <f aca="false">'SASS5 Calc Sheet'!GW8</f>
        <v>0</v>
      </c>
      <c r="GY14" s="29" t="n">
        <f aca="false">'SASS5 Calc Sheet'!GX8</f>
        <v>0</v>
      </c>
      <c r="GZ14" s="29" t="n">
        <f aca="false">'SASS5 Calc Sheet'!GY8</f>
        <v>0</v>
      </c>
      <c r="HA14" s="29" t="n">
        <f aca="false">'SASS5 Calc Sheet'!GZ8</f>
        <v>0</v>
      </c>
      <c r="HB14" s="29" t="n">
        <f aca="false">'SASS5 Calc Sheet'!HA8</f>
        <v>0</v>
      </c>
      <c r="HC14" s="29" t="n">
        <f aca="false">'SASS5 Calc Sheet'!HB8</f>
        <v>0</v>
      </c>
      <c r="HD14" s="29" t="n">
        <f aca="false">'SASS5 Calc Sheet'!HC8</f>
        <v>0</v>
      </c>
      <c r="HE14" s="29" t="n">
        <f aca="false">'SASS5 Calc Sheet'!HD8</f>
        <v>0</v>
      </c>
      <c r="HF14" s="29" t="n">
        <f aca="false">'SASS5 Calc Sheet'!HE8</f>
        <v>0</v>
      </c>
      <c r="HG14" s="29" t="n">
        <f aca="false">'SASS5 Calc Sheet'!HF8</f>
        <v>0</v>
      </c>
      <c r="HH14" s="29" t="n">
        <f aca="false">'SASS5 Calc Sheet'!HG8</f>
        <v>0</v>
      </c>
      <c r="HI14" s="29" t="n">
        <f aca="false">'SASS5 Calc Sheet'!HH8</f>
        <v>0</v>
      </c>
      <c r="HJ14" s="29" t="n">
        <f aca="false">'SASS5 Calc Sheet'!HI8</f>
        <v>0</v>
      </c>
      <c r="HK14" s="29" t="n">
        <f aca="false">'SASS5 Calc Sheet'!HJ8</f>
        <v>0</v>
      </c>
      <c r="HL14" s="29" t="n">
        <f aca="false">'SASS5 Calc Sheet'!HK8</f>
        <v>0</v>
      </c>
      <c r="HM14" s="29" t="n">
        <f aca="false">'SASS5 Calc Sheet'!HL8</f>
        <v>0</v>
      </c>
      <c r="HN14" s="29" t="n">
        <f aca="false">'SASS5 Calc Sheet'!HM8</f>
        <v>0</v>
      </c>
      <c r="HO14" s="29" t="n">
        <f aca="false">'SASS5 Calc Sheet'!HN8</f>
        <v>0</v>
      </c>
      <c r="HP14" s="29" t="n">
        <f aca="false">'SASS5 Calc Sheet'!HO8</f>
        <v>0</v>
      </c>
      <c r="HQ14" s="29" t="n">
        <f aca="false">'SASS5 Calc Sheet'!HP8</f>
        <v>0</v>
      </c>
      <c r="HR14" s="29" t="n">
        <f aca="false">'SASS5 Calc Sheet'!HQ8</f>
        <v>0</v>
      </c>
      <c r="HS14" s="29" t="n">
        <f aca="false">'SASS5 Calc Sheet'!HR8</f>
        <v>0</v>
      </c>
      <c r="HT14" s="29" t="n">
        <f aca="false">'SASS5 Calc Sheet'!HS8</f>
        <v>0</v>
      </c>
      <c r="HU14" s="29" t="n">
        <f aca="false">'SASS5 Calc Sheet'!HT8</f>
        <v>0</v>
      </c>
      <c r="HV14" s="29" t="n">
        <f aca="false">'SASS5 Calc Sheet'!HU8</f>
        <v>0</v>
      </c>
      <c r="HW14" s="29" t="n">
        <f aca="false">'SASS5 Calc Sheet'!HV8</f>
        <v>0</v>
      </c>
      <c r="HX14" s="29" t="n">
        <f aca="false">'SASS5 Calc Sheet'!HW8</f>
        <v>0</v>
      </c>
      <c r="HY14" s="29" t="n">
        <f aca="false">'SASS5 Calc Sheet'!HX8</f>
        <v>0</v>
      </c>
      <c r="HZ14" s="29" t="n">
        <f aca="false">'SASS5 Calc Sheet'!HY8</f>
        <v>0</v>
      </c>
      <c r="IA14" s="29" t="n">
        <f aca="false">'SASS5 Calc Sheet'!HZ8</f>
        <v>0</v>
      </c>
      <c r="IB14" s="29" t="n">
        <f aca="false">'SASS5 Calc Sheet'!IA8</f>
        <v>0</v>
      </c>
      <c r="IC14" s="29" t="n">
        <f aca="false">'SASS5 Calc Sheet'!IB8</f>
        <v>0</v>
      </c>
      <c r="ID14" s="29" t="n">
        <f aca="false">'SASS5 Calc Sheet'!IC8</f>
        <v>0</v>
      </c>
      <c r="IE14" s="29" t="n">
        <f aca="false">'SASS5 Calc Sheet'!ID8</f>
        <v>0</v>
      </c>
      <c r="IF14" s="29" t="n">
        <f aca="false">'SASS5 Calc Sheet'!IE8</f>
        <v>0</v>
      </c>
      <c r="IG14" s="29" t="n">
        <f aca="false">'SASS5 Calc Sheet'!IF8</f>
        <v>0</v>
      </c>
      <c r="IH14" s="29" t="n">
        <f aca="false">'SASS5 Calc Sheet'!IG8</f>
        <v>0</v>
      </c>
      <c r="II14" s="29" t="n">
        <f aca="false">'SASS5 Calc Sheet'!IH8</f>
        <v>0</v>
      </c>
    </row>
    <row r="15" customFormat="false" ht="12.75" hidden="false" customHeight="false" outlineLevel="0" collapsed="false">
      <c r="A15" s="34" t="s">
        <v>144</v>
      </c>
      <c r="B15" s="0" t="s">
        <v>145</v>
      </c>
      <c r="C15" s="3" t="s">
        <v>14</v>
      </c>
      <c r="K15" s="6"/>
      <c r="O15" s="6"/>
      <c r="S15" s="6"/>
      <c r="W15" s="6"/>
      <c r="AA15" s="6"/>
      <c r="AE15" s="6"/>
      <c r="AI15" s="6"/>
      <c r="AM15" s="6"/>
      <c r="AQ15" s="6"/>
      <c r="AU15" s="6"/>
      <c r="AY15" s="6"/>
      <c r="BC15" s="6"/>
      <c r="BG15" s="6"/>
      <c r="BK15" s="6"/>
      <c r="BO15" s="6"/>
      <c r="BS15" s="6"/>
      <c r="BU15" s="3"/>
      <c r="BV15" s="3"/>
      <c r="BW15" s="6"/>
      <c r="BX15" s="3"/>
      <c r="BY15" s="3"/>
      <c r="BZ15" s="3"/>
      <c r="CA15" s="6"/>
      <c r="CB15" s="3"/>
      <c r="CC15" s="3"/>
      <c r="CD15" s="3"/>
      <c r="CE15" s="6"/>
      <c r="CZ15" s="3"/>
      <c r="DA15" s="3"/>
      <c r="DB15" s="3"/>
      <c r="DC15" s="6"/>
      <c r="DD15" s="3"/>
      <c r="DE15" s="3"/>
      <c r="DF15" s="3"/>
      <c r="DG15" s="6"/>
      <c r="DH15" s="3"/>
      <c r="DI15" s="3"/>
      <c r="DJ15" s="3"/>
      <c r="DK15" s="6"/>
      <c r="DL15" s="3"/>
      <c r="DM15" s="3"/>
      <c r="DN15" s="3"/>
      <c r="DO15" s="6"/>
      <c r="DP15" s="3"/>
      <c r="DQ15" s="3"/>
      <c r="DR15" s="3"/>
      <c r="DS15" s="6"/>
      <c r="DT15" s="3"/>
      <c r="DU15" s="3"/>
      <c r="DV15" s="3"/>
      <c r="DW15" s="6"/>
      <c r="DX15" s="3"/>
      <c r="DY15" s="3"/>
      <c r="DZ15" s="3"/>
      <c r="EA15" s="6"/>
      <c r="EB15" s="3"/>
      <c r="EC15" s="3"/>
      <c r="ED15" s="3"/>
      <c r="EE15" s="6"/>
      <c r="EF15" s="3"/>
      <c r="EG15" s="3"/>
      <c r="EH15" s="3"/>
      <c r="EI15" s="6"/>
      <c r="EJ15" s="3"/>
      <c r="EK15" s="3"/>
      <c r="EL15" s="3"/>
      <c r="EM15" s="6"/>
      <c r="EN15" s="3"/>
      <c r="EO15" s="3"/>
      <c r="EP15" s="3"/>
      <c r="EQ15" s="6"/>
      <c r="ER15" s="3"/>
      <c r="ES15" s="3"/>
      <c r="ET15" s="3"/>
      <c r="EU15" s="6"/>
      <c r="EV15" s="3"/>
      <c r="EW15" s="3"/>
      <c r="EX15" s="3"/>
      <c r="EY15" s="6"/>
      <c r="EZ15" s="3"/>
      <c r="FA15" s="3"/>
      <c r="FB15" s="3"/>
      <c r="FC15" s="6"/>
      <c r="FD15" s="3"/>
      <c r="FE15" s="3"/>
      <c r="FF15" s="3"/>
      <c r="FG15" s="6"/>
      <c r="FH15" s="3"/>
      <c r="FI15" s="3"/>
      <c r="FJ15" s="3"/>
      <c r="FK15" s="6"/>
      <c r="FL15" s="3"/>
      <c r="FM15" s="3"/>
      <c r="FN15" s="3"/>
      <c r="FO15" s="6"/>
      <c r="FP15" s="3"/>
      <c r="FQ15" s="3"/>
      <c r="FR15" s="3"/>
      <c r="FS15" s="6"/>
      <c r="FT15" s="3"/>
      <c r="FU15" s="3"/>
      <c r="FV15" s="3"/>
      <c r="FW15" s="6"/>
      <c r="FX15" s="3"/>
      <c r="FY15" s="3"/>
      <c r="FZ15" s="3"/>
      <c r="GA15" s="6"/>
      <c r="GV15" s="3"/>
      <c r="GW15" s="3"/>
      <c r="GX15" s="3"/>
      <c r="GY15" s="6"/>
      <c r="GZ15" s="3"/>
      <c r="HA15" s="3"/>
      <c r="HB15" s="3"/>
      <c r="HC15" s="6"/>
      <c r="HD15" s="3"/>
      <c r="HE15" s="3"/>
      <c r="HF15" s="3"/>
      <c r="HG15" s="6"/>
      <c r="HH15" s="3"/>
      <c r="HI15" s="3"/>
      <c r="HJ15" s="3"/>
      <c r="HK15" s="6"/>
      <c r="HL15" s="3"/>
      <c r="HM15" s="3"/>
      <c r="HN15" s="3"/>
      <c r="HO15" s="6"/>
      <c r="HP15" s="3"/>
      <c r="HQ15" s="3"/>
      <c r="HR15" s="3"/>
      <c r="HS15" s="6"/>
      <c r="HT15" s="3"/>
      <c r="HU15" s="3"/>
      <c r="HV15" s="3"/>
      <c r="HW15" s="6"/>
      <c r="HX15" s="3"/>
      <c r="HY15" s="3"/>
      <c r="HZ15" s="3"/>
      <c r="IA15" s="6"/>
      <c r="IB15" s="3"/>
      <c r="IC15" s="3"/>
      <c r="ID15" s="3"/>
      <c r="IE15" s="6"/>
      <c r="IF15" s="3"/>
      <c r="IG15" s="3"/>
      <c r="IH15" s="3"/>
      <c r="II15" s="6"/>
    </row>
    <row r="16" customFormat="false" ht="15" hidden="false" customHeight="false" outlineLevel="0" collapsed="false">
      <c r="A16" s="35" t="s">
        <v>15</v>
      </c>
      <c r="B16" s="36" t="s">
        <v>15</v>
      </c>
      <c r="C16" s="27" t="n">
        <v>5</v>
      </c>
      <c r="D16" s="1"/>
      <c r="E16" s="1"/>
      <c r="F16" s="1"/>
      <c r="G16" s="6" t="str">
        <f aca="false">IF(D16&gt;=1,1,IF(E16&gt;=1,1,IF(F16&gt;=1,1,"")))</f>
        <v/>
      </c>
      <c r="H16" s="15" t="s">
        <v>116</v>
      </c>
      <c r="K16" s="6" t="n">
        <f aca="false">IF(H16&gt;=1,1,IF(I16&gt;=1,1,IF(J16&gt;=1,1,"")))</f>
        <v>1</v>
      </c>
      <c r="L16" s="3" t="n">
        <v>1</v>
      </c>
      <c r="O16" s="6" t="n">
        <f aca="false">IF(L16&gt;=1,1,IF(M16&gt;=1,1,IF(N16&gt;=1,1,"")))</f>
        <v>1</v>
      </c>
      <c r="P16" s="15" t="s">
        <v>116</v>
      </c>
      <c r="R16" s="3" t="n">
        <v>1</v>
      </c>
      <c r="S16" s="6" t="n">
        <f aca="false">IF(P16&gt;=1,1,IF(Q16&gt;=1,1,IF(R16&gt;=1,1,"")))</f>
        <v>1</v>
      </c>
      <c r="W16" s="6" t="str">
        <f aca="false">IF(T16&gt;=1,1,IF(U16&gt;=1,1,IF(V16&gt;=1,1,"")))</f>
        <v/>
      </c>
      <c r="AA16" s="6" t="str">
        <f aca="false">IF(X16&gt;=1,1,IF(Y16&gt;=1,1,IF(Z16&gt;=1,1,"")))</f>
        <v/>
      </c>
      <c r="AE16" s="6" t="str">
        <f aca="false">IF(AB16&gt;=1,1,IF(AC16&gt;=1,1,IF(AD16&gt;=1,1,"")))</f>
        <v/>
      </c>
      <c r="AF16" s="15" t="s">
        <v>118</v>
      </c>
      <c r="AI16" s="6" t="n">
        <f aca="false">IF(AF16&gt;=1,1,IF(AG16&gt;=1,1,IF(AH16&gt;=1,1,"")))</f>
        <v>1</v>
      </c>
      <c r="AJ16" s="15" t="s">
        <v>118</v>
      </c>
      <c r="AM16" s="6" t="n">
        <f aca="false">IF(AJ16&gt;=1,1,IF(AK16&gt;=1,1,IF(AL16&gt;=1,1,"")))</f>
        <v>1</v>
      </c>
      <c r="AQ16" s="6" t="str">
        <f aca="false">IF(AN16&gt;=1,1,IF(AO16&gt;=1,1,IF(AP16&gt;=1,1,"")))</f>
        <v/>
      </c>
      <c r="AU16" s="6" t="str">
        <f aca="false">IF(AR16&gt;=1,1,IF(AS16&gt;=1,1,IF(AT16&gt;=1,1,"")))</f>
        <v/>
      </c>
      <c r="AY16" s="6" t="str">
        <f aca="false">IF(AV16&gt;=1,1,IF(AW16&gt;=1,1,IF(AX16&gt;=1,1,"")))</f>
        <v/>
      </c>
      <c r="BC16" s="6" t="str">
        <f aca="false">IF(AZ16&gt;=1,1,IF(BA16&gt;=1,1,IF(BB16&gt;=1,1,"")))</f>
        <v/>
      </c>
      <c r="BG16" s="6" t="str">
        <f aca="false">IF(BD16&gt;=1,1,IF(BE16&gt;=1,1,IF(BF16&gt;=1,1,"")))</f>
        <v/>
      </c>
      <c r="BK16" s="6" t="str">
        <f aca="false">IF(BH16&gt;=1,1,IF(BI16&gt;=1,1,IF(BJ16&gt;=1,1,"")))</f>
        <v/>
      </c>
      <c r="BO16" s="6" t="str">
        <f aca="false">IF(BL16&gt;=1,1,IF(BM16&gt;=1,1,IF(BN16&gt;=1,1,"")))</f>
        <v/>
      </c>
      <c r="BS16" s="6" t="str">
        <f aca="false">IF(BP16&gt;=1,1,IF(BQ16&gt;=1,1,IF(BR16&gt;=1,1,"")))</f>
        <v/>
      </c>
      <c r="BW16" s="6" t="str">
        <f aca="false">IF(BT16&gt;=1,1,IF(BU16&gt;=1,1,IF(BV16&gt;=1,1,"")))</f>
        <v/>
      </c>
      <c r="CA16" s="6" t="str">
        <f aca="false">IF(BX16&gt;=1,1,IF(BY16&gt;=1,1,IF(BZ16&gt;=1,1,"")))</f>
        <v/>
      </c>
      <c r="CE16" s="6" t="str">
        <f aca="false">IF(CB16&gt;=1,1,IF(CC16&gt;=1,1,IF(CD16&gt;=1,1,"")))</f>
        <v/>
      </c>
      <c r="CF16" s="3"/>
      <c r="CG16" s="3"/>
      <c r="CH16" s="3"/>
      <c r="CI16" s="6" t="str">
        <f aca="false">IF(CF16&gt;=1,1,IF(CG16&gt;=1,1,IF(CH16&gt;=1,1,"")))</f>
        <v/>
      </c>
      <c r="CJ16" s="3"/>
      <c r="CK16" s="3"/>
      <c r="CL16" s="3"/>
      <c r="CM16" s="6" t="str">
        <f aca="false">IF(CJ16&gt;=1,1,IF(CK16&gt;=1,1,IF(CL16&gt;=1,1,"")))</f>
        <v/>
      </c>
      <c r="CN16" s="3"/>
      <c r="CQ16" s="6" t="str">
        <f aca="false">IF(CN16&gt;=1,1,IF(CO16&gt;=1,1,IF(CP16&gt;=1,1,"")))</f>
        <v/>
      </c>
      <c r="CU16" s="6" t="str">
        <f aca="false">IF(CR16&gt;=1,1,IF(CS16&gt;=1,1,IF(CT16&gt;=1,1,"")))</f>
        <v/>
      </c>
      <c r="CY16" s="6" t="str">
        <f aca="false">IF(CV16&gt;=1,1,IF(CW16&gt;=1,1,IF(CX16&gt;=1,1,"")))</f>
        <v/>
      </c>
      <c r="CZ16" s="1"/>
      <c r="DA16" s="1"/>
      <c r="DB16" s="1"/>
      <c r="DC16" s="6" t="str">
        <f aca="false">IF(CZ16&gt;=1,1,IF(DA16&gt;=1,1,IF(DB16&gt;=1,1,"")))</f>
        <v/>
      </c>
      <c r="DD16" s="3"/>
      <c r="DE16" s="3"/>
      <c r="DF16" s="3"/>
      <c r="DG16" s="6" t="str">
        <f aca="false">IF(DD16&gt;=1,1,IF(DE16&gt;=1,1,IF(DF16&gt;=1,1,"")))</f>
        <v/>
      </c>
      <c r="DH16" s="3"/>
      <c r="DI16" s="3"/>
      <c r="DJ16" s="3"/>
      <c r="DK16" s="6" t="str">
        <f aca="false">IF(DH16&gt;=1,1,IF(DI16&gt;=1,1,IF(DJ16&gt;=1,1,"")))</f>
        <v/>
      </c>
      <c r="DL16" s="3"/>
      <c r="DM16" s="3"/>
      <c r="DN16" s="3"/>
      <c r="DO16" s="6" t="str">
        <f aca="false">IF(DL16&gt;=1,1,IF(DM16&gt;=1,1,IF(DN16&gt;=1,1,"")))</f>
        <v/>
      </c>
      <c r="DP16" s="3"/>
      <c r="DQ16" s="3"/>
      <c r="DR16" s="3"/>
      <c r="DS16" s="6" t="str">
        <f aca="false">IF(DP16&gt;=1,1,IF(DQ16&gt;=1,1,IF(DR16&gt;=1,1,"")))</f>
        <v/>
      </c>
      <c r="DT16" s="3"/>
      <c r="DU16" s="3"/>
      <c r="DV16" s="3"/>
      <c r="DW16" s="6" t="str">
        <f aca="false">IF(DT16&gt;=1,1,IF(DU16&gt;=1,1,IF(DV16&gt;=1,1,"")))</f>
        <v/>
      </c>
      <c r="DX16" s="3"/>
      <c r="DY16" s="3"/>
      <c r="DZ16" s="3"/>
      <c r="EA16" s="6" t="str">
        <f aca="false">IF(DX16&gt;=1,1,IF(DY16&gt;=1,1,IF(DZ16&gt;=1,1,"")))</f>
        <v/>
      </c>
      <c r="EB16" s="3"/>
      <c r="EC16" s="3"/>
      <c r="ED16" s="3"/>
      <c r="EE16" s="6" t="str">
        <f aca="false">IF(EB16&gt;=1,1,IF(EC16&gt;=1,1,IF(ED16&gt;=1,1,"")))</f>
        <v/>
      </c>
      <c r="EF16" s="3"/>
      <c r="EG16" s="3"/>
      <c r="EH16" s="3"/>
      <c r="EI16" s="6" t="str">
        <f aca="false">IF(EF16&gt;=1,1,IF(EG16&gt;=1,1,IF(EH16&gt;=1,1,"")))</f>
        <v/>
      </c>
      <c r="EJ16" s="3"/>
      <c r="EK16" s="3"/>
      <c r="EL16" s="3"/>
      <c r="EM16" s="6" t="str">
        <f aca="false">IF(EJ16&gt;=1,1,IF(EK16&gt;=1,1,IF(EL16&gt;=1,1,"")))</f>
        <v/>
      </c>
      <c r="EN16" s="3"/>
      <c r="EO16" s="3"/>
      <c r="EP16" s="3"/>
      <c r="EQ16" s="6" t="str">
        <f aca="false">IF(EN16&gt;=1,1,IF(EO16&gt;=1,1,IF(EP16&gt;=1,1,"")))</f>
        <v/>
      </c>
      <c r="ER16" s="3"/>
      <c r="ES16" s="3"/>
      <c r="ET16" s="3"/>
      <c r="EU16" s="6" t="str">
        <f aca="false">IF(ER16&gt;=1,1,IF(ES16&gt;=1,1,IF(ET16&gt;=1,1,"")))</f>
        <v/>
      </c>
      <c r="EV16" s="3"/>
      <c r="EW16" s="3"/>
      <c r="EX16" s="3"/>
      <c r="EY16" s="6" t="str">
        <f aca="false">IF(EV16&gt;=1,1,IF(EW16&gt;=1,1,IF(EX16&gt;=1,1,"")))</f>
        <v/>
      </c>
      <c r="EZ16" s="3"/>
      <c r="FA16" s="3"/>
      <c r="FB16" s="3"/>
      <c r="FC16" s="6" t="str">
        <f aca="false">IF(EZ16&gt;=1,1,IF(FA16&gt;=1,1,IF(FB16&gt;=1,1,"")))</f>
        <v/>
      </c>
      <c r="FD16" s="3"/>
      <c r="FE16" s="3"/>
      <c r="FF16" s="3"/>
      <c r="FG16" s="6" t="str">
        <f aca="false">IF(FD16&gt;=1,1,IF(FE16&gt;=1,1,IF(FF16&gt;=1,1,"")))</f>
        <v/>
      </c>
      <c r="FH16" s="3"/>
      <c r="FI16" s="3"/>
      <c r="FJ16" s="3"/>
      <c r="FK16" s="6" t="str">
        <f aca="false">IF(FH16&gt;=1,1,IF(FI16&gt;=1,1,IF(FJ16&gt;=1,1,"")))</f>
        <v/>
      </c>
      <c r="FL16" s="3"/>
      <c r="FM16" s="3"/>
      <c r="FN16" s="3"/>
      <c r="FO16" s="6" t="str">
        <f aca="false">IF(FL16&gt;=1,1,IF(FM16&gt;=1,1,IF(FN16&gt;=1,1,"")))</f>
        <v/>
      </c>
      <c r="FP16" s="3"/>
      <c r="FS16" s="6" t="str">
        <f aca="false">IF(FP16&gt;=1,1,IF(FQ16&gt;=1,1,IF(FR16&gt;=1,1,"")))</f>
        <v/>
      </c>
      <c r="FW16" s="6" t="str">
        <f aca="false">IF(FT16&gt;=1,1,IF(FU16&gt;=1,1,IF(FV16&gt;=1,1,"")))</f>
        <v/>
      </c>
      <c r="GA16" s="6" t="str">
        <f aca="false">IF(FX16&gt;=1,1,IF(FY16&gt;=1,1,IF(FZ16&gt;=1,1,"")))</f>
        <v/>
      </c>
      <c r="GB16" s="3"/>
      <c r="GC16" s="3"/>
      <c r="GD16" s="3"/>
      <c r="GE16" s="6" t="str">
        <f aca="false">IF(GB16&gt;=1,1,IF(GC16&gt;=1,1,IF(GD16&gt;=1,1,"")))</f>
        <v/>
      </c>
      <c r="GF16" s="3"/>
      <c r="GG16" s="3"/>
      <c r="GH16" s="3"/>
      <c r="GI16" s="6" t="str">
        <f aca="false">IF(GF16&gt;=1,1,IF(GG16&gt;=1,1,IF(GH16&gt;=1,1,"")))</f>
        <v/>
      </c>
      <c r="GJ16" s="3"/>
      <c r="GM16" s="6" t="str">
        <f aca="false">IF(GJ16&gt;=1,1,IF(GK16&gt;=1,1,IF(GL16&gt;=1,1,"")))</f>
        <v/>
      </c>
      <c r="GQ16" s="6" t="str">
        <f aca="false">IF(GN16&gt;=1,1,IF(GO16&gt;=1,1,IF(GP16&gt;=1,1,"")))</f>
        <v/>
      </c>
      <c r="GU16" s="6" t="str">
        <f aca="false">IF(GR16&gt;=1,1,IF(GS16&gt;=1,1,IF(GT16&gt;=1,1,"")))</f>
        <v/>
      </c>
      <c r="GV16" s="1"/>
      <c r="GW16" s="1"/>
      <c r="GX16" s="1"/>
      <c r="GY16" s="6" t="str">
        <f aca="false">IF(GV16&gt;=1,1,IF(GW16&gt;=1,1,IF(GX16&gt;=1,1,"")))</f>
        <v/>
      </c>
      <c r="GZ16" s="3"/>
      <c r="HA16" s="3"/>
      <c r="HB16" s="3"/>
      <c r="HC16" s="6" t="str">
        <f aca="false">IF(GZ16&gt;=1,1,IF(HA16&gt;=1,1,IF(HB16&gt;=1,1,"")))</f>
        <v/>
      </c>
      <c r="HD16" s="3"/>
      <c r="HE16" s="3"/>
      <c r="HF16" s="3"/>
      <c r="HG16" s="6" t="str">
        <f aca="false">IF(HD16&gt;=1,1,IF(HE16&gt;=1,1,IF(HF16&gt;=1,1,"")))</f>
        <v/>
      </c>
      <c r="HH16" s="3"/>
      <c r="HI16" s="3"/>
      <c r="HJ16" s="3"/>
      <c r="HK16" s="6" t="str">
        <f aca="false">IF(HH16&gt;=1,1,IF(HI16&gt;=1,1,IF(HJ16&gt;=1,1,"")))</f>
        <v/>
      </c>
      <c r="HL16" s="3"/>
      <c r="HM16" s="3"/>
      <c r="HN16" s="3"/>
      <c r="HO16" s="6" t="str">
        <f aca="false">IF(HL16&gt;=1,1,IF(HM16&gt;=1,1,IF(HN16&gt;=1,1,"")))</f>
        <v/>
      </c>
      <c r="HP16" s="3"/>
      <c r="HQ16" s="3"/>
      <c r="HR16" s="3"/>
      <c r="HS16" s="6" t="str">
        <f aca="false">IF(HP16&gt;=1,1,IF(HQ16&gt;=1,1,IF(HR16&gt;=1,1,"")))</f>
        <v/>
      </c>
      <c r="HT16" s="3"/>
      <c r="HU16" s="3"/>
      <c r="HV16" s="3"/>
      <c r="HW16" s="6" t="str">
        <f aca="false">IF(HT16&gt;=1,1,IF(HU16&gt;=1,1,IF(HV16&gt;=1,1,"")))</f>
        <v/>
      </c>
      <c r="HX16" s="3"/>
      <c r="HY16" s="3"/>
      <c r="HZ16" s="3"/>
      <c r="IA16" s="6" t="str">
        <f aca="false">IF(HX16&gt;=1,1,IF(HY16&gt;=1,1,IF(HZ16&gt;=1,1,"")))</f>
        <v/>
      </c>
      <c r="IB16" s="3"/>
      <c r="IC16" s="3"/>
      <c r="ID16" s="3"/>
      <c r="IE16" s="6" t="str">
        <f aca="false">IF(IB16&gt;=1,1,IF(IC16&gt;=1,1,IF(ID16&gt;=1,1,"")))</f>
        <v/>
      </c>
      <c r="IF16" s="3"/>
      <c r="IG16" s="3"/>
      <c r="IH16" s="3"/>
      <c r="II16" s="6" t="str">
        <f aca="false">IF(IF16&gt;=1,1,IF(IG16&gt;=1,1,IF(IH16&gt;=1,1,"")))</f>
        <v/>
      </c>
    </row>
    <row r="17" customFormat="false" ht="15" hidden="false" customHeight="false" outlineLevel="0" collapsed="false">
      <c r="A17" s="35" t="s">
        <v>16</v>
      </c>
      <c r="B17" s="9" t="s">
        <v>16</v>
      </c>
      <c r="C17" s="37" t="n">
        <v>1</v>
      </c>
      <c r="G17" s="6" t="str">
        <f aca="false">IF(D17&gt;=1,1,IF(E17&gt;=1,1,IF(F17&gt;=1,1,"")))</f>
        <v/>
      </c>
      <c r="K17" s="6" t="str">
        <f aca="false">IF(H17&gt;=1,1,IF(I17&gt;=1,1,IF(J17&gt;=1,1,"")))</f>
        <v/>
      </c>
      <c r="O17" s="6" t="str">
        <f aca="false">IF(L17&gt;=1,1,IF(M17&gt;=1,1,IF(N17&gt;=1,1,"")))</f>
        <v/>
      </c>
      <c r="S17" s="6" t="str">
        <f aca="false">IF(P17&gt;=1,1,IF(Q17&gt;=1,1,IF(R17&gt;=1,1,"")))</f>
        <v/>
      </c>
      <c r="W17" s="6" t="str">
        <f aca="false">IF(T17&gt;=1,1,IF(U17&gt;=1,1,IF(V17&gt;=1,1,"")))</f>
        <v/>
      </c>
      <c r="AA17" s="6" t="str">
        <f aca="false">IF(X17&gt;=1,1,IF(Y17&gt;=1,1,IF(Z17&gt;=1,1,"")))</f>
        <v/>
      </c>
      <c r="AE17" s="6" t="str">
        <f aca="false">IF(AB17&gt;=1,1,IF(AC17&gt;=1,1,IF(AD17&gt;=1,1,"")))</f>
        <v/>
      </c>
      <c r="AI17" s="6" t="str">
        <f aca="false">IF(AF17&gt;=1,1,IF(AG17&gt;=1,1,IF(AH17&gt;=1,1,"")))</f>
        <v/>
      </c>
      <c r="AM17" s="6" t="str">
        <f aca="false">IF(AJ17&gt;=1,1,IF(AK17&gt;=1,1,IF(AL17&gt;=1,1,"")))</f>
        <v/>
      </c>
      <c r="AQ17" s="6" t="str">
        <f aca="false">IF(AN17&gt;=1,1,IF(AO17&gt;=1,1,IF(AP17&gt;=1,1,"")))</f>
        <v/>
      </c>
      <c r="AU17" s="6" t="str">
        <f aca="false">IF(AR17&gt;=1,1,IF(AS17&gt;=1,1,IF(AT17&gt;=1,1,"")))</f>
        <v/>
      </c>
      <c r="AY17" s="6" t="str">
        <f aca="false">IF(AV17&gt;=1,1,IF(AW17&gt;=1,1,IF(AX17&gt;=1,1,"")))</f>
        <v/>
      </c>
      <c r="BC17" s="6" t="str">
        <f aca="false">IF(AZ17&gt;=1,1,IF(BA17&gt;=1,1,IF(BB17&gt;=1,1,"")))</f>
        <v/>
      </c>
      <c r="BG17" s="6" t="str">
        <f aca="false">IF(BD17&gt;=1,1,IF(BE17&gt;=1,1,IF(BF17&gt;=1,1,"")))</f>
        <v/>
      </c>
      <c r="BK17" s="6" t="str">
        <f aca="false">IF(BH17&gt;=1,1,IF(BI17&gt;=1,1,IF(BJ17&gt;=1,1,"")))</f>
        <v/>
      </c>
      <c r="BO17" s="6" t="str">
        <f aca="false">IF(BL17&gt;=1,1,IF(BM17&gt;=1,1,IF(BN17&gt;=1,1,"")))</f>
        <v/>
      </c>
      <c r="BS17" s="6" t="str">
        <f aca="false">IF(BP17&gt;=1,1,IF(BQ17&gt;=1,1,IF(BR17&gt;=1,1,"")))</f>
        <v/>
      </c>
      <c r="BW17" s="6" t="str">
        <f aca="false">IF(BT17&gt;=1,1,IF(BU17&gt;=1,1,IF(BV17&gt;=1,1,"")))</f>
        <v/>
      </c>
      <c r="CA17" s="6" t="str">
        <f aca="false">IF(BX17&gt;=1,1,IF(BY17&gt;=1,1,IF(BZ17&gt;=1,1,"")))</f>
        <v/>
      </c>
      <c r="CE17" s="6" t="str">
        <f aca="false">IF(CB17&gt;=1,1,IF(CC17&gt;=1,1,IF(CD17&gt;=1,1,"")))</f>
        <v/>
      </c>
      <c r="CF17" s="3"/>
      <c r="CG17" s="3"/>
      <c r="CH17" s="3"/>
      <c r="CI17" s="6" t="str">
        <f aca="false">IF(CF17&gt;=1,1,IF(CG17&gt;=1,1,IF(CH17&gt;=1,1,"")))</f>
        <v/>
      </c>
      <c r="CJ17" s="3"/>
      <c r="CK17" s="3"/>
      <c r="CL17" s="3"/>
      <c r="CM17" s="6" t="str">
        <f aca="false">IF(CJ17&gt;=1,1,IF(CK17&gt;=1,1,IF(CL17&gt;=1,1,"")))</f>
        <v/>
      </c>
      <c r="CN17" s="3"/>
      <c r="CQ17" s="6" t="str">
        <f aca="false">IF(CN17&gt;=1,1,IF(CO17&gt;=1,1,IF(CP17&gt;=1,1,"")))</f>
        <v/>
      </c>
      <c r="CU17" s="6" t="str">
        <f aca="false">IF(CR17&gt;=1,1,IF(CS17&gt;=1,1,IF(CT17&gt;=1,1,"")))</f>
        <v/>
      </c>
      <c r="CY17" s="6" t="str">
        <f aca="false">IF(CV17&gt;=1,1,IF(CW17&gt;=1,1,IF(CX17&gt;=1,1,"")))</f>
        <v/>
      </c>
      <c r="CZ17" s="3"/>
      <c r="DA17" s="3"/>
      <c r="DB17" s="3"/>
      <c r="DC17" s="6" t="str">
        <f aca="false">IF(CZ17&gt;=1,1,IF(DA17&gt;=1,1,IF(DB17&gt;=1,1,"")))</f>
        <v/>
      </c>
      <c r="DD17" s="3"/>
      <c r="DE17" s="3"/>
      <c r="DF17" s="3"/>
      <c r="DG17" s="6" t="str">
        <f aca="false">IF(DD17&gt;=1,1,IF(DE17&gt;=1,1,IF(DF17&gt;=1,1,"")))</f>
        <v/>
      </c>
      <c r="DH17" s="3"/>
      <c r="DI17" s="3"/>
      <c r="DJ17" s="3"/>
      <c r="DK17" s="6" t="str">
        <f aca="false">IF(DH17&gt;=1,1,IF(DI17&gt;=1,1,IF(DJ17&gt;=1,1,"")))</f>
        <v/>
      </c>
      <c r="DL17" s="3"/>
      <c r="DM17" s="3"/>
      <c r="DN17" s="3"/>
      <c r="DO17" s="6" t="str">
        <f aca="false">IF(DL17&gt;=1,1,IF(DM17&gt;=1,1,IF(DN17&gt;=1,1,"")))</f>
        <v/>
      </c>
      <c r="DP17" s="3"/>
      <c r="DQ17" s="3"/>
      <c r="DR17" s="3"/>
      <c r="DS17" s="6" t="str">
        <f aca="false">IF(DP17&gt;=1,1,IF(DQ17&gt;=1,1,IF(DR17&gt;=1,1,"")))</f>
        <v/>
      </c>
      <c r="DT17" s="3"/>
      <c r="DU17" s="3"/>
      <c r="DV17" s="3"/>
      <c r="DW17" s="6" t="str">
        <f aca="false">IF(DT17&gt;=1,1,IF(DU17&gt;=1,1,IF(DV17&gt;=1,1,"")))</f>
        <v/>
      </c>
      <c r="DX17" s="3"/>
      <c r="DY17" s="3"/>
      <c r="DZ17" s="3"/>
      <c r="EA17" s="6" t="str">
        <f aca="false">IF(DX17&gt;=1,1,IF(DY17&gt;=1,1,IF(DZ17&gt;=1,1,"")))</f>
        <v/>
      </c>
      <c r="EB17" s="3"/>
      <c r="EC17" s="3"/>
      <c r="ED17" s="3"/>
      <c r="EE17" s="6" t="str">
        <f aca="false">IF(EB17&gt;=1,1,IF(EC17&gt;=1,1,IF(ED17&gt;=1,1,"")))</f>
        <v/>
      </c>
      <c r="EF17" s="3"/>
      <c r="EG17" s="3"/>
      <c r="EH17" s="3"/>
      <c r="EI17" s="6" t="str">
        <f aca="false">IF(EF17&gt;=1,1,IF(EG17&gt;=1,1,IF(EH17&gt;=1,1,"")))</f>
        <v/>
      </c>
      <c r="EJ17" s="3"/>
      <c r="EK17" s="3"/>
      <c r="EL17" s="3"/>
      <c r="EM17" s="6" t="str">
        <f aca="false">IF(EJ17&gt;=1,1,IF(EK17&gt;=1,1,IF(EL17&gt;=1,1,"")))</f>
        <v/>
      </c>
      <c r="EN17" s="3"/>
      <c r="EO17" s="3"/>
      <c r="EP17" s="3"/>
      <c r="EQ17" s="6" t="str">
        <f aca="false">IF(EN17&gt;=1,1,IF(EO17&gt;=1,1,IF(EP17&gt;=1,1,"")))</f>
        <v/>
      </c>
      <c r="ER17" s="3"/>
      <c r="ES17" s="3"/>
      <c r="ET17" s="3"/>
      <c r="EU17" s="6" t="str">
        <f aca="false">IF(ER17&gt;=1,1,IF(ES17&gt;=1,1,IF(ET17&gt;=1,1,"")))</f>
        <v/>
      </c>
      <c r="EV17" s="3"/>
      <c r="EW17" s="3"/>
      <c r="EX17" s="3"/>
      <c r="EY17" s="6" t="str">
        <f aca="false">IF(EV17&gt;=1,1,IF(EW17&gt;=1,1,IF(EX17&gt;=1,1,"")))</f>
        <v/>
      </c>
      <c r="EZ17" s="3"/>
      <c r="FA17" s="3"/>
      <c r="FB17" s="3"/>
      <c r="FC17" s="6" t="str">
        <f aca="false">IF(EZ17&gt;=1,1,IF(FA17&gt;=1,1,IF(FB17&gt;=1,1,"")))</f>
        <v/>
      </c>
      <c r="FD17" s="3"/>
      <c r="FE17" s="3"/>
      <c r="FF17" s="3"/>
      <c r="FG17" s="6" t="str">
        <f aca="false">IF(FD17&gt;=1,1,IF(FE17&gt;=1,1,IF(FF17&gt;=1,1,"")))</f>
        <v/>
      </c>
      <c r="FH17" s="3"/>
      <c r="FI17" s="3"/>
      <c r="FJ17" s="3"/>
      <c r="FK17" s="6" t="str">
        <f aca="false">IF(FH17&gt;=1,1,IF(FI17&gt;=1,1,IF(FJ17&gt;=1,1,"")))</f>
        <v/>
      </c>
      <c r="FL17" s="3"/>
      <c r="FM17" s="3"/>
      <c r="FN17" s="3"/>
      <c r="FO17" s="6" t="str">
        <f aca="false">IF(FL17&gt;=1,1,IF(FM17&gt;=1,1,IF(FN17&gt;=1,1,"")))</f>
        <v/>
      </c>
      <c r="FP17" s="3"/>
      <c r="FS17" s="6" t="str">
        <f aca="false">IF(FP17&gt;=1,1,IF(FQ17&gt;=1,1,IF(FR17&gt;=1,1,"")))</f>
        <v/>
      </c>
      <c r="FW17" s="6" t="str">
        <f aca="false">IF(FT17&gt;=1,1,IF(FU17&gt;=1,1,IF(FV17&gt;=1,1,"")))</f>
        <v/>
      </c>
      <c r="GA17" s="6" t="str">
        <f aca="false">IF(FX17&gt;=1,1,IF(FY17&gt;=1,1,IF(FZ17&gt;=1,1,"")))</f>
        <v/>
      </c>
      <c r="GB17" s="3"/>
      <c r="GC17" s="3"/>
      <c r="GD17" s="3"/>
      <c r="GE17" s="6" t="str">
        <f aca="false">IF(GB17&gt;=1,1,IF(GC17&gt;=1,1,IF(GD17&gt;=1,1,"")))</f>
        <v/>
      </c>
      <c r="GF17" s="3"/>
      <c r="GG17" s="3"/>
      <c r="GH17" s="3"/>
      <c r="GI17" s="6" t="str">
        <f aca="false">IF(GF17&gt;=1,1,IF(GG17&gt;=1,1,IF(GH17&gt;=1,1,"")))</f>
        <v/>
      </c>
      <c r="GJ17" s="3"/>
      <c r="GM17" s="6" t="str">
        <f aca="false">IF(GJ17&gt;=1,1,IF(GK17&gt;=1,1,IF(GL17&gt;=1,1,"")))</f>
        <v/>
      </c>
      <c r="GQ17" s="6" t="str">
        <f aca="false">IF(GN17&gt;=1,1,IF(GO17&gt;=1,1,IF(GP17&gt;=1,1,"")))</f>
        <v/>
      </c>
      <c r="GU17" s="6" t="str">
        <f aca="false">IF(GR17&gt;=1,1,IF(GS17&gt;=1,1,IF(GT17&gt;=1,1,"")))</f>
        <v/>
      </c>
      <c r="GV17" s="3"/>
      <c r="GW17" s="3"/>
      <c r="GX17" s="3"/>
      <c r="GY17" s="6" t="str">
        <f aca="false">IF(GV17&gt;=1,1,IF(GW17&gt;=1,1,IF(GX17&gt;=1,1,"")))</f>
        <v/>
      </c>
      <c r="GZ17" s="3"/>
      <c r="HA17" s="3"/>
      <c r="HB17" s="3"/>
      <c r="HC17" s="6" t="str">
        <f aca="false">IF(GZ17&gt;=1,1,IF(HA17&gt;=1,1,IF(HB17&gt;=1,1,"")))</f>
        <v/>
      </c>
      <c r="HD17" s="3"/>
      <c r="HE17" s="3"/>
      <c r="HF17" s="3"/>
      <c r="HG17" s="6" t="str">
        <f aca="false">IF(HD17&gt;=1,1,IF(HE17&gt;=1,1,IF(HF17&gt;=1,1,"")))</f>
        <v/>
      </c>
      <c r="HH17" s="3"/>
      <c r="HI17" s="3"/>
      <c r="HJ17" s="3"/>
      <c r="HK17" s="6" t="str">
        <f aca="false">IF(HH17&gt;=1,1,IF(HI17&gt;=1,1,IF(HJ17&gt;=1,1,"")))</f>
        <v/>
      </c>
      <c r="HL17" s="3"/>
      <c r="HM17" s="3"/>
      <c r="HN17" s="3"/>
      <c r="HO17" s="6" t="str">
        <f aca="false">IF(HL17&gt;=1,1,IF(HM17&gt;=1,1,IF(HN17&gt;=1,1,"")))</f>
        <v/>
      </c>
      <c r="HP17" s="3"/>
      <c r="HQ17" s="3"/>
      <c r="HR17" s="3"/>
      <c r="HS17" s="6" t="str">
        <f aca="false">IF(HP17&gt;=1,1,IF(HQ17&gt;=1,1,IF(HR17&gt;=1,1,"")))</f>
        <v/>
      </c>
      <c r="HT17" s="3"/>
      <c r="HU17" s="3"/>
      <c r="HV17" s="3"/>
      <c r="HW17" s="6" t="str">
        <f aca="false">IF(HT17&gt;=1,1,IF(HU17&gt;=1,1,IF(HV17&gt;=1,1,"")))</f>
        <v/>
      </c>
      <c r="HX17" s="3"/>
      <c r="HY17" s="3"/>
      <c r="HZ17" s="3"/>
      <c r="IA17" s="6" t="str">
        <f aca="false">IF(HX17&gt;=1,1,IF(HY17&gt;=1,1,IF(HZ17&gt;=1,1,"")))</f>
        <v/>
      </c>
      <c r="IB17" s="3"/>
      <c r="IC17" s="3"/>
      <c r="ID17" s="3"/>
      <c r="IE17" s="6" t="str">
        <f aca="false">IF(IB17&gt;=1,1,IF(IC17&gt;=1,1,IF(ID17&gt;=1,1,"")))</f>
        <v/>
      </c>
      <c r="IF17" s="3"/>
      <c r="IG17" s="3"/>
      <c r="IH17" s="3"/>
      <c r="II17" s="6" t="str">
        <f aca="false">IF(IF17&gt;=1,1,IF(IG17&gt;=1,1,IF(IH17&gt;=1,1,"")))</f>
        <v/>
      </c>
    </row>
    <row r="18" customFormat="false" ht="15" hidden="false" customHeight="false" outlineLevel="0" collapsed="false">
      <c r="A18" s="38" t="s">
        <v>17</v>
      </c>
      <c r="B18" s="9" t="s">
        <v>17</v>
      </c>
      <c r="C18" s="37" t="n">
        <v>3</v>
      </c>
      <c r="D18" s="15" t="s">
        <v>116</v>
      </c>
      <c r="G18" s="6" t="n">
        <f aca="false">IF(D18&gt;=1,1,IF(E18&gt;=1,1,IF(F18&gt;=1,1,"")))</f>
        <v>1</v>
      </c>
      <c r="K18" s="6" t="str">
        <f aca="false">IF(H18&gt;=1,1,IF(I18&gt;=1,1,IF(J18&gt;=1,1,"")))</f>
        <v/>
      </c>
      <c r="O18" s="6" t="str">
        <f aca="false">IF(L18&gt;=1,1,IF(M18&gt;=1,1,IF(N18&gt;=1,1,"")))</f>
        <v/>
      </c>
      <c r="S18" s="6" t="str">
        <f aca="false">IF(P18&gt;=1,1,IF(Q18&gt;=1,1,IF(R18&gt;=1,1,"")))</f>
        <v/>
      </c>
      <c r="W18" s="6" t="str">
        <f aca="false">IF(T18&gt;=1,1,IF(U18&gt;=1,1,IF(V18&gt;=1,1,"")))</f>
        <v/>
      </c>
      <c r="AA18" s="6" t="str">
        <f aca="false">IF(X18&gt;=1,1,IF(Y18&gt;=1,1,IF(Z18&gt;=1,1,"")))</f>
        <v/>
      </c>
      <c r="AE18" s="6" t="str">
        <f aca="false">IF(AB18&gt;=1,1,IF(AC18&gt;=1,1,IF(AD18&gt;=1,1,"")))</f>
        <v/>
      </c>
      <c r="AI18" s="6" t="str">
        <f aca="false">IF(AF18&gt;=1,1,IF(AG18&gt;=1,1,IF(AH18&gt;=1,1,"")))</f>
        <v/>
      </c>
      <c r="AM18" s="6" t="str">
        <f aca="false">IF(AJ18&gt;=1,1,IF(AK18&gt;=1,1,IF(AL18&gt;=1,1,"")))</f>
        <v/>
      </c>
      <c r="AQ18" s="6" t="str">
        <f aca="false">IF(AN18&gt;=1,1,IF(AO18&gt;=1,1,IF(AP18&gt;=1,1,"")))</f>
        <v/>
      </c>
      <c r="AU18" s="6" t="str">
        <f aca="false">IF(AR18&gt;=1,1,IF(AS18&gt;=1,1,IF(AT18&gt;=1,1,"")))</f>
        <v/>
      </c>
      <c r="AY18" s="6" t="str">
        <f aca="false">IF(AV18&gt;=1,1,IF(AW18&gt;=1,1,IF(AX18&gt;=1,1,"")))</f>
        <v/>
      </c>
      <c r="BC18" s="6" t="str">
        <f aca="false">IF(AZ18&gt;=1,1,IF(BA18&gt;=1,1,IF(BB18&gt;=1,1,"")))</f>
        <v/>
      </c>
      <c r="BG18" s="6" t="str">
        <f aca="false">IF(BD18&gt;=1,1,IF(BE18&gt;=1,1,IF(BF18&gt;=1,1,"")))</f>
        <v/>
      </c>
      <c r="BK18" s="6" t="str">
        <f aca="false">IF(BH18&gt;=1,1,IF(BI18&gt;=1,1,IF(BJ18&gt;=1,1,"")))</f>
        <v/>
      </c>
      <c r="BO18" s="6" t="str">
        <f aca="false">IF(BL18&gt;=1,1,IF(BM18&gt;=1,1,IF(BN18&gt;=1,1,"")))</f>
        <v/>
      </c>
      <c r="BS18" s="6" t="str">
        <f aca="false">IF(BP18&gt;=1,1,IF(BQ18&gt;=1,1,IF(BR18&gt;=1,1,"")))</f>
        <v/>
      </c>
      <c r="BW18" s="6" t="str">
        <f aca="false">IF(BT18&gt;=1,1,IF(BU18&gt;=1,1,IF(BV18&gt;=1,1,"")))</f>
        <v/>
      </c>
      <c r="CA18" s="6" t="str">
        <f aca="false">IF(BX18&gt;=1,1,IF(BY18&gt;=1,1,IF(BZ18&gt;=1,1,"")))</f>
        <v/>
      </c>
      <c r="CE18" s="6" t="str">
        <f aca="false">IF(CB18&gt;=1,1,IF(CC18&gt;=1,1,IF(CD18&gt;=1,1,"")))</f>
        <v/>
      </c>
      <c r="CF18" s="3"/>
      <c r="CG18" s="3"/>
      <c r="CH18" s="3"/>
      <c r="CI18" s="6" t="str">
        <f aca="false">IF(CF18&gt;=1,1,IF(CG18&gt;=1,1,IF(CH18&gt;=1,1,"")))</f>
        <v/>
      </c>
      <c r="CJ18" s="3"/>
      <c r="CK18" s="3"/>
      <c r="CL18" s="3"/>
      <c r="CM18" s="6" t="str">
        <f aca="false">IF(CJ18&gt;=1,1,IF(CK18&gt;=1,1,IF(CL18&gt;=1,1,"")))</f>
        <v/>
      </c>
      <c r="CN18" s="3"/>
      <c r="CQ18" s="6" t="str">
        <f aca="false">IF(CN18&gt;=1,1,IF(CO18&gt;=1,1,IF(CP18&gt;=1,1,"")))</f>
        <v/>
      </c>
      <c r="CU18" s="6" t="str">
        <f aca="false">IF(CR18&gt;=1,1,IF(CS18&gt;=1,1,IF(CT18&gt;=1,1,"")))</f>
        <v/>
      </c>
      <c r="CY18" s="6" t="str">
        <f aca="false">IF(CV18&gt;=1,1,IF(CW18&gt;=1,1,IF(CX18&gt;=1,1,"")))</f>
        <v/>
      </c>
      <c r="CZ18" s="3"/>
      <c r="DA18" s="3"/>
      <c r="DB18" s="3"/>
      <c r="DC18" s="6" t="str">
        <f aca="false">IF(CZ18&gt;=1,1,IF(DA18&gt;=1,1,IF(DB18&gt;=1,1,"")))</f>
        <v/>
      </c>
      <c r="DD18" s="3"/>
      <c r="DE18" s="3"/>
      <c r="DF18" s="3"/>
      <c r="DG18" s="6" t="str">
        <f aca="false">IF(DD18&gt;=1,1,IF(DE18&gt;=1,1,IF(DF18&gt;=1,1,"")))</f>
        <v/>
      </c>
      <c r="DH18" s="3"/>
      <c r="DI18" s="3"/>
      <c r="DJ18" s="3"/>
      <c r="DK18" s="6" t="str">
        <f aca="false">IF(DH18&gt;=1,1,IF(DI18&gt;=1,1,IF(DJ18&gt;=1,1,"")))</f>
        <v/>
      </c>
      <c r="DL18" s="3"/>
      <c r="DM18" s="3"/>
      <c r="DN18" s="3"/>
      <c r="DO18" s="6" t="str">
        <f aca="false">IF(DL18&gt;=1,1,IF(DM18&gt;=1,1,IF(DN18&gt;=1,1,"")))</f>
        <v/>
      </c>
      <c r="DP18" s="3"/>
      <c r="DQ18" s="3"/>
      <c r="DR18" s="3"/>
      <c r="DS18" s="6" t="str">
        <f aca="false">IF(DP18&gt;=1,1,IF(DQ18&gt;=1,1,IF(DR18&gt;=1,1,"")))</f>
        <v/>
      </c>
      <c r="DT18" s="3"/>
      <c r="DU18" s="3"/>
      <c r="DV18" s="3"/>
      <c r="DW18" s="6" t="str">
        <f aca="false">IF(DT18&gt;=1,1,IF(DU18&gt;=1,1,IF(DV18&gt;=1,1,"")))</f>
        <v/>
      </c>
      <c r="DX18" s="3"/>
      <c r="DY18" s="3"/>
      <c r="DZ18" s="3"/>
      <c r="EA18" s="6" t="str">
        <f aca="false">IF(DX18&gt;=1,1,IF(DY18&gt;=1,1,IF(DZ18&gt;=1,1,"")))</f>
        <v/>
      </c>
      <c r="EB18" s="3"/>
      <c r="EC18" s="3"/>
      <c r="ED18" s="3"/>
      <c r="EE18" s="6" t="str">
        <f aca="false">IF(EB18&gt;=1,1,IF(EC18&gt;=1,1,IF(ED18&gt;=1,1,"")))</f>
        <v/>
      </c>
      <c r="EF18" s="3"/>
      <c r="EG18" s="3"/>
      <c r="EH18" s="3"/>
      <c r="EI18" s="6" t="str">
        <f aca="false">IF(EF18&gt;=1,1,IF(EG18&gt;=1,1,IF(EH18&gt;=1,1,"")))</f>
        <v/>
      </c>
      <c r="EJ18" s="3"/>
      <c r="EK18" s="3"/>
      <c r="EL18" s="3"/>
      <c r="EM18" s="6" t="str">
        <f aca="false">IF(EJ18&gt;=1,1,IF(EK18&gt;=1,1,IF(EL18&gt;=1,1,"")))</f>
        <v/>
      </c>
      <c r="EN18" s="3"/>
      <c r="EO18" s="3"/>
      <c r="EP18" s="3"/>
      <c r="EQ18" s="6" t="str">
        <f aca="false">IF(EN18&gt;=1,1,IF(EO18&gt;=1,1,IF(EP18&gt;=1,1,"")))</f>
        <v/>
      </c>
      <c r="ER18" s="3"/>
      <c r="ES18" s="3"/>
      <c r="ET18" s="3"/>
      <c r="EU18" s="6" t="str">
        <f aca="false">IF(ER18&gt;=1,1,IF(ES18&gt;=1,1,IF(ET18&gt;=1,1,"")))</f>
        <v/>
      </c>
      <c r="EV18" s="3"/>
      <c r="EW18" s="3"/>
      <c r="EX18" s="3"/>
      <c r="EY18" s="6" t="str">
        <f aca="false">IF(EV18&gt;=1,1,IF(EW18&gt;=1,1,IF(EX18&gt;=1,1,"")))</f>
        <v/>
      </c>
      <c r="EZ18" s="3"/>
      <c r="FA18" s="3"/>
      <c r="FB18" s="3"/>
      <c r="FC18" s="6" t="str">
        <f aca="false">IF(EZ18&gt;=1,1,IF(FA18&gt;=1,1,IF(FB18&gt;=1,1,"")))</f>
        <v/>
      </c>
      <c r="FD18" s="3"/>
      <c r="FE18" s="3"/>
      <c r="FF18" s="3"/>
      <c r="FG18" s="6" t="str">
        <f aca="false">IF(FD18&gt;=1,1,IF(FE18&gt;=1,1,IF(FF18&gt;=1,1,"")))</f>
        <v/>
      </c>
      <c r="FH18" s="3"/>
      <c r="FI18" s="3"/>
      <c r="FJ18" s="3"/>
      <c r="FK18" s="6" t="str">
        <f aca="false">IF(FH18&gt;=1,1,IF(FI18&gt;=1,1,IF(FJ18&gt;=1,1,"")))</f>
        <v/>
      </c>
      <c r="FL18" s="3"/>
      <c r="FM18" s="3"/>
      <c r="FN18" s="3"/>
      <c r="FO18" s="6" t="str">
        <f aca="false">IF(FL18&gt;=1,1,IF(FM18&gt;=1,1,IF(FN18&gt;=1,1,"")))</f>
        <v/>
      </c>
      <c r="FP18" s="3"/>
      <c r="FS18" s="6" t="str">
        <f aca="false">IF(FP18&gt;=1,1,IF(FQ18&gt;=1,1,IF(FR18&gt;=1,1,"")))</f>
        <v/>
      </c>
      <c r="FW18" s="6" t="str">
        <f aca="false">IF(FT18&gt;=1,1,IF(FU18&gt;=1,1,IF(FV18&gt;=1,1,"")))</f>
        <v/>
      </c>
      <c r="GA18" s="6" t="str">
        <f aca="false">IF(FX18&gt;=1,1,IF(FY18&gt;=1,1,IF(FZ18&gt;=1,1,"")))</f>
        <v/>
      </c>
      <c r="GB18" s="3"/>
      <c r="GC18" s="3"/>
      <c r="GD18" s="3"/>
      <c r="GE18" s="6" t="str">
        <f aca="false">IF(GB18&gt;=1,1,IF(GC18&gt;=1,1,IF(GD18&gt;=1,1,"")))</f>
        <v/>
      </c>
      <c r="GF18" s="3"/>
      <c r="GG18" s="3"/>
      <c r="GH18" s="3"/>
      <c r="GI18" s="6" t="str">
        <f aca="false">IF(GF18&gt;=1,1,IF(GG18&gt;=1,1,IF(GH18&gt;=1,1,"")))</f>
        <v/>
      </c>
      <c r="GJ18" s="3"/>
      <c r="GM18" s="6" t="str">
        <f aca="false">IF(GJ18&gt;=1,1,IF(GK18&gt;=1,1,IF(GL18&gt;=1,1,"")))</f>
        <v/>
      </c>
      <c r="GQ18" s="6" t="str">
        <f aca="false">IF(GN18&gt;=1,1,IF(GO18&gt;=1,1,IF(GP18&gt;=1,1,"")))</f>
        <v/>
      </c>
      <c r="GU18" s="6" t="str">
        <f aca="false">IF(GR18&gt;=1,1,IF(GS18&gt;=1,1,IF(GT18&gt;=1,1,"")))</f>
        <v/>
      </c>
      <c r="GV18" s="3"/>
      <c r="GW18" s="3"/>
      <c r="GX18" s="3"/>
      <c r="GY18" s="6" t="str">
        <f aca="false">IF(GV18&gt;=1,1,IF(GW18&gt;=1,1,IF(GX18&gt;=1,1,"")))</f>
        <v/>
      </c>
      <c r="GZ18" s="3"/>
      <c r="HA18" s="3"/>
      <c r="HB18" s="3"/>
      <c r="HC18" s="6" t="str">
        <f aca="false">IF(GZ18&gt;=1,1,IF(HA18&gt;=1,1,IF(HB18&gt;=1,1,"")))</f>
        <v/>
      </c>
      <c r="HD18" s="3"/>
      <c r="HE18" s="3"/>
      <c r="HF18" s="3"/>
      <c r="HG18" s="6" t="str">
        <f aca="false">IF(HD18&gt;=1,1,IF(HE18&gt;=1,1,IF(HF18&gt;=1,1,"")))</f>
        <v/>
      </c>
      <c r="HH18" s="3"/>
      <c r="HI18" s="3"/>
      <c r="HJ18" s="3"/>
      <c r="HK18" s="6" t="str">
        <f aca="false">IF(HH18&gt;=1,1,IF(HI18&gt;=1,1,IF(HJ18&gt;=1,1,"")))</f>
        <v/>
      </c>
      <c r="HL18" s="3"/>
      <c r="HM18" s="3"/>
      <c r="HN18" s="3"/>
      <c r="HO18" s="6" t="str">
        <f aca="false">IF(HL18&gt;=1,1,IF(HM18&gt;=1,1,IF(HN18&gt;=1,1,"")))</f>
        <v/>
      </c>
      <c r="HP18" s="3"/>
      <c r="HQ18" s="3"/>
      <c r="HR18" s="3"/>
      <c r="HS18" s="6" t="str">
        <f aca="false">IF(HP18&gt;=1,1,IF(HQ18&gt;=1,1,IF(HR18&gt;=1,1,"")))</f>
        <v/>
      </c>
      <c r="HT18" s="3"/>
      <c r="HU18" s="3"/>
      <c r="HV18" s="3"/>
      <c r="HW18" s="6" t="str">
        <f aca="false">IF(HT18&gt;=1,1,IF(HU18&gt;=1,1,IF(HV18&gt;=1,1,"")))</f>
        <v/>
      </c>
      <c r="HX18" s="3"/>
      <c r="HY18" s="3"/>
      <c r="HZ18" s="3"/>
      <c r="IA18" s="6" t="str">
        <f aca="false">IF(HX18&gt;=1,1,IF(HY18&gt;=1,1,IF(HZ18&gt;=1,1,"")))</f>
        <v/>
      </c>
      <c r="IB18" s="3"/>
      <c r="IC18" s="3"/>
      <c r="ID18" s="3"/>
      <c r="IE18" s="6" t="str">
        <f aca="false">IF(IB18&gt;=1,1,IF(IC18&gt;=1,1,IF(ID18&gt;=1,1,"")))</f>
        <v/>
      </c>
      <c r="IF18" s="3"/>
      <c r="IG18" s="3"/>
      <c r="IH18" s="3"/>
      <c r="II18" s="6" t="str">
        <f aca="false">IF(IF18&gt;=1,1,IF(IG18&gt;=1,1,IF(IH18&gt;=1,1,"")))</f>
        <v/>
      </c>
    </row>
    <row r="19" customFormat="false" ht="15" hidden="false" customHeight="false" outlineLevel="0" collapsed="false">
      <c r="A19" s="39" t="s">
        <v>146</v>
      </c>
      <c r="B19" s="9" t="s">
        <v>18</v>
      </c>
      <c r="C19" s="37" t="n">
        <v>1</v>
      </c>
      <c r="D19" s="15" t="s">
        <v>116</v>
      </c>
      <c r="F19" s="15" t="s">
        <v>116</v>
      </c>
      <c r="G19" s="6" t="n">
        <f aca="false">IF(D19&gt;=1,1,IF(E19&gt;=1,1,IF(F19&gt;=1,1,"")))</f>
        <v>1</v>
      </c>
      <c r="H19" s="15" t="n">
        <v>1</v>
      </c>
      <c r="J19" s="15" t="s">
        <v>116</v>
      </c>
      <c r="K19" s="40" t="n">
        <v>1</v>
      </c>
      <c r="L19" s="15" t="s">
        <v>116</v>
      </c>
      <c r="M19" s="3" t="n">
        <v>1</v>
      </c>
      <c r="N19" s="15" t="s">
        <v>116</v>
      </c>
      <c r="O19" s="6" t="n">
        <f aca="false">IF(L19&gt;=1,1,IF(M19&gt;=1,1,IF(N19&gt;=1,1,"")))</f>
        <v>1</v>
      </c>
      <c r="P19" s="3" t="n">
        <v>1</v>
      </c>
      <c r="R19" s="15" t="s">
        <v>116</v>
      </c>
      <c r="S19" s="6" t="n">
        <f aca="false">IF(P19&gt;=1,1,IF(Q19&gt;=1,1,IF(R19&gt;=1,1,"")))</f>
        <v>1</v>
      </c>
      <c r="T19" s="15" t="s">
        <v>116</v>
      </c>
      <c r="U19" s="15" t="s">
        <v>116</v>
      </c>
      <c r="V19" s="15" t="s">
        <v>116</v>
      </c>
      <c r="W19" s="6" t="n">
        <f aca="false">IF(T19&gt;=1,1,IF(U19&gt;=1,1,IF(V19&gt;=1,1,"")))</f>
        <v>1</v>
      </c>
      <c r="X19" s="15" t="s">
        <v>116</v>
      </c>
      <c r="Z19" s="15" t="s">
        <v>116</v>
      </c>
      <c r="AA19" s="6" t="n">
        <f aca="false">IF(X19&gt;=1,1,IF(Y19&gt;=1,1,IF(Z19&gt;=1,1,"")))</f>
        <v>1</v>
      </c>
      <c r="AB19" s="15" t="s">
        <v>116</v>
      </c>
      <c r="AD19" s="15" t="s">
        <v>116</v>
      </c>
      <c r="AE19" s="6" t="n">
        <f aca="false">IF(AB19&gt;=1,1,IF(AC19&gt;=1,1,IF(AD19&gt;=1,1,"")))</f>
        <v>1</v>
      </c>
      <c r="AF19" s="15" t="s">
        <v>116</v>
      </c>
      <c r="AG19" s="3" t="n">
        <v>1</v>
      </c>
      <c r="AH19" s="15" t="s">
        <v>116</v>
      </c>
      <c r="AI19" s="6" t="n">
        <f aca="false">IF(AF19&gt;=1,1,IF(AG19&gt;=1,1,IF(AH19&gt;=1,1,"")))</f>
        <v>1</v>
      </c>
      <c r="AJ19" s="15" t="s">
        <v>118</v>
      </c>
      <c r="AL19" s="15" t="s">
        <v>116</v>
      </c>
      <c r="AM19" s="6" t="n">
        <f aca="false">IF(AJ19&gt;=1,1,IF(AK19&gt;=1,1,IF(AL19&gt;=1,1,"")))</f>
        <v>1</v>
      </c>
      <c r="AQ19" s="6" t="str">
        <f aca="false">IF(AN19&gt;=1,1,IF(AO19&gt;=1,1,IF(AP19&gt;=1,1,"")))</f>
        <v/>
      </c>
      <c r="AU19" s="6" t="str">
        <f aca="false">IF(AR19&gt;=1,1,IF(AS19&gt;=1,1,IF(AT19&gt;=1,1,"")))</f>
        <v/>
      </c>
      <c r="AY19" s="6" t="str">
        <f aca="false">IF(AV19&gt;=1,1,IF(AW19&gt;=1,1,IF(AX19&gt;=1,1,"")))</f>
        <v/>
      </c>
      <c r="BC19" s="6" t="str">
        <f aca="false">IF(AZ19&gt;=1,1,IF(BA19&gt;=1,1,IF(BB19&gt;=1,1,"")))</f>
        <v/>
      </c>
      <c r="BG19" s="6" t="str">
        <f aca="false">IF(BD19&gt;=1,1,IF(BE19&gt;=1,1,IF(BF19&gt;=1,1,"")))</f>
        <v/>
      </c>
      <c r="BK19" s="6" t="str">
        <f aca="false">IF(BH19&gt;=1,1,IF(BI19&gt;=1,1,IF(BJ19&gt;=1,1,"")))</f>
        <v/>
      </c>
      <c r="BO19" s="6" t="str">
        <f aca="false">IF(BL19&gt;=1,1,IF(BM19&gt;=1,1,IF(BN19&gt;=1,1,"")))</f>
        <v/>
      </c>
      <c r="BS19" s="6" t="str">
        <f aca="false">IF(BP19&gt;=1,1,IF(BQ19&gt;=1,1,IF(BR19&gt;=1,1,"")))</f>
        <v/>
      </c>
      <c r="BW19" s="6" t="str">
        <f aca="false">IF(BT19&gt;=1,1,IF(BU19&gt;=1,1,IF(BV19&gt;=1,1,"")))</f>
        <v/>
      </c>
      <c r="CA19" s="6" t="str">
        <f aca="false">IF(BX19&gt;=1,1,IF(BY19&gt;=1,1,IF(BZ19&gt;=1,1,"")))</f>
        <v/>
      </c>
      <c r="CE19" s="6" t="str">
        <f aca="false">IF(CB19&gt;=1,1,IF(CC19&gt;=1,1,IF(CD19&gt;=1,1,"")))</f>
        <v/>
      </c>
      <c r="CF19" s="3"/>
      <c r="CG19" s="3"/>
      <c r="CH19" s="3"/>
      <c r="CI19" s="6" t="str">
        <f aca="false">IF(CF19&gt;=1,1,IF(CG19&gt;=1,1,IF(CH19&gt;=1,1,"")))</f>
        <v/>
      </c>
      <c r="CJ19" s="3"/>
      <c r="CK19" s="3"/>
      <c r="CL19" s="3"/>
      <c r="CM19" s="6" t="str">
        <f aca="false">IF(CJ19&gt;=1,1,IF(CK19&gt;=1,1,IF(CL19&gt;=1,1,"")))</f>
        <v/>
      </c>
      <c r="CN19" s="3"/>
      <c r="CQ19" s="6" t="str">
        <f aca="false">IF(CN19&gt;=1,1,IF(CO19&gt;=1,1,IF(CP19&gt;=1,1,"")))</f>
        <v/>
      </c>
      <c r="CU19" s="6" t="str">
        <f aca="false">IF(CR19&gt;=1,1,IF(CS19&gt;=1,1,IF(CT19&gt;=1,1,"")))</f>
        <v/>
      </c>
      <c r="CY19" s="6" t="str">
        <f aca="false">IF(CV19&gt;=1,1,IF(CW19&gt;=1,1,IF(CX19&gt;=1,1,"")))</f>
        <v/>
      </c>
      <c r="CZ19" s="3"/>
      <c r="DA19" s="3"/>
      <c r="DB19" s="3"/>
      <c r="DC19" s="6" t="str">
        <f aca="false">IF(CZ19&gt;=1,1,IF(DA19&gt;=1,1,IF(DB19&gt;=1,1,"")))</f>
        <v/>
      </c>
      <c r="DD19" s="3"/>
      <c r="DE19" s="3"/>
      <c r="DF19" s="3"/>
      <c r="DG19" s="6" t="str">
        <f aca="false">IF(DD19&gt;=1,1,IF(DE19&gt;=1,1,IF(DF19&gt;=1,1,"")))</f>
        <v/>
      </c>
      <c r="DH19" s="3"/>
      <c r="DI19" s="3"/>
      <c r="DJ19" s="3"/>
      <c r="DK19" s="6" t="str">
        <f aca="false">IF(DH19&gt;=1,1,IF(DI19&gt;=1,1,IF(DJ19&gt;=1,1,"")))</f>
        <v/>
      </c>
      <c r="DL19" s="3"/>
      <c r="DM19" s="3"/>
      <c r="DN19" s="3"/>
      <c r="DO19" s="6" t="str">
        <f aca="false">IF(DL19&gt;=1,1,IF(DM19&gt;=1,1,IF(DN19&gt;=1,1,"")))</f>
        <v/>
      </c>
      <c r="DP19" s="3"/>
      <c r="DQ19" s="3"/>
      <c r="DR19" s="3"/>
      <c r="DS19" s="6" t="str">
        <f aca="false">IF(DP19&gt;=1,1,IF(DQ19&gt;=1,1,IF(DR19&gt;=1,1,"")))</f>
        <v/>
      </c>
      <c r="DT19" s="3"/>
      <c r="DU19" s="3"/>
      <c r="DV19" s="3"/>
      <c r="DW19" s="6" t="str">
        <f aca="false">IF(DT19&gt;=1,1,IF(DU19&gt;=1,1,IF(DV19&gt;=1,1,"")))</f>
        <v/>
      </c>
      <c r="DX19" s="3"/>
      <c r="DY19" s="3"/>
      <c r="DZ19" s="3"/>
      <c r="EA19" s="6" t="str">
        <f aca="false">IF(DX19&gt;=1,1,IF(DY19&gt;=1,1,IF(DZ19&gt;=1,1,"")))</f>
        <v/>
      </c>
      <c r="EB19" s="3"/>
      <c r="EC19" s="3"/>
      <c r="ED19" s="3"/>
      <c r="EE19" s="6" t="str">
        <f aca="false">IF(EB19&gt;=1,1,IF(EC19&gt;=1,1,IF(ED19&gt;=1,1,"")))</f>
        <v/>
      </c>
      <c r="EF19" s="3"/>
      <c r="EG19" s="3"/>
      <c r="EH19" s="3"/>
      <c r="EI19" s="6" t="str">
        <f aca="false">IF(EF19&gt;=1,1,IF(EG19&gt;=1,1,IF(EH19&gt;=1,1,"")))</f>
        <v/>
      </c>
      <c r="EJ19" s="3"/>
      <c r="EK19" s="3"/>
      <c r="EL19" s="3"/>
      <c r="EM19" s="6" t="str">
        <f aca="false">IF(EJ19&gt;=1,1,IF(EK19&gt;=1,1,IF(EL19&gt;=1,1,"")))</f>
        <v/>
      </c>
      <c r="EN19" s="3"/>
      <c r="EO19" s="3"/>
      <c r="EP19" s="3"/>
      <c r="EQ19" s="6" t="str">
        <f aca="false">IF(EN19&gt;=1,1,IF(EO19&gt;=1,1,IF(EP19&gt;=1,1,"")))</f>
        <v/>
      </c>
      <c r="ER19" s="3"/>
      <c r="ES19" s="3"/>
      <c r="ET19" s="3"/>
      <c r="EU19" s="6" t="str">
        <f aca="false">IF(ER19&gt;=1,1,IF(ES19&gt;=1,1,IF(ET19&gt;=1,1,"")))</f>
        <v/>
      </c>
      <c r="EV19" s="3"/>
      <c r="EW19" s="3"/>
      <c r="EX19" s="3"/>
      <c r="EY19" s="6" t="str">
        <f aca="false">IF(EV19&gt;=1,1,IF(EW19&gt;=1,1,IF(EX19&gt;=1,1,"")))</f>
        <v/>
      </c>
      <c r="EZ19" s="3"/>
      <c r="FA19" s="3"/>
      <c r="FB19" s="3"/>
      <c r="FC19" s="6" t="str">
        <f aca="false">IF(EZ19&gt;=1,1,IF(FA19&gt;=1,1,IF(FB19&gt;=1,1,"")))</f>
        <v/>
      </c>
      <c r="FD19" s="3"/>
      <c r="FE19" s="3"/>
      <c r="FF19" s="3"/>
      <c r="FG19" s="6" t="str">
        <f aca="false">IF(FD19&gt;=1,1,IF(FE19&gt;=1,1,IF(FF19&gt;=1,1,"")))</f>
        <v/>
      </c>
      <c r="FH19" s="3"/>
      <c r="FI19" s="3"/>
      <c r="FJ19" s="3"/>
      <c r="FK19" s="6" t="str">
        <f aca="false">IF(FH19&gt;=1,1,IF(FI19&gt;=1,1,IF(FJ19&gt;=1,1,"")))</f>
        <v/>
      </c>
      <c r="FL19" s="3"/>
      <c r="FM19" s="3"/>
      <c r="FN19" s="3"/>
      <c r="FO19" s="6" t="str">
        <f aca="false">IF(FL19&gt;=1,1,IF(FM19&gt;=1,1,IF(FN19&gt;=1,1,"")))</f>
        <v/>
      </c>
      <c r="FP19" s="3"/>
      <c r="FS19" s="6" t="str">
        <f aca="false">IF(FP19&gt;=1,1,IF(FQ19&gt;=1,1,IF(FR19&gt;=1,1,"")))</f>
        <v/>
      </c>
      <c r="FW19" s="6" t="str">
        <f aca="false">IF(FT19&gt;=1,1,IF(FU19&gt;=1,1,IF(FV19&gt;=1,1,"")))</f>
        <v/>
      </c>
      <c r="GA19" s="6" t="str">
        <f aca="false">IF(FX19&gt;=1,1,IF(FY19&gt;=1,1,IF(FZ19&gt;=1,1,"")))</f>
        <v/>
      </c>
      <c r="GB19" s="3"/>
      <c r="GC19" s="3"/>
      <c r="GD19" s="3"/>
      <c r="GE19" s="6" t="str">
        <f aca="false">IF(GB19&gt;=1,1,IF(GC19&gt;=1,1,IF(GD19&gt;=1,1,"")))</f>
        <v/>
      </c>
      <c r="GF19" s="3"/>
      <c r="GG19" s="3"/>
      <c r="GH19" s="3"/>
      <c r="GI19" s="6" t="str">
        <f aca="false">IF(GF19&gt;=1,1,IF(GG19&gt;=1,1,IF(GH19&gt;=1,1,"")))</f>
        <v/>
      </c>
      <c r="GJ19" s="3"/>
      <c r="GM19" s="6" t="str">
        <f aca="false">IF(GJ19&gt;=1,1,IF(GK19&gt;=1,1,IF(GL19&gt;=1,1,"")))</f>
        <v/>
      </c>
      <c r="GQ19" s="6" t="str">
        <f aca="false">IF(GN19&gt;=1,1,IF(GO19&gt;=1,1,IF(GP19&gt;=1,1,"")))</f>
        <v/>
      </c>
      <c r="GU19" s="6" t="str">
        <f aca="false">IF(GR19&gt;=1,1,IF(GS19&gt;=1,1,IF(GT19&gt;=1,1,"")))</f>
        <v/>
      </c>
      <c r="GV19" s="3"/>
      <c r="GW19" s="3"/>
      <c r="GX19" s="3"/>
      <c r="GY19" s="6" t="str">
        <f aca="false">IF(GV19&gt;=1,1,IF(GW19&gt;=1,1,IF(GX19&gt;=1,1,"")))</f>
        <v/>
      </c>
      <c r="GZ19" s="3"/>
      <c r="HA19" s="3"/>
      <c r="HB19" s="3"/>
      <c r="HC19" s="6" t="str">
        <f aca="false">IF(GZ19&gt;=1,1,IF(HA19&gt;=1,1,IF(HB19&gt;=1,1,"")))</f>
        <v/>
      </c>
      <c r="HD19" s="3"/>
      <c r="HE19" s="3"/>
      <c r="HF19" s="3"/>
      <c r="HG19" s="6" t="str">
        <f aca="false">IF(HD19&gt;=1,1,IF(HE19&gt;=1,1,IF(HF19&gt;=1,1,"")))</f>
        <v/>
      </c>
      <c r="HH19" s="3"/>
      <c r="HI19" s="3"/>
      <c r="HJ19" s="3"/>
      <c r="HK19" s="6" t="str">
        <f aca="false">IF(HH19&gt;=1,1,IF(HI19&gt;=1,1,IF(HJ19&gt;=1,1,"")))</f>
        <v/>
      </c>
      <c r="HL19" s="3"/>
      <c r="HM19" s="3"/>
      <c r="HN19" s="3"/>
      <c r="HO19" s="6" t="str">
        <f aca="false">IF(HL19&gt;=1,1,IF(HM19&gt;=1,1,IF(HN19&gt;=1,1,"")))</f>
        <v/>
      </c>
      <c r="HP19" s="3"/>
      <c r="HQ19" s="3"/>
      <c r="HR19" s="3"/>
      <c r="HS19" s="6" t="str">
        <f aca="false">IF(HP19&gt;=1,1,IF(HQ19&gt;=1,1,IF(HR19&gt;=1,1,"")))</f>
        <v/>
      </c>
      <c r="HT19" s="3"/>
      <c r="HU19" s="3"/>
      <c r="HV19" s="3"/>
      <c r="HW19" s="6" t="str">
        <f aca="false">IF(HT19&gt;=1,1,IF(HU19&gt;=1,1,IF(HV19&gt;=1,1,"")))</f>
        <v/>
      </c>
      <c r="HX19" s="3"/>
      <c r="HY19" s="3"/>
      <c r="HZ19" s="3"/>
      <c r="IA19" s="6" t="str">
        <f aca="false">IF(HX19&gt;=1,1,IF(HY19&gt;=1,1,IF(HZ19&gt;=1,1,"")))</f>
        <v/>
      </c>
      <c r="IB19" s="3"/>
      <c r="IC19" s="3"/>
      <c r="ID19" s="3"/>
      <c r="IE19" s="6" t="str">
        <f aca="false">IF(IB19&gt;=1,1,IF(IC19&gt;=1,1,IF(ID19&gt;=1,1,"")))</f>
        <v/>
      </c>
      <c r="IF19" s="3"/>
      <c r="IG19" s="3"/>
      <c r="IH19" s="3"/>
      <c r="II19" s="6" t="str">
        <f aca="false">IF(IF19&gt;=1,1,IF(IG19&gt;=1,1,IF(IH19&gt;=1,1,"")))</f>
        <v/>
      </c>
    </row>
    <row r="20" customFormat="false" ht="15" hidden="false" customHeight="false" outlineLevel="0" collapsed="false">
      <c r="A20" s="39" t="s">
        <v>146</v>
      </c>
      <c r="B20" s="9" t="s">
        <v>19</v>
      </c>
      <c r="C20" s="37" t="n">
        <v>3</v>
      </c>
      <c r="D20" s="3" t="n">
        <v>1</v>
      </c>
      <c r="G20" s="6" t="n">
        <f aca="false">IF(D20&gt;=1,1,IF(E20&gt;=1,1,IF(F20&gt;=1,1,"")))</f>
        <v>1</v>
      </c>
      <c r="H20" s="15" t="s">
        <v>116</v>
      </c>
      <c r="J20" s="15" t="s">
        <v>116</v>
      </c>
      <c r="K20" s="40" t="n">
        <v>1</v>
      </c>
      <c r="L20" s="15" t="s">
        <v>116</v>
      </c>
      <c r="N20" s="15" t="s">
        <v>116</v>
      </c>
      <c r="O20" s="6" t="n">
        <f aca="false">IF(L20&gt;=1,1,IF(M20&gt;=1,1,IF(N20&gt;=1,1,"")))</f>
        <v>1</v>
      </c>
      <c r="R20" s="15" t="s">
        <v>116</v>
      </c>
      <c r="S20" s="6" t="n">
        <f aca="false">IF(P20&gt;=1,1,IF(Q20&gt;=1,1,IF(R20&gt;=1,1,"")))</f>
        <v>1</v>
      </c>
      <c r="T20" s="15" t="s">
        <v>118</v>
      </c>
      <c r="U20" s="15" t="s">
        <v>116</v>
      </c>
      <c r="V20" s="15" t="s">
        <v>116</v>
      </c>
      <c r="W20" s="6" t="n">
        <f aca="false">IF(T20&gt;=1,1,IF(U20&gt;=1,1,IF(V20&gt;=1,1,"")))</f>
        <v>1</v>
      </c>
      <c r="X20" s="3" t="n">
        <v>1</v>
      </c>
      <c r="Z20" s="3" t="n">
        <v>1</v>
      </c>
      <c r="AA20" s="6" t="n">
        <f aca="false">IF(X20&gt;=1,1,IF(Y20&gt;=1,1,IF(Z20&gt;=1,1,"")))</f>
        <v>1</v>
      </c>
      <c r="AB20" s="15" t="s">
        <v>116</v>
      </c>
      <c r="AD20" s="3" t="n">
        <v>1</v>
      </c>
      <c r="AE20" s="6" t="n">
        <f aca="false">IF(AB20&gt;=1,1,IF(AC20&gt;=1,1,IF(AD20&gt;=1,1,"")))</f>
        <v>1</v>
      </c>
      <c r="AF20" s="15" t="s">
        <v>116</v>
      </c>
      <c r="AG20" s="3" t="n">
        <v>1</v>
      </c>
      <c r="AI20" s="6" t="n">
        <f aca="false">IF(AF20&gt;=1,1,IF(AG20&gt;=1,1,IF(AH20&gt;=1,1,"")))</f>
        <v>1</v>
      </c>
      <c r="AJ20" s="15" t="s">
        <v>116</v>
      </c>
      <c r="AM20" s="6" t="n">
        <f aca="false">IF(AJ20&gt;=1,1,IF(AK20&gt;=1,1,IF(AL20&gt;=1,1,"")))</f>
        <v>1</v>
      </c>
      <c r="AQ20" s="6" t="str">
        <f aca="false">IF(AN20&gt;=1,1,IF(AO20&gt;=1,1,IF(AP20&gt;=1,1,"")))</f>
        <v/>
      </c>
      <c r="AU20" s="6" t="str">
        <f aca="false">IF(AR20&gt;=1,1,IF(AS20&gt;=1,1,IF(AT20&gt;=1,1,"")))</f>
        <v/>
      </c>
      <c r="AY20" s="6" t="str">
        <f aca="false">IF(AV20&gt;=1,1,IF(AW20&gt;=1,1,IF(AX20&gt;=1,1,"")))</f>
        <v/>
      </c>
      <c r="BC20" s="6" t="str">
        <f aca="false">IF(AZ20&gt;=1,1,IF(BA20&gt;=1,1,IF(BB20&gt;=1,1,"")))</f>
        <v/>
      </c>
      <c r="BG20" s="6" t="str">
        <f aca="false">IF(BD20&gt;=1,1,IF(BE20&gt;=1,1,IF(BF20&gt;=1,1,"")))</f>
        <v/>
      </c>
      <c r="BK20" s="6" t="str">
        <f aca="false">IF(BH20&gt;=1,1,IF(BI20&gt;=1,1,IF(BJ20&gt;=1,1,"")))</f>
        <v/>
      </c>
      <c r="BO20" s="6" t="str">
        <f aca="false">IF(BL20&gt;=1,1,IF(BM20&gt;=1,1,IF(BN20&gt;=1,1,"")))</f>
        <v/>
      </c>
      <c r="BS20" s="6" t="str">
        <f aca="false">IF(BP20&gt;=1,1,IF(BQ20&gt;=1,1,IF(BR20&gt;=1,1,"")))</f>
        <v/>
      </c>
      <c r="BW20" s="6" t="str">
        <f aca="false">IF(BT20&gt;=1,1,IF(BU20&gt;=1,1,IF(BV20&gt;=1,1,"")))</f>
        <v/>
      </c>
      <c r="CA20" s="6" t="str">
        <f aca="false">IF(BX20&gt;=1,1,IF(BY20&gt;=1,1,IF(BZ20&gt;=1,1,"")))</f>
        <v/>
      </c>
      <c r="CE20" s="6" t="str">
        <f aca="false">IF(CB20&gt;=1,1,IF(CC20&gt;=1,1,IF(CD20&gt;=1,1,"")))</f>
        <v/>
      </c>
      <c r="CF20" s="3"/>
      <c r="CG20" s="3"/>
      <c r="CH20" s="3"/>
      <c r="CI20" s="6" t="str">
        <f aca="false">IF(CF20&gt;=1,1,IF(CG20&gt;=1,1,IF(CH20&gt;=1,1,"")))</f>
        <v/>
      </c>
      <c r="CJ20" s="3"/>
      <c r="CK20" s="3"/>
      <c r="CL20" s="3"/>
      <c r="CM20" s="6" t="str">
        <f aca="false">IF(CJ20&gt;=1,1,IF(CK20&gt;=1,1,IF(CL20&gt;=1,1,"")))</f>
        <v/>
      </c>
      <c r="CN20" s="3"/>
      <c r="CQ20" s="6" t="str">
        <f aca="false">IF(CN20&gt;=1,1,IF(CO20&gt;=1,1,IF(CP20&gt;=1,1,"")))</f>
        <v/>
      </c>
      <c r="CU20" s="6" t="str">
        <f aca="false">IF(CR20&gt;=1,1,IF(CS20&gt;=1,1,IF(CT20&gt;=1,1,"")))</f>
        <v/>
      </c>
      <c r="CY20" s="6" t="str">
        <f aca="false">IF(CV20&gt;=1,1,IF(CW20&gt;=1,1,IF(CX20&gt;=1,1,"")))</f>
        <v/>
      </c>
      <c r="CZ20" s="3"/>
      <c r="DA20" s="3"/>
      <c r="DB20" s="3"/>
      <c r="DC20" s="6" t="str">
        <f aca="false">IF(CZ20&gt;=1,1,IF(DA20&gt;=1,1,IF(DB20&gt;=1,1,"")))</f>
        <v/>
      </c>
      <c r="DD20" s="3"/>
      <c r="DE20" s="3"/>
      <c r="DF20" s="3"/>
      <c r="DG20" s="6" t="str">
        <f aca="false">IF(DD20&gt;=1,1,IF(DE20&gt;=1,1,IF(DF20&gt;=1,1,"")))</f>
        <v/>
      </c>
      <c r="DH20" s="3"/>
      <c r="DI20" s="3"/>
      <c r="DJ20" s="3"/>
      <c r="DK20" s="6" t="str">
        <f aca="false">IF(DH20&gt;=1,1,IF(DI20&gt;=1,1,IF(DJ20&gt;=1,1,"")))</f>
        <v/>
      </c>
      <c r="DL20" s="3"/>
      <c r="DM20" s="3"/>
      <c r="DN20" s="3"/>
      <c r="DO20" s="6" t="str">
        <f aca="false">IF(DL20&gt;=1,1,IF(DM20&gt;=1,1,IF(DN20&gt;=1,1,"")))</f>
        <v/>
      </c>
      <c r="DP20" s="3"/>
      <c r="DQ20" s="3"/>
      <c r="DR20" s="3"/>
      <c r="DS20" s="6" t="str">
        <f aca="false">IF(DP20&gt;=1,1,IF(DQ20&gt;=1,1,IF(DR20&gt;=1,1,"")))</f>
        <v/>
      </c>
      <c r="DT20" s="3"/>
      <c r="DU20" s="3"/>
      <c r="DV20" s="3"/>
      <c r="DW20" s="6" t="str">
        <f aca="false">IF(DT20&gt;=1,1,IF(DU20&gt;=1,1,IF(DV20&gt;=1,1,"")))</f>
        <v/>
      </c>
      <c r="DX20" s="3"/>
      <c r="DY20" s="3"/>
      <c r="DZ20" s="3"/>
      <c r="EA20" s="6" t="str">
        <f aca="false">IF(DX20&gt;=1,1,IF(DY20&gt;=1,1,IF(DZ20&gt;=1,1,"")))</f>
        <v/>
      </c>
      <c r="EB20" s="3"/>
      <c r="EC20" s="3"/>
      <c r="ED20" s="3"/>
      <c r="EE20" s="6" t="str">
        <f aca="false">IF(EB20&gt;=1,1,IF(EC20&gt;=1,1,IF(ED20&gt;=1,1,"")))</f>
        <v/>
      </c>
      <c r="EF20" s="3"/>
      <c r="EG20" s="3"/>
      <c r="EH20" s="3"/>
      <c r="EI20" s="6" t="str">
        <f aca="false">IF(EF20&gt;=1,1,IF(EG20&gt;=1,1,IF(EH20&gt;=1,1,"")))</f>
        <v/>
      </c>
      <c r="EJ20" s="3"/>
      <c r="EK20" s="3"/>
      <c r="EL20" s="3"/>
      <c r="EM20" s="6" t="str">
        <f aca="false">IF(EJ20&gt;=1,1,IF(EK20&gt;=1,1,IF(EL20&gt;=1,1,"")))</f>
        <v/>
      </c>
      <c r="EN20" s="3"/>
      <c r="EO20" s="3"/>
      <c r="EP20" s="3"/>
      <c r="EQ20" s="6" t="str">
        <f aca="false">IF(EN20&gt;=1,1,IF(EO20&gt;=1,1,IF(EP20&gt;=1,1,"")))</f>
        <v/>
      </c>
      <c r="ER20" s="3"/>
      <c r="ES20" s="3"/>
      <c r="ET20" s="3"/>
      <c r="EU20" s="6" t="str">
        <f aca="false">IF(ER20&gt;=1,1,IF(ES20&gt;=1,1,IF(ET20&gt;=1,1,"")))</f>
        <v/>
      </c>
      <c r="EV20" s="3"/>
      <c r="EW20" s="3"/>
      <c r="EX20" s="3"/>
      <c r="EY20" s="6" t="str">
        <f aca="false">IF(EV20&gt;=1,1,IF(EW20&gt;=1,1,IF(EX20&gt;=1,1,"")))</f>
        <v/>
      </c>
      <c r="EZ20" s="3"/>
      <c r="FA20" s="3"/>
      <c r="FB20" s="3"/>
      <c r="FC20" s="6" t="str">
        <f aca="false">IF(EZ20&gt;=1,1,IF(FA20&gt;=1,1,IF(FB20&gt;=1,1,"")))</f>
        <v/>
      </c>
      <c r="FD20" s="3"/>
      <c r="FE20" s="3"/>
      <c r="FF20" s="3"/>
      <c r="FG20" s="6" t="str">
        <f aca="false">IF(FD20&gt;=1,1,IF(FE20&gt;=1,1,IF(FF20&gt;=1,1,"")))</f>
        <v/>
      </c>
      <c r="FH20" s="3"/>
      <c r="FI20" s="3"/>
      <c r="FJ20" s="3"/>
      <c r="FK20" s="6" t="str">
        <f aca="false">IF(FH20&gt;=1,1,IF(FI20&gt;=1,1,IF(FJ20&gt;=1,1,"")))</f>
        <v/>
      </c>
      <c r="FL20" s="3"/>
      <c r="FM20" s="3"/>
      <c r="FN20" s="3"/>
      <c r="FO20" s="6" t="str">
        <f aca="false">IF(FL20&gt;=1,1,IF(FM20&gt;=1,1,IF(FN20&gt;=1,1,"")))</f>
        <v/>
      </c>
      <c r="FP20" s="3"/>
      <c r="FS20" s="6" t="str">
        <f aca="false">IF(FP20&gt;=1,1,IF(FQ20&gt;=1,1,IF(FR20&gt;=1,1,"")))</f>
        <v/>
      </c>
      <c r="FW20" s="6" t="str">
        <f aca="false">IF(FT20&gt;=1,1,IF(FU20&gt;=1,1,IF(FV20&gt;=1,1,"")))</f>
        <v/>
      </c>
      <c r="GA20" s="6" t="str">
        <f aca="false">IF(FX20&gt;=1,1,IF(FY20&gt;=1,1,IF(FZ20&gt;=1,1,"")))</f>
        <v/>
      </c>
      <c r="GB20" s="3"/>
      <c r="GC20" s="3"/>
      <c r="GD20" s="3"/>
      <c r="GE20" s="6" t="str">
        <f aca="false">IF(GB20&gt;=1,1,IF(GC20&gt;=1,1,IF(GD20&gt;=1,1,"")))</f>
        <v/>
      </c>
      <c r="GF20" s="3"/>
      <c r="GG20" s="3"/>
      <c r="GH20" s="3"/>
      <c r="GI20" s="6" t="str">
        <f aca="false">IF(GF20&gt;=1,1,IF(GG20&gt;=1,1,IF(GH20&gt;=1,1,"")))</f>
        <v/>
      </c>
      <c r="GJ20" s="3"/>
      <c r="GM20" s="6" t="str">
        <f aca="false">IF(GJ20&gt;=1,1,IF(GK20&gt;=1,1,IF(GL20&gt;=1,1,"")))</f>
        <v/>
      </c>
      <c r="GQ20" s="6" t="str">
        <f aca="false">IF(GN20&gt;=1,1,IF(GO20&gt;=1,1,IF(GP20&gt;=1,1,"")))</f>
        <v/>
      </c>
      <c r="GU20" s="6" t="str">
        <f aca="false">IF(GR20&gt;=1,1,IF(GS20&gt;=1,1,IF(GT20&gt;=1,1,"")))</f>
        <v/>
      </c>
      <c r="GV20" s="3"/>
      <c r="GW20" s="3"/>
      <c r="GX20" s="3"/>
      <c r="GY20" s="6" t="str">
        <f aca="false">IF(GV20&gt;=1,1,IF(GW20&gt;=1,1,IF(GX20&gt;=1,1,"")))</f>
        <v/>
      </c>
      <c r="GZ20" s="3"/>
      <c r="HA20" s="3"/>
      <c r="HB20" s="3"/>
      <c r="HC20" s="6" t="str">
        <f aca="false">IF(GZ20&gt;=1,1,IF(HA20&gt;=1,1,IF(HB20&gt;=1,1,"")))</f>
        <v/>
      </c>
      <c r="HD20" s="3"/>
      <c r="HE20" s="3"/>
      <c r="HF20" s="3"/>
      <c r="HG20" s="6" t="str">
        <f aca="false">IF(HD20&gt;=1,1,IF(HE20&gt;=1,1,IF(HF20&gt;=1,1,"")))</f>
        <v/>
      </c>
      <c r="HH20" s="3"/>
      <c r="HI20" s="3"/>
      <c r="HJ20" s="3"/>
      <c r="HK20" s="6" t="str">
        <f aca="false">IF(HH20&gt;=1,1,IF(HI20&gt;=1,1,IF(HJ20&gt;=1,1,"")))</f>
        <v/>
      </c>
      <c r="HL20" s="3"/>
      <c r="HM20" s="3"/>
      <c r="HN20" s="3"/>
      <c r="HO20" s="6" t="str">
        <f aca="false">IF(HL20&gt;=1,1,IF(HM20&gt;=1,1,IF(HN20&gt;=1,1,"")))</f>
        <v/>
      </c>
      <c r="HP20" s="3"/>
      <c r="HQ20" s="3"/>
      <c r="HR20" s="3"/>
      <c r="HS20" s="6" t="str">
        <f aca="false">IF(HP20&gt;=1,1,IF(HQ20&gt;=1,1,IF(HR20&gt;=1,1,"")))</f>
        <v/>
      </c>
      <c r="HT20" s="3"/>
      <c r="HU20" s="3"/>
      <c r="HV20" s="3"/>
      <c r="HW20" s="6" t="str">
        <f aca="false">IF(HT20&gt;=1,1,IF(HU20&gt;=1,1,IF(HV20&gt;=1,1,"")))</f>
        <v/>
      </c>
      <c r="HX20" s="3"/>
      <c r="HY20" s="3"/>
      <c r="HZ20" s="3"/>
      <c r="IA20" s="6" t="str">
        <f aca="false">IF(HX20&gt;=1,1,IF(HY20&gt;=1,1,IF(HZ20&gt;=1,1,"")))</f>
        <v/>
      </c>
      <c r="IB20" s="3"/>
      <c r="IC20" s="3"/>
      <c r="ID20" s="3"/>
      <c r="IE20" s="6" t="str">
        <f aca="false">IF(IB20&gt;=1,1,IF(IC20&gt;=1,1,IF(ID20&gt;=1,1,"")))</f>
        <v/>
      </c>
      <c r="IF20" s="3"/>
      <c r="IG20" s="3"/>
      <c r="IH20" s="3"/>
      <c r="II20" s="6" t="str">
        <f aca="false">IF(IF20&gt;=1,1,IF(IG20&gt;=1,1,IF(IH20&gt;=1,1,"")))</f>
        <v/>
      </c>
    </row>
    <row r="21" customFormat="false" ht="15" hidden="false" customHeight="false" outlineLevel="0" collapsed="false">
      <c r="A21" s="39" t="s">
        <v>147</v>
      </c>
      <c r="B21" s="36" t="s">
        <v>20</v>
      </c>
      <c r="C21" s="37" t="n">
        <v>13</v>
      </c>
      <c r="G21" s="6" t="str">
        <f aca="false">IF(D21&gt;=1,1,IF(E21&gt;=1,1,IF(F21&gt;=1,1,"")))</f>
        <v/>
      </c>
      <c r="K21" s="6" t="str">
        <f aca="false">IF(H21&gt;=1,1,IF(I21&gt;=1,1,IF(J21&gt;=1,1,"")))</f>
        <v/>
      </c>
      <c r="O21" s="6" t="str">
        <f aca="false">IF(L21&gt;=1,1,IF(M21&gt;=1,1,IF(N21&gt;=1,1,"")))</f>
        <v/>
      </c>
      <c r="S21" s="6" t="str">
        <f aca="false">IF(P21&gt;=1,1,IF(Q21&gt;=1,1,IF(R21&gt;=1,1,"")))</f>
        <v/>
      </c>
      <c r="W21" s="6" t="str">
        <f aca="false">IF(T21&gt;=1,1,IF(U21&gt;=1,1,IF(V21&gt;=1,1,"")))</f>
        <v/>
      </c>
      <c r="AA21" s="6" t="str">
        <f aca="false">IF(X21&gt;=1,1,IF(Y21&gt;=1,1,IF(Z21&gt;=1,1,"")))</f>
        <v/>
      </c>
      <c r="AE21" s="6" t="str">
        <f aca="false">IF(AB21&gt;=1,1,IF(AC21&gt;=1,1,IF(AD21&gt;=1,1,"")))</f>
        <v/>
      </c>
      <c r="AI21" s="6" t="str">
        <f aca="false">IF(AF21&gt;=1,1,IF(AG21&gt;=1,1,IF(AH21&gt;=1,1,"")))</f>
        <v/>
      </c>
      <c r="AM21" s="6" t="str">
        <f aca="false">IF(AJ21&gt;=1,1,IF(AK21&gt;=1,1,IF(AL21&gt;=1,1,"")))</f>
        <v/>
      </c>
      <c r="AQ21" s="6" t="str">
        <f aca="false">IF(AN21&gt;=1,1,IF(AO21&gt;=1,1,IF(AP21&gt;=1,1,"")))</f>
        <v/>
      </c>
      <c r="AU21" s="6" t="str">
        <f aca="false">IF(AR21&gt;=1,1,IF(AS21&gt;=1,1,IF(AT21&gt;=1,1,"")))</f>
        <v/>
      </c>
      <c r="AY21" s="6" t="str">
        <f aca="false">IF(AV21&gt;=1,1,IF(AW21&gt;=1,1,IF(AX21&gt;=1,1,"")))</f>
        <v/>
      </c>
      <c r="BC21" s="6" t="str">
        <f aca="false">IF(AZ21&gt;=1,1,IF(BA21&gt;=1,1,IF(BB21&gt;=1,1,"")))</f>
        <v/>
      </c>
      <c r="BG21" s="6" t="str">
        <f aca="false">IF(BD21&gt;=1,1,IF(BE21&gt;=1,1,IF(BF21&gt;=1,1,"")))</f>
        <v/>
      </c>
      <c r="BK21" s="6" t="str">
        <f aca="false">IF(BH21&gt;=1,1,IF(BI21&gt;=1,1,IF(BJ21&gt;=1,1,"")))</f>
        <v/>
      </c>
      <c r="BO21" s="6" t="str">
        <f aca="false">IF(BL21&gt;=1,1,IF(BM21&gt;=1,1,IF(BN21&gt;=1,1,"")))</f>
        <v/>
      </c>
      <c r="BS21" s="6" t="str">
        <f aca="false">IF(BP21&gt;=1,1,IF(BQ21&gt;=1,1,IF(BR21&gt;=1,1,"")))</f>
        <v/>
      </c>
      <c r="BW21" s="6" t="str">
        <f aca="false">IF(BT21&gt;=1,1,IF(BU21&gt;=1,1,IF(BV21&gt;=1,1,"")))</f>
        <v/>
      </c>
      <c r="CA21" s="6" t="str">
        <f aca="false">IF(BX21&gt;=1,1,IF(BY21&gt;=1,1,IF(BZ21&gt;=1,1,"")))</f>
        <v/>
      </c>
      <c r="CE21" s="6" t="str">
        <f aca="false">IF(CB21&gt;=1,1,IF(CC21&gt;=1,1,IF(CD21&gt;=1,1,"")))</f>
        <v/>
      </c>
      <c r="CF21" s="3"/>
      <c r="CG21" s="3"/>
      <c r="CH21" s="3"/>
      <c r="CI21" s="6" t="str">
        <f aca="false">IF(CF21&gt;=1,1,IF(CG21&gt;=1,1,IF(CH21&gt;=1,1,"")))</f>
        <v/>
      </c>
      <c r="CJ21" s="3"/>
      <c r="CK21" s="3"/>
      <c r="CL21" s="3"/>
      <c r="CM21" s="6" t="str">
        <f aca="false">IF(CJ21&gt;=1,1,IF(CK21&gt;=1,1,IF(CL21&gt;=1,1,"")))</f>
        <v/>
      </c>
      <c r="CN21" s="3"/>
      <c r="CQ21" s="6" t="str">
        <f aca="false">IF(CN21&gt;=1,1,IF(CO21&gt;=1,1,IF(CP21&gt;=1,1,"")))</f>
        <v/>
      </c>
      <c r="CU21" s="6" t="str">
        <f aca="false">IF(CR21&gt;=1,1,IF(CS21&gt;=1,1,IF(CT21&gt;=1,1,"")))</f>
        <v/>
      </c>
      <c r="CY21" s="6" t="str">
        <f aca="false">IF(CV21&gt;=1,1,IF(CW21&gt;=1,1,IF(CX21&gt;=1,1,"")))</f>
        <v/>
      </c>
      <c r="CZ21" s="3"/>
      <c r="DA21" s="3"/>
      <c r="DB21" s="3"/>
      <c r="DC21" s="6" t="str">
        <f aca="false">IF(CZ21&gt;=1,1,IF(DA21&gt;=1,1,IF(DB21&gt;=1,1,"")))</f>
        <v/>
      </c>
      <c r="DD21" s="3"/>
      <c r="DE21" s="3"/>
      <c r="DF21" s="3"/>
      <c r="DG21" s="6" t="str">
        <f aca="false">IF(DD21&gt;=1,1,IF(DE21&gt;=1,1,IF(DF21&gt;=1,1,"")))</f>
        <v/>
      </c>
      <c r="DH21" s="3"/>
      <c r="DI21" s="3"/>
      <c r="DJ21" s="3"/>
      <c r="DK21" s="6" t="str">
        <f aca="false">IF(DH21&gt;=1,1,IF(DI21&gt;=1,1,IF(DJ21&gt;=1,1,"")))</f>
        <v/>
      </c>
      <c r="DL21" s="3"/>
      <c r="DM21" s="3"/>
      <c r="DN21" s="3"/>
      <c r="DO21" s="6" t="str">
        <f aca="false">IF(DL21&gt;=1,1,IF(DM21&gt;=1,1,IF(DN21&gt;=1,1,"")))</f>
        <v/>
      </c>
      <c r="DP21" s="3"/>
      <c r="DQ21" s="3"/>
      <c r="DR21" s="3"/>
      <c r="DS21" s="6" t="str">
        <f aca="false">IF(DP21&gt;=1,1,IF(DQ21&gt;=1,1,IF(DR21&gt;=1,1,"")))</f>
        <v/>
      </c>
      <c r="DT21" s="3"/>
      <c r="DU21" s="3"/>
      <c r="DV21" s="3"/>
      <c r="DW21" s="6" t="str">
        <f aca="false">IF(DT21&gt;=1,1,IF(DU21&gt;=1,1,IF(DV21&gt;=1,1,"")))</f>
        <v/>
      </c>
      <c r="DX21" s="3"/>
      <c r="DY21" s="3"/>
      <c r="DZ21" s="3"/>
      <c r="EA21" s="6" t="str">
        <f aca="false">IF(DX21&gt;=1,1,IF(DY21&gt;=1,1,IF(DZ21&gt;=1,1,"")))</f>
        <v/>
      </c>
      <c r="EB21" s="3"/>
      <c r="EC21" s="3"/>
      <c r="ED21" s="3"/>
      <c r="EE21" s="6" t="str">
        <f aca="false">IF(EB21&gt;=1,1,IF(EC21&gt;=1,1,IF(ED21&gt;=1,1,"")))</f>
        <v/>
      </c>
      <c r="EF21" s="3"/>
      <c r="EG21" s="3"/>
      <c r="EH21" s="3"/>
      <c r="EI21" s="6" t="str">
        <f aca="false">IF(EF21&gt;=1,1,IF(EG21&gt;=1,1,IF(EH21&gt;=1,1,"")))</f>
        <v/>
      </c>
      <c r="EJ21" s="3"/>
      <c r="EK21" s="3"/>
      <c r="EL21" s="3"/>
      <c r="EM21" s="6" t="str">
        <f aca="false">IF(EJ21&gt;=1,1,IF(EK21&gt;=1,1,IF(EL21&gt;=1,1,"")))</f>
        <v/>
      </c>
      <c r="EN21" s="3"/>
      <c r="EO21" s="3"/>
      <c r="EP21" s="3"/>
      <c r="EQ21" s="6" t="str">
        <f aca="false">IF(EN21&gt;=1,1,IF(EO21&gt;=1,1,IF(EP21&gt;=1,1,"")))</f>
        <v/>
      </c>
      <c r="ER21" s="3"/>
      <c r="ES21" s="3"/>
      <c r="ET21" s="3"/>
      <c r="EU21" s="6" t="str">
        <f aca="false">IF(ER21&gt;=1,1,IF(ES21&gt;=1,1,IF(ET21&gt;=1,1,"")))</f>
        <v/>
      </c>
      <c r="EV21" s="3"/>
      <c r="EW21" s="3"/>
      <c r="EX21" s="3"/>
      <c r="EY21" s="6" t="str">
        <f aca="false">IF(EV21&gt;=1,1,IF(EW21&gt;=1,1,IF(EX21&gt;=1,1,"")))</f>
        <v/>
      </c>
      <c r="EZ21" s="3"/>
      <c r="FA21" s="3"/>
      <c r="FB21" s="3"/>
      <c r="FC21" s="6" t="str">
        <f aca="false">IF(EZ21&gt;=1,1,IF(FA21&gt;=1,1,IF(FB21&gt;=1,1,"")))</f>
        <v/>
      </c>
      <c r="FD21" s="3"/>
      <c r="FE21" s="3"/>
      <c r="FF21" s="3"/>
      <c r="FG21" s="6" t="str">
        <f aca="false">IF(FD21&gt;=1,1,IF(FE21&gt;=1,1,IF(FF21&gt;=1,1,"")))</f>
        <v/>
      </c>
      <c r="FH21" s="3"/>
      <c r="FI21" s="3"/>
      <c r="FJ21" s="3"/>
      <c r="FK21" s="6" t="str">
        <f aca="false">IF(FH21&gt;=1,1,IF(FI21&gt;=1,1,IF(FJ21&gt;=1,1,"")))</f>
        <v/>
      </c>
      <c r="FL21" s="3"/>
      <c r="FM21" s="3"/>
      <c r="FN21" s="3"/>
      <c r="FO21" s="6" t="str">
        <f aca="false">IF(FL21&gt;=1,1,IF(FM21&gt;=1,1,IF(FN21&gt;=1,1,"")))</f>
        <v/>
      </c>
      <c r="FP21" s="3"/>
      <c r="FS21" s="6" t="str">
        <f aca="false">IF(FP21&gt;=1,1,IF(FQ21&gt;=1,1,IF(FR21&gt;=1,1,"")))</f>
        <v/>
      </c>
      <c r="FW21" s="6" t="str">
        <f aca="false">IF(FT21&gt;=1,1,IF(FU21&gt;=1,1,IF(FV21&gt;=1,1,"")))</f>
        <v/>
      </c>
      <c r="GA21" s="6" t="str">
        <f aca="false">IF(FX21&gt;=1,1,IF(FY21&gt;=1,1,IF(FZ21&gt;=1,1,"")))</f>
        <v/>
      </c>
      <c r="GB21" s="3"/>
      <c r="GC21" s="3"/>
      <c r="GD21" s="3"/>
      <c r="GE21" s="6" t="str">
        <f aca="false">IF(GB21&gt;=1,1,IF(GC21&gt;=1,1,IF(GD21&gt;=1,1,"")))</f>
        <v/>
      </c>
      <c r="GF21" s="3"/>
      <c r="GG21" s="3"/>
      <c r="GH21" s="3"/>
      <c r="GI21" s="6" t="str">
        <f aca="false">IF(GF21&gt;=1,1,IF(GG21&gt;=1,1,IF(GH21&gt;=1,1,"")))</f>
        <v/>
      </c>
      <c r="GJ21" s="3"/>
      <c r="GM21" s="6" t="str">
        <f aca="false">IF(GJ21&gt;=1,1,IF(GK21&gt;=1,1,IF(GL21&gt;=1,1,"")))</f>
        <v/>
      </c>
      <c r="GQ21" s="6" t="str">
        <f aca="false">IF(GN21&gt;=1,1,IF(GO21&gt;=1,1,IF(GP21&gt;=1,1,"")))</f>
        <v/>
      </c>
      <c r="GU21" s="6" t="str">
        <f aca="false">IF(GR21&gt;=1,1,IF(GS21&gt;=1,1,IF(GT21&gt;=1,1,"")))</f>
        <v/>
      </c>
      <c r="GV21" s="3"/>
      <c r="GW21" s="3"/>
      <c r="GX21" s="3"/>
      <c r="GY21" s="6" t="str">
        <f aca="false">IF(GV21&gt;=1,1,IF(GW21&gt;=1,1,IF(GX21&gt;=1,1,"")))</f>
        <v/>
      </c>
      <c r="GZ21" s="3"/>
      <c r="HA21" s="3"/>
      <c r="HB21" s="3"/>
      <c r="HC21" s="6" t="str">
        <f aca="false">IF(GZ21&gt;=1,1,IF(HA21&gt;=1,1,IF(HB21&gt;=1,1,"")))</f>
        <v/>
      </c>
      <c r="HD21" s="3"/>
      <c r="HE21" s="3"/>
      <c r="HF21" s="3"/>
      <c r="HG21" s="6" t="str">
        <f aca="false">IF(HD21&gt;=1,1,IF(HE21&gt;=1,1,IF(HF21&gt;=1,1,"")))</f>
        <v/>
      </c>
      <c r="HH21" s="3"/>
      <c r="HI21" s="3"/>
      <c r="HJ21" s="3"/>
      <c r="HK21" s="6" t="str">
        <f aca="false">IF(HH21&gt;=1,1,IF(HI21&gt;=1,1,IF(HJ21&gt;=1,1,"")))</f>
        <v/>
      </c>
      <c r="HL21" s="3"/>
      <c r="HM21" s="3"/>
      <c r="HN21" s="3"/>
      <c r="HO21" s="6" t="str">
        <f aca="false">IF(HL21&gt;=1,1,IF(HM21&gt;=1,1,IF(HN21&gt;=1,1,"")))</f>
        <v/>
      </c>
      <c r="HP21" s="3"/>
      <c r="HQ21" s="3"/>
      <c r="HR21" s="3"/>
      <c r="HS21" s="6" t="str">
        <f aca="false">IF(HP21&gt;=1,1,IF(HQ21&gt;=1,1,IF(HR21&gt;=1,1,"")))</f>
        <v/>
      </c>
      <c r="HT21" s="3"/>
      <c r="HU21" s="3"/>
      <c r="HV21" s="3"/>
      <c r="HW21" s="6" t="str">
        <f aca="false">IF(HT21&gt;=1,1,IF(HU21&gt;=1,1,IF(HV21&gt;=1,1,"")))</f>
        <v/>
      </c>
      <c r="HX21" s="3"/>
      <c r="HY21" s="3"/>
      <c r="HZ21" s="3"/>
      <c r="IA21" s="6" t="str">
        <f aca="false">IF(HX21&gt;=1,1,IF(HY21&gt;=1,1,IF(HZ21&gt;=1,1,"")))</f>
        <v/>
      </c>
      <c r="IB21" s="3"/>
      <c r="IC21" s="3"/>
      <c r="ID21" s="3"/>
      <c r="IE21" s="6" t="str">
        <f aca="false">IF(IB21&gt;=1,1,IF(IC21&gt;=1,1,IF(ID21&gt;=1,1,"")))</f>
        <v/>
      </c>
      <c r="IF21" s="3"/>
      <c r="IG21" s="3"/>
      <c r="IH21" s="3"/>
      <c r="II21" s="6" t="str">
        <f aca="false">IF(IF21&gt;=1,1,IF(IG21&gt;=1,1,IF(IH21&gt;=1,1,"")))</f>
        <v/>
      </c>
    </row>
    <row r="22" customFormat="false" ht="15" hidden="false" customHeight="false" outlineLevel="0" collapsed="false">
      <c r="A22" s="39" t="s">
        <v>147</v>
      </c>
      <c r="B22" s="9" t="s">
        <v>21</v>
      </c>
      <c r="C22" s="37" t="n">
        <v>3</v>
      </c>
      <c r="G22" s="6" t="str">
        <f aca="false">IF(D22&gt;=1,1,IF(E22&gt;=1,1,IF(F22&gt;=1,1,"")))</f>
        <v/>
      </c>
      <c r="K22" s="6" t="str">
        <f aca="false">IF(H22&gt;=1,1,IF(I22&gt;=1,1,IF(J22&gt;=1,1,"")))</f>
        <v/>
      </c>
      <c r="O22" s="6" t="str">
        <f aca="false">IF(L22&gt;=1,1,IF(M22&gt;=1,1,IF(N22&gt;=1,1,"")))</f>
        <v/>
      </c>
      <c r="P22" s="3" t="n">
        <v>1</v>
      </c>
      <c r="S22" s="6" t="n">
        <f aca="false">IF(P22&gt;=1,1,IF(Q22&gt;=1,1,IF(R22&gt;=1,1,"")))</f>
        <v>1</v>
      </c>
      <c r="W22" s="6" t="str">
        <f aca="false">IF(T22&gt;=1,1,IF(U22&gt;=1,1,IF(V22&gt;=1,1,"")))</f>
        <v/>
      </c>
      <c r="X22" s="15" t="s">
        <v>116</v>
      </c>
      <c r="AA22" s="6" t="n">
        <f aca="false">IF(X22&gt;=1,1,IF(Y22&gt;=1,1,IF(Z22&gt;=1,1,"")))</f>
        <v>1</v>
      </c>
      <c r="AB22" s="3" t="n">
        <v>1</v>
      </c>
      <c r="AE22" s="6" t="n">
        <f aca="false">IF(AB22&gt;=1,1,IF(AC22&gt;=1,1,IF(AD22&gt;=1,1,"")))</f>
        <v>1</v>
      </c>
      <c r="AI22" s="6" t="str">
        <f aca="false">IF(AF22&gt;=1,1,IF(AG22&gt;=1,1,IF(AH22&gt;=1,1,"")))</f>
        <v/>
      </c>
      <c r="AM22" s="6" t="str">
        <f aca="false">IF(AJ22&gt;=1,1,IF(AK22&gt;=1,1,IF(AL22&gt;=1,1,"")))</f>
        <v/>
      </c>
      <c r="AQ22" s="6" t="str">
        <f aca="false">IF(AN22&gt;=1,1,IF(AO22&gt;=1,1,IF(AP22&gt;=1,1,"")))</f>
        <v/>
      </c>
      <c r="AU22" s="6" t="str">
        <f aca="false">IF(AR22&gt;=1,1,IF(AS22&gt;=1,1,IF(AT22&gt;=1,1,"")))</f>
        <v/>
      </c>
      <c r="AY22" s="6" t="str">
        <f aca="false">IF(AV22&gt;=1,1,IF(AW22&gt;=1,1,IF(AX22&gt;=1,1,"")))</f>
        <v/>
      </c>
      <c r="BC22" s="6" t="str">
        <f aca="false">IF(AZ22&gt;=1,1,IF(BA22&gt;=1,1,IF(BB22&gt;=1,1,"")))</f>
        <v/>
      </c>
      <c r="BG22" s="6" t="str">
        <f aca="false">IF(BD22&gt;=1,1,IF(BE22&gt;=1,1,IF(BF22&gt;=1,1,"")))</f>
        <v/>
      </c>
      <c r="BK22" s="6" t="str">
        <f aca="false">IF(BH22&gt;=1,1,IF(BI22&gt;=1,1,IF(BJ22&gt;=1,1,"")))</f>
        <v/>
      </c>
      <c r="BO22" s="6" t="str">
        <f aca="false">IF(BL22&gt;=1,1,IF(BM22&gt;=1,1,IF(BN22&gt;=1,1,"")))</f>
        <v/>
      </c>
      <c r="BS22" s="6" t="str">
        <f aca="false">IF(BP22&gt;=1,1,IF(BQ22&gt;=1,1,IF(BR22&gt;=1,1,"")))</f>
        <v/>
      </c>
      <c r="BW22" s="6" t="str">
        <f aca="false">IF(BT22&gt;=1,1,IF(BU22&gt;=1,1,IF(BV22&gt;=1,1,"")))</f>
        <v/>
      </c>
      <c r="CA22" s="6" t="str">
        <f aca="false">IF(BX22&gt;=1,1,IF(BY22&gt;=1,1,IF(BZ22&gt;=1,1,"")))</f>
        <v/>
      </c>
      <c r="CE22" s="6" t="str">
        <f aca="false">IF(CB22&gt;=1,1,IF(CC22&gt;=1,1,IF(CD22&gt;=1,1,"")))</f>
        <v/>
      </c>
      <c r="CF22" s="3"/>
      <c r="CG22" s="3"/>
      <c r="CH22" s="3"/>
      <c r="CI22" s="6" t="str">
        <f aca="false">IF(CF22&gt;=1,1,IF(CG22&gt;=1,1,IF(CH22&gt;=1,1,"")))</f>
        <v/>
      </c>
      <c r="CJ22" s="3"/>
      <c r="CK22" s="3"/>
      <c r="CL22" s="3"/>
      <c r="CM22" s="6" t="str">
        <f aca="false">IF(CJ22&gt;=1,1,IF(CK22&gt;=1,1,IF(CL22&gt;=1,1,"")))</f>
        <v/>
      </c>
      <c r="CN22" s="3"/>
      <c r="CQ22" s="6" t="str">
        <f aca="false">IF(CN22&gt;=1,1,IF(CO22&gt;=1,1,IF(CP22&gt;=1,1,"")))</f>
        <v/>
      </c>
      <c r="CU22" s="6" t="str">
        <f aca="false">IF(CR22&gt;=1,1,IF(CS22&gt;=1,1,IF(CT22&gt;=1,1,"")))</f>
        <v/>
      </c>
      <c r="CY22" s="6" t="str">
        <f aca="false">IF(CV22&gt;=1,1,IF(CW22&gt;=1,1,IF(CX22&gt;=1,1,"")))</f>
        <v/>
      </c>
      <c r="CZ22" s="3"/>
      <c r="DA22" s="3"/>
      <c r="DB22" s="3"/>
      <c r="DC22" s="6" t="str">
        <f aca="false">IF(CZ22&gt;=1,1,IF(DA22&gt;=1,1,IF(DB22&gt;=1,1,"")))</f>
        <v/>
      </c>
      <c r="DD22" s="3"/>
      <c r="DE22" s="3"/>
      <c r="DF22" s="3"/>
      <c r="DG22" s="6" t="str">
        <f aca="false">IF(DD22&gt;=1,1,IF(DE22&gt;=1,1,IF(DF22&gt;=1,1,"")))</f>
        <v/>
      </c>
      <c r="DH22" s="3"/>
      <c r="DI22" s="3"/>
      <c r="DJ22" s="3"/>
      <c r="DK22" s="6" t="str">
        <f aca="false">IF(DH22&gt;=1,1,IF(DI22&gt;=1,1,IF(DJ22&gt;=1,1,"")))</f>
        <v/>
      </c>
      <c r="DL22" s="3"/>
      <c r="DM22" s="3"/>
      <c r="DN22" s="3"/>
      <c r="DO22" s="6" t="str">
        <f aca="false">IF(DL22&gt;=1,1,IF(DM22&gt;=1,1,IF(DN22&gt;=1,1,"")))</f>
        <v/>
      </c>
      <c r="DP22" s="3"/>
      <c r="DQ22" s="3"/>
      <c r="DR22" s="3"/>
      <c r="DS22" s="6" t="str">
        <f aca="false">IF(DP22&gt;=1,1,IF(DQ22&gt;=1,1,IF(DR22&gt;=1,1,"")))</f>
        <v/>
      </c>
      <c r="DT22" s="3"/>
      <c r="DU22" s="3"/>
      <c r="DV22" s="3"/>
      <c r="DW22" s="6" t="str">
        <f aca="false">IF(DT22&gt;=1,1,IF(DU22&gt;=1,1,IF(DV22&gt;=1,1,"")))</f>
        <v/>
      </c>
      <c r="DX22" s="3"/>
      <c r="DY22" s="3"/>
      <c r="DZ22" s="3"/>
      <c r="EA22" s="6" t="str">
        <f aca="false">IF(DX22&gt;=1,1,IF(DY22&gt;=1,1,IF(DZ22&gt;=1,1,"")))</f>
        <v/>
      </c>
      <c r="EB22" s="3"/>
      <c r="EC22" s="3"/>
      <c r="ED22" s="3"/>
      <c r="EE22" s="6" t="str">
        <f aca="false">IF(EB22&gt;=1,1,IF(EC22&gt;=1,1,IF(ED22&gt;=1,1,"")))</f>
        <v/>
      </c>
      <c r="EF22" s="3"/>
      <c r="EG22" s="3"/>
      <c r="EH22" s="3"/>
      <c r="EI22" s="6" t="str">
        <f aca="false">IF(EF22&gt;=1,1,IF(EG22&gt;=1,1,IF(EH22&gt;=1,1,"")))</f>
        <v/>
      </c>
      <c r="EJ22" s="3"/>
      <c r="EK22" s="3"/>
      <c r="EL22" s="3"/>
      <c r="EM22" s="6" t="str">
        <f aca="false">IF(EJ22&gt;=1,1,IF(EK22&gt;=1,1,IF(EL22&gt;=1,1,"")))</f>
        <v/>
      </c>
      <c r="EN22" s="3"/>
      <c r="EO22" s="3"/>
      <c r="EP22" s="3"/>
      <c r="EQ22" s="6" t="str">
        <f aca="false">IF(EN22&gt;=1,1,IF(EO22&gt;=1,1,IF(EP22&gt;=1,1,"")))</f>
        <v/>
      </c>
      <c r="ER22" s="3"/>
      <c r="ES22" s="3"/>
      <c r="ET22" s="3"/>
      <c r="EU22" s="6" t="str">
        <f aca="false">IF(ER22&gt;=1,1,IF(ES22&gt;=1,1,IF(ET22&gt;=1,1,"")))</f>
        <v/>
      </c>
      <c r="EV22" s="3"/>
      <c r="EW22" s="3"/>
      <c r="EX22" s="3"/>
      <c r="EY22" s="6" t="str">
        <f aca="false">IF(EV22&gt;=1,1,IF(EW22&gt;=1,1,IF(EX22&gt;=1,1,"")))</f>
        <v/>
      </c>
      <c r="EZ22" s="3"/>
      <c r="FA22" s="3"/>
      <c r="FB22" s="3"/>
      <c r="FC22" s="6" t="str">
        <f aca="false">IF(EZ22&gt;=1,1,IF(FA22&gt;=1,1,IF(FB22&gt;=1,1,"")))</f>
        <v/>
      </c>
      <c r="FD22" s="3"/>
      <c r="FE22" s="3"/>
      <c r="FF22" s="3"/>
      <c r="FG22" s="6" t="str">
        <f aca="false">IF(FD22&gt;=1,1,IF(FE22&gt;=1,1,IF(FF22&gt;=1,1,"")))</f>
        <v/>
      </c>
      <c r="FH22" s="3"/>
      <c r="FI22" s="3"/>
      <c r="FJ22" s="3"/>
      <c r="FK22" s="6" t="str">
        <f aca="false">IF(FH22&gt;=1,1,IF(FI22&gt;=1,1,IF(FJ22&gt;=1,1,"")))</f>
        <v/>
      </c>
      <c r="FL22" s="3"/>
      <c r="FM22" s="3"/>
      <c r="FN22" s="3"/>
      <c r="FO22" s="6" t="str">
        <f aca="false">IF(FL22&gt;=1,1,IF(FM22&gt;=1,1,IF(FN22&gt;=1,1,"")))</f>
        <v/>
      </c>
      <c r="FP22" s="3"/>
      <c r="FS22" s="6" t="str">
        <f aca="false">IF(FP22&gt;=1,1,IF(FQ22&gt;=1,1,IF(FR22&gt;=1,1,"")))</f>
        <v/>
      </c>
      <c r="FW22" s="6" t="str">
        <f aca="false">IF(FT22&gt;=1,1,IF(FU22&gt;=1,1,IF(FV22&gt;=1,1,"")))</f>
        <v/>
      </c>
      <c r="GA22" s="6" t="str">
        <f aca="false">IF(FX22&gt;=1,1,IF(FY22&gt;=1,1,IF(FZ22&gt;=1,1,"")))</f>
        <v/>
      </c>
      <c r="GB22" s="3"/>
      <c r="GC22" s="3"/>
      <c r="GD22" s="3"/>
      <c r="GE22" s="6" t="str">
        <f aca="false">IF(GB22&gt;=1,1,IF(GC22&gt;=1,1,IF(GD22&gt;=1,1,"")))</f>
        <v/>
      </c>
      <c r="GF22" s="3"/>
      <c r="GG22" s="3"/>
      <c r="GH22" s="3"/>
      <c r="GI22" s="6" t="str">
        <f aca="false">IF(GF22&gt;=1,1,IF(GG22&gt;=1,1,IF(GH22&gt;=1,1,"")))</f>
        <v/>
      </c>
      <c r="GJ22" s="3"/>
      <c r="GK22" s="3"/>
      <c r="GM22" s="6" t="str">
        <f aca="false">IF(GJ22&gt;=1,1,IF(GK22&gt;=1,1,IF(GL22&gt;=1,1,"")))</f>
        <v/>
      </c>
      <c r="GQ22" s="6" t="str">
        <f aca="false">IF(GN22&gt;=1,1,IF(GO22&gt;=1,1,IF(GP22&gt;=1,1,"")))</f>
        <v/>
      </c>
      <c r="GU22" s="6" t="str">
        <f aca="false">IF(GR22&gt;=1,1,IF(GS22&gt;=1,1,IF(GT22&gt;=1,1,"")))</f>
        <v/>
      </c>
      <c r="GV22" s="3"/>
      <c r="GW22" s="3"/>
      <c r="GX22" s="3"/>
      <c r="GY22" s="6" t="str">
        <f aca="false">IF(GV22&gt;=1,1,IF(GW22&gt;=1,1,IF(GX22&gt;=1,1,"")))</f>
        <v/>
      </c>
      <c r="GZ22" s="3"/>
      <c r="HA22" s="3"/>
      <c r="HB22" s="3"/>
      <c r="HC22" s="6" t="str">
        <f aca="false">IF(GZ22&gt;=1,1,IF(HA22&gt;=1,1,IF(HB22&gt;=1,1,"")))</f>
        <v/>
      </c>
      <c r="HD22" s="3"/>
      <c r="HE22" s="3"/>
      <c r="HF22" s="3"/>
      <c r="HG22" s="6" t="str">
        <f aca="false">IF(HD22&gt;=1,1,IF(HE22&gt;=1,1,IF(HF22&gt;=1,1,"")))</f>
        <v/>
      </c>
      <c r="HH22" s="3"/>
      <c r="HI22" s="3"/>
      <c r="HJ22" s="3"/>
      <c r="HK22" s="6" t="str">
        <f aca="false">IF(HH22&gt;=1,1,IF(HI22&gt;=1,1,IF(HJ22&gt;=1,1,"")))</f>
        <v/>
      </c>
      <c r="HL22" s="3"/>
      <c r="HM22" s="3"/>
      <c r="HN22" s="3"/>
      <c r="HO22" s="6" t="str">
        <f aca="false">IF(HL22&gt;=1,1,IF(HM22&gt;=1,1,IF(HN22&gt;=1,1,"")))</f>
        <v/>
      </c>
      <c r="HP22" s="3"/>
      <c r="HQ22" s="3"/>
      <c r="HR22" s="3"/>
      <c r="HS22" s="6" t="str">
        <f aca="false">IF(HP22&gt;=1,1,IF(HQ22&gt;=1,1,IF(HR22&gt;=1,1,"")))</f>
        <v/>
      </c>
      <c r="HT22" s="3"/>
      <c r="HU22" s="3"/>
      <c r="HV22" s="3"/>
      <c r="HW22" s="6" t="str">
        <f aca="false">IF(HT22&gt;=1,1,IF(HU22&gt;=1,1,IF(HV22&gt;=1,1,"")))</f>
        <v/>
      </c>
      <c r="HX22" s="3"/>
      <c r="HY22" s="3"/>
      <c r="HZ22" s="3"/>
      <c r="IA22" s="6" t="str">
        <f aca="false">IF(HX22&gt;=1,1,IF(HY22&gt;=1,1,IF(HZ22&gt;=1,1,"")))</f>
        <v/>
      </c>
      <c r="IB22" s="3"/>
      <c r="IC22" s="3"/>
      <c r="ID22" s="3"/>
      <c r="IE22" s="6" t="str">
        <f aca="false">IF(IB22&gt;=1,1,IF(IC22&gt;=1,1,IF(ID22&gt;=1,1,"")))</f>
        <v/>
      </c>
      <c r="IF22" s="3"/>
      <c r="IG22" s="3"/>
      <c r="IH22" s="3"/>
      <c r="II22" s="6" t="str">
        <f aca="false">IF(IF22&gt;=1,1,IF(IG22&gt;=1,1,IF(IH22&gt;=1,1,"")))</f>
        <v/>
      </c>
    </row>
    <row r="23" customFormat="false" ht="15" hidden="false" customHeight="false" outlineLevel="0" collapsed="false">
      <c r="A23" s="39" t="s">
        <v>147</v>
      </c>
      <c r="B23" s="9" t="s">
        <v>22</v>
      </c>
      <c r="C23" s="37" t="n">
        <v>8</v>
      </c>
      <c r="D23" s="3" t="n">
        <v>1</v>
      </c>
      <c r="E23" s="15" t="s">
        <v>116</v>
      </c>
      <c r="G23" s="6" t="n">
        <f aca="false">IF(D23&gt;=1,1,IF(E23&gt;=1,1,IF(F23&gt;=1,1,"")))</f>
        <v>1</v>
      </c>
      <c r="H23" s="15" t="s">
        <v>116</v>
      </c>
      <c r="I23" s="15" t="s">
        <v>116</v>
      </c>
      <c r="J23" s="3" t="n">
        <v>1</v>
      </c>
      <c r="K23" s="6" t="n">
        <f aca="false">IF(H23&gt;=1,1,IF(I23&gt;=1,1,IF(J23&gt;=1,1,"")))</f>
        <v>1</v>
      </c>
      <c r="O23" s="6" t="str">
        <f aca="false">IF(L23&gt;=1,1,IF(M23&gt;=1,1,IF(N23&gt;=1,1,"")))</f>
        <v/>
      </c>
      <c r="P23" s="15" t="s">
        <v>116</v>
      </c>
      <c r="Q23" s="15" t="s">
        <v>116</v>
      </c>
      <c r="R23" s="15" t="s">
        <v>116</v>
      </c>
      <c r="S23" s="6" t="n">
        <f aca="false">IF(P23&gt;=1,1,IF(Q23&gt;=1,1,IF(R23&gt;=1,1,"")))</f>
        <v>1</v>
      </c>
      <c r="T23" s="3" t="n">
        <v>1</v>
      </c>
      <c r="U23" s="41" t="s">
        <v>116</v>
      </c>
      <c r="W23" s="6" t="n">
        <f aca="false">IF(T23&gt;=1,1,IF(U23&gt;=1,1,IF(V23&gt;=1,1,"")))</f>
        <v>1</v>
      </c>
      <c r="Y23" s="15" t="s">
        <v>116</v>
      </c>
      <c r="Z23" s="3" t="n">
        <v>1</v>
      </c>
      <c r="AA23" s="6" t="n">
        <f aca="false">IF(X23&gt;=1,1,IF(Y23&gt;=1,1,IF(Z23&gt;=1,1,"")))</f>
        <v>1</v>
      </c>
      <c r="AC23" s="15" t="s">
        <v>116</v>
      </c>
      <c r="AD23" s="15"/>
      <c r="AE23" s="6" t="n">
        <f aca="false">IF(AB23&gt;=1,1,IF(AC23&gt;=1,1,IF(AD23&gt;=1,1,"")))</f>
        <v>1</v>
      </c>
      <c r="AG23" s="15" t="s">
        <v>118</v>
      </c>
      <c r="AI23" s="6" t="n">
        <f aca="false">IF(AF23&gt;=1,1,IF(AG23&gt;=1,1,IF(AH23&gt;=1,1,"")))</f>
        <v>1</v>
      </c>
      <c r="AK23" s="15" t="s">
        <v>118</v>
      </c>
      <c r="AM23" s="6" t="n">
        <f aca="false">IF(AJ23&gt;=1,1,IF(AK23&gt;=1,1,IF(AL23&gt;=1,1,"")))</f>
        <v>1</v>
      </c>
      <c r="AQ23" s="6" t="str">
        <f aca="false">IF(AN23&gt;=1,1,IF(AO23&gt;=1,1,IF(AP23&gt;=1,1,"")))</f>
        <v/>
      </c>
      <c r="AU23" s="6" t="str">
        <f aca="false">IF(AR23&gt;=1,1,IF(AS23&gt;=1,1,IF(AT23&gt;=1,1,"")))</f>
        <v/>
      </c>
      <c r="AY23" s="6" t="str">
        <f aca="false">IF(AV23&gt;=1,1,IF(AW23&gt;=1,1,IF(AX23&gt;=1,1,"")))</f>
        <v/>
      </c>
      <c r="BC23" s="6" t="str">
        <f aca="false">IF(AZ23&gt;=1,1,IF(BA23&gt;=1,1,IF(BB23&gt;=1,1,"")))</f>
        <v/>
      </c>
      <c r="BG23" s="6" t="str">
        <f aca="false">IF(BD23&gt;=1,1,IF(BE23&gt;=1,1,IF(BF23&gt;=1,1,"")))</f>
        <v/>
      </c>
      <c r="BK23" s="6" t="str">
        <f aca="false">IF(BH23&gt;=1,1,IF(BI23&gt;=1,1,IF(BJ23&gt;=1,1,"")))</f>
        <v/>
      </c>
      <c r="BO23" s="6" t="str">
        <f aca="false">IF(BL23&gt;=1,1,IF(BM23&gt;=1,1,IF(BN23&gt;=1,1,"")))</f>
        <v/>
      </c>
      <c r="BS23" s="6" t="str">
        <f aca="false">IF(BP23&gt;=1,1,IF(BQ23&gt;=1,1,IF(BR23&gt;=1,1,"")))</f>
        <v/>
      </c>
      <c r="BW23" s="6" t="str">
        <f aca="false">IF(BT23&gt;=1,1,IF(BU23&gt;=1,1,IF(BV23&gt;=1,1,"")))</f>
        <v/>
      </c>
      <c r="CA23" s="6" t="str">
        <f aca="false">IF(BX23&gt;=1,1,IF(BY23&gt;=1,1,IF(BZ23&gt;=1,1,"")))</f>
        <v/>
      </c>
      <c r="CE23" s="6" t="str">
        <f aca="false">IF(CB23&gt;=1,1,IF(CC23&gt;=1,1,IF(CD23&gt;=1,1,"")))</f>
        <v/>
      </c>
      <c r="CF23" s="3"/>
      <c r="CG23" s="3"/>
      <c r="CH23" s="3"/>
      <c r="CI23" s="6" t="str">
        <f aca="false">IF(CF23&gt;=1,1,IF(CG23&gt;=1,1,IF(CH23&gt;=1,1,"")))</f>
        <v/>
      </c>
      <c r="CJ23" s="3"/>
      <c r="CK23" s="3"/>
      <c r="CL23" s="3"/>
      <c r="CM23" s="6" t="str">
        <f aca="false">IF(CJ23&gt;=1,1,IF(CK23&gt;=1,1,IF(CL23&gt;=1,1,"")))</f>
        <v/>
      </c>
      <c r="CN23" s="3"/>
      <c r="CQ23" s="6" t="str">
        <f aca="false">IF(CN23&gt;=1,1,IF(CO23&gt;=1,1,IF(CP23&gt;=1,1,"")))</f>
        <v/>
      </c>
      <c r="CU23" s="6" t="str">
        <f aca="false">IF(CR23&gt;=1,1,IF(CS23&gt;=1,1,IF(CT23&gt;=1,1,"")))</f>
        <v/>
      </c>
      <c r="CY23" s="6" t="str">
        <f aca="false">IF(CV23&gt;=1,1,IF(CW23&gt;=1,1,IF(CX23&gt;=1,1,"")))</f>
        <v/>
      </c>
      <c r="CZ23" s="3"/>
      <c r="DA23" s="3"/>
      <c r="DB23" s="3"/>
      <c r="DC23" s="6" t="str">
        <f aca="false">IF(CZ23&gt;=1,1,IF(DA23&gt;=1,1,IF(DB23&gt;=1,1,"")))</f>
        <v/>
      </c>
      <c r="DD23" s="3"/>
      <c r="DE23" s="3"/>
      <c r="DF23" s="3"/>
      <c r="DG23" s="6" t="str">
        <f aca="false">IF(DD23&gt;=1,1,IF(DE23&gt;=1,1,IF(DF23&gt;=1,1,"")))</f>
        <v/>
      </c>
      <c r="DH23" s="3"/>
      <c r="DI23" s="3"/>
      <c r="DJ23" s="3"/>
      <c r="DK23" s="6" t="str">
        <f aca="false">IF(DH23&gt;=1,1,IF(DI23&gt;=1,1,IF(DJ23&gt;=1,1,"")))</f>
        <v/>
      </c>
      <c r="DL23" s="3"/>
      <c r="DM23" s="3"/>
      <c r="DN23" s="3"/>
      <c r="DO23" s="6" t="str">
        <f aca="false">IF(DL23&gt;=1,1,IF(DM23&gt;=1,1,IF(DN23&gt;=1,1,"")))</f>
        <v/>
      </c>
      <c r="DP23" s="3"/>
      <c r="DQ23" s="3"/>
      <c r="DR23" s="3"/>
      <c r="DS23" s="6" t="str">
        <f aca="false">IF(DP23&gt;=1,1,IF(DQ23&gt;=1,1,IF(DR23&gt;=1,1,"")))</f>
        <v/>
      </c>
      <c r="DT23" s="3"/>
      <c r="DU23" s="3"/>
      <c r="DV23" s="3"/>
      <c r="DW23" s="6" t="str">
        <f aca="false">IF(DT23&gt;=1,1,IF(DU23&gt;=1,1,IF(DV23&gt;=1,1,"")))</f>
        <v/>
      </c>
      <c r="DX23" s="3"/>
      <c r="DY23" s="3"/>
      <c r="DZ23" s="3"/>
      <c r="EA23" s="6" t="str">
        <f aca="false">IF(DX23&gt;=1,1,IF(DY23&gt;=1,1,IF(DZ23&gt;=1,1,"")))</f>
        <v/>
      </c>
      <c r="EB23" s="3"/>
      <c r="EC23" s="3"/>
      <c r="ED23" s="3"/>
      <c r="EE23" s="6" t="str">
        <f aca="false">IF(EB23&gt;=1,1,IF(EC23&gt;=1,1,IF(ED23&gt;=1,1,"")))</f>
        <v/>
      </c>
      <c r="EF23" s="3"/>
      <c r="EG23" s="3"/>
      <c r="EH23" s="3"/>
      <c r="EI23" s="6" t="str">
        <f aca="false">IF(EF23&gt;=1,1,IF(EG23&gt;=1,1,IF(EH23&gt;=1,1,"")))</f>
        <v/>
      </c>
      <c r="EJ23" s="3"/>
      <c r="EK23" s="3"/>
      <c r="EL23" s="3"/>
      <c r="EM23" s="6" t="str">
        <f aca="false">IF(EJ23&gt;=1,1,IF(EK23&gt;=1,1,IF(EL23&gt;=1,1,"")))</f>
        <v/>
      </c>
      <c r="EN23" s="3"/>
      <c r="EO23" s="3"/>
      <c r="EP23" s="3"/>
      <c r="EQ23" s="6" t="str">
        <f aca="false">IF(EN23&gt;=1,1,IF(EO23&gt;=1,1,IF(EP23&gt;=1,1,"")))</f>
        <v/>
      </c>
      <c r="ER23" s="3"/>
      <c r="ES23" s="3"/>
      <c r="ET23" s="3"/>
      <c r="EU23" s="6" t="str">
        <f aca="false">IF(ER23&gt;=1,1,IF(ES23&gt;=1,1,IF(ET23&gt;=1,1,"")))</f>
        <v/>
      </c>
      <c r="EV23" s="3"/>
      <c r="EW23" s="3"/>
      <c r="EX23" s="3"/>
      <c r="EY23" s="6" t="str">
        <f aca="false">IF(EV23&gt;=1,1,IF(EW23&gt;=1,1,IF(EX23&gt;=1,1,"")))</f>
        <v/>
      </c>
      <c r="EZ23" s="3"/>
      <c r="FA23" s="3"/>
      <c r="FB23" s="3"/>
      <c r="FC23" s="6" t="str">
        <f aca="false">IF(EZ23&gt;=1,1,IF(FA23&gt;=1,1,IF(FB23&gt;=1,1,"")))</f>
        <v/>
      </c>
      <c r="FD23" s="3"/>
      <c r="FE23" s="3"/>
      <c r="FF23" s="3"/>
      <c r="FG23" s="6" t="str">
        <f aca="false">IF(FD23&gt;=1,1,IF(FE23&gt;=1,1,IF(FF23&gt;=1,1,"")))</f>
        <v/>
      </c>
      <c r="FH23" s="3"/>
      <c r="FI23" s="3"/>
      <c r="FJ23" s="3"/>
      <c r="FK23" s="6" t="str">
        <f aca="false">IF(FH23&gt;=1,1,IF(FI23&gt;=1,1,IF(FJ23&gt;=1,1,"")))</f>
        <v/>
      </c>
      <c r="FL23" s="3"/>
      <c r="FM23" s="3"/>
      <c r="FN23" s="3"/>
      <c r="FO23" s="6" t="str">
        <f aca="false">IF(FL23&gt;=1,1,IF(FM23&gt;=1,1,IF(FN23&gt;=1,1,"")))</f>
        <v/>
      </c>
      <c r="FP23" s="3"/>
      <c r="FQ23" s="3"/>
      <c r="FR23" s="3"/>
      <c r="FS23" s="6" t="str">
        <f aca="false">IF(FP23&gt;=1,1,IF(FQ23&gt;=1,1,IF(FR23&gt;=1,1,"")))</f>
        <v/>
      </c>
      <c r="FT23" s="3"/>
      <c r="FU23" s="3"/>
      <c r="FV23" s="3"/>
      <c r="FW23" s="6" t="str">
        <f aca="false">IF(FT23&gt;=1,1,IF(FU23&gt;=1,1,IF(FV23&gt;=1,1,"")))</f>
        <v/>
      </c>
      <c r="GA23" s="6" t="str">
        <f aca="false">IF(FX23&gt;=1,1,IF(FY23&gt;=1,1,IF(FZ23&gt;=1,1,"")))</f>
        <v/>
      </c>
      <c r="GB23" s="3"/>
      <c r="GC23" s="3"/>
      <c r="GD23" s="3"/>
      <c r="GE23" s="6" t="str">
        <f aca="false">IF(GB23&gt;=1,1,IF(GC23&gt;=1,1,IF(GD23&gt;=1,1,"")))</f>
        <v/>
      </c>
      <c r="GF23" s="3"/>
      <c r="GG23" s="3"/>
      <c r="GH23" s="3"/>
      <c r="GI23" s="6" t="str">
        <f aca="false">IF(GF23&gt;=1,1,IF(GG23&gt;=1,1,IF(GH23&gt;=1,1,"")))</f>
        <v/>
      </c>
      <c r="GJ23" s="3"/>
      <c r="GK23" s="3"/>
      <c r="GM23" s="6" t="str">
        <f aca="false">IF(GJ23&gt;=1,1,IF(GK23&gt;=1,1,IF(GL23&gt;=1,1,"")))</f>
        <v/>
      </c>
      <c r="GQ23" s="6" t="str">
        <f aca="false">IF(GN23&gt;=1,1,IF(GO23&gt;=1,1,IF(GP23&gt;=1,1,"")))</f>
        <v/>
      </c>
      <c r="GU23" s="6" t="str">
        <f aca="false">IF(GR23&gt;=1,1,IF(GS23&gt;=1,1,IF(GT23&gt;=1,1,"")))</f>
        <v/>
      </c>
      <c r="GV23" s="3"/>
      <c r="GW23" s="3"/>
      <c r="GX23" s="3"/>
      <c r="GY23" s="6" t="str">
        <f aca="false">IF(GV23&gt;=1,1,IF(GW23&gt;=1,1,IF(GX23&gt;=1,1,"")))</f>
        <v/>
      </c>
      <c r="GZ23" s="3"/>
      <c r="HA23" s="3"/>
      <c r="HB23" s="3"/>
      <c r="HC23" s="6" t="str">
        <f aca="false">IF(GZ23&gt;=1,1,IF(HA23&gt;=1,1,IF(HB23&gt;=1,1,"")))</f>
        <v/>
      </c>
      <c r="HD23" s="3"/>
      <c r="HE23" s="3"/>
      <c r="HF23" s="3"/>
      <c r="HG23" s="6" t="str">
        <f aca="false">IF(HD23&gt;=1,1,IF(HE23&gt;=1,1,IF(HF23&gt;=1,1,"")))</f>
        <v/>
      </c>
      <c r="HH23" s="3"/>
      <c r="HI23" s="3"/>
      <c r="HJ23" s="3"/>
      <c r="HK23" s="6" t="str">
        <f aca="false">IF(HH23&gt;=1,1,IF(HI23&gt;=1,1,IF(HJ23&gt;=1,1,"")))</f>
        <v/>
      </c>
      <c r="HL23" s="3"/>
      <c r="HM23" s="3"/>
      <c r="HN23" s="3"/>
      <c r="HO23" s="6" t="str">
        <f aca="false">IF(HL23&gt;=1,1,IF(HM23&gt;=1,1,IF(HN23&gt;=1,1,"")))</f>
        <v/>
      </c>
      <c r="HP23" s="3"/>
      <c r="HQ23" s="3"/>
      <c r="HR23" s="3"/>
      <c r="HS23" s="6" t="str">
        <f aca="false">IF(HP23&gt;=1,1,IF(HQ23&gt;=1,1,IF(HR23&gt;=1,1,"")))</f>
        <v/>
      </c>
      <c r="HT23" s="3"/>
      <c r="HU23" s="3"/>
      <c r="HV23" s="3"/>
      <c r="HW23" s="6" t="str">
        <f aca="false">IF(HT23&gt;=1,1,IF(HU23&gt;=1,1,IF(HV23&gt;=1,1,"")))</f>
        <v/>
      </c>
      <c r="HX23" s="3"/>
      <c r="HY23" s="3"/>
      <c r="HZ23" s="3"/>
      <c r="IA23" s="6" t="str">
        <f aca="false">IF(HX23&gt;=1,1,IF(HY23&gt;=1,1,IF(HZ23&gt;=1,1,"")))</f>
        <v/>
      </c>
      <c r="IB23" s="3"/>
      <c r="IC23" s="3"/>
      <c r="ID23" s="3"/>
      <c r="IE23" s="6" t="str">
        <f aca="false">IF(IB23&gt;=1,1,IF(IC23&gt;=1,1,IF(ID23&gt;=1,1,"")))</f>
        <v/>
      </c>
      <c r="IF23" s="3"/>
      <c r="IG23" s="3"/>
      <c r="IH23" s="3"/>
      <c r="II23" s="6" t="str">
        <f aca="false">IF(IF23&gt;=1,1,IF(IG23&gt;=1,1,IF(IH23&gt;=1,1,"")))</f>
        <v/>
      </c>
    </row>
    <row r="24" customFormat="false" ht="15" hidden="false" customHeight="false" outlineLevel="0" collapsed="false">
      <c r="A24" s="39" t="s">
        <v>147</v>
      </c>
      <c r="B24" s="9" t="s">
        <v>23</v>
      </c>
      <c r="C24" s="37" t="n">
        <v>10</v>
      </c>
      <c r="G24" s="6" t="str">
        <f aca="false">IF(D24&gt;=1,1,IF(E24&gt;=1,1,IF(F24&gt;=1,1,"")))</f>
        <v/>
      </c>
      <c r="K24" s="6" t="str">
        <f aca="false">IF(H24&gt;=1,1,IF(I24&gt;=1,1,IF(J24&gt;=1,1,"")))</f>
        <v/>
      </c>
      <c r="O24" s="6" t="str">
        <f aca="false">IF(L24&gt;=1,1,IF(M24&gt;=1,1,IF(N24&gt;=1,1,"")))</f>
        <v/>
      </c>
      <c r="S24" s="6" t="str">
        <f aca="false">IF(P24&gt;=1,1,IF(Q24&gt;=1,1,IF(R24&gt;=1,1,"")))</f>
        <v/>
      </c>
      <c r="W24" s="6" t="str">
        <f aca="false">IF(T24&gt;=1,1,IF(U24&gt;=1,1,IF(V24&gt;=1,1,"")))</f>
        <v/>
      </c>
      <c r="AA24" s="6" t="str">
        <f aca="false">IF(X24&gt;=1,1,IF(Y24&gt;=1,1,IF(Z24&gt;=1,1,"")))</f>
        <v/>
      </c>
      <c r="AE24" s="6" t="str">
        <f aca="false">IF(AB24&gt;=1,1,IF(AC24&gt;=1,1,IF(AD24&gt;=1,1,"")))</f>
        <v/>
      </c>
      <c r="AI24" s="6" t="str">
        <f aca="false">IF(AF24&gt;=1,1,IF(AG24&gt;=1,1,IF(AH24&gt;=1,1,"")))</f>
        <v/>
      </c>
      <c r="AM24" s="6" t="str">
        <f aca="false">IF(AJ24&gt;=1,1,IF(AK24&gt;=1,1,IF(AL24&gt;=1,1,"")))</f>
        <v/>
      </c>
      <c r="AQ24" s="6" t="str">
        <f aca="false">IF(AN24&gt;=1,1,IF(AO24&gt;=1,1,IF(AP24&gt;=1,1,"")))</f>
        <v/>
      </c>
      <c r="AU24" s="6" t="str">
        <f aca="false">IF(AR24&gt;=1,1,IF(AS24&gt;=1,1,IF(AT24&gt;=1,1,"")))</f>
        <v/>
      </c>
      <c r="AY24" s="6" t="str">
        <f aca="false">IF(AV24&gt;=1,1,IF(AW24&gt;=1,1,IF(AX24&gt;=1,1,"")))</f>
        <v/>
      </c>
      <c r="BC24" s="6" t="str">
        <f aca="false">IF(AZ24&gt;=1,1,IF(BA24&gt;=1,1,IF(BB24&gt;=1,1,"")))</f>
        <v/>
      </c>
      <c r="BG24" s="6" t="str">
        <f aca="false">IF(BD24&gt;=1,1,IF(BE24&gt;=1,1,IF(BF24&gt;=1,1,"")))</f>
        <v/>
      </c>
      <c r="BK24" s="6" t="str">
        <f aca="false">IF(BH24&gt;=1,1,IF(BI24&gt;=1,1,IF(BJ24&gt;=1,1,"")))</f>
        <v/>
      </c>
      <c r="BO24" s="6" t="str">
        <f aca="false">IF(BL24&gt;=1,1,IF(BM24&gt;=1,1,IF(BN24&gt;=1,1,"")))</f>
        <v/>
      </c>
      <c r="BS24" s="6" t="str">
        <f aca="false">IF(BP24&gt;=1,1,IF(BQ24&gt;=1,1,IF(BR24&gt;=1,1,"")))</f>
        <v/>
      </c>
      <c r="BW24" s="6" t="str">
        <f aca="false">IF(BT24&gt;=1,1,IF(BU24&gt;=1,1,IF(BV24&gt;=1,1,"")))</f>
        <v/>
      </c>
      <c r="CA24" s="6" t="str">
        <f aca="false">IF(BX24&gt;=1,1,IF(BY24&gt;=1,1,IF(BZ24&gt;=1,1,"")))</f>
        <v/>
      </c>
      <c r="CE24" s="6" t="str">
        <f aca="false">IF(CB24&gt;=1,1,IF(CC24&gt;=1,1,IF(CD24&gt;=1,1,"")))</f>
        <v/>
      </c>
      <c r="CF24" s="3"/>
      <c r="CG24" s="3"/>
      <c r="CH24" s="3"/>
      <c r="CI24" s="6" t="str">
        <f aca="false">IF(CF24&gt;=1,1,IF(CG24&gt;=1,1,IF(CH24&gt;=1,1,"")))</f>
        <v/>
      </c>
      <c r="CJ24" s="3"/>
      <c r="CK24" s="3"/>
      <c r="CL24" s="3"/>
      <c r="CM24" s="6" t="str">
        <f aca="false">IF(CJ24&gt;=1,1,IF(CK24&gt;=1,1,IF(CL24&gt;=1,1,"")))</f>
        <v/>
      </c>
      <c r="CN24" s="3"/>
      <c r="CQ24" s="6" t="str">
        <f aca="false">IF(CN24&gt;=1,1,IF(CO24&gt;=1,1,IF(CP24&gt;=1,1,"")))</f>
        <v/>
      </c>
      <c r="CU24" s="6" t="str">
        <f aca="false">IF(CR24&gt;=1,1,IF(CS24&gt;=1,1,IF(CT24&gt;=1,1,"")))</f>
        <v/>
      </c>
      <c r="CY24" s="6" t="str">
        <f aca="false">IF(CV24&gt;=1,1,IF(CW24&gt;=1,1,IF(CX24&gt;=1,1,"")))</f>
        <v/>
      </c>
      <c r="CZ24" s="3"/>
      <c r="DA24" s="3"/>
      <c r="DB24" s="3"/>
      <c r="DC24" s="6" t="str">
        <f aca="false">IF(CZ24&gt;=1,1,IF(DA24&gt;=1,1,IF(DB24&gt;=1,1,"")))</f>
        <v/>
      </c>
      <c r="DD24" s="3"/>
      <c r="DE24" s="3"/>
      <c r="DF24" s="3"/>
      <c r="DG24" s="6" t="str">
        <f aca="false">IF(DD24&gt;=1,1,IF(DE24&gt;=1,1,IF(DF24&gt;=1,1,"")))</f>
        <v/>
      </c>
      <c r="DH24" s="3"/>
      <c r="DI24" s="3"/>
      <c r="DJ24" s="3"/>
      <c r="DK24" s="6" t="str">
        <f aca="false">IF(DH24&gt;=1,1,IF(DI24&gt;=1,1,IF(DJ24&gt;=1,1,"")))</f>
        <v/>
      </c>
      <c r="DL24" s="3"/>
      <c r="DM24" s="3"/>
      <c r="DN24" s="3"/>
      <c r="DO24" s="6" t="str">
        <f aca="false">IF(DL24&gt;=1,1,IF(DM24&gt;=1,1,IF(DN24&gt;=1,1,"")))</f>
        <v/>
      </c>
      <c r="DP24" s="3"/>
      <c r="DQ24" s="3"/>
      <c r="DR24" s="3"/>
      <c r="DS24" s="6" t="str">
        <f aca="false">IF(DP24&gt;=1,1,IF(DQ24&gt;=1,1,IF(DR24&gt;=1,1,"")))</f>
        <v/>
      </c>
      <c r="DT24" s="3"/>
      <c r="DU24" s="3"/>
      <c r="DV24" s="3"/>
      <c r="DW24" s="6" t="str">
        <f aca="false">IF(DT24&gt;=1,1,IF(DU24&gt;=1,1,IF(DV24&gt;=1,1,"")))</f>
        <v/>
      </c>
      <c r="DX24" s="3"/>
      <c r="DY24" s="3"/>
      <c r="DZ24" s="3"/>
      <c r="EA24" s="6" t="str">
        <f aca="false">IF(DX24&gt;=1,1,IF(DY24&gt;=1,1,IF(DZ24&gt;=1,1,"")))</f>
        <v/>
      </c>
      <c r="EB24" s="3"/>
      <c r="EC24" s="3"/>
      <c r="ED24" s="3"/>
      <c r="EE24" s="6" t="str">
        <f aca="false">IF(EB24&gt;=1,1,IF(EC24&gt;=1,1,IF(ED24&gt;=1,1,"")))</f>
        <v/>
      </c>
      <c r="EF24" s="3"/>
      <c r="EG24" s="3"/>
      <c r="EH24" s="3"/>
      <c r="EI24" s="6" t="str">
        <f aca="false">IF(EF24&gt;=1,1,IF(EG24&gt;=1,1,IF(EH24&gt;=1,1,"")))</f>
        <v/>
      </c>
      <c r="EJ24" s="3"/>
      <c r="EK24" s="3"/>
      <c r="EL24" s="3"/>
      <c r="EM24" s="6" t="str">
        <f aca="false">IF(EJ24&gt;=1,1,IF(EK24&gt;=1,1,IF(EL24&gt;=1,1,"")))</f>
        <v/>
      </c>
      <c r="EN24" s="3"/>
      <c r="EO24" s="3"/>
      <c r="EP24" s="3"/>
      <c r="EQ24" s="6" t="str">
        <f aca="false">IF(EN24&gt;=1,1,IF(EO24&gt;=1,1,IF(EP24&gt;=1,1,"")))</f>
        <v/>
      </c>
      <c r="ER24" s="3"/>
      <c r="ES24" s="3"/>
      <c r="ET24" s="3"/>
      <c r="EU24" s="6" t="str">
        <f aca="false">IF(ER24&gt;=1,1,IF(ES24&gt;=1,1,IF(ET24&gt;=1,1,"")))</f>
        <v/>
      </c>
      <c r="EV24" s="3"/>
      <c r="EW24" s="3"/>
      <c r="EX24" s="3"/>
      <c r="EY24" s="6" t="str">
        <f aca="false">IF(EV24&gt;=1,1,IF(EW24&gt;=1,1,IF(EX24&gt;=1,1,"")))</f>
        <v/>
      </c>
      <c r="EZ24" s="3"/>
      <c r="FA24" s="3"/>
      <c r="FB24" s="3"/>
      <c r="FC24" s="6" t="str">
        <f aca="false">IF(EZ24&gt;=1,1,IF(FA24&gt;=1,1,IF(FB24&gt;=1,1,"")))</f>
        <v/>
      </c>
      <c r="FD24" s="3"/>
      <c r="FE24" s="3"/>
      <c r="FF24" s="3"/>
      <c r="FG24" s="6" t="str">
        <f aca="false">IF(FD24&gt;=1,1,IF(FE24&gt;=1,1,IF(FF24&gt;=1,1,"")))</f>
        <v/>
      </c>
      <c r="FH24" s="3"/>
      <c r="FI24" s="3"/>
      <c r="FJ24" s="3"/>
      <c r="FK24" s="6" t="str">
        <f aca="false">IF(FH24&gt;=1,1,IF(FI24&gt;=1,1,IF(FJ24&gt;=1,1,"")))</f>
        <v/>
      </c>
      <c r="FL24" s="3"/>
      <c r="FM24" s="3"/>
      <c r="FN24" s="3"/>
      <c r="FO24" s="6" t="str">
        <f aca="false">IF(FL24&gt;=1,1,IF(FM24&gt;=1,1,IF(FN24&gt;=1,1,"")))</f>
        <v/>
      </c>
      <c r="FP24" s="3"/>
      <c r="FS24" s="6" t="str">
        <f aca="false">IF(FP24&gt;=1,1,IF(FQ24&gt;=1,1,IF(FR24&gt;=1,1,"")))</f>
        <v/>
      </c>
      <c r="FW24" s="6" t="str">
        <f aca="false">IF(FT24&gt;=1,1,IF(FU24&gt;=1,1,IF(FV24&gt;=1,1,"")))</f>
        <v/>
      </c>
      <c r="GA24" s="6" t="str">
        <f aca="false">IF(FX24&gt;=1,1,IF(FY24&gt;=1,1,IF(FZ24&gt;=1,1,"")))</f>
        <v/>
      </c>
      <c r="GB24" s="3"/>
      <c r="GC24" s="3"/>
      <c r="GD24" s="3"/>
      <c r="GE24" s="6" t="str">
        <f aca="false">IF(GB24&gt;=1,1,IF(GC24&gt;=1,1,IF(GD24&gt;=1,1,"")))</f>
        <v/>
      </c>
      <c r="GF24" s="3"/>
      <c r="GG24" s="3"/>
      <c r="GH24" s="3"/>
      <c r="GI24" s="6" t="str">
        <f aca="false">IF(GF24&gt;=1,1,IF(GG24&gt;=1,1,IF(GH24&gt;=1,1,"")))</f>
        <v/>
      </c>
      <c r="GJ24" s="3"/>
      <c r="GM24" s="6" t="str">
        <f aca="false">IF(GJ24&gt;=1,1,IF(GK24&gt;=1,1,IF(GL24&gt;=1,1,"")))</f>
        <v/>
      </c>
      <c r="GQ24" s="6" t="str">
        <f aca="false">IF(GN24&gt;=1,1,IF(GO24&gt;=1,1,IF(GP24&gt;=1,1,"")))</f>
        <v/>
      </c>
      <c r="GU24" s="6" t="str">
        <f aca="false">IF(GR24&gt;=1,1,IF(GS24&gt;=1,1,IF(GT24&gt;=1,1,"")))</f>
        <v/>
      </c>
      <c r="GV24" s="3"/>
      <c r="GW24" s="3"/>
      <c r="GX24" s="3"/>
      <c r="GY24" s="6" t="str">
        <f aca="false">IF(GV24&gt;=1,1,IF(GW24&gt;=1,1,IF(GX24&gt;=1,1,"")))</f>
        <v/>
      </c>
      <c r="GZ24" s="3"/>
      <c r="HA24" s="3"/>
      <c r="HB24" s="3"/>
      <c r="HC24" s="6" t="str">
        <f aca="false">IF(GZ24&gt;=1,1,IF(HA24&gt;=1,1,IF(HB24&gt;=1,1,"")))</f>
        <v/>
      </c>
      <c r="HD24" s="3"/>
      <c r="HE24" s="3"/>
      <c r="HF24" s="3"/>
      <c r="HG24" s="6" t="str">
        <f aca="false">IF(HD24&gt;=1,1,IF(HE24&gt;=1,1,IF(HF24&gt;=1,1,"")))</f>
        <v/>
      </c>
      <c r="HH24" s="3"/>
      <c r="HI24" s="3"/>
      <c r="HJ24" s="3"/>
      <c r="HK24" s="6" t="str">
        <f aca="false">IF(HH24&gt;=1,1,IF(HI24&gt;=1,1,IF(HJ24&gt;=1,1,"")))</f>
        <v/>
      </c>
      <c r="HL24" s="3"/>
      <c r="HM24" s="3"/>
      <c r="HN24" s="3"/>
      <c r="HO24" s="6" t="str">
        <f aca="false">IF(HL24&gt;=1,1,IF(HM24&gt;=1,1,IF(HN24&gt;=1,1,"")))</f>
        <v/>
      </c>
      <c r="HP24" s="3"/>
      <c r="HQ24" s="3"/>
      <c r="HR24" s="3"/>
      <c r="HS24" s="6" t="str">
        <f aca="false">IF(HP24&gt;=1,1,IF(HQ24&gt;=1,1,IF(HR24&gt;=1,1,"")))</f>
        <v/>
      </c>
      <c r="HT24" s="3"/>
      <c r="HU24" s="3"/>
      <c r="HV24" s="3"/>
      <c r="HW24" s="6" t="str">
        <f aca="false">IF(HT24&gt;=1,1,IF(HU24&gt;=1,1,IF(HV24&gt;=1,1,"")))</f>
        <v/>
      </c>
      <c r="HX24" s="3"/>
      <c r="HY24" s="3"/>
      <c r="HZ24" s="3"/>
      <c r="IA24" s="6" t="str">
        <f aca="false">IF(HX24&gt;=1,1,IF(HY24&gt;=1,1,IF(HZ24&gt;=1,1,"")))</f>
        <v/>
      </c>
      <c r="IB24" s="3"/>
      <c r="IC24" s="3"/>
      <c r="ID24" s="3"/>
      <c r="IE24" s="6" t="str">
        <f aca="false">IF(IB24&gt;=1,1,IF(IC24&gt;=1,1,IF(ID24&gt;=1,1,"")))</f>
        <v/>
      </c>
      <c r="IF24" s="3"/>
      <c r="IG24" s="3"/>
      <c r="IH24" s="3"/>
      <c r="II24" s="6" t="str">
        <f aca="false">IF(IF24&gt;=1,1,IF(IG24&gt;=1,1,IF(IH24&gt;=1,1,"")))</f>
        <v/>
      </c>
    </row>
    <row r="25" customFormat="false" ht="15" hidden="false" customHeight="false" outlineLevel="0" collapsed="false">
      <c r="A25" s="39" t="s">
        <v>147</v>
      </c>
      <c r="B25" s="9" t="s">
        <v>24</v>
      </c>
      <c r="C25" s="37" t="n">
        <v>8</v>
      </c>
      <c r="G25" s="6" t="str">
        <f aca="false">IF(D25&gt;=1,1,IF(E25&gt;=1,1,IF(F25&gt;=1,1,"")))</f>
        <v/>
      </c>
      <c r="J25" s="3" t="n">
        <v>1</v>
      </c>
      <c r="K25" s="6" t="n">
        <f aca="false">IF(H25&gt;=1,1,IF(I25&gt;=1,1,IF(J25&gt;=1,1,"")))</f>
        <v>1</v>
      </c>
      <c r="O25" s="6" t="str">
        <f aca="false">IF(L25&gt;=1,1,IF(M25&gt;=1,1,IF(N25&gt;=1,1,"")))</f>
        <v/>
      </c>
      <c r="S25" s="6" t="str">
        <f aca="false">IF(P25&gt;=1,1,IF(Q25&gt;=1,1,IF(R25&gt;=1,1,"")))</f>
        <v/>
      </c>
      <c r="W25" s="6" t="str">
        <f aca="false">IF(T25&gt;=1,1,IF(U25&gt;=1,1,IF(V25&gt;=1,1,"")))</f>
        <v/>
      </c>
      <c r="AA25" s="6" t="str">
        <f aca="false">IF(X25&gt;=1,1,IF(Y25&gt;=1,1,IF(Z25&gt;=1,1,"")))</f>
        <v/>
      </c>
      <c r="AC25" s="3" t="n">
        <v>1</v>
      </c>
      <c r="AE25" s="6" t="n">
        <f aca="false">IF(AB25&gt;=1,1,IF(AC25&gt;=1,1,IF(AD25&gt;=1,1,"")))</f>
        <v>1</v>
      </c>
      <c r="AI25" s="6" t="str">
        <f aca="false">IF(AF25&gt;=1,1,IF(AG25&gt;=1,1,IF(AH25&gt;=1,1,"")))</f>
        <v/>
      </c>
      <c r="AL25" s="15" t="s">
        <v>116</v>
      </c>
      <c r="AM25" s="6" t="n">
        <f aca="false">IF(AJ25&gt;=1,1,IF(AK25&gt;=1,1,IF(AL25&gt;=1,1,"")))</f>
        <v>1</v>
      </c>
      <c r="AQ25" s="6" t="str">
        <f aca="false">IF(AN25&gt;=1,1,IF(AO25&gt;=1,1,IF(AP25&gt;=1,1,"")))</f>
        <v/>
      </c>
      <c r="AU25" s="6" t="str">
        <f aca="false">IF(AR25&gt;=1,1,IF(AS25&gt;=1,1,IF(AT25&gt;=1,1,"")))</f>
        <v/>
      </c>
      <c r="AY25" s="6" t="str">
        <f aca="false">IF(AV25&gt;=1,1,IF(AW25&gt;=1,1,IF(AX25&gt;=1,1,"")))</f>
        <v/>
      </c>
      <c r="BC25" s="6" t="str">
        <f aca="false">IF(AZ25&gt;=1,1,IF(BA25&gt;=1,1,IF(BB25&gt;=1,1,"")))</f>
        <v/>
      </c>
      <c r="BG25" s="6" t="str">
        <f aca="false">IF(BD25&gt;=1,1,IF(BE25&gt;=1,1,IF(BF25&gt;=1,1,"")))</f>
        <v/>
      </c>
      <c r="BK25" s="6" t="str">
        <f aca="false">IF(BH25&gt;=1,1,IF(BI25&gt;=1,1,IF(BJ25&gt;=1,1,"")))</f>
        <v/>
      </c>
      <c r="BO25" s="6" t="str">
        <f aca="false">IF(BL25&gt;=1,1,IF(BM25&gt;=1,1,IF(BN25&gt;=1,1,"")))</f>
        <v/>
      </c>
      <c r="BS25" s="6" t="str">
        <f aca="false">IF(BP25&gt;=1,1,IF(BQ25&gt;=1,1,IF(BR25&gt;=1,1,"")))</f>
        <v/>
      </c>
      <c r="BW25" s="6" t="str">
        <f aca="false">IF(BT25&gt;=1,1,IF(BU25&gt;=1,1,IF(BV25&gt;=1,1,"")))</f>
        <v/>
      </c>
      <c r="CA25" s="6" t="str">
        <f aca="false">IF(BX25&gt;=1,1,IF(BY25&gt;=1,1,IF(BZ25&gt;=1,1,"")))</f>
        <v/>
      </c>
      <c r="CE25" s="6" t="str">
        <f aca="false">IF(CB25&gt;=1,1,IF(CC25&gt;=1,1,IF(CD25&gt;=1,1,"")))</f>
        <v/>
      </c>
      <c r="CF25" s="3"/>
      <c r="CG25" s="3"/>
      <c r="CH25" s="3"/>
      <c r="CI25" s="6" t="str">
        <f aca="false">IF(CF25&gt;=1,1,IF(CG25&gt;=1,1,IF(CH25&gt;=1,1,"")))</f>
        <v/>
      </c>
      <c r="CJ25" s="3"/>
      <c r="CK25" s="3"/>
      <c r="CL25" s="3"/>
      <c r="CM25" s="6" t="str">
        <f aca="false">IF(CJ25&gt;=1,1,IF(CK25&gt;=1,1,IF(CL25&gt;=1,1,"")))</f>
        <v/>
      </c>
      <c r="CN25" s="3"/>
      <c r="CQ25" s="6" t="str">
        <f aca="false">IF(CN25&gt;=1,1,IF(CO25&gt;=1,1,IF(CP25&gt;=1,1,"")))</f>
        <v/>
      </c>
      <c r="CU25" s="6" t="str">
        <f aca="false">IF(CR25&gt;=1,1,IF(CS25&gt;=1,1,IF(CT25&gt;=1,1,"")))</f>
        <v/>
      </c>
      <c r="CY25" s="6" t="str">
        <f aca="false">IF(CV25&gt;=1,1,IF(CW25&gt;=1,1,IF(CX25&gt;=1,1,"")))</f>
        <v/>
      </c>
      <c r="CZ25" s="3"/>
      <c r="DA25" s="3"/>
      <c r="DB25" s="3"/>
      <c r="DC25" s="6" t="str">
        <f aca="false">IF(CZ25&gt;=1,1,IF(DA25&gt;=1,1,IF(DB25&gt;=1,1,"")))</f>
        <v/>
      </c>
      <c r="DD25" s="3"/>
      <c r="DE25" s="3"/>
      <c r="DF25" s="3"/>
      <c r="DG25" s="6" t="str">
        <f aca="false">IF(DD25&gt;=1,1,IF(DE25&gt;=1,1,IF(DF25&gt;=1,1,"")))</f>
        <v/>
      </c>
      <c r="DH25" s="3"/>
      <c r="DI25" s="3"/>
      <c r="DJ25" s="3"/>
      <c r="DK25" s="6" t="str">
        <f aca="false">IF(DH25&gt;=1,1,IF(DI25&gt;=1,1,IF(DJ25&gt;=1,1,"")))</f>
        <v/>
      </c>
      <c r="DL25" s="3"/>
      <c r="DM25" s="3"/>
      <c r="DN25" s="3"/>
      <c r="DO25" s="6" t="str">
        <f aca="false">IF(DL25&gt;=1,1,IF(DM25&gt;=1,1,IF(DN25&gt;=1,1,"")))</f>
        <v/>
      </c>
      <c r="DP25" s="3"/>
      <c r="DQ25" s="3"/>
      <c r="DR25" s="3"/>
      <c r="DS25" s="6" t="str">
        <f aca="false">IF(DP25&gt;=1,1,IF(DQ25&gt;=1,1,IF(DR25&gt;=1,1,"")))</f>
        <v/>
      </c>
      <c r="DT25" s="3"/>
      <c r="DU25" s="3"/>
      <c r="DV25" s="3"/>
      <c r="DW25" s="6" t="str">
        <f aca="false">IF(DT25&gt;=1,1,IF(DU25&gt;=1,1,IF(DV25&gt;=1,1,"")))</f>
        <v/>
      </c>
      <c r="DX25" s="3"/>
      <c r="DY25" s="3"/>
      <c r="DZ25" s="3"/>
      <c r="EA25" s="6" t="str">
        <f aca="false">IF(DX25&gt;=1,1,IF(DY25&gt;=1,1,IF(DZ25&gt;=1,1,"")))</f>
        <v/>
      </c>
      <c r="EB25" s="3"/>
      <c r="EC25" s="3"/>
      <c r="ED25" s="3"/>
      <c r="EE25" s="6" t="str">
        <f aca="false">IF(EB25&gt;=1,1,IF(EC25&gt;=1,1,IF(ED25&gt;=1,1,"")))</f>
        <v/>
      </c>
      <c r="EF25" s="3"/>
      <c r="EG25" s="3"/>
      <c r="EH25" s="3"/>
      <c r="EI25" s="6" t="str">
        <f aca="false">IF(EF25&gt;=1,1,IF(EG25&gt;=1,1,IF(EH25&gt;=1,1,"")))</f>
        <v/>
      </c>
      <c r="EJ25" s="3"/>
      <c r="EK25" s="3"/>
      <c r="EL25" s="3"/>
      <c r="EM25" s="6" t="str">
        <f aca="false">IF(EJ25&gt;=1,1,IF(EK25&gt;=1,1,IF(EL25&gt;=1,1,"")))</f>
        <v/>
      </c>
      <c r="EN25" s="3"/>
      <c r="EO25" s="3"/>
      <c r="EP25" s="3"/>
      <c r="EQ25" s="6" t="str">
        <f aca="false">IF(EN25&gt;=1,1,IF(EO25&gt;=1,1,IF(EP25&gt;=1,1,"")))</f>
        <v/>
      </c>
      <c r="ER25" s="3"/>
      <c r="ES25" s="3"/>
      <c r="ET25" s="3"/>
      <c r="EU25" s="6" t="str">
        <f aca="false">IF(ER25&gt;=1,1,IF(ES25&gt;=1,1,IF(ET25&gt;=1,1,"")))</f>
        <v/>
      </c>
      <c r="EV25" s="3"/>
      <c r="EW25" s="3"/>
      <c r="EX25" s="3"/>
      <c r="EY25" s="6" t="str">
        <f aca="false">IF(EV25&gt;=1,1,IF(EW25&gt;=1,1,IF(EX25&gt;=1,1,"")))</f>
        <v/>
      </c>
      <c r="EZ25" s="3"/>
      <c r="FA25" s="3"/>
      <c r="FB25" s="3"/>
      <c r="FC25" s="6" t="str">
        <f aca="false">IF(EZ25&gt;=1,1,IF(FA25&gt;=1,1,IF(FB25&gt;=1,1,"")))</f>
        <v/>
      </c>
      <c r="FD25" s="3"/>
      <c r="FE25" s="3"/>
      <c r="FF25" s="3"/>
      <c r="FG25" s="6" t="str">
        <f aca="false">IF(FD25&gt;=1,1,IF(FE25&gt;=1,1,IF(FF25&gt;=1,1,"")))</f>
        <v/>
      </c>
      <c r="FH25" s="3"/>
      <c r="FI25" s="3"/>
      <c r="FJ25" s="3"/>
      <c r="FK25" s="6" t="str">
        <f aca="false">IF(FH25&gt;=1,1,IF(FI25&gt;=1,1,IF(FJ25&gt;=1,1,"")))</f>
        <v/>
      </c>
      <c r="FL25" s="3"/>
      <c r="FM25" s="3"/>
      <c r="FN25" s="3"/>
      <c r="FO25" s="6" t="str">
        <f aca="false">IF(FL25&gt;=1,1,IF(FM25&gt;=1,1,IF(FN25&gt;=1,1,"")))</f>
        <v/>
      </c>
      <c r="FP25" s="3"/>
      <c r="FS25" s="6" t="str">
        <f aca="false">IF(FP25&gt;=1,1,IF(FQ25&gt;=1,1,IF(FR25&gt;=1,1,"")))</f>
        <v/>
      </c>
      <c r="FW25" s="6" t="str">
        <f aca="false">IF(FT25&gt;=1,1,IF(FU25&gt;=1,1,IF(FV25&gt;=1,1,"")))</f>
        <v/>
      </c>
      <c r="GA25" s="6" t="str">
        <f aca="false">IF(FX25&gt;=1,1,IF(FY25&gt;=1,1,IF(FZ25&gt;=1,1,"")))</f>
        <v/>
      </c>
      <c r="GB25" s="3"/>
      <c r="GC25" s="3"/>
      <c r="GD25" s="3"/>
      <c r="GE25" s="6" t="str">
        <f aca="false">IF(GB25&gt;=1,1,IF(GC25&gt;=1,1,IF(GD25&gt;=1,1,"")))</f>
        <v/>
      </c>
      <c r="GF25" s="3"/>
      <c r="GG25" s="3"/>
      <c r="GH25" s="3"/>
      <c r="GI25" s="6" t="str">
        <f aca="false">IF(GF25&gt;=1,1,IF(GG25&gt;=1,1,IF(GH25&gt;=1,1,"")))</f>
        <v/>
      </c>
      <c r="GJ25" s="3"/>
      <c r="GM25" s="6" t="str">
        <f aca="false">IF(GJ25&gt;=1,1,IF(GK25&gt;=1,1,IF(GL25&gt;=1,1,"")))</f>
        <v/>
      </c>
      <c r="GQ25" s="6" t="str">
        <f aca="false">IF(GN25&gt;=1,1,IF(GO25&gt;=1,1,IF(GP25&gt;=1,1,"")))</f>
        <v/>
      </c>
      <c r="GU25" s="6" t="str">
        <f aca="false">IF(GR25&gt;=1,1,IF(GS25&gt;=1,1,IF(GT25&gt;=1,1,"")))</f>
        <v/>
      </c>
      <c r="GV25" s="3"/>
      <c r="GW25" s="3"/>
      <c r="GX25" s="3"/>
      <c r="GY25" s="6" t="str">
        <f aca="false">IF(GV25&gt;=1,1,IF(GW25&gt;=1,1,IF(GX25&gt;=1,1,"")))</f>
        <v/>
      </c>
      <c r="GZ25" s="3"/>
      <c r="HA25" s="3"/>
      <c r="HB25" s="3"/>
      <c r="HC25" s="6" t="str">
        <f aca="false">IF(GZ25&gt;=1,1,IF(HA25&gt;=1,1,IF(HB25&gt;=1,1,"")))</f>
        <v/>
      </c>
      <c r="HD25" s="3"/>
      <c r="HE25" s="3"/>
      <c r="HF25" s="3"/>
      <c r="HG25" s="6" t="str">
        <f aca="false">IF(HD25&gt;=1,1,IF(HE25&gt;=1,1,IF(HF25&gt;=1,1,"")))</f>
        <v/>
      </c>
      <c r="HH25" s="3"/>
      <c r="HI25" s="3"/>
      <c r="HJ25" s="3"/>
      <c r="HK25" s="6" t="str">
        <f aca="false">IF(HH25&gt;=1,1,IF(HI25&gt;=1,1,IF(HJ25&gt;=1,1,"")))</f>
        <v/>
      </c>
      <c r="HL25" s="3"/>
      <c r="HM25" s="3"/>
      <c r="HN25" s="3"/>
      <c r="HO25" s="6" t="str">
        <f aca="false">IF(HL25&gt;=1,1,IF(HM25&gt;=1,1,IF(HN25&gt;=1,1,"")))</f>
        <v/>
      </c>
      <c r="HP25" s="3"/>
      <c r="HQ25" s="3"/>
      <c r="HR25" s="3"/>
      <c r="HS25" s="6" t="str">
        <f aca="false">IF(HP25&gt;=1,1,IF(HQ25&gt;=1,1,IF(HR25&gt;=1,1,"")))</f>
        <v/>
      </c>
      <c r="HT25" s="3"/>
      <c r="HU25" s="3"/>
      <c r="HV25" s="3"/>
      <c r="HW25" s="6" t="str">
        <f aca="false">IF(HT25&gt;=1,1,IF(HU25&gt;=1,1,IF(HV25&gt;=1,1,"")))</f>
        <v/>
      </c>
      <c r="HX25" s="3"/>
      <c r="HY25" s="3"/>
      <c r="HZ25" s="3"/>
      <c r="IA25" s="6" t="str">
        <f aca="false">IF(HX25&gt;=1,1,IF(HY25&gt;=1,1,IF(HZ25&gt;=1,1,"")))</f>
        <v/>
      </c>
      <c r="IB25" s="3"/>
      <c r="IC25" s="3"/>
      <c r="ID25" s="3"/>
      <c r="IE25" s="6" t="str">
        <f aca="false">IF(IB25&gt;=1,1,IF(IC25&gt;=1,1,IF(ID25&gt;=1,1,"")))</f>
        <v/>
      </c>
      <c r="IF25" s="3"/>
      <c r="IG25" s="3"/>
      <c r="IH25" s="3"/>
      <c r="II25" s="6" t="str">
        <f aca="false">IF(IF25&gt;=1,1,IF(IG25&gt;=1,1,IF(IH25&gt;=1,1,"")))</f>
        <v/>
      </c>
    </row>
    <row r="26" customFormat="false" ht="15" hidden="false" customHeight="false" outlineLevel="0" collapsed="false">
      <c r="A26" s="39" t="s">
        <v>148</v>
      </c>
      <c r="B26" s="9" t="s">
        <v>25</v>
      </c>
      <c r="C26" s="37" t="n">
        <v>14</v>
      </c>
      <c r="G26" s="6" t="str">
        <f aca="false">IF(D26&gt;=1,1,IF(E26&gt;=1,1,IF(F26&gt;=1,1,"")))</f>
        <v/>
      </c>
      <c r="K26" s="6" t="str">
        <f aca="false">IF(H26&gt;=1,1,IF(I26&gt;=1,1,IF(J26&gt;=1,1,"")))</f>
        <v/>
      </c>
      <c r="O26" s="6" t="str">
        <f aca="false">IF(L26&gt;=1,1,IF(M26&gt;=1,1,IF(N26&gt;=1,1,"")))</f>
        <v/>
      </c>
      <c r="S26" s="6" t="str">
        <f aca="false">IF(P26&gt;=1,1,IF(Q26&gt;=1,1,IF(R26&gt;=1,1,"")))</f>
        <v/>
      </c>
      <c r="W26" s="6" t="str">
        <f aca="false">IF(T26&gt;=1,1,IF(U26&gt;=1,1,IF(V26&gt;=1,1,"")))</f>
        <v/>
      </c>
      <c r="AA26" s="6" t="str">
        <f aca="false">IF(X26&gt;=1,1,IF(Y26&gt;=1,1,IF(Z26&gt;=1,1,"")))</f>
        <v/>
      </c>
      <c r="AE26" s="6" t="str">
        <f aca="false">IF(AB26&gt;=1,1,IF(AC26&gt;=1,1,IF(AD26&gt;=1,1,"")))</f>
        <v/>
      </c>
      <c r="AI26" s="6" t="str">
        <f aca="false">IF(AF26&gt;=1,1,IF(AG26&gt;=1,1,IF(AH26&gt;=1,1,"")))</f>
        <v/>
      </c>
      <c r="AM26" s="6" t="str">
        <f aca="false">IF(AJ26&gt;=1,1,IF(AK26&gt;=1,1,IF(AL26&gt;=1,1,"")))</f>
        <v/>
      </c>
      <c r="AQ26" s="6" t="str">
        <f aca="false">IF(AN26&gt;=1,1,IF(AO26&gt;=1,1,IF(AP26&gt;=1,1,"")))</f>
        <v/>
      </c>
      <c r="AU26" s="6" t="str">
        <f aca="false">IF(AR26&gt;=1,1,IF(AS26&gt;=1,1,IF(AT26&gt;=1,1,"")))</f>
        <v/>
      </c>
      <c r="AY26" s="6" t="str">
        <f aca="false">IF(AV26&gt;=1,1,IF(AW26&gt;=1,1,IF(AX26&gt;=1,1,"")))</f>
        <v/>
      </c>
      <c r="BC26" s="6" t="str">
        <f aca="false">IF(AZ26&gt;=1,1,IF(BA26&gt;=1,1,IF(BB26&gt;=1,1,"")))</f>
        <v/>
      </c>
      <c r="BG26" s="6" t="str">
        <f aca="false">IF(BD26&gt;=1,1,IF(BE26&gt;=1,1,IF(BF26&gt;=1,1,"")))</f>
        <v/>
      </c>
      <c r="BK26" s="6" t="str">
        <f aca="false">IF(BH26&gt;=1,1,IF(BI26&gt;=1,1,IF(BJ26&gt;=1,1,"")))</f>
        <v/>
      </c>
      <c r="BO26" s="6" t="str">
        <f aca="false">IF(BL26&gt;=1,1,IF(BM26&gt;=1,1,IF(BN26&gt;=1,1,"")))</f>
        <v/>
      </c>
      <c r="BS26" s="6" t="str">
        <f aca="false">IF(BP26&gt;=1,1,IF(BQ26&gt;=1,1,IF(BR26&gt;=1,1,"")))</f>
        <v/>
      </c>
      <c r="BW26" s="6" t="str">
        <f aca="false">IF(BT26&gt;=1,1,IF(BU26&gt;=1,1,IF(BV26&gt;=1,1,"")))</f>
        <v/>
      </c>
      <c r="CA26" s="6" t="str">
        <f aca="false">IF(BX26&gt;=1,1,IF(BY26&gt;=1,1,IF(BZ26&gt;=1,1,"")))</f>
        <v/>
      </c>
      <c r="CE26" s="6" t="str">
        <f aca="false">IF(CB26&gt;=1,1,IF(CC26&gt;=1,1,IF(CD26&gt;=1,1,"")))</f>
        <v/>
      </c>
      <c r="CF26" s="3"/>
      <c r="CG26" s="3"/>
      <c r="CH26" s="3"/>
      <c r="CI26" s="6" t="str">
        <f aca="false">IF(CF26&gt;=1,1,IF(CG26&gt;=1,1,IF(CH26&gt;=1,1,"")))</f>
        <v/>
      </c>
      <c r="CJ26" s="3"/>
      <c r="CK26" s="3"/>
      <c r="CL26" s="3"/>
      <c r="CM26" s="6" t="str">
        <f aca="false">IF(CJ26&gt;=1,1,IF(CK26&gt;=1,1,IF(CL26&gt;=1,1,"")))</f>
        <v/>
      </c>
      <c r="CN26" s="3"/>
      <c r="CQ26" s="6" t="str">
        <f aca="false">IF(CN26&gt;=1,1,IF(CO26&gt;=1,1,IF(CP26&gt;=1,1,"")))</f>
        <v/>
      </c>
      <c r="CU26" s="6" t="str">
        <f aca="false">IF(CR26&gt;=1,1,IF(CS26&gt;=1,1,IF(CT26&gt;=1,1,"")))</f>
        <v/>
      </c>
      <c r="CY26" s="6" t="str">
        <f aca="false">IF(CV26&gt;=1,1,IF(CW26&gt;=1,1,IF(CX26&gt;=1,1,"")))</f>
        <v/>
      </c>
      <c r="CZ26" s="3"/>
      <c r="DA26" s="3"/>
      <c r="DB26" s="3"/>
      <c r="DC26" s="6" t="str">
        <f aca="false">IF(CZ26&gt;=1,1,IF(DA26&gt;=1,1,IF(DB26&gt;=1,1,"")))</f>
        <v/>
      </c>
      <c r="DD26" s="3"/>
      <c r="DE26" s="3"/>
      <c r="DF26" s="3"/>
      <c r="DG26" s="6" t="str">
        <f aca="false">IF(DD26&gt;=1,1,IF(DE26&gt;=1,1,IF(DF26&gt;=1,1,"")))</f>
        <v/>
      </c>
      <c r="DH26" s="3"/>
      <c r="DI26" s="3"/>
      <c r="DJ26" s="3"/>
      <c r="DK26" s="6" t="str">
        <f aca="false">IF(DH26&gt;=1,1,IF(DI26&gt;=1,1,IF(DJ26&gt;=1,1,"")))</f>
        <v/>
      </c>
      <c r="DL26" s="3"/>
      <c r="DM26" s="3"/>
      <c r="DN26" s="3"/>
      <c r="DO26" s="6" t="str">
        <f aca="false">IF(DL26&gt;=1,1,IF(DM26&gt;=1,1,IF(DN26&gt;=1,1,"")))</f>
        <v/>
      </c>
      <c r="DP26" s="3"/>
      <c r="DQ26" s="3"/>
      <c r="DR26" s="3"/>
      <c r="DS26" s="6" t="str">
        <f aca="false">IF(DP26&gt;=1,1,IF(DQ26&gt;=1,1,IF(DR26&gt;=1,1,"")))</f>
        <v/>
      </c>
      <c r="DT26" s="3"/>
      <c r="DU26" s="3"/>
      <c r="DV26" s="3"/>
      <c r="DW26" s="6" t="str">
        <f aca="false">IF(DT26&gt;=1,1,IF(DU26&gt;=1,1,IF(DV26&gt;=1,1,"")))</f>
        <v/>
      </c>
      <c r="DX26" s="3"/>
      <c r="DY26" s="3"/>
      <c r="DZ26" s="3"/>
      <c r="EA26" s="6" t="str">
        <f aca="false">IF(DX26&gt;=1,1,IF(DY26&gt;=1,1,IF(DZ26&gt;=1,1,"")))</f>
        <v/>
      </c>
      <c r="EB26" s="3"/>
      <c r="EC26" s="3"/>
      <c r="ED26" s="3"/>
      <c r="EE26" s="6" t="str">
        <f aca="false">IF(EB26&gt;=1,1,IF(EC26&gt;=1,1,IF(ED26&gt;=1,1,"")))</f>
        <v/>
      </c>
      <c r="EF26" s="3"/>
      <c r="EG26" s="3"/>
      <c r="EH26" s="3"/>
      <c r="EI26" s="6" t="str">
        <f aca="false">IF(EF26&gt;=1,1,IF(EG26&gt;=1,1,IF(EH26&gt;=1,1,"")))</f>
        <v/>
      </c>
      <c r="EJ26" s="3"/>
      <c r="EK26" s="3"/>
      <c r="EL26" s="3"/>
      <c r="EM26" s="6" t="str">
        <f aca="false">IF(EJ26&gt;=1,1,IF(EK26&gt;=1,1,IF(EL26&gt;=1,1,"")))</f>
        <v/>
      </c>
      <c r="EN26" s="3"/>
      <c r="EO26" s="3"/>
      <c r="EP26" s="3"/>
      <c r="EQ26" s="6" t="str">
        <f aca="false">IF(EN26&gt;=1,1,IF(EO26&gt;=1,1,IF(EP26&gt;=1,1,"")))</f>
        <v/>
      </c>
      <c r="ER26" s="3"/>
      <c r="ES26" s="3"/>
      <c r="ET26" s="3"/>
      <c r="EU26" s="6" t="str">
        <f aca="false">IF(ER26&gt;=1,1,IF(ES26&gt;=1,1,IF(ET26&gt;=1,1,"")))</f>
        <v/>
      </c>
      <c r="EV26" s="3"/>
      <c r="EW26" s="3"/>
      <c r="EX26" s="3"/>
      <c r="EY26" s="6" t="str">
        <f aca="false">IF(EV26&gt;=1,1,IF(EW26&gt;=1,1,IF(EX26&gt;=1,1,"")))</f>
        <v/>
      </c>
      <c r="EZ26" s="3"/>
      <c r="FA26" s="3"/>
      <c r="FB26" s="3"/>
      <c r="FC26" s="6" t="str">
        <f aca="false">IF(EZ26&gt;=1,1,IF(FA26&gt;=1,1,IF(FB26&gt;=1,1,"")))</f>
        <v/>
      </c>
      <c r="FD26" s="3"/>
      <c r="FE26" s="3"/>
      <c r="FF26" s="3"/>
      <c r="FG26" s="6" t="str">
        <f aca="false">IF(FD26&gt;=1,1,IF(FE26&gt;=1,1,IF(FF26&gt;=1,1,"")))</f>
        <v/>
      </c>
      <c r="FH26" s="3"/>
      <c r="FI26" s="3"/>
      <c r="FJ26" s="3"/>
      <c r="FK26" s="6" t="str">
        <f aca="false">IF(FH26&gt;=1,1,IF(FI26&gt;=1,1,IF(FJ26&gt;=1,1,"")))</f>
        <v/>
      </c>
      <c r="FL26" s="3"/>
      <c r="FM26" s="3"/>
      <c r="FN26" s="3"/>
      <c r="FO26" s="6" t="str">
        <f aca="false">IF(FL26&gt;=1,1,IF(FM26&gt;=1,1,IF(FN26&gt;=1,1,"")))</f>
        <v/>
      </c>
      <c r="FP26" s="3"/>
      <c r="FS26" s="6" t="str">
        <f aca="false">IF(FP26&gt;=1,1,IF(FQ26&gt;=1,1,IF(FR26&gt;=1,1,"")))</f>
        <v/>
      </c>
      <c r="FW26" s="6" t="str">
        <f aca="false">IF(FT26&gt;=1,1,IF(FU26&gt;=1,1,IF(FV26&gt;=1,1,"")))</f>
        <v/>
      </c>
      <c r="GA26" s="6" t="str">
        <f aca="false">IF(FX26&gt;=1,1,IF(FY26&gt;=1,1,IF(FZ26&gt;=1,1,"")))</f>
        <v/>
      </c>
      <c r="GB26" s="3"/>
      <c r="GC26" s="3"/>
      <c r="GD26" s="3"/>
      <c r="GE26" s="6" t="str">
        <f aca="false">IF(GB26&gt;=1,1,IF(GC26&gt;=1,1,IF(GD26&gt;=1,1,"")))</f>
        <v/>
      </c>
      <c r="GF26" s="3"/>
      <c r="GG26" s="3"/>
      <c r="GH26" s="3"/>
      <c r="GI26" s="6" t="str">
        <f aca="false">IF(GF26&gt;=1,1,IF(GG26&gt;=1,1,IF(GH26&gt;=1,1,"")))</f>
        <v/>
      </c>
      <c r="GJ26" s="3"/>
      <c r="GM26" s="6" t="str">
        <f aca="false">IF(GJ26&gt;=1,1,IF(GK26&gt;=1,1,IF(GL26&gt;=1,1,"")))</f>
        <v/>
      </c>
      <c r="GQ26" s="6" t="str">
        <f aca="false">IF(GN26&gt;=1,1,IF(GO26&gt;=1,1,IF(GP26&gt;=1,1,"")))</f>
        <v/>
      </c>
      <c r="GU26" s="6" t="str">
        <f aca="false">IF(GR26&gt;=1,1,IF(GS26&gt;=1,1,IF(GT26&gt;=1,1,"")))</f>
        <v/>
      </c>
      <c r="GV26" s="3"/>
      <c r="GW26" s="3"/>
      <c r="GX26" s="3"/>
      <c r="GY26" s="6" t="str">
        <f aca="false">IF(GV26&gt;=1,1,IF(GW26&gt;=1,1,IF(GX26&gt;=1,1,"")))</f>
        <v/>
      </c>
      <c r="GZ26" s="3"/>
      <c r="HA26" s="3"/>
      <c r="HB26" s="3"/>
      <c r="HC26" s="6" t="str">
        <f aca="false">IF(GZ26&gt;=1,1,IF(HA26&gt;=1,1,IF(HB26&gt;=1,1,"")))</f>
        <v/>
      </c>
      <c r="HD26" s="3"/>
      <c r="HE26" s="3"/>
      <c r="HF26" s="3"/>
      <c r="HG26" s="6" t="str">
        <f aca="false">IF(HD26&gt;=1,1,IF(HE26&gt;=1,1,IF(HF26&gt;=1,1,"")))</f>
        <v/>
      </c>
      <c r="HH26" s="3"/>
      <c r="HI26" s="3"/>
      <c r="HJ26" s="3"/>
      <c r="HK26" s="6" t="str">
        <f aca="false">IF(HH26&gt;=1,1,IF(HI26&gt;=1,1,IF(HJ26&gt;=1,1,"")))</f>
        <v/>
      </c>
      <c r="HL26" s="3"/>
      <c r="HM26" s="3"/>
      <c r="HN26" s="3"/>
      <c r="HO26" s="6" t="str">
        <f aca="false">IF(HL26&gt;=1,1,IF(HM26&gt;=1,1,IF(HN26&gt;=1,1,"")))</f>
        <v/>
      </c>
      <c r="HP26" s="3"/>
      <c r="HQ26" s="3"/>
      <c r="HR26" s="3"/>
      <c r="HS26" s="6" t="str">
        <f aca="false">IF(HP26&gt;=1,1,IF(HQ26&gt;=1,1,IF(HR26&gt;=1,1,"")))</f>
        <v/>
      </c>
      <c r="HT26" s="3"/>
      <c r="HU26" s="3"/>
      <c r="HV26" s="3"/>
      <c r="HW26" s="6" t="str">
        <f aca="false">IF(HT26&gt;=1,1,IF(HU26&gt;=1,1,IF(HV26&gt;=1,1,"")))</f>
        <v/>
      </c>
      <c r="HX26" s="3"/>
      <c r="HY26" s="3"/>
      <c r="HZ26" s="3"/>
      <c r="IA26" s="6" t="str">
        <f aca="false">IF(HX26&gt;=1,1,IF(HY26&gt;=1,1,IF(HZ26&gt;=1,1,"")))</f>
        <v/>
      </c>
      <c r="IB26" s="3"/>
      <c r="IC26" s="3"/>
      <c r="ID26" s="3"/>
      <c r="IE26" s="6" t="str">
        <f aca="false">IF(IB26&gt;=1,1,IF(IC26&gt;=1,1,IF(ID26&gt;=1,1,"")))</f>
        <v/>
      </c>
      <c r="IF26" s="3"/>
      <c r="IG26" s="3"/>
      <c r="IH26" s="3"/>
      <c r="II26" s="6" t="str">
        <f aca="false">IF(IF26&gt;=1,1,IF(IG26&gt;=1,1,IF(IH26&gt;=1,1,"")))</f>
        <v/>
      </c>
    </row>
    <row r="27" customFormat="false" ht="15" hidden="false" customHeight="false" outlineLevel="0" collapsed="false">
      <c r="A27" s="39" t="s">
        <v>148</v>
      </c>
      <c r="B27" s="9" t="s">
        <v>26</v>
      </c>
      <c r="C27" s="37" t="n">
        <v>12</v>
      </c>
      <c r="G27" s="6" t="str">
        <f aca="false">IF(D27&gt;=1,1,IF(E27&gt;=1,1,IF(F27&gt;=1,1,"")))</f>
        <v/>
      </c>
      <c r="K27" s="6" t="str">
        <f aca="false">IF(H27&gt;=1,1,IF(I27&gt;=1,1,IF(J27&gt;=1,1,"")))</f>
        <v/>
      </c>
      <c r="O27" s="6" t="str">
        <f aca="false">IF(L27&gt;=1,1,IF(M27&gt;=1,1,IF(N27&gt;=1,1,"")))</f>
        <v/>
      </c>
      <c r="S27" s="6" t="str">
        <f aca="false">IF(P27&gt;=1,1,IF(Q27&gt;=1,1,IF(R27&gt;=1,1,"")))</f>
        <v/>
      </c>
      <c r="W27" s="6" t="str">
        <f aca="false">IF(T27&gt;=1,1,IF(U27&gt;=1,1,IF(V27&gt;=1,1,"")))</f>
        <v/>
      </c>
      <c r="AA27" s="6" t="str">
        <f aca="false">IF(X27&gt;=1,1,IF(Y27&gt;=1,1,IF(Z27&gt;=1,1,"")))</f>
        <v/>
      </c>
      <c r="AE27" s="6" t="str">
        <f aca="false">IF(AB27&gt;=1,1,IF(AC27&gt;=1,1,IF(AD27&gt;=1,1,"")))</f>
        <v/>
      </c>
      <c r="AI27" s="6" t="str">
        <f aca="false">IF(AF27&gt;=1,1,IF(AG27&gt;=1,1,IF(AH27&gt;=1,1,"")))</f>
        <v/>
      </c>
      <c r="AM27" s="6" t="str">
        <f aca="false">IF(AJ27&gt;=1,1,IF(AK27&gt;=1,1,IF(AL27&gt;=1,1,"")))</f>
        <v/>
      </c>
      <c r="AQ27" s="6" t="str">
        <f aca="false">IF(AN27&gt;=1,1,IF(AO27&gt;=1,1,IF(AP27&gt;=1,1,"")))</f>
        <v/>
      </c>
      <c r="AU27" s="6" t="str">
        <f aca="false">IF(AR27&gt;=1,1,IF(AS27&gt;=1,1,IF(AT27&gt;=1,1,"")))</f>
        <v/>
      </c>
      <c r="AY27" s="6" t="str">
        <f aca="false">IF(AV27&gt;=1,1,IF(AW27&gt;=1,1,IF(AX27&gt;=1,1,"")))</f>
        <v/>
      </c>
      <c r="BC27" s="6" t="str">
        <f aca="false">IF(AZ27&gt;=1,1,IF(BA27&gt;=1,1,IF(BB27&gt;=1,1,"")))</f>
        <v/>
      </c>
      <c r="BG27" s="6" t="str">
        <f aca="false">IF(BD27&gt;=1,1,IF(BE27&gt;=1,1,IF(BF27&gt;=1,1,"")))</f>
        <v/>
      </c>
      <c r="BK27" s="6" t="str">
        <f aca="false">IF(BH27&gt;=1,1,IF(BI27&gt;=1,1,IF(BJ27&gt;=1,1,"")))</f>
        <v/>
      </c>
      <c r="BO27" s="6" t="str">
        <f aca="false">IF(BL27&gt;=1,1,IF(BM27&gt;=1,1,IF(BN27&gt;=1,1,"")))</f>
        <v/>
      </c>
      <c r="BS27" s="6" t="str">
        <f aca="false">IF(BP27&gt;=1,1,IF(BQ27&gt;=1,1,IF(BR27&gt;=1,1,"")))</f>
        <v/>
      </c>
      <c r="BW27" s="6" t="str">
        <f aca="false">IF(BT27&gt;=1,1,IF(BU27&gt;=1,1,IF(BV27&gt;=1,1,"")))</f>
        <v/>
      </c>
      <c r="CA27" s="6" t="str">
        <f aca="false">IF(BX27&gt;=1,1,IF(BY27&gt;=1,1,IF(BZ27&gt;=1,1,"")))</f>
        <v/>
      </c>
      <c r="CE27" s="6" t="str">
        <f aca="false">IF(CB27&gt;=1,1,IF(CC27&gt;=1,1,IF(CD27&gt;=1,1,"")))</f>
        <v/>
      </c>
      <c r="CF27" s="3"/>
      <c r="CG27" s="3"/>
      <c r="CH27" s="3"/>
      <c r="CI27" s="6" t="str">
        <f aca="false">IF(CF27&gt;=1,1,IF(CG27&gt;=1,1,IF(CH27&gt;=1,1,"")))</f>
        <v/>
      </c>
      <c r="CJ27" s="3"/>
      <c r="CK27" s="3"/>
      <c r="CL27" s="3"/>
      <c r="CM27" s="6" t="str">
        <f aca="false">IF(CJ27&gt;=1,1,IF(CK27&gt;=1,1,IF(CL27&gt;=1,1,"")))</f>
        <v/>
      </c>
      <c r="CN27" s="3"/>
      <c r="CQ27" s="6" t="str">
        <f aca="false">IF(CN27&gt;=1,1,IF(CO27&gt;=1,1,IF(CP27&gt;=1,1,"")))</f>
        <v/>
      </c>
      <c r="CU27" s="6" t="str">
        <f aca="false">IF(CR27&gt;=1,1,IF(CS27&gt;=1,1,IF(CT27&gt;=1,1,"")))</f>
        <v/>
      </c>
      <c r="CY27" s="6" t="str">
        <f aca="false">IF(CV27&gt;=1,1,IF(CW27&gt;=1,1,IF(CX27&gt;=1,1,"")))</f>
        <v/>
      </c>
      <c r="CZ27" s="3"/>
      <c r="DA27" s="3"/>
      <c r="DB27" s="3"/>
      <c r="DC27" s="6" t="str">
        <f aca="false">IF(CZ27&gt;=1,1,IF(DA27&gt;=1,1,IF(DB27&gt;=1,1,"")))</f>
        <v/>
      </c>
      <c r="DD27" s="3"/>
      <c r="DE27" s="3"/>
      <c r="DF27" s="3"/>
      <c r="DG27" s="6" t="str">
        <f aca="false">IF(DD27&gt;=1,1,IF(DE27&gt;=1,1,IF(DF27&gt;=1,1,"")))</f>
        <v/>
      </c>
      <c r="DH27" s="3"/>
      <c r="DI27" s="3"/>
      <c r="DJ27" s="3"/>
      <c r="DK27" s="6" t="str">
        <f aca="false">IF(DH27&gt;=1,1,IF(DI27&gt;=1,1,IF(DJ27&gt;=1,1,"")))</f>
        <v/>
      </c>
      <c r="DL27" s="3"/>
      <c r="DM27" s="3"/>
      <c r="DN27" s="3"/>
      <c r="DO27" s="6" t="str">
        <f aca="false">IF(DL27&gt;=1,1,IF(DM27&gt;=1,1,IF(DN27&gt;=1,1,"")))</f>
        <v/>
      </c>
      <c r="DP27" s="3"/>
      <c r="DQ27" s="3"/>
      <c r="DR27" s="3"/>
      <c r="DS27" s="6" t="str">
        <f aca="false">IF(DP27&gt;=1,1,IF(DQ27&gt;=1,1,IF(DR27&gt;=1,1,"")))</f>
        <v/>
      </c>
      <c r="DT27" s="3"/>
      <c r="DU27" s="3"/>
      <c r="DV27" s="3"/>
      <c r="DW27" s="6" t="str">
        <f aca="false">IF(DT27&gt;=1,1,IF(DU27&gt;=1,1,IF(DV27&gt;=1,1,"")))</f>
        <v/>
      </c>
      <c r="DX27" s="3"/>
      <c r="DY27" s="3"/>
      <c r="DZ27" s="3"/>
      <c r="EA27" s="6" t="str">
        <f aca="false">IF(DX27&gt;=1,1,IF(DY27&gt;=1,1,IF(DZ27&gt;=1,1,"")))</f>
        <v/>
      </c>
      <c r="EB27" s="3"/>
      <c r="EC27" s="3"/>
      <c r="ED27" s="3"/>
      <c r="EE27" s="6" t="str">
        <f aca="false">IF(EB27&gt;=1,1,IF(EC27&gt;=1,1,IF(ED27&gt;=1,1,"")))</f>
        <v/>
      </c>
      <c r="EF27" s="3"/>
      <c r="EG27" s="3"/>
      <c r="EH27" s="3"/>
      <c r="EI27" s="6" t="str">
        <f aca="false">IF(EF27&gt;=1,1,IF(EG27&gt;=1,1,IF(EH27&gt;=1,1,"")))</f>
        <v/>
      </c>
      <c r="EJ27" s="3"/>
      <c r="EK27" s="3"/>
      <c r="EL27" s="3"/>
      <c r="EM27" s="6" t="str">
        <f aca="false">IF(EJ27&gt;=1,1,IF(EK27&gt;=1,1,IF(EL27&gt;=1,1,"")))</f>
        <v/>
      </c>
      <c r="EN27" s="3"/>
      <c r="EO27" s="3"/>
      <c r="EP27" s="3"/>
      <c r="EQ27" s="6" t="str">
        <f aca="false">IF(EN27&gt;=1,1,IF(EO27&gt;=1,1,IF(EP27&gt;=1,1,"")))</f>
        <v/>
      </c>
      <c r="ER27" s="3"/>
      <c r="ES27" s="3"/>
      <c r="ET27" s="3"/>
      <c r="EU27" s="6" t="str">
        <f aca="false">IF(ER27&gt;=1,1,IF(ES27&gt;=1,1,IF(ET27&gt;=1,1,"")))</f>
        <v/>
      </c>
      <c r="EV27" s="3"/>
      <c r="EW27" s="3"/>
      <c r="EX27" s="3"/>
      <c r="EY27" s="6" t="str">
        <f aca="false">IF(EV27&gt;=1,1,IF(EW27&gt;=1,1,IF(EX27&gt;=1,1,"")))</f>
        <v/>
      </c>
      <c r="EZ27" s="3"/>
      <c r="FA27" s="3"/>
      <c r="FB27" s="3"/>
      <c r="FC27" s="6" t="str">
        <f aca="false">IF(EZ27&gt;=1,1,IF(FA27&gt;=1,1,IF(FB27&gt;=1,1,"")))</f>
        <v/>
      </c>
      <c r="FD27" s="3"/>
      <c r="FE27" s="3"/>
      <c r="FF27" s="3"/>
      <c r="FG27" s="6" t="str">
        <f aca="false">IF(FD27&gt;=1,1,IF(FE27&gt;=1,1,IF(FF27&gt;=1,1,"")))</f>
        <v/>
      </c>
      <c r="FH27" s="3"/>
      <c r="FI27" s="3"/>
      <c r="FJ27" s="3"/>
      <c r="FK27" s="6" t="str">
        <f aca="false">IF(FH27&gt;=1,1,IF(FI27&gt;=1,1,IF(FJ27&gt;=1,1,"")))</f>
        <v/>
      </c>
      <c r="FL27" s="3"/>
      <c r="FM27" s="3"/>
      <c r="FN27" s="3"/>
      <c r="FO27" s="6" t="str">
        <f aca="false">IF(FL27&gt;=1,1,IF(FM27&gt;=1,1,IF(FN27&gt;=1,1,"")))</f>
        <v/>
      </c>
      <c r="FP27" s="3"/>
      <c r="FS27" s="6" t="str">
        <f aca="false">IF(FP27&gt;=1,1,IF(FQ27&gt;=1,1,IF(FR27&gt;=1,1,"")))</f>
        <v/>
      </c>
      <c r="FW27" s="6" t="str">
        <f aca="false">IF(FT27&gt;=1,1,IF(FU27&gt;=1,1,IF(FV27&gt;=1,1,"")))</f>
        <v/>
      </c>
      <c r="GA27" s="6" t="str">
        <f aca="false">IF(FX27&gt;=1,1,IF(FY27&gt;=1,1,IF(FZ27&gt;=1,1,"")))</f>
        <v/>
      </c>
      <c r="GB27" s="3"/>
      <c r="GC27" s="3"/>
      <c r="GD27" s="3"/>
      <c r="GE27" s="6" t="str">
        <f aca="false">IF(GB27&gt;=1,1,IF(GC27&gt;=1,1,IF(GD27&gt;=1,1,"")))</f>
        <v/>
      </c>
      <c r="GF27" s="3"/>
      <c r="GG27" s="3"/>
      <c r="GH27" s="3"/>
      <c r="GI27" s="6" t="str">
        <f aca="false">IF(GF27&gt;=1,1,IF(GG27&gt;=1,1,IF(GH27&gt;=1,1,"")))</f>
        <v/>
      </c>
      <c r="GJ27" s="3"/>
      <c r="GM27" s="6" t="str">
        <f aca="false">IF(GJ27&gt;=1,1,IF(GK27&gt;=1,1,IF(GL27&gt;=1,1,"")))</f>
        <v/>
      </c>
      <c r="GQ27" s="6" t="str">
        <f aca="false">IF(GN27&gt;=1,1,IF(GO27&gt;=1,1,IF(GP27&gt;=1,1,"")))</f>
        <v/>
      </c>
      <c r="GU27" s="6" t="str">
        <f aca="false">IF(GR27&gt;=1,1,IF(GS27&gt;=1,1,IF(GT27&gt;=1,1,"")))</f>
        <v/>
      </c>
      <c r="GV27" s="3"/>
      <c r="GW27" s="3"/>
      <c r="GX27" s="3"/>
      <c r="GY27" s="6" t="str">
        <f aca="false">IF(GV27&gt;=1,1,IF(GW27&gt;=1,1,IF(GX27&gt;=1,1,"")))</f>
        <v/>
      </c>
      <c r="GZ27" s="3"/>
      <c r="HA27" s="3"/>
      <c r="HB27" s="3"/>
      <c r="HC27" s="6" t="str">
        <f aca="false">IF(GZ27&gt;=1,1,IF(HA27&gt;=1,1,IF(HB27&gt;=1,1,"")))</f>
        <v/>
      </c>
      <c r="HD27" s="3"/>
      <c r="HE27" s="3"/>
      <c r="HF27" s="3"/>
      <c r="HG27" s="6" t="str">
        <f aca="false">IF(HD27&gt;=1,1,IF(HE27&gt;=1,1,IF(HF27&gt;=1,1,"")))</f>
        <v/>
      </c>
      <c r="HH27" s="3"/>
      <c r="HI27" s="3"/>
      <c r="HJ27" s="3"/>
      <c r="HK27" s="6" t="str">
        <f aca="false">IF(HH27&gt;=1,1,IF(HI27&gt;=1,1,IF(HJ27&gt;=1,1,"")))</f>
        <v/>
      </c>
      <c r="HL27" s="3"/>
      <c r="HM27" s="3"/>
      <c r="HN27" s="3"/>
      <c r="HO27" s="6" t="str">
        <f aca="false">IF(HL27&gt;=1,1,IF(HM27&gt;=1,1,IF(HN27&gt;=1,1,"")))</f>
        <v/>
      </c>
      <c r="HP27" s="3"/>
      <c r="HQ27" s="3"/>
      <c r="HR27" s="3"/>
      <c r="HS27" s="6" t="str">
        <f aca="false">IF(HP27&gt;=1,1,IF(HQ27&gt;=1,1,IF(HR27&gt;=1,1,"")))</f>
        <v/>
      </c>
      <c r="HT27" s="3"/>
      <c r="HU27" s="3"/>
      <c r="HV27" s="3"/>
      <c r="HW27" s="6" t="str">
        <f aca="false">IF(HT27&gt;=1,1,IF(HU27&gt;=1,1,IF(HV27&gt;=1,1,"")))</f>
        <v/>
      </c>
      <c r="HX27" s="3"/>
      <c r="HY27" s="3"/>
      <c r="HZ27" s="3"/>
      <c r="IA27" s="6" t="str">
        <f aca="false">IF(HX27&gt;=1,1,IF(HY27&gt;=1,1,IF(HZ27&gt;=1,1,"")))</f>
        <v/>
      </c>
      <c r="IB27" s="3"/>
      <c r="IC27" s="3"/>
      <c r="ID27" s="3"/>
      <c r="IE27" s="6" t="str">
        <f aca="false">IF(IB27&gt;=1,1,IF(IC27&gt;=1,1,IF(ID27&gt;=1,1,"")))</f>
        <v/>
      </c>
      <c r="IF27" s="3"/>
      <c r="IG27" s="3"/>
      <c r="IH27" s="3"/>
      <c r="II27" s="6" t="str">
        <f aca="false">IF(IF27&gt;=1,1,IF(IG27&gt;=1,1,IF(IH27&gt;=1,1,"")))</f>
        <v/>
      </c>
    </row>
    <row r="28" customFormat="false" ht="15" hidden="false" customHeight="false" outlineLevel="0" collapsed="false">
      <c r="A28" s="39" t="s">
        <v>149</v>
      </c>
      <c r="B28" s="36" t="s">
        <v>27</v>
      </c>
      <c r="C28" s="37" t="n">
        <v>4</v>
      </c>
      <c r="F28" s="15" t="s">
        <v>116</v>
      </c>
      <c r="K28" s="6"/>
      <c r="M28" s="15" t="s">
        <v>118</v>
      </c>
      <c r="O28" s="6"/>
      <c r="S28" s="6"/>
      <c r="W28" s="6"/>
      <c r="AA28" s="6"/>
      <c r="AE28" s="6"/>
      <c r="AI28" s="6"/>
      <c r="AM28" s="6"/>
      <c r="AQ28" s="6"/>
      <c r="AU28" s="6"/>
      <c r="AY28" s="6"/>
      <c r="BC28" s="6"/>
      <c r="BG28" s="6"/>
      <c r="BK28" s="6"/>
      <c r="BO28" s="6"/>
      <c r="BS28" s="6"/>
      <c r="BW28" s="6"/>
      <c r="CA28" s="6"/>
      <c r="CE28" s="6"/>
      <c r="CF28" s="3"/>
      <c r="CG28" s="3"/>
      <c r="CH28" s="3"/>
      <c r="CI28" s="6"/>
      <c r="CJ28" s="3"/>
      <c r="CK28" s="3"/>
      <c r="CL28" s="3"/>
      <c r="CM28" s="6"/>
      <c r="CN28" s="3"/>
      <c r="CQ28" s="6"/>
      <c r="CU28" s="6"/>
      <c r="CY28" s="6"/>
      <c r="CZ28" s="3"/>
      <c r="DA28" s="3"/>
      <c r="DB28" s="3"/>
      <c r="DC28" s="6"/>
      <c r="DD28" s="3"/>
      <c r="DE28" s="3"/>
      <c r="DF28" s="3"/>
      <c r="DG28" s="6"/>
      <c r="DH28" s="3"/>
      <c r="DI28" s="3"/>
      <c r="DJ28" s="3"/>
      <c r="DK28" s="6"/>
      <c r="DL28" s="3"/>
      <c r="DM28" s="3"/>
      <c r="DN28" s="3"/>
      <c r="DO28" s="6"/>
      <c r="DP28" s="3"/>
      <c r="DQ28" s="3"/>
      <c r="DR28" s="3"/>
      <c r="DS28" s="6"/>
      <c r="DT28" s="3"/>
      <c r="DU28" s="3"/>
      <c r="DV28" s="3"/>
      <c r="DW28" s="6"/>
      <c r="DX28" s="3"/>
      <c r="DY28" s="3"/>
      <c r="DZ28" s="3"/>
      <c r="EA28" s="6"/>
      <c r="EB28" s="3"/>
      <c r="EC28" s="3"/>
      <c r="ED28" s="3"/>
      <c r="EE28" s="6"/>
      <c r="EF28" s="3"/>
      <c r="EG28" s="3"/>
      <c r="EH28" s="3"/>
      <c r="EI28" s="6"/>
      <c r="EJ28" s="3"/>
      <c r="EK28" s="3"/>
      <c r="EL28" s="3"/>
      <c r="EM28" s="6"/>
      <c r="EN28" s="3"/>
      <c r="EO28" s="3"/>
      <c r="EP28" s="3"/>
      <c r="EQ28" s="6"/>
      <c r="ER28" s="3"/>
      <c r="ES28" s="3"/>
      <c r="ET28" s="3"/>
      <c r="EU28" s="6"/>
      <c r="EV28" s="3"/>
      <c r="EW28" s="3"/>
      <c r="EX28" s="3"/>
      <c r="EY28" s="6"/>
      <c r="EZ28" s="3"/>
      <c r="FA28" s="3"/>
      <c r="FB28" s="3"/>
      <c r="FC28" s="6"/>
      <c r="FD28" s="3"/>
      <c r="FE28" s="3"/>
      <c r="FF28" s="3"/>
      <c r="FG28" s="6"/>
      <c r="FH28" s="3"/>
      <c r="FI28" s="3"/>
      <c r="FJ28" s="3"/>
      <c r="FK28" s="6"/>
      <c r="FL28" s="3"/>
      <c r="FM28" s="3"/>
      <c r="FN28" s="3"/>
      <c r="FO28" s="6"/>
      <c r="FP28" s="3"/>
      <c r="FS28" s="6"/>
      <c r="FW28" s="6"/>
      <c r="GA28" s="6"/>
      <c r="GB28" s="3"/>
      <c r="GC28" s="3"/>
      <c r="GD28" s="3"/>
      <c r="GE28" s="6"/>
      <c r="GF28" s="3"/>
      <c r="GG28" s="3"/>
      <c r="GH28" s="3"/>
      <c r="GI28" s="6"/>
      <c r="GJ28" s="3"/>
      <c r="GM28" s="6"/>
      <c r="GQ28" s="6"/>
      <c r="GU28" s="6"/>
      <c r="GV28" s="3"/>
      <c r="GW28" s="3"/>
      <c r="GX28" s="3"/>
      <c r="GY28" s="6"/>
      <c r="GZ28" s="3"/>
      <c r="HA28" s="3"/>
      <c r="HB28" s="3"/>
      <c r="HC28" s="6"/>
      <c r="HD28" s="3"/>
      <c r="HE28" s="3"/>
      <c r="HF28" s="3"/>
      <c r="HG28" s="6"/>
      <c r="HH28" s="3"/>
      <c r="HI28" s="3"/>
      <c r="HJ28" s="3"/>
      <c r="HK28" s="6"/>
      <c r="HL28" s="3"/>
      <c r="HM28" s="3"/>
      <c r="HN28" s="3"/>
      <c r="HO28" s="6"/>
      <c r="HP28" s="3"/>
      <c r="HQ28" s="3"/>
      <c r="HR28" s="3"/>
      <c r="HS28" s="6"/>
      <c r="HT28" s="3"/>
      <c r="HU28" s="3"/>
      <c r="HV28" s="3"/>
      <c r="HW28" s="6"/>
      <c r="HX28" s="3"/>
      <c r="HY28" s="3"/>
      <c r="HZ28" s="3"/>
      <c r="IA28" s="6"/>
      <c r="IB28" s="3"/>
      <c r="IC28" s="3"/>
      <c r="ID28" s="3"/>
      <c r="IE28" s="6"/>
      <c r="IF28" s="3"/>
      <c r="IG28" s="3"/>
      <c r="IH28" s="3"/>
      <c r="II28" s="6"/>
    </row>
    <row r="29" customFormat="false" ht="15" hidden="false" customHeight="false" outlineLevel="0" collapsed="false">
      <c r="A29" s="39" t="s">
        <v>149</v>
      </c>
      <c r="B29" s="36" t="s">
        <v>28</v>
      </c>
      <c r="C29" s="37" t="n">
        <v>6</v>
      </c>
      <c r="D29" s="15" t="s">
        <v>116</v>
      </c>
      <c r="E29" s="15"/>
      <c r="J29" s="15" t="s">
        <v>118</v>
      </c>
      <c r="K29" s="6"/>
      <c r="L29" s="15" t="s">
        <v>118</v>
      </c>
      <c r="N29" s="15" t="s">
        <v>118</v>
      </c>
      <c r="O29" s="6" t="n">
        <v>1</v>
      </c>
      <c r="S29" s="6"/>
      <c r="W29" s="6"/>
      <c r="AA29" s="6"/>
      <c r="AC29" s="3" t="n">
        <v>1</v>
      </c>
      <c r="AD29" s="15" t="s">
        <v>116</v>
      </c>
      <c r="AE29" s="6"/>
      <c r="AI29" s="6"/>
      <c r="AJ29" s="3" t="n">
        <v>1</v>
      </c>
      <c r="AK29" s="15" t="s">
        <v>118</v>
      </c>
      <c r="AM29" s="6"/>
      <c r="AQ29" s="6"/>
      <c r="AU29" s="6"/>
      <c r="AY29" s="6"/>
      <c r="BC29" s="6"/>
      <c r="BG29" s="6"/>
      <c r="BK29" s="6"/>
      <c r="BO29" s="6"/>
      <c r="BS29" s="6"/>
      <c r="BW29" s="6"/>
      <c r="CA29" s="6"/>
      <c r="CE29" s="6"/>
      <c r="CF29" s="3"/>
      <c r="CG29" s="3"/>
      <c r="CH29" s="3"/>
      <c r="CI29" s="6"/>
      <c r="CJ29" s="3"/>
      <c r="CK29" s="3"/>
      <c r="CL29" s="3"/>
      <c r="CM29" s="6"/>
      <c r="CN29" s="3"/>
      <c r="CQ29" s="6"/>
      <c r="CU29" s="6"/>
      <c r="CY29" s="6"/>
      <c r="CZ29" s="3"/>
      <c r="DA29" s="3"/>
      <c r="DB29" s="3"/>
      <c r="DC29" s="6"/>
      <c r="DD29" s="3"/>
      <c r="DE29" s="3"/>
      <c r="DF29" s="3"/>
      <c r="DG29" s="6"/>
      <c r="DH29" s="3"/>
      <c r="DI29" s="3"/>
      <c r="DJ29" s="3"/>
      <c r="DK29" s="6"/>
      <c r="DL29" s="3"/>
      <c r="DM29" s="3"/>
      <c r="DN29" s="3"/>
      <c r="DO29" s="6"/>
      <c r="DP29" s="3"/>
      <c r="DQ29" s="3"/>
      <c r="DR29" s="3"/>
      <c r="DS29" s="6"/>
      <c r="DT29" s="3"/>
      <c r="DU29" s="3"/>
      <c r="DV29" s="3"/>
      <c r="DW29" s="6"/>
      <c r="DX29" s="3"/>
      <c r="DY29" s="3"/>
      <c r="DZ29" s="3"/>
      <c r="EA29" s="6"/>
      <c r="EB29" s="3"/>
      <c r="EC29" s="3"/>
      <c r="ED29" s="3"/>
      <c r="EE29" s="6"/>
      <c r="EF29" s="3"/>
      <c r="EG29" s="3"/>
      <c r="EH29" s="3"/>
      <c r="EI29" s="6"/>
      <c r="EJ29" s="3"/>
      <c r="EK29" s="3"/>
      <c r="EL29" s="3"/>
      <c r="EM29" s="6"/>
      <c r="EN29" s="3"/>
      <c r="EO29" s="3"/>
      <c r="EP29" s="3"/>
      <c r="EQ29" s="6"/>
      <c r="ER29" s="3"/>
      <c r="ES29" s="3"/>
      <c r="ET29" s="3"/>
      <c r="EU29" s="6"/>
      <c r="EV29" s="3"/>
      <c r="EW29" s="3"/>
      <c r="EX29" s="3"/>
      <c r="EY29" s="6"/>
      <c r="EZ29" s="3"/>
      <c r="FA29" s="3"/>
      <c r="FB29" s="3"/>
      <c r="FC29" s="6"/>
      <c r="FD29" s="3"/>
      <c r="FE29" s="3"/>
      <c r="FF29" s="3"/>
      <c r="FG29" s="6"/>
      <c r="FH29" s="3"/>
      <c r="FI29" s="3"/>
      <c r="FJ29" s="3"/>
      <c r="FK29" s="6"/>
      <c r="FL29" s="3"/>
      <c r="FM29" s="3"/>
      <c r="FN29" s="3"/>
      <c r="FO29" s="6"/>
      <c r="FP29" s="3"/>
      <c r="FS29" s="6"/>
      <c r="FW29" s="6"/>
      <c r="GA29" s="6"/>
      <c r="GB29" s="3"/>
      <c r="GC29" s="3"/>
      <c r="GD29" s="3"/>
      <c r="GE29" s="6"/>
      <c r="GF29" s="3"/>
      <c r="GG29" s="3"/>
      <c r="GH29" s="3"/>
      <c r="GI29" s="6"/>
      <c r="GJ29" s="3"/>
      <c r="GM29" s="6"/>
      <c r="GQ29" s="6"/>
      <c r="GU29" s="6"/>
      <c r="GV29" s="3"/>
      <c r="GW29" s="3"/>
      <c r="GX29" s="3"/>
      <c r="GY29" s="6"/>
      <c r="GZ29" s="3"/>
      <c r="HA29" s="3"/>
      <c r="HB29" s="3"/>
      <c r="HC29" s="6"/>
      <c r="HD29" s="3"/>
      <c r="HE29" s="3"/>
      <c r="HF29" s="3"/>
      <c r="HG29" s="6"/>
      <c r="HH29" s="3"/>
      <c r="HI29" s="3"/>
      <c r="HJ29" s="3"/>
      <c r="HK29" s="6"/>
      <c r="HL29" s="3"/>
      <c r="HM29" s="3"/>
      <c r="HN29" s="3"/>
      <c r="HO29" s="6"/>
      <c r="HP29" s="3"/>
      <c r="HQ29" s="3"/>
      <c r="HR29" s="3"/>
      <c r="HS29" s="6"/>
      <c r="HT29" s="3"/>
      <c r="HU29" s="3"/>
      <c r="HV29" s="3"/>
      <c r="HW29" s="6"/>
      <c r="HX29" s="3"/>
      <c r="HY29" s="3"/>
      <c r="HZ29" s="3"/>
      <c r="IA29" s="6"/>
      <c r="IB29" s="3"/>
      <c r="IC29" s="3"/>
      <c r="ID29" s="3"/>
      <c r="IE29" s="6"/>
      <c r="IF29" s="3"/>
      <c r="IG29" s="3"/>
      <c r="IH29" s="3"/>
      <c r="II29" s="6"/>
    </row>
    <row r="30" customFormat="false" ht="15" hidden="false" customHeight="false" outlineLevel="0" collapsed="false">
      <c r="A30" s="39" t="s">
        <v>149</v>
      </c>
      <c r="B30" s="36" t="s">
        <v>29</v>
      </c>
      <c r="C30" s="37" t="n">
        <v>12</v>
      </c>
      <c r="E30" s="15" t="s">
        <v>116</v>
      </c>
      <c r="G30" s="6" t="n">
        <f aca="false">IF(D30&gt;=1,1,IF(E30&gt;=1,1,IF(F30&gt;=1,1,"")))</f>
        <v>1</v>
      </c>
      <c r="H30" s="15" t="s">
        <v>120</v>
      </c>
      <c r="I30" s="15" t="s">
        <v>118</v>
      </c>
      <c r="K30" s="6" t="n">
        <v>1</v>
      </c>
      <c r="O30" s="6"/>
      <c r="P30" s="15" t="s">
        <v>118</v>
      </c>
      <c r="Q30" s="15" t="s">
        <v>118</v>
      </c>
      <c r="R30" s="15" t="s">
        <v>118</v>
      </c>
      <c r="S30" s="6" t="n">
        <v>1</v>
      </c>
      <c r="T30" s="15" t="s">
        <v>118</v>
      </c>
      <c r="U30" s="15" t="s">
        <v>118</v>
      </c>
      <c r="V30" s="15" t="s">
        <v>118</v>
      </c>
      <c r="W30" s="6" t="n">
        <v>1</v>
      </c>
      <c r="X30" s="15" t="s">
        <v>118</v>
      </c>
      <c r="Y30" s="15" t="s">
        <v>118</v>
      </c>
      <c r="Z30" s="15" t="s">
        <v>118</v>
      </c>
      <c r="AA30" s="6" t="n">
        <v>1</v>
      </c>
      <c r="AB30" s="15" t="s">
        <v>118</v>
      </c>
      <c r="AC30" s="15" t="s">
        <v>118</v>
      </c>
      <c r="AE30" s="6" t="n">
        <v>1</v>
      </c>
      <c r="AF30" s="15" t="s">
        <v>118</v>
      </c>
      <c r="AG30" s="15" t="s">
        <v>118</v>
      </c>
      <c r="AH30" s="15" t="s">
        <v>118</v>
      </c>
      <c r="AI30" s="6" t="n">
        <v>1</v>
      </c>
      <c r="AJ30" s="15" t="s">
        <v>118</v>
      </c>
      <c r="AM30" s="6" t="n">
        <v>1</v>
      </c>
      <c r="AQ30" s="6"/>
      <c r="AU30" s="6"/>
      <c r="AY30" s="6"/>
      <c r="BC30" s="6"/>
      <c r="BG30" s="6"/>
      <c r="BK30" s="6"/>
      <c r="BO30" s="6"/>
      <c r="BS30" s="6"/>
      <c r="BW30" s="6"/>
      <c r="CA30" s="6"/>
      <c r="CE30" s="6"/>
      <c r="CF30" s="3"/>
      <c r="CG30" s="3"/>
      <c r="CH30" s="3"/>
      <c r="CI30" s="6"/>
      <c r="CJ30" s="3"/>
      <c r="CK30" s="3"/>
      <c r="CL30" s="3"/>
      <c r="CM30" s="6"/>
      <c r="CN30" s="3"/>
      <c r="CQ30" s="6"/>
      <c r="CU30" s="6"/>
      <c r="CY30" s="6"/>
      <c r="CZ30" s="3"/>
      <c r="DA30" s="3"/>
      <c r="DB30" s="3"/>
      <c r="DC30" s="6"/>
      <c r="DD30" s="3"/>
      <c r="DE30" s="3"/>
      <c r="DF30" s="3"/>
      <c r="DG30" s="6"/>
      <c r="DH30" s="3"/>
      <c r="DI30" s="3"/>
      <c r="DJ30" s="3"/>
      <c r="DK30" s="6"/>
      <c r="DL30" s="3"/>
      <c r="DM30" s="3"/>
      <c r="DN30" s="3"/>
      <c r="DO30" s="6"/>
      <c r="DP30" s="3"/>
      <c r="DQ30" s="3"/>
      <c r="DR30" s="3"/>
      <c r="DS30" s="6"/>
      <c r="DT30" s="3"/>
      <c r="DU30" s="3"/>
      <c r="DV30" s="3"/>
      <c r="DW30" s="6"/>
      <c r="DX30" s="3"/>
      <c r="DY30" s="3"/>
      <c r="DZ30" s="3"/>
      <c r="EA30" s="6"/>
      <c r="EB30" s="3"/>
      <c r="EC30" s="3"/>
      <c r="ED30" s="3"/>
      <c r="EE30" s="6"/>
      <c r="EF30" s="3"/>
      <c r="EG30" s="3"/>
      <c r="EH30" s="3"/>
      <c r="EI30" s="6"/>
      <c r="EJ30" s="3"/>
      <c r="EK30" s="3"/>
      <c r="EL30" s="3"/>
      <c r="EM30" s="6"/>
      <c r="EN30" s="3"/>
      <c r="EO30" s="3"/>
      <c r="EP30" s="3"/>
      <c r="EQ30" s="6"/>
      <c r="ER30" s="3"/>
      <c r="ES30" s="3"/>
      <c r="ET30" s="3"/>
      <c r="EU30" s="6"/>
      <c r="EV30" s="3"/>
      <c r="EW30" s="3"/>
      <c r="EX30" s="3"/>
      <c r="EY30" s="6"/>
      <c r="EZ30" s="3"/>
      <c r="FA30" s="3"/>
      <c r="FB30" s="3"/>
      <c r="FC30" s="6"/>
      <c r="FD30" s="3"/>
      <c r="FE30" s="3"/>
      <c r="FF30" s="3"/>
      <c r="FG30" s="6"/>
      <c r="FH30" s="3"/>
      <c r="FI30" s="3"/>
      <c r="FJ30" s="3"/>
      <c r="FK30" s="6"/>
      <c r="FL30" s="3"/>
      <c r="FM30" s="3"/>
      <c r="FN30" s="3"/>
      <c r="FO30" s="6"/>
      <c r="FP30" s="3"/>
      <c r="FQ30" s="3"/>
      <c r="FR30" s="3"/>
      <c r="FS30" s="6"/>
      <c r="FT30" s="3"/>
      <c r="FU30" s="3"/>
      <c r="FV30" s="3"/>
      <c r="FW30" s="6"/>
      <c r="GA30" s="6"/>
      <c r="GB30" s="3"/>
      <c r="GC30" s="3"/>
      <c r="GD30" s="3"/>
      <c r="GE30" s="6"/>
      <c r="GF30" s="3"/>
      <c r="GG30" s="3"/>
      <c r="GH30" s="3"/>
      <c r="GI30" s="6"/>
      <c r="GJ30" s="3"/>
      <c r="GM30" s="6"/>
      <c r="GQ30" s="6"/>
      <c r="GU30" s="6"/>
      <c r="GV30" s="3"/>
      <c r="GW30" s="3"/>
      <c r="GX30" s="3"/>
      <c r="GY30" s="6"/>
      <c r="GZ30" s="3"/>
      <c r="HA30" s="3"/>
      <c r="HB30" s="3"/>
      <c r="HC30" s="6"/>
      <c r="HD30" s="3"/>
      <c r="HE30" s="3"/>
      <c r="HF30" s="3"/>
      <c r="HG30" s="6"/>
      <c r="HH30" s="3"/>
      <c r="HI30" s="3"/>
      <c r="HJ30" s="3"/>
      <c r="HK30" s="6"/>
      <c r="HL30" s="3"/>
      <c r="HM30" s="3"/>
      <c r="HN30" s="3"/>
      <c r="HO30" s="6"/>
      <c r="HP30" s="3"/>
      <c r="HQ30" s="3"/>
      <c r="HR30" s="3"/>
      <c r="HS30" s="6"/>
      <c r="HT30" s="3"/>
      <c r="HU30" s="3"/>
      <c r="HV30" s="3"/>
      <c r="HW30" s="6"/>
      <c r="HX30" s="3"/>
      <c r="HY30" s="3"/>
      <c r="HZ30" s="3"/>
      <c r="IA30" s="6"/>
      <c r="IB30" s="3"/>
      <c r="IC30" s="3"/>
      <c r="ID30" s="3"/>
      <c r="IE30" s="6"/>
      <c r="IF30" s="3"/>
      <c r="IG30" s="3"/>
      <c r="IH30" s="3"/>
      <c r="II30" s="6"/>
    </row>
    <row r="31" customFormat="false" ht="15" hidden="false" customHeight="false" outlineLevel="0" collapsed="false">
      <c r="A31" s="39" t="s">
        <v>149</v>
      </c>
      <c r="B31" s="9" t="s">
        <v>30</v>
      </c>
      <c r="C31" s="37" t="n">
        <v>6</v>
      </c>
      <c r="G31" s="6" t="str">
        <f aca="false">IF(D31&gt;=1,1,IF(E31&gt;=1,1,IF(F31&gt;=1,1,"")))</f>
        <v/>
      </c>
      <c r="H31" s="15" t="s">
        <v>118</v>
      </c>
      <c r="I31" s="15" t="s">
        <v>116</v>
      </c>
      <c r="J31" s="15" t="s">
        <v>118</v>
      </c>
      <c r="K31" s="6" t="n">
        <f aca="false">IF(H31&gt;=1,1,IF(I31&gt;=1,1,IF(J31&gt;=1,1,"")))</f>
        <v>1</v>
      </c>
      <c r="O31" s="6" t="str">
        <f aca="false">IF(L31&gt;=1,1,IF(M31&gt;=1,1,IF(N31&gt;=1,1,"")))</f>
        <v/>
      </c>
      <c r="R31" s="15" t="s">
        <v>118</v>
      </c>
      <c r="S31" s="6" t="n">
        <f aca="false">IF(P31&gt;=1,1,IF(Q31&gt;=1,1,IF(R31&gt;=1,1,"")))</f>
        <v>1</v>
      </c>
      <c r="T31" s="15" t="s">
        <v>118</v>
      </c>
      <c r="U31" s="3" t="n">
        <v>1</v>
      </c>
      <c r="V31" s="15" t="s">
        <v>116</v>
      </c>
      <c r="W31" s="6" t="n">
        <f aca="false">IF(T31&gt;=1,1,IF(U31&gt;=1,1,IF(V31&gt;=1,1,"")))</f>
        <v>1</v>
      </c>
      <c r="X31" s="15" t="s">
        <v>118</v>
      </c>
      <c r="Y31" s="15" t="s">
        <v>118</v>
      </c>
      <c r="Z31" s="15" t="s">
        <v>118</v>
      </c>
      <c r="AA31" s="6" t="n">
        <f aca="false">IF(X31&gt;=1,1,IF(Y31&gt;=1,1,IF(Z31&gt;=1,1,"")))</f>
        <v>1</v>
      </c>
      <c r="AB31" s="15" t="s">
        <v>116</v>
      </c>
      <c r="AE31" s="6" t="n">
        <f aca="false">IF(AB31&gt;=1,1,IF(AC31&gt;=1,1,IF(AD31&gt;=1,1,"")))</f>
        <v>1</v>
      </c>
      <c r="AF31" s="3" t="n">
        <v>1</v>
      </c>
      <c r="AI31" s="6" t="n">
        <f aca="false">IF(AF31&gt;=1,1,IF(AG31&gt;=1,1,IF(AH31&gt;=1,1,"")))</f>
        <v>1</v>
      </c>
      <c r="AJ31" s="15" t="s">
        <v>118</v>
      </c>
      <c r="AK31" s="15" t="s">
        <v>116</v>
      </c>
      <c r="AL31" s="15" t="s">
        <v>116</v>
      </c>
      <c r="AM31" s="6" t="n">
        <f aca="false">IF(AJ31&gt;=1,1,IF(AK31&gt;=1,1,IF(AL31&gt;=1,1,"")))</f>
        <v>1</v>
      </c>
      <c r="AQ31" s="6" t="str">
        <f aca="false">IF(AN31&gt;=1,1,IF(AO31&gt;=1,1,IF(AP31&gt;=1,1,"")))</f>
        <v/>
      </c>
      <c r="AU31" s="6" t="str">
        <f aca="false">IF(AR31&gt;=1,1,IF(AS31&gt;=1,1,IF(AT31&gt;=1,1,"")))</f>
        <v/>
      </c>
      <c r="AY31" s="6" t="str">
        <f aca="false">IF(AV31&gt;=1,1,IF(AW31&gt;=1,1,IF(AX31&gt;=1,1,"")))</f>
        <v/>
      </c>
      <c r="BC31" s="6" t="str">
        <f aca="false">IF(AZ31&gt;=1,1,IF(BA31&gt;=1,1,IF(BB31&gt;=1,1,"")))</f>
        <v/>
      </c>
      <c r="BG31" s="6" t="str">
        <f aca="false">IF(BD31&gt;=1,1,IF(BE31&gt;=1,1,IF(BF31&gt;=1,1,"")))</f>
        <v/>
      </c>
      <c r="BK31" s="6" t="str">
        <f aca="false">IF(BH31&gt;=1,1,IF(BI31&gt;=1,1,IF(BJ31&gt;=1,1,"")))</f>
        <v/>
      </c>
      <c r="BO31" s="6" t="str">
        <f aca="false">IF(BL31&gt;=1,1,IF(BM31&gt;=1,1,IF(BN31&gt;=1,1,"")))</f>
        <v/>
      </c>
      <c r="BS31" s="6" t="str">
        <f aca="false">IF(BP31&gt;=1,1,IF(BQ31&gt;=1,1,IF(BR31&gt;=1,1,"")))</f>
        <v/>
      </c>
      <c r="BW31" s="6" t="str">
        <f aca="false">IF(BT31&gt;=1,1,IF(BU31&gt;=1,1,IF(BV31&gt;=1,1,"")))</f>
        <v/>
      </c>
      <c r="CA31" s="6" t="str">
        <f aca="false">IF(BX31&gt;=1,1,IF(BY31&gt;=1,1,IF(BZ31&gt;=1,1,"")))</f>
        <v/>
      </c>
      <c r="CE31" s="6" t="str">
        <f aca="false">IF(CB31&gt;=1,1,IF(CC31&gt;=1,1,IF(CD31&gt;=1,1,"")))</f>
        <v/>
      </c>
      <c r="CF31" s="3"/>
      <c r="CG31" s="3"/>
      <c r="CH31" s="3"/>
      <c r="CI31" s="6" t="str">
        <f aca="false">IF(CF31&gt;=1,1,IF(CG31&gt;=1,1,IF(CH31&gt;=1,1,"")))</f>
        <v/>
      </c>
      <c r="CJ31" s="3"/>
      <c r="CK31" s="3"/>
      <c r="CL31" s="3"/>
      <c r="CM31" s="6" t="str">
        <f aca="false">IF(CJ31&gt;=1,1,IF(CK31&gt;=1,1,IF(CL31&gt;=1,1,"")))</f>
        <v/>
      </c>
      <c r="CN31" s="3"/>
      <c r="CQ31" s="6" t="str">
        <f aca="false">IF(CN31&gt;=1,1,IF(CO31&gt;=1,1,IF(CP31&gt;=1,1,"")))</f>
        <v/>
      </c>
      <c r="CU31" s="6" t="str">
        <f aca="false">IF(CR31&gt;=1,1,IF(CS31&gt;=1,1,IF(CT31&gt;=1,1,"")))</f>
        <v/>
      </c>
      <c r="CY31" s="6" t="str">
        <f aca="false">IF(CV31&gt;=1,1,IF(CW31&gt;=1,1,IF(CX31&gt;=1,1,"")))</f>
        <v/>
      </c>
      <c r="CZ31" s="3"/>
      <c r="DA31" s="3"/>
      <c r="DB31" s="3"/>
      <c r="DC31" s="6" t="str">
        <f aca="false">IF(CZ31&gt;=1,1,IF(DA31&gt;=1,1,IF(DB31&gt;=1,1,"")))</f>
        <v/>
      </c>
      <c r="DD31" s="3"/>
      <c r="DE31" s="3"/>
      <c r="DF31" s="3"/>
      <c r="DG31" s="6" t="str">
        <f aca="false">IF(DD31&gt;=1,1,IF(DE31&gt;=1,1,IF(DF31&gt;=1,1,"")))</f>
        <v/>
      </c>
      <c r="DH31" s="3"/>
      <c r="DI31" s="3"/>
      <c r="DJ31" s="3"/>
      <c r="DK31" s="6" t="str">
        <f aca="false">IF(DH31&gt;=1,1,IF(DI31&gt;=1,1,IF(DJ31&gt;=1,1,"")))</f>
        <v/>
      </c>
      <c r="DL31" s="3"/>
      <c r="DM31" s="3"/>
      <c r="DN31" s="3"/>
      <c r="DO31" s="6" t="str">
        <f aca="false">IF(DL31&gt;=1,1,IF(DM31&gt;=1,1,IF(DN31&gt;=1,1,"")))</f>
        <v/>
      </c>
      <c r="DP31" s="3"/>
      <c r="DQ31" s="3"/>
      <c r="DR31" s="3"/>
      <c r="DS31" s="6" t="str">
        <f aca="false">IF(DP31&gt;=1,1,IF(DQ31&gt;=1,1,IF(DR31&gt;=1,1,"")))</f>
        <v/>
      </c>
      <c r="DT31" s="3"/>
      <c r="DU31" s="3"/>
      <c r="DV31" s="3"/>
      <c r="DW31" s="6" t="str">
        <f aca="false">IF(DT31&gt;=1,1,IF(DU31&gt;=1,1,IF(DV31&gt;=1,1,"")))</f>
        <v/>
      </c>
      <c r="DX31" s="3"/>
      <c r="DY31" s="3"/>
      <c r="DZ31" s="3"/>
      <c r="EA31" s="6" t="str">
        <f aca="false">IF(DX31&gt;=1,1,IF(DY31&gt;=1,1,IF(DZ31&gt;=1,1,"")))</f>
        <v/>
      </c>
      <c r="EB31" s="3"/>
      <c r="EC31" s="3"/>
      <c r="ED31" s="3"/>
      <c r="EE31" s="6" t="str">
        <f aca="false">IF(EB31&gt;=1,1,IF(EC31&gt;=1,1,IF(ED31&gt;=1,1,"")))</f>
        <v/>
      </c>
      <c r="EF31" s="3"/>
      <c r="EG31" s="3"/>
      <c r="EH31" s="3"/>
      <c r="EI31" s="6" t="str">
        <f aca="false">IF(EF31&gt;=1,1,IF(EG31&gt;=1,1,IF(EH31&gt;=1,1,"")))</f>
        <v/>
      </c>
      <c r="EJ31" s="3"/>
      <c r="EK31" s="3"/>
      <c r="EL31" s="3"/>
      <c r="EM31" s="6" t="str">
        <f aca="false">IF(EJ31&gt;=1,1,IF(EK31&gt;=1,1,IF(EL31&gt;=1,1,"")))</f>
        <v/>
      </c>
      <c r="EN31" s="3"/>
      <c r="EO31" s="3"/>
      <c r="EP31" s="3"/>
      <c r="EQ31" s="6" t="str">
        <f aca="false">IF(EN31&gt;=1,1,IF(EO31&gt;=1,1,IF(EP31&gt;=1,1,"")))</f>
        <v/>
      </c>
      <c r="ER31" s="3"/>
      <c r="ES31" s="3"/>
      <c r="ET31" s="3"/>
      <c r="EU31" s="6" t="str">
        <f aca="false">IF(ER31&gt;=1,1,IF(ES31&gt;=1,1,IF(ET31&gt;=1,1,"")))</f>
        <v/>
      </c>
      <c r="EV31" s="3"/>
      <c r="EW31" s="3"/>
      <c r="EX31" s="3"/>
      <c r="EY31" s="6" t="str">
        <f aca="false">IF(EV31&gt;=1,1,IF(EW31&gt;=1,1,IF(EX31&gt;=1,1,"")))</f>
        <v/>
      </c>
      <c r="EZ31" s="3"/>
      <c r="FA31" s="3"/>
      <c r="FB31" s="3"/>
      <c r="FC31" s="6" t="str">
        <f aca="false">IF(EZ31&gt;=1,1,IF(FA31&gt;=1,1,IF(FB31&gt;=1,1,"")))</f>
        <v/>
      </c>
      <c r="FD31" s="3"/>
      <c r="FE31" s="3"/>
      <c r="FF31" s="3"/>
      <c r="FG31" s="6" t="str">
        <f aca="false">IF(FD31&gt;=1,1,IF(FE31&gt;=1,1,IF(FF31&gt;=1,1,"")))</f>
        <v/>
      </c>
      <c r="FH31" s="3"/>
      <c r="FI31" s="3"/>
      <c r="FJ31" s="3"/>
      <c r="FK31" s="6" t="str">
        <f aca="false">IF(FH31&gt;=1,1,IF(FI31&gt;=1,1,IF(FJ31&gt;=1,1,"")))</f>
        <v/>
      </c>
      <c r="FL31" s="3"/>
      <c r="FM31" s="3"/>
      <c r="FN31" s="3"/>
      <c r="FO31" s="6" t="str">
        <f aca="false">IF(FL31&gt;=1,1,IF(FM31&gt;=1,1,IF(FN31&gt;=1,1,"")))</f>
        <v/>
      </c>
      <c r="FP31" s="3"/>
      <c r="FS31" s="6" t="str">
        <f aca="false">IF(FP31&gt;=1,1,IF(FQ31&gt;=1,1,IF(FR31&gt;=1,1,"")))</f>
        <v/>
      </c>
      <c r="FW31" s="6" t="str">
        <f aca="false">IF(FT31&gt;=1,1,IF(FU31&gt;=1,1,IF(FV31&gt;=1,1,"")))</f>
        <v/>
      </c>
      <c r="GA31" s="6" t="str">
        <f aca="false">IF(FX31&gt;=1,1,IF(FY31&gt;=1,1,IF(FZ31&gt;=1,1,"")))</f>
        <v/>
      </c>
      <c r="GB31" s="3"/>
      <c r="GC31" s="3"/>
      <c r="GD31" s="3"/>
      <c r="GE31" s="6" t="str">
        <f aca="false">IF(GB31&gt;=1,1,IF(GC31&gt;=1,1,IF(GD31&gt;=1,1,"")))</f>
        <v/>
      </c>
      <c r="GF31" s="3"/>
      <c r="GG31" s="3"/>
      <c r="GH31" s="3"/>
      <c r="GI31" s="6" t="str">
        <f aca="false">IF(GF31&gt;=1,1,IF(GG31&gt;=1,1,IF(GH31&gt;=1,1,"")))</f>
        <v/>
      </c>
      <c r="GJ31" s="3"/>
      <c r="GM31" s="6" t="str">
        <f aca="false">IF(GJ31&gt;=1,1,IF(GK31&gt;=1,1,IF(GL31&gt;=1,1,"")))</f>
        <v/>
      </c>
      <c r="GQ31" s="6" t="str">
        <f aca="false">IF(GN31&gt;=1,1,IF(GO31&gt;=1,1,IF(GP31&gt;=1,1,"")))</f>
        <v/>
      </c>
      <c r="GU31" s="6" t="str">
        <f aca="false">IF(GR31&gt;=1,1,IF(GS31&gt;=1,1,IF(GT31&gt;=1,1,"")))</f>
        <v/>
      </c>
      <c r="GV31" s="3"/>
      <c r="GW31" s="3"/>
      <c r="GX31" s="3"/>
      <c r="GY31" s="6" t="str">
        <f aca="false">IF(GV31&gt;=1,1,IF(GW31&gt;=1,1,IF(GX31&gt;=1,1,"")))</f>
        <v/>
      </c>
      <c r="GZ31" s="3"/>
      <c r="HA31" s="3"/>
      <c r="HB31" s="3"/>
      <c r="HC31" s="6" t="str">
        <f aca="false">IF(GZ31&gt;=1,1,IF(HA31&gt;=1,1,IF(HB31&gt;=1,1,"")))</f>
        <v/>
      </c>
      <c r="HD31" s="3"/>
      <c r="HE31" s="3"/>
      <c r="HF31" s="3"/>
      <c r="HG31" s="6" t="str">
        <f aca="false">IF(HD31&gt;=1,1,IF(HE31&gt;=1,1,IF(HF31&gt;=1,1,"")))</f>
        <v/>
      </c>
      <c r="HH31" s="3"/>
      <c r="HI31" s="3"/>
      <c r="HJ31" s="3"/>
      <c r="HK31" s="6" t="str">
        <f aca="false">IF(HH31&gt;=1,1,IF(HI31&gt;=1,1,IF(HJ31&gt;=1,1,"")))</f>
        <v/>
      </c>
      <c r="HL31" s="3"/>
      <c r="HM31" s="3"/>
      <c r="HN31" s="3"/>
      <c r="HO31" s="6" t="str">
        <f aca="false">IF(HL31&gt;=1,1,IF(HM31&gt;=1,1,IF(HN31&gt;=1,1,"")))</f>
        <v/>
      </c>
      <c r="HP31" s="3"/>
      <c r="HQ31" s="3"/>
      <c r="HR31" s="3"/>
      <c r="HS31" s="6" t="str">
        <f aca="false">IF(HP31&gt;=1,1,IF(HQ31&gt;=1,1,IF(HR31&gt;=1,1,"")))</f>
        <v/>
      </c>
      <c r="HT31" s="3"/>
      <c r="HU31" s="3"/>
      <c r="HV31" s="3"/>
      <c r="HW31" s="6" t="str">
        <f aca="false">IF(HT31&gt;=1,1,IF(HU31&gt;=1,1,IF(HV31&gt;=1,1,"")))</f>
        <v/>
      </c>
      <c r="HX31" s="3"/>
      <c r="HY31" s="3"/>
      <c r="HZ31" s="3"/>
      <c r="IA31" s="6" t="str">
        <f aca="false">IF(HX31&gt;=1,1,IF(HY31&gt;=1,1,IF(HZ31&gt;=1,1,"")))</f>
        <v/>
      </c>
      <c r="IB31" s="3"/>
      <c r="IC31" s="3"/>
      <c r="ID31" s="3"/>
      <c r="IE31" s="6" t="str">
        <f aca="false">IF(IB31&gt;=1,1,IF(IC31&gt;=1,1,IF(ID31&gt;=1,1,"")))</f>
        <v/>
      </c>
      <c r="IF31" s="3"/>
      <c r="IG31" s="3"/>
      <c r="IH31" s="3"/>
      <c r="II31" s="6" t="str">
        <f aca="false">IF(IF31&gt;=1,1,IF(IG31&gt;=1,1,IF(IH31&gt;=1,1,"")))</f>
        <v/>
      </c>
    </row>
    <row r="32" customFormat="false" ht="15" hidden="false" customHeight="false" outlineLevel="0" collapsed="false">
      <c r="A32" s="39" t="s">
        <v>149</v>
      </c>
      <c r="B32" s="9" t="s">
        <v>31</v>
      </c>
      <c r="C32" s="37" t="n">
        <v>15</v>
      </c>
      <c r="G32" s="6" t="str">
        <f aca="false">IF(D32&gt;=1,1,IF(E32&gt;=1,1,IF(F32&gt;=1,1,"")))</f>
        <v/>
      </c>
      <c r="K32" s="6" t="str">
        <f aca="false">IF(H32&gt;=1,1,IF(I32&gt;=1,1,IF(J32&gt;=1,1,"")))</f>
        <v/>
      </c>
      <c r="O32" s="6" t="str">
        <f aca="false">IF(L32&gt;=1,1,IF(M32&gt;=1,1,IF(N32&gt;=1,1,"")))</f>
        <v/>
      </c>
      <c r="S32" s="6" t="str">
        <f aca="false">IF(P32&gt;=1,1,IF(Q32&gt;=1,1,IF(R32&gt;=1,1,"")))</f>
        <v/>
      </c>
      <c r="W32" s="6" t="str">
        <f aca="false">IF(T32&gt;=1,1,IF(U32&gt;=1,1,IF(V32&gt;=1,1,"")))</f>
        <v/>
      </c>
      <c r="AA32" s="6" t="str">
        <f aca="false">IF(X32&gt;=1,1,IF(Y32&gt;=1,1,IF(Z32&gt;=1,1,"")))</f>
        <v/>
      </c>
      <c r="AE32" s="6" t="str">
        <f aca="false">IF(AB32&gt;=1,1,IF(AC32&gt;=1,1,IF(AD32&gt;=1,1,"")))</f>
        <v/>
      </c>
      <c r="AI32" s="6" t="str">
        <f aca="false">IF(AF32&gt;=1,1,IF(AG32&gt;=1,1,IF(AH32&gt;=1,1,"")))</f>
        <v/>
      </c>
      <c r="AM32" s="6" t="str">
        <f aca="false">IF(AJ32&gt;=1,1,IF(AK32&gt;=1,1,IF(AL32&gt;=1,1,"")))</f>
        <v/>
      </c>
      <c r="AQ32" s="6" t="str">
        <f aca="false">IF(AN32&gt;=1,1,IF(AO32&gt;=1,1,IF(AP32&gt;=1,1,"")))</f>
        <v/>
      </c>
      <c r="AU32" s="6" t="str">
        <f aca="false">IF(AR32&gt;=1,1,IF(AS32&gt;=1,1,IF(AT32&gt;=1,1,"")))</f>
        <v/>
      </c>
      <c r="AY32" s="6" t="str">
        <f aca="false">IF(AV32&gt;=1,1,IF(AW32&gt;=1,1,IF(AX32&gt;=1,1,"")))</f>
        <v/>
      </c>
      <c r="BC32" s="6" t="str">
        <f aca="false">IF(AZ32&gt;=1,1,IF(BA32&gt;=1,1,IF(BB32&gt;=1,1,"")))</f>
        <v/>
      </c>
      <c r="BG32" s="6" t="str">
        <f aca="false">IF(BD32&gt;=1,1,IF(BE32&gt;=1,1,IF(BF32&gt;=1,1,"")))</f>
        <v/>
      </c>
      <c r="BK32" s="6" t="str">
        <f aca="false">IF(BH32&gt;=1,1,IF(BI32&gt;=1,1,IF(BJ32&gt;=1,1,"")))</f>
        <v/>
      </c>
      <c r="BO32" s="6" t="str">
        <f aca="false">IF(BL32&gt;=1,1,IF(BM32&gt;=1,1,IF(BN32&gt;=1,1,"")))</f>
        <v/>
      </c>
      <c r="BS32" s="6" t="str">
        <f aca="false">IF(BP32&gt;=1,1,IF(BQ32&gt;=1,1,IF(BR32&gt;=1,1,"")))</f>
        <v/>
      </c>
      <c r="BW32" s="6" t="str">
        <f aca="false">IF(BT32&gt;=1,1,IF(BU32&gt;=1,1,IF(BV32&gt;=1,1,"")))</f>
        <v/>
      </c>
      <c r="CA32" s="6" t="str">
        <f aca="false">IF(BX32&gt;=1,1,IF(BY32&gt;=1,1,IF(BZ32&gt;=1,1,"")))</f>
        <v/>
      </c>
      <c r="CE32" s="6" t="str">
        <f aca="false">IF(CB32&gt;=1,1,IF(CC32&gt;=1,1,IF(CD32&gt;=1,1,"")))</f>
        <v/>
      </c>
      <c r="CF32" s="3"/>
      <c r="CG32" s="3"/>
      <c r="CH32" s="3"/>
      <c r="CI32" s="6" t="str">
        <f aca="false">IF(CF32&gt;=1,1,IF(CG32&gt;=1,1,IF(CH32&gt;=1,1,"")))</f>
        <v/>
      </c>
      <c r="CJ32" s="3"/>
      <c r="CK32" s="3"/>
      <c r="CL32" s="3"/>
      <c r="CM32" s="6" t="str">
        <f aca="false">IF(CJ32&gt;=1,1,IF(CK32&gt;=1,1,IF(CL32&gt;=1,1,"")))</f>
        <v/>
      </c>
      <c r="CN32" s="3"/>
      <c r="CQ32" s="6" t="str">
        <f aca="false">IF(CN32&gt;=1,1,IF(CO32&gt;=1,1,IF(CP32&gt;=1,1,"")))</f>
        <v/>
      </c>
      <c r="CU32" s="6" t="str">
        <f aca="false">IF(CR32&gt;=1,1,IF(CS32&gt;=1,1,IF(CT32&gt;=1,1,"")))</f>
        <v/>
      </c>
      <c r="CY32" s="6" t="str">
        <f aca="false">IF(CV32&gt;=1,1,IF(CW32&gt;=1,1,IF(CX32&gt;=1,1,"")))</f>
        <v/>
      </c>
      <c r="CZ32" s="3"/>
      <c r="DA32" s="3"/>
      <c r="DB32" s="3"/>
      <c r="DC32" s="6" t="str">
        <f aca="false">IF(CZ32&gt;=1,1,IF(DA32&gt;=1,1,IF(DB32&gt;=1,1,"")))</f>
        <v/>
      </c>
      <c r="DD32" s="3"/>
      <c r="DE32" s="3"/>
      <c r="DF32" s="3"/>
      <c r="DG32" s="6" t="str">
        <f aca="false">IF(DD32&gt;=1,1,IF(DE32&gt;=1,1,IF(DF32&gt;=1,1,"")))</f>
        <v/>
      </c>
      <c r="DH32" s="3"/>
      <c r="DI32" s="3"/>
      <c r="DJ32" s="3"/>
      <c r="DK32" s="6" t="str">
        <f aca="false">IF(DH32&gt;=1,1,IF(DI32&gt;=1,1,IF(DJ32&gt;=1,1,"")))</f>
        <v/>
      </c>
      <c r="DL32" s="3"/>
      <c r="DM32" s="3"/>
      <c r="DN32" s="3"/>
      <c r="DO32" s="6" t="str">
        <f aca="false">IF(DL32&gt;=1,1,IF(DM32&gt;=1,1,IF(DN32&gt;=1,1,"")))</f>
        <v/>
      </c>
      <c r="DP32" s="3"/>
      <c r="DQ32" s="3"/>
      <c r="DR32" s="3"/>
      <c r="DS32" s="6" t="str">
        <f aca="false">IF(DP32&gt;=1,1,IF(DQ32&gt;=1,1,IF(DR32&gt;=1,1,"")))</f>
        <v/>
      </c>
      <c r="DT32" s="3"/>
      <c r="DU32" s="3"/>
      <c r="DV32" s="3"/>
      <c r="DW32" s="6" t="str">
        <f aca="false">IF(DT32&gt;=1,1,IF(DU32&gt;=1,1,IF(DV32&gt;=1,1,"")))</f>
        <v/>
      </c>
      <c r="DX32" s="3"/>
      <c r="DY32" s="3"/>
      <c r="DZ32" s="3"/>
      <c r="EA32" s="6" t="str">
        <f aca="false">IF(DX32&gt;=1,1,IF(DY32&gt;=1,1,IF(DZ32&gt;=1,1,"")))</f>
        <v/>
      </c>
      <c r="EB32" s="3"/>
      <c r="EC32" s="3"/>
      <c r="ED32" s="3"/>
      <c r="EE32" s="6" t="str">
        <f aca="false">IF(EB32&gt;=1,1,IF(EC32&gt;=1,1,IF(ED32&gt;=1,1,"")))</f>
        <v/>
      </c>
      <c r="EF32" s="3"/>
      <c r="EG32" s="3"/>
      <c r="EH32" s="3"/>
      <c r="EI32" s="6" t="str">
        <f aca="false">IF(EF32&gt;=1,1,IF(EG32&gt;=1,1,IF(EH32&gt;=1,1,"")))</f>
        <v/>
      </c>
      <c r="EJ32" s="3"/>
      <c r="EK32" s="3"/>
      <c r="EL32" s="3"/>
      <c r="EM32" s="6" t="str">
        <f aca="false">IF(EJ32&gt;=1,1,IF(EK32&gt;=1,1,IF(EL32&gt;=1,1,"")))</f>
        <v/>
      </c>
      <c r="EN32" s="3"/>
      <c r="EO32" s="3"/>
      <c r="EP32" s="3"/>
      <c r="EQ32" s="6" t="str">
        <f aca="false">IF(EN32&gt;=1,1,IF(EO32&gt;=1,1,IF(EP32&gt;=1,1,"")))</f>
        <v/>
      </c>
      <c r="ER32" s="3"/>
      <c r="ES32" s="3"/>
      <c r="ET32" s="3"/>
      <c r="EU32" s="6" t="str">
        <f aca="false">IF(ER32&gt;=1,1,IF(ES32&gt;=1,1,IF(ET32&gt;=1,1,"")))</f>
        <v/>
      </c>
      <c r="EV32" s="3"/>
      <c r="EW32" s="3"/>
      <c r="EX32" s="3"/>
      <c r="EY32" s="6" t="str">
        <f aca="false">IF(EV32&gt;=1,1,IF(EW32&gt;=1,1,IF(EX32&gt;=1,1,"")))</f>
        <v/>
      </c>
      <c r="EZ32" s="3"/>
      <c r="FA32" s="3"/>
      <c r="FB32" s="3"/>
      <c r="FC32" s="6" t="str">
        <f aca="false">IF(EZ32&gt;=1,1,IF(FA32&gt;=1,1,IF(FB32&gt;=1,1,"")))</f>
        <v/>
      </c>
      <c r="FD32" s="3"/>
      <c r="FE32" s="3"/>
      <c r="FF32" s="3"/>
      <c r="FG32" s="6" t="str">
        <f aca="false">IF(FD32&gt;=1,1,IF(FE32&gt;=1,1,IF(FF32&gt;=1,1,"")))</f>
        <v/>
      </c>
      <c r="FH32" s="3"/>
      <c r="FI32" s="3"/>
      <c r="FJ32" s="3"/>
      <c r="FK32" s="6" t="str">
        <f aca="false">IF(FH32&gt;=1,1,IF(FI32&gt;=1,1,IF(FJ32&gt;=1,1,"")))</f>
        <v/>
      </c>
      <c r="FL32" s="3"/>
      <c r="FM32" s="3"/>
      <c r="FN32" s="3"/>
      <c r="FO32" s="6" t="str">
        <f aca="false">IF(FL32&gt;=1,1,IF(FM32&gt;=1,1,IF(FN32&gt;=1,1,"")))</f>
        <v/>
      </c>
      <c r="FP32" s="3"/>
      <c r="FS32" s="6" t="str">
        <f aca="false">IF(FP32&gt;=1,1,IF(FQ32&gt;=1,1,IF(FR32&gt;=1,1,"")))</f>
        <v/>
      </c>
      <c r="FW32" s="6" t="str">
        <f aca="false">IF(FT32&gt;=1,1,IF(FU32&gt;=1,1,IF(FV32&gt;=1,1,"")))</f>
        <v/>
      </c>
      <c r="GA32" s="6" t="str">
        <f aca="false">IF(FX32&gt;=1,1,IF(FY32&gt;=1,1,IF(FZ32&gt;=1,1,"")))</f>
        <v/>
      </c>
      <c r="GB32" s="3"/>
      <c r="GC32" s="3"/>
      <c r="GD32" s="3"/>
      <c r="GE32" s="6" t="str">
        <f aca="false">IF(GB32&gt;=1,1,IF(GC32&gt;=1,1,IF(GD32&gt;=1,1,"")))</f>
        <v/>
      </c>
      <c r="GF32" s="3"/>
      <c r="GG32" s="3"/>
      <c r="GH32" s="3"/>
      <c r="GI32" s="6" t="str">
        <f aca="false">IF(GF32&gt;=1,1,IF(GG32&gt;=1,1,IF(GH32&gt;=1,1,"")))</f>
        <v/>
      </c>
      <c r="GJ32" s="3"/>
      <c r="GM32" s="6" t="str">
        <f aca="false">IF(GJ32&gt;=1,1,IF(GK32&gt;=1,1,IF(GL32&gt;=1,1,"")))</f>
        <v/>
      </c>
      <c r="GQ32" s="6" t="str">
        <f aca="false">IF(GN32&gt;=1,1,IF(GO32&gt;=1,1,IF(GP32&gt;=1,1,"")))</f>
        <v/>
      </c>
      <c r="GU32" s="6" t="str">
        <f aca="false">IF(GR32&gt;=1,1,IF(GS32&gt;=1,1,IF(GT32&gt;=1,1,"")))</f>
        <v/>
      </c>
      <c r="GV32" s="3"/>
      <c r="GW32" s="3"/>
      <c r="GX32" s="3"/>
      <c r="GY32" s="6" t="str">
        <f aca="false">IF(GV32&gt;=1,1,IF(GW32&gt;=1,1,IF(GX32&gt;=1,1,"")))</f>
        <v/>
      </c>
      <c r="GZ32" s="3"/>
      <c r="HA32" s="3"/>
      <c r="HB32" s="3"/>
      <c r="HC32" s="6" t="str">
        <f aca="false">IF(GZ32&gt;=1,1,IF(HA32&gt;=1,1,IF(HB32&gt;=1,1,"")))</f>
        <v/>
      </c>
      <c r="HD32" s="3"/>
      <c r="HE32" s="3"/>
      <c r="HF32" s="3"/>
      <c r="HG32" s="6" t="str">
        <f aca="false">IF(HD32&gt;=1,1,IF(HE32&gt;=1,1,IF(HF32&gt;=1,1,"")))</f>
        <v/>
      </c>
      <c r="HH32" s="3"/>
      <c r="HI32" s="3"/>
      <c r="HJ32" s="3"/>
      <c r="HK32" s="6" t="str">
        <f aca="false">IF(HH32&gt;=1,1,IF(HI32&gt;=1,1,IF(HJ32&gt;=1,1,"")))</f>
        <v/>
      </c>
      <c r="HL32" s="3"/>
      <c r="HM32" s="3"/>
      <c r="HN32" s="3"/>
      <c r="HO32" s="6" t="str">
        <f aca="false">IF(HL32&gt;=1,1,IF(HM32&gt;=1,1,IF(HN32&gt;=1,1,"")))</f>
        <v/>
      </c>
      <c r="HP32" s="3"/>
      <c r="HQ32" s="3"/>
      <c r="HR32" s="3"/>
      <c r="HS32" s="6" t="str">
        <f aca="false">IF(HP32&gt;=1,1,IF(HQ32&gt;=1,1,IF(HR32&gt;=1,1,"")))</f>
        <v/>
      </c>
      <c r="HT32" s="3"/>
      <c r="HU32" s="3"/>
      <c r="HV32" s="3"/>
      <c r="HW32" s="6" t="str">
        <f aca="false">IF(HT32&gt;=1,1,IF(HU32&gt;=1,1,IF(HV32&gt;=1,1,"")))</f>
        <v/>
      </c>
      <c r="HX32" s="3"/>
      <c r="HY32" s="3"/>
      <c r="HZ32" s="3"/>
      <c r="IA32" s="6" t="str">
        <f aca="false">IF(HX32&gt;=1,1,IF(HY32&gt;=1,1,IF(HZ32&gt;=1,1,"")))</f>
        <v/>
      </c>
      <c r="IB32" s="3"/>
      <c r="IC32" s="3"/>
      <c r="ID32" s="3"/>
      <c r="IE32" s="6" t="str">
        <f aca="false">IF(IB32&gt;=1,1,IF(IC32&gt;=1,1,IF(ID32&gt;=1,1,"")))</f>
        <v/>
      </c>
      <c r="IF32" s="3"/>
      <c r="IG32" s="3"/>
      <c r="IH32" s="3"/>
      <c r="II32" s="6" t="str">
        <f aca="false">IF(IF32&gt;=1,1,IF(IG32&gt;=1,1,IF(IH32&gt;=1,1,"")))</f>
        <v/>
      </c>
    </row>
    <row r="33" customFormat="false" ht="15" hidden="false" customHeight="false" outlineLevel="0" collapsed="false">
      <c r="A33" s="39" t="s">
        <v>149</v>
      </c>
      <c r="B33" s="36" t="s">
        <v>32</v>
      </c>
      <c r="C33" s="37" t="n">
        <v>13</v>
      </c>
      <c r="D33" s="3" t="n">
        <v>1</v>
      </c>
      <c r="G33" s="6" t="n">
        <f aca="false">IF(D33&gt;=1,1,IF(E33&gt;=1,1,IF(F33&gt;=1,1,"")))</f>
        <v>1</v>
      </c>
      <c r="K33" s="6" t="str">
        <f aca="false">IF(H33&gt;=1,1,IF(I33&gt;=1,1,IF(J33&gt;=1,1,"")))</f>
        <v/>
      </c>
      <c r="O33" s="6" t="str">
        <f aca="false">IF(L33&gt;=1,1,IF(M33&gt;=1,1,IF(N33&gt;=1,1,"")))</f>
        <v/>
      </c>
      <c r="P33" s="15" t="s">
        <v>118</v>
      </c>
      <c r="Q33" s="15" t="s">
        <v>116</v>
      </c>
      <c r="R33" s="15" t="s">
        <v>116</v>
      </c>
      <c r="S33" s="6" t="n">
        <f aca="false">IF(P33&gt;=1,1,IF(Q33&gt;=1,1,IF(R33&gt;=1,1,"")))</f>
        <v>1</v>
      </c>
      <c r="T33" s="15" t="s">
        <v>118</v>
      </c>
      <c r="W33" s="6" t="n">
        <f aca="false">IF(T33&gt;=1,1,IF(U33&gt;=1,1,IF(V33&gt;=1,1,"")))</f>
        <v>1</v>
      </c>
      <c r="X33" s="15" t="s">
        <v>118</v>
      </c>
      <c r="Z33" s="15" t="s">
        <v>116</v>
      </c>
      <c r="AA33" s="6" t="n">
        <f aca="false">IF(X33&gt;=1,1,IF(Y33&gt;=1,1,IF(Z33&gt;=1,1,"")))</f>
        <v>1</v>
      </c>
      <c r="AB33" s="15" t="s">
        <v>116</v>
      </c>
      <c r="AE33" s="6" t="n">
        <f aca="false">IF(AB33&gt;=1,1,IF(AC33&gt;=1,1,IF(AD33&gt;=1,1,"")))</f>
        <v>1</v>
      </c>
      <c r="AI33" s="6" t="str">
        <f aca="false">IF(AF33&gt;=1,1,IF(AG33&gt;=1,1,IF(AH33&gt;=1,1,"")))</f>
        <v/>
      </c>
      <c r="AJ33" s="15" t="s">
        <v>118</v>
      </c>
      <c r="AK33" s="3" t="n">
        <v>1</v>
      </c>
      <c r="AM33" s="6" t="n">
        <f aca="false">IF(AJ33&gt;=1,1,IF(AK33&gt;=1,1,IF(AL33&gt;=1,1,"")))</f>
        <v>1</v>
      </c>
      <c r="AQ33" s="6" t="str">
        <f aca="false">IF(AN33&gt;=1,1,IF(AO33&gt;=1,1,IF(AP33&gt;=1,1,"")))</f>
        <v/>
      </c>
      <c r="AU33" s="6" t="str">
        <f aca="false">IF(AR33&gt;=1,1,IF(AS33&gt;=1,1,IF(AT33&gt;=1,1,"")))</f>
        <v/>
      </c>
      <c r="AY33" s="6" t="str">
        <f aca="false">IF(AV33&gt;=1,1,IF(AW33&gt;=1,1,IF(AX33&gt;=1,1,"")))</f>
        <v/>
      </c>
      <c r="BC33" s="6" t="str">
        <f aca="false">IF(AZ33&gt;=1,1,IF(BA33&gt;=1,1,IF(BB33&gt;=1,1,"")))</f>
        <v/>
      </c>
      <c r="BG33" s="6" t="str">
        <f aca="false">IF(BD33&gt;=1,1,IF(BE33&gt;=1,1,IF(BF33&gt;=1,1,"")))</f>
        <v/>
      </c>
      <c r="BK33" s="6" t="str">
        <f aca="false">IF(BH33&gt;=1,1,IF(BI33&gt;=1,1,IF(BJ33&gt;=1,1,"")))</f>
        <v/>
      </c>
      <c r="BO33" s="6" t="str">
        <f aca="false">IF(BL33&gt;=1,1,IF(BM33&gt;=1,1,IF(BN33&gt;=1,1,"")))</f>
        <v/>
      </c>
      <c r="BS33" s="6" t="str">
        <f aca="false">IF(BP33&gt;=1,1,IF(BQ33&gt;=1,1,IF(BR33&gt;=1,1,"")))</f>
        <v/>
      </c>
      <c r="BW33" s="6" t="str">
        <f aca="false">IF(BT33&gt;=1,1,IF(BU33&gt;=1,1,IF(BV33&gt;=1,1,"")))</f>
        <v/>
      </c>
      <c r="CA33" s="6" t="str">
        <f aca="false">IF(BX33&gt;=1,1,IF(BY33&gt;=1,1,IF(BZ33&gt;=1,1,"")))</f>
        <v/>
      </c>
      <c r="CE33" s="6" t="str">
        <f aca="false">IF(CB33&gt;=1,1,IF(CC33&gt;=1,1,IF(CD33&gt;=1,1,"")))</f>
        <v/>
      </c>
      <c r="CF33" s="3"/>
      <c r="CG33" s="3"/>
      <c r="CH33" s="3"/>
      <c r="CI33" s="6" t="str">
        <f aca="false">IF(CF33&gt;=1,1,IF(CG33&gt;=1,1,IF(CH33&gt;=1,1,"")))</f>
        <v/>
      </c>
      <c r="CJ33" s="3"/>
      <c r="CK33" s="3"/>
      <c r="CL33" s="3"/>
      <c r="CM33" s="6" t="str">
        <f aca="false">IF(CJ33&gt;=1,1,IF(CK33&gt;=1,1,IF(CL33&gt;=1,1,"")))</f>
        <v/>
      </c>
      <c r="CN33" s="3"/>
      <c r="CQ33" s="6" t="str">
        <f aca="false">IF(CN33&gt;=1,1,IF(CO33&gt;=1,1,IF(CP33&gt;=1,1,"")))</f>
        <v/>
      </c>
      <c r="CU33" s="6" t="str">
        <f aca="false">IF(CR33&gt;=1,1,IF(CS33&gt;=1,1,IF(CT33&gt;=1,1,"")))</f>
        <v/>
      </c>
      <c r="CY33" s="6" t="str">
        <f aca="false">IF(CV33&gt;=1,1,IF(CW33&gt;=1,1,IF(CX33&gt;=1,1,"")))</f>
        <v/>
      </c>
      <c r="CZ33" s="3"/>
      <c r="DA33" s="3"/>
      <c r="DB33" s="3"/>
      <c r="DC33" s="6" t="str">
        <f aca="false">IF(CZ33&gt;=1,1,IF(DA33&gt;=1,1,IF(DB33&gt;=1,1,"")))</f>
        <v/>
      </c>
      <c r="DD33" s="3"/>
      <c r="DE33" s="3"/>
      <c r="DF33" s="3"/>
      <c r="DG33" s="6" t="str">
        <f aca="false">IF(DD33&gt;=1,1,IF(DE33&gt;=1,1,IF(DF33&gt;=1,1,"")))</f>
        <v/>
      </c>
      <c r="DH33" s="3"/>
      <c r="DI33" s="3"/>
      <c r="DJ33" s="3"/>
      <c r="DK33" s="6" t="str">
        <f aca="false">IF(DH33&gt;=1,1,IF(DI33&gt;=1,1,IF(DJ33&gt;=1,1,"")))</f>
        <v/>
      </c>
      <c r="DL33" s="3"/>
      <c r="DM33" s="3"/>
      <c r="DN33" s="3"/>
      <c r="DO33" s="6" t="str">
        <f aca="false">IF(DL33&gt;=1,1,IF(DM33&gt;=1,1,IF(DN33&gt;=1,1,"")))</f>
        <v/>
      </c>
      <c r="DP33" s="3"/>
      <c r="DQ33" s="3"/>
      <c r="DR33" s="3"/>
      <c r="DS33" s="6" t="str">
        <f aca="false">IF(DP33&gt;=1,1,IF(DQ33&gt;=1,1,IF(DR33&gt;=1,1,"")))</f>
        <v/>
      </c>
      <c r="DT33" s="3"/>
      <c r="DU33" s="3"/>
      <c r="DV33" s="3"/>
      <c r="DW33" s="6" t="str">
        <f aca="false">IF(DT33&gt;=1,1,IF(DU33&gt;=1,1,IF(DV33&gt;=1,1,"")))</f>
        <v/>
      </c>
      <c r="DX33" s="3"/>
      <c r="DY33" s="3"/>
      <c r="DZ33" s="3"/>
      <c r="EA33" s="6" t="str">
        <f aca="false">IF(DX33&gt;=1,1,IF(DY33&gt;=1,1,IF(DZ33&gt;=1,1,"")))</f>
        <v/>
      </c>
      <c r="EB33" s="3"/>
      <c r="EC33" s="3"/>
      <c r="ED33" s="3"/>
      <c r="EE33" s="6" t="str">
        <f aca="false">IF(EB33&gt;=1,1,IF(EC33&gt;=1,1,IF(ED33&gt;=1,1,"")))</f>
        <v/>
      </c>
      <c r="EF33" s="3"/>
      <c r="EG33" s="3"/>
      <c r="EH33" s="3"/>
      <c r="EI33" s="6" t="str">
        <f aca="false">IF(EF33&gt;=1,1,IF(EG33&gt;=1,1,IF(EH33&gt;=1,1,"")))</f>
        <v/>
      </c>
      <c r="EJ33" s="3"/>
      <c r="EK33" s="3"/>
      <c r="EL33" s="3"/>
      <c r="EM33" s="6" t="str">
        <f aca="false">IF(EJ33&gt;=1,1,IF(EK33&gt;=1,1,IF(EL33&gt;=1,1,"")))</f>
        <v/>
      </c>
      <c r="EN33" s="3"/>
      <c r="EO33" s="3"/>
      <c r="EP33" s="3"/>
      <c r="EQ33" s="6" t="str">
        <f aca="false">IF(EN33&gt;=1,1,IF(EO33&gt;=1,1,IF(EP33&gt;=1,1,"")))</f>
        <v/>
      </c>
      <c r="ER33" s="3"/>
      <c r="ES33" s="3"/>
      <c r="ET33" s="3"/>
      <c r="EU33" s="6" t="str">
        <f aca="false">IF(ER33&gt;=1,1,IF(ES33&gt;=1,1,IF(ET33&gt;=1,1,"")))</f>
        <v/>
      </c>
      <c r="EV33" s="3"/>
      <c r="EW33" s="3"/>
      <c r="EX33" s="3"/>
      <c r="EY33" s="6" t="str">
        <f aca="false">IF(EV33&gt;=1,1,IF(EW33&gt;=1,1,IF(EX33&gt;=1,1,"")))</f>
        <v/>
      </c>
      <c r="EZ33" s="3"/>
      <c r="FA33" s="3"/>
      <c r="FB33" s="3"/>
      <c r="FC33" s="6" t="str">
        <f aca="false">IF(EZ33&gt;=1,1,IF(FA33&gt;=1,1,IF(FB33&gt;=1,1,"")))</f>
        <v/>
      </c>
      <c r="FD33" s="3"/>
      <c r="FE33" s="3"/>
      <c r="FF33" s="3"/>
      <c r="FG33" s="6" t="str">
        <f aca="false">IF(FD33&gt;=1,1,IF(FE33&gt;=1,1,IF(FF33&gt;=1,1,"")))</f>
        <v/>
      </c>
      <c r="FH33" s="3"/>
      <c r="FI33" s="3"/>
      <c r="FJ33" s="3"/>
      <c r="FK33" s="6" t="str">
        <f aca="false">IF(FH33&gt;=1,1,IF(FI33&gt;=1,1,IF(FJ33&gt;=1,1,"")))</f>
        <v/>
      </c>
      <c r="FL33" s="3"/>
      <c r="FM33" s="3"/>
      <c r="FN33" s="3"/>
      <c r="FO33" s="6" t="str">
        <f aca="false">IF(FL33&gt;=1,1,IF(FM33&gt;=1,1,IF(FN33&gt;=1,1,"")))</f>
        <v/>
      </c>
      <c r="FP33" s="3"/>
      <c r="FS33" s="6" t="str">
        <f aca="false">IF(FP33&gt;=1,1,IF(FQ33&gt;=1,1,IF(FR33&gt;=1,1,"")))</f>
        <v/>
      </c>
      <c r="FW33" s="6" t="str">
        <f aca="false">IF(FT33&gt;=1,1,IF(FU33&gt;=1,1,IF(FV33&gt;=1,1,"")))</f>
        <v/>
      </c>
      <c r="GA33" s="6" t="str">
        <f aca="false">IF(FX33&gt;=1,1,IF(FY33&gt;=1,1,IF(FZ33&gt;=1,1,"")))</f>
        <v/>
      </c>
      <c r="GB33" s="3"/>
      <c r="GC33" s="3"/>
      <c r="GD33" s="3"/>
      <c r="GE33" s="6" t="str">
        <f aca="false">IF(GB33&gt;=1,1,IF(GC33&gt;=1,1,IF(GD33&gt;=1,1,"")))</f>
        <v/>
      </c>
      <c r="GF33" s="3"/>
      <c r="GG33" s="3"/>
      <c r="GH33" s="3"/>
      <c r="GI33" s="6" t="str">
        <f aca="false">IF(GF33&gt;=1,1,IF(GG33&gt;=1,1,IF(GH33&gt;=1,1,"")))</f>
        <v/>
      </c>
      <c r="GJ33" s="3"/>
      <c r="GM33" s="6" t="str">
        <f aca="false">IF(GJ33&gt;=1,1,IF(GK33&gt;=1,1,IF(GL33&gt;=1,1,"")))</f>
        <v/>
      </c>
      <c r="GQ33" s="6" t="str">
        <f aca="false">IF(GN33&gt;=1,1,IF(GO33&gt;=1,1,IF(GP33&gt;=1,1,"")))</f>
        <v/>
      </c>
      <c r="GU33" s="6" t="str">
        <f aca="false">IF(GR33&gt;=1,1,IF(GS33&gt;=1,1,IF(GT33&gt;=1,1,"")))</f>
        <v/>
      </c>
      <c r="GV33" s="3"/>
      <c r="GW33" s="3"/>
      <c r="GX33" s="3"/>
      <c r="GY33" s="6" t="str">
        <f aca="false">IF(GV33&gt;=1,1,IF(GW33&gt;=1,1,IF(GX33&gt;=1,1,"")))</f>
        <v/>
      </c>
      <c r="GZ33" s="3"/>
      <c r="HA33" s="3"/>
      <c r="HB33" s="3"/>
      <c r="HC33" s="6" t="str">
        <f aca="false">IF(GZ33&gt;=1,1,IF(HA33&gt;=1,1,IF(HB33&gt;=1,1,"")))</f>
        <v/>
      </c>
      <c r="HD33" s="3"/>
      <c r="HE33" s="3"/>
      <c r="HF33" s="3"/>
      <c r="HG33" s="6" t="str">
        <f aca="false">IF(HD33&gt;=1,1,IF(HE33&gt;=1,1,IF(HF33&gt;=1,1,"")))</f>
        <v/>
      </c>
      <c r="HH33" s="3"/>
      <c r="HI33" s="3"/>
      <c r="HJ33" s="3"/>
      <c r="HK33" s="6" t="str">
        <f aca="false">IF(HH33&gt;=1,1,IF(HI33&gt;=1,1,IF(HJ33&gt;=1,1,"")))</f>
        <v/>
      </c>
      <c r="HL33" s="3"/>
      <c r="HM33" s="3"/>
      <c r="HN33" s="3"/>
      <c r="HO33" s="6" t="str">
        <f aca="false">IF(HL33&gt;=1,1,IF(HM33&gt;=1,1,IF(HN33&gt;=1,1,"")))</f>
        <v/>
      </c>
      <c r="HP33" s="3"/>
      <c r="HQ33" s="3"/>
      <c r="HR33" s="3"/>
      <c r="HS33" s="6" t="str">
        <f aca="false">IF(HP33&gt;=1,1,IF(HQ33&gt;=1,1,IF(HR33&gt;=1,1,"")))</f>
        <v/>
      </c>
      <c r="HT33" s="3"/>
      <c r="HU33" s="3"/>
      <c r="HV33" s="3"/>
      <c r="HW33" s="6" t="str">
        <f aca="false">IF(HT33&gt;=1,1,IF(HU33&gt;=1,1,IF(HV33&gt;=1,1,"")))</f>
        <v/>
      </c>
      <c r="HX33" s="3"/>
      <c r="HY33" s="3"/>
      <c r="HZ33" s="3"/>
      <c r="IA33" s="6" t="str">
        <f aca="false">IF(HX33&gt;=1,1,IF(HY33&gt;=1,1,IF(HZ33&gt;=1,1,"")))</f>
        <v/>
      </c>
      <c r="IB33" s="3"/>
      <c r="IC33" s="3"/>
      <c r="ID33" s="3"/>
      <c r="IE33" s="6" t="str">
        <f aca="false">IF(IB33&gt;=1,1,IF(IC33&gt;=1,1,IF(ID33&gt;=1,1,"")))</f>
        <v/>
      </c>
      <c r="IF33" s="3"/>
      <c r="IG33" s="3"/>
      <c r="IH33" s="3"/>
      <c r="II33" s="6" t="str">
        <f aca="false">IF(IF33&gt;=1,1,IF(IG33&gt;=1,1,IF(IH33&gt;=1,1,"")))</f>
        <v/>
      </c>
    </row>
    <row r="34" customFormat="false" ht="15" hidden="false" customHeight="false" outlineLevel="0" collapsed="false">
      <c r="A34" s="39" t="s">
        <v>149</v>
      </c>
      <c r="B34" s="9" t="s">
        <v>33</v>
      </c>
      <c r="C34" s="37" t="n">
        <v>9</v>
      </c>
      <c r="D34" s="15" t="s">
        <v>116</v>
      </c>
      <c r="G34" s="6" t="n">
        <f aca="false">IF(D34&gt;=1,1,IF(E34&gt;=1,1,IF(F34&gt;=1,1,"")))</f>
        <v>1</v>
      </c>
      <c r="K34" s="6" t="str">
        <f aca="false">IF(H34&gt;=1,1,IF(I34&gt;=1,1,IF(J34&gt;=1,1,"")))</f>
        <v/>
      </c>
      <c r="O34" s="6" t="str">
        <f aca="false">IF(L34&gt;=1,1,IF(M34&gt;=1,1,IF(N34&gt;=1,1,"")))</f>
        <v/>
      </c>
      <c r="P34" s="15" t="s">
        <v>118</v>
      </c>
      <c r="Q34" s="15" t="s">
        <v>116</v>
      </c>
      <c r="R34" s="15" t="s">
        <v>116</v>
      </c>
      <c r="S34" s="6" t="n">
        <f aca="false">IF(P34&gt;=1,1,IF(Q34&gt;=1,1,IF(R34&gt;=1,1,"")))</f>
        <v>1</v>
      </c>
      <c r="T34" s="15" t="s">
        <v>118</v>
      </c>
      <c r="U34" s="15" t="s">
        <v>116</v>
      </c>
      <c r="V34" s="15" t="s">
        <v>116</v>
      </c>
      <c r="W34" s="6" t="n">
        <f aca="false">IF(T34&gt;=1,1,IF(U34&gt;=1,1,IF(V34&gt;=1,1,"")))</f>
        <v>1</v>
      </c>
      <c r="X34" s="15" t="s">
        <v>116</v>
      </c>
      <c r="Z34" s="15" t="s">
        <v>116</v>
      </c>
      <c r="AA34" s="6" t="n">
        <f aca="false">IF(X34&gt;=1,1,IF(Y34&gt;=1,1,IF(Z34&gt;=1,1,"")))</f>
        <v>1</v>
      </c>
      <c r="AB34" s="3" t="n">
        <v>1</v>
      </c>
      <c r="AE34" s="6" t="n">
        <f aca="false">IF(AB34&gt;=1,1,IF(AC34&gt;=1,1,IF(AD34&gt;=1,1,"")))</f>
        <v>1</v>
      </c>
      <c r="AI34" s="6" t="str">
        <f aca="false">IF(AF34&gt;=1,1,IF(AG34&gt;=1,1,IF(AH34&gt;=1,1,"")))</f>
        <v/>
      </c>
      <c r="AM34" s="6" t="str">
        <f aca="false">IF(AJ34&gt;=1,1,IF(AK34&gt;=1,1,IF(AL34&gt;=1,1,"")))</f>
        <v/>
      </c>
      <c r="AQ34" s="6" t="str">
        <f aca="false">IF(AN34&gt;=1,1,IF(AO34&gt;=1,1,IF(AP34&gt;=1,1,"")))</f>
        <v/>
      </c>
      <c r="AU34" s="6" t="str">
        <f aca="false">IF(AR34&gt;=1,1,IF(AS34&gt;=1,1,IF(AT34&gt;=1,1,"")))</f>
        <v/>
      </c>
      <c r="AY34" s="6" t="str">
        <f aca="false">IF(AV34&gt;=1,1,IF(AW34&gt;=1,1,IF(AX34&gt;=1,1,"")))</f>
        <v/>
      </c>
      <c r="BC34" s="6" t="str">
        <f aca="false">IF(AZ34&gt;=1,1,IF(BA34&gt;=1,1,IF(BB34&gt;=1,1,"")))</f>
        <v/>
      </c>
      <c r="BG34" s="6" t="str">
        <f aca="false">IF(BD34&gt;=1,1,IF(BE34&gt;=1,1,IF(BF34&gt;=1,1,"")))</f>
        <v/>
      </c>
      <c r="BK34" s="6" t="str">
        <f aca="false">IF(BH34&gt;=1,1,IF(BI34&gt;=1,1,IF(BJ34&gt;=1,1,"")))</f>
        <v/>
      </c>
      <c r="BO34" s="6" t="str">
        <f aca="false">IF(BL34&gt;=1,1,IF(BM34&gt;=1,1,IF(BN34&gt;=1,1,"")))</f>
        <v/>
      </c>
      <c r="BS34" s="6" t="str">
        <f aca="false">IF(BP34&gt;=1,1,IF(BQ34&gt;=1,1,IF(BR34&gt;=1,1,"")))</f>
        <v/>
      </c>
      <c r="BW34" s="6" t="str">
        <f aca="false">IF(BT34&gt;=1,1,IF(BU34&gt;=1,1,IF(BV34&gt;=1,1,"")))</f>
        <v/>
      </c>
      <c r="CA34" s="6" t="str">
        <f aca="false">IF(BX34&gt;=1,1,IF(BY34&gt;=1,1,IF(BZ34&gt;=1,1,"")))</f>
        <v/>
      </c>
      <c r="CE34" s="6" t="str">
        <f aca="false">IF(CB34&gt;=1,1,IF(CC34&gt;=1,1,IF(CD34&gt;=1,1,"")))</f>
        <v/>
      </c>
      <c r="CF34" s="3"/>
      <c r="CG34" s="3"/>
      <c r="CH34" s="3"/>
      <c r="CI34" s="6" t="str">
        <f aca="false">IF(CF34&gt;=1,1,IF(CG34&gt;=1,1,IF(CH34&gt;=1,1,"")))</f>
        <v/>
      </c>
      <c r="CJ34" s="3"/>
      <c r="CK34" s="3"/>
      <c r="CL34" s="3"/>
      <c r="CM34" s="6" t="str">
        <f aca="false">IF(CJ34&gt;=1,1,IF(CK34&gt;=1,1,IF(CL34&gt;=1,1,"")))</f>
        <v/>
      </c>
      <c r="CN34" s="3"/>
      <c r="CQ34" s="6" t="str">
        <f aca="false">IF(CN34&gt;=1,1,IF(CO34&gt;=1,1,IF(CP34&gt;=1,1,"")))</f>
        <v/>
      </c>
      <c r="CU34" s="6" t="str">
        <f aca="false">IF(CR34&gt;=1,1,IF(CS34&gt;=1,1,IF(CT34&gt;=1,1,"")))</f>
        <v/>
      </c>
      <c r="CY34" s="6" t="str">
        <f aca="false">IF(CV34&gt;=1,1,IF(CW34&gt;=1,1,IF(CX34&gt;=1,1,"")))</f>
        <v/>
      </c>
      <c r="CZ34" s="3"/>
      <c r="DA34" s="3"/>
      <c r="DB34" s="3"/>
      <c r="DC34" s="6" t="str">
        <f aca="false">IF(CZ34&gt;=1,1,IF(DA34&gt;=1,1,IF(DB34&gt;=1,1,"")))</f>
        <v/>
      </c>
      <c r="DD34" s="3"/>
      <c r="DE34" s="3"/>
      <c r="DF34" s="3"/>
      <c r="DG34" s="6" t="str">
        <f aca="false">IF(DD34&gt;=1,1,IF(DE34&gt;=1,1,IF(DF34&gt;=1,1,"")))</f>
        <v/>
      </c>
      <c r="DH34" s="3"/>
      <c r="DI34" s="3"/>
      <c r="DJ34" s="3"/>
      <c r="DK34" s="6" t="str">
        <f aca="false">IF(DH34&gt;=1,1,IF(DI34&gt;=1,1,IF(DJ34&gt;=1,1,"")))</f>
        <v/>
      </c>
      <c r="DL34" s="3"/>
      <c r="DM34" s="3"/>
      <c r="DN34" s="3"/>
      <c r="DO34" s="6" t="str">
        <f aca="false">IF(DL34&gt;=1,1,IF(DM34&gt;=1,1,IF(DN34&gt;=1,1,"")))</f>
        <v/>
      </c>
      <c r="DP34" s="3"/>
      <c r="DQ34" s="3"/>
      <c r="DR34" s="3"/>
      <c r="DS34" s="6" t="str">
        <f aca="false">IF(DP34&gt;=1,1,IF(DQ34&gt;=1,1,IF(DR34&gt;=1,1,"")))</f>
        <v/>
      </c>
      <c r="DT34" s="3"/>
      <c r="DU34" s="3"/>
      <c r="DV34" s="3"/>
      <c r="DW34" s="6" t="str">
        <f aca="false">IF(DT34&gt;=1,1,IF(DU34&gt;=1,1,IF(DV34&gt;=1,1,"")))</f>
        <v/>
      </c>
      <c r="DX34" s="3"/>
      <c r="DY34" s="3"/>
      <c r="DZ34" s="3"/>
      <c r="EA34" s="6" t="str">
        <f aca="false">IF(DX34&gt;=1,1,IF(DY34&gt;=1,1,IF(DZ34&gt;=1,1,"")))</f>
        <v/>
      </c>
      <c r="EB34" s="3"/>
      <c r="EC34" s="3"/>
      <c r="ED34" s="3"/>
      <c r="EE34" s="6" t="str">
        <f aca="false">IF(EB34&gt;=1,1,IF(EC34&gt;=1,1,IF(ED34&gt;=1,1,"")))</f>
        <v/>
      </c>
      <c r="EF34" s="3"/>
      <c r="EG34" s="3"/>
      <c r="EH34" s="3"/>
      <c r="EI34" s="6" t="str">
        <f aca="false">IF(EF34&gt;=1,1,IF(EG34&gt;=1,1,IF(EH34&gt;=1,1,"")))</f>
        <v/>
      </c>
      <c r="EJ34" s="3"/>
      <c r="EK34" s="3"/>
      <c r="EL34" s="3"/>
      <c r="EM34" s="6" t="str">
        <f aca="false">IF(EJ34&gt;=1,1,IF(EK34&gt;=1,1,IF(EL34&gt;=1,1,"")))</f>
        <v/>
      </c>
      <c r="EN34" s="3"/>
      <c r="EO34" s="3"/>
      <c r="EP34" s="3"/>
      <c r="EQ34" s="6" t="str">
        <f aca="false">IF(EN34&gt;=1,1,IF(EO34&gt;=1,1,IF(EP34&gt;=1,1,"")))</f>
        <v/>
      </c>
      <c r="ER34" s="3"/>
      <c r="ES34" s="3"/>
      <c r="ET34" s="3"/>
      <c r="EU34" s="6" t="str">
        <f aca="false">IF(ER34&gt;=1,1,IF(ES34&gt;=1,1,IF(ET34&gt;=1,1,"")))</f>
        <v/>
      </c>
      <c r="EV34" s="3"/>
      <c r="EW34" s="3"/>
      <c r="EX34" s="3"/>
      <c r="EY34" s="6" t="str">
        <f aca="false">IF(EV34&gt;=1,1,IF(EW34&gt;=1,1,IF(EX34&gt;=1,1,"")))</f>
        <v/>
      </c>
      <c r="EZ34" s="3"/>
      <c r="FA34" s="3"/>
      <c r="FB34" s="3"/>
      <c r="FC34" s="6" t="str">
        <f aca="false">IF(EZ34&gt;=1,1,IF(FA34&gt;=1,1,IF(FB34&gt;=1,1,"")))</f>
        <v/>
      </c>
      <c r="FD34" s="3"/>
      <c r="FE34" s="3"/>
      <c r="FF34" s="3"/>
      <c r="FG34" s="6" t="str">
        <f aca="false">IF(FD34&gt;=1,1,IF(FE34&gt;=1,1,IF(FF34&gt;=1,1,"")))</f>
        <v/>
      </c>
      <c r="FH34" s="3"/>
      <c r="FI34" s="3"/>
      <c r="FJ34" s="3"/>
      <c r="FK34" s="6" t="str">
        <f aca="false">IF(FH34&gt;=1,1,IF(FI34&gt;=1,1,IF(FJ34&gt;=1,1,"")))</f>
        <v/>
      </c>
      <c r="FL34" s="3"/>
      <c r="FM34" s="3"/>
      <c r="FN34" s="3"/>
      <c r="FO34" s="6" t="str">
        <f aca="false">IF(FL34&gt;=1,1,IF(FM34&gt;=1,1,IF(FN34&gt;=1,1,"")))</f>
        <v/>
      </c>
      <c r="FP34" s="3"/>
      <c r="FS34" s="6" t="str">
        <f aca="false">IF(FP34&gt;=1,1,IF(FQ34&gt;=1,1,IF(FR34&gt;=1,1,"")))</f>
        <v/>
      </c>
      <c r="FW34" s="6" t="str">
        <f aca="false">IF(FT34&gt;=1,1,IF(FU34&gt;=1,1,IF(FV34&gt;=1,1,"")))</f>
        <v/>
      </c>
      <c r="GA34" s="6" t="str">
        <f aca="false">IF(FX34&gt;=1,1,IF(FY34&gt;=1,1,IF(FZ34&gt;=1,1,"")))</f>
        <v/>
      </c>
      <c r="GB34" s="3"/>
      <c r="GC34" s="3"/>
      <c r="GD34" s="3"/>
      <c r="GE34" s="6" t="str">
        <f aca="false">IF(GB34&gt;=1,1,IF(GC34&gt;=1,1,IF(GD34&gt;=1,1,"")))</f>
        <v/>
      </c>
      <c r="GF34" s="3"/>
      <c r="GG34" s="3"/>
      <c r="GH34" s="3"/>
      <c r="GI34" s="6" t="str">
        <f aca="false">IF(GF34&gt;=1,1,IF(GG34&gt;=1,1,IF(GH34&gt;=1,1,"")))</f>
        <v/>
      </c>
      <c r="GJ34" s="3"/>
      <c r="GM34" s="6" t="str">
        <f aca="false">IF(GJ34&gt;=1,1,IF(GK34&gt;=1,1,IF(GL34&gt;=1,1,"")))</f>
        <v/>
      </c>
      <c r="GQ34" s="6" t="str">
        <f aca="false">IF(GN34&gt;=1,1,IF(GO34&gt;=1,1,IF(GP34&gt;=1,1,"")))</f>
        <v/>
      </c>
      <c r="GU34" s="6" t="str">
        <f aca="false">IF(GR34&gt;=1,1,IF(GS34&gt;=1,1,IF(GT34&gt;=1,1,"")))</f>
        <v/>
      </c>
      <c r="GV34" s="3"/>
      <c r="GW34" s="3"/>
      <c r="GX34" s="3"/>
      <c r="GY34" s="6" t="str">
        <f aca="false">IF(GV34&gt;=1,1,IF(GW34&gt;=1,1,IF(GX34&gt;=1,1,"")))</f>
        <v/>
      </c>
      <c r="GZ34" s="3"/>
      <c r="HA34" s="3"/>
      <c r="HB34" s="3"/>
      <c r="HC34" s="6" t="str">
        <f aca="false">IF(GZ34&gt;=1,1,IF(HA34&gt;=1,1,IF(HB34&gt;=1,1,"")))</f>
        <v/>
      </c>
      <c r="HD34" s="3"/>
      <c r="HE34" s="3"/>
      <c r="HF34" s="3"/>
      <c r="HG34" s="6" t="str">
        <f aca="false">IF(HD34&gt;=1,1,IF(HE34&gt;=1,1,IF(HF34&gt;=1,1,"")))</f>
        <v/>
      </c>
      <c r="HH34" s="3"/>
      <c r="HI34" s="3"/>
      <c r="HJ34" s="3"/>
      <c r="HK34" s="6" t="str">
        <f aca="false">IF(HH34&gt;=1,1,IF(HI34&gt;=1,1,IF(HJ34&gt;=1,1,"")))</f>
        <v/>
      </c>
      <c r="HL34" s="3"/>
      <c r="HM34" s="3"/>
      <c r="HN34" s="3"/>
      <c r="HO34" s="6" t="str">
        <f aca="false">IF(HL34&gt;=1,1,IF(HM34&gt;=1,1,IF(HN34&gt;=1,1,"")))</f>
        <v/>
      </c>
      <c r="HP34" s="3"/>
      <c r="HQ34" s="3"/>
      <c r="HR34" s="3"/>
      <c r="HS34" s="6" t="str">
        <f aca="false">IF(HP34&gt;=1,1,IF(HQ34&gt;=1,1,IF(HR34&gt;=1,1,"")))</f>
        <v/>
      </c>
      <c r="HT34" s="3"/>
      <c r="HU34" s="3"/>
      <c r="HV34" s="3"/>
      <c r="HW34" s="6" t="str">
        <f aca="false">IF(HT34&gt;=1,1,IF(HU34&gt;=1,1,IF(HV34&gt;=1,1,"")))</f>
        <v/>
      </c>
      <c r="HX34" s="3"/>
      <c r="HY34" s="3"/>
      <c r="HZ34" s="3"/>
      <c r="IA34" s="6" t="str">
        <f aca="false">IF(HX34&gt;=1,1,IF(HY34&gt;=1,1,IF(HZ34&gt;=1,1,"")))</f>
        <v/>
      </c>
      <c r="IB34" s="3"/>
      <c r="IC34" s="3"/>
      <c r="ID34" s="3"/>
      <c r="IE34" s="6" t="str">
        <f aca="false">IF(IB34&gt;=1,1,IF(IC34&gt;=1,1,IF(ID34&gt;=1,1,"")))</f>
        <v/>
      </c>
      <c r="IF34" s="3"/>
      <c r="IG34" s="3"/>
      <c r="IH34" s="3"/>
      <c r="II34" s="6" t="str">
        <f aca="false">IF(IF34&gt;=1,1,IF(IG34&gt;=1,1,IF(IH34&gt;=1,1,"")))</f>
        <v/>
      </c>
    </row>
    <row r="35" customFormat="false" ht="15" hidden="false" customHeight="false" outlineLevel="0" collapsed="false">
      <c r="A35" s="39" t="s">
        <v>149</v>
      </c>
      <c r="B35" s="9" t="s">
        <v>34</v>
      </c>
      <c r="C35" s="37" t="n">
        <v>15</v>
      </c>
      <c r="G35" s="6" t="str">
        <f aca="false">IF(D35&gt;=1,1,IF(E35&gt;=1,1,IF(F35&gt;=1,1,"")))</f>
        <v/>
      </c>
      <c r="K35" s="6" t="str">
        <f aca="false">IF(H35&gt;=1,1,IF(I35&gt;=1,1,IF(J35&gt;=1,1,"")))</f>
        <v/>
      </c>
      <c r="O35" s="6" t="str">
        <f aca="false">IF(L35&gt;=1,1,IF(M35&gt;=1,1,IF(N35&gt;=1,1,"")))</f>
        <v/>
      </c>
      <c r="S35" s="6" t="str">
        <f aca="false">IF(P35&gt;=1,1,IF(Q35&gt;=1,1,IF(R35&gt;=1,1,"")))</f>
        <v/>
      </c>
      <c r="W35" s="6" t="str">
        <f aca="false">IF(T35&gt;=1,1,IF(U35&gt;=1,1,IF(V35&gt;=1,1,"")))</f>
        <v/>
      </c>
      <c r="AA35" s="6" t="str">
        <f aca="false">IF(X35&gt;=1,1,IF(Y35&gt;=1,1,IF(Z35&gt;=1,1,"")))</f>
        <v/>
      </c>
      <c r="AE35" s="6" t="str">
        <f aca="false">IF(AB35&gt;=1,1,IF(AC35&gt;=1,1,IF(AD35&gt;=1,1,"")))</f>
        <v/>
      </c>
      <c r="AI35" s="6" t="str">
        <f aca="false">IF(AF35&gt;=1,1,IF(AG35&gt;=1,1,IF(AH35&gt;=1,1,"")))</f>
        <v/>
      </c>
      <c r="AM35" s="6" t="str">
        <f aca="false">IF(AJ35&gt;=1,1,IF(AK35&gt;=1,1,IF(AL35&gt;=1,1,"")))</f>
        <v/>
      </c>
      <c r="AQ35" s="6" t="str">
        <f aca="false">IF(AN35&gt;=1,1,IF(AO35&gt;=1,1,IF(AP35&gt;=1,1,"")))</f>
        <v/>
      </c>
      <c r="AU35" s="6" t="str">
        <f aca="false">IF(AR35&gt;=1,1,IF(AS35&gt;=1,1,IF(AT35&gt;=1,1,"")))</f>
        <v/>
      </c>
      <c r="AY35" s="6" t="str">
        <f aca="false">IF(AV35&gt;=1,1,IF(AW35&gt;=1,1,IF(AX35&gt;=1,1,"")))</f>
        <v/>
      </c>
      <c r="BC35" s="6" t="str">
        <f aca="false">IF(AZ35&gt;=1,1,IF(BA35&gt;=1,1,IF(BB35&gt;=1,1,"")))</f>
        <v/>
      </c>
      <c r="BG35" s="6" t="str">
        <f aca="false">IF(BD35&gt;=1,1,IF(BE35&gt;=1,1,IF(BF35&gt;=1,1,"")))</f>
        <v/>
      </c>
      <c r="BK35" s="6" t="str">
        <f aca="false">IF(BH35&gt;=1,1,IF(BI35&gt;=1,1,IF(BJ35&gt;=1,1,"")))</f>
        <v/>
      </c>
      <c r="BO35" s="6" t="str">
        <f aca="false">IF(BL35&gt;=1,1,IF(BM35&gt;=1,1,IF(BN35&gt;=1,1,"")))</f>
        <v/>
      </c>
      <c r="BS35" s="6" t="str">
        <f aca="false">IF(BP35&gt;=1,1,IF(BQ35&gt;=1,1,IF(BR35&gt;=1,1,"")))</f>
        <v/>
      </c>
      <c r="BW35" s="6" t="str">
        <f aca="false">IF(BT35&gt;=1,1,IF(BU35&gt;=1,1,IF(BV35&gt;=1,1,"")))</f>
        <v/>
      </c>
      <c r="CA35" s="6" t="str">
        <f aca="false">IF(BX35&gt;=1,1,IF(BY35&gt;=1,1,IF(BZ35&gt;=1,1,"")))</f>
        <v/>
      </c>
      <c r="CE35" s="6" t="str">
        <f aca="false">IF(CB35&gt;=1,1,IF(CC35&gt;=1,1,IF(CD35&gt;=1,1,"")))</f>
        <v/>
      </c>
      <c r="CF35" s="3"/>
      <c r="CG35" s="3"/>
      <c r="CH35" s="3"/>
      <c r="CI35" s="6" t="str">
        <f aca="false">IF(CF35&gt;=1,1,IF(CG35&gt;=1,1,IF(CH35&gt;=1,1,"")))</f>
        <v/>
      </c>
      <c r="CJ35" s="3"/>
      <c r="CK35" s="3"/>
      <c r="CL35" s="3"/>
      <c r="CM35" s="6" t="str">
        <f aca="false">IF(CJ35&gt;=1,1,IF(CK35&gt;=1,1,IF(CL35&gt;=1,1,"")))</f>
        <v/>
      </c>
      <c r="CN35" s="3"/>
      <c r="CQ35" s="6" t="str">
        <f aca="false">IF(CN35&gt;=1,1,IF(CO35&gt;=1,1,IF(CP35&gt;=1,1,"")))</f>
        <v/>
      </c>
      <c r="CU35" s="6" t="str">
        <f aca="false">IF(CR35&gt;=1,1,IF(CS35&gt;=1,1,IF(CT35&gt;=1,1,"")))</f>
        <v/>
      </c>
      <c r="CY35" s="6" t="str">
        <f aca="false">IF(CV35&gt;=1,1,IF(CW35&gt;=1,1,IF(CX35&gt;=1,1,"")))</f>
        <v/>
      </c>
      <c r="CZ35" s="3"/>
      <c r="DA35" s="3"/>
      <c r="DB35" s="3"/>
      <c r="DC35" s="6" t="str">
        <f aca="false">IF(CZ35&gt;=1,1,IF(DA35&gt;=1,1,IF(DB35&gt;=1,1,"")))</f>
        <v/>
      </c>
      <c r="DD35" s="3"/>
      <c r="DE35" s="3"/>
      <c r="DF35" s="3"/>
      <c r="DG35" s="6" t="str">
        <f aca="false">IF(DD35&gt;=1,1,IF(DE35&gt;=1,1,IF(DF35&gt;=1,1,"")))</f>
        <v/>
      </c>
      <c r="DH35" s="3"/>
      <c r="DI35" s="3"/>
      <c r="DJ35" s="3"/>
      <c r="DK35" s="6" t="str">
        <f aca="false">IF(DH35&gt;=1,1,IF(DI35&gt;=1,1,IF(DJ35&gt;=1,1,"")))</f>
        <v/>
      </c>
      <c r="DL35" s="3"/>
      <c r="DM35" s="3"/>
      <c r="DN35" s="3"/>
      <c r="DO35" s="6" t="str">
        <f aca="false">IF(DL35&gt;=1,1,IF(DM35&gt;=1,1,IF(DN35&gt;=1,1,"")))</f>
        <v/>
      </c>
      <c r="DP35" s="3"/>
      <c r="DQ35" s="3"/>
      <c r="DR35" s="3"/>
      <c r="DS35" s="6" t="str">
        <f aca="false">IF(DP35&gt;=1,1,IF(DQ35&gt;=1,1,IF(DR35&gt;=1,1,"")))</f>
        <v/>
      </c>
      <c r="DT35" s="3"/>
      <c r="DU35" s="3"/>
      <c r="DV35" s="3"/>
      <c r="DW35" s="6" t="str">
        <f aca="false">IF(DT35&gt;=1,1,IF(DU35&gt;=1,1,IF(DV35&gt;=1,1,"")))</f>
        <v/>
      </c>
      <c r="DX35" s="3"/>
      <c r="DY35" s="3"/>
      <c r="DZ35" s="3"/>
      <c r="EA35" s="6" t="str">
        <f aca="false">IF(DX35&gt;=1,1,IF(DY35&gt;=1,1,IF(DZ35&gt;=1,1,"")))</f>
        <v/>
      </c>
      <c r="EB35" s="3"/>
      <c r="EC35" s="3"/>
      <c r="ED35" s="3"/>
      <c r="EE35" s="6" t="str">
        <f aca="false">IF(EB35&gt;=1,1,IF(EC35&gt;=1,1,IF(ED35&gt;=1,1,"")))</f>
        <v/>
      </c>
      <c r="EF35" s="3"/>
      <c r="EG35" s="3"/>
      <c r="EH35" s="3"/>
      <c r="EI35" s="6" t="str">
        <f aca="false">IF(EF35&gt;=1,1,IF(EG35&gt;=1,1,IF(EH35&gt;=1,1,"")))</f>
        <v/>
      </c>
      <c r="EJ35" s="3"/>
      <c r="EK35" s="3"/>
      <c r="EL35" s="3"/>
      <c r="EM35" s="6" t="str">
        <f aca="false">IF(EJ35&gt;=1,1,IF(EK35&gt;=1,1,IF(EL35&gt;=1,1,"")))</f>
        <v/>
      </c>
      <c r="EN35" s="3"/>
      <c r="EO35" s="3"/>
      <c r="EP35" s="3"/>
      <c r="EQ35" s="6" t="str">
        <f aca="false">IF(EN35&gt;=1,1,IF(EO35&gt;=1,1,IF(EP35&gt;=1,1,"")))</f>
        <v/>
      </c>
      <c r="ER35" s="3"/>
      <c r="ES35" s="3"/>
      <c r="ET35" s="3"/>
      <c r="EU35" s="6" t="str">
        <f aca="false">IF(ER35&gt;=1,1,IF(ES35&gt;=1,1,IF(ET35&gt;=1,1,"")))</f>
        <v/>
      </c>
      <c r="EV35" s="3"/>
      <c r="EW35" s="3"/>
      <c r="EX35" s="3"/>
      <c r="EY35" s="6" t="str">
        <f aca="false">IF(EV35&gt;=1,1,IF(EW35&gt;=1,1,IF(EX35&gt;=1,1,"")))</f>
        <v/>
      </c>
      <c r="EZ35" s="3"/>
      <c r="FA35" s="3"/>
      <c r="FB35" s="3"/>
      <c r="FC35" s="6" t="str">
        <f aca="false">IF(EZ35&gt;=1,1,IF(FA35&gt;=1,1,IF(FB35&gt;=1,1,"")))</f>
        <v/>
      </c>
      <c r="FD35" s="3"/>
      <c r="FE35" s="3"/>
      <c r="FF35" s="3"/>
      <c r="FG35" s="6" t="str">
        <f aca="false">IF(FD35&gt;=1,1,IF(FE35&gt;=1,1,IF(FF35&gt;=1,1,"")))</f>
        <v/>
      </c>
      <c r="FH35" s="3"/>
      <c r="FI35" s="3"/>
      <c r="FJ35" s="3"/>
      <c r="FK35" s="6" t="str">
        <f aca="false">IF(FH35&gt;=1,1,IF(FI35&gt;=1,1,IF(FJ35&gt;=1,1,"")))</f>
        <v/>
      </c>
      <c r="FL35" s="3"/>
      <c r="FM35" s="3"/>
      <c r="FN35" s="3"/>
      <c r="FO35" s="6" t="str">
        <f aca="false">IF(FL35&gt;=1,1,IF(FM35&gt;=1,1,IF(FN35&gt;=1,1,"")))</f>
        <v/>
      </c>
      <c r="FP35" s="3"/>
      <c r="FS35" s="6" t="str">
        <f aca="false">IF(FP35&gt;=1,1,IF(FQ35&gt;=1,1,IF(FR35&gt;=1,1,"")))</f>
        <v/>
      </c>
      <c r="FW35" s="6" t="str">
        <f aca="false">IF(FT35&gt;=1,1,IF(FU35&gt;=1,1,IF(FV35&gt;=1,1,"")))</f>
        <v/>
      </c>
      <c r="GA35" s="6" t="str">
        <f aca="false">IF(FX35&gt;=1,1,IF(FY35&gt;=1,1,IF(FZ35&gt;=1,1,"")))</f>
        <v/>
      </c>
      <c r="GB35" s="3"/>
      <c r="GC35" s="3"/>
      <c r="GD35" s="3"/>
      <c r="GE35" s="6" t="str">
        <f aca="false">IF(GB35&gt;=1,1,IF(GC35&gt;=1,1,IF(GD35&gt;=1,1,"")))</f>
        <v/>
      </c>
      <c r="GF35" s="3"/>
      <c r="GG35" s="3"/>
      <c r="GH35" s="3"/>
      <c r="GI35" s="6" t="str">
        <f aca="false">IF(GF35&gt;=1,1,IF(GG35&gt;=1,1,IF(GH35&gt;=1,1,"")))</f>
        <v/>
      </c>
      <c r="GJ35" s="3"/>
      <c r="GM35" s="6" t="str">
        <f aca="false">IF(GJ35&gt;=1,1,IF(GK35&gt;=1,1,IF(GL35&gt;=1,1,"")))</f>
        <v/>
      </c>
      <c r="GQ35" s="6" t="str">
        <f aca="false">IF(GN35&gt;=1,1,IF(GO35&gt;=1,1,IF(GP35&gt;=1,1,"")))</f>
        <v/>
      </c>
      <c r="GU35" s="6" t="str">
        <f aca="false">IF(GR35&gt;=1,1,IF(GS35&gt;=1,1,IF(GT35&gt;=1,1,"")))</f>
        <v/>
      </c>
      <c r="GV35" s="3"/>
      <c r="GW35" s="3"/>
      <c r="GX35" s="3"/>
      <c r="GY35" s="6" t="str">
        <f aca="false">IF(GV35&gt;=1,1,IF(GW35&gt;=1,1,IF(GX35&gt;=1,1,"")))</f>
        <v/>
      </c>
      <c r="GZ35" s="3"/>
      <c r="HA35" s="3"/>
      <c r="HB35" s="3"/>
      <c r="HC35" s="6" t="str">
        <f aca="false">IF(GZ35&gt;=1,1,IF(HA35&gt;=1,1,IF(HB35&gt;=1,1,"")))</f>
        <v/>
      </c>
      <c r="HD35" s="3"/>
      <c r="HE35" s="3"/>
      <c r="HF35" s="3"/>
      <c r="HG35" s="6" t="str">
        <f aca="false">IF(HD35&gt;=1,1,IF(HE35&gt;=1,1,IF(HF35&gt;=1,1,"")))</f>
        <v/>
      </c>
      <c r="HH35" s="3"/>
      <c r="HI35" s="3"/>
      <c r="HJ35" s="3"/>
      <c r="HK35" s="6" t="str">
        <f aca="false">IF(HH35&gt;=1,1,IF(HI35&gt;=1,1,IF(HJ35&gt;=1,1,"")))</f>
        <v/>
      </c>
      <c r="HL35" s="3"/>
      <c r="HM35" s="3"/>
      <c r="HN35" s="3"/>
      <c r="HO35" s="6" t="str">
        <f aca="false">IF(HL35&gt;=1,1,IF(HM35&gt;=1,1,IF(HN35&gt;=1,1,"")))</f>
        <v/>
      </c>
      <c r="HP35" s="3"/>
      <c r="HQ35" s="3"/>
      <c r="HR35" s="3"/>
      <c r="HS35" s="6" t="str">
        <f aca="false">IF(HP35&gt;=1,1,IF(HQ35&gt;=1,1,IF(HR35&gt;=1,1,"")))</f>
        <v/>
      </c>
      <c r="HT35" s="3"/>
      <c r="HU35" s="3"/>
      <c r="HV35" s="3"/>
      <c r="HW35" s="6" t="str">
        <f aca="false">IF(HT35&gt;=1,1,IF(HU35&gt;=1,1,IF(HV35&gt;=1,1,"")))</f>
        <v/>
      </c>
      <c r="HX35" s="3"/>
      <c r="HY35" s="3"/>
      <c r="HZ35" s="3"/>
      <c r="IA35" s="6" t="str">
        <f aca="false">IF(HX35&gt;=1,1,IF(HY35&gt;=1,1,IF(HZ35&gt;=1,1,"")))</f>
        <v/>
      </c>
      <c r="IB35" s="3"/>
      <c r="IC35" s="3"/>
      <c r="ID35" s="3"/>
      <c r="IE35" s="6" t="str">
        <f aca="false">IF(IB35&gt;=1,1,IF(IC35&gt;=1,1,IF(ID35&gt;=1,1,"")))</f>
        <v/>
      </c>
      <c r="IF35" s="3"/>
      <c r="IG35" s="3"/>
      <c r="IH35" s="3"/>
      <c r="II35" s="6" t="str">
        <f aca="false">IF(IF35&gt;=1,1,IF(IG35&gt;=1,1,IF(IH35&gt;=1,1,"")))</f>
        <v/>
      </c>
    </row>
    <row r="36" customFormat="false" ht="15" hidden="false" customHeight="false" outlineLevel="0" collapsed="false">
      <c r="A36" s="39" t="s">
        <v>149</v>
      </c>
      <c r="B36" s="9" t="s">
        <v>35</v>
      </c>
      <c r="C36" s="37" t="n">
        <v>10</v>
      </c>
      <c r="G36" s="6" t="str">
        <f aca="false">IF(D36&gt;=1,1,IF(E36&gt;=1,1,IF(F36&gt;=1,1,"")))</f>
        <v/>
      </c>
      <c r="K36" s="6" t="str">
        <f aca="false">IF(H36&gt;=1,1,IF(I36&gt;=1,1,IF(J36&gt;=1,1,"")))</f>
        <v/>
      </c>
      <c r="O36" s="6" t="str">
        <f aca="false">IF(L36&gt;=1,1,IF(M36&gt;=1,1,IF(N36&gt;=1,1,"")))</f>
        <v/>
      </c>
      <c r="S36" s="6" t="str">
        <f aca="false">IF(P36&gt;=1,1,IF(Q36&gt;=1,1,IF(R36&gt;=1,1,"")))</f>
        <v/>
      </c>
      <c r="W36" s="6" t="str">
        <f aca="false">IF(T36&gt;=1,1,IF(U36&gt;=1,1,IF(V36&gt;=1,1,"")))</f>
        <v/>
      </c>
      <c r="AA36" s="6" t="str">
        <f aca="false">IF(X36&gt;=1,1,IF(Y36&gt;=1,1,IF(Z36&gt;=1,1,"")))</f>
        <v/>
      </c>
      <c r="AE36" s="6" t="str">
        <f aca="false">IF(AB36&gt;=1,1,IF(AC36&gt;=1,1,IF(AD36&gt;=1,1,"")))</f>
        <v/>
      </c>
      <c r="AI36" s="6" t="str">
        <f aca="false">IF(AF36&gt;=1,1,IF(AG36&gt;=1,1,IF(AH36&gt;=1,1,"")))</f>
        <v/>
      </c>
      <c r="AM36" s="6" t="str">
        <f aca="false">IF(AJ36&gt;=1,1,IF(AK36&gt;=1,1,IF(AL36&gt;=1,1,"")))</f>
        <v/>
      </c>
      <c r="AQ36" s="6" t="str">
        <f aca="false">IF(AN36&gt;=1,1,IF(AO36&gt;=1,1,IF(AP36&gt;=1,1,"")))</f>
        <v/>
      </c>
      <c r="AU36" s="6" t="str">
        <f aca="false">IF(AR36&gt;=1,1,IF(AS36&gt;=1,1,IF(AT36&gt;=1,1,"")))</f>
        <v/>
      </c>
      <c r="AY36" s="6" t="str">
        <f aca="false">IF(AV36&gt;=1,1,IF(AW36&gt;=1,1,IF(AX36&gt;=1,1,"")))</f>
        <v/>
      </c>
      <c r="BC36" s="6" t="str">
        <f aca="false">IF(AZ36&gt;=1,1,IF(BA36&gt;=1,1,IF(BB36&gt;=1,1,"")))</f>
        <v/>
      </c>
      <c r="BG36" s="6" t="str">
        <f aca="false">IF(BD36&gt;=1,1,IF(BE36&gt;=1,1,IF(BF36&gt;=1,1,"")))</f>
        <v/>
      </c>
      <c r="BK36" s="6" t="str">
        <f aca="false">IF(BH36&gt;=1,1,IF(BI36&gt;=1,1,IF(BJ36&gt;=1,1,"")))</f>
        <v/>
      </c>
      <c r="BO36" s="6" t="str">
        <f aca="false">IF(BL36&gt;=1,1,IF(BM36&gt;=1,1,IF(BN36&gt;=1,1,"")))</f>
        <v/>
      </c>
      <c r="BS36" s="6" t="str">
        <f aca="false">IF(BP36&gt;=1,1,IF(BQ36&gt;=1,1,IF(BR36&gt;=1,1,"")))</f>
        <v/>
      </c>
      <c r="BW36" s="6" t="str">
        <f aca="false">IF(BT36&gt;=1,1,IF(BU36&gt;=1,1,IF(BV36&gt;=1,1,"")))</f>
        <v/>
      </c>
      <c r="CA36" s="6" t="str">
        <f aca="false">IF(BX36&gt;=1,1,IF(BY36&gt;=1,1,IF(BZ36&gt;=1,1,"")))</f>
        <v/>
      </c>
      <c r="CE36" s="6" t="str">
        <f aca="false">IF(CB36&gt;=1,1,IF(CC36&gt;=1,1,IF(CD36&gt;=1,1,"")))</f>
        <v/>
      </c>
      <c r="CF36" s="3"/>
      <c r="CG36" s="3"/>
      <c r="CH36" s="3"/>
      <c r="CI36" s="6" t="str">
        <f aca="false">IF(CF36&gt;=1,1,IF(CG36&gt;=1,1,IF(CH36&gt;=1,1,"")))</f>
        <v/>
      </c>
      <c r="CJ36" s="3"/>
      <c r="CK36" s="3"/>
      <c r="CL36" s="3"/>
      <c r="CM36" s="6" t="str">
        <f aca="false">IF(CJ36&gt;=1,1,IF(CK36&gt;=1,1,IF(CL36&gt;=1,1,"")))</f>
        <v/>
      </c>
      <c r="CN36" s="3"/>
      <c r="CQ36" s="6" t="str">
        <f aca="false">IF(CN36&gt;=1,1,IF(CO36&gt;=1,1,IF(CP36&gt;=1,1,"")))</f>
        <v/>
      </c>
      <c r="CU36" s="6" t="str">
        <f aca="false">IF(CR36&gt;=1,1,IF(CS36&gt;=1,1,IF(CT36&gt;=1,1,"")))</f>
        <v/>
      </c>
      <c r="CY36" s="6" t="str">
        <f aca="false">IF(CV36&gt;=1,1,IF(CW36&gt;=1,1,IF(CX36&gt;=1,1,"")))</f>
        <v/>
      </c>
      <c r="CZ36" s="3"/>
      <c r="DA36" s="3"/>
      <c r="DB36" s="3"/>
      <c r="DC36" s="6" t="str">
        <f aca="false">IF(CZ36&gt;=1,1,IF(DA36&gt;=1,1,IF(DB36&gt;=1,1,"")))</f>
        <v/>
      </c>
      <c r="DD36" s="3"/>
      <c r="DE36" s="3"/>
      <c r="DF36" s="3"/>
      <c r="DG36" s="6" t="str">
        <f aca="false">IF(DD36&gt;=1,1,IF(DE36&gt;=1,1,IF(DF36&gt;=1,1,"")))</f>
        <v/>
      </c>
      <c r="DH36" s="3"/>
      <c r="DI36" s="3"/>
      <c r="DJ36" s="3"/>
      <c r="DK36" s="6" t="str">
        <f aca="false">IF(DH36&gt;=1,1,IF(DI36&gt;=1,1,IF(DJ36&gt;=1,1,"")))</f>
        <v/>
      </c>
      <c r="DL36" s="3"/>
      <c r="DM36" s="3"/>
      <c r="DN36" s="3"/>
      <c r="DO36" s="6" t="str">
        <f aca="false">IF(DL36&gt;=1,1,IF(DM36&gt;=1,1,IF(DN36&gt;=1,1,"")))</f>
        <v/>
      </c>
      <c r="DP36" s="3"/>
      <c r="DQ36" s="3"/>
      <c r="DR36" s="3"/>
      <c r="DS36" s="6" t="str">
        <f aca="false">IF(DP36&gt;=1,1,IF(DQ36&gt;=1,1,IF(DR36&gt;=1,1,"")))</f>
        <v/>
      </c>
      <c r="DT36" s="3"/>
      <c r="DU36" s="3"/>
      <c r="DV36" s="3"/>
      <c r="DW36" s="6" t="str">
        <f aca="false">IF(DT36&gt;=1,1,IF(DU36&gt;=1,1,IF(DV36&gt;=1,1,"")))</f>
        <v/>
      </c>
      <c r="DX36" s="3"/>
      <c r="DY36" s="3"/>
      <c r="DZ36" s="3"/>
      <c r="EA36" s="6" t="str">
        <f aca="false">IF(DX36&gt;=1,1,IF(DY36&gt;=1,1,IF(DZ36&gt;=1,1,"")))</f>
        <v/>
      </c>
      <c r="EB36" s="3"/>
      <c r="EC36" s="3"/>
      <c r="ED36" s="3"/>
      <c r="EE36" s="6" t="str">
        <f aca="false">IF(EB36&gt;=1,1,IF(EC36&gt;=1,1,IF(ED36&gt;=1,1,"")))</f>
        <v/>
      </c>
      <c r="EF36" s="3"/>
      <c r="EG36" s="3"/>
      <c r="EH36" s="3"/>
      <c r="EI36" s="6" t="str">
        <f aca="false">IF(EF36&gt;=1,1,IF(EG36&gt;=1,1,IF(EH36&gt;=1,1,"")))</f>
        <v/>
      </c>
      <c r="EJ36" s="3"/>
      <c r="EK36" s="3"/>
      <c r="EL36" s="3"/>
      <c r="EM36" s="6" t="str">
        <f aca="false">IF(EJ36&gt;=1,1,IF(EK36&gt;=1,1,IF(EL36&gt;=1,1,"")))</f>
        <v/>
      </c>
      <c r="EN36" s="3"/>
      <c r="EO36" s="3"/>
      <c r="EP36" s="3"/>
      <c r="EQ36" s="6" t="str">
        <f aca="false">IF(EN36&gt;=1,1,IF(EO36&gt;=1,1,IF(EP36&gt;=1,1,"")))</f>
        <v/>
      </c>
      <c r="ER36" s="3"/>
      <c r="ES36" s="3"/>
      <c r="ET36" s="3"/>
      <c r="EU36" s="6" t="str">
        <f aca="false">IF(ER36&gt;=1,1,IF(ES36&gt;=1,1,IF(ET36&gt;=1,1,"")))</f>
        <v/>
      </c>
      <c r="EV36" s="3"/>
      <c r="EW36" s="3"/>
      <c r="EX36" s="3"/>
      <c r="EY36" s="6" t="str">
        <f aca="false">IF(EV36&gt;=1,1,IF(EW36&gt;=1,1,IF(EX36&gt;=1,1,"")))</f>
        <v/>
      </c>
      <c r="EZ36" s="3"/>
      <c r="FA36" s="3"/>
      <c r="FB36" s="3"/>
      <c r="FC36" s="6" t="str">
        <f aca="false">IF(EZ36&gt;=1,1,IF(FA36&gt;=1,1,IF(FB36&gt;=1,1,"")))</f>
        <v/>
      </c>
      <c r="FD36" s="3"/>
      <c r="FE36" s="3"/>
      <c r="FF36" s="3"/>
      <c r="FG36" s="6" t="str">
        <f aca="false">IF(FD36&gt;=1,1,IF(FE36&gt;=1,1,IF(FF36&gt;=1,1,"")))</f>
        <v/>
      </c>
      <c r="FH36" s="3"/>
      <c r="FI36" s="3"/>
      <c r="FJ36" s="3"/>
      <c r="FK36" s="6" t="str">
        <f aca="false">IF(FH36&gt;=1,1,IF(FI36&gt;=1,1,IF(FJ36&gt;=1,1,"")))</f>
        <v/>
      </c>
      <c r="FL36" s="3"/>
      <c r="FM36" s="3"/>
      <c r="FN36" s="3"/>
      <c r="FO36" s="6" t="str">
        <f aca="false">IF(FL36&gt;=1,1,IF(FM36&gt;=1,1,IF(FN36&gt;=1,1,"")))</f>
        <v/>
      </c>
      <c r="FP36" s="3"/>
      <c r="FS36" s="6" t="str">
        <f aca="false">IF(FP36&gt;=1,1,IF(FQ36&gt;=1,1,IF(FR36&gt;=1,1,"")))</f>
        <v/>
      </c>
      <c r="FW36" s="6" t="str">
        <f aca="false">IF(FT36&gt;=1,1,IF(FU36&gt;=1,1,IF(FV36&gt;=1,1,"")))</f>
        <v/>
      </c>
      <c r="GA36" s="6" t="str">
        <f aca="false">IF(FX36&gt;=1,1,IF(FY36&gt;=1,1,IF(FZ36&gt;=1,1,"")))</f>
        <v/>
      </c>
      <c r="GB36" s="3"/>
      <c r="GC36" s="3"/>
      <c r="GD36" s="3"/>
      <c r="GE36" s="6" t="str">
        <f aca="false">IF(GB36&gt;=1,1,IF(GC36&gt;=1,1,IF(GD36&gt;=1,1,"")))</f>
        <v/>
      </c>
      <c r="GF36" s="3"/>
      <c r="GG36" s="3"/>
      <c r="GH36" s="3"/>
      <c r="GI36" s="6" t="str">
        <f aca="false">IF(GF36&gt;=1,1,IF(GG36&gt;=1,1,IF(GH36&gt;=1,1,"")))</f>
        <v/>
      </c>
      <c r="GJ36" s="3"/>
      <c r="GM36" s="6" t="str">
        <f aca="false">IF(GJ36&gt;=1,1,IF(GK36&gt;=1,1,IF(GL36&gt;=1,1,"")))</f>
        <v/>
      </c>
      <c r="GQ36" s="6" t="str">
        <f aca="false">IF(GN36&gt;=1,1,IF(GO36&gt;=1,1,IF(GP36&gt;=1,1,"")))</f>
        <v/>
      </c>
      <c r="GU36" s="6" t="str">
        <f aca="false">IF(GR36&gt;=1,1,IF(GS36&gt;=1,1,IF(GT36&gt;=1,1,"")))</f>
        <v/>
      </c>
      <c r="GV36" s="3"/>
      <c r="GW36" s="3"/>
      <c r="GX36" s="3"/>
      <c r="GY36" s="6" t="str">
        <f aca="false">IF(GV36&gt;=1,1,IF(GW36&gt;=1,1,IF(GX36&gt;=1,1,"")))</f>
        <v/>
      </c>
      <c r="GZ36" s="3"/>
      <c r="HA36" s="3"/>
      <c r="HB36" s="3"/>
      <c r="HC36" s="6" t="str">
        <f aca="false">IF(GZ36&gt;=1,1,IF(HA36&gt;=1,1,IF(HB36&gt;=1,1,"")))</f>
        <v/>
      </c>
      <c r="HD36" s="3"/>
      <c r="HE36" s="3"/>
      <c r="HF36" s="3"/>
      <c r="HG36" s="6" t="str">
        <f aca="false">IF(HD36&gt;=1,1,IF(HE36&gt;=1,1,IF(HF36&gt;=1,1,"")))</f>
        <v/>
      </c>
      <c r="HH36" s="3"/>
      <c r="HI36" s="3"/>
      <c r="HJ36" s="3"/>
      <c r="HK36" s="6" t="str">
        <f aca="false">IF(HH36&gt;=1,1,IF(HI36&gt;=1,1,IF(HJ36&gt;=1,1,"")))</f>
        <v/>
      </c>
      <c r="HL36" s="3"/>
      <c r="HM36" s="3"/>
      <c r="HN36" s="3"/>
      <c r="HO36" s="6" t="str">
        <f aca="false">IF(HL36&gt;=1,1,IF(HM36&gt;=1,1,IF(HN36&gt;=1,1,"")))</f>
        <v/>
      </c>
      <c r="HP36" s="3"/>
      <c r="HQ36" s="3"/>
      <c r="HR36" s="3"/>
      <c r="HS36" s="6" t="str">
        <f aca="false">IF(HP36&gt;=1,1,IF(HQ36&gt;=1,1,IF(HR36&gt;=1,1,"")))</f>
        <v/>
      </c>
      <c r="HT36" s="3"/>
      <c r="HU36" s="3"/>
      <c r="HV36" s="3"/>
      <c r="HW36" s="6" t="str">
        <f aca="false">IF(HT36&gt;=1,1,IF(HU36&gt;=1,1,IF(HV36&gt;=1,1,"")))</f>
        <v/>
      </c>
      <c r="HX36" s="3"/>
      <c r="HY36" s="3"/>
      <c r="HZ36" s="3"/>
      <c r="IA36" s="6" t="str">
        <f aca="false">IF(HX36&gt;=1,1,IF(HY36&gt;=1,1,IF(HZ36&gt;=1,1,"")))</f>
        <v/>
      </c>
      <c r="IB36" s="3"/>
      <c r="IC36" s="3"/>
      <c r="ID36" s="3"/>
      <c r="IE36" s="6" t="str">
        <f aca="false">IF(IB36&gt;=1,1,IF(IC36&gt;=1,1,IF(ID36&gt;=1,1,"")))</f>
        <v/>
      </c>
      <c r="IF36" s="3"/>
      <c r="IG36" s="3"/>
      <c r="IH36" s="3"/>
      <c r="II36" s="6" t="str">
        <f aca="false">IF(IF36&gt;=1,1,IF(IG36&gt;=1,1,IF(IH36&gt;=1,1,"")))</f>
        <v/>
      </c>
    </row>
    <row r="37" customFormat="false" ht="15" hidden="false" customHeight="false" outlineLevel="0" collapsed="false">
      <c r="A37" s="39" t="s">
        <v>149</v>
      </c>
      <c r="B37" s="36" t="s">
        <v>36</v>
      </c>
      <c r="C37" s="37" t="n">
        <v>15</v>
      </c>
      <c r="G37" s="6" t="str">
        <f aca="false">IF(D37&gt;=1,1,IF(E37&gt;=1,1,IF(F37&gt;=1,1,"")))</f>
        <v/>
      </c>
      <c r="K37" s="6" t="str">
        <f aca="false">IF(H37&gt;=1,1,IF(I37&gt;=1,1,IF(J37&gt;=1,1,"")))</f>
        <v/>
      </c>
      <c r="O37" s="6" t="str">
        <f aca="false">IF(L37&gt;=1,1,IF(M37&gt;=1,1,IF(N37&gt;=1,1,"")))</f>
        <v/>
      </c>
      <c r="S37" s="6" t="str">
        <f aca="false">IF(P37&gt;=1,1,IF(Q37&gt;=1,1,IF(R37&gt;=1,1,"")))</f>
        <v/>
      </c>
      <c r="W37" s="6" t="str">
        <f aca="false">IF(T37&gt;=1,1,IF(U37&gt;=1,1,IF(V37&gt;=1,1,"")))</f>
        <v/>
      </c>
      <c r="AA37" s="6" t="str">
        <f aca="false">IF(X37&gt;=1,1,IF(Y37&gt;=1,1,IF(Z37&gt;=1,1,"")))</f>
        <v/>
      </c>
      <c r="AE37" s="6" t="str">
        <f aca="false">IF(AB37&gt;=1,1,IF(AC37&gt;=1,1,IF(AD37&gt;=1,1,"")))</f>
        <v/>
      </c>
      <c r="AI37" s="6" t="str">
        <f aca="false">IF(AF37&gt;=1,1,IF(AG37&gt;=1,1,IF(AH37&gt;=1,1,"")))</f>
        <v/>
      </c>
      <c r="AM37" s="6" t="str">
        <f aca="false">IF(AJ37&gt;=1,1,IF(AK37&gt;=1,1,IF(AL37&gt;=1,1,"")))</f>
        <v/>
      </c>
      <c r="AQ37" s="6" t="str">
        <f aca="false">IF(AN37&gt;=1,1,IF(AO37&gt;=1,1,IF(AP37&gt;=1,1,"")))</f>
        <v/>
      </c>
      <c r="AU37" s="6" t="str">
        <f aca="false">IF(AR37&gt;=1,1,IF(AS37&gt;=1,1,IF(AT37&gt;=1,1,"")))</f>
        <v/>
      </c>
      <c r="AY37" s="6" t="str">
        <f aca="false">IF(AV37&gt;=1,1,IF(AW37&gt;=1,1,IF(AX37&gt;=1,1,"")))</f>
        <v/>
      </c>
      <c r="BC37" s="6" t="str">
        <f aca="false">IF(AZ37&gt;=1,1,IF(BA37&gt;=1,1,IF(BB37&gt;=1,1,"")))</f>
        <v/>
      </c>
      <c r="BG37" s="6" t="str">
        <f aca="false">IF(BD37&gt;=1,1,IF(BE37&gt;=1,1,IF(BF37&gt;=1,1,"")))</f>
        <v/>
      </c>
      <c r="BK37" s="6" t="str">
        <f aca="false">IF(BH37&gt;=1,1,IF(BI37&gt;=1,1,IF(BJ37&gt;=1,1,"")))</f>
        <v/>
      </c>
      <c r="BO37" s="6" t="str">
        <f aca="false">IF(BL37&gt;=1,1,IF(BM37&gt;=1,1,IF(BN37&gt;=1,1,"")))</f>
        <v/>
      </c>
      <c r="BS37" s="6" t="str">
        <f aca="false">IF(BP37&gt;=1,1,IF(BQ37&gt;=1,1,IF(BR37&gt;=1,1,"")))</f>
        <v/>
      </c>
      <c r="BW37" s="6" t="str">
        <f aca="false">IF(BT37&gt;=1,1,IF(BU37&gt;=1,1,IF(BV37&gt;=1,1,"")))</f>
        <v/>
      </c>
      <c r="CA37" s="6" t="str">
        <f aca="false">IF(BX37&gt;=1,1,IF(BY37&gt;=1,1,IF(BZ37&gt;=1,1,"")))</f>
        <v/>
      </c>
      <c r="CE37" s="6" t="str">
        <f aca="false">IF(CB37&gt;=1,1,IF(CC37&gt;=1,1,IF(CD37&gt;=1,1,"")))</f>
        <v/>
      </c>
      <c r="CF37" s="3"/>
      <c r="CG37" s="3"/>
      <c r="CH37" s="3"/>
      <c r="CI37" s="6" t="str">
        <f aca="false">IF(CF37&gt;=1,1,IF(CG37&gt;=1,1,IF(CH37&gt;=1,1,"")))</f>
        <v/>
      </c>
      <c r="CJ37" s="3"/>
      <c r="CK37" s="3"/>
      <c r="CL37" s="3"/>
      <c r="CM37" s="6" t="str">
        <f aca="false">IF(CJ37&gt;=1,1,IF(CK37&gt;=1,1,IF(CL37&gt;=1,1,"")))</f>
        <v/>
      </c>
      <c r="CN37" s="3"/>
      <c r="CQ37" s="6" t="str">
        <f aca="false">IF(CN37&gt;=1,1,IF(CO37&gt;=1,1,IF(CP37&gt;=1,1,"")))</f>
        <v/>
      </c>
      <c r="CU37" s="6" t="str">
        <f aca="false">IF(CR37&gt;=1,1,IF(CS37&gt;=1,1,IF(CT37&gt;=1,1,"")))</f>
        <v/>
      </c>
      <c r="CY37" s="6" t="str">
        <f aca="false">IF(CV37&gt;=1,1,IF(CW37&gt;=1,1,IF(CX37&gt;=1,1,"")))</f>
        <v/>
      </c>
      <c r="CZ37" s="3"/>
      <c r="DA37" s="3"/>
      <c r="DB37" s="3"/>
      <c r="DC37" s="6" t="str">
        <f aca="false">IF(CZ37&gt;=1,1,IF(DA37&gt;=1,1,IF(DB37&gt;=1,1,"")))</f>
        <v/>
      </c>
      <c r="DD37" s="3"/>
      <c r="DE37" s="3"/>
      <c r="DF37" s="3"/>
      <c r="DG37" s="6" t="str">
        <f aca="false">IF(DD37&gt;=1,1,IF(DE37&gt;=1,1,IF(DF37&gt;=1,1,"")))</f>
        <v/>
      </c>
      <c r="DH37" s="3"/>
      <c r="DI37" s="3"/>
      <c r="DJ37" s="3"/>
      <c r="DK37" s="6" t="str">
        <f aca="false">IF(DH37&gt;=1,1,IF(DI37&gt;=1,1,IF(DJ37&gt;=1,1,"")))</f>
        <v/>
      </c>
      <c r="DL37" s="3"/>
      <c r="DM37" s="3"/>
      <c r="DN37" s="3"/>
      <c r="DO37" s="6" t="str">
        <f aca="false">IF(DL37&gt;=1,1,IF(DM37&gt;=1,1,IF(DN37&gt;=1,1,"")))</f>
        <v/>
      </c>
      <c r="DP37" s="3"/>
      <c r="DQ37" s="3"/>
      <c r="DR37" s="3"/>
      <c r="DS37" s="6" t="str">
        <f aca="false">IF(DP37&gt;=1,1,IF(DQ37&gt;=1,1,IF(DR37&gt;=1,1,"")))</f>
        <v/>
      </c>
      <c r="DT37" s="3"/>
      <c r="DU37" s="3"/>
      <c r="DV37" s="3"/>
      <c r="DW37" s="6" t="str">
        <f aca="false">IF(DT37&gt;=1,1,IF(DU37&gt;=1,1,IF(DV37&gt;=1,1,"")))</f>
        <v/>
      </c>
      <c r="DX37" s="3"/>
      <c r="DY37" s="3"/>
      <c r="DZ37" s="3"/>
      <c r="EA37" s="6" t="str">
        <f aca="false">IF(DX37&gt;=1,1,IF(DY37&gt;=1,1,IF(DZ37&gt;=1,1,"")))</f>
        <v/>
      </c>
      <c r="EB37" s="3"/>
      <c r="EC37" s="3"/>
      <c r="ED37" s="3"/>
      <c r="EE37" s="6" t="str">
        <f aca="false">IF(EB37&gt;=1,1,IF(EC37&gt;=1,1,IF(ED37&gt;=1,1,"")))</f>
        <v/>
      </c>
      <c r="EF37" s="3"/>
      <c r="EG37" s="3"/>
      <c r="EH37" s="3"/>
      <c r="EI37" s="6" t="str">
        <f aca="false">IF(EF37&gt;=1,1,IF(EG37&gt;=1,1,IF(EH37&gt;=1,1,"")))</f>
        <v/>
      </c>
      <c r="EJ37" s="3"/>
      <c r="EK37" s="3"/>
      <c r="EL37" s="3"/>
      <c r="EM37" s="6" t="str">
        <f aca="false">IF(EJ37&gt;=1,1,IF(EK37&gt;=1,1,IF(EL37&gt;=1,1,"")))</f>
        <v/>
      </c>
      <c r="EN37" s="3"/>
      <c r="EO37" s="3"/>
      <c r="EP37" s="3"/>
      <c r="EQ37" s="6" t="str">
        <f aca="false">IF(EN37&gt;=1,1,IF(EO37&gt;=1,1,IF(EP37&gt;=1,1,"")))</f>
        <v/>
      </c>
      <c r="ER37" s="3"/>
      <c r="ES37" s="3"/>
      <c r="ET37" s="3"/>
      <c r="EU37" s="6" t="str">
        <f aca="false">IF(ER37&gt;=1,1,IF(ES37&gt;=1,1,IF(ET37&gt;=1,1,"")))</f>
        <v/>
      </c>
      <c r="EV37" s="3"/>
      <c r="EW37" s="3"/>
      <c r="EX37" s="3"/>
      <c r="EY37" s="6" t="str">
        <f aca="false">IF(EV37&gt;=1,1,IF(EW37&gt;=1,1,IF(EX37&gt;=1,1,"")))</f>
        <v/>
      </c>
      <c r="EZ37" s="3"/>
      <c r="FA37" s="3"/>
      <c r="FB37" s="3"/>
      <c r="FC37" s="6" t="str">
        <f aca="false">IF(EZ37&gt;=1,1,IF(FA37&gt;=1,1,IF(FB37&gt;=1,1,"")))</f>
        <v/>
      </c>
      <c r="FD37" s="3"/>
      <c r="FE37" s="3"/>
      <c r="FF37" s="3"/>
      <c r="FG37" s="6" t="str">
        <f aca="false">IF(FD37&gt;=1,1,IF(FE37&gt;=1,1,IF(FF37&gt;=1,1,"")))</f>
        <v/>
      </c>
      <c r="FH37" s="3"/>
      <c r="FI37" s="3"/>
      <c r="FJ37" s="3"/>
      <c r="FK37" s="6" t="str">
        <f aca="false">IF(FH37&gt;=1,1,IF(FI37&gt;=1,1,IF(FJ37&gt;=1,1,"")))</f>
        <v/>
      </c>
      <c r="FL37" s="3"/>
      <c r="FM37" s="3"/>
      <c r="FN37" s="3"/>
      <c r="FO37" s="6" t="str">
        <f aca="false">IF(FL37&gt;=1,1,IF(FM37&gt;=1,1,IF(FN37&gt;=1,1,"")))</f>
        <v/>
      </c>
      <c r="FP37" s="3"/>
      <c r="FS37" s="6" t="str">
        <f aca="false">IF(FP37&gt;=1,1,IF(FQ37&gt;=1,1,IF(FR37&gt;=1,1,"")))</f>
        <v/>
      </c>
      <c r="FW37" s="6" t="str">
        <f aca="false">IF(FT37&gt;=1,1,IF(FU37&gt;=1,1,IF(FV37&gt;=1,1,"")))</f>
        <v/>
      </c>
      <c r="GA37" s="6" t="str">
        <f aca="false">IF(FX37&gt;=1,1,IF(FY37&gt;=1,1,IF(FZ37&gt;=1,1,"")))</f>
        <v/>
      </c>
      <c r="GB37" s="3"/>
      <c r="GC37" s="3"/>
      <c r="GD37" s="3"/>
      <c r="GE37" s="6" t="str">
        <f aca="false">IF(GB37&gt;=1,1,IF(GC37&gt;=1,1,IF(GD37&gt;=1,1,"")))</f>
        <v/>
      </c>
      <c r="GF37" s="3"/>
      <c r="GG37" s="3"/>
      <c r="GH37" s="3"/>
      <c r="GI37" s="6" t="str">
        <f aca="false">IF(GF37&gt;=1,1,IF(GG37&gt;=1,1,IF(GH37&gt;=1,1,"")))</f>
        <v/>
      </c>
      <c r="GJ37" s="3"/>
      <c r="GM37" s="6" t="str">
        <f aca="false">IF(GJ37&gt;=1,1,IF(GK37&gt;=1,1,IF(GL37&gt;=1,1,"")))</f>
        <v/>
      </c>
      <c r="GQ37" s="6" t="str">
        <f aca="false">IF(GN37&gt;=1,1,IF(GO37&gt;=1,1,IF(GP37&gt;=1,1,"")))</f>
        <v/>
      </c>
      <c r="GU37" s="6" t="str">
        <f aca="false">IF(GR37&gt;=1,1,IF(GS37&gt;=1,1,IF(GT37&gt;=1,1,"")))</f>
        <v/>
      </c>
      <c r="GV37" s="3"/>
      <c r="GW37" s="3"/>
      <c r="GX37" s="3"/>
      <c r="GY37" s="6" t="str">
        <f aca="false">IF(GV37&gt;=1,1,IF(GW37&gt;=1,1,IF(GX37&gt;=1,1,"")))</f>
        <v/>
      </c>
      <c r="GZ37" s="3"/>
      <c r="HA37" s="3"/>
      <c r="HB37" s="3"/>
      <c r="HC37" s="6" t="str">
        <f aca="false">IF(GZ37&gt;=1,1,IF(HA37&gt;=1,1,IF(HB37&gt;=1,1,"")))</f>
        <v/>
      </c>
      <c r="HD37" s="3"/>
      <c r="HE37" s="3"/>
      <c r="HF37" s="3"/>
      <c r="HG37" s="6" t="str">
        <f aca="false">IF(HD37&gt;=1,1,IF(HE37&gt;=1,1,IF(HF37&gt;=1,1,"")))</f>
        <v/>
      </c>
      <c r="HH37" s="3"/>
      <c r="HI37" s="3"/>
      <c r="HJ37" s="3"/>
      <c r="HK37" s="6" t="str">
        <f aca="false">IF(HH37&gt;=1,1,IF(HI37&gt;=1,1,IF(HJ37&gt;=1,1,"")))</f>
        <v/>
      </c>
      <c r="HL37" s="3"/>
      <c r="HM37" s="3"/>
      <c r="HN37" s="3"/>
      <c r="HO37" s="6" t="str">
        <f aca="false">IF(HL37&gt;=1,1,IF(HM37&gt;=1,1,IF(HN37&gt;=1,1,"")))</f>
        <v/>
      </c>
      <c r="HP37" s="3"/>
      <c r="HQ37" s="3"/>
      <c r="HR37" s="3"/>
      <c r="HS37" s="6" t="str">
        <f aca="false">IF(HP37&gt;=1,1,IF(HQ37&gt;=1,1,IF(HR37&gt;=1,1,"")))</f>
        <v/>
      </c>
      <c r="HT37" s="3"/>
      <c r="HU37" s="3"/>
      <c r="HV37" s="3"/>
      <c r="HW37" s="6" t="str">
        <f aca="false">IF(HT37&gt;=1,1,IF(HU37&gt;=1,1,IF(HV37&gt;=1,1,"")))</f>
        <v/>
      </c>
      <c r="HX37" s="3"/>
      <c r="HY37" s="3"/>
      <c r="HZ37" s="3"/>
      <c r="IA37" s="6" t="str">
        <f aca="false">IF(HX37&gt;=1,1,IF(HY37&gt;=1,1,IF(HZ37&gt;=1,1,"")))</f>
        <v/>
      </c>
      <c r="IB37" s="3"/>
      <c r="IC37" s="3"/>
      <c r="ID37" s="3"/>
      <c r="IE37" s="6" t="str">
        <f aca="false">IF(IB37&gt;=1,1,IF(IC37&gt;=1,1,IF(ID37&gt;=1,1,"")))</f>
        <v/>
      </c>
      <c r="IF37" s="3"/>
      <c r="IG37" s="3"/>
      <c r="IH37" s="3"/>
      <c r="II37" s="6" t="str">
        <f aca="false">IF(IF37&gt;=1,1,IF(IG37&gt;=1,1,IF(IH37&gt;=1,1,"")))</f>
        <v/>
      </c>
    </row>
    <row r="38" customFormat="false" ht="15" hidden="false" customHeight="false" outlineLevel="0" collapsed="false">
      <c r="A38" s="39" t="s">
        <v>149</v>
      </c>
      <c r="B38" s="9" t="s">
        <v>37</v>
      </c>
      <c r="C38" s="37" t="n">
        <v>12</v>
      </c>
      <c r="G38" s="6" t="str">
        <f aca="false">IF(D38&gt;=1,1,IF(E38&gt;=1,1,IF(F38&gt;=1,1,"")))</f>
        <v/>
      </c>
      <c r="K38" s="6" t="str">
        <f aca="false">IF(H38&gt;=1,1,IF(I38&gt;=1,1,IF(J38&gt;=1,1,"")))</f>
        <v/>
      </c>
      <c r="O38" s="6" t="str">
        <f aca="false">IF(L38&gt;=1,1,IF(M38&gt;=1,1,IF(N38&gt;=1,1,"")))</f>
        <v/>
      </c>
      <c r="S38" s="6" t="str">
        <f aca="false">IF(P38&gt;=1,1,IF(Q38&gt;=1,1,IF(R38&gt;=1,1,"")))</f>
        <v/>
      </c>
      <c r="W38" s="6" t="str">
        <f aca="false">IF(T38&gt;=1,1,IF(U38&gt;=1,1,IF(V38&gt;=1,1,"")))</f>
        <v/>
      </c>
      <c r="AA38" s="6" t="str">
        <f aca="false">IF(X38&gt;=1,1,IF(Y38&gt;=1,1,IF(Z38&gt;=1,1,"")))</f>
        <v/>
      </c>
      <c r="AE38" s="6" t="str">
        <f aca="false">IF(AB38&gt;=1,1,IF(AC38&gt;=1,1,IF(AD38&gt;=1,1,"")))</f>
        <v/>
      </c>
      <c r="AI38" s="6" t="str">
        <f aca="false">IF(AF38&gt;=1,1,IF(AG38&gt;=1,1,IF(AH38&gt;=1,1,"")))</f>
        <v/>
      </c>
      <c r="AM38" s="6" t="str">
        <f aca="false">IF(AJ38&gt;=1,1,IF(AK38&gt;=1,1,IF(AL38&gt;=1,1,"")))</f>
        <v/>
      </c>
      <c r="AQ38" s="6" t="str">
        <f aca="false">IF(AN38&gt;=1,1,IF(AO38&gt;=1,1,IF(AP38&gt;=1,1,"")))</f>
        <v/>
      </c>
      <c r="AU38" s="6" t="str">
        <f aca="false">IF(AR38&gt;=1,1,IF(AS38&gt;=1,1,IF(AT38&gt;=1,1,"")))</f>
        <v/>
      </c>
      <c r="AY38" s="6" t="str">
        <f aca="false">IF(AV38&gt;=1,1,IF(AW38&gt;=1,1,IF(AX38&gt;=1,1,"")))</f>
        <v/>
      </c>
      <c r="BC38" s="6" t="str">
        <f aca="false">IF(AZ38&gt;=1,1,IF(BA38&gt;=1,1,IF(BB38&gt;=1,1,"")))</f>
        <v/>
      </c>
      <c r="BG38" s="6" t="str">
        <f aca="false">IF(BD38&gt;=1,1,IF(BE38&gt;=1,1,IF(BF38&gt;=1,1,"")))</f>
        <v/>
      </c>
      <c r="BK38" s="6" t="str">
        <f aca="false">IF(BH38&gt;=1,1,IF(BI38&gt;=1,1,IF(BJ38&gt;=1,1,"")))</f>
        <v/>
      </c>
      <c r="BO38" s="6" t="str">
        <f aca="false">IF(BL38&gt;=1,1,IF(BM38&gt;=1,1,IF(BN38&gt;=1,1,"")))</f>
        <v/>
      </c>
      <c r="BS38" s="6" t="str">
        <f aca="false">IF(BP38&gt;=1,1,IF(BQ38&gt;=1,1,IF(BR38&gt;=1,1,"")))</f>
        <v/>
      </c>
      <c r="BW38" s="6" t="str">
        <f aca="false">IF(BT38&gt;=1,1,IF(BU38&gt;=1,1,IF(BV38&gt;=1,1,"")))</f>
        <v/>
      </c>
      <c r="CA38" s="6" t="str">
        <f aca="false">IF(BX38&gt;=1,1,IF(BY38&gt;=1,1,IF(BZ38&gt;=1,1,"")))</f>
        <v/>
      </c>
      <c r="CE38" s="6" t="str">
        <f aca="false">IF(CB38&gt;=1,1,IF(CC38&gt;=1,1,IF(CD38&gt;=1,1,"")))</f>
        <v/>
      </c>
      <c r="CF38" s="3"/>
      <c r="CG38" s="3"/>
      <c r="CH38" s="3"/>
      <c r="CI38" s="6" t="str">
        <f aca="false">IF(CF38&gt;=1,1,IF(CG38&gt;=1,1,IF(CH38&gt;=1,1,"")))</f>
        <v/>
      </c>
      <c r="CJ38" s="3"/>
      <c r="CK38" s="3"/>
      <c r="CL38" s="3"/>
      <c r="CM38" s="6" t="str">
        <f aca="false">IF(CJ38&gt;=1,1,IF(CK38&gt;=1,1,IF(CL38&gt;=1,1,"")))</f>
        <v/>
      </c>
      <c r="CN38" s="3"/>
      <c r="CQ38" s="6" t="str">
        <f aca="false">IF(CN38&gt;=1,1,IF(CO38&gt;=1,1,IF(CP38&gt;=1,1,"")))</f>
        <v/>
      </c>
      <c r="CU38" s="6" t="str">
        <f aca="false">IF(CR38&gt;=1,1,IF(CS38&gt;=1,1,IF(CT38&gt;=1,1,"")))</f>
        <v/>
      </c>
      <c r="CY38" s="6" t="str">
        <f aca="false">IF(CV38&gt;=1,1,IF(CW38&gt;=1,1,IF(CX38&gt;=1,1,"")))</f>
        <v/>
      </c>
      <c r="CZ38" s="3"/>
      <c r="DA38" s="3"/>
      <c r="DB38" s="3"/>
      <c r="DC38" s="6" t="str">
        <f aca="false">IF(CZ38&gt;=1,1,IF(DA38&gt;=1,1,IF(DB38&gt;=1,1,"")))</f>
        <v/>
      </c>
      <c r="DD38" s="3"/>
      <c r="DE38" s="3"/>
      <c r="DF38" s="3"/>
      <c r="DG38" s="6" t="str">
        <f aca="false">IF(DD38&gt;=1,1,IF(DE38&gt;=1,1,IF(DF38&gt;=1,1,"")))</f>
        <v/>
      </c>
      <c r="DH38" s="3"/>
      <c r="DI38" s="3"/>
      <c r="DJ38" s="3"/>
      <c r="DK38" s="6" t="str">
        <f aca="false">IF(DH38&gt;=1,1,IF(DI38&gt;=1,1,IF(DJ38&gt;=1,1,"")))</f>
        <v/>
      </c>
      <c r="DL38" s="3"/>
      <c r="DM38" s="3"/>
      <c r="DN38" s="3"/>
      <c r="DO38" s="6" t="str">
        <f aca="false">IF(DL38&gt;=1,1,IF(DM38&gt;=1,1,IF(DN38&gt;=1,1,"")))</f>
        <v/>
      </c>
      <c r="DP38" s="3"/>
      <c r="DQ38" s="3"/>
      <c r="DR38" s="3"/>
      <c r="DS38" s="6" t="str">
        <f aca="false">IF(DP38&gt;=1,1,IF(DQ38&gt;=1,1,IF(DR38&gt;=1,1,"")))</f>
        <v/>
      </c>
      <c r="DT38" s="3"/>
      <c r="DU38" s="3"/>
      <c r="DV38" s="3"/>
      <c r="DW38" s="6" t="str">
        <f aca="false">IF(DT38&gt;=1,1,IF(DU38&gt;=1,1,IF(DV38&gt;=1,1,"")))</f>
        <v/>
      </c>
      <c r="DX38" s="3"/>
      <c r="DY38" s="3"/>
      <c r="DZ38" s="3"/>
      <c r="EA38" s="6" t="str">
        <f aca="false">IF(DX38&gt;=1,1,IF(DY38&gt;=1,1,IF(DZ38&gt;=1,1,"")))</f>
        <v/>
      </c>
      <c r="EB38" s="3"/>
      <c r="EC38" s="3"/>
      <c r="ED38" s="3"/>
      <c r="EE38" s="6" t="str">
        <f aca="false">IF(EB38&gt;=1,1,IF(EC38&gt;=1,1,IF(ED38&gt;=1,1,"")))</f>
        <v/>
      </c>
      <c r="EF38" s="3"/>
      <c r="EG38" s="3"/>
      <c r="EH38" s="3"/>
      <c r="EI38" s="6" t="str">
        <f aca="false">IF(EF38&gt;=1,1,IF(EG38&gt;=1,1,IF(EH38&gt;=1,1,"")))</f>
        <v/>
      </c>
      <c r="EJ38" s="3"/>
      <c r="EK38" s="3"/>
      <c r="EL38" s="3"/>
      <c r="EM38" s="6" t="str">
        <f aca="false">IF(EJ38&gt;=1,1,IF(EK38&gt;=1,1,IF(EL38&gt;=1,1,"")))</f>
        <v/>
      </c>
      <c r="EN38" s="3"/>
      <c r="EO38" s="3"/>
      <c r="EP38" s="3"/>
      <c r="EQ38" s="6" t="str">
        <f aca="false">IF(EN38&gt;=1,1,IF(EO38&gt;=1,1,IF(EP38&gt;=1,1,"")))</f>
        <v/>
      </c>
      <c r="ER38" s="3"/>
      <c r="ES38" s="3"/>
      <c r="ET38" s="3"/>
      <c r="EU38" s="6" t="str">
        <f aca="false">IF(ER38&gt;=1,1,IF(ES38&gt;=1,1,IF(ET38&gt;=1,1,"")))</f>
        <v/>
      </c>
      <c r="EV38" s="3"/>
      <c r="EW38" s="3"/>
      <c r="EX38" s="3"/>
      <c r="EY38" s="6" t="str">
        <f aca="false">IF(EV38&gt;=1,1,IF(EW38&gt;=1,1,IF(EX38&gt;=1,1,"")))</f>
        <v/>
      </c>
      <c r="EZ38" s="3"/>
      <c r="FA38" s="3"/>
      <c r="FB38" s="3"/>
      <c r="FC38" s="6" t="str">
        <f aca="false">IF(EZ38&gt;=1,1,IF(FA38&gt;=1,1,IF(FB38&gt;=1,1,"")))</f>
        <v/>
      </c>
      <c r="FD38" s="3"/>
      <c r="FE38" s="3"/>
      <c r="FF38" s="3"/>
      <c r="FG38" s="6" t="str">
        <f aca="false">IF(FD38&gt;=1,1,IF(FE38&gt;=1,1,IF(FF38&gt;=1,1,"")))</f>
        <v/>
      </c>
      <c r="FH38" s="3"/>
      <c r="FI38" s="3"/>
      <c r="FJ38" s="3"/>
      <c r="FK38" s="6" t="str">
        <f aca="false">IF(FH38&gt;=1,1,IF(FI38&gt;=1,1,IF(FJ38&gt;=1,1,"")))</f>
        <v/>
      </c>
      <c r="FL38" s="3"/>
      <c r="FM38" s="3"/>
      <c r="FN38" s="3"/>
      <c r="FO38" s="6" t="str">
        <f aca="false">IF(FL38&gt;=1,1,IF(FM38&gt;=1,1,IF(FN38&gt;=1,1,"")))</f>
        <v/>
      </c>
      <c r="FP38" s="3"/>
      <c r="FS38" s="6" t="str">
        <f aca="false">IF(FP38&gt;=1,1,IF(FQ38&gt;=1,1,IF(FR38&gt;=1,1,"")))</f>
        <v/>
      </c>
      <c r="FW38" s="6" t="str">
        <f aca="false">IF(FT38&gt;=1,1,IF(FU38&gt;=1,1,IF(FV38&gt;=1,1,"")))</f>
        <v/>
      </c>
      <c r="GA38" s="6" t="str">
        <f aca="false">IF(FX38&gt;=1,1,IF(FY38&gt;=1,1,IF(FZ38&gt;=1,1,"")))</f>
        <v/>
      </c>
      <c r="GB38" s="3"/>
      <c r="GC38" s="3"/>
      <c r="GD38" s="3"/>
      <c r="GE38" s="6" t="str">
        <f aca="false">IF(GB38&gt;=1,1,IF(GC38&gt;=1,1,IF(GD38&gt;=1,1,"")))</f>
        <v/>
      </c>
      <c r="GF38" s="3"/>
      <c r="GG38" s="3"/>
      <c r="GH38" s="3"/>
      <c r="GI38" s="6" t="str">
        <f aca="false">IF(GF38&gt;=1,1,IF(GG38&gt;=1,1,IF(GH38&gt;=1,1,"")))</f>
        <v/>
      </c>
      <c r="GJ38" s="3"/>
      <c r="GM38" s="6" t="str">
        <f aca="false">IF(GJ38&gt;=1,1,IF(GK38&gt;=1,1,IF(GL38&gt;=1,1,"")))</f>
        <v/>
      </c>
      <c r="GQ38" s="6" t="str">
        <f aca="false">IF(GN38&gt;=1,1,IF(GO38&gt;=1,1,IF(GP38&gt;=1,1,"")))</f>
        <v/>
      </c>
      <c r="GU38" s="6" t="str">
        <f aca="false">IF(GR38&gt;=1,1,IF(GS38&gt;=1,1,IF(GT38&gt;=1,1,"")))</f>
        <v/>
      </c>
      <c r="GV38" s="3"/>
      <c r="GW38" s="3"/>
      <c r="GX38" s="3"/>
      <c r="GY38" s="6" t="str">
        <f aca="false">IF(GV38&gt;=1,1,IF(GW38&gt;=1,1,IF(GX38&gt;=1,1,"")))</f>
        <v/>
      </c>
      <c r="GZ38" s="3"/>
      <c r="HA38" s="3"/>
      <c r="HB38" s="3"/>
      <c r="HC38" s="6" t="str">
        <f aca="false">IF(GZ38&gt;=1,1,IF(HA38&gt;=1,1,IF(HB38&gt;=1,1,"")))</f>
        <v/>
      </c>
      <c r="HD38" s="3"/>
      <c r="HE38" s="3"/>
      <c r="HF38" s="3"/>
      <c r="HG38" s="6" t="str">
        <f aca="false">IF(HD38&gt;=1,1,IF(HE38&gt;=1,1,IF(HF38&gt;=1,1,"")))</f>
        <v/>
      </c>
      <c r="HH38" s="3"/>
      <c r="HI38" s="3"/>
      <c r="HJ38" s="3"/>
      <c r="HK38" s="6" t="str">
        <f aca="false">IF(HH38&gt;=1,1,IF(HI38&gt;=1,1,IF(HJ38&gt;=1,1,"")))</f>
        <v/>
      </c>
      <c r="HL38" s="3"/>
      <c r="HM38" s="3"/>
      <c r="HN38" s="3"/>
      <c r="HO38" s="6" t="str">
        <f aca="false">IF(HL38&gt;=1,1,IF(HM38&gt;=1,1,IF(HN38&gt;=1,1,"")))</f>
        <v/>
      </c>
      <c r="HP38" s="3"/>
      <c r="HQ38" s="3"/>
      <c r="HR38" s="3"/>
      <c r="HS38" s="6" t="str">
        <f aca="false">IF(HP38&gt;=1,1,IF(HQ38&gt;=1,1,IF(HR38&gt;=1,1,"")))</f>
        <v/>
      </c>
      <c r="HT38" s="3"/>
      <c r="HU38" s="3"/>
      <c r="HV38" s="3"/>
      <c r="HW38" s="6" t="str">
        <f aca="false">IF(HT38&gt;=1,1,IF(HU38&gt;=1,1,IF(HV38&gt;=1,1,"")))</f>
        <v/>
      </c>
      <c r="HX38" s="3"/>
      <c r="HY38" s="3"/>
      <c r="HZ38" s="3"/>
      <c r="IA38" s="6" t="str">
        <f aca="false">IF(HX38&gt;=1,1,IF(HY38&gt;=1,1,IF(HZ38&gt;=1,1,"")))</f>
        <v/>
      </c>
      <c r="IB38" s="3"/>
      <c r="IC38" s="3"/>
      <c r="ID38" s="3"/>
      <c r="IE38" s="6" t="str">
        <f aca="false">IF(IB38&gt;=1,1,IF(IC38&gt;=1,1,IF(ID38&gt;=1,1,"")))</f>
        <v/>
      </c>
      <c r="IF38" s="3"/>
      <c r="IG38" s="3"/>
      <c r="IH38" s="3"/>
      <c r="II38" s="6" t="str">
        <f aca="false">IF(IF38&gt;=1,1,IF(IG38&gt;=1,1,IF(IH38&gt;=1,1,"")))</f>
        <v/>
      </c>
    </row>
    <row r="39" customFormat="false" ht="15" hidden="false" customHeight="false" outlineLevel="0" collapsed="false">
      <c r="A39" s="39" t="s">
        <v>149</v>
      </c>
      <c r="B39" s="9" t="s">
        <v>38</v>
      </c>
      <c r="C39" s="37" t="n">
        <v>9</v>
      </c>
      <c r="G39" s="6" t="str">
        <f aca="false">IF(D39&gt;=1,1,IF(E39&gt;=1,1,IF(F39&gt;=1,1,"")))</f>
        <v/>
      </c>
      <c r="K39" s="6" t="str">
        <f aca="false">IF(H39&gt;=1,1,IF(I39&gt;=1,1,IF(J39&gt;=1,1,"")))</f>
        <v/>
      </c>
      <c r="O39" s="6" t="str">
        <f aca="false">IF(L39&gt;=1,1,IF(M39&gt;=1,1,IF(N39&gt;=1,1,"")))</f>
        <v/>
      </c>
      <c r="P39" s="15" t="s">
        <v>116</v>
      </c>
      <c r="S39" s="6" t="n">
        <f aca="false">IF(P39&gt;=1,1,IF(Q39&gt;=1,1,IF(R39&gt;=1,1,"")))</f>
        <v>1</v>
      </c>
      <c r="T39" s="15" t="s">
        <v>118</v>
      </c>
      <c r="W39" s="6" t="n">
        <f aca="false">IF(T39&gt;=1,1,IF(U39&gt;=1,1,IF(V39&gt;=1,1,"")))</f>
        <v>1</v>
      </c>
      <c r="AA39" s="6" t="str">
        <f aca="false">IF(X39&gt;=1,1,IF(Y39&gt;=1,1,IF(Z39&gt;=1,1,"")))</f>
        <v/>
      </c>
      <c r="AB39" s="15" t="s">
        <v>116</v>
      </c>
      <c r="AE39" s="6" t="n">
        <f aca="false">IF(AB39&gt;=1,1,IF(AC39&gt;=1,1,IF(AD39&gt;=1,1,"")))</f>
        <v>1</v>
      </c>
      <c r="AF39" s="15" t="s">
        <v>118</v>
      </c>
      <c r="AI39" s="6" t="n">
        <f aca="false">IF(AF39&gt;=1,1,IF(AG39&gt;=1,1,IF(AH39&gt;=1,1,"")))</f>
        <v>1</v>
      </c>
      <c r="AJ39" s="15" t="s">
        <v>118</v>
      </c>
      <c r="AM39" s="6" t="n">
        <f aca="false">IF(AJ39&gt;=1,1,IF(AK39&gt;=1,1,IF(AL39&gt;=1,1,"")))</f>
        <v>1</v>
      </c>
      <c r="AQ39" s="6" t="str">
        <f aca="false">IF(AN39&gt;=1,1,IF(AO39&gt;=1,1,IF(AP39&gt;=1,1,"")))</f>
        <v/>
      </c>
      <c r="AU39" s="6" t="str">
        <f aca="false">IF(AR39&gt;=1,1,IF(AS39&gt;=1,1,IF(AT39&gt;=1,1,"")))</f>
        <v/>
      </c>
      <c r="AY39" s="6" t="str">
        <f aca="false">IF(AV39&gt;=1,1,IF(AW39&gt;=1,1,IF(AX39&gt;=1,1,"")))</f>
        <v/>
      </c>
      <c r="BC39" s="6" t="str">
        <f aca="false">IF(AZ39&gt;=1,1,IF(BA39&gt;=1,1,IF(BB39&gt;=1,1,"")))</f>
        <v/>
      </c>
      <c r="BG39" s="6" t="str">
        <f aca="false">IF(BD39&gt;=1,1,IF(BE39&gt;=1,1,IF(BF39&gt;=1,1,"")))</f>
        <v/>
      </c>
      <c r="BK39" s="6" t="str">
        <f aca="false">IF(BH39&gt;=1,1,IF(BI39&gt;=1,1,IF(BJ39&gt;=1,1,"")))</f>
        <v/>
      </c>
      <c r="BO39" s="6" t="str">
        <f aca="false">IF(BL39&gt;=1,1,IF(BM39&gt;=1,1,IF(BN39&gt;=1,1,"")))</f>
        <v/>
      </c>
      <c r="BS39" s="6" t="str">
        <f aca="false">IF(BP39&gt;=1,1,IF(BQ39&gt;=1,1,IF(BR39&gt;=1,1,"")))</f>
        <v/>
      </c>
      <c r="BW39" s="6" t="str">
        <f aca="false">IF(BT39&gt;=1,1,IF(BU39&gt;=1,1,IF(BV39&gt;=1,1,"")))</f>
        <v/>
      </c>
      <c r="CA39" s="6" t="str">
        <f aca="false">IF(BX39&gt;=1,1,IF(BY39&gt;=1,1,IF(BZ39&gt;=1,1,"")))</f>
        <v/>
      </c>
      <c r="CE39" s="6" t="str">
        <f aca="false">IF(CB39&gt;=1,1,IF(CC39&gt;=1,1,IF(CD39&gt;=1,1,"")))</f>
        <v/>
      </c>
      <c r="CF39" s="3"/>
      <c r="CG39" s="3"/>
      <c r="CH39" s="3"/>
      <c r="CI39" s="6" t="str">
        <f aca="false">IF(CF39&gt;=1,1,IF(CG39&gt;=1,1,IF(CH39&gt;=1,1,"")))</f>
        <v/>
      </c>
      <c r="CJ39" s="3"/>
      <c r="CK39" s="3"/>
      <c r="CL39" s="3"/>
      <c r="CM39" s="6" t="str">
        <f aca="false">IF(CJ39&gt;=1,1,IF(CK39&gt;=1,1,IF(CL39&gt;=1,1,"")))</f>
        <v/>
      </c>
      <c r="CN39" s="3"/>
      <c r="CQ39" s="6" t="str">
        <f aca="false">IF(CN39&gt;=1,1,IF(CO39&gt;=1,1,IF(CP39&gt;=1,1,"")))</f>
        <v/>
      </c>
      <c r="CU39" s="6" t="str">
        <f aca="false">IF(CR39&gt;=1,1,IF(CS39&gt;=1,1,IF(CT39&gt;=1,1,"")))</f>
        <v/>
      </c>
      <c r="CY39" s="6" t="str">
        <f aca="false">IF(CV39&gt;=1,1,IF(CW39&gt;=1,1,IF(CX39&gt;=1,1,"")))</f>
        <v/>
      </c>
      <c r="CZ39" s="3"/>
      <c r="DA39" s="3"/>
      <c r="DB39" s="3"/>
      <c r="DC39" s="6" t="str">
        <f aca="false">IF(CZ39&gt;=1,1,IF(DA39&gt;=1,1,IF(DB39&gt;=1,1,"")))</f>
        <v/>
      </c>
      <c r="DD39" s="3"/>
      <c r="DE39" s="3"/>
      <c r="DF39" s="3"/>
      <c r="DG39" s="6" t="str">
        <f aca="false">IF(DD39&gt;=1,1,IF(DE39&gt;=1,1,IF(DF39&gt;=1,1,"")))</f>
        <v/>
      </c>
      <c r="DH39" s="3"/>
      <c r="DI39" s="3"/>
      <c r="DJ39" s="3"/>
      <c r="DK39" s="6" t="str">
        <f aca="false">IF(DH39&gt;=1,1,IF(DI39&gt;=1,1,IF(DJ39&gt;=1,1,"")))</f>
        <v/>
      </c>
      <c r="DL39" s="3"/>
      <c r="DM39" s="3"/>
      <c r="DN39" s="3"/>
      <c r="DO39" s="6" t="str">
        <f aca="false">IF(DL39&gt;=1,1,IF(DM39&gt;=1,1,IF(DN39&gt;=1,1,"")))</f>
        <v/>
      </c>
      <c r="DP39" s="3"/>
      <c r="DQ39" s="3"/>
      <c r="DR39" s="3"/>
      <c r="DS39" s="6" t="str">
        <f aca="false">IF(DP39&gt;=1,1,IF(DQ39&gt;=1,1,IF(DR39&gt;=1,1,"")))</f>
        <v/>
      </c>
      <c r="DT39" s="3"/>
      <c r="DU39" s="3"/>
      <c r="DV39" s="3"/>
      <c r="DW39" s="6" t="str">
        <f aca="false">IF(DT39&gt;=1,1,IF(DU39&gt;=1,1,IF(DV39&gt;=1,1,"")))</f>
        <v/>
      </c>
      <c r="DX39" s="3"/>
      <c r="DY39" s="3"/>
      <c r="DZ39" s="3"/>
      <c r="EA39" s="6" t="str">
        <f aca="false">IF(DX39&gt;=1,1,IF(DY39&gt;=1,1,IF(DZ39&gt;=1,1,"")))</f>
        <v/>
      </c>
      <c r="EB39" s="3"/>
      <c r="EC39" s="3"/>
      <c r="ED39" s="3"/>
      <c r="EE39" s="6" t="str">
        <f aca="false">IF(EB39&gt;=1,1,IF(EC39&gt;=1,1,IF(ED39&gt;=1,1,"")))</f>
        <v/>
      </c>
      <c r="EF39" s="3"/>
      <c r="EG39" s="3"/>
      <c r="EH39" s="3"/>
      <c r="EI39" s="6" t="str">
        <f aca="false">IF(EF39&gt;=1,1,IF(EG39&gt;=1,1,IF(EH39&gt;=1,1,"")))</f>
        <v/>
      </c>
      <c r="EJ39" s="3"/>
      <c r="EK39" s="3"/>
      <c r="EL39" s="3"/>
      <c r="EM39" s="6" t="str">
        <f aca="false">IF(EJ39&gt;=1,1,IF(EK39&gt;=1,1,IF(EL39&gt;=1,1,"")))</f>
        <v/>
      </c>
      <c r="EN39" s="3"/>
      <c r="EO39" s="3"/>
      <c r="EP39" s="3"/>
      <c r="EQ39" s="6" t="str">
        <f aca="false">IF(EN39&gt;=1,1,IF(EO39&gt;=1,1,IF(EP39&gt;=1,1,"")))</f>
        <v/>
      </c>
      <c r="ER39" s="3"/>
      <c r="ES39" s="3"/>
      <c r="ET39" s="3"/>
      <c r="EU39" s="6" t="str">
        <f aca="false">IF(ER39&gt;=1,1,IF(ES39&gt;=1,1,IF(ET39&gt;=1,1,"")))</f>
        <v/>
      </c>
      <c r="EV39" s="3"/>
      <c r="EW39" s="3"/>
      <c r="EX39" s="3"/>
      <c r="EY39" s="6" t="str">
        <f aca="false">IF(EV39&gt;=1,1,IF(EW39&gt;=1,1,IF(EX39&gt;=1,1,"")))</f>
        <v/>
      </c>
      <c r="EZ39" s="3"/>
      <c r="FA39" s="3"/>
      <c r="FB39" s="3"/>
      <c r="FC39" s="6" t="str">
        <f aca="false">IF(EZ39&gt;=1,1,IF(FA39&gt;=1,1,IF(FB39&gt;=1,1,"")))</f>
        <v/>
      </c>
      <c r="FD39" s="3"/>
      <c r="FE39" s="3"/>
      <c r="FF39" s="3"/>
      <c r="FG39" s="6" t="str">
        <f aca="false">IF(FD39&gt;=1,1,IF(FE39&gt;=1,1,IF(FF39&gt;=1,1,"")))</f>
        <v/>
      </c>
      <c r="FH39" s="3"/>
      <c r="FI39" s="3"/>
      <c r="FJ39" s="3"/>
      <c r="FK39" s="6" t="str">
        <f aca="false">IF(FH39&gt;=1,1,IF(FI39&gt;=1,1,IF(FJ39&gt;=1,1,"")))</f>
        <v/>
      </c>
      <c r="FL39" s="3"/>
      <c r="FM39" s="3"/>
      <c r="FN39" s="3"/>
      <c r="FO39" s="6" t="str">
        <f aca="false">IF(FL39&gt;=1,1,IF(FM39&gt;=1,1,IF(FN39&gt;=1,1,"")))</f>
        <v/>
      </c>
      <c r="FP39" s="3"/>
      <c r="FS39" s="6" t="str">
        <f aca="false">IF(FP39&gt;=1,1,IF(FQ39&gt;=1,1,IF(FR39&gt;=1,1,"")))</f>
        <v/>
      </c>
      <c r="FW39" s="6" t="str">
        <f aca="false">IF(FT39&gt;=1,1,IF(FU39&gt;=1,1,IF(FV39&gt;=1,1,"")))</f>
        <v/>
      </c>
      <c r="GA39" s="6" t="str">
        <f aca="false">IF(FX39&gt;=1,1,IF(FY39&gt;=1,1,IF(FZ39&gt;=1,1,"")))</f>
        <v/>
      </c>
      <c r="GB39" s="3"/>
      <c r="GC39" s="3"/>
      <c r="GD39" s="3"/>
      <c r="GE39" s="6" t="str">
        <f aca="false">IF(GB39&gt;=1,1,IF(GC39&gt;=1,1,IF(GD39&gt;=1,1,"")))</f>
        <v/>
      </c>
      <c r="GF39" s="3"/>
      <c r="GG39" s="3"/>
      <c r="GH39" s="3"/>
      <c r="GI39" s="6" t="str">
        <f aca="false">IF(GF39&gt;=1,1,IF(GG39&gt;=1,1,IF(GH39&gt;=1,1,"")))</f>
        <v/>
      </c>
      <c r="GJ39" s="3"/>
      <c r="GM39" s="6" t="str">
        <f aca="false">IF(GJ39&gt;=1,1,IF(GK39&gt;=1,1,IF(GL39&gt;=1,1,"")))</f>
        <v/>
      </c>
      <c r="GQ39" s="6" t="str">
        <f aca="false">IF(GN39&gt;=1,1,IF(GO39&gt;=1,1,IF(GP39&gt;=1,1,"")))</f>
        <v/>
      </c>
      <c r="GU39" s="6" t="str">
        <f aca="false">IF(GR39&gt;=1,1,IF(GS39&gt;=1,1,IF(GT39&gt;=1,1,"")))</f>
        <v/>
      </c>
      <c r="GV39" s="3"/>
      <c r="GW39" s="3"/>
      <c r="GX39" s="3"/>
      <c r="GY39" s="6" t="str">
        <f aca="false">IF(GV39&gt;=1,1,IF(GW39&gt;=1,1,IF(GX39&gt;=1,1,"")))</f>
        <v/>
      </c>
      <c r="GZ39" s="3"/>
      <c r="HA39" s="3"/>
      <c r="HB39" s="3"/>
      <c r="HC39" s="6" t="str">
        <f aca="false">IF(GZ39&gt;=1,1,IF(HA39&gt;=1,1,IF(HB39&gt;=1,1,"")))</f>
        <v/>
      </c>
      <c r="HD39" s="3"/>
      <c r="HE39" s="3"/>
      <c r="HF39" s="3"/>
      <c r="HG39" s="6" t="str">
        <f aca="false">IF(HD39&gt;=1,1,IF(HE39&gt;=1,1,IF(HF39&gt;=1,1,"")))</f>
        <v/>
      </c>
      <c r="HH39" s="3"/>
      <c r="HI39" s="3"/>
      <c r="HJ39" s="3"/>
      <c r="HK39" s="6" t="str">
        <f aca="false">IF(HH39&gt;=1,1,IF(HI39&gt;=1,1,IF(HJ39&gt;=1,1,"")))</f>
        <v/>
      </c>
      <c r="HL39" s="3"/>
      <c r="HM39" s="3"/>
      <c r="HN39" s="3"/>
      <c r="HO39" s="6" t="str">
        <f aca="false">IF(HL39&gt;=1,1,IF(HM39&gt;=1,1,IF(HN39&gt;=1,1,"")))</f>
        <v/>
      </c>
      <c r="HP39" s="3"/>
      <c r="HQ39" s="3"/>
      <c r="HR39" s="3"/>
      <c r="HS39" s="6" t="str">
        <f aca="false">IF(HP39&gt;=1,1,IF(HQ39&gt;=1,1,IF(HR39&gt;=1,1,"")))</f>
        <v/>
      </c>
      <c r="HT39" s="3"/>
      <c r="HU39" s="3"/>
      <c r="HV39" s="3"/>
      <c r="HW39" s="6" t="str">
        <f aca="false">IF(HT39&gt;=1,1,IF(HU39&gt;=1,1,IF(HV39&gt;=1,1,"")))</f>
        <v/>
      </c>
      <c r="HX39" s="3"/>
      <c r="HY39" s="3"/>
      <c r="HZ39" s="3"/>
      <c r="IA39" s="6" t="str">
        <f aca="false">IF(HX39&gt;=1,1,IF(HY39&gt;=1,1,IF(HZ39&gt;=1,1,"")))</f>
        <v/>
      </c>
      <c r="IB39" s="3"/>
      <c r="IC39" s="3"/>
      <c r="ID39" s="3"/>
      <c r="IE39" s="6" t="str">
        <f aca="false">IF(IB39&gt;=1,1,IF(IC39&gt;=1,1,IF(ID39&gt;=1,1,"")))</f>
        <v/>
      </c>
      <c r="IF39" s="3"/>
      <c r="IG39" s="3"/>
      <c r="IH39" s="3"/>
      <c r="II39" s="6" t="str">
        <f aca="false">IF(IF39&gt;=1,1,IF(IG39&gt;=1,1,IF(IH39&gt;=1,1,"")))</f>
        <v/>
      </c>
    </row>
    <row r="40" customFormat="false" ht="15" hidden="false" customHeight="false" outlineLevel="0" collapsed="false">
      <c r="A40" s="39" t="s">
        <v>150</v>
      </c>
      <c r="B40" s="36" t="s">
        <v>39</v>
      </c>
      <c r="C40" s="37" t="n">
        <v>10</v>
      </c>
      <c r="G40" s="6" t="str">
        <f aca="false">IF(D40&gt;=1,1,IF(E40&gt;=1,1,IF(F40&gt;=1,1,"")))</f>
        <v/>
      </c>
      <c r="K40" s="6" t="str">
        <f aca="false">IF(H40&gt;=1,1,IF(I40&gt;=1,1,IF(J40&gt;=1,1,"")))</f>
        <v/>
      </c>
      <c r="O40" s="6" t="str">
        <f aca="false">IF(L40&gt;=1,1,IF(M40&gt;=1,1,IF(N40&gt;=1,1,"")))</f>
        <v/>
      </c>
      <c r="S40" s="6" t="str">
        <f aca="false">IF(P40&gt;=1,1,IF(Q40&gt;=1,1,IF(R40&gt;=1,1,"")))</f>
        <v/>
      </c>
      <c r="W40" s="6" t="str">
        <f aca="false">IF(T40&gt;=1,1,IF(U40&gt;=1,1,IF(V40&gt;=1,1,"")))</f>
        <v/>
      </c>
      <c r="AA40" s="6" t="str">
        <f aca="false">IF(X40&gt;=1,1,IF(Y40&gt;=1,1,IF(Z40&gt;=1,1,"")))</f>
        <v/>
      </c>
      <c r="AE40" s="6" t="str">
        <f aca="false">IF(AB40&gt;=1,1,IF(AC40&gt;=1,1,IF(AD40&gt;=1,1,"")))</f>
        <v/>
      </c>
      <c r="AI40" s="6" t="str">
        <f aca="false">IF(AF40&gt;=1,1,IF(AG40&gt;=1,1,IF(AH40&gt;=1,1,"")))</f>
        <v/>
      </c>
      <c r="AM40" s="6" t="str">
        <f aca="false">IF(AJ40&gt;=1,1,IF(AK40&gt;=1,1,IF(AL40&gt;=1,1,"")))</f>
        <v/>
      </c>
      <c r="AQ40" s="6" t="str">
        <f aca="false">IF(AN40&gt;=1,1,IF(AO40&gt;=1,1,IF(AP40&gt;=1,1,"")))</f>
        <v/>
      </c>
      <c r="AU40" s="6" t="str">
        <f aca="false">IF(AR40&gt;=1,1,IF(AS40&gt;=1,1,IF(AT40&gt;=1,1,"")))</f>
        <v/>
      </c>
      <c r="AY40" s="6" t="str">
        <f aca="false">IF(AV40&gt;=1,1,IF(AW40&gt;=1,1,IF(AX40&gt;=1,1,"")))</f>
        <v/>
      </c>
      <c r="BC40" s="6" t="str">
        <f aca="false">IF(AZ40&gt;=1,1,IF(BA40&gt;=1,1,IF(BB40&gt;=1,1,"")))</f>
        <v/>
      </c>
      <c r="BG40" s="6" t="str">
        <f aca="false">IF(BD40&gt;=1,1,IF(BE40&gt;=1,1,IF(BF40&gt;=1,1,"")))</f>
        <v/>
      </c>
      <c r="BK40" s="6" t="str">
        <f aca="false">IF(BH40&gt;=1,1,IF(BI40&gt;=1,1,IF(BJ40&gt;=1,1,"")))</f>
        <v/>
      </c>
      <c r="BO40" s="6" t="str">
        <f aca="false">IF(BL40&gt;=1,1,IF(BM40&gt;=1,1,IF(BN40&gt;=1,1,"")))</f>
        <v/>
      </c>
      <c r="BS40" s="6" t="str">
        <f aca="false">IF(BP40&gt;=1,1,IF(BQ40&gt;=1,1,IF(BR40&gt;=1,1,"")))</f>
        <v/>
      </c>
      <c r="BW40" s="6" t="str">
        <f aca="false">IF(BT40&gt;=1,1,IF(BU40&gt;=1,1,IF(BV40&gt;=1,1,"")))</f>
        <v/>
      </c>
      <c r="CA40" s="6" t="str">
        <f aca="false">IF(BX40&gt;=1,1,IF(BY40&gt;=1,1,IF(BZ40&gt;=1,1,"")))</f>
        <v/>
      </c>
      <c r="CE40" s="6" t="str">
        <f aca="false">IF(CB40&gt;=1,1,IF(CC40&gt;=1,1,IF(CD40&gt;=1,1,"")))</f>
        <v/>
      </c>
      <c r="CF40" s="3"/>
      <c r="CG40" s="3"/>
      <c r="CH40" s="3"/>
      <c r="CI40" s="6" t="str">
        <f aca="false">IF(CF40&gt;=1,1,IF(CG40&gt;=1,1,IF(CH40&gt;=1,1,"")))</f>
        <v/>
      </c>
      <c r="CJ40" s="3"/>
      <c r="CK40" s="3"/>
      <c r="CL40" s="3"/>
      <c r="CM40" s="6" t="str">
        <f aca="false">IF(CJ40&gt;=1,1,IF(CK40&gt;=1,1,IF(CL40&gt;=1,1,"")))</f>
        <v/>
      </c>
      <c r="CN40" s="3"/>
      <c r="CQ40" s="6" t="str">
        <f aca="false">IF(CN40&gt;=1,1,IF(CO40&gt;=1,1,IF(CP40&gt;=1,1,"")))</f>
        <v/>
      </c>
      <c r="CU40" s="6" t="str">
        <f aca="false">IF(CR40&gt;=1,1,IF(CS40&gt;=1,1,IF(CT40&gt;=1,1,"")))</f>
        <v/>
      </c>
      <c r="CY40" s="6" t="str">
        <f aca="false">IF(CV40&gt;=1,1,IF(CW40&gt;=1,1,IF(CX40&gt;=1,1,"")))</f>
        <v/>
      </c>
      <c r="CZ40" s="3"/>
      <c r="DA40" s="3"/>
      <c r="DB40" s="3"/>
      <c r="DC40" s="6" t="str">
        <f aca="false">IF(CZ40&gt;=1,1,IF(DA40&gt;=1,1,IF(DB40&gt;=1,1,"")))</f>
        <v/>
      </c>
      <c r="DD40" s="3"/>
      <c r="DE40" s="3"/>
      <c r="DF40" s="3"/>
      <c r="DG40" s="6" t="str">
        <f aca="false">IF(DD40&gt;=1,1,IF(DE40&gt;=1,1,IF(DF40&gt;=1,1,"")))</f>
        <v/>
      </c>
      <c r="DH40" s="3"/>
      <c r="DI40" s="3"/>
      <c r="DJ40" s="3"/>
      <c r="DK40" s="6" t="str">
        <f aca="false">IF(DH40&gt;=1,1,IF(DI40&gt;=1,1,IF(DJ40&gt;=1,1,"")))</f>
        <v/>
      </c>
      <c r="DL40" s="3"/>
      <c r="DM40" s="3"/>
      <c r="DN40" s="3"/>
      <c r="DO40" s="6" t="str">
        <f aca="false">IF(DL40&gt;=1,1,IF(DM40&gt;=1,1,IF(DN40&gt;=1,1,"")))</f>
        <v/>
      </c>
      <c r="DP40" s="3"/>
      <c r="DQ40" s="3"/>
      <c r="DR40" s="3"/>
      <c r="DS40" s="6" t="str">
        <f aca="false">IF(DP40&gt;=1,1,IF(DQ40&gt;=1,1,IF(DR40&gt;=1,1,"")))</f>
        <v/>
      </c>
      <c r="DT40" s="3"/>
      <c r="DU40" s="3"/>
      <c r="DV40" s="3"/>
      <c r="DW40" s="6" t="str">
        <f aca="false">IF(DT40&gt;=1,1,IF(DU40&gt;=1,1,IF(DV40&gt;=1,1,"")))</f>
        <v/>
      </c>
      <c r="DX40" s="3"/>
      <c r="DY40" s="3"/>
      <c r="DZ40" s="3"/>
      <c r="EA40" s="6" t="str">
        <f aca="false">IF(DX40&gt;=1,1,IF(DY40&gt;=1,1,IF(DZ40&gt;=1,1,"")))</f>
        <v/>
      </c>
      <c r="EB40" s="3"/>
      <c r="EC40" s="3"/>
      <c r="ED40" s="3"/>
      <c r="EE40" s="6" t="str">
        <f aca="false">IF(EB40&gt;=1,1,IF(EC40&gt;=1,1,IF(ED40&gt;=1,1,"")))</f>
        <v/>
      </c>
      <c r="EF40" s="3"/>
      <c r="EG40" s="3"/>
      <c r="EH40" s="3"/>
      <c r="EI40" s="6" t="str">
        <f aca="false">IF(EF40&gt;=1,1,IF(EG40&gt;=1,1,IF(EH40&gt;=1,1,"")))</f>
        <v/>
      </c>
      <c r="EJ40" s="3"/>
      <c r="EK40" s="3"/>
      <c r="EL40" s="3"/>
      <c r="EM40" s="6" t="str">
        <f aca="false">IF(EJ40&gt;=1,1,IF(EK40&gt;=1,1,IF(EL40&gt;=1,1,"")))</f>
        <v/>
      </c>
      <c r="EN40" s="3"/>
      <c r="EO40" s="3"/>
      <c r="EP40" s="3"/>
      <c r="EQ40" s="6" t="str">
        <f aca="false">IF(EN40&gt;=1,1,IF(EO40&gt;=1,1,IF(EP40&gt;=1,1,"")))</f>
        <v/>
      </c>
      <c r="ER40" s="3"/>
      <c r="ES40" s="3"/>
      <c r="ET40" s="3"/>
      <c r="EU40" s="6" t="str">
        <f aca="false">IF(ER40&gt;=1,1,IF(ES40&gt;=1,1,IF(ET40&gt;=1,1,"")))</f>
        <v/>
      </c>
      <c r="EV40" s="3"/>
      <c r="EW40" s="3"/>
      <c r="EX40" s="3"/>
      <c r="EY40" s="6" t="str">
        <f aca="false">IF(EV40&gt;=1,1,IF(EW40&gt;=1,1,IF(EX40&gt;=1,1,"")))</f>
        <v/>
      </c>
      <c r="EZ40" s="3"/>
      <c r="FA40" s="3"/>
      <c r="FB40" s="3"/>
      <c r="FC40" s="6" t="str">
        <f aca="false">IF(EZ40&gt;=1,1,IF(FA40&gt;=1,1,IF(FB40&gt;=1,1,"")))</f>
        <v/>
      </c>
      <c r="FD40" s="3"/>
      <c r="FE40" s="3"/>
      <c r="FF40" s="3"/>
      <c r="FG40" s="6" t="str">
        <f aca="false">IF(FD40&gt;=1,1,IF(FE40&gt;=1,1,IF(FF40&gt;=1,1,"")))</f>
        <v/>
      </c>
      <c r="FH40" s="3"/>
      <c r="FI40" s="3"/>
      <c r="FJ40" s="3"/>
      <c r="FK40" s="6" t="str">
        <f aca="false">IF(FH40&gt;=1,1,IF(FI40&gt;=1,1,IF(FJ40&gt;=1,1,"")))</f>
        <v/>
      </c>
      <c r="FL40" s="3"/>
      <c r="FM40" s="3"/>
      <c r="FN40" s="3"/>
      <c r="FO40" s="6" t="str">
        <f aca="false">IF(FL40&gt;=1,1,IF(FM40&gt;=1,1,IF(FN40&gt;=1,1,"")))</f>
        <v/>
      </c>
      <c r="FP40" s="3"/>
      <c r="FS40" s="6" t="str">
        <f aca="false">IF(FP40&gt;=1,1,IF(FQ40&gt;=1,1,IF(FR40&gt;=1,1,"")))</f>
        <v/>
      </c>
      <c r="FW40" s="6" t="str">
        <f aca="false">IF(FT40&gt;=1,1,IF(FU40&gt;=1,1,IF(FV40&gt;=1,1,"")))</f>
        <v/>
      </c>
      <c r="GA40" s="6" t="str">
        <f aca="false">IF(FX40&gt;=1,1,IF(FY40&gt;=1,1,IF(FZ40&gt;=1,1,"")))</f>
        <v/>
      </c>
      <c r="GB40" s="3"/>
      <c r="GC40" s="3"/>
      <c r="GD40" s="3"/>
      <c r="GE40" s="6" t="str">
        <f aca="false">IF(GB40&gt;=1,1,IF(GC40&gt;=1,1,IF(GD40&gt;=1,1,"")))</f>
        <v/>
      </c>
      <c r="GF40" s="3"/>
      <c r="GG40" s="3"/>
      <c r="GH40" s="3"/>
      <c r="GI40" s="6" t="str">
        <f aca="false">IF(GF40&gt;=1,1,IF(GG40&gt;=1,1,IF(GH40&gt;=1,1,"")))</f>
        <v/>
      </c>
      <c r="GJ40" s="3"/>
      <c r="GM40" s="6" t="str">
        <f aca="false">IF(GJ40&gt;=1,1,IF(GK40&gt;=1,1,IF(GL40&gt;=1,1,"")))</f>
        <v/>
      </c>
      <c r="GQ40" s="6" t="str">
        <f aca="false">IF(GN40&gt;=1,1,IF(GO40&gt;=1,1,IF(GP40&gt;=1,1,"")))</f>
        <v/>
      </c>
      <c r="GU40" s="6" t="str">
        <f aca="false">IF(GR40&gt;=1,1,IF(GS40&gt;=1,1,IF(GT40&gt;=1,1,"")))</f>
        <v/>
      </c>
      <c r="GV40" s="3"/>
      <c r="GW40" s="3"/>
      <c r="GX40" s="3"/>
      <c r="GY40" s="6" t="str">
        <f aca="false">IF(GV40&gt;=1,1,IF(GW40&gt;=1,1,IF(GX40&gt;=1,1,"")))</f>
        <v/>
      </c>
      <c r="GZ40" s="3"/>
      <c r="HA40" s="3"/>
      <c r="HB40" s="3"/>
      <c r="HC40" s="6" t="str">
        <f aca="false">IF(GZ40&gt;=1,1,IF(HA40&gt;=1,1,IF(HB40&gt;=1,1,"")))</f>
        <v/>
      </c>
      <c r="HD40" s="3"/>
      <c r="HE40" s="3"/>
      <c r="HF40" s="3"/>
      <c r="HG40" s="6" t="str">
        <f aca="false">IF(HD40&gt;=1,1,IF(HE40&gt;=1,1,IF(HF40&gt;=1,1,"")))</f>
        <v/>
      </c>
      <c r="HH40" s="3"/>
      <c r="HI40" s="3"/>
      <c r="HJ40" s="3"/>
      <c r="HK40" s="6" t="str">
        <f aca="false">IF(HH40&gt;=1,1,IF(HI40&gt;=1,1,IF(HJ40&gt;=1,1,"")))</f>
        <v/>
      </c>
      <c r="HL40" s="3"/>
      <c r="HM40" s="3"/>
      <c r="HN40" s="3"/>
      <c r="HO40" s="6" t="str">
        <f aca="false">IF(HL40&gt;=1,1,IF(HM40&gt;=1,1,IF(HN40&gt;=1,1,"")))</f>
        <v/>
      </c>
      <c r="HP40" s="3"/>
      <c r="HQ40" s="3"/>
      <c r="HR40" s="3"/>
      <c r="HS40" s="6" t="str">
        <f aca="false">IF(HP40&gt;=1,1,IF(HQ40&gt;=1,1,IF(HR40&gt;=1,1,"")))</f>
        <v/>
      </c>
      <c r="HT40" s="3"/>
      <c r="HU40" s="3"/>
      <c r="HV40" s="3"/>
      <c r="HW40" s="6" t="str">
        <f aca="false">IF(HT40&gt;=1,1,IF(HU40&gt;=1,1,IF(HV40&gt;=1,1,"")))</f>
        <v/>
      </c>
      <c r="HX40" s="3"/>
      <c r="HY40" s="3"/>
      <c r="HZ40" s="3"/>
      <c r="IA40" s="6" t="str">
        <f aca="false">IF(HX40&gt;=1,1,IF(HY40&gt;=1,1,IF(HZ40&gt;=1,1,"")))</f>
        <v/>
      </c>
      <c r="IB40" s="3"/>
      <c r="IC40" s="3"/>
      <c r="ID40" s="3"/>
      <c r="IE40" s="6" t="str">
        <f aca="false">IF(IB40&gt;=1,1,IF(IC40&gt;=1,1,IF(ID40&gt;=1,1,"")))</f>
        <v/>
      </c>
      <c r="IF40" s="3"/>
      <c r="IG40" s="3"/>
      <c r="IH40" s="3"/>
      <c r="II40" s="6" t="str">
        <f aca="false">IF(IF40&gt;=1,1,IF(IG40&gt;=1,1,IF(IH40&gt;=1,1,"")))</f>
        <v/>
      </c>
    </row>
    <row r="41" customFormat="false" ht="15" hidden="false" customHeight="false" outlineLevel="0" collapsed="false">
      <c r="A41" s="39" t="s">
        <v>150</v>
      </c>
      <c r="B41" s="9" t="s">
        <v>40</v>
      </c>
      <c r="C41" s="37" t="n">
        <v>10</v>
      </c>
      <c r="G41" s="6" t="str">
        <f aca="false">IF(D41&gt;=1,1,IF(E41&gt;=1,1,IF(F41&gt;=1,1,"")))</f>
        <v/>
      </c>
      <c r="K41" s="6" t="str">
        <f aca="false">IF(H41&gt;=1,1,IF(I41&gt;=1,1,IF(J41&gt;=1,1,"")))</f>
        <v/>
      </c>
      <c r="O41" s="6" t="str">
        <f aca="false">IF(L41&gt;=1,1,IF(M41&gt;=1,1,IF(N41&gt;=1,1,"")))</f>
        <v/>
      </c>
      <c r="S41" s="6" t="str">
        <f aca="false">IF(P41&gt;=1,1,IF(Q41&gt;=1,1,IF(R41&gt;=1,1,"")))</f>
        <v/>
      </c>
      <c r="W41" s="6" t="str">
        <f aca="false">IF(T41&gt;=1,1,IF(U41&gt;=1,1,IF(V41&gt;=1,1,"")))</f>
        <v/>
      </c>
      <c r="AA41" s="6" t="str">
        <f aca="false">IF(X41&gt;=1,1,IF(Y41&gt;=1,1,IF(Z41&gt;=1,1,"")))</f>
        <v/>
      </c>
      <c r="AE41" s="6" t="str">
        <f aca="false">IF(AB41&gt;=1,1,IF(AC41&gt;=1,1,IF(AD41&gt;=1,1,"")))</f>
        <v/>
      </c>
      <c r="AI41" s="6" t="str">
        <f aca="false">IF(AF41&gt;=1,1,IF(AG41&gt;=1,1,IF(AH41&gt;=1,1,"")))</f>
        <v/>
      </c>
      <c r="AM41" s="6" t="str">
        <f aca="false">IF(AJ41&gt;=1,1,IF(AK41&gt;=1,1,IF(AL41&gt;=1,1,"")))</f>
        <v/>
      </c>
      <c r="AQ41" s="6" t="str">
        <f aca="false">IF(AN41&gt;=1,1,IF(AO41&gt;=1,1,IF(AP41&gt;=1,1,"")))</f>
        <v/>
      </c>
      <c r="AU41" s="6" t="str">
        <f aca="false">IF(AR41&gt;=1,1,IF(AS41&gt;=1,1,IF(AT41&gt;=1,1,"")))</f>
        <v/>
      </c>
      <c r="AY41" s="6" t="str">
        <f aca="false">IF(AV41&gt;=1,1,IF(AW41&gt;=1,1,IF(AX41&gt;=1,1,"")))</f>
        <v/>
      </c>
      <c r="BC41" s="6" t="str">
        <f aca="false">IF(AZ41&gt;=1,1,IF(BA41&gt;=1,1,IF(BB41&gt;=1,1,"")))</f>
        <v/>
      </c>
      <c r="BG41" s="6" t="str">
        <f aca="false">IF(BD41&gt;=1,1,IF(BE41&gt;=1,1,IF(BF41&gt;=1,1,"")))</f>
        <v/>
      </c>
      <c r="BK41" s="6" t="str">
        <f aca="false">IF(BH41&gt;=1,1,IF(BI41&gt;=1,1,IF(BJ41&gt;=1,1,"")))</f>
        <v/>
      </c>
      <c r="BO41" s="6" t="str">
        <f aca="false">IF(BL41&gt;=1,1,IF(BM41&gt;=1,1,IF(BN41&gt;=1,1,"")))</f>
        <v/>
      </c>
      <c r="BS41" s="6" t="str">
        <f aca="false">IF(BP41&gt;=1,1,IF(BQ41&gt;=1,1,IF(BR41&gt;=1,1,"")))</f>
        <v/>
      </c>
      <c r="BW41" s="6" t="str">
        <f aca="false">IF(BT41&gt;=1,1,IF(BU41&gt;=1,1,IF(BV41&gt;=1,1,"")))</f>
        <v/>
      </c>
      <c r="CA41" s="6" t="str">
        <f aca="false">IF(BX41&gt;=1,1,IF(BY41&gt;=1,1,IF(BZ41&gt;=1,1,"")))</f>
        <v/>
      </c>
      <c r="CE41" s="6" t="str">
        <f aca="false">IF(CB41&gt;=1,1,IF(CC41&gt;=1,1,IF(CD41&gt;=1,1,"")))</f>
        <v/>
      </c>
      <c r="CF41" s="3"/>
      <c r="CG41" s="3"/>
      <c r="CH41" s="3"/>
      <c r="CI41" s="6" t="str">
        <f aca="false">IF(CF41&gt;=1,1,IF(CG41&gt;=1,1,IF(CH41&gt;=1,1,"")))</f>
        <v/>
      </c>
      <c r="CJ41" s="3"/>
      <c r="CK41" s="3"/>
      <c r="CL41" s="3"/>
      <c r="CM41" s="6" t="str">
        <f aca="false">IF(CJ41&gt;=1,1,IF(CK41&gt;=1,1,IF(CL41&gt;=1,1,"")))</f>
        <v/>
      </c>
      <c r="CN41" s="3"/>
      <c r="CQ41" s="6" t="str">
        <f aca="false">IF(CN41&gt;=1,1,IF(CO41&gt;=1,1,IF(CP41&gt;=1,1,"")))</f>
        <v/>
      </c>
      <c r="CU41" s="6" t="str">
        <f aca="false">IF(CR41&gt;=1,1,IF(CS41&gt;=1,1,IF(CT41&gt;=1,1,"")))</f>
        <v/>
      </c>
      <c r="CY41" s="6" t="str">
        <f aca="false">IF(CV41&gt;=1,1,IF(CW41&gt;=1,1,IF(CX41&gt;=1,1,"")))</f>
        <v/>
      </c>
      <c r="CZ41" s="3"/>
      <c r="DA41" s="3"/>
      <c r="DB41" s="3"/>
      <c r="DC41" s="6" t="str">
        <f aca="false">IF(CZ41&gt;=1,1,IF(DA41&gt;=1,1,IF(DB41&gt;=1,1,"")))</f>
        <v/>
      </c>
      <c r="DD41" s="3"/>
      <c r="DE41" s="3"/>
      <c r="DF41" s="3"/>
      <c r="DG41" s="6" t="str">
        <f aca="false">IF(DD41&gt;=1,1,IF(DE41&gt;=1,1,IF(DF41&gt;=1,1,"")))</f>
        <v/>
      </c>
      <c r="DH41" s="3"/>
      <c r="DI41" s="3"/>
      <c r="DJ41" s="3"/>
      <c r="DK41" s="6" t="str">
        <f aca="false">IF(DH41&gt;=1,1,IF(DI41&gt;=1,1,IF(DJ41&gt;=1,1,"")))</f>
        <v/>
      </c>
      <c r="DL41" s="3"/>
      <c r="DM41" s="3"/>
      <c r="DN41" s="3"/>
      <c r="DO41" s="6" t="str">
        <f aca="false">IF(DL41&gt;=1,1,IF(DM41&gt;=1,1,IF(DN41&gt;=1,1,"")))</f>
        <v/>
      </c>
      <c r="DP41" s="3"/>
      <c r="DQ41" s="3"/>
      <c r="DR41" s="3"/>
      <c r="DS41" s="6" t="str">
        <f aca="false">IF(DP41&gt;=1,1,IF(DQ41&gt;=1,1,IF(DR41&gt;=1,1,"")))</f>
        <v/>
      </c>
      <c r="DT41" s="3"/>
      <c r="DU41" s="3"/>
      <c r="DV41" s="3"/>
      <c r="DW41" s="6" t="str">
        <f aca="false">IF(DT41&gt;=1,1,IF(DU41&gt;=1,1,IF(DV41&gt;=1,1,"")))</f>
        <v/>
      </c>
      <c r="DX41" s="3"/>
      <c r="DY41" s="3"/>
      <c r="DZ41" s="3"/>
      <c r="EA41" s="6" t="str">
        <f aca="false">IF(DX41&gt;=1,1,IF(DY41&gt;=1,1,IF(DZ41&gt;=1,1,"")))</f>
        <v/>
      </c>
      <c r="EB41" s="3"/>
      <c r="EC41" s="3"/>
      <c r="ED41" s="3"/>
      <c r="EE41" s="6" t="str">
        <f aca="false">IF(EB41&gt;=1,1,IF(EC41&gt;=1,1,IF(ED41&gt;=1,1,"")))</f>
        <v/>
      </c>
      <c r="EF41" s="3"/>
      <c r="EG41" s="3"/>
      <c r="EH41" s="3"/>
      <c r="EI41" s="6" t="str">
        <f aca="false">IF(EF41&gt;=1,1,IF(EG41&gt;=1,1,IF(EH41&gt;=1,1,"")))</f>
        <v/>
      </c>
      <c r="EJ41" s="3"/>
      <c r="EK41" s="3"/>
      <c r="EL41" s="3"/>
      <c r="EM41" s="6" t="str">
        <f aca="false">IF(EJ41&gt;=1,1,IF(EK41&gt;=1,1,IF(EL41&gt;=1,1,"")))</f>
        <v/>
      </c>
      <c r="EN41" s="3"/>
      <c r="EO41" s="3"/>
      <c r="EP41" s="3"/>
      <c r="EQ41" s="6" t="str">
        <f aca="false">IF(EN41&gt;=1,1,IF(EO41&gt;=1,1,IF(EP41&gt;=1,1,"")))</f>
        <v/>
      </c>
      <c r="ER41" s="3"/>
      <c r="ES41" s="3"/>
      <c r="ET41" s="3"/>
      <c r="EU41" s="6" t="str">
        <f aca="false">IF(ER41&gt;=1,1,IF(ES41&gt;=1,1,IF(ET41&gt;=1,1,"")))</f>
        <v/>
      </c>
      <c r="EV41" s="3"/>
      <c r="EW41" s="3"/>
      <c r="EX41" s="3"/>
      <c r="EY41" s="6" t="str">
        <f aca="false">IF(EV41&gt;=1,1,IF(EW41&gt;=1,1,IF(EX41&gt;=1,1,"")))</f>
        <v/>
      </c>
      <c r="EZ41" s="3"/>
      <c r="FA41" s="3"/>
      <c r="FB41" s="3"/>
      <c r="FC41" s="6" t="str">
        <f aca="false">IF(EZ41&gt;=1,1,IF(FA41&gt;=1,1,IF(FB41&gt;=1,1,"")))</f>
        <v/>
      </c>
      <c r="FD41" s="3"/>
      <c r="FE41" s="3"/>
      <c r="FF41" s="3"/>
      <c r="FG41" s="6" t="str">
        <f aca="false">IF(FD41&gt;=1,1,IF(FE41&gt;=1,1,IF(FF41&gt;=1,1,"")))</f>
        <v/>
      </c>
      <c r="FH41" s="3"/>
      <c r="FI41" s="3"/>
      <c r="FJ41" s="3"/>
      <c r="FK41" s="6" t="str">
        <f aca="false">IF(FH41&gt;=1,1,IF(FI41&gt;=1,1,IF(FJ41&gt;=1,1,"")))</f>
        <v/>
      </c>
      <c r="FL41" s="3"/>
      <c r="FM41" s="3"/>
      <c r="FN41" s="3"/>
      <c r="FO41" s="6" t="str">
        <f aca="false">IF(FL41&gt;=1,1,IF(FM41&gt;=1,1,IF(FN41&gt;=1,1,"")))</f>
        <v/>
      </c>
      <c r="FP41" s="3"/>
      <c r="FS41" s="6" t="str">
        <f aca="false">IF(FP41&gt;=1,1,IF(FQ41&gt;=1,1,IF(FR41&gt;=1,1,"")))</f>
        <v/>
      </c>
      <c r="FW41" s="6" t="str">
        <f aca="false">IF(FT41&gt;=1,1,IF(FU41&gt;=1,1,IF(FV41&gt;=1,1,"")))</f>
        <v/>
      </c>
      <c r="GA41" s="6" t="str">
        <f aca="false">IF(FX41&gt;=1,1,IF(FY41&gt;=1,1,IF(FZ41&gt;=1,1,"")))</f>
        <v/>
      </c>
      <c r="GB41" s="3"/>
      <c r="GC41" s="3"/>
      <c r="GD41" s="3"/>
      <c r="GE41" s="6" t="str">
        <f aca="false">IF(GB41&gt;=1,1,IF(GC41&gt;=1,1,IF(GD41&gt;=1,1,"")))</f>
        <v/>
      </c>
      <c r="GF41" s="3"/>
      <c r="GG41" s="3"/>
      <c r="GH41" s="3"/>
      <c r="GI41" s="6" t="str">
        <f aca="false">IF(GF41&gt;=1,1,IF(GG41&gt;=1,1,IF(GH41&gt;=1,1,"")))</f>
        <v/>
      </c>
      <c r="GJ41" s="3"/>
      <c r="GM41" s="6" t="str">
        <f aca="false">IF(GJ41&gt;=1,1,IF(GK41&gt;=1,1,IF(GL41&gt;=1,1,"")))</f>
        <v/>
      </c>
      <c r="GQ41" s="6" t="str">
        <f aca="false">IF(GN41&gt;=1,1,IF(GO41&gt;=1,1,IF(GP41&gt;=1,1,"")))</f>
        <v/>
      </c>
      <c r="GU41" s="6" t="str">
        <f aca="false">IF(GR41&gt;=1,1,IF(GS41&gt;=1,1,IF(GT41&gt;=1,1,"")))</f>
        <v/>
      </c>
      <c r="GV41" s="3"/>
      <c r="GW41" s="3"/>
      <c r="GX41" s="3"/>
      <c r="GY41" s="6" t="str">
        <f aca="false">IF(GV41&gt;=1,1,IF(GW41&gt;=1,1,IF(GX41&gt;=1,1,"")))</f>
        <v/>
      </c>
      <c r="GZ41" s="3"/>
      <c r="HA41" s="3"/>
      <c r="HB41" s="3"/>
      <c r="HC41" s="6" t="str">
        <f aca="false">IF(GZ41&gt;=1,1,IF(HA41&gt;=1,1,IF(HB41&gt;=1,1,"")))</f>
        <v/>
      </c>
      <c r="HD41" s="3"/>
      <c r="HE41" s="3"/>
      <c r="HF41" s="3"/>
      <c r="HG41" s="6" t="str">
        <f aca="false">IF(HD41&gt;=1,1,IF(HE41&gt;=1,1,IF(HF41&gt;=1,1,"")))</f>
        <v/>
      </c>
      <c r="HH41" s="3"/>
      <c r="HI41" s="3"/>
      <c r="HJ41" s="3"/>
      <c r="HK41" s="6" t="str">
        <f aca="false">IF(HH41&gt;=1,1,IF(HI41&gt;=1,1,IF(HJ41&gt;=1,1,"")))</f>
        <v/>
      </c>
      <c r="HL41" s="3"/>
      <c r="HM41" s="3"/>
      <c r="HN41" s="3"/>
      <c r="HO41" s="6" t="str">
        <f aca="false">IF(HL41&gt;=1,1,IF(HM41&gt;=1,1,IF(HN41&gt;=1,1,"")))</f>
        <v/>
      </c>
      <c r="HP41" s="3"/>
      <c r="HQ41" s="3"/>
      <c r="HR41" s="3"/>
      <c r="HS41" s="6" t="str">
        <f aca="false">IF(HP41&gt;=1,1,IF(HQ41&gt;=1,1,IF(HR41&gt;=1,1,"")))</f>
        <v/>
      </c>
      <c r="HT41" s="3"/>
      <c r="HU41" s="3"/>
      <c r="HV41" s="3"/>
      <c r="HW41" s="6" t="str">
        <f aca="false">IF(HT41&gt;=1,1,IF(HU41&gt;=1,1,IF(HV41&gt;=1,1,"")))</f>
        <v/>
      </c>
      <c r="HX41" s="3"/>
      <c r="HY41" s="3"/>
      <c r="HZ41" s="3"/>
      <c r="IA41" s="6" t="str">
        <f aca="false">IF(HX41&gt;=1,1,IF(HY41&gt;=1,1,IF(HZ41&gt;=1,1,"")))</f>
        <v/>
      </c>
      <c r="IB41" s="3"/>
      <c r="IC41" s="3"/>
      <c r="ID41" s="3"/>
      <c r="IE41" s="6" t="str">
        <f aca="false">IF(IB41&gt;=1,1,IF(IC41&gt;=1,1,IF(ID41&gt;=1,1,"")))</f>
        <v/>
      </c>
      <c r="IF41" s="3"/>
      <c r="IG41" s="3"/>
      <c r="IH41" s="3"/>
      <c r="II41" s="6" t="str">
        <f aca="false">IF(IF41&gt;=1,1,IF(IG41&gt;=1,1,IF(IH41&gt;=1,1,"")))</f>
        <v/>
      </c>
    </row>
    <row r="42" customFormat="false" ht="15" hidden="false" customHeight="false" outlineLevel="0" collapsed="false">
      <c r="A42" s="39" t="s">
        <v>150</v>
      </c>
      <c r="B42" s="9" t="s">
        <v>41</v>
      </c>
      <c r="C42" s="37" t="n">
        <v>8</v>
      </c>
      <c r="G42" s="6" t="str">
        <f aca="false">IF(D42&gt;=1,1,IF(E42&gt;=1,1,IF(F42&gt;=1,1,"")))</f>
        <v/>
      </c>
      <c r="K42" s="6" t="str">
        <f aca="false">IF(H42&gt;=1,1,IF(I42&gt;=1,1,IF(J42&gt;=1,1,"")))</f>
        <v/>
      </c>
      <c r="O42" s="6" t="str">
        <f aca="false">IF(L42&gt;=1,1,IF(M42&gt;=1,1,IF(N42&gt;=1,1,"")))</f>
        <v/>
      </c>
      <c r="S42" s="6" t="str">
        <f aca="false">IF(P42&gt;=1,1,IF(Q42&gt;=1,1,IF(R42&gt;=1,1,"")))</f>
        <v/>
      </c>
      <c r="W42" s="6" t="str">
        <f aca="false">IF(T42&gt;=1,1,IF(U42&gt;=1,1,IF(V42&gt;=1,1,"")))</f>
        <v/>
      </c>
      <c r="AA42" s="6" t="str">
        <f aca="false">IF(X42&gt;=1,1,IF(Y42&gt;=1,1,IF(Z42&gt;=1,1,"")))</f>
        <v/>
      </c>
      <c r="AE42" s="6" t="str">
        <f aca="false">IF(AB42&gt;=1,1,IF(AC42&gt;=1,1,IF(AD42&gt;=1,1,"")))</f>
        <v/>
      </c>
      <c r="AI42" s="6" t="str">
        <f aca="false">IF(AF42&gt;=1,1,IF(AG42&gt;=1,1,IF(AH42&gt;=1,1,"")))</f>
        <v/>
      </c>
      <c r="AM42" s="6" t="str">
        <f aca="false">IF(AJ42&gt;=1,1,IF(AK42&gt;=1,1,IF(AL42&gt;=1,1,"")))</f>
        <v/>
      </c>
      <c r="AQ42" s="6" t="str">
        <f aca="false">IF(AN42&gt;=1,1,IF(AO42&gt;=1,1,IF(AP42&gt;=1,1,"")))</f>
        <v/>
      </c>
      <c r="AU42" s="6" t="str">
        <f aca="false">IF(AR42&gt;=1,1,IF(AS42&gt;=1,1,IF(AT42&gt;=1,1,"")))</f>
        <v/>
      </c>
      <c r="AY42" s="6" t="str">
        <f aca="false">IF(AV42&gt;=1,1,IF(AW42&gt;=1,1,IF(AX42&gt;=1,1,"")))</f>
        <v/>
      </c>
      <c r="BC42" s="6" t="str">
        <f aca="false">IF(AZ42&gt;=1,1,IF(BA42&gt;=1,1,IF(BB42&gt;=1,1,"")))</f>
        <v/>
      </c>
      <c r="BG42" s="6" t="str">
        <f aca="false">IF(BD42&gt;=1,1,IF(BE42&gt;=1,1,IF(BF42&gt;=1,1,"")))</f>
        <v/>
      </c>
      <c r="BK42" s="6" t="str">
        <f aca="false">IF(BH42&gt;=1,1,IF(BI42&gt;=1,1,IF(BJ42&gt;=1,1,"")))</f>
        <v/>
      </c>
      <c r="BO42" s="6" t="str">
        <f aca="false">IF(BL42&gt;=1,1,IF(BM42&gt;=1,1,IF(BN42&gt;=1,1,"")))</f>
        <v/>
      </c>
      <c r="BS42" s="6" t="str">
        <f aca="false">IF(BP42&gt;=1,1,IF(BQ42&gt;=1,1,IF(BR42&gt;=1,1,"")))</f>
        <v/>
      </c>
      <c r="BW42" s="6" t="str">
        <f aca="false">IF(BT42&gt;=1,1,IF(BU42&gt;=1,1,IF(BV42&gt;=1,1,"")))</f>
        <v/>
      </c>
      <c r="CA42" s="6" t="str">
        <f aca="false">IF(BX42&gt;=1,1,IF(BY42&gt;=1,1,IF(BZ42&gt;=1,1,"")))</f>
        <v/>
      </c>
      <c r="CE42" s="6" t="str">
        <f aca="false">IF(CB42&gt;=1,1,IF(CC42&gt;=1,1,IF(CD42&gt;=1,1,"")))</f>
        <v/>
      </c>
      <c r="CF42" s="3"/>
      <c r="CG42" s="3"/>
      <c r="CH42" s="3"/>
      <c r="CI42" s="6" t="str">
        <f aca="false">IF(CF42&gt;=1,1,IF(CG42&gt;=1,1,IF(CH42&gt;=1,1,"")))</f>
        <v/>
      </c>
      <c r="CJ42" s="3"/>
      <c r="CK42" s="3"/>
      <c r="CL42" s="3"/>
      <c r="CM42" s="6" t="str">
        <f aca="false">IF(CJ42&gt;=1,1,IF(CK42&gt;=1,1,IF(CL42&gt;=1,1,"")))</f>
        <v/>
      </c>
      <c r="CN42" s="3"/>
      <c r="CQ42" s="6" t="str">
        <f aca="false">IF(CN42&gt;=1,1,IF(CO42&gt;=1,1,IF(CP42&gt;=1,1,"")))</f>
        <v/>
      </c>
      <c r="CU42" s="6" t="str">
        <f aca="false">IF(CR42&gt;=1,1,IF(CS42&gt;=1,1,IF(CT42&gt;=1,1,"")))</f>
        <v/>
      </c>
      <c r="CY42" s="6" t="str">
        <f aca="false">IF(CV42&gt;=1,1,IF(CW42&gt;=1,1,IF(CX42&gt;=1,1,"")))</f>
        <v/>
      </c>
      <c r="CZ42" s="3"/>
      <c r="DA42" s="3"/>
      <c r="DB42" s="3"/>
      <c r="DC42" s="6" t="str">
        <f aca="false">IF(CZ42&gt;=1,1,IF(DA42&gt;=1,1,IF(DB42&gt;=1,1,"")))</f>
        <v/>
      </c>
      <c r="DD42" s="3"/>
      <c r="DE42" s="3"/>
      <c r="DF42" s="3"/>
      <c r="DG42" s="6" t="str">
        <f aca="false">IF(DD42&gt;=1,1,IF(DE42&gt;=1,1,IF(DF42&gt;=1,1,"")))</f>
        <v/>
      </c>
      <c r="DH42" s="3"/>
      <c r="DI42" s="3"/>
      <c r="DJ42" s="3"/>
      <c r="DK42" s="6" t="str">
        <f aca="false">IF(DH42&gt;=1,1,IF(DI42&gt;=1,1,IF(DJ42&gt;=1,1,"")))</f>
        <v/>
      </c>
      <c r="DL42" s="3"/>
      <c r="DM42" s="3"/>
      <c r="DN42" s="3"/>
      <c r="DO42" s="6" t="str">
        <f aca="false">IF(DL42&gt;=1,1,IF(DM42&gt;=1,1,IF(DN42&gt;=1,1,"")))</f>
        <v/>
      </c>
      <c r="DP42" s="3"/>
      <c r="DQ42" s="3"/>
      <c r="DR42" s="3"/>
      <c r="DS42" s="6" t="str">
        <f aca="false">IF(DP42&gt;=1,1,IF(DQ42&gt;=1,1,IF(DR42&gt;=1,1,"")))</f>
        <v/>
      </c>
      <c r="DT42" s="3"/>
      <c r="DU42" s="3"/>
      <c r="DV42" s="3"/>
      <c r="DW42" s="6" t="str">
        <f aca="false">IF(DT42&gt;=1,1,IF(DU42&gt;=1,1,IF(DV42&gt;=1,1,"")))</f>
        <v/>
      </c>
      <c r="DX42" s="3"/>
      <c r="DY42" s="3"/>
      <c r="DZ42" s="3"/>
      <c r="EA42" s="6" t="str">
        <f aca="false">IF(DX42&gt;=1,1,IF(DY42&gt;=1,1,IF(DZ42&gt;=1,1,"")))</f>
        <v/>
      </c>
      <c r="EB42" s="3"/>
      <c r="EC42" s="3"/>
      <c r="ED42" s="3"/>
      <c r="EE42" s="6" t="str">
        <f aca="false">IF(EB42&gt;=1,1,IF(EC42&gt;=1,1,IF(ED42&gt;=1,1,"")))</f>
        <v/>
      </c>
      <c r="EF42" s="3"/>
      <c r="EG42" s="3"/>
      <c r="EH42" s="3"/>
      <c r="EI42" s="6" t="str">
        <f aca="false">IF(EF42&gt;=1,1,IF(EG42&gt;=1,1,IF(EH42&gt;=1,1,"")))</f>
        <v/>
      </c>
      <c r="EJ42" s="3"/>
      <c r="EK42" s="3"/>
      <c r="EL42" s="3"/>
      <c r="EM42" s="6" t="str">
        <f aca="false">IF(EJ42&gt;=1,1,IF(EK42&gt;=1,1,IF(EL42&gt;=1,1,"")))</f>
        <v/>
      </c>
      <c r="EN42" s="3"/>
      <c r="EO42" s="3"/>
      <c r="EP42" s="3"/>
      <c r="EQ42" s="6" t="str">
        <f aca="false">IF(EN42&gt;=1,1,IF(EO42&gt;=1,1,IF(EP42&gt;=1,1,"")))</f>
        <v/>
      </c>
      <c r="ER42" s="3"/>
      <c r="ES42" s="3"/>
      <c r="ET42" s="3"/>
      <c r="EU42" s="6" t="str">
        <f aca="false">IF(ER42&gt;=1,1,IF(ES42&gt;=1,1,IF(ET42&gt;=1,1,"")))</f>
        <v/>
      </c>
      <c r="EV42" s="3"/>
      <c r="EW42" s="3"/>
      <c r="EX42" s="3"/>
      <c r="EY42" s="6" t="str">
        <f aca="false">IF(EV42&gt;=1,1,IF(EW42&gt;=1,1,IF(EX42&gt;=1,1,"")))</f>
        <v/>
      </c>
      <c r="EZ42" s="3"/>
      <c r="FA42" s="3"/>
      <c r="FB42" s="3"/>
      <c r="FC42" s="6" t="str">
        <f aca="false">IF(EZ42&gt;=1,1,IF(FA42&gt;=1,1,IF(FB42&gt;=1,1,"")))</f>
        <v/>
      </c>
      <c r="FD42" s="3"/>
      <c r="FE42" s="3"/>
      <c r="FF42" s="3"/>
      <c r="FG42" s="6" t="str">
        <f aca="false">IF(FD42&gt;=1,1,IF(FE42&gt;=1,1,IF(FF42&gt;=1,1,"")))</f>
        <v/>
      </c>
      <c r="FH42" s="3"/>
      <c r="FI42" s="3"/>
      <c r="FJ42" s="3"/>
      <c r="FK42" s="6" t="str">
        <f aca="false">IF(FH42&gt;=1,1,IF(FI42&gt;=1,1,IF(FJ42&gt;=1,1,"")))</f>
        <v/>
      </c>
      <c r="FL42" s="3"/>
      <c r="FM42" s="3"/>
      <c r="FN42" s="3"/>
      <c r="FO42" s="6" t="str">
        <f aca="false">IF(FL42&gt;=1,1,IF(FM42&gt;=1,1,IF(FN42&gt;=1,1,"")))</f>
        <v/>
      </c>
      <c r="FP42" s="3"/>
      <c r="FS42" s="6" t="str">
        <f aca="false">IF(FP42&gt;=1,1,IF(FQ42&gt;=1,1,IF(FR42&gt;=1,1,"")))</f>
        <v/>
      </c>
      <c r="FW42" s="6" t="str">
        <f aca="false">IF(FT42&gt;=1,1,IF(FU42&gt;=1,1,IF(FV42&gt;=1,1,"")))</f>
        <v/>
      </c>
      <c r="GA42" s="6" t="str">
        <f aca="false">IF(FX42&gt;=1,1,IF(FY42&gt;=1,1,IF(FZ42&gt;=1,1,"")))</f>
        <v/>
      </c>
      <c r="GB42" s="3"/>
      <c r="GC42" s="3"/>
      <c r="GD42" s="3"/>
      <c r="GE42" s="6" t="str">
        <f aca="false">IF(GB42&gt;=1,1,IF(GC42&gt;=1,1,IF(GD42&gt;=1,1,"")))</f>
        <v/>
      </c>
      <c r="GF42" s="3"/>
      <c r="GG42" s="3"/>
      <c r="GH42" s="3"/>
      <c r="GI42" s="6" t="str">
        <f aca="false">IF(GF42&gt;=1,1,IF(GG42&gt;=1,1,IF(GH42&gt;=1,1,"")))</f>
        <v/>
      </c>
      <c r="GJ42" s="3"/>
      <c r="GM42" s="6" t="str">
        <f aca="false">IF(GJ42&gt;=1,1,IF(GK42&gt;=1,1,IF(GL42&gt;=1,1,"")))</f>
        <v/>
      </c>
      <c r="GQ42" s="6" t="str">
        <f aca="false">IF(GN42&gt;=1,1,IF(GO42&gt;=1,1,IF(GP42&gt;=1,1,"")))</f>
        <v/>
      </c>
      <c r="GU42" s="6" t="str">
        <f aca="false">IF(GR42&gt;=1,1,IF(GS42&gt;=1,1,IF(GT42&gt;=1,1,"")))</f>
        <v/>
      </c>
      <c r="GV42" s="3"/>
      <c r="GW42" s="3"/>
      <c r="GX42" s="3"/>
      <c r="GY42" s="6" t="str">
        <f aca="false">IF(GV42&gt;=1,1,IF(GW42&gt;=1,1,IF(GX42&gt;=1,1,"")))</f>
        <v/>
      </c>
      <c r="GZ42" s="3"/>
      <c r="HA42" s="3"/>
      <c r="HB42" s="3"/>
      <c r="HC42" s="6" t="str">
        <f aca="false">IF(GZ42&gt;=1,1,IF(HA42&gt;=1,1,IF(HB42&gt;=1,1,"")))</f>
        <v/>
      </c>
      <c r="HD42" s="3"/>
      <c r="HE42" s="3"/>
      <c r="HF42" s="3"/>
      <c r="HG42" s="6" t="str">
        <f aca="false">IF(HD42&gt;=1,1,IF(HE42&gt;=1,1,IF(HF42&gt;=1,1,"")))</f>
        <v/>
      </c>
      <c r="HH42" s="3"/>
      <c r="HI42" s="3"/>
      <c r="HJ42" s="3"/>
      <c r="HK42" s="6" t="str">
        <f aca="false">IF(HH42&gt;=1,1,IF(HI42&gt;=1,1,IF(HJ42&gt;=1,1,"")))</f>
        <v/>
      </c>
      <c r="HL42" s="3"/>
      <c r="HM42" s="3"/>
      <c r="HN42" s="3"/>
      <c r="HO42" s="6" t="str">
        <f aca="false">IF(HL42&gt;=1,1,IF(HM42&gt;=1,1,IF(HN42&gt;=1,1,"")))</f>
        <v/>
      </c>
      <c r="HP42" s="3"/>
      <c r="HQ42" s="3"/>
      <c r="HR42" s="3"/>
      <c r="HS42" s="6" t="str">
        <f aca="false">IF(HP42&gt;=1,1,IF(HQ42&gt;=1,1,IF(HR42&gt;=1,1,"")))</f>
        <v/>
      </c>
      <c r="HT42" s="3"/>
      <c r="HU42" s="3"/>
      <c r="HV42" s="3"/>
      <c r="HW42" s="6" t="str">
        <f aca="false">IF(HT42&gt;=1,1,IF(HU42&gt;=1,1,IF(HV42&gt;=1,1,"")))</f>
        <v/>
      </c>
      <c r="HX42" s="3"/>
      <c r="HY42" s="3"/>
      <c r="HZ42" s="3"/>
      <c r="IA42" s="6" t="str">
        <f aca="false">IF(HX42&gt;=1,1,IF(HY42&gt;=1,1,IF(HZ42&gt;=1,1,"")))</f>
        <v/>
      </c>
      <c r="IB42" s="3"/>
      <c r="IC42" s="3"/>
      <c r="ID42" s="3"/>
      <c r="IE42" s="6" t="str">
        <f aca="false">IF(IB42&gt;=1,1,IF(IC42&gt;=1,1,IF(ID42&gt;=1,1,"")))</f>
        <v/>
      </c>
      <c r="IF42" s="3"/>
      <c r="IG42" s="3"/>
      <c r="IH42" s="3"/>
      <c r="II42" s="6" t="str">
        <f aca="false">IF(IF42&gt;=1,1,IF(IG42&gt;=1,1,IF(IH42&gt;=1,1,"")))</f>
        <v/>
      </c>
    </row>
    <row r="43" customFormat="false" ht="15" hidden="false" customHeight="false" outlineLevel="0" collapsed="false">
      <c r="A43" s="39" t="s">
        <v>150</v>
      </c>
      <c r="B43" s="9" t="s">
        <v>42</v>
      </c>
      <c r="C43" s="37" t="n">
        <v>4</v>
      </c>
      <c r="E43" s="3" t="n">
        <v>1</v>
      </c>
      <c r="G43" s="6" t="n">
        <f aca="false">IF(D43&gt;=1,1,IF(E43&gt;=1,1,IF(F43&gt;=1,1,"")))</f>
        <v>1</v>
      </c>
      <c r="I43" s="15" t="s">
        <v>116</v>
      </c>
      <c r="J43" s="15"/>
      <c r="K43" s="6" t="n">
        <f aca="false">IF(H43&gt;=1,1,IF(I43&gt;=1,1,IF(J43&gt;=1,1,"")))</f>
        <v>1</v>
      </c>
      <c r="L43" s="15" t="s">
        <v>116</v>
      </c>
      <c r="M43" s="15" t="s">
        <v>116</v>
      </c>
      <c r="N43" s="15" t="s">
        <v>116</v>
      </c>
      <c r="O43" s="6" t="n">
        <f aca="false">IF(L43&gt;=1,1,IF(M43&gt;=1,1,IF(N43&gt;=1,1,"")))</f>
        <v>1</v>
      </c>
      <c r="Q43" s="41" t="s">
        <v>116</v>
      </c>
      <c r="R43" s="41" t="s">
        <v>116</v>
      </c>
      <c r="S43" s="6" t="n">
        <f aca="false">IF(P43&gt;=1,1,IF(Q43&gt;=1,1,IF(R43&gt;=1,1,"")))</f>
        <v>1</v>
      </c>
      <c r="T43" s="3" t="n">
        <v>1</v>
      </c>
      <c r="U43" s="15" t="s">
        <v>116</v>
      </c>
      <c r="W43" s="6" t="n">
        <f aca="false">IF(T43&gt;=1,1,IF(U43&gt;=1,1,IF(V43&gt;=1,1,"")))</f>
        <v>1</v>
      </c>
      <c r="X43" s="15" t="s">
        <v>116</v>
      </c>
      <c r="Y43" s="15" t="s">
        <v>116</v>
      </c>
      <c r="Z43" s="15" t="s">
        <v>116</v>
      </c>
      <c r="AA43" s="6" t="n">
        <f aca="false">IF(X43&gt;=1,1,IF(Y43&gt;=1,1,IF(Z43&gt;=1,1,"")))</f>
        <v>1</v>
      </c>
      <c r="AB43" s="15" t="s">
        <v>116</v>
      </c>
      <c r="AC43" s="15" t="s">
        <v>118</v>
      </c>
      <c r="AD43" s="15" t="s">
        <v>116</v>
      </c>
      <c r="AE43" s="6" t="n">
        <f aca="false">IF(AB43&gt;=1,1,IF(AC43&gt;=1,1,IF(AD43&gt;=1,1,"")))</f>
        <v>1</v>
      </c>
      <c r="AF43" s="3" t="n">
        <v>1</v>
      </c>
      <c r="AG43" s="41" t="s">
        <v>118</v>
      </c>
      <c r="AH43" s="3" t="n">
        <v>1</v>
      </c>
      <c r="AI43" s="6" t="n">
        <f aca="false">IF(AF43&gt;=1,1,IF(AG43&gt;=1,1,IF(AH43&gt;=1,1,"")))</f>
        <v>1</v>
      </c>
      <c r="AK43" s="15" t="s">
        <v>116</v>
      </c>
      <c r="AM43" s="6" t="n">
        <f aca="false">IF(AJ43&gt;=1,1,IF(AK43&gt;=1,1,IF(AL43&gt;=1,1,"")))</f>
        <v>1</v>
      </c>
      <c r="AQ43" s="6" t="str">
        <f aca="false">IF(AN43&gt;=1,1,IF(AO43&gt;=1,1,IF(AP43&gt;=1,1,"")))</f>
        <v/>
      </c>
      <c r="AU43" s="6" t="str">
        <f aca="false">IF(AR43&gt;=1,1,IF(AS43&gt;=1,1,IF(AT43&gt;=1,1,"")))</f>
        <v/>
      </c>
      <c r="AY43" s="6" t="str">
        <f aca="false">IF(AV43&gt;=1,1,IF(AW43&gt;=1,1,IF(AX43&gt;=1,1,"")))</f>
        <v/>
      </c>
      <c r="BC43" s="6" t="str">
        <f aca="false">IF(AZ43&gt;=1,1,IF(BA43&gt;=1,1,IF(BB43&gt;=1,1,"")))</f>
        <v/>
      </c>
      <c r="BG43" s="6" t="str">
        <f aca="false">IF(BD43&gt;=1,1,IF(BE43&gt;=1,1,IF(BF43&gt;=1,1,"")))</f>
        <v/>
      </c>
      <c r="BK43" s="6" t="str">
        <f aca="false">IF(BH43&gt;=1,1,IF(BI43&gt;=1,1,IF(BJ43&gt;=1,1,"")))</f>
        <v/>
      </c>
      <c r="BO43" s="6" t="str">
        <f aca="false">IF(BL43&gt;=1,1,IF(BM43&gt;=1,1,IF(BN43&gt;=1,1,"")))</f>
        <v/>
      </c>
      <c r="BS43" s="6" t="str">
        <f aca="false">IF(BP43&gt;=1,1,IF(BQ43&gt;=1,1,IF(BR43&gt;=1,1,"")))</f>
        <v/>
      </c>
      <c r="BW43" s="6" t="str">
        <f aca="false">IF(BT43&gt;=1,1,IF(BU43&gt;=1,1,IF(BV43&gt;=1,1,"")))</f>
        <v/>
      </c>
      <c r="CA43" s="6" t="str">
        <f aca="false">IF(BX43&gt;=1,1,IF(BY43&gt;=1,1,IF(BZ43&gt;=1,1,"")))</f>
        <v/>
      </c>
      <c r="CE43" s="6" t="str">
        <f aca="false">IF(CB43&gt;=1,1,IF(CC43&gt;=1,1,IF(CD43&gt;=1,1,"")))</f>
        <v/>
      </c>
      <c r="CF43" s="3"/>
      <c r="CG43" s="3"/>
      <c r="CH43" s="3"/>
      <c r="CI43" s="6" t="str">
        <f aca="false">IF(CF43&gt;=1,1,IF(CG43&gt;=1,1,IF(CH43&gt;=1,1,"")))</f>
        <v/>
      </c>
      <c r="CJ43" s="3"/>
      <c r="CK43" s="3"/>
      <c r="CL43" s="3"/>
      <c r="CM43" s="6" t="str">
        <f aca="false">IF(CJ43&gt;=1,1,IF(CK43&gt;=1,1,IF(CL43&gt;=1,1,"")))</f>
        <v/>
      </c>
      <c r="CN43" s="3"/>
      <c r="CQ43" s="6" t="str">
        <f aca="false">IF(CN43&gt;=1,1,IF(CO43&gt;=1,1,IF(CP43&gt;=1,1,"")))</f>
        <v/>
      </c>
      <c r="CU43" s="6" t="str">
        <f aca="false">IF(CR43&gt;=1,1,IF(CS43&gt;=1,1,IF(CT43&gt;=1,1,"")))</f>
        <v/>
      </c>
      <c r="CY43" s="6" t="str">
        <f aca="false">IF(CV43&gt;=1,1,IF(CW43&gt;=1,1,IF(CX43&gt;=1,1,"")))</f>
        <v/>
      </c>
      <c r="CZ43" s="3"/>
      <c r="DA43" s="3"/>
      <c r="DB43" s="3"/>
      <c r="DC43" s="6" t="str">
        <f aca="false">IF(CZ43&gt;=1,1,IF(DA43&gt;=1,1,IF(DB43&gt;=1,1,"")))</f>
        <v/>
      </c>
      <c r="DD43" s="3"/>
      <c r="DE43" s="3"/>
      <c r="DF43" s="3"/>
      <c r="DG43" s="6" t="str">
        <f aca="false">IF(DD43&gt;=1,1,IF(DE43&gt;=1,1,IF(DF43&gt;=1,1,"")))</f>
        <v/>
      </c>
      <c r="DH43" s="3"/>
      <c r="DI43" s="3"/>
      <c r="DJ43" s="3"/>
      <c r="DK43" s="6" t="str">
        <f aca="false">IF(DH43&gt;=1,1,IF(DI43&gt;=1,1,IF(DJ43&gt;=1,1,"")))</f>
        <v/>
      </c>
      <c r="DL43" s="3"/>
      <c r="DM43" s="3"/>
      <c r="DN43" s="3"/>
      <c r="DO43" s="6" t="str">
        <f aca="false">IF(DL43&gt;=1,1,IF(DM43&gt;=1,1,IF(DN43&gt;=1,1,"")))</f>
        <v/>
      </c>
      <c r="DP43" s="3"/>
      <c r="DQ43" s="3"/>
      <c r="DR43" s="3"/>
      <c r="DS43" s="6" t="str">
        <f aca="false">IF(DP43&gt;=1,1,IF(DQ43&gt;=1,1,IF(DR43&gt;=1,1,"")))</f>
        <v/>
      </c>
      <c r="DT43" s="3"/>
      <c r="DU43" s="3"/>
      <c r="DV43" s="3"/>
      <c r="DW43" s="6" t="str">
        <f aca="false">IF(DT43&gt;=1,1,IF(DU43&gt;=1,1,IF(DV43&gt;=1,1,"")))</f>
        <v/>
      </c>
      <c r="DX43" s="3"/>
      <c r="DY43" s="3"/>
      <c r="DZ43" s="3"/>
      <c r="EA43" s="6" t="str">
        <f aca="false">IF(DX43&gt;=1,1,IF(DY43&gt;=1,1,IF(DZ43&gt;=1,1,"")))</f>
        <v/>
      </c>
      <c r="EB43" s="3"/>
      <c r="EC43" s="3"/>
      <c r="ED43" s="3"/>
      <c r="EE43" s="6" t="str">
        <f aca="false">IF(EB43&gt;=1,1,IF(EC43&gt;=1,1,IF(ED43&gt;=1,1,"")))</f>
        <v/>
      </c>
      <c r="EF43" s="3"/>
      <c r="EG43" s="3"/>
      <c r="EH43" s="3"/>
      <c r="EI43" s="6" t="str">
        <f aca="false">IF(EF43&gt;=1,1,IF(EG43&gt;=1,1,IF(EH43&gt;=1,1,"")))</f>
        <v/>
      </c>
      <c r="EJ43" s="3"/>
      <c r="EK43" s="3"/>
      <c r="EL43" s="3"/>
      <c r="EM43" s="6" t="str">
        <f aca="false">IF(EJ43&gt;=1,1,IF(EK43&gt;=1,1,IF(EL43&gt;=1,1,"")))</f>
        <v/>
      </c>
      <c r="EN43" s="3"/>
      <c r="EO43" s="3"/>
      <c r="EP43" s="3"/>
      <c r="EQ43" s="6" t="str">
        <f aca="false">IF(EN43&gt;=1,1,IF(EO43&gt;=1,1,IF(EP43&gt;=1,1,"")))</f>
        <v/>
      </c>
      <c r="ER43" s="3"/>
      <c r="ES43" s="3"/>
      <c r="ET43" s="3"/>
      <c r="EU43" s="6" t="str">
        <f aca="false">IF(ER43&gt;=1,1,IF(ES43&gt;=1,1,IF(ET43&gt;=1,1,"")))</f>
        <v/>
      </c>
      <c r="EV43" s="3"/>
      <c r="EW43" s="3"/>
      <c r="EX43" s="3"/>
      <c r="EY43" s="6" t="str">
        <f aca="false">IF(EV43&gt;=1,1,IF(EW43&gt;=1,1,IF(EX43&gt;=1,1,"")))</f>
        <v/>
      </c>
      <c r="EZ43" s="3"/>
      <c r="FA43" s="3"/>
      <c r="FB43" s="3"/>
      <c r="FC43" s="6" t="str">
        <f aca="false">IF(EZ43&gt;=1,1,IF(FA43&gt;=1,1,IF(FB43&gt;=1,1,"")))</f>
        <v/>
      </c>
      <c r="FD43" s="3"/>
      <c r="FE43" s="3"/>
      <c r="FF43" s="3"/>
      <c r="FG43" s="6" t="str">
        <f aca="false">IF(FD43&gt;=1,1,IF(FE43&gt;=1,1,IF(FF43&gt;=1,1,"")))</f>
        <v/>
      </c>
      <c r="FH43" s="3"/>
      <c r="FI43" s="3"/>
      <c r="FJ43" s="3"/>
      <c r="FK43" s="6" t="str">
        <f aca="false">IF(FH43&gt;=1,1,IF(FI43&gt;=1,1,IF(FJ43&gt;=1,1,"")))</f>
        <v/>
      </c>
      <c r="FL43" s="3"/>
      <c r="FM43" s="3"/>
      <c r="FN43" s="3"/>
      <c r="FO43" s="6" t="str">
        <f aca="false">IF(FL43&gt;=1,1,IF(FM43&gt;=1,1,IF(FN43&gt;=1,1,"")))</f>
        <v/>
      </c>
      <c r="FP43" s="3"/>
      <c r="FS43" s="6" t="str">
        <f aca="false">IF(FP43&gt;=1,1,IF(FQ43&gt;=1,1,IF(FR43&gt;=1,1,"")))</f>
        <v/>
      </c>
      <c r="FW43" s="6" t="str">
        <f aca="false">IF(FT43&gt;=1,1,IF(FU43&gt;=1,1,IF(FV43&gt;=1,1,"")))</f>
        <v/>
      </c>
      <c r="GA43" s="6" t="str">
        <f aca="false">IF(FX43&gt;=1,1,IF(FY43&gt;=1,1,IF(FZ43&gt;=1,1,"")))</f>
        <v/>
      </c>
      <c r="GB43" s="3"/>
      <c r="GC43" s="3"/>
      <c r="GD43" s="3"/>
      <c r="GE43" s="6" t="str">
        <f aca="false">IF(GB43&gt;=1,1,IF(GC43&gt;=1,1,IF(GD43&gt;=1,1,"")))</f>
        <v/>
      </c>
      <c r="GF43" s="3"/>
      <c r="GG43" s="3"/>
      <c r="GH43" s="3"/>
      <c r="GI43" s="6" t="str">
        <f aca="false">IF(GF43&gt;=1,1,IF(GG43&gt;=1,1,IF(GH43&gt;=1,1,"")))</f>
        <v/>
      </c>
      <c r="GJ43" s="3"/>
      <c r="GM43" s="6" t="str">
        <f aca="false">IF(GJ43&gt;=1,1,IF(GK43&gt;=1,1,IF(GL43&gt;=1,1,"")))</f>
        <v/>
      </c>
      <c r="GQ43" s="6" t="str">
        <f aca="false">IF(GN43&gt;=1,1,IF(GO43&gt;=1,1,IF(GP43&gt;=1,1,"")))</f>
        <v/>
      </c>
      <c r="GU43" s="6" t="str">
        <f aca="false">IF(GR43&gt;=1,1,IF(GS43&gt;=1,1,IF(GT43&gt;=1,1,"")))</f>
        <v/>
      </c>
      <c r="GV43" s="3"/>
      <c r="GW43" s="3"/>
      <c r="GX43" s="3"/>
      <c r="GY43" s="6" t="str">
        <f aca="false">IF(GV43&gt;=1,1,IF(GW43&gt;=1,1,IF(GX43&gt;=1,1,"")))</f>
        <v/>
      </c>
      <c r="GZ43" s="3"/>
      <c r="HA43" s="3"/>
      <c r="HB43" s="3"/>
      <c r="HC43" s="6" t="str">
        <f aca="false">IF(GZ43&gt;=1,1,IF(HA43&gt;=1,1,IF(HB43&gt;=1,1,"")))</f>
        <v/>
      </c>
      <c r="HD43" s="3"/>
      <c r="HE43" s="3"/>
      <c r="HF43" s="3"/>
      <c r="HG43" s="6" t="str">
        <f aca="false">IF(HD43&gt;=1,1,IF(HE43&gt;=1,1,IF(HF43&gt;=1,1,"")))</f>
        <v/>
      </c>
      <c r="HH43" s="3"/>
      <c r="HI43" s="3"/>
      <c r="HJ43" s="3"/>
      <c r="HK43" s="6" t="str">
        <f aca="false">IF(HH43&gt;=1,1,IF(HI43&gt;=1,1,IF(HJ43&gt;=1,1,"")))</f>
        <v/>
      </c>
      <c r="HL43" s="3"/>
      <c r="HM43" s="3"/>
      <c r="HN43" s="3"/>
      <c r="HO43" s="6" t="str">
        <f aca="false">IF(HL43&gt;=1,1,IF(HM43&gt;=1,1,IF(HN43&gt;=1,1,"")))</f>
        <v/>
      </c>
      <c r="HP43" s="3"/>
      <c r="HQ43" s="3"/>
      <c r="HR43" s="3"/>
      <c r="HS43" s="6" t="str">
        <f aca="false">IF(HP43&gt;=1,1,IF(HQ43&gt;=1,1,IF(HR43&gt;=1,1,"")))</f>
        <v/>
      </c>
      <c r="HT43" s="3"/>
      <c r="HU43" s="3"/>
      <c r="HV43" s="3"/>
      <c r="HW43" s="6" t="str">
        <f aca="false">IF(HT43&gt;=1,1,IF(HU43&gt;=1,1,IF(HV43&gt;=1,1,"")))</f>
        <v/>
      </c>
      <c r="HX43" s="3"/>
      <c r="HY43" s="3"/>
      <c r="HZ43" s="3"/>
      <c r="IA43" s="6" t="str">
        <f aca="false">IF(HX43&gt;=1,1,IF(HY43&gt;=1,1,IF(HZ43&gt;=1,1,"")))</f>
        <v/>
      </c>
      <c r="IB43" s="3"/>
      <c r="IC43" s="3"/>
      <c r="ID43" s="3"/>
      <c r="IE43" s="6" t="str">
        <f aca="false">IF(IB43&gt;=1,1,IF(IC43&gt;=1,1,IF(ID43&gt;=1,1,"")))</f>
        <v/>
      </c>
      <c r="IF43" s="3"/>
      <c r="IG43" s="3"/>
      <c r="IH43" s="3"/>
      <c r="II43" s="6" t="str">
        <f aca="false">IF(IF43&gt;=1,1,IF(IG43&gt;=1,1,IF(IH43&gt;=1,1,"")))</f>
        <v/>
      </c>
    </row>
    <row r="44" customFormat="false" ht="15" hidden="false" customHeight="false" outlineLevel="0" collapsed="false">
      <c r="A44" s="39" t="s">
        <v>150</v>
      </c>
      <c r="B44" s="9" t="s">
        <v>43</v>
      </c>
      <c r="C44" s="37" t="n">
        <v>8</v>
      </c>
      <c r="G44" s="6" t="str">
        <f aca="false">IF(D44&gt;=1,1,IF(E44&gt;=1,1,IF(F44&gt;=1,1,"")))</f>
        <v/>
      </c>
      <c r="K44" s="6" t="str">
        <f aca="false">IF(H44&gt;=1,1,IF(I44&gt;=1,1,IF(J44&gt;=1,1,"")))</f>
        <v/>
      </c>
      <c r="O44" s="6" t="str">
        <f aca="false">IF(L44&gt;=1,1,IF(M44&gt;=1,1,IF(N44&gt;=1,1,"")))</f>
        <v/>
      </c>
      <c r="S44" s="6" t="str">
        <f aca="false">IF(P44&gt;=1,1,IF(Q44&gt;=1,1,IF(R44&gt;=1,1,"")))</f>
        <v/>
      </c>
      <c r="W44" s="6" t="str">
        <f aca="false">IF(T44&gt;=1,1,IF(U44&gt;=1,1,IF(V44&gt;=1,1,"")))</f>
        <v/>
      </c>
      <c r="AA44" s="6" t="str">
        <f aca="false">IF(X44&gt;=1,1,IF(Y44&gt;=1,1,IF(Z44&gt;=1,1,"")))</f>
        <v/>
      </c>
      <c r="AE44" s="6" t="str">
        <f aca="false">IF(AB44&gt;=1,1,IF(AC44&gt;=1,1,IF(AD44&gt;=1,1,"")))</f>
        <v/>
      </c>
      <c r="AI44" s="6" t="str">
        <f aca="false">IF(AF44&gt;=1,1,IF(AG44&gt;=1,1,IF(AH44&gt;=1,1,"")))</f>
        <v/>
      </c>
      <c r="AM44" s="6" t="str">
        <f aca="false">IF(AJ44&gt;=1,1,IF(AK44&gt;=1,1,IF(AL44&gt;=1,1,"")))</f>
        <v/>
      </c>
      <c r="AQ44" s="6" t="str">
        <f aca="false">IF(AN44&gt;=1,1,IF(AO44&gt;=1,1,IF(AP44&gt;=1,1,"")))</f>
        <v/>
      </c>
      <c r="AU44" s="6" t="str">
        <f aca="false">IF(AR44&gt;=1,1,IF(AS44&gt;=1,1,IF(AT44&gt;=1,1,"")))</f>
        <v/>
      </c>
      <c r="AY44" s="6" t="str">
        <f aca="false">IF(AV44&gt;=1,1,IF(AW44&gt;=1,1,IF(AX44&gt;=1,1,"")))</f>
        <v/>
      </c>
      <c r="BC44" s="6" t="str">
        <f aca="false">IF(AZ44&gt;=1,1,IF(BA44&gt;=1,1,IF(BB44&gt;=1,1,"")))</f>
        <v/>
      </c>
      <c r="BG44" s="6" t="str">
        <f aca="false">IF(BD44&gt;=1,1,IF(BE44&gt;=1,1,IF(BF44&gt;=1,1,"")))</f>
        <v/>
      </c>
      <c r="BK44" s="6" t="str">
        <f aca="false">IF(BH44&gt;=1,1,IF(BI44&gt;=1,1,IF(BJ44&gt;=1,1,"")))</f>
        <v/>
      </c>
      <c r="BO44" s="6" t="str">
        <f aca="false">IF(BL44&gt;=1,1,IF(BM44&gt;=1,1,IF(BN44&gt;=1,1,"")))</f>
        <v/>
      </c>
      <c r="BS44" s="6" t="str">
        <f aca="false">IF(BP44&gt;=1,1,IF(BQ44&gt;=1,1,IF(BR44&gt;=1,1,"")))</f>
        <v/>
      </c>
      <c r="BW44" s="6" t="str">
        <f aca="false">IF(BT44&gt;=1,1,IF(BU44&gt;=1,1,IF(BV44&gt;=1,1,"")))</f>
        <v/>
      </c>
      <c r="CA44" s="6" t="str">
        <f aca="false">IF(BX44&gt;=1,1,IF(BY44&gt;=1,1,IF(BZ44&gt;=1,1,"")))</f>
        <v/>
      </c>
      <c r="CE44" s="6" t="str">
        <f aca="false">IF(CB44&gt;=1,1,IF(CC44&gt;=1,1,IF(CD44&gt;=1,1,"")))</f>
        <v/>
      </c>
      <c r="CF44" s="3"/>
      <c r="CG44" s="3"/>
      <c r="CH44" s="3"/>
      <c r="CI44" s="6" t="str">
        <f aca="false">IF(CF44&gt;=1,1,IF(CG44&gt;=1,1,IF(CH44&gt;=1,1,"")))</f>
        <v/>
      </c>
      <c r="CJ44" s="3"/>
      <c r="CK44" s="3"/>
      <c r="CL44" s="3"/>
      <c r="CM44" s="6" t="str">
        <f aca="false">IF(CJ44&gt;=1,1,IF(CK44&gt;=1,1,IF(CL44&gt;=1,1,"")))</f>
        <v/>
      </c>
      <c r="CN44" s="3"/>
      <c r="CQ44" s="6" t="str">
        <f aca="false">IF(CN44&gt;=1,1,IF(CO44&gt;=1,1,IF(CP44&gt;=1,1,"")))</f>
        <v/>
      </c>
      <c r="CU44" s="6" t="str">
        <f aca="false">IF(CR44&gt;=1,1,IF(CS44&gt;=1,1,IF(CT44&gt;=1,1,"")))</f>
        <v/>
      </c>
      <c r="CY44" s="6" t="str">
        <f aca="false">IF(CV44&gt;=1,1,IF(CW44&gt;=1,1,IF(CX44&gt;=1,1,"")))</f>
        <v/>
      </c>
      <c r="CZ44" s="3"/>
      <c r="DA44" s="3"/>
      <c r="DB44" s="3"/>
      <c r="DC44" s="6" t="str">
        <f aca="false">IF(CZ44&gt;=1,1,IF(DA44&gt;=1,1,IF(DB44&gt;=1,1,"")))</f>
        <v/>
      </c>
      <c r="DD44" s="3"/>
      <c r="DE44" s="3"/>
      <c r="DF44" s="3"/>
      <c r="DG44" s="6" t="str">
        <f aca="false">IF(DD44&gt;=1,1,IF(DE44&gt;=1,1,IF(DF44&gt;=1,1,"")))</f>
        <v/>
      </c>
      <c r="DH44" s="3"/>
      <c r="DI44" s="3"/>
      <c r="DJ44" s="3"/>
      <c r="DK44" s="6" t="str">
        <f aca="false">IF(DH44&gt;=1,1,IF(DI44&gt;=1,1,IF(DJ44&gt;=1,1,"")))</f>
        <v/>
      </c>
      <c r="DL44" s="3"/>
      <c r="DM44" s="3"/>
      <c r="DN44" s="3"/>
      <c r="DO44" s="6" t="str">
        <f aca="false">IF(DL44&gt;=1,1,IF(DM44&gt;=1,1,IF(DN44&gt;=1,1,"")))</f>
        <v/>
      </c>
      <c r="DP44" s="3"/>
      <c r="DQ44" s="3"/>
      <c r="DR44" s="3"/>
      <c r="DS44" s="6" t="str">
        <f aca="false">IF(DP44&gt;=1,1,IF(DQ44&gt;=1,1,IF(DR44&gt;=1,1,"")))</f>
        <v/>
      </c>
      <c r="DT44" s="3"/>
      <c r="DU44" s="3"/>
      <c r="DV44" s="3"/>
      <c r="DW44" s="6" t="str">
        <f aca="false">IF(DT44&gt;=1,1,IF(DU44&gt;=1,1,IF(DV44&gt;=1,1,"")))</f>
        <v/>
      </c>
      <c r="DX44" s="3"/>
      <c r="DY44" s="3"/>
      <c r="DZ44" s="3"/>
      <c r="EA44" s="6" t="str">
        <f aca="false">IF(DX44&gt;=1,1,IF(DY44&gt;=1,1,IF(DZ44&gt;=1,1,"")))</f>
        <v/>
      </c>
      <c r="EB44" s="3"/>
      <c r="EC44" s="3"/>
      <c r="ED44" s="3"/>
      <c r="EE44" s="6" t="str">
        <f aca="false">IF(EB44&gt;=1,1,IF(EC44&gt;=1,1,IF(ED44&gt;=1,1,"")))</f>
        <v/>
      </c>
      <c r="EF44" s="3"/>
      <c r="EG44" s="3"/>
      <c r="EH44" s="3"/>
      <c r="EI44" s="6" t="str">
        <f aca="false">IF(EF44&gt;=1,1,IF(EG44&gt;=1,1,IF(EH44&gt;=1,1,"")))</f>
        <v/>
      </c>
      <c r="EJ44" s="3"/>
      <c r="EK44" s="3"/>
      <c r="EL44" s="3"/>
      <c r="EM44" s="6" t="str">
        <f aca="false">IF(EJ44&gt;=1,1,IF(EK44&gt;=1,1,IF(EL44&gt;=1,1,"")))</f>
        <v/>
      </c>
      <c r="EN44" s="3"/>
      <c r="EO44" s="3"/>
      <c r="EP44" s="3"/>
      <c r="EQ44" s="6" t="str">
        <f aca="false">IF(EN44&gt;=1,1,IF(EO44&gt;=1,1,IF(EP44&gt;=1,1,"")))</f>
        <v/>
      </c>
      <c r="ER44" s="3"/>
      <c r="ES44" s="3"/>
      <c r="ET44" s="3"/>
      <c r="EU44" s="6" t="str">
        <f aca="false">IF(ER44&gt;=1,1,IF(ES44&gt;=1,1,IF(ET44&gt;=1,1,"")))</f>
        <v/>
      </c>
      <c r="EV44" s="3"/>
      <c r="EW44" s="3"/>
      <c r="EX44" s="3"/>
      <c r="EY44" s="6" t="str">
        <f aca="false">IF(EV44&gt;=1,1,IF(EW44&gt;=1,1,IF(EX44&gt;=1,1,"")))</f>
        <v/>
      </c>
      <c r="EZ44" s="3"/>
      <c r="FA44" s="3"/>
      <c r="FB44" s="3"/>
      <c r="FC44" s="6" t="str">
        <f aca="false">IF(EZ44&gt;=1,1,IF(FA44&gt;=1,1,IF(FB44&gt;=1,1,"")))</f>
        <v/>
      </c>
      <c r="FD44" s="3"/>
      <c r="FE44" s="3"/>
      <c r="FF44" s="3"/>
      <c r="FG44" s="6" t="str">
        <f aca="false">IF(FD44&gt;=1,1,IF(FE44&gt;=1,1,IF(FF44&gt;=1,1,"")))</f>
        <v/>
      </c>
      <c r="FH44" s="3"/>
      <c r="FI44" s="3"/>
      <c r="FJ44" s="3"/>
      <c r="FK44" s="6" t="str">
        <f aca="false">IF(FH44&gt;=1,1,IF(FI44&gt;=1,1,IF(FJ44&gt;=1,1,"")))</f>
        <v/>
      </c>
      <c r="FL44" s="3"/>
      <c r="FM44" s="3"/>
      <c r="FN44" s="3"/>
      <c r="FO44" s="6" t="str">
        <f aca="false">IF(FL44&gt;=1,1,IF(FM44&gt;=1,1,IF(FN44&gt;=1,1,"")))</f>
        <v/>
      </c>
      <c r="FP44" s="3"/>
      <c r="FS44" s="6" t="str">
        <f aca="false">IF(FP44&gt;=1,1,IF(FQ44&gt;=1,1,IF(FR44&gt;=1,1,"")))</f>
        <v/>
      </c>
      <c r="FW44" s="6" t="str">
        <f aca="false">IF(FT44&gt;=1,1,IF(FU44&gt;=1,1,IF(FV44&gt;=1,1,"")))</f>
        <v/>
      </c>
      <c r="GA44" s="6" t="str">
        <f aca="false">IF(FX44&gt;=1,1,IF(FY44&gt;=1,1,IF(FZ44&gt;=1,1,"")))</f>
        <v/>
      </c>
      <c r="GB44" s="3"/>
      <c r="GC44" s="3"/>
      <c r="GD44" s="3"/>
      <c r="GE44" s="6" t="str">
        <f aca="false">IF(GB44&gt;=1,1,IF(GC44&gt;=1,1,IF(GD44&gt;=1,1,"")))</f>
        <v/>
      </c>
      <c r="GF44" s="3"/>
      <c r="GG44" s="3"/>
      <c r="GH44" s="3"/>
      <c r="GI44" s="6" t="str">
        <f aca="false">IF(GF44&gt;=1,1,IF(GG44&gt;=1,1,IF(GH44&gt;=1,1,"")))</f>
        <v/>
      </c>
      <c r="GJ44" s="3"/>
      <c r="GM44" s="6" t="str">
        <f aca="false">IF(GJ44&gt;=1,1,IF(GK44&gt;=1,1,IF(GL44&gt;=1,1,"")))</f>
        <v/>
      </c>
      <c r="GQ44" s="6" t="str">
        <f aca="false">IF(GN44&gt;=1,1,IF(GO44&gt;=1,1,IF(GP44&gt;=1,1,"")))</f>
        <v/>
      </c>
      <c r="GU44" s="6" t="str">
        <f aca="false">IF(GR44&gt;=1,1,IF(GS44&gt;=1,1,IF(GT44&gt;=1,1,"")))</f>
        <v/>
      </c>
      <c r="GV44" s="3"/>
      <c r="GW44" s="3"/>
      <c r="GX44" s="3"/>
      <c r="GY44" s="6" t="str">
        <f aca="false">IF(GV44&gt;=1,1,IF(GW44&gt;=1,1,IF(GX44&gt;=1,1,"")))</f>
        <v/>
      </c>
      <c r="GZ44" s="3"/>
      <c r="HA44" s="3"/>
      <c r="HB44" s="3"/>
      <c r="HC44" s="6" t="str">
        <f aca="false">IF(GZ44&gt;=1,1,IF(HA44&gt;=1,1,IF(HB44&gt;=1,1,"")))</f>
        <v/>
      </c>
      <c r="HD44" s="3"/>
      <c r="HE44" s="3"/>
      <c r="HF44" s="3"/>
      <c r="HG44" s="6" t="str">
        <f aca="false">IF(HD44&gt;=1,1,IF(HE44&gt;=1,1,IF(HF44&gt;=1,1,"")))</f>
        <v/>
      </c>
      <c r="HH44" s="3"/>
      <c r="HI44" s="3"/>
      <c r="HJ44" s="3"/>
      <c r="HK44" s="6" t="str">
        <f aca="false">IF(HH44&gt;=1,1,IF(HI44&gt;=1,1,IF(HJ44&gt;=1,1,"")))</f>
        <v/>
      </c>
      <c r="HL44" s="3"/>
      <c r="HM44" s="3"/>
      <c r="HN44" s="3"/>
      <c r="HO44" s="6" t="str">
        <f aca="false">IF(HL44&gt;=1,1,IF(HM44&gt;=1,1,IF(HN44&gt;=1,1,"")))</f>
        <v/>
      </c>
      <c r="HP44" s="3"/>
      <c r="HQ44" s="3"/>
      <c r="HR44" s="3"/>
      <c r="HS44" s="6" t="str">
        <f aca="false">IF(HP44&gt;=1,1,IF(HQ44&gt;=1,1,IF(HR44&gt;=1,1,"")))</f>
        <v/>
      </c>
      <c r="HT44" s="3"/>
      <c r="HU44" s="3"/>
      <c r="HV44" s="3"/>
      <c r="HW44" s="6" t="str">
        <f aca="false">IF(HT44&gt;=1,1,IF(HU44&gt;=1,1,IF(HV44&gt;=1,1,"")))</f>
        <v/>
      </c>
      <c r="HX44" s="3"/>
      <c r="HY44" s="3"/>
      <c r="HZ44" s="3"/>
      <c r="IA44" s="6" t="str">
        <f aca="false">IF(HX44&gt;=1,1,IF(HY44&gt;=1,1,IF(HZ44&gt;=1,1,"")))</f>
        <v/>
      </c>
      <c r="IB44" s="3"/>
      <c r="IC44" s="3"/>
      <c r="ID44" s="3"/>
      <c r="IE44" s="6" t="str">
        <f aca="false">IF(IB44&gt;=1,1,IF(IC44&gt;=1,1,IF(ID44&gt;=1,1,"")))</f>
        <v/>
      </c>
      <c r="IF44" s="3"/>
      <c r="IG44" s="3"/>
      <c r="IH44" s="3"/>
      <c r="II44" s="6" t="str">
        <f aca="false">IF(IF44&gt;=1,1,IF(IG44&gt;=1,1,IF(IH44&gt;=1,1,"")))</f>
        <v/>
      </c>
    </row>
    <row r="45" customFormat="false" ht="15" hidden="false" customHeight="false" outlineLevel="0" collapsed="false">
      <c r="A45" s="39" t="s">
        <v>150</v>
      </c>
      <c r="B45" s="9" t="s">
        <v>44</v>
      </c>
      <c r="C45" s="37" t="n">
        <v>10</v>
      </c>
      <c r="G45" s="6" t="str">
        <f aca="false">IF(D45&gt;=1,1,IF(E45&gt;=1,1,IF(F45&gt;=1,1,"")))</f>
        <v/>
      </c>
      <c r="K45" s="6" t="str">
        <f aca="false">IF(H45&gt;=1,1,IF(I45&gt;=1,1,IF(J45&gt;=1,1,"")))</f>
        <v/>
      </c>
      <c r="O45" s="6" t="str">
        <f aca="false">IF(L45&gt;=1,1,IF(M45&gt;=1,1,IF(N45&gt;=1,1,"")))</f>
        <v/>
      </c>
      <c r="S45" s="6" t="str">
        <f aca="false">IF(P45&gt;=1,1,IF(Q45&gt;=1,1,IF(R45&gt;=1,1,"")))</f>
        <v/>
      </c>
      <c r="W45" s="6" t="str">
        <f aca="false">IF(T45&gt;=1,1,IF(U45&gt;=1,1,IF(V45&gt;=1,1,"")))</f>
        <v/>
      </c>
      <c r="AA45" s="6" t="str">
        <f aca="false">IF(X45&gt;=1,1,IF(Y45&gt;=1,1,IF(Z45&gt;=1,1,"")))</f>
        <v/>
      </c>
      <c r="AE45" s="6" t="str">
        <f aca="false">IF(AB45&gt;=1,1,IF(AC45&gt;=1,1,IF(AD45&gt;=1,1,"")))</f>
        <v/>
      </c>
      <c r="AI45" s="6" t="str">
        <f aca="false">IF(AF45&gt;=1,1,IF(AG45&gt;=1,1,IF(AH45&gt;=1,1,"")))</f>
        <v/>
      </c>
      <c r="AM45" s="6" t="str">
        <f aca="false">IF(AJ45&gt;=1,1,IF(AK45&gt;=1,1,IF(AL45&gt;=1,1,"")))</f>
        <v/>
      </c>
      <c r="AQ45" s="6" t="str">
        <f aca="false">IF(AN45&gt;=1,1,IF(AO45&gt;=1,1,IF(AP45&gt;=1,1,"")))</f>
        <v/>
      </c>
      <c r="AU45" s="6" t="str">
        <f aca="false">IF(AR45&gt;=1,1,IF(AS45&gt;=1,1,IF(AT45&gt;=1,1,"")))</f>
        <v/>
      </c>
      <c r="AY45" s="6" t="str">
        <f aca="false">IF(AV45&gt;=1,1,IF(AW45&gt;=1,1,IF(AX45&gt;=1,1,"")))</f>
        <v/>
      </c>
      <c r="BC45" s="6" t="str">
        <f aca="false">IF(AZ45&gt;=1,1,IF(BA45&gt;=1,1,IF(BB45&gt;=1,1,"")))</f>
        <v/>
      </c>
      <c r="BG45" s="6" t="str">
        <f aca="false">IF(BD45&gt;=1,1,IF(BE45&gt;=1,1,IF(BF45&gt;=1,1,"")))</f>
        <v/>
      </c>
      <c r="BK45" s="6" t="str">
        <f aca="false">IF(BH45&gt;=1,1,IF(BI45&gt;=1,1,IF(BJ45&gt;=1,1,"")))</f>
        <v/>
      </c>
      <c r="BO45" s="6" t="str">
        <f aca="false">IF(BL45&gt;=1,1,IF(BM45&gt;=1,1,IF(BN45&gt;=1,1,"")))</f>
        <v/>
      </c>
      <c r="BS45" s="6" t="str">
        <f aca="false">IF(BP45&gt;=1,1,IF(BQ45&gt;=1,1,IF(BR45&gt;=1,1,"")))</f>
        <v/>
      </c>
      <c r="BW45" s="6" t="str">
        <f aca="false">IF(BT45&gt;=1,1,IF(BU45&gt;=1,1,IF(BV45&gt;=1,1,"")))</f>
        <v/>
      </c>
      <c r="CA45" s="6" t="str">
        <f aca="false">IF(BX45&gt;=1,1,IF(BY45&gt;=1,1,IF(BZ45&gt;=1,1,"")))</f>
        <v/>
      </c>
      <c r="CE45" s="6" t="str">
        <f aca="false">IF(CB45&gt;=1,1,IF(CC45&gt;=1,1,IF(CD45&gt;=1,1,"")))</f>
        <v/>
      </c>
      <c r="CF45" s="3"/>
      <c r="CG45" s="3"/>
      <c r="CH45" s="3"/>
      <c r="CI45" s="6" t="str">
        <f aca="false">IF(CF45&gt;=1,1,IF(CG45&gt;=1,1,IF(CH45&gt;=1,1,"")))</f>
        <v/>
      </c>
      <c r="CJ45" s="3"/>
      <c r="CK45" s="3"/>
      <c r="CL45" s="3"/>
      <c r="CM45" s="6" t="str">
        <f aca="false">IF(CJ45&gt;=1,1,IF(CK45&gt;=1,1,IF(CL45&gt;=1,1,"")))</f>
        <v/>
      </c>
      <c r="CN45" s="3"/>
      <c r="CQ45" s="6" t="str">
        <f aca="false">IF(CN45&gt;=1,1,IF(CO45&gt;=1,1,IF(CP45&gt;=1,1,"")))</f>
        <v/>
      </c>
      <c r="CU45" s="6" t="str">
        <f aca="false">IF(CR45&gt;=1,1,IF(CS45&gt;=1,1,IF(CT45&gt;=1,1,"")))</f>
        <v/>
      </c>
      <c r="CY45" s="6" t="str">
        <f aca="false">IF(CV45&gt;=1,1,IF(CW45&gt;=1,1,IF(CX45&gt;=1,1,"")))</f>
        <v/>
      </c>
      <c r="CZ45" s="3"/>
      <c r="DA45" s="3"/>
      <c r="DB45" s="3"/>
      <c r="DC45" s="6" t="str">
        <f aca="false">IF(CZ45&gt;=1,1,IF(DA45&gt;=1,1,IF(DB45&gt;=1,1,"")))</f>
        <v/>
      </c>
      <c r="DD45" s="3"/>
      <c r="DE45" s="3"/>
      <c r="DF45" s="3"/>
      <c r="DG45" s="6" t="str">
        <f aca="false">IF(DD45&gt;=1,1,IF(DE45&gt;=1,1,IF(DF45&gt;=1,1,"")))</f>
        <v/>
      </c>
      <c r="DH45" s="3"/>
      <c r="DI45" s="3"/>
      <c r="DJ45" s="3"/>
      <c r="DK45" s="6" t="str">
        <f aca="false">IF(DH45&gt;=1,1,IF(DI45&gt;=1,1,IF(DJ45&gt;=1,1,"")))</f>
        <v/>
      </c>
      <c r="DL45" s="3"/>
      <c r="DM45" s="3"/>
      <c r="DN45" s="3"/>
      <c r="DO45" s="6" t="str">
        <f aca="false">IF(DL45&gt;=1,1,IF(DM45&gt;=1,1,IF(DN45&gt;=1,1,"")))</f>
        <v/>
      </c>
      <c r="DP45" s="3"/>
      <c r="DQ45" s="3"/>
      <c r="DR45" s="3"/>
      <c r="DS45" s="6" t="str">
        <f aca="false">IF(DP45&gt;=1,1,IF(DQ45&gt;=1,1,IF(DR45&gt;=1,1,"")))</f>
        <v/>
      </c>
      <c r="DT45" s="3"/>
      <c r="DU45" s="3"/>
      <c r="DV45" s="3"/>
      <c r="DW45" s="6" t="str">
        <f aca="false">IF(DT45&gt;=1,1,IF(DU45&gt;=1,1,IF(DV45&gt;=1,1,"")))</f>
        <v/>
      </c>
      <c r="DX45" s="3"/>
      <c r="DY45" s="3"/>
      <c r="DZ45" s="3"/>
      <c r="EA45" s="6" t="str">
        <f aca="false">IF(DX45&gt;=1,1,IF(DY45&gt;=1,1,IF(DZ45&gt;=1,1,"")))</f>
        <v/>
      </c>
      <c r="EB45" s="3"/>
      <c r="EC45" s="3"/>
      <c r="ED45" s="3"/>
      <c r="EE45" s="6" t="str">
        <f aca="false">IF(EB45&gt;=1,1,IF(EC45&gt;=1,1,IF(ED45&gt;=1,1,"")))</f>
        <v/>
      </c>
      <c r="EF45" s="3"/>
      <c r="EG45" s="3"/>
      <c r="EH45" s="3"/>
      <c r="EI45" s="6" t="str">
        <f aca="false">IF(EF45&gt;=1,1,IF(EG45&gt;=1,1,IF(EH45&gt;=1,1,"")))</f>
        <v/>
      </c>
      <c r="EJ45" s="3"/>
      <c r="EK45" s="3"/>
      <c r="EL45" s="3"/>
      <c r="EM45" s="6" t="str">
        <f aca="false">IF(EJ45&gt;=1,1,IF(EK45&gt;=1,1,IF(EL45&gt;=1,1,"")))</f>
        <v/>
      </c>
      <c r="EN45" s="3"/>
      <c r="EO45" s="3"/>
      <c r="EP45" s="3"/>
      <c r="EQ45" s="6" t="str">
        <f aca="false">IF(EN45&gt;=1,1,IF(EO45&gt;=1,1,IF(EP45&gt;=1,1,"")))</f>
        <v/>
      </c>
      <c r="ER45" s="3"/>
      <c r="ES45" s="3"/>
      <c r="ET45" s="3"/>
      <c r="EU45" s="6" t="str">
        <f aca="false">IF(ER45&gt;=1,1,IF(ES45&gt;=1,1,IF(ET45&gt;=1,1,"")))</f>
        <v/>
      </c>
      <c r="EV45" s="3"/>
      <c r="EW45" s="3"/>
      <c r="EX45" s="3"/>
      <c r="EY45" s="6" t="str">
        <f aca="false">IF(EV45&gt;=1,1,IF(EW45&gt;=1,1,IF(EX45&gt;=1,1,"")))</f>
        <v/>
      </c>
      <c r="EZ45" s="3"/>
      <c r="FA45" s="3"/>
      <c r="FB45" s="3"/>
      <c r="FC45" s="6" t="str">
        <f aca="false">IF(EZ45&gt;=1,1,IF(FA45&gt;=1,1,IF(FB45&gt;=1,1,"")))</f>
        <v/>
      </c>
      <c r="FD45" s="3"/>
      <c r="FE45" s="3"/>
      <c r="FF45" s="3"/>
      <c r="FG45" s="6" t="str">
        <f aca="false">IF(FD45&gt;=1,1,IF(FE45&gt;=1,1,IF(FF45&gt;=1,1,"")))</f>
        <v/>
      </c>
      <c r="FH45" s="3"/>
      <c r="FI45" s="3"/>
      <c r="FJ45" s="3"/>
      <c r="FK45" s="6" t="str">
        <f aca="false">IF(FH45&gt;=1,1,IF(FI45&gt;=1,1,IF(FJ45&gt;=1,1,"")))</f>
        <v/>
      </c>
      <c r="FL45" s="3"/>
      <c r="FM45" s="3"/>
      <c r="FN45" s="3"/>
      <c r="FO45" s="6" t="str">
        <f aca="false">IF(FL45&gt;=1,1,IF(FM45&gt;=1,1,IF(FN45&gt;=1,1,"")))</f>
        <v/>
      </c>
      <c r="FP45" s="3"/>
      <c r="FS45" s="6" t="str">
        <f aca="false">IF(FP45&gt;=1,1,IF(FQ45&gt;=1,1,IF(FR45&gt;=1,1,"")))</f>
        <v/>
      </c>
      <c r="FW45" s="6" t="str">
        <f aca="false">IF(FT45&gt;=1,1,IF(FU45&gt;=1,1,IF(FV45&gt;=1,1,"")))</f>
        <v/>
      </c>
      <c r="GA45" s="6" t="str">
        <f aca="false">IF(FX45&gt;=1,1,IF(FY45&gt;=1,1,IF(FZ45&gt;=1,1,"")))</f>
        <v/>
      </c>
      <c r="GB45" s="3"/>
      <c r="GC45" s="3"/>
      <c r="GD45" s="3"/>
      <c r="GE45" s="6" t="str">
        <f aca="false">IF(GB45&gt;=1,1,IF(GC45&gt;=1,1,IF(GD45&gt;=1,1,"")))</f>
        <v/>
      </c>
      <c r="GF45" s="3"/>
      <c r="GG45" s="3"/>
      <c r="GH45" s="3"/>
      <c r="GI45" s="6" t="str">
        <f aca="false">IF(GF45&gt;=1,1,IF(GG45&gt;=1,1,IF(GH45&gt;=1,1,"")))</f>
        <v/>
      </c>
      <c r="GJ45" s="3"/>
      <c r="GM45" s="6" t="str">
        <f aca="false">IF(GJ45&gt;=1,1,IF(GK45&gt;=1,1,IF(GL45&gt;=1,1,"")))</f>
        <v/>
      </c>
      <c r="GQ45" s="6" t="str">
        <f aca="false">IF(GN45&gt;=1,1,IF(GO45&gt;=1,1,IF(GP45&gt;=1,1,"")))</f>
        <v/>
      </c>
      <c r="GU45" s="6" t="str">
        <f aca="false">IF(GR45&gt;=1,1,IF(GS45&gt;=1,1,IF(GT45&gt;=1,1,"")))</f>
        <v/>
      </c>
      <c r="GV45" s="3"/>
      <c r="GW45" s="3"/>
      <c r="GX45" s="3"/>
      <c r="GY45" s="6" t="str">
        <f aca="false">IF(GV45&gt;=1,1,IF(GW45&gt;=1,1,IF(GX45&gt;=1,1,"")))</f>
        <v/>
      </c>
      <c r="GZ45" s="3"/>
      <c r="HA45" s="3"/>
      <c r="HB45" s="3"/>
      <c r="HC45" s="6" t="str">
        <f aca="false">IF(GZ45&gt;=1,1,IF(HA45&gt;=1,1,IF(HB45&gt;=1,1,"")))</f>
        <v/>
      </c>
      <c r="HD45" s="3"/>
      <c r="HE45" s="3"/>
      <c r="HF45" s="3"/>
      <c r="HG45" s="6" t="str">
        <f aca="false">IF(HD45&gt;=1,1,IF(HE45&gt;=1,1,IF(HF45&gt;=1,1,"")))</f>
        <v/>
      </c>
      <c r="HH45" s="3"/>
      <c r="HI45" s="3"/>
      <c r="HJ45" s="3"/>
      <c r="HK45" s="6" t="str">
        <f aca="false">IF(HH45&gt;=1,1,IF(HI45&gt;=1,1,IF(HJ45&gt;=1,1,"")))</f>
        <v/>
      </c>
      <c r="HL45" s="3"/>
      <c r="HM45" s="3"/>
      <c r="HN45" s="3"/>
      <c r="HO45" s="6" t="str">
        <f aca="false">IF(HL45&gt;=1,1,IF(HM45&gt;=1,1,IF(HN45&gt;=1,1,"")))</f>
        <v/>
      </c>
      <c r="HP45" s="3"/>
      <c r="HQ45" s="3"/>
      <c r="HR45" s="3"/>
      <c r="HS45" s="6" t="str">
        <f aca="false">IF(HP45&gt;=1,1,IF(HQ45&gt;=1,1,IF(HR45&gt;=1,1,"")))</f>
        <v/>
      </c>
      <c r="HT45" s="3"/>
      <c r="HU45" s="3"/>
      <c r="HV45" s="3"/>
      <c r="HW45" s="6" t="str">
        <f aca="false">IF(HT45&gt;=1,1,IF(HU45&gt;=1,1,IF(HV45&gt;=1,1,"")))</f>
        <v/>
      </c>
      <c r="HX45" s="3"/>
      <c r="HY45" s="3"/>
      <c r="HZ45" s="3"/>
      <c r="IA45" s="6" t="str">
        <f aca="false">IF(HX45&gt;=1,1,IF(HY45&gt;=1,1,IF(HZ45&gt;=1,1,"")))</f>
        <v/>
      </c>
      <c r="IB45" s="3"/>
      <c r="IC45" s="3"/>
      <c r="ID45" s="3"/>
      <c r="IE45" s="6" t="str">
        <f aca="false">IF(IB45&gt;=1,1,IF(IC45&gt;=1,1,IF(ID45&gt;=1,1,"")))</f>
        <v/>
      </c>
      <c r="IF45" s="3"/>
      <c r="IG45" s="3"/>
      <c r="IH45" s="3"/>
      <c r="II45" s="6" t="str">
        <f aca="false">IF(IF45&gt;=1,1,IF(IG45&gt;=1,1,IF(IH45&gt;=1,1,"")))</f>
        <v/>
      </c>
    </row>
    <row r="46" customFormat="false" ht="15" hidden="false" customHeight="false" outlineLevel="0" collapsed="false">
      <c r="A46" s="39" t="s">
        <v>150</v>
      </c>
      <c r="B46" s="9" t="s">
        <v>45</v>
      </c>
      <c r="C46" s="37" t="n">
        <v>8</v>
      </c>
      <c r="G46" s="6" t="str">
        <f aca="false">IF(D46&gt;=1,1,IF(E46&gt;=1,1,IF(F46&gt;=1,1,"")))</f>
        <v/>
      </c>
      <c r="K46" s="6" t="str">
        <f aca="false">IF(H46&gt;=1,1,IF(I46&gt;=1,1,IF(J46&gt;=1,1,"")))</f>
        <v/>
      </c>
      <c r="O46" s="6" t="str">
        <f aca="false">IF(L46&gt;=1,1,IF(M46&gt;=1,1,IF(N46&gt;=1,1,"")))</f>
        <v/>
      </c>
      <c r="S46" s="6" t="str">
        <f aca="false">IF(P46&gt;=1,1,IF(Q46&gt;=1,1,IF(R46&gt;=1,1,"")))</f>
        <v/>
      </c>
      <c r="W46" s="6" t="str">
        <f aca="false">IF(T46&gt;=1,1,IF(U46&gt;=1,1,IF(V46&gt;=1,1,"")))</f>
        <v/>
      </c>
      <c r="Z46" s="3" t="n">
        <v>1</v>
      </c>
      <c r="AA46" s="6" t="n">
        <f aca="false">IF(X46&gt;=1,1,IF(Y46&gt;=1,1,IF(Z46&gt;=1,1,"")))</f>
        <v>1</v>
      </c>
      <c r="AE46" s="6" t="str">
        <f aca="false">IF(AB46&gt;=1,1,IF(AC46&gt;=1,1,IF(AD46&gt;=1,1,"")))</f>
        <v/>
      </c>
      <c r="AI46" s="6" t="str">
        <f aca="false">IF(AF46&gt;=1,1,IF(AG46&gt;=1,1,IF(AH46&gt;=1,1,"")))</f>
        <v/>
      </c>
      <c r="AM46" s="6" t="str">
        <f aca="false">IF(AJ46&gt;=1,1,IF(AK46&gt;=1,1,IF(AL46&gt;=1,1,"")))</f>
        <v/>
      </c>
      <c r="AQ46" s="6" t="str">
        <f aca="false">IF(AN46&gt;=1,1,IF(AO46&gt;=1,1,IF(AP46&gt;=1,1,"")))</f>
        <v/>
      </c>
      <c r="AU46" s="6" t="str">
        <f aca="false">IF(AR46&gt;=1,1,IF(AS46&gt;=1,1,IF(AT46&gt;=1,1,"")))</f>
        <v/>
      </c>
      <c r="AY46" s="6" t="str">
        <f aca="false">IF(AV46&gt;=1,1,IF(AW46&gt;=1,1,IF(AX46&gt;=1,1,"")))</f>
        <v/>
      </c>
      <c r="BC46" s="6" t="str">
        <f aca="false">IF(AZ46&gt;=1,1,IF(BA46&gt;=1,1,IF(BB46&gt;=1,1,"")))</f>
        <v/>
      </c>
      <c r="BG46" s="6" t="str">
        <f aca="false">IF(BD46&gt;=1,1,IF(BE46&gt;=1,1,IF(BF46&gt;=1,1,"")))</f>
        <v/>
      </c>
      <c r="BK46" s="6" t="str">
        <f aca="false">IF(BH46&gt;=1,1,IF(BI46&gt;=1,1,IF(BJ46&gt;=1,1,"")))</f>
        <v/>
      </c>
      <c r="BO46" s="6" t="str">
        <f aca="false">IF(BL46&gt;=1,1,IF(BM46&gt;=1,1,IF(BN46&gt;=1,1,"")))</f>
        <v/>
      </c>
      <c r="BS46" s="6" t="str">
        <f aca="false">IF(BP46&gt;=1,1,IF(BQ46&gt;=1,1,IF(BR46&gt;=1,1,"")))</f>
        <v/>
      </c>
      <c r="BW46" s="6" t="str">
        <f aca="false">IF(BT46&gt;=1,1,IF(BU46&gt;=1,1,IF(BV46&gt;=1,1,"")))</f>
        <v/>
      </c>
      <c r="CA46" s="6" t="str">
        <f aca="false">IF(BX46&gt;=1,1,IF(BY46&gt;=1,1,IF(BZ46&gt;=1,1,"")))</f>
        <v/>
      </c>
      <c r="CE46" s="6" t="str">
        <f aca="false">IF(CB46&gt;=1,1,IF(CC46&gt;=1,1,IF(CD46&gt;=1,1,"")))</f>
        <v/>
      </c>
      <c r="CF46" s="3"/>
      <c r="CG46" s="3"/>
      <c r="CH46" s="3"/>
      <c r="CI46" s="6" t="str">
        <f aca="false">IF(CF46&gt;=1,1,IF(CG46&gt;=1,1,IF(CH46&gt;=1,1,"")))</f>
        <v/>
      </c>
      <c r="CJ46" s="3"/>
      <c r="CK46" s="3"/>
      <c r="CL46" s="3"/>
      <c r="CM46" s="6" t="str">
        <f aca="false">IF(CJ46&gt;=1,1,IF(CK46&gt;=1,1,IF(CL46&gt;=1,1,"")))</f>
        <v/>
      </c>
      <c r="CN46" s="3"/>
      <c r="CQ46" s="6" t="str">
        <f aca="false">IF(CN46&gt;=1,1,IF(CO46&gt;=1,1,IF(CP46&gt;=1,1,"")))</f>
        <v/>
      </c>
      <c r="CU46" s="6" t="str">
        <f aca="false">IF(CR46&gt;=1,1,IF(CS46&gt;=1,1,IF(CT46&gt;=1,1,"")))</f>
        <v/>
      </c>
      <c r="CY46" s="6" t="str">
        <f aca="false">IF(CV46&gt;=1,1,IF(CW46&gt;=1,1,IF(CX46&gt;=1,1,"")))</f>
        <v/>
      </c>
      <c r="CZ46" s="3"/>
      <c r="DA46" s="3"/>
      <c r="DB46" s="3"/>
      <c r="DC46" s="6" t="str">
        <f aca="false">IF(CZ46&gt;=1,1,IF(DA46&gt;=1,1,IF(DB46&gt;=1,1,"")))</f>
        <v/>
      </c>
      <c r="DD46" s="3"/>
      <c r="DE46" s="3"/>
      <c r="DF46" s="3"/>
      <c r="DG46" s="6" t="str">
        <f aca="false">IF(DD46&gt;=1,1,IF(DE46&gt;=1,1,IF(DF46&gt;=1,1,"")))</f>
        <v/>
      </c>
      <c r="DH46" s="3"/>
      <c r="DI46" s="3"/>
      <c r="DJ46" s="3"/>
      <c r="DK46" s="6" t="str">
        <f aca="false">IF(DH46&gt;=1,1,IF(DI46&gt;=1,1,IF(DJ46&gt;=1,1,"")))</f>
        <v/>
      </c>
      <c r="DL46" s="3"/>
      <c r="DM46" s="3"/>
      <c r="DN46" s="3"/>
      <c r="DO46" s="6" t="str">
        <f aca="false">IF(DL46&gt;=1,1,IF(DM46&gt;=1,1,IF(DN46&gt;=1,1,"")))</f>
        <v/>
      </c>
      <c r="DP46" s="3"/>
      <c r="DQ46" s="3"/>
      <c r="DR46" s="3"/>
      <c r="DS46" s="6" t="str">
        <f aca="false">IF(DP46&gt;=1,1,IF(DQ46&gt;=1,1,IF(DR46&gt;=1,1,"")))</f>
        <v/>
      </c>
      <c r="DT46" s="3"/>
      <c r="DU46" s="3"/>
      <c r="DV46" s="3"/>
      <c r="DW46" s="6" t="str">
        <f aca="false">IF(DT46&gt;=1,1,IF(DU46&gt;=1,1,IF(DV46&gt;=1,1,"")))</f>
        <v/>
      </c>
      <c r="DX46" s="3"/>
      <c r="DY46" s="3"/>
      <c r="DZ46" s="3"/>
      <c r="EA46" s="6" t="str">
        <f aca="false">IF(DX46&gt;=1,1,IF(DY46&gt;=1,1,IF(DZ46&gt;=1,1,"")))</f>
        <v/>
      </c>
      <c r="EB46" s="3"/>
      <c r="EC46" s="3"/>
      <c r="ED46" s="3"/>
      <c r="EE46" s="6" t="str">
        <f aca="false">IF(EB46&gt;=1,1,IF(EC46&gt;=1,1,IF(ED46&gt;=1,1,"")))</f>
        <v/>
      </c>
      <c r="EF46" s="3"/>
      <c r="EG46" s="3"/>
      <c r="EH46" s="3"/>
      <c r="EI46" s="6" t="str">
        <f aca="false">IF(EF46&gt;=1,1,IF(EG46&gt;=1,1,IF(EH46&gt;=1,1,"")))</f>
        <v/>
      </c>
      <c r="EJ46" s="3"/>
      <c r="EK46" s="3"/>
      <c r="EL46" s="3"/>
      <c r="EM46" s="6" t="str">
        <f aca="false">IF(EJ46&gt;=1,1,IF(EK46&gt;=1,1,IF(EL46&gt;=1,1,"")))</f>
        <v/>
      </c>
      <c r="EN46" s="3"/>
      <c r="EO46" s="3"/>
      <c r="EP46" s="3"/>
      <c r="EQ46" s="6" t="str">
        <f aca="false">IF(EN46&gt;=1,1,IF(EO46&gt;=1,1,IF(EP46&gt;=1,1,"")))</f>
        <v/>
      </c>
      <c r="ER46" s="3"/>
      <c r="ES46" s="3"/>
      <c r="ET46" s="3"/>
      <c r="EU46" s="6" t="str">
        <f aca="false">IF(ER46&gt;=1,1,IF(ES46&gt;=1,1,IF(ET46&gt;=1,1,"")))</f>
        <v/>
      </c>
      <c r="EV46" s="3"/>
      <c r="EW46" s="3"/>
      <c r="EX46" s="3"/>
      <c r="EY46" s="6" t="str">
        <f aca="false">IF(EV46&gt;=1,1,IF(EW46&gt;=1,1,IF(EX46&gt;=1,1,"")))</f>
        <v/>
      </c>
      <c r="EZ46" s="3"/>
      <c r="FA46" s="3"/>
      <c r="FB46" s="3"/>
      <c r="FC46" s="6" t="str">
        <f aca="false">IF(EZ46&gt;=1,1,IF(FA46&gt;=1,1,IF(FB46&gt;=1,1,"")))</f>
        <v/>
      </c>
      <c r="FD46" s="3"/>
      <c r="FE46" s="3"/>
      <c r="FF46" s="3"/>
      <c r="FG46" s="6" t="str">
        <f aca="false">IF(FD46&gt;=1,1,IF(FE46&gt;=1,1,IF(FF46&gt;=1,1,"")))</f>
        <v/>
      </c>
      <c r="FH46" s="3"/>
      <c r="FI46" s="3"/>
      <c r="FJ46" s="3"/>
      <c r="FK46" s="6" t="str">
        <f aca="false">IF(FH46&gt;=1,1,IF(FI46&gt;=1,1,IF(FJ46&gt;=1,1,"")))</f>
        <v/>
      </c>
      <c r="FL46" s="3"/>
      <c r="FM46" s="3"/>
      <c r="FN46" s="3"/>
      <c r="FO46" s="6" t="str">
        <f aca="false">IF(FL46&gt;=1,1,IF(FM46&gt;=1,1,IF(FN46&gt;=1,1,"")))</f>
        <v/>
      </c>
      <c r="FP46" s="3"/>
      <c r="FS46" s="6" t="str">
        <f aca="false">IF(FP46&gt;=1,1,IF(FQ46&gt;=1,1,IF(FR46&gt;=1,1,"")))</f>
        <v/>
      </c>
      <c r="FW46" s="6" t="str">
        <f aca="false">IF(FT46&gt;=1,1,IF(FU46&gt;=1,1,IF(FV46&gt;=1,1,"")))</f>
        <v/>
      </c>
      <c r="GA46" s="6" t="str">
        <f aca="false">IF(FX46&gt;=1,1,IF(FY46&gt;=1,1,IF(FZ46&gt;=1,1,"")))</f>
        <v/>
      </c>
      <c r="GB46" s="3"/>
      <c r="GC46" s="3"/>
      <c r="GD46" s="3"/>
      <c r="GE46" s="6" t="str">
        <f aca="false">IF(GB46&gt;=1,1,IF(GC46&gt;=1,1,IF(GD46&gt;=1,1,"")))</f>
        <v/>
      </c>
      <c r="GF46" s="3"/>
      <c r="GG46" s="3"/>
      <c r="GH46" s="3"/>
      <c r="GI46" s="6" t="str">
        <f aca="false">IF(GF46&gt;=1,1,IF(GG46&gt;=1,1,IF(GH46&gt;=1,1,"")))</f>
        <v/>
      </c>
      <c r="GJ46" s="3"/>
      <c r="GM46" s="6" t="str">
        <f aca="false">IF(GJ46&gt;=1,1,IF(GK46&gt;=1,1,IF(GL46&gt;=1,1,"")))</f>
        <v/>
      </c>
      <c r="GQ46" s="6" t="str">
        <f aca="false">IF(GN46&gt;=1,1,IF(GO46&gt;=1,1,IF(GP46&gt;=1,1,"")))</f>
        <v/>
      </c>
      <c r="GU46" s="6" t="str">
        <f aca="false">IF(GR46&gt;=1,1,IF(GS46&gt;=1,1,IF(GT46&gt;=1,1,"")))</f>
        <v/>
      </c>
      <c r="GV46" s="3"/>
      <c r="GW46" s="3"/>
      <c r="GX46" s="3"/>
      <c r="GY46" s="6" t="str">
        <f aca="false">IF(GV46&gt;=1,1,IF(GW46&gt;=1,1,IF(GX46&gt;=1,1,"")))</f>
        <v/>
      </c>
      <c r="GZ46" s="3"/>
      <c r="HA46" s="3"/>
      <c r="HB46" s="3"/>
      <c r="HC46" s="6" t="str">
        <f aca="false">IF(GZ46&gt;=1,1,IF(HA46&gt;=1,1,IF(HB46&gt;=1,1,"")))</f>
        <v/>
      </c>
      <c r="HD46" s="3"/>
      <c r="HE46" s="3"/>
      <c r="HF46" s="3"/>
      <c r="HG46" s="6" t="str">
        <f aca="false">IF(HD46&gt;=1,1,IF(HE46&gt;=1,1,IF(HF46&gt;=1,1,"")))</f>
        <v/>
      </c>
      <c r="HH46" s="3"/>
      <c r="HI46" s="3"/>
      <c r="HJ46" s="3"/>
      <c r="HK46" s="6" t="str">
        <f aca="false">IF(HH46&gt;=1,1,IF(HI46&gt;=1,1,IF(HJ46&gt;=1,1,"")))</f>
        <v/>
      </c>
      <c r="HL46" s="3"/>
      <c r="HM46" s="3"/>
      <c r="HN46" s="3"/>
      <c r="HO46" s="6" t="str">
        <f aca="false">IF(HL46&gt;=1,1,IF(HM46&gt;=1,1,IF(HN46&gt;=1,1,"")))</f>
        <v/>
      </c>
      <c r="HP46" s="3"/>
      <c r="HQ46" s="3"/>
      <c r="HR46" s="3"/>
      <c r="HS46" s="6" t="str">
        <f aca="false">IF(HP46&gt;=1,1,IF(HQ46&gt;=1,1,IF(HR46&gt;=1,1,"")))</f>
        <v/>
      </c>
      <c r="HT46" s="3"/>
      <c r="HU46" s="3"/>
      <c r="HV46" s="3"/>
      <c r="HW46" s="6" t="str">
        <f aca="false">IF(HT46&gt;=1,1,IF(HU46&gt;=1,1,IF(HV46&gt;=1,1,"")))</f>
        <v/>
      </c>
      <c r="HX46" s="3"/>
      <c r="HY46" s="3"/>
      <c r="HZ46" s="3"/>
      <c r="IA46" s="6" t="str">
        <f aca="false">IF(HX46&gt;=1,1,IF(HY46&gt;=1,1,IF(HZ46&gt;=1,1,"")))</f>
        <v/>
      </c>
      <c r="IB46" s="3"/>
      <c r="IC46" s="3"/>
      <c r="ID46" s="3"/>
      <c r="IE46" s="6" t="str">
        <f aca="false">IF(IB46&gt;=1,1,IF(IC46&gt;=1,1,IF(ID46&gt;=1,1,"")))</f>
        <v/>
      </c>
      <c r="IF46" s="3"/>
      <c r="IG46" s="3"/>
      <c r="IH46" s="3"/>
      <c r="II46" s="6" t="str">
        <f aca="false">IF(IF46&gt;=1,1,IF(IG46&gt;=1,1,IF(IH46&gt;=1,1,"")))</f>
        <v/>
      </c>
    </row>
    <row r="47" customFormat="false" ht="15" hidden="false" customHeight="false" outlineLevel="0" collapsed="false">
      <c r="A47" s="39" t="s">
        <v>150</v>
      </c>
      <c r="B47" s="9" t="s">
        <v>46</v>
      </c>
      <c r="C47" s="37" t="n">
        <v>8</v>
      </c>
      <c r="G47" s="6" t="str">
        <f aca="false">IF(D47&gt;=1,1,IF(E47&gt;=1,1,IF(F47&gt;=1,1,"")))</f>
        <v/>
      </c>
      <c r="K47" s="6" t="str">
        <f aca="false">IF(H47&gt;=1,1,IF(I47&gt;=1,1,IF(J47&gt;=1,1,"")))</f>
        <v/>
      </c>
      <c r="O47" s="6" t="str">
        <f aca="false">IF(L47&gt;=1,1,IF(M47&gt;=1,1,IF(N47&gt;=1,1,"")))</f>
        <v/>
      </c>
      <c r="S47" s="6" t="str">
        <f aca="false">IF(P47&gt;=1,1,IF(Q47&gt;=1,1,IF(R47&gt;=1,1,"")))</f>
        <v/>
      </c>
      <c r="U47" s="3" t="n">
        <v>1</v>
      </c>
      <c r="W47" s="6" t="n">
        <f aca="false">IF(T47&gt;=1,1,IF(U47&gt;=1,1,IF(V47&gt;=1,1,"")))</f>
        <v>1</v>
      </c>
      <c r="AA47" s="6" t="str">
        <f aca="false">IF(X47&gt;=1,1,IF(Y47&gt;=1,1,IF(Z47&gt;=1,1,"")))</f>
        <v/>
      </c>
      <c r="AE47" s="6" t="str">
        <f aca="false">IF(AB47&gt;=1,1,IF(AC47&gt;=1,1,IF(AD47&gt;=1,1,"")))</f>
        <v/>
      </c>
      <c r="AI47" s="6" t="str">
        <f aca="false">IF(AF47&gt;=1,1,IF(AG47&gt;=1,1,IF(AH47&gt;=1,1,"")))</f>
        <v/>
      </c>
      <c r="AK47" s="15" t="s">
        <v>116</v>
      </c>
      <c r="AM47" s="6" t="n">
        <f aca="false">IF(AJ47&gt;=1,1,IF(AK47&gt;=1,1,IF(AL47&gt;=1,1,"")))</f>
        <v>1</v>
      </c>
      <c r="AQ47" s="6" t="str">
        <f aca="false">IF(AN47&gt;=1,1,IF(AO47&gt;=1,1,IF(AP47&gt;=1,1,"")))</f>
        <v/>
      </c>
      <c r="AU47" s="6" t="str">
        <f aca="false">IF(AR47&gt;=1,1,IF(AS47&gt;=1,1,IF(AT47&gt;=1,1,"")))</f>
        <v/>
      </c>
      <c r="AY47" s="6" t="str">
        <f aca="false">IF(AV47&gt;=1,1,IF(AW47&gt;=1,1,IF(AX47&gt;=1,1,"")))</f>
        <v/>
      </c>
      <c r="BC47" s="6" t="str">
        <f aca="false">IF(AZ47&gt;=1,1,IF(BA47&gt;=1,1,IF(BB47&gt;=1,1,"")))</f>
        <v/>
      </c>
      <c r="BG47" s="6" t="str">
        <f aca="false">IF(BD47&gt;=1,1,IF(BE47&gt;=1,1,IF(BF47&gt;=1,1,"")))</f>
        <v/>
      </c>
      <c r="BK47" s="6" t="str">
        <f aca="false">IF(BH47&gt;=1,1,IF(BI47&gt;=1,1,IF(BJ47&gt;=1,1,"")))</f>
        <v/>
      </c>
      <c r="BO47" s="6" t="str">
        <f aca="false">IF(BL47&gt;=1,1,IF(BM47&gt;=1,1,IF(BN47&gt;=1,1,"")))</f>
        <v/>
      </c>
      <c r="BS47" s="6" t="str">
        <f aca="false">IF(BP47&gt;=1,1,IF(BQ47&gt;=1,1,IF(BR47&gt;=1,1,"")))</f>
        <v/>
      </c>
      <c r="BW47" s="6" t="str">
        <f aca="false">IF(BT47&gt;=1,1,IF(BU47&gt;=1,1,IF(BV47&gt;=1,1,"")))</f>
        <v/>
      </c>
      <c r="CA47" s="6" t="str">
        <f aca="false">IF(BX47&gt;=1,1,IF(BY47&gt;=1,1,IF(BZ47&gt;=1,1,"")))</f>
        <v/>
      </c>
      <c r="CE47" s="6" t="str">
        <f aca="false">IF(CB47&gt;=1,1,IF(CC47&gt;=1,1,IF(CD47&gt;=1,1,"")))</f>
        <v/>
      </c>
      <c r="CF47" s="3"/>
      <c r="CG47" s="3"/>
      <c r="CH47" s="3"/>
      <c r="CI47" s="6" t="str">
        <f aca="false">IF(CF47&gt;=1,1,IF(CG47&gt;=1,1,IF(CH47&gt;=1,1,"")))</f>
        <v/>
      </c>
      <c r="CJ47" s="3"/>
      <c r="CK47" s="3"/>
      <c r="CL47" s="3"/>
      <c r="CM47" s="6" t="str">
        <f aca="false">IF(CJ47&gt;=1,1,IF(CK47&gt;=1,1,IF(CL47&gt;=1,1,"")))</f>
        <v/>
      </c>
      <c r="CN47" s="3"/>
      <c r="CQ47" s="6" t="str">
        <f aca="false">IF(CN47&gt;=1,1,IF(CO47&gt;=1,1,IF(CP47&gt;=1,1,"")))</f>
        <v/>
      </c>
      <c r="CU47" s="6" t="str">
        <f aca="false">IF(CR47&gt;=1,1,IF(CS47&gt;=1,1,IF(CT47&gt;=1,1,"")))</f>
        <v/>
      </c>
      <c r="CY47" s="6" t="str">
        <f aca="false">IF(CV47&gt;=1,1,IF(CW47&gt;=1,1,IF(CX47&gt;=1,1,"")))</f>
        <v/>
      </c>
      <c r="CZ47" s="3"/>
      <c r="DA47" s="3"/>
      <c r="DB47" s="3"/>
      <c r="DC47" s="6" t="str">
        <f aca="false">IF(CZ47&gt;=1,1,IF(DA47&gt;=1,1,IF(DB47&gt;=1,1,"")))</f>
        <v/>
      </c>
      <c r="DD47" s="3"/>
      <c r="DE47" s="3"/>
      <c r="DF47" s="3"/>
      <c r="DG47" s="6" t="str">
        <f aca="false">IF(DD47&gt;=1,1,IF(DE47&gt;=1,1,IF(DF47&gt;=1,1,"")))</f>
        <v/>
      </c>
      <c r="DH47" s="3"/>
      <c r="DI47" s="3"/>
      <c r="DJ47" s="3"/>
      <c r="DK47" s="6" t="str">
        <f aca="false">IF(DH47&gt;=1,1,IF(DI47&gt;=1,1,IF(DJ47&gt;=1,1,"")))</f>
        <v/>
      </c>
      <c r="DL47" s="3"/>
      <c r="DM47" s="3"/>
      <c r="DN47" s="3"/>
      <c r="DO47" s="6" t="str">
        <f aca="false">IF(DL47&gt;=1,1,IF(DM47&gt;=1,1,IF(DN47&gt;=1,1,"")))</f>
        <v/>
      </c>
      <c r="DP47" s="3"/>
      <c r="DQ47" s="3"/>
      <c r="DR47" s="3"/>
      <c r="DS47" s="6" t="str">
        <f aca="false">IF(DP47&gt;=1,1,IF(DQ47&gt;=1,1,IF(DR47&gt;=1,1,"")))</f>
        <v/>
      </c>
      <c r="DT47" s="3"/>
      <c r="DU47" s="3"/>
      <c r="DV47" s="3"/>
      <c r="DW47" s="6" t="str">
        <f aca="false">IF(DT47&gt;=1,1,IF(DU47&gt;=1,1,IF(DV47&gt;=1,1,"")))</f>
        <v/>
      </c>
      <c r="DX47" s="3"/>
      <c r="DY47" s="3"/>
      <c r="DZ47" s="3"/>
      <c r="EA47" s="6" t="str">
        <f aca="false">IF(DX47&gt;=1,1,IF(DY47&gt;=1,1,IF(DZ47&gt;=1,1,"")))</f>
        <v/>
      </c>
      <c r="EB47" s="3"/>
      <c r="EC47" s="3"/>
      <c r="ED47" s="3"/>
      <c r="EE47" s="6" t="str">
        <f aca="false">IF(EB47&gt;=1,1,IF(EC47&gt;=1,1,IF(ED47&gt;=1,1,"")))</f>
        <v/>
      </c>
      <c r="EF47" s="3"/>
      <c r="EG47" s="3"/>
      <c r="EH47" s="3"/>
      <c r="EI47" s="6" t="str">
        <f aca="false">IF(EF47&gt;=1,1,IF(EG47&gt;=1,1,IF(EH47&gt;=1,1,"")))</f>
        <v/>
      </c>
      <c r="EJ47" s="3"/>
      <c r="EK47" s="3"/>
      <c r="EL47" s="3"/>
      <c r="EM47" s="6" t="str">
        <f aca="false">IF(EJ47&gt;=1,1,IF(EK47&gt;=1,1,IF(EL47&gt;=1,1,"")))</f>
        <v/>
      </c>
      <c r="EN47" s="3"/>
      <c r="EO47" s="3"/>
      <c r="EP47" s="3"/>
      <c r="EQ47" s="6" t="str">
        <f aca="false">IF(EN47&gt;=1,1,IF(EO47&gt;=1,1,IF(EP47&gt;=1,1,"")))</f>
        <v/>
      </c>
      <c r="ER47" s="3"/>
      <c r="ES47" s="3"/>
      <c r="ET47" s="3"/>
      <c r="EU47" s="6" t="str">
        <f aca="false">IF(ER47&gt;=1,1,IF(ES47&gt;=1,1,IF(ET47&gt;=1,1,"")))</f>
        <v/>
      </c>
      <c r="EV47" s="3"/>
      <c r="EW47" s="3"/>
      <c r="EX47" s="3"/>
      <c r="EY47" s="6" t="str">
        <f aca="false">IF(EV47&gt;=1,1,IF(EW47&gt;=1,1,IF(EX47&gt;=1,1,"")))</f>
        <v/>
      </c>
      <c r="EZ47" s="3"/>
      <c r="FA47" s="3"/>
      <c r="FB47" s="3"/>
      <c r="FC47" s="6" t="str">
        <f aca="false">IF(EZ47&gt;=1,1,IF(FA47&gt;=1,1,IF(FB47&gt;=1,1,"")))</f>
        <v/>
      </c>
      <c r="FD47" s="3"/>
      <c r="FE47" s="3"/>
      <c r="FF47" s="3"/>
      <c r="FG47" s="6" t="str">
        <f aca="false">IF(FD47&gt;=1,1,IF(FE47&gt;=1,1,IF(FF47&gt;=1,1,"")))</f>
        <v/>
      </c>
      <c r="FH47" s="3"/>
      <c r="FI47" s="3"/>
      <c r="FJ47" s="3"/>
      <c r="FK47" s="6" t="str">
        <f aca="false">IF(FH47&gt;=1,1,IF(FI47&gt;=1,1,IF(FJ47&gt;=1,1,"")))</f>
        <v/>
      </c>
      <c r="FL47" s="3"/>
      <c r="FM47" s="3"/>
      <c r="FN47" s="3"/>
      <c r="FO47" s="6" t="str">
        <f aca="false">IF(FL47&gt;=1,1,IF(FM47&gt;=1,1,IF(FN47&gt;=1,1,"")))</f>
        <v/>
      </c>
      <c r="FP47" s="3"/>
      <c r="FS47" s="6" t="str">
        <f aca="false">IF(FP47&gt;=1,1,IF(FQ47&gt;=1,1,IF(FR47&gt;=1,1,"")))</f>
        <v/>
      </c>
      <c r="FW47" s="6" t="str">
        <f aca="false">IF(FT47&gt;=1,1,IF(FU47&gt;=1,1,IF(FV47&gt;=1,1,"")))</f>
        <v/>
      </c>
      <c r="GA47" s="6" t="str">
        <f aca="false">IF(FX47&gt;=1,1,IF(FY47&gt;=1,1,IF(FZ47&gt;=1,1,"")))</f>
        <v/>
      </c>
      <c r="GB47" s="3"/>
      <c r="GC47" s="3"/>
      <c r="GD47" s="3"/>
      <c r="GE47" s="6" t="str">
        <f aca="false">IF(GB47&gt;=1,1,IF(GC47&gt;=1,1,IF(GD47&gt;=1,1,"")))</f>
        <v/>
      </c>
      <c r="GF47" s="3"/>
      <c r="GG47" s="3"/>
      <c r="GH47" s="3"/>
      <c r="GI47" s="6" t="str">
        <f aca="false">IF(GF47&gt;=1,1,IF(GG47&gt;=1,1,IF(GH47&gt;=1,1,"")))</f>
        <v/>
      </c>
      <c r="GJ47" s="3"/>
      <c r="GM47" s="6" t="str">
        <f aca="false">IF(GJ47&gt;=1,1,IF(GK47&gt;=1,1,IF(GL47&gt;=1,1,"")))</f>
        <v/>
      </c>
      <c r="GQ47" s="6" t="str">
        <f aca="false">IF(GN47&gt;=1,1,IF(GO47&gt;=1,1,IF(GP47&gt;=1,1,"")))</f>
        <v/>
      </c>
      <c r="GU47" s="6" t="str">
        <f aca="false">IF(GR47&gt;=1,1,IF(GS47&gt;=1,1,IF(GT47&gt;=1,1,"")))</f>
        <v/>
      </c>
      <c r="GV47" s="3"/>
      <c r="GW47" s="3"/>
      <c r="GX47" s="3"/>
      <c r="GY47" s="6" t="str">
        <f aca="false">IF(GV47&gt;=1,1,IF(GW47&gt;=1,1,IF(GX47&gt;=1,1,"")))</f>
        <v/>
      </c>
      <c r="GZ47" s="3"/>
      <c r="HA47" s="3"/>
      <c r="HB47" s="3"/>
      <c r="HC47" s="6" t="str">
        <f aca="false">IF(GZ47&gt;=1,1,IF(HA47&gt;=1,1,IF(HB47&gt;=1,1,"")))</f>
        <v/>
      </c>
      <c r="HD47" s="3"/>
      <c r="HE47" s="3"/>
      <c r="HF47" s="3"/>
      <c r="HG47" s="6" t="str">
        <f aca="false">IF(HD47&gt;=1,1,IF(HE47&gt;=1,1,IF(HF47&gt;=1,1,"")))</f>
        <v/>
      </c>
      <c r="HH47" s="3"/>
      <c r="HI47" s="3"/>
      <c r="HJ47" s="3"/>
      <c r="HK47" s="6" t="str">
        <f aca="false">IF(HH47&gt;=1,1,IF(HI47&gt;=1,1,IF(HJ47&gt;=1,1,"")))</f>
        <v/>
      </c>
      <c r="HL47" s="3"/>
      <c r="HM47" s="3"/>
      <c r="HN47" s="3"/>
      <c r="HO47" s="6" t="str">
        <f aca="false">IF(HL47&gt;=1,1,IF(HM47&gt;=1,1,IF(HN47&gt;=1,1,"")))</f>
        <v/>
      </c>
      <c r="HP47" s="3"/>
      <c r="HQ47" s="3"/>
      <c r="HR47" s="3"/>
      <c r="HS47" s="6" t="str">
        <f aca="false">IF(HP47&gt;=1,1,IF(HQ47&gt;=1,1,IF(HR47&gt;=1,1,"")))</f>
        <v/>
      </c>
      <c r="HT47" s="3"/>
      <c r="HU47" s="3"/>
      <c r="HV47" s="3"/>
      <c r="HW47" s="6" t="str">
        <f aca="false">IF(HT47&gt;=1,1,IF(HU47&gt;=1,1,IF(HV47&gt;=1,1,"")))</f>
        <v/>
      </c>
      <c r="HX47" s="3"/>
      <c r="HY47" s="3"/>
      <c r="HZ47" s="3"/>
      <c r="IA47" s="6" t="str">
        <f aca="false">IF(HX47&gt;=1,1,IF(HY47&gt;=1,1,IF(HZ47&gt;=1,1,"")))</f>
        <v/>
      </c>
      <c r="IB47" s="3"/>
      <c r="IC47" s="3"/>
      <c r="ID47" s="3"/>
      <c r="IE47" s="6" t="str">
        <f aca="false">IF(IB47&gt;=1,1,IF(IC47&gt;=1,1,IF(ID47&gt;=1,1,"")))</f>
        <v/>
      </c>
      <c r="IF47" s="3"/>
      <c r="IG47" s="3"/>
      <c r="IH47" s="3"/>
      <c r="II47" s="6" t="str">
        <f aca="false">IF(IF47&gt;=1,1,IF(IG47&gt;=1,1,IF(IH47&gt;=1,1,"")))</f>
        <v/>
      </c>
    </row>
    <row r="48" customFormat="false" ht="15" hidden="false" customHeight="false" outlineLevel="0" collapsed="false">
      <c r="A48" s="39" t="s">
        <v>150</v>
      </c>
      <c r="B48" s="9" t="s">
        <v>47</v>
      </c>
      <c r="C48" s="37" t="n">
        <v>8</v>
      </c>
      <c r="G48" s="6" t="str">
        <f aca="false">IF(D48&gt;=1,1,IF(E48&gt;=1,1,IF(F48&gt;=1,1,"")))</f>
        <v/>
      </c>
      <c r="K48" s="6" t="str">
        <f aca="false">IF(H48&gt;=1,1,IF(I48&gt;=1,1,IF(J48&gt;=1,1,"")))</f>
        <v/>
      </c>
      <c r="O48" s="6" t="str">
        <f aca="false">IF(L48&gt;=1,1,IF(M48&gt;=1,1,IF(N48&gt;=1,1,"")))</f>
        <v/>
      </c>
      <c r="S48" s="6" t="str">
        <f aca="false">IF(P48&gt;=1,1,IF(Q48&gt;=1,1,IF(R48&gt;=1,1,"")))</f>
        <v/>
      </c>
      <c r="W48" s="6" t="str">
        <f aca="false">IF(T48&gt;=1,1,IF(U48&gt;=1,1,IF(V48&gt;=1,1,"")))</f>
        <v/>
      </c>
      <c r="AA48" s="6" t="str">
        <f aca="false">IF(X48&gt;=1,1,IF(Y48&gt;=1,1,IF(Z48&gt;=1,1,"")))</f>
        <v/>
      </c>
      <c r="AE48" s="6" t="str">
        <f aca="false">IF(AB48&gt;=1,1,IF(AC48&gt;=1,1,IF(AD48&gt;=1,1,"")))</f>
        <v/>
      </c>
      <c r="AI48" s="6" t="str">
        <f aca="false">IF(AF48&gt;=1,1,IF(AG48&gt;=1,1,IF(AH48&gt;=1,1,"")))</f>
        <v/>
      </c>
      <c r="AM48" s="6" t="str">
        <f aca="false">IF(AJ48&gt;=1,1,IF(AK48&gt;=1,1,IF(AL48&gt;=1,1,"")))</f>
        <v/>
      </c>
      <c r="AQ48" s="6" t="str">
        <f aca="false">IF(AN48&gt;=1,1,IF(AO48&gt;=1,1,IF(AP48&gt;=1,1,"")))</f>
        <v/>
      </c>
      <c r="AU48" s="6" t="str">
        <f aca="false">IF(AR48&gt;=1,1,IF(AS48&gt;=1,1,IF(AT48&gt;=1,1,"")))</f>
        <v/>
      </c>
      <c r="AY48" s="6" t="str">
        <f aca="false">IF(AV48&gt;=1,1,IF(AW48&gt;=1,1,IF(AX48&gt;=1,1,"")))</f>
        <v/>
      </c>
      <c r="BC48" s="6" t="str">
        <f aca="false">IF(AZ48&gt;=1,1,IF(BA48&gt;=1,1,IF(BB48&gt;=1,1,"")))</f>
        <v/>
      </c>
      <c r="BG48" s="6" t="str">
        <f aca="false">IF(BD48&gt;=1,1,IF(BE48&gt;=1,1,IF(BF48&gt;=1,1,"")))</f>
        <v/>
      </c>
      <c r="BK48" s="6" t="str">
        <f aca="false">IF(BH48&gt;=1,1,IF(BI48&gt;=1,1,IF(BJ48&gt;=1,1,"")))</f>
        <v/>
      </c>
      <c r="BO48" s="6" t="str">
        <f aca="false">IF(BL48&gt;=1,1,IF(BM48&gt;=1,1,IF(BN48&gt;=1,1,"")))</f>
        <v/>
      </c>
      <c r="BS48" s="6" t="str">
        <f aca="false">IF(BP48&gt;=1,1,IF(BQ48&gt;=1,1,IF(BR48&gt;=1,1,"")))</f>
        <v/>
      </c>
      <c r="BW48" s="6" t="str">
        <f aca="false">IF(BT48&gt;=1,1,IF(BU48&gt;=1,1,IF(BV48&gt;=1,1,"")))</f>
        <v/>
      </c>
      <c r="CA48" s="6" t="str">
        <f aca="false">IF(BX48&gt;=1,1,IF(BY48&gt;=1,1,IF(BZ48&gt;=1,1,"")))</f>
        <v/>
      </c>
      <c r="CE48" s="6" t="str">
        <f aca="false">IF(CB48&gt;=1,1,IF(CC48&gt;=1,1,IF(CD48&gt;=1,1,"")))</f>
        <v/>
      </c>
      <c r="CF48" s="3"/>
      <c r="CG48" s="3"/>
      <c r="CH48" s="3"/>
      <c r="CI48" s="6" t="str">
        <f aca="false">IF(CF48&gt;=1,1,IF(CG48&gt;=1,1,IF(CH48&gt;=1,1,"")))</f>
        <v/>
      </c>
      <c r="CJ48" s="3"/>
      <c r="CK48" s="3"/>
      <c r="CL48" s="3"/>
      <c r="CM48" s="6" t="str">
        <f aca="false">IF(CJ48&gt;=1,1,IF(CK48&gt;=1,1,IF(CL48&gt;=1,1,"")))</f>
        <v/>
      </c>
      <c r="CN48" s="3"/>
      <c r="CQ48" s="6" t="str">
        <f aca="false">IF(CN48&gt;=1,1,IF(CO48&gt;=1,1,IF(CP48&gt;=1,1,"")))</f>
        <v/>
      </c>
      <c r="CU48" s="6" t="str">
        <f aca="false">IF(CR48&gt;=1,1,IF(CS48&gt;=1,1,IF(CT48&gt;=1,1,"")))</f>
        <v/>
      </c>
      <c r="CY48" s="6" t="str">
        <f aca="false">IF(CV48&gt;=1,1,IF(CW48&gt;=1,1,IF(CX48&gt;=1,1,"")))</f>
        <v/>
      </c>
      <c r="CZ48" s="3"/>
      <c r="DA48" s="3"/>
      <c r="DB48" s="3"/>
      <c r="DC48" s="6" t="str">
        <f aca="false">IF(CZ48&gt;=1,1,IF(DA48&gt;=1,1,IF(DB48&gt;=1,1,"")))</f>
        <v/>
      </c>
      <c r="DD48" s="3"/>
      <c r="DE48" s="3"/>
      <c r="DF48" s="3"/>
      <c r="DG48" s="6" t="str">
        <f aca="false">IF(DD48&gt;=1,1,IF(DE48&gt;=1,1,IF(DF48&gt;=1,1,"")))</f>
        <v/>
      </c>
      <c r="DH48" s="3"/>
      <c r="DI48" s="3"/>
      <c r="DJ48" s="3"/>
      <c r="DK48" s="6" t="str">
        <f aca="false">IF(DH48&gt;=1,1,IF(DI48&gt;=1,1,IF(DJ48&gt;=1,1,"")))</f>
        <v/>
      </c>
      <c r="DL48" s="3"/>
      <c r="DM48" s="3"/>
      <c r="DN48" s="3"/>
      <c r="DO48" s="6" t="str">
        <f aca="false">IF(DL48&gt;=1,1,IF(DM48&gt;=1,1,IF(DN48&gt;=1,1,"")))</f>
        <v/>
      </c>
      <c r="DP48" s="3"/>
      <c r="DQ48" s="3"/>
      <c r="DR48" s="3"/>
      <c r="DS48" s="6" t="str">
        <f aca="false">IF(DP48&gt;=1,1,IF(DQ48&gt;=1,1,IF(DR48&gt;=1,1,"")))</f>
        <v/>
      </c>
      <c r="DT48" s="3"/>
      <c r="DU48" s="3"/>
      <c r="DV48" s="3"/>
      <c r="DW48" s="6" t="str">
        <f aca="false">IF(DT48&gt;=1,1,IF(DU48&gt;=1,1,IF(DV48&gt;=1,1,"")))</f>
        <v/>
      </c>
      <c r="DX48" s="3"/>
      <c r="DY48" s="3"/>
      <c r="DZ48" s="3"/>
      <c r="EA48" s="6" t="str">
        <f aca="false">IF(DX48&gt;=1,1,IF(DY48&gt;=1,1,IF(DZ48&gt;=1,1,"")))</f>
        <v/>
      </c>
      <c r="EB48" s="3"/>
      <c r="EC48" s="3"/>
      <c r="ED48" s="3"/>
      <c r="EE48" s="6" t="str">
        <f aca="false">IF(EB48&gt;=1,1,IF(EC48&gt;=1,1,IF(ED48&gt;=1,1,"")))</f>
        <v/>
      </c>
      <c r="EF48" s="3"/>
      <c r="EG48" s="3"/>
      <c r="EH48" s="3"/>
      <c r="EI48" s="6" t="str">
        <f aca="false">IF(EF48&gt;=1,1,IF(EG48&gt;=1,1,IF(EH48&gt;=1,1,"")))</f>
        <v/>
      </c>
      <c r="EJ48" s="3"/>
      <c r="EK48" s="3"/>
      <c r="EL48" s="3"/>
      <c r="EM48" s="6" t="str">
        <f aca="false">IF(EJ48&gt;=1,1,IF(EK48&gt;=1,1,IF(EL48&gt;=1,1,"")))</f>
        <v/>
      </c>
      <c r="EN48" s="3"/>
      <c r="EO48" s="3"/>
      <c r="EP48" s="3"/>
      <c r="EQ48" s="6" t="str">
        <f aca="false">IF(EN48&gt;=1,1,IF(EO48&gt;=1,1,IF(EP48&gt;=1,1,"")))</f>
        <v/>
      </c>
      <c r="ER48" s="3"/>
      <c r="ES48" s="3"/>
      <c r="ET48" s="3"/>
      <c r="EU48" s="6" t="str">
        <f aca="false">IF(ER48&gt;=1,1,IF(ES48&gt;=1,1,IF(ET48&gt;=1,1,"")))</f>
        <v/>
      </c>
      <c r="EV48" s="3"/>
      <c r="EW48" s="3"/>
      <c r="EX48" s="3"/>
      <c r="EY48" s="6" t="str">
        <f aca="false">IF(EV48&gt;=1,1,IF(EW48&gt;=1,1,IF(EX48&gt;=1,1,"")))</f>
        <v/>
      </c>
      <c r="EZ48" s="3"/>
      <c r="FA48" s="3"/>
      <c r="FB48" s="3"/>
      <c r="FC48" s="6" t="str">
        <f aca="false">IF(EZ48&gt;=1,1,IF(FA48&gt;=1,1,IF(FB48&gt;=1,1,"")))</f>
        <v/>
      </c>
      <c r="FD48" s="3"/>
      <c r="FE48" s="3"/>
      <c r="FF48" s="3"/>
      <c r="FG48" s="6" t="str">
        <f aca="false">IF(FD48&gt;=1,1,IF(FE48&gt;=1,1,IF(FF48&gt;=1,1,"")))</f>
        <v/>
      </c>
      <c r="FH48" s="3"/>
      <c r="FI48" s="3"/>
      <c r="FJ48" s="3"/>
      <c r="FK48" s="6" t="str">
        <f aca="false">IF(FH48&gt;=1,1,IF(FI48&gt;=1,1,IF(FJ48&gt;=1,1,"")))</f>
        <v/>
      </c>
      <c r="FL48" s="3"/>
      <c r="FM48" s="3"/>
      <c r="FN48" s="3"/>
      <c r="FO48" s="6" t="str">
        <f aca="false">IF(FL48&gt;=1,1,IF(FM48&gt;=1,1,IF(FN48&gt;=1,1,"")))</f>
        <v/>
      </c>
      <c r="FP48" s="3"/>
      <c r="FS48" s="6" t="str">
        <f aca="false">IF(FP48&gt;=1,1,IF(FQ48&gt;=1,1,IF(FR48&gt;=1,1,"")))</f>
        <v/>
      </c>
      <c r="FW48" s="6" t="str">
        <f aca="false">IF(FT48&gt;=1,1,IF(FU48&gt;=1,1,IF(FV48&gt;=1,1,"")))</f>
        <v/>
      </c>
      <c r="GA48" s="6" t="str">
        <f aca="false">IF(FX48&gt;=1,1,IF(FY48&gt;=1,1,IF(FZ48&gt;=1,1,"")))</f>
        <v/>
      </c>
      <c r="GB48" s="3"/>
      <c r="GC48" s="3"/>
      <c r="GD48" s="3"/>
      <c r="GE48" s="6" t="str">
        <f aca="false">IF(GB48&gt;=1,1,IF(GC48&gt;=1,1,IF(GD48&gt;=1,1,"")))</f>
        <v/>
      </c>
      <c r="GF48" s="3"/>
      <c r="GG48" s="3"/>
      <c r="GH48" s="3"/>
      <c r="GI48" s="6" t="str">
        <f aca="false">IF(GF48&gt;=1,1,IF(GG48&gt;=1,1,IF(GH48&gt;=1,1,"")))</f>
        <v/>
      </c>
      <c r="GJ48" s="3"/>
      <c r="GM48" s="6" t="str">
        <f aca="false">IF(GJ48&gt;=1,1,IF(GK48&gt;=1,1,IF(GL48&gt;=1,1,"")))</f>
        <v/>
      </c>
      <c r="GQ48" s="6" t="str">
        <f aca="false">IF(GN48&gt;=1,1,IF(GO48&gt;=1,1,IF(GP48&gt;=1,1,"")))</f>
        <v/>
      </c>
      <c r="GU48" s="6" t="str">
        <f aca="false">IF(GR48&gt;=1,1,IF(GS48&gt;=1,1,IF(GT48&gt;=1,1,"")))</f>
        <v/>
      </c>
      <c r="GV48" s="3"/>
      <c r="GW48" s="3"/>
      <c r="GX48" s="3"/>
      <c r="GY48" s="6" t="str">
        <f aca="false">IF(GV48&gt;=1,1,IF(GW48&gt;=1,1,IF(GX48&gt;=1,1,"")))</f>
        <v/>
      </c>
      <c r="GZ48" s="3"/>
      <c r="HA48" s="3"/>
      <c r="HB48" s="3"/>
      <c r="HC48" s="6" t="str">
        <f aca="false">IF(GZ48&gt;=1,1,IF(HA48&gt;=1,1,IF(HB48&gt;=1,1,"")))</f>
        <v/>
      </c>
      <c r="HD48" s="3"/>
      <c r="HE48" s="3"/>
      <c r="HF48" s="3"/>
      <c r="HG48" s="6" t="str">
        <f aca="false">IF(HD48&gt;=1,1,IF(HE48&gt;=1,1,IF(HF48&gt;=1,1,"")))</f>
        <v/>
      </c>
      <c r="HH48" s="3"/>
      <c r="HI48" s="3"/>
      <c r="HJ48" s="3"/>
      <c r="HK48" s="6" t="str">
        <f aca="false">IF(HH48&gt;=1,1,IF(HI48&gt;=1,1,IF(HJ48&gt;=1,1,"")))</f>
        <v/>
      </c>
      <c r="HL48" s="3"/>
      <c r="HM48" s="3"/>
      <c r="HN48" s="3"/>
      <c r="HO48" s="6" t="str">
        <f aca="false">IF(HL48&gt;=1,1,IF(HM48&gt;=1,1,IF(HN48&gt;=1,1,"")))</f>
        <v/>
      </c>
      <c r="HP48" s="3"/>
      <c r="HQ48" s="3"/>
      <c r="HR48" s="3"/>
      <c r="HS48" s="6" t="str">
        <f aca="false">IF(HP48&gt;=1,1,IF(HQ48&gt;=1,1,IF(HR48&gt;=1,1,"")))</f>
        <v/>
      </c>
      <c r="HT48" s="3"/>
      <c r="HU48" s="3"/>
      <c r="HV48" s="3"/>
      <c r="HW48" s="6" t="str">
        <f aca="false">IF(HT48&gt;=1,1,IF(HU48&gt;=1,1,IF(HV48&gt;=1,1,"")))</f>
        <v/>
      </c>
      <c r="HX48" s="3"/>
      <c r="HY48" s="3"/>
      <c r="HZ48" s="3"/>
      <c r="IA48" s="6" t="str">
        <f aca="false">IF(HX48&gt;=1,1,IF(HY48&gt;=1,1,IF(HZ48&gt;=1,1,"")))</f>
        <v/>
      </c>
      <c r="IB48" s="3"/>
      <c r="IC48" s="3"/>
      <c r="ID48" s="3"/>
      <c r="IE48" s="6" t="str">
        <f aca="false">IF(IB48&gt;=1,1,IF(IC48&gt;=1,1,IF(ID48&gt;=1,1,"")))</f>
        <v/>
      </c>
      <c r="IF48" s="3"/>
      <c r="IG48" s="3"/>
      <c r="IH48" s="3"/>
      <c r="II48" s="6" t="str">
        <f aca="false">IF(IF48&gt;=1,1,IF(IG48&gt;=1,1,IF(IH48&gt;=1,1,"")))</f>
        <v/>
      </c>
    </row>
    <row r="49" customFormat="false" ht="15" hidden="false" customHeight="false" outlineLevel="0" collapsed="false">
      <c r="A49" s="39" t="s">
        <v>150</v>
      </c>
      <c r="B49" s="9" t="s">
        <v>48</v>
      </c>
      <c r="C49" s="37" t="n">
        <v>6</v>
      </c>
      <c r="G49" s="6" t="str">
        <f aca="false">IF(D49&gt;=1,1,IF(E49&gt;=1,1,IF(F49&gt;=1,1,"")))</f>
        <v/>
      </c>
      <c r="K49" s="6" t="str">
        <f aca="false">IF(H49&gt;=1,1,IF(I49&gt;=1,1,IF(J49&gt;=1,1,"")))</f>
        <v/>
      </c>
      <c r="O49" s="6" t="str">
        <f aca="false">IF(L49&gt;=1,1,IF(M49&gt;=1,1,IF(N49&gt;=1,1,"")))</f>
        <v/>
      </c>
      <c r="R49" s="3" t="n">
        <v>1</v>
      </c>
      <c r="S49" s="6" t="n">
        <f aca="false">IF(P49&gt;=1,1,IF(Q49&gt;=1,1,IF(R49&gt;=1,1,"")))</f>
        <v>1</v>
      </c>
      <c r="W49" s="6" t="str">
        <f aca="false">IF(T49&gt;=1,1,IF(U49&gt;=1,1,IF(V49&gt;=1,1,"")))</f>
        <v/>
      </c>
      <c r="X49" s="15" t="s">
        <v>116</v>
      </c>
      <c r="AA49" s="6" t="n">
        <f aca="false">IF(X49&gt;=1,1,IF(Y49&gt;=1,1,IF(Z49&gt;=1,1,"")))</f>
        <v>1</v>
      </c>
      <c r="AE49" s="6" t="str">
        <f aca="false">IF(AB49&gt;=1,1,IF(AC49&gt;=1,1,IF(AD49&gt;=1,1,"")))</f>
        <v/>
      </c>
      <c r="AH49" s="3" t="n">
        <v>1</v>
      </c>
      <c r="AI49" s="6" t="n">
        <f aca="false">IF(AF49&gt;=1,1,IF(AG49&gt;=1,1,IF(AH49&gt;=1,1,"")))</f>
        <v>1</v>
      </c>
      <c r="AL49" s="15" t="s">
        <v>116</v>
      </c>
      <c r="AM49" s="6" t="n">
        <f aca="false">IF(AJ49&gt;=1,1,IF(AK49&gt;=1,1,IF(AL49&gt;=1,1,"")))</f>
        <v>1</v>
      </c>
      <c r="AQ49" s="6" t="str">
        <f aca="false">IF(AN49&gt;=1,1,IF(AO49&gt;=1,1,IF(AP49&gt;=1,1,"")))</f>
        <v/>
      </c>
      <c r="AU49" s="6" t="str">
        <f aca="false">IF(AR49&gt;=1,1,IF(AS49&gt;=1,1,IF(AT49&gt;=1,1,"")))</f>
        <v/>
      </c>
      <c r="AY49" s="6" t="str">
        <f aca="false">IF(AV49&gt;=1,1,IF(AW49&gt;=1,1,IF(AX49&gt;=1,1,"")))</f>
        <v/>
      </c>
      <c r="BC49" s="6" t="str">
        <f aca="false">IF(AZ49&gt;=1,1,IF(BA49&gt;=1,1,IF(BB49&gt;=1,1,"")))</f>
        <v/>
      </c>
      <c r="BG49" s="6" t="str">
        <f aca="false">IF(BD49&gt;=1,1,IF(BE49&gt;=1,1,IF(BF49&gt;=1,1,"")))</f>
        <v/>
      </c>
      <c r="BK49" s="6" t="str">
        <f aca="false">IF(BH49&gt;=1,1,IF(BI49&gt;=1,1,IF(BJ49&gt;=1,1,"")))</f>
        <v/>
      </c>
      <c r="BO49" s="6" t="str">
        <f aca="false">IF(BL49&gt;=1,1,IF(BM49&gt;=1,1,IF(BN49&gt;=1,1,"")))</f>
        <v/>
      </c>
      <c r="BS49" s="6" t="str">
        <f aca="false">IF(BP49&gt;=1,1,IF(BQ49&gt;=1,1,IF(BR49&gt;=1,1,"")))</f>
        <v/>
      </c>
      <c r="BW49" s="6" t="str">
        <f aca="false">IF(BT49&gt;=1,1,IF(BU49&gt;=1,1,IF(BV49&gt;=1,1,"")))</f>
        <v/>
      </c>
      <c r="CA49" s="6" t="str">
        <f aca="false">IF(BX49&gt;=1,1,IF(BY49&gt;=1,1,IF(BZ49&gt;=1,1,"")))</f>
        <v/>
      </c>
      <c r="CE49" s="6" t="str">
        <f aca="false">IF(CB49&gt;=1,1,IF(CC49&gt;=1,1,IF(CD49&gt;=1,1,"")))</f>
        <v/>
      </c>
      <c r="CF49" s="3"/>
      <c r="CG49" s="3"/>
      <c r="CH49" s="3"/>
      <c r="CI49" s="6" t="str">
        <f aca="false">IF(CF49&gt;=1,1,IF(CG49&gt;=1,1,IF(CH49&gt;=1,1,"")))</f>
        <v/>
      </c>
      <c r="CJ49" s="3"/>
      <c r="CK49" s="3"/>
      <c r="CL49" s="3"/>
      <c r="CM49" s="6" t="str">
        <f aca="false">IF(CJ49&gt;=1,1,IF(CK49&gt;=1,1,IF(CL49&gt;=1,1,"")))</f>
        <v/>
      </c>
      <c r="CN49" s="3"/>
      <c r="CQ49" s="6" t="str">
        <f aca="false">IF(CN49&gt;=1,1,IF(CO49&gt;=1,1,IF(CP49&gt;=1,1,"")))</f>
        <v/>
      </c>
      <c r="CU49" s="6" t="str">
        <f aca="false">IF(CR49&gt;=1,1,IF(CS49&gt;=1,1,IF(CT49&gt;=1,1,"")))</f>
        <v/>
      </c>
      <c r="CY49" s="6" t="str">
        <f aca="false">IF(CV49&gt;=1,1,IF(CW49&gt;=1,1,IF(CX49&gt;=1,1,"")))</f>
        <v/>
      </c>
      <c r="CZ49" s="3"/>
      <c r="DA49" s="3"/>
      <c r="DB49" s="3"/>
      <c r="DC49" s="6" t="str">
        <f aca="false">IF(CZ49&gt;=1,1,IF(DA49&gt;=1,1,IF(DB49&gt;=1,1,"")))</f>
        <v/>
      </c>
      <c r="DD49" s="3"/>
      <c r="DE49" s="3"/>
      <c r="DF49" s="3"/>
      <c r="DG49" s="6" t="str">
        <f aca="false">IF(DD49&gt;=1,1,IF(DE49&gt;=1,1,IF(DF49&gt;=1,1,"")))</f>
        <v/>
      </c>
      <c r="DH49" s="3"/>
      <c r="DI49" s="3"/>
      <c r="DJ49" s="3"/>
      <c r="DK49" s="6" t="str">
        <f aca="false">IF(DH49&gt;=1,1,IF(DI49&gt;=1,1,IF(DJ49&gt;=1,1,"")))</f>
        <v/>
      </c>
      <c r="DL49" s="3"/>
      <c r="DM49" s="3"/>
      <c r="DN49" s="3"/>
      <c r="DO49" s="6" t="str">
        <f aca="false">IF(DL49&gt;=1,1,IF(DM49&gt;=1,1,IF(DN49&gt;=1,1,"")))</f>
        <v/>
      </c>
      <c r="DP49" s="3"/>
      <c r="DQ49" s="3"/>
      <c r="DR49" s="3"/>
      <c r="DS49" s="6" t="str">
        <f aca="false">IF(DP49&gt;=1,1,IF(DQ49&gt;=1,1,IF(DR49&gt;=1,1,"")))</f>
        <v/>
      </c>
      <c r="DT49" s="3"/>
      <c r="DU49" s="3"/>
      <c r="DV49" s="3"/>
      <c r="DW49" s="6" t="str">
        <f aca="false">IF(DT49&gt;=1,1,IF(DU49&gt;=1,1,IF(DV49&gt;=1,1,"")))</f>
        <v/>
      </c>
      <c r="DX49" s="3"/>
      <c r="DY49" s="3"/>
      <c r="DZ49" s="3"/>
      <c r="EA49" s="6" t="str">
        <f aca="false">IF(DX49&gt;=1,1,IF(DY49&gt;=1,1,IF(DZ49&gt;=1,1,"")))</f>
        <v/>
      </c>
      <c r="EB49" s="3"/>
      <c r="EC49" s="3"/>
      <c r="ED49" s="3"/>
      <c r="EE49" s="6" t="str">
        <f aca="false">IF(EB49&gt;=1,1,IF(EC49&gt;=1,1,IF(ED49&gt;=1,1,"")))</f>
        <v/>
      </c>
      <c r="EF49" s="3"/>
      <c r="EG49" s="3"/>
      <c r="EH49" s="3"/>
      <c r="EI49" s="6" t="str">
        <f aca="false">IF(EF49&gt;=1,1,IF(EG49&gt;=1,1,IF(EH49&gt;=1,1,"")))</f>
        <v/>
      </c>
      <c r="EJ49" s="3"/>
      <c r="EK49" s="3"/>
      <c r="EL49" s="3"/>
      <c r="EM49" s="6" t="str">
        <f aca="false">IF(EJ49&gt;=1,1,IF(EK49&gt;=1,1,IF(EL49&gt;=1,1,"")))</f>
        <v/>
      </c>
      <c r="EN49" s="3"/>
      <c r="EO49" s="3"/>
      <c r="EP49" s="3"/>
      <c r="EQ49" s="6" t="str">
        <f aca="false">IF(EN49&gt;=1,1,IF(EO49&gt;=1,1,IF(EP49&gt;=1,1,"")))</f>
        <v/>
      </c>
      <c r="ER49" s="3"/>
      <c r="ES49" s="3"/>
      <c r="ET49" s="3"/>
      <c r="EU49" s="6" t="str">
        <f aca="false">IF(ER49&gt;=1,1,IF(ES49&gt;=1,1,IF(ET49&gt;=1,1,"")))</f>
        <v/>
      </c>
      <c r="EV49" s="3"/>
      <c r="EW49" s="3"/>
      <c r="EX49" s="3"/>
      <c r="EY49" s="6" t="str">
        <f aca="false">IF(EV49&gt;=1,1,IF(EW49&gt;=1,1,IF(EX49&gt;=1,1,"")))</f>
        <v/>
      </c>
      <c r="EZ49" s="3"/>
      <c r="FA49" s="3"/>
      <c r="FB49" s="3"/>
      <c r="FC49" s="6" t="str">
        <f aca="false">IF(EZ49&gt;=1,1,IF(FA49&gt;=1,1,IF(FB49&gt;=1,1,"")))</f>
        <v/>
      </c>
      <c r="FD49" s="3"/>
      <c r="FE49" s="3"/>
      <c r="FF49" s="3"/>
      <c r="FG49" s="6" t="str">
        <f aca="false">IF(FD49&gt;=1,1,IF(FE49&gt;=1,1,IF(FF49&gt;=1,1,"")))</f>
        <v/>
      </c>
      <c r="FH49" s="3"/>
      <c r="FI49" s="3"/>
      <c r="FJ49" s="3"/>
      <c r="FK49" s="6" t="str">
        <f aca="false">IF(FH49&gt;=1,1,IF(FI49&gt;=1,1,IF(FJ49&gt;=1,1,"")))</f>
        <v/>
      </c>
      <c r="FL49" s="3"/>
      <c r="FM49" s="3"/>
      <c r="FN49" s="3"/>
      <c r="FO49" s="6" t="str">
        <f aca="false">IF(FL49&gt;=1,1,IF(FM49&gt;=1,1,IF(FN49&gt;=1,1,"")))</f>
        <v/>
      </c>
      <c r="FP49" s="3"/>
      <c r="FQ49" s="3"/>
      <c r="FR49" s="3"/>
      <c r="FS49" s="6" t="str">
        <f aca="false">IF(FP49&gt;=1,1,IF(FQ49&gt;=1,1,IF(FR49&gt;=1,1,"")))</f>
        <v/>
      </c>
      <c r="FW49" s="6" t="str">
        <f aca="false">IF(FT49&gt;=1,1,IF(FU49&gt;=1,1,IF(FV49&gt;=1,1,"")))</f>
        <v/>
      </c>
      <c r="GA49" s="6" t="str">
        <f aca="false">IF(FX49&gt;=1,1,IF(FY49&gt;=1,1,IF(FZ49&gt;=1,1,"")))</f>
        <v/>
      </c>
      <c r="GB49" s="3"/>
      <c r="GC49" s="3"/>
      <c r="GD49" s="3"/>
      <c r="GE49" s="6" t="str">
        <f aca="false">IF(GB49&gt;=1,1,IF(GC49&gt;=1,1,IF(GD49&gt;=1,1,"")))</f>
        <v/>
      </c>
      <c r="GF49" s="3"/>
      <c r="GG49" s="3"/>
      <c r="GH49" s="3"/>
      <c r="GI49" s="6" t="str">
        <f aca="false">IF(GF49&gt;=1,1,IF(GG49&gt;=1,1,IF(GH49&gt;=1,1,"")))</f>
        <v/>
      </c>
      <c r="GJ49" s="3"/>
      <c r="GM49" s="6" t="str">
        <f aca="false">IF(GJ49&gt;=1,1,IF(GK49&gt;=1,1,IF(GL49&gt;=1,1,"")))</f>
        <v/>
      </c>
      <c r="GQ49" s="6" t="str">
        <f aca="false">IF(GN49&gt;=1,1,IF(GO49&gt;=1,1,IF(GP49&gt;=1,1,"")))</f>
        <v/>
      </c>
      <c r="GU49" s="6" t="str">
        <f aca="false">IF(GR49&gt;=1,1,IF(GS49&gt;=1,1,IF(GT49&gt;=1,1,"")))</f>
        <v/>
      </c>
      <c r="GV49" s="3"/>
      <c r="GW49" s="3"/>
      <c r="GX49" s="3"/>
      <c r="GY49" s="6" t="str">
        <f aca="false">IF(GV49&gt;=1,1,IF(GW49&gt;=1,1,IF(GX49&gt;=1,1,"")))</f>
        <v/>
      </c>
      <c r="GZ49" s="3"/>
      <c r="HA49" s="3"/>
      <c r="HB49" s="3"/>
      <c r="HC49" s="6" t="str">
        <f aca="false">IF(GZ49&gt;=1,1,IF(HA49&gt;=1,1,IF(HB49&gt;=1,1,"")))</f>
        <v/>
      </c>
      <c r="HD49" s="3"/>
      <c r="HE49" s="3"/>
      <c r="HF49" s="3"/>
      <c r="HG49" s="6" t="str">
        <f aca="false">IF(HD49&gt;=1,1,IF(HE49&gt;=1,1,IF(HF49&gt;=1,1,"")))</f>
        <v/>
      </c>
      <c r="HH49" s="3"/>
      <c r="HI49" s="3"/>
      <c r="HJ49" s="3"/>
      <c r="HK49" s="6" t="str">
        <f aca="false">IF(HH49&gt;=1,1,IF(HI49&gt;=1,1,IF(HJ49&gt;=1,1,"")))</f>
        <v/>
      </c>
      <c r="HL49" s="3"/>
      <c r="HM49" s="3"/>
      <c r="HN49" s="3"/>
      <c r="HO49" s="6" t="str">
        <f aca="false">IF(HL49&gt;=1,1,IF(HM49&gt;=1,1,IF(HN49&gt;=1,1,"")))</f>
        <v/>
      </c>
      <c r="HP49" s="3"/>
      <c r="HQ49" s="3"/>
      <c r="HR49" s="3"/>
      <c r="HS49" s="6" t="str">
        <f aca="false">IF(HP49&gt;=1,1,IF(HQ49&gt;=1,1,IF(HR49&gt;=1,1,"")))</f>
        <v/>
      </c>
      <c r="HT49" s="3"/>
      <c r="HU49" s="3"/>
      <c r="HV49" s="3"/>
      <c r="HW49" s="6" t="str">
        <f aca="false">IF(HT49&gt;=1,1,IF(HU49&gt;=1,1,IF(HV49&gt;=1,1,"")))</f>
        <v/>
      </c>
      <c r="HX49" s="3"/>
      <c r="HY49" s="3"/>
      <c r="HZ49" s="3"/>
      <c r="IA49" s="6" t="str">
        <f aca="false">IF(HX49&gt;=1,1,IF(HY49&gt;=1,1,IF(HZ49&gt;=1,1,"")))</f>
        <v/>
      </c>
      <c r="IB49" s="3"/>
      <c r="IC49" s="3"/>
      <c r="ID49" s="3"/>
      <c r="IE49" s="6" t="str">
        <f aca="false">IF(IB49&gt;=1,1,IF(IC49&gt;=1,1,IF(ID49&gt;=1,1,"")))</f>
        <v/>
      </c>
      <c r="IF49" s="3"/>
      <c r="IG49" s="3"/>
      <c r="IH49" s="3"/>
      <c r="II49" s="6" t="str">
        <f aca="false">IF(IF49&gt;=1,1,IF(IG49&gt;=1,1,IF(IH49&gt;=1,1,"")))</f>
        <v/>
      </c>
    </row>
    <row r="50" customFormat="false" ht="15" hidden="false" customHeight="false" outlineLevel="0" collapsed="false">
      <c r="A50" s="39" t="s">
        <v>150</v>
      </c>
      <c r="B50" s="9" t="s">
        <v>49</v>
      </c>
      <c r="C50" s="37" t="n">
        <v>4</v>
      </c>
      <c r="G50" s="6" t="str">
        <f aca="false">IF(D50&gt;=1,1,IF(E50&gt;=1,1,IF(F50&gt;=1,1,"")))</f>
        <v/>
      </c>
      <c r="J50" s="15" t="s">
        <v>116</v>
      </c>
      <c r="K50" s="6" t="n">
        <f aca="false">IF(H50&gt;=1,1,IF(I50&gt;=1,1,IF(J50&gt;=1,1,"")))</f>
        <v>1</v>
      </c>
      <c r="O50" s="6" t="str">
        <f aca="false">IF(L50&gt;=1,1,IF(M50&gt;=1,1,IF(N50&gt;=1,1,"")))</f>
        <v/>
      </c>
      <c r="S50" s="6" t="str">
        <f aca="false">IF(P50&gt;=1,1,IF(Q50&gt;=1,1,IF(R50&gt;=1,1,"")))</f>
        <v/>
      </c>
      <c r="W50" s="6" t="str">
        <f aca="false">IF(T50&gt;=1,1,IF(U50&gt;=1,1,IF(V50&gt;=1,1,"")))</f>
        <v/>
      </c>
      <c r="AA50" s="6" t="str">
        <f aca="false">IF(X50&gt;=1,1,IF(Y50&gt;=1,1,IF(Z50&gt;=1,1,"")))</f>
        <v/>
      </c>
      <c r="AC50" s="3" t="n">
        <v>1</v>
      </c>
      <c r="AD50" s="3" t="n">
        <v>1</v>
      </c>
      <c r="AE50" s="6" t="n">
        <f aca="false">IF(AB50&gt;=1,1,IF(AC50&gt;=1,1,IF(AD50&gt;=1,1,"")))</f>
        <v>1</v>
      </c>
      <c r="AF50" s="15" t="s">
        <v>116</v>
      </c>
      <c r="AG50" s="3" t="n">
        <v>1</v>
      </c>
      <c r="AI50" s="6" t="n">
        <f aca="false">IF(AF50&gt;=1,1,IF(AG50&gt;=1,1,IF(AH50&gt;=1,1,"")))</f>
        <v>1</v>
      </c>
      <c r="AJ50" s="15" t="s">
        <v>116</v>
      </c>
      <c r="AL50" s="15" t="s">
        <v>116</v>
      </c>
      <c r="AM50" s="6" t="n">
        <f aca="false">IF(AJ50&gt;=1,1,IF(AK50&gt;=1,1,IF(AL50&gt;=1,1,"")))</f>
        <v>1</v>
      </c>
      <c r="AQ50" s="6" t="str">
        <f aca="false">IF(AN50&gt;=1,1,IF(AO50&gt;=1,1,IF(AP50&gt;=1,1,"")))</f>
        <v/>
      </c>
      <c r="AU50" s="6" t="str">
        <f aca="false">IF(AR50&gt;=1,1,IF(AS50&gt;=1,1,IF(AT50&gt;=1,1,"")))</f>
        <v/>
      </c>
      <c r="AY50" s="6" t="str">
        <f aca="false">IF(AV50&gt;=1,1,IF(AW50&gt;=1,1,IF(AX50&gt;=1,1,"")))</f>
        <v/>
      </c>
      <c r="BC50" s="6" t="str">
        <f aca="false">IF(AZ50&gt;=1,1,IF(BA50&gt;=1,1,IF(BB50&gt;=1,1,"")))</f>
        <v/>
      </c>
      <c r="BG50" s="6" t="str">
        <f aca="false">IF(BD50&gt;=1,1,IF(BE50&gt;=1,1,IF(BF50&gt;=1,1,"")))</f>
        <v/>
      </c>
      <c r="BK50" s="6" t="str">
        <f aca="false">IF(BH50&gt;=1,1,IF(BI50&gt;=1,1,IF(BJ50&gt;=1,1,"")))</f>
        <v/>
      </c>
      <c r="BO50" s="6" t="str">
        <f aca="false">IF(BL50&gt;=1,1,IF(BM50&gt;=1,1,IF(BN50&gt;=1,1,"")))</f>
        <v/>
      </c>
      <c r="BS50" s="6" t="str">
        <f aca="false">IF(BP50&gt;=1,1,IF(BQ50&gt;=1,1,IF(BR50&gt;=1,1,"")))</f>
        <v/>
      </c>
      <c r="BW50" s="6" t="str">
        <f aca="false">IF(BT50&gt;=1,1,IF(BU50&gt;=1,1,IF(BV50&gt;=1,1,"")))</f>
        <v/>
      </c>
      <c r="CA50" s="6" t="str">
        <f aca="false">IF(BX50&gt;=1,1,IF(BY50&gt;=1,1,IF(BZ50&gt;=1,1,"")))</f>
        <v/>
      </c>
      <c r="CE50" s="6" t="str">
        <f aca="false">IF(CB50&gt;=1,1,IF(CC50&gt;=1,1,IF(CD50&gt;=1,1,"")))</f>
        <v/>
      </c>
      <c r="CF50" s="3"/>
      <c r="CG50" s="3"/>
      <c r="CH50" s="3"/>
      <c r="CI50" s="6" t="str">
        <f aca="false">IF(CF50&gt;=1,1,IF(CG50&gt;=1,1,IF(CH50&gt;=1,1,"")))</f>
        <v/>
      </c>
      <c r="CJ50" s="3"/>
      <c r="CK50" s="3"/>
      <c r="CL50" s="3"/>
      <c r="CM50" s="6" t="str">
        <f aca="false">IF(CJ50&gt;=1,1,IF(CK50&gt;=1,1,IF(CL50&gt;=1,1,"")))</f>
        <v/>
      </c>
      <c r="CN50" s="3"/>
      <c r="CQ50" s="6" t="str">
        <f aca="false">IF(CN50&gt;=1,1,IF(CO50&gt;=1,1,IF(CP50&gt;=1,1,"")))</f>
        <v/>
      </c>
      <c r="CU50" s="6" t="str">
        <f aca="false">IF(CR50&gt;=1,1,IF(CS50&gt;=1,1,IF(CT50&gt;=1,1,"")))</f>
        <v/>
      </c>
      <c r="CY50" s="6" t="str">
        <f aca="false">IF(CV50&gt;=1,1,IF(CW50&gt;=1,1,IF(CX50&gt;=1,1,"")))</f>
        <v/>
      </c>
      <c r="CZ50" s="3"/>
      <c r="DA50" s="3"/>
      <c r="DB50" s="3"/>
      <c r="DC50" s="6" t="str">
        <f aca="false">IF(CZ50&gt;=1,1,IF(DA50&gt;=1,1,IF(DB50&gt;=1,1,"")))</f>
        <v/>
      </c>
      <c r="DD50" s="3"/>
      <c r="DE50" s="3"/>
      <c r="DF50" s="3"/>
      <c r="DG50" s="6" t="str">
        <f aca="false">IF(DD50&gt;=1,1,IF(DE50&gt;=1,1,IF(DF50&gt;=1,1,"")))</f>
        <v/>
      </c>
      <c r="DH50" s="3"/>
      <c r="DI50" s="3"/>
      <c r="DJ50" s="3"/>
      <c r="DK50" s="6" t="str">
        <f aca="false">IF(DH50&gt;=1,1,IF(DI50&gt;=1,1,IF(DJ50&gt;=1,1,"")))</f>
        <v/>
      </c>
      <c r="DL50" s="3"/>
      <c r="DM50" s="3"/>
      <c r="DN50" s="3"/>
      <c r="DO50" s="6" t="str">
        <f aca="false">IF(DL50&gt;=1,1,IF(DM50&gt;=1,1,IF(DN50&gt;=1,1,"")))</f>
        <v/>
      </c>
      <c r="DP50" s="3"/>
      <c r="DQ50" s="3"/>
      <c r="DR50" s="3"/>
      <c r="DS50" s="6" t="str">
        <f aca="false">IF(DP50&gt;=1,1,IF(DQ50&gt;=1,1,IF(DR50&gt;=1,1,"")))</f>
        <v/>
      </c>
      <c r="DT50" s="3"/>
      <c r="DU50" s="3"/>
      <c r="DV50" s="3"/>
      <c r="DW50" s="6" t="str">
        <f aca="false">IF(DT50&gt;=1,1,IF(DU50&gt;=1,1,IF(DV50&gt;=1,1,"")))</f>
        <v/>
      </c>
      <c r="DX50" s="3"/>
      <c r="DY50" s="3"/>
      <c r="DZ50" s="3"/>
      <c r="EA50" s="6" t="str">
        <f aca="false">IF(DX50&gt;=1,1,IF(DY50&gt;=1,1,IF(DZ50&gt;=1,1,"")))</f>
        <v/>
      </c>
      <c r="EB50" s="3"/>
      <c r="EC50" s="3"/>
      <c r="ED50" s="3"/>
      <c r="EE50" s="6" t="str">
        <f aca="false">IF(EB50&gt;=1,1,IF(EC50&gt;=1,1,IF(ED50&gt;=1,1,"")))</f>
        <v/>
      </c>
      <c r="EF50" s="3"/>
      <c r="EG50" s="3"/>
      <c r="EH50" s="3"/>
      <c r="EI50" s="6" t="str">
        <f aca="false">IF(EF50&gt;=1,1,IF(EG50&gt;=1,1,IF(EH50&gt;=1,1,"")))</f>
        <v/>
      </c>
      <c r="EJ50" s="3"/>
      <c r="EK50" s="3"/>
      <c r="EL50" s="3"/>
      <c r="EM50" s="6" t="str">
        <f aca="false">IF(EJ50&gt;=1,1,IF(EK50&gt;=1,1,IF(EL50&gt;=1,1,"")))</f>
        <v/>
      </c>
      <c r="EN50" s="3"/>
      <c r="EO50" s="3"/>
      <c r="EP50" s="3"/>
      <c r="EQ50" s="6" t="str">
        <f aca="false">IF(EN50&gt;=1,1,IF(EO50&gt;=1,1,IF(EP50&gt;=1,1,"")))</f>
        <v/>
      </c>
      <c r="ER50" s="3"/>
      <c r="ES50" s="3"/>
      <c r="ET50" s="3"/>
      <c r="EU50" s="6" t="str">
        <f aca="false">IF(ER50&gt;=1,1,IF(ES50&gt;=1,1,IF(ET50&gt;=1,1,"")))</f>
        <v/>
      </c>
      <c r="EV50" s="3"/>
      <c r="EW50" s="3"/>
      <c r="EX50" s="3"/>
      <c r="EY50" s="6" t="str">
        <f aca="false">IF(EV50&gt;=1,1,IF(EW50&gt;=1,1,IF(EX50&gt;=1,1,"")))</f>
        <v/>
      </c>
      <c r="EZ50" s="3"/>
      <c r="FA50" s="3"/>
      <c r="FB50" s="3"/>
      <c r="FC50" s="6" t="str">
        <f aca="false">IF(EZ50&gt;=1,1,IF(FA50&gt;=1,1,IF(FB50&gt;=1,1,"")))</f>
        <v/>
      </c>
      <c r="FD50" s="3"/>
      <c r="FE50" s="3"/>
      <c r="FF50" s="3"/>
      <c r="FG50" s="6" t="str">
        <f aca="false">IF(FD50&gt;=1,1,IF(FE50&gt;=1,1,IF(FF50&gt;=1,1,"")))</f>
        <v/>
      </c>
      <c r="FH50" s="3"/>
      <c r="FI50" s="3"/>
      <c r="FJ50" s="3"/>
      <c r="FK50" s="6" t="str">
        <f aca="false">IF(FH50&gt;=1,1,IF(FI50&gt;=1,1,IF(FJ50&gt;=1,1,"")))</f>
        <v/>
      </c>
      <c r="FL50" s="3"/>
      <c r="FM50" s="3"/>
      <c r="FN50" s="3"/>
      <c r="FO50" s="6" t="str">
        <f aca="false">IF(FL50&gt;=1,1,IF(FM50&gt;=1,1,IF(FN50&gt;=1,1,"")))</f>
        <v/>
      </c>
      <c r="FP50" s="3"/>
      <c r="FQ50" s="3"/>
      <c r="FS50" s="6" t="str">
        <f aca="false">IF(FP50&gt;=1,1,IF(FQ50&gt;=1,1,IF(FR50&gt;=1,1,"")))</f>
        <v/>
      </c>
      <c r="FW50" s="6" t="str">
        <f aca="false">IF(FT50&gt;=1,1,IF(FU50&gt;=1,1,IF(FV50&gt;=1,1,"")))</f>
        <v/>
      </c>
      <c r="GA50" s="6" t="str">
        <f aca="false">IF(FX50&gt;=1,1,IF(FY50&gt;=1,1,IF(FZ50&gt;=1,1,"")))</f>
        <v/>
      </c>
      <c r="GB50" s="3"/>
      <c r="GC50" s="3"/>
      <c r="GD50" s="3"/>
      <c r="GE50" s="6" t="str">
        <f aca="false">IF(GB50&gt;=1,1,IF(GC50&gt;=1,1,IF(GD50&gt;=1,1,"")))</f>
        <v/>
      </c>
      <c r="GF50" s="3"/>
      <c r="GG50" s="3"/>
      <c r="GH50" s="3"/>
      <c r="GI50" s="6" t="str">
        <f aca="false">IF(GF50&gt;=1,1,IF(GG50&gt;=1,1,IF(GH50&gt;=1,1,"")))</f>
        <v/>
      </c>
      <c r="GJ50" s="3"/>
      <c r="GM50" s="6" t="str">
        <f aca="false">IF(GJ50&gt;=1,1,IF(GK50&gt;=1,1,IF(GL50&gt;=1,1,"")))</f>
        <v/>
      </c>
      <c r="GQ50" s="6" t="str">
        <f aca="false">IF(GN50&gt;=1,1,IF(GO50&gt;=1,1,IF(GP50&gt;=1,1,"")))</f>
        <v/>
      </c>
      <c r="GU50" s="6" t="str">
        <f aca="false">IF(GR50&gt;=1,1,IF(GS50&gt;=1,1,IF(GT50&gt;=1,1,"")))</f>
        <v/>
      </c>
      <c r="GV50" s="3"/>
      <c r="GW50" s="3"/>
      <c r="GX50" s="3"/>
      <c r="GY50" s="6" t="str">
        <f aca="false">IF(GV50&gt;=1,1,IF(GW50&gt;=1,1,IF(GX50&gt;=1,1,"")))</f>
        <v/>
      </c>
      <c r="GZ50" s="3"/>
      <c r="HA50" s="3"/>
      <c r="HB50" s="3"/>
      <c r="HC50" s="6" t="str">
        <f aca="false">IF(GZ50&gt;=1,1,IF(HA50&gt;=1,1,IF(HB50&gt;=1,1,"")))</f>
        <v/>
      </c>
      <c r="HD50" s="3"/>
      <c r="HE50" s="3"/>
      <c r="HF50" s="3"/>
      <c r="HG50" s="6" t="str">
        <f aca="false">IF(HD50&gt;=1,1,IF(HE50&gt;=1,1,IF(HF50&gt;=1,1,"")))</f>
        <v/>
      </c>
      <c r="HH50" s="3"/>
      <c r="HI50" s="3"/>
      <c r="HJ50" s="3"/>
      <c r="HK50" s="6" t="str">
        <f aca="false">IF(HH50&gt;=1,1,IF(HI50&gt;=1,1,IF(HJ50&gt;=1,1,"")))</f>
        <v/>
      </c>
      <c r="HL50" s="3"/>
      <c r="HM50" s="3"/>
      <c r="HN50" s="3"/>
      <c r="HO50" s="6" t="str">
        <f aca="false">IF(HL50&gt;=1,1,IF(HM50&gt;=1,1,IF(HN50&gt;=1,1,"")))</f>
        <v/>
      </c>
      <c r="HP50" s="3"/>
      <c r="HQ50" s="3"/>
      <c r="HR50" s="3"/>
      <c r="HS50" s="6" t="str">
        <f aca="false">IF(HP50&gt;=1,1,IF(HQ50&gt;=1,1,IF(HR50&gt;=1,1,"")))</f>
        <v/>
      </c>
      <c r="HT50" s="3"/>
      <c r="HU50" s="3"/>
      <c r="HV50" s="3"/>
      <c r="HW50" s="6" t="str">
        <f aca="false">IF(HT50&gt;=1,1,IF(HU50&gt;=1,1,IF(HV50&gt;=1,1,"")))</f>
        <v/>
      </c>
      <c r="HX50" s="3"/>
      <c r="HY50" s="3"/>
      <c r="HZ50" s="3"/>
      <c r="IA50" s="6" t="str">
        <f aca="false">IF(HX50&gt;=1,1,IF(HY50&gt;=1,1,IF(HZ50&gt;=1,1,"")))</f>
        <v/>
      </c>
      <c r="IB50" s="3"/>
      <c r="IC50" s="3"/>
      <c r="ID50" s="3"/>
      <c r="IE50" s="6" t="str">
        <f aca="false">IF(IB50&gt;=1,1,IF(IC50&gt;=1,1,IF(ID50&gt;=1,1,"")))</f>
        <v/>
      </c>
      <c r="IF50" s="3"/>
      <c r="IG50" s="3"/>
      <c r="IH50" s="3"/>
      <c r="II50" s="6" t="str">
        <f aca="false">IF(IF50&gt;=1,1,IF(IG50&gt;=1,1,IF(IH50&gt;=1,1,"")))</f>
        <v/>
      </c>
    </row>
    <row r="51" customFormat="false" ht="15" hidden="false" customHeight="false" outlineLevel="0" collapsed="false">
      <c r="A51" s="39" t="s">
        <v>151</v>
      </c>
      <c r="B51" s="9" t="s">
        <v>50</v>
      </c>
      <c r="C51" s="37" t="n">
        <v>12</v>
      </c>
      <c r="G51" s="6" t="str">
        <f aca="false">IF(D51&gt;=1,1,IF(E51&gt;=1,1,IF(F51&gt;=1,1,"")))</f>
        <v/>
      </c>
      <c r="K51" s="6" t="str">
        <f aca="false">IF(H51&gt;=1,1,IF(I51&gt;=1,1,IF(J51&gt;=1,1,"")))</f>
        <v/>
      </c>
      <c r="O51" s="6" t="str">
        <f aca="false">IF(L51&gt;=1,1,IF(M51&gt;=1,1,IF(N51&gt;=1,1,"")))</f>
        <v/>
      </c>
      <c r="S51" s="6" t="str">
        <f aca="false">IF(P51&gt;=1,1,IF(Q51&gt;=1,1,IF(R51&gt;=1,1,"")))</f>
        <v/>
      </c>
      <c r="W51" s="6" t="str">
        <f aca="false">IF(T51&gt;=1,1,IF(U51&gt;=1,1,IF(V51&gt;=1,1,"")))</f>
        <v/>
      </c>
      <c r="AA51" s="6" t="str">
        <f aca="false">IF(X51&gt;=1,1,IF(Y51&gt;=1,1,IF(Z51&gt;=1,1,"")))</f>
        <v/>
      </c>
      <c r="AE51" s="6" t="str">
        <f aca="false">IF(AB51&gt;=1,1,IF(AC51&gt;=1,1,IF(AD51&gt;=1,1,"")))</f>
        <v/>
      </c>
      <c r="AG51" s="3" t="n">
        <v>1</v>
      </c>
      <c r="AI51" s="6" t="n">
        <f aca="false">IF(AF51&gt;=1,1,IF(AG51&gt;=1,1,IF(AH51&gt;=1,1,"")))</f>
        <v>1</v>
      </c>
      <c r="AM51" s="6" t="str">
        <f aca="false">IF(AJ51&gt;=1,1,IF(AK51&gt;=1,1,IF(AL51&gt;=1,1,"")))</f>
        <v/>
      </c>
      <c r="AQ51" s="6" t="str">
        <f aca="false">IF(AN51&gt;=1,1,IF(AO51&gt;=1,1,IF(AP51&gt;=1,1,"")))</f>
        <v/>
      </c>
      <c r="AU51" s="6" t="str">
        <f aca="false">IF(AR51&gt;=1,1,IF(AS51&gt;=1,1,IF(AT51&gt;=1,1,"")))</f>
        <v/>
      </c>
      <c r="AY51" s="6" t="str">
        <f aca="false">IF(AV51&gt;=1,1,IF(AW51&gt;=1,1,IF(AX51&gt;=1,1,"")))</f>
        <v/>
      </c>
      <c r="BC51" s="6" t="str">
        <f aca="false">IF(AZ51&gt;=1,1,IF(BA51&gt;=1,1,IF(BB51&gt;=1,1,"")))</f>
        <v/>
      </c>
      <c r="BG51" s="6" t="str">
        <f aca="false">IF(BD51&gt;=1,1,IF(BE51&gt;=1,1,IF(BF51&gt;=1,1,"")))</f>
        <v/>
      </c>
      <c r="BK51" s="6" t="str">
        <f aca="false">IF(BH51&gt;=1,1,IF(BI51&gt;=1,1,IF(BJ51&gt;=1,1,"")))</f>
        <v/>
      </c>
      <c r="BO51" s="6" t="str">
        <f aca="false">IF(BL51&gt;=1,1,IF(BM51&gt;=1,1,IF(BN51&gt;=1,1,"")))</f>
        <v/>
      </c>
      <c r="BS51" s="6" t="str">
        <f aca="false">IF(BP51&gt;=1,1,IF(BQ51&gt;=1,1,IF(BR51&gt;=1,1,"")))</f>
        <v/>
      </c>
      <c r="BW51" s="6" t="str">
        <f aca="false">IF(BT51&gt;=1,1,IF(BU51&gt;=1,1,IF(BV51&gt;=1,1,"")))</f>
        <v/>
      </c>
      <c r="CA51" s="6" t="str">
        <f aca="false">IF(BX51&gt;=1,1,IF(BY51&gt;=1,1,IF(BZ51&gt;=1,1,"")))</f>
        <v/>
      </c>
      <c r="CE51" s="6" t="str">
        <f aca="false">IF(CB51&gt;=1,1,IF(CC51&gt;=1,1,IF(CD51&gt;=1,1,"")))</f>
        <v/>
      </c>
      <c r="CF51" s="3"/>
      <c r="CG51" s="3"/>
      <c r="CH51" s="3"/>
      <c r="CI51" s="6" t="str">
        <f aca="false">IF(CF51&gt;=1,1,IF(CG51&gt;=1,1,IF(CH51&gt;=1,1,"")))</f>
        <v/>
      </c>
      <c r="CJ51" s="3"/>
      <c r="CK51" s="3"/>
      <c r="CL51" s="3"/>
      <c r="CM51" s="6" t="str">
        <f aca="false">IF(CJ51&gt;=1,1,IF(CK51&gt;=1,1,IF(CL51&gt;=1,1,"")))</f>
        <v/>
      </c>
      <c r="CN51" s="3"/>
      <c r="CQ51" s="6" t="str">
        <f aca="false">IF(CN51&gt;=1,1,IF(CO51&gt;=1,1,IF(CP51&gt;=1,1,"")))</f>
        <v/>
      </c>
      <c r="CU51" s="6" t="str">
        <f aca="false">IF(CR51&gt;=1,1,IF(CS51&gt;=1,1,IF(CT51&gt;=1,1,"")))</f>
        <v/>
      </c>
      <c r="CY51" s="6" t="str">
        <f aca="false">IF(CV51&gt;=1,1,IF(CW51&gt;=1,1,IF(CX51&gt;=1,1,"")))</f>
        <v/>
      </c>
      <c r="CZ51" s="3"/>
      <c r="DA51" s="3"/>
      <c r="DB51" s="3"/>
      <c r="DC51" s="6" t="str">
        <f aca="false">IF(CZ51&gt;=1,1,IF(DA51&gt;=1,1,IF(DB51&gt;=1,1,"")))</f>
        <v/>
      </c>
      <c r="DD51" s="3"/>
      <c r="DE51" s="3"/>
      <c r="DF51" s="3"/>
      <c r="DG51" s="6" t="str">
        <f aca="false">IF(DD51&gt;=1,1,IF(DE51&gt;=1,1,IF(DF51&gt;=1,1,"")))</f>
        <v/>
      </c>
      <c r="DH51" s="3"/>
      <c r="DI51" s="3"/>
      <c r="DJ51" s="3"/>
      <c r="DK51" s="6" t="str">
        <f aca="false">IF(DH51&gt;=1,1,IF(DI51&gt;=1,1,IF(DJ51&gt;=1,1,"")))</f>
        <v/>
      </c>
      <c r="DL51" s="3"/>
      <c r="DM51" s="3"/>
      <c r="DN51" s="3"/>
      <c r="DO51" s="6" t="str">
        <f aca="false">IF(DL51&gt;=1,1,IF(DM51&gt;=1,1,IF(DN51&gt;=1,1,"")))</f>
        <v/>
      </c>
      <c r="DP51" s="3"/>
      <c r="DQ51" s="3"/>
      <c r="DR51" s="3"/>
      <c r="DS51" s="6" t="str">
        <f aca="false">IF(DP51&gt;=1,1,IF(DQ51&gt;=1,1,IF(DR51&gt;=1,1,"")))</f>
        <v/>
      </c>
      <c r="DT51" s="3"/>
      <c r="DU51" s="3"/>
      <c r="DV51" s="3"/>
      <c r="DW51" s="6" t="str">
        <f aca="false">IF(DT51&gt;=1,1,IF(DU51&gt;=1,1,IF(DV51&gt;=1,1,"")))</f>
        <v/>
      </c>
      <c r="DX51" s="3"/>
      <c r="DY51" s="3"/>
      <c r="DZ51" s="3"/>
      <c r="EA51" s="6" t="str">
        <f aca="false">IF(DX51&gt;=1,1,IF(DY51&gt;=1,1,IF(DZ51&gt;=1,1,"")))</f>
        <v/>
      </c>
      <c r="EB51" s="3"/>
      <c r="EC51" s="3"/>
      <c r="ED51" s="3"/>
      <c r="EE51" s="6" t="str">
        <f aca="false">IF(EB51&gt;=1,1,IF(EC51&gt;=1,1,IF(ED51&gt;=1,1,"")))</f>
        <v/>
      </c>
      <c r="EF51" s="3"/>
      <c r="EG51" s="3"/>
      <c r="EH51" s="3"/>
      <c r="EI51" s="6" t="str">
        <f aca="false">IF(EF51&gt;=1,1,IF(EG51&gt;=1,1,IF(EH51&gt;=1,1,"")))</f>
        <v/>
      </c>
      <c r="EJ51" s="3"/>
      <c r="EK51" s="3"/>
      <c r="EL51" s="3"/>
      <c r="EM51" s="6" t="str">
        <f aca="false">IF(EJ51&gt;=1,1,IF(EK51&gt;=1,1,IF(EL51&gt;=1,1,"")))</f>
        <v/>
      </c>
      <c r="EN51" s="3"/>
      <c r="EO51" s="3"/>
      <c r="EP51" s="3"/>
      <c r="EQ51" s="6" t="str">
        <f aca="false">IF(EN51&gt;=1,1,IF(EO51&gt;=1,1,IF(EP51&gt;=1,1,"")))</f>
        <v/>
      </c>
      <c r="ER51" s="3"/>
      <c r="ES51" s="3"/>
      <c r="ET51" s="3"/>
      <c r="EU51" s="6" t="str">
        <f aca="false">IF(ER51&gt;=1,1,IF(ES51&gt;=1,1,IF(ET51&gt;=1,1,"")))</f>
        <v/>
      </c>
      <c r="EV51" s="3"/>
      <c r="EW51" s="3"/>
      <c r="EX51" s="3"/>
      <c r="EY51" s="6" t="str">
        <f aca="false">IF(EV51&gt;=1,1,IF(EW51&gt;=1,1,IF(EX51&gt;=1,1,"")))</f>
        <v/>
      </c>
      <c r="EZ51" s="3"/>
      <c r="FA51" s="3"/>
      <c r="FB51" s="3"/>
      <c r="FC51" s="6" t="str">
        <f aca="false">IF(EZ51&gt;=1,1,IF(FA51&gt;=1,1,IF(FB51&gt;=1,1,"")))</f>
        <v/>
      </c>
      <c r="FD51" s="3"/>
      <c r="FE51" s="3"/>
      <c r="FF51" s="3"/>
      <c r="FG51" s="6" t="str">
        <f aca="false">IF(FD51&gt;=1,1,IF(FE51&gt;=1,1,IF(FF51&gt;=1,1,"")))</f>
        <v/>
      </c>
      <c r="FH51" s="3"/>
      <c r="FI51" s="3"/>
      <c r="FJ51" s="3"/>
      <c r="FK51" s="6" t="str">
        <f aca="false">IF(FH51&gt;=1,1,IF(FI51&gt;=1,1,IF(FJ51&gt;=1,1,"")))</f>
        <v/>
      </c>
      <c r="FL51" s="3"/>
      <c r="FM51" s="3"/>
      <c r="FN51" s="3"/>
      <c r="FO51" s="6" t="str">
        <f aca="false">IF(FL51&gt;=1,1,IF(FM51&gt;=1,1,IF(FN51&gt;=1,1,"")))</f>
        <v/>
      </c>
      <c r="FP51" s="3"/>
      <c r="FS51" s="6" t="str">
        <f aca="false">IF(FP51&gt;=1,1,IF(FQ51&gt;=1,1,IF(FR51&gt;=1,1,"")))</f>
        <v/>
      </c>
      <c r="FW51" s="6" t="str">
        <f aca="false">IF(FT51&gt;=1,1,IF(FU51&gt;=1,1,IF(FV51&gt;=1,1,"")))</f>
        <v/>
      </c>
      <c r="GA51" s="6" t="str">
        <f aca="false">IF(FX51&gt;=1,1,IF(FY51&gt;=1,1,IF(FZ51&gt;=1,1,"")))</f>
        <v/>
      </c>
      <c r="GB51" s="3"/>
      <c r="GC51" s="3"/>
      <c r="GD51" s="3"/>
      <c r="GE51" s="6" t="str">
        <f aca="false">IF(GB51&gt;=1,1,IF(GC51&gt;=1,1,IF(GD51&gt;=1,1,"")))</f>
        <v/>
      </c>
      <c r="GF51" s="3"/>
      <c r="GG51" s="3"/>
      <c r="GH51" s="3"/>
      <c r="GI51" s="6" t="str">
        <f aca="false">IF(GF51&gt;=1,1,IF(GG51&gt;=1,1,IF(GH51&gt;=1,1,"")))</f>
        <v/>
      </c>
      <c r="GJ51" s="3"/>
      <c r="GM51" s="6" t="str">
        <f aca="false">IF(GJ51&gt;=1,1,IF(GK51&gt;=1,1,IF(GL51&gt;=1,1,"")))</f>
        <v/>
      </c>
      <c r="GQ51" s="6" t="str">
        <f aca="false">IF(GN51&gt;=1,1,IF(GO51&gt;=1,1,IF(GP51&gt;=1,1,"")))</f>
        <v/>
      </c>
      <c r="GU51" s="6" t="str">
        <f aca="false">IF(GR51&gt;=1,1,IF(GS51&gt;=1,1,IF(GT51&gt;=1,1,"")))</f>
        <v/>
      </c>
      <c r="GV51" s="3"/>
      <c r="GW51" s="3"/>
      <c r="GX51" s="3"/>
      <c r="GY51" s="6" t="str">
        <f aca="false">IF(GV51&gt;=1,1,IF(GW51&gt;=1,1,IF(GX51&gt;=1,1,"")))</f>
        <v/>
      </c>
      <c r="GZ51" s="3"/>
      <c r="HA51" s="3"/>
      <c r="HB51" s="3"/>
      <c r="HC51" s="6" t="str">
        <f aca="false">IF(GZ51&gt;=1,1,IF(HA51&gt;=1,1,IF(HB51&gt;=1,1,"")))</f>
        <v/>
      </c>
      <c r="HD51" s="3"/>
      <c r="HE51" s="3"/>
      <c r="HF51" s="3"/>
      <c r="HG51" s="6" t="str">
        <f aca="false">IF(HD51&gt;=1,1,IF(HE51&gt;=1,1,IF(HF51&gt;=1,1,"")))</f>
        <v/>
      </c>
      <c r="HH51" s="3"/>
      <c r="HI51" s="3"/>
      <c r="HJ51" s="3"/>
      <c r="HK51" s="6" t="str">
        <f aca="false">IF(HH51&gt;=1,1,IF(HI51&gt;=1,1,IF(HJ51&gt;=1,1,"")))</f>
        <v/>
      </c>
      <c r="HL51" s="3"/>
      <c r="HM51" s="3"/>
      <c r="HN51" s="3"/>
      <c r="HO51" s="6" t="str">
        <f aca="false">IF(HL51&gt;=1,1,IF(HM51&gt;=1,1,IF(HN51&gt;=1,1,"")))</f>
        <v/>
      </c>
      <c r="HP51" s="3"/>
      <c r="HQ51" s="3"/>
      <c r="HR51" s="3"/>
      <c r="HS51" s="6" t="str">
        <f aca="false">IF(HP51&gt;=1,1,IF(HQ51&gt;=1,1,IF(HR51&gt;=1,1,"")))</f>
        <v/>
      </c>
      <c r="HT51" s="3"/>
      <c r="HU51" s="3"/>
      <c r="HV51" s="3"/>
      <c r="HW51" s="6" t="str">
        <f aca="false">IF(HT51&gt;=1,1,IF(HU51&gt;=1,1,IF(HV51&gt;=1,1,"")))</f>
        <v/>
      </c>
      <c r="HX51" s="3"/>
      <c r="HY51" s="3"/>
      <c r="HZ51" s="3"/>
      <c r="IA51" s="6" t="str">
        <f aca="false">IF(HX51&gt;=1,1,IF(HY51&gt;=1,1,IF(HZ51&gt;=1,1,"")))</f>
        <v/>
      </c>
      <c r="IB51" s="3"/>
      <c r="IC51" s="3"/>
      <c r="ID51" s="3"/>
      <c r="IE51" s="6" t="str">
        <f aca="false">IF(IB51&gt;=1,1,IF(IC51&gt;=1,1,IF(ID51&gt;=1,1,"")))</f>
        <v/>
      </c>
      <c r="IF51" s="3"/>
      <c r="IG51" s="3"/>
      <c r="IH51" s="3"/>
      <c r="II51" s="6" t="str">
        <f aca="false">IF(IF51&gt;=1,1,IF(IG51&gt;=1,1,IF(IH51&gt;=1,1,"")))</f>
        <v/>
      </c>
    </row>
    <row r="52" customFormat="false" ht="15" hidden="false" customHeight="false" outlineLevel="0" collapsed="false">
      <c r="A52" s="39" t="s">
        <v>152</v>
      </c>
      <c r="B52" s="9" t="s">
        <v>51</v>
      </c>
      <c r="C52" s="37" t="n">
        <v>3</v>
      </c>
      <c r="G52" s="6" t="str">
        <f aca="false">IF(D52&gt;=1,1,IF(E52&gt;=1,1,IF(F52&gt;=1,1,"")))</f>
        <v/>
      </c>
      <c r="K52" s="6" t="str">
        <f aca="false">IF(H52&gt;=1,1,IF(I52&gt;=1,1,IF(J52&gt;=1,1,"")))</f>
        <v/>
      </c>
      <c r="O52" s="6" t="str">
        <f aca="false">IF(L52&gt;=1,1,IF(M52&gt;=1,1,IF(N52&gt;=1,1,"")))</f>
        <v/>
      </c>
      <c r="S52" s="6" t="str">
        <f aca="false">IF(P52&gt;=1,1,IF(Q52&gt;=1,1,IF(R52&gt;=1,1,"")))</f>
        <v/>
      </c>
      <c r="W52" s="6" t="str">
        <f aca="false">IF(T52&gt;=1,1,IF(U52&gt;=1,1,IF(V52&gt;=1,1,"")))</f>
        <v/>
      </c>
      <c r="AA52" s="6" t="str">
        <f aca="false">IF(X52&gt;=1,1,IF(Y52&gt;=1,1,IF(Z52&gt;=1,1,"")))</f>
        <v/>
      </c>
      <c r="AE52" s="6" t="str">
        <f aca="false">IF(AB52&gt;=1,1,IF(AC52&gt;=1,1,IF(AD52&gt;=1,1,"")))</f>
        <v/>
      </c>
      <c r="AI52" s="6" t="str">
        <f aca="false">IF(AF52&gt;=1,1,IF(AG52&gt;=1,1,IF(AH52&gt;=1,1,"")))</f>
        <v/>
      </c>
      <c r="AM52" s="6" t="str">
        <f aca="false">IF(AJ52&gt;=1,1,IF(AK52&gt;=1,1,IF(AL52&gt;=1,1,"")))</f>
        <v/>
      </c>
      <c r="AQ52" s="6" t="str">
        <f aca="false">IF(AN52&gt;=1,1,IF(AO52&gt;=1,1,IF(AP52&gt;=1,1,"")))</f>
        <v/>
      </c>
      <c r="AU52" s="6" t="str">
        <f aca="false">IF(AR52&gt;=1,1,IF(AS52&gt;=1,1,IF(AT52&gt;=1,1,"")))</f>
        <v/>
      </c>
      <c r="AY52" s="6" t="str">
        <f aca="false">IF(AV52&gt;=1,1,IF(AW52&gt;=1,1,IF(AX52&gt;=1,1,"")))</f>
        <v/>
      </c>
      <c r="BC52" s="6" t="str">
        <f aca="false">IF(AZ52&gt;=1,1,IF(BA52&gt;=1,1,IF(BB52&gt;=1,1,"")))</f>
        <v/>
      </c>
      <c r="BG52" s="6" t="str">
        <f aca="false">IF(BD52&gt;=1,1,IF(BE52&gt;=1,1,IF(BF52&gt;=1,1,"")))</f>
        <v/>
      </c>
      <c r="BK52" s="6" t="str">
        <f aca="false">IF(BH52&gt;=1,1,IF(BI52&gt;=1,1,IF(BJ52&gt;=1,1,"")))</f>
        <v/>
      </c>
      <c r="BO52" s="6" t="str">
        <f aca="false">IF(BL52&gt;=1,1,IF(BM52&gt;=1,1,IF(BN52&gt;=1,1,"")))</f>
        <v/>
      </c>
      <c r="BS52" s="6" t="str">
        <f aca="false">IF(BP52&gt;=1,1,IF(BQ52&gt;=1,1,IF(BR52&gt;=1,1,"")))</f>
        <v/>
      </c>
      <c r="BW52" s="6" t="str">
        <f aca="false">IF(BT52&gt;=1,1,IF(BU52&gt;=1,1,IF(BV52&gt;=1,1,"")))</f>
        <v/>
      </c>
      <c r="CA52" s="6" t="str">
        <f aca="false">IF(BX52&gt;=1,1,IF(BY52&gt;=1,1,IF(BZ52&gt;=1,1,"")))</f>
        <v/>
      </c>
      <c r="CE52" s="6" t="str">
        <f aca="false">IF(CB52&gt;=1,1,IF(CC52&gt;=1,1,IF(CD52&gt;=1,1,"")))</f>
        <v/>
      </c>
      <c r="CF52" s="3"/>
      <c r="CG52" s="3"/>
      <c r="CH52" s="3"/>
      <c r="CI52" s="6" t="str">
        <f aca="false">IF(CF52&gt;=1,1,IF(CG52&gt;=1,1,IF(CH52&gt;=1,1,"")))</f>
        <v/>
      </c>
      <c r="CJ52" s="3"/>
      <c r="CK52" s="3"/>
      <c r="CL52" s="3"/>
      <c r="CM52" s="6" t="str">
        <f aca="false">IF(CJ52&gt;=1,1,IF(CK52&gt;=1,1,IF(CL52&gt;=1,1,"")))</f>
        <v/>
      </c>
      <c r="CN52" s="3"/>
      <c r="CQ52" s="6" t="str">
        <f aca="false">IF(CN52&gt;=1,1,IF(CO52&gt;=1,1,IF(CP52&gt;=1,1,"")))</f>
        <v/>
      </c>
      <c r="CU52" s="6" t="str">
        <f aca="false">IF(CR52&gt;=1,1,IF(CS52&gt;=1,1,IF(CT52&gt;=1,1,"")))</f>
        <v/>
      </c>
      <c r="CY52" s="6" t="str">
        <f aca="false">IF(CV52&gt;=1,1,IF(CW52&gt;=1,1,IF(CX52&gt;=1,1,"")))</f>
        <v/>
      </c>
      <c r="CZ52" s="3"/>
      <c r="DA52" s="3"/>
      <c r="DB52" s="3"/>
      <c r="DC52" s="6" t="str">
        <f aca="false">IF(CZ52&gt;=1,1,IF(DA52&gt;=1,1,IF(DB52&gt;=1,1,"")))</f>
        <v/>
      </c>
      <c r="DD52" s="3"/>
      <c r="DE52" s="3"/>
      <c r="DF52" s="3"/>
      <c r="DG52" s="6" t="str">
        <f aca="false">IF(DD52&gt;=1,1,IF(DE52&gt;=1,1,IF(DF52&gt;=1,1,"")))</f>
        <v/>
      </c>
      <c r="DH52" s="3"/>
      <c r="DI52" s="3"/>
      <c r="DJ52" s="3"/>
      <c r="DK52" s="6" t="str">
        <f aca="false">IF(DH52&gt;=1,1,IF(DI52&gt;=1,1,IF(DJ52&gt;=1,1,"")))</f>
        <v/>
      </c>
      <c r="DL52" s="3"/>
      <c r="DM52" s="3"/>
      <c r="DN52" s="3"/>
      <c r="DO52" s="6" t="str">
        <f aca="false">IF(DL52&gt;=1,1,IF(DM52&gt;=1,1,IF(DN52&gt;=1,1,"")))</f>
        <v/>
      </c>
      <c r="DP52" s="3"/>
      <c r="DQ52" s="3"/>
      <c r="DR52" s="3"/>
      <c r="DS52" s="6" t="str">
        <f aca="false">IF(DP52&gt;=1,1,IF(DQ52&gt;=1,1,IF(DR52&gt;=1,1,"")))</f>
        <v/>
      </c>
      <c r="DT52" s="3"/>
      <c r="DU52" s="3"/>
      <c r="DV52" s="3"/>
      <c r="DW52" s="6" t="str">
        <f aca="false">IF(DT52&gt;=1,1,IF(DU52&gt;=1,1,IF(DV52&gt;=1,1,"")))</f>
        <v/>
      </c>
      <c r="DX52" s="3"/>
      <c r="DY52" s="3"/>
      <c r="DZ52" s="3"/>
      <c r="EA52" s="6" t="str">
        <f aca="false">IF(DX52&gt;=1,1,IF(DY52&gt;=1,1,IF(DZ52&gt;=1,1,"")))</f>
        <v/>
      </c>
      <c r="EB52" s="3"/>
      <c r="EC52" s="3"/>
      <c r="ED52" s="3"/>
      <c r="EE52" s="6" t="str">
        <f aca="false">IF(EB52&gt;=1,1,IF(EC52&gt;=1,1,IF(ED52&gt;=1,1,"")))</f>
        <v/>
      </c>
      <c r="EF52" s="3"/>
      <c r="EG52" s="3"/>
      <c r="EH52" s="3"/>
      <c r="EI52" s="6" t="str">
        <f aca="false">IF(EF52&gt;=1,1,IF(EG52&gt;=1,1,IF(EH52&gt;=1,1,"")))</f>
        <v/>
      </c>
      <c r="EJ52" s="3"/>
      <c r="EK52" s="3"/>
      <c r="EL52" s="3"/>
      <c r="EM52" s="6" t="str">
        <f aca="false">IF(EJ52&gt;=1,1,IF(EK52&gt;=1,1,IF(EL52&gt;=1,1,"")))</f>
        <v/>
      </c>
      <c r="EN52" s="3"/>
      <c r="EO52" s="3"/>
      <c r="EP52" s="3"/>
      <c r="EQ52" s="6" t="str">
        <f aca="false">IF(EN52&gt;=1,1,IF(EO52&gt;=1,1,IF(EP52&gt;=1,1,"")))</f>
        <v/>
      </c>
      <c r="ER52" s="3"/>
      <c r="ES52" s="3"/>
      <c r="ET52" s="3"/>
      <c r="EU52" s="6" t="str">
        <f aca="false">IF(ER52&gt;=1,1,IF(ES52&gt;=1,1,IF(ET52&gt;=1,1,"")))</f>
        <v/>
      </c>
      <c r="EV52" s="3"/>
      <c r="EW52" s="3"/>
      <c r="EX52" s="3"/>
      <c r="EY52" s="6" t="str">
        <f aca="false">IF(EV52&gt;=1,1,IF(EW52&gt;=1,1,IF(EX52&gt;=1,1,"")))</f>
        <v/>
      </c>
      <c r="EZ52" s="3"/>
      <c r="FA52" s="3"/>
      <c r="FB52" s="3"/>
      <c r="FC52" s="6" t="str">
        <f aca="false">IF(EZ52&gt;=1,1,IF(FA52&gt;=1,1,IF(FB52&gt;=1,1,"")))</f>
        <v/>
      </c>
      <c r="FD52" s="3"/>
      <c r="FE52" s="3"/>
      <c r="FF52" s="3"/>
      <c r="FG52" s="6" t="str">
        <f aca="false">IF(FD52&gt;=1,1,IF(FE52&gt;=1,1,IF(FF52&gt;=1,1,"")))</f>
        <v/>
      </c>
      <c r="FH52" s="3"/>
      <c r="FI52" s="3"/>
      <c r="FJ52" s="3"/>
      <c r="FK52" s="6" t="str">
        <f aca="false">IF(FH52&gt;=1,1,IF(FI52&gt;=1,1,IF(FJ52&gt;=1,1,"")))</f>
        <v/>
      </c>
      <c r="FL52" s="3"/>
      <c r="FM52" s="3"/>
      <c r="FN52" s="3"/>
      <c r="FO52" s="6" t="str">
        <f aca="false">IF(FL52&gt;=1,1,IF(FM52&gt;=1,1,IF(FN52&gt;=1,1,"")))</f>
        <v/>
      </c>
      <c r="FP52" s="3"/>
      <c r="FS52" s="6" t="str">
        <f aca="false">IF(FP52&gt;=1,1,IF(FQ52&gt;=1,1,IF(FR52&gt;=1,1,"")))</f>
        <v/>
      </c>
      <c r="FW52" s="6" t="str">
        <f aca="false">IF(FT52&gt;=1,1,IF(FU52&gt;=1,1,IF(FV52&gt;=1,1,"")))</f>
        <v/>
      </c>
      <c r="GA52" s="6" t="str">
        <f aca="false">IF(FX52&gt;=1,1,IF(FY52&gt;=1,1,IF(FZ52&gt;=1,1,"")))</f>
        <v/>
      </c>
      <c r="GB52" s="3"/>
      <c r="GC52" s="3"/>
      <c r="GD52" s="3"/>
      <c r="GE52" s="6" t="str">
        <f aca="false">IF(GB52&gt;=1,1,IF(GC52&gt;=1,1,IF(GD52&gt;=1,1,"")))</f>
        <v/>
      </c>
      <c r="GF52" s="3"/>
      <c r="GG52" s="3"/>
      <c r="GH52" s="3"/>
      <c r="GI52" s="6" t="str">
        <f aca="false">IF(GF52&gt;=1,1,IF(GG52&gt;=1,1,IF(GH52&gt;=1,1,"")))</f>
        <v/>
      </c>
      <c r="GJ52" s="3"/>
      <c r="GM52" s="6" t="str">
        <f aca="false">IF(GJ52&gt;=1,1,IF(GK52&gt;=1,1,IF(GL52&gt;=1,1,"")))</f>
        <v/>
      </c>
      <c r="GQ52" s="6" t="str">
        <f aca="false">IF(GN52&gt;=1,1,IF(GO52&gt;=1,1,IF(GP52&gt;=1,1,"")))</f>
        <v/>
      </c>
      <c r="GU52" s="6" t="str">
        <f aca="false">IF(GR52&gt;=1,1,IF(GS52&gt;=1,1,IF(GT52&gt;=1,1,"")))</f>
        <v/>
      </c>
      <c r="GV52" s="3"/>
      <c r="GW52" s="3"/>
      <c r="GX52" s="3"/>
      <c r="GY52" s="6" t="str">
        <f aca="false">IF(GV52&gt;=1,1,IF(GW52&gt;=1,1,IF(GX52&gt;=1,1,"")))</f>
        <v/>
      </c>
      <c r="GZ52" s="3"/>
      <c r="HA52" s="3"/>
      <c r="HB52" s="3"/>
      <c r="HC52" s="6" t="str">
        <f aca="false">IF(GZ52&gt;=1,1,IF(HA52&gt;=1,1,IF(HB52&gt;=1,1,"")))</f>
        <v/>
      </c>
      <c r="HD52" s="3"/>
      <c r="HE52" s="3"/>
      <c r="HF52" s="3"/>
      <c r="HG52" s="6" t="str">
        <f aca="false">IF(HD52&gt;=1,1,IF(HE52&gt;=1,1,IF(HF52&gt;=1,1,"")))</f>
        <v/>
      </c>
      <c r="HH52" s="3"/>
      <c r="HI52" s="3"/>
      <c r="HJ52" s="3"/>
      <c r="HK52" s="6" t="str">
        <f aca="false">IF(HH52&gt;=1,1,IF(HI52&gt;=1,1,IF(HJ52&gt;=1,1,"")))</f>
        <v/>
      </c>
      <c r="HL52" s="3"/>
      <c r="HM52" s="3"/>
      <c r="HN52" s="3"/>
      <c r="HO52" s="6" t="str">
        <f aca="false">IF(HL52&gt;=1,1,IF(HM52&gt;=1,1,IF(HN52&gt;=1,1,"")))</f>
        <v/>
      </c>
      <c r="HP52" s="3"/>
      <c r="HQ52" s="3"/>
      <c r="HR52" s="3"/>
      <c r="HS52" s="6" t="str">
        <f aca="false">IF(HP52&gt;=1,1,IF(HQ52&gt;=1,1,IF(HR52&gt;=1,1,"")))</f>
        <v/>
      </c>
      <c r="HT52" s="3"/>
      <c r="HU52" s="3"/>
      <c r="HV52" s="3"/>
      <c r="HW52" s="6" t="str">
        <f aca="false">IF(HT52&gt;=1,1,IF(HU52&gt;=1,1,IF(HV52&gt;=1,1,"")))</f>
        <v/>
      </c>
      <c r="HX52" s="3"/>
      <c r="HY52" s="3"/>
      <c r="HZ52" s="3"/>
      <c r="IA52" s="6" t="str">
        <f aca="false">IF(HX52&gt;=1,1,IF(HY52&gt;=1,1,IF(HZ52&gt;=1,1,"")))</f>
        <v/>
      </c>
      <c r="IB52" s="3"/>
      <c r="IC52" s="3"/>
      <c r="ID52" s="3"/>
      <c r="IE52" s="6" t="str">
        <f aca="false">IF(IB52&gt;=1,1,IF(IC52&gt;=1,1,IF(ID52&gt;=1,1,"")))</f>
        <v/>
      </c>
      <c r="IF52" s="3"/>
      <c r="IG52" s="3"/>
      <c r="IH52" s="3"/>
      <c r="II52" s="6" t="str">
        <f aca="false">IF(IF52&gt;=1,1,IF(IG52&gt;=1,1,IF(IH52&gt;=1,1,"")))</f>
        <v/>
      </c>
    </row>
    <row r="53" customFormat="false" ht="15" hidden="false" customHeight="false" outlineLevel="0" collapsed="false">
      <c r="A53" s="39" t="s">
        <v>152</v>
      </c>
      <c r="B53" s="9" t="s">
        <v>52</v>
      </c>
      <c r="C53" s="37" t="n">
        <v>3</v>
      </c>
      <c r="E53" s="15" t="s">
        <v>116</v>
      </c>
      <c r="G53" s="6" t="n">
        <f aca="false">IF(D53&gt;=1,1,IF(E53&gt;=1,1,IF(F53&gt;=1,1,"")))</f>
        <v>1</v>
      </c>
      <c r="I53" s="15" t="s">
        <v>116</v>
      </c>
      <c r="J53" s="15" t="s">
        <v>116</v>
      </c>
      <c r="K53" s="6" t="n">
        <f aca="false">IF(H53&gt;=1,1,IF(I53&gt;=1,1,IF(J53&gt;=1,1,"")))</f>
        <v>1</v>
      </c>
      <c r="O53" s="6" t="str">
        <f aca="false">IF(L53&gt;=1,1,IF(M53&gt;=1,1,IF(N53&gt;=1,1,"")))</f>
        <v/>
      </c>
      <c r="S53" s="6" t="str">
        <f aca="false">IF(P53&gt;=1,1,IF(Q53&gt;=1,1,IF(R53&gt;=1,1,"")))</f>
        <v/>
      </c>
      <c r="W53" s="6" t="str">
        <f aca="false">IF(T53&gt;=1,1,IF(U53&gt;=1,1,IF(V53&gt;=1,1,"")))</f>
        <v/>
      </c>
      <c r="X53" s="3" t="n">
        <v>1</v>
      </c>
      <c r="AA53" s="6" t="n">
        <f aca="false">IF(X53&gt;=1,1,IF(Y53&gt;=1,1,IF(Z53&gt;=1,1,"")))</f>
        <v>1</v>
      </c>
      <c r="AC53" s="3" t="n">
        <v>1</v>
      </c>
      <c r="AD53" s="15" t="s">
        <v>116</v>
      </c>
      <c r="AE53" s="6" t="n">
        <f aca="false">IF(AB53&gt;=1,1,IF(AC53&gt;=1,1,IF(AD53&gt;=1,1,"")))</f>
        <v>1</v>
      </c>
      <c r="AI53" s="6" t="str">
        <f aca="false">IF(AF53&gt;=1,1,IF(AG53&gt;=1,1,IF(AH53&gt;=1,1,"")))</f>
        <v/>
      </c>
      <c r="AJ53" s="15" t="s">
        <v>116</v>
      </c>
      <c r="AL53" s="15" t="s">
        <v>120</v>
      </c>
      <c r="AM53" s="6" t="n">
        <f aca="false">IF(AJ53&gt;=1,1,IF(AK53&gt;=1,1,IF(AL53&gt;=1,1,"")))</f>
        <v>1</v>
      </c>
      <c r="AQ53" s="6" t="str">
        <f aca="false">IF(AN53&gt;=1,1,IF(AO53&gt;=1,1,IF(AP53&gt;=1,1,"")))</f>
        <v/>
      </c>
      <c r="AU53" s="6" t="str">
        <f aca="false">IF(AR53&gt;=1,1,IF(AS53&gt;=1,1,IF(AT53&gt;=1,1,"")))</f>
        <v/>
      </c>
      <c r="AY53" s="6" t="str">
        <f aca="false">IF(AV53&gt;=1,1,IF(AW53&gt;=1,1,IF(AX53&gt;=1,1,"")))</f>
        <v/>
      </c>
      <c r="BC53" s="6" t="str">
        <f aca="false">IF(AZ53&gt;=1,1,IF(BA53&gt;=1,1,IF(BB53&gt;=1,1,"")))</f>
        <v/>
      </c>
      <c r="BG53" s="6" t="str">
        <f aca="false">IF(BD53&gt;=1,1,IF(BE53&gt;=1,1,IF(BF53&gt;=1,1,"")))</f>
        <v/>
      </c>
      <c r="BK53" s="6" t="str">
        <f aca="false">IF(BH53&gt;=1,1,IF(BI53&gt;=1,1,IF(BJ53&gt;=1,1,"")))</f>
        <v/>
      </c>
      <c r="BO53" s="6" t="str">
        <f aca="false">IF(BL53&gt;=1,1,IF(BM53&gt;=1,1,IF(BN53&gt;=1,1,"")))</f>
        <v/>
      </c>
      <c r="BS53" s="6" t="str">
        <f aca="false">IF(BP53&gt;=1,1,IF(BQ53&gt;=1,1,IF(BR53&gt;=1,1,"")))</f>
        <v/>
      </c>
      <c r="BW53" s="6" t="str">
        <f aca="false">IF(BT53&gt;=1,1,IF(BU53&gt;=1,1,IF(BV53&gt;=1,1,"")))</f>
        <v/>
      </c>
      <c r="CA53" s="6" t="str">
        <f aca="false">IF(BX53&gt;=1,1,IF(BY53&gt;=1,1,IF(BZ53&gt;=1,1,"")))</f>
        <v/>
      </c>
      <c r="CE53" s="6" t="str">
        <f aca="false">IF(CB53&gt;=1,1,IF(CC53&gt;=1,1,IF(CD53&gt;=1,1,"")))</f>
        <v/>
      </c>
      <c r="CF53" s="3"/>
      <c r="CG53" s="3"/>
      <c r="CH53" s="3"/>
      <c r="CI53" s="6" t="str">
        <f aca="false">IF(CF53&gt;=1,1,IF(CG53&gt;=1,1,IF(CH53&gt;=1,1,"")))</f>
        <v/>
      </c>
      <c r="CJ53" s="3"/>
      <c r="CK53" s="3"/>
      <c r="CL53" s="3"/>
      <c r="CM53" s="6" t="str">
        <f aca="false">IF(CJ53&gt;=1,1,IF(CK53&gt;=1,1,IF(CL53&gt;=1,1,"")))</f>
        <v/>
      </c>
      <c r="CN53" s="3"/>
      <c r="CQ53" s="6" t="str">
        <f aca="false">IF(CN53&gt;=1,1,IF(CO53&gt;=1,1,IF(CP53&gt;=1,1,"")))</f>
        <v/>
      </c>
      <c r="CU53" s="6" t="str">
        <f aca="false">IF(CR53&gt;=1,1,IF(CS53&gt;=1,1,IF(CT53&gt;=1,1,"")))</f>
        <v/>
      </c>
      <c r="CY53" s="6" t="str">
        <f aca="false">IF(CV53&gt;=1,1,IF(CW53&gt;=1,1,IF(CX53&gt;=1,1,"")))</f>
        <v/>
      </c>
      <c r="CZ53" s="3"/>
      <c r="DA53" s="3"/>
      <c r="DB53" s="3"/>
      <c r="DC53" s="6" t="str">
        <f aca="false">IF(CZ53&gt;=1,1,IF(DA53&gt;=1,1,IF(DB53&gt;=1,1,"")))</f>
        <v/>
      </c>
      <c r="DD53" s="3"/>
      <c r="DE53" s="3"/>
      <c r="DF53" s="3"/>
      <c r="DG53" s="6" t="str">
        <f aca="false">IF(DD53&gt;=1,1,IF(DE53&gt;=1,1,IF(DF53&gt;=1,1,"")))</f>
        <v/>
      </c>
      <c r="DH53" s="3"/>
      <c r="DI53" s="3"/>
      <c r="DJ53" s="3"/>
      <c r="DK53" s="6" t="str">
        <f aca="false">IF(DH53&gt;=1,1,IF(DI53&gt;=1,1,IF(DJ53&gt;=1,1,"")))</f>
        <v/>
      </c>
      <c r="DL53" s="3"/>
      <c r="DM53" s="3"/>
      <c r="DN53" s="3"/>
      <c r="DO53" s="6" t="str">
        <f aca="false">IF(DL53&gt;=1,1,IF(DM53&gt;=1,1,IF(DN53&gt;=1,1,"")))</f>
        <v/>
      </c>
      <c r="DP53" s="3"/>
      <c r="DQ53" s="3"/>
      <c r="DR53" s="3"/>
      <c r="DS53" s="6" t="str">
        <f aca="false">IF(DP53&gt;=1,1,IF(DQ53&gt;=1,1,IF(DR53&gt;=1,1,"")))</f>
        <v/>
      </c>
      <c r="DT53" s="3"/>
      <c r="DU53" s="3"/>
      <c r="DV53" s="3"/>
      <c r="DW53" s="6" t="str">
        <f aca="false">IF(DT53&gt;=1,1,IF(DU53&gt;=1,1,IF(DV53&gt;=1,1,"")))</f>
        <v/>
      </c>
      <c r="DX53" s="3"/>
      <c r="DY53" s="3"/>
      <c r="DZ53" s="3"/>
      <c r="EA53" s="6" t="str">
        <f aca="false">IF(DX53&gt;=1,1,IF(DY53&gt;=1,1,IF(DZ53&gt;=1,1,"")))</f>
        <v/>
      </c>
      <c r="EB53" s="3"/>
      <c r="EC53" s="3"/>
      <c r="ED53" s="3"/>
      <c r="EE53" s="6" t="str">
        <f aca="false">IF(EB53&gt;=1,1,IF(EC53&gt;=1,1,IF(ED53&gt;=1,1,"")))</f>
        <v/>
      </c>
      <c r="EF53" s="3"/>
      <c r="EG53" s="3"/>
      <c r="EH53" s="3"/>
      <c r="EI53" s="6" t="str">
        <f aca="false">IF(EF53&gt;=1,1,IF(EG53&gt;=1,1,IF(EH53&gt;=1,1,"")))</f>
        <v/>
      </c>
      <c r="EJ53" s="3"/>
      <c r="EK53" s="3"/>
      <c r="EL53" s="3"/>
      <c r="EM53" s="6" t="str">
        <f aca="false">IF(EJ53&gt;=1,1,IF(EK53&gt;=1,1,IF(EL53&gt;=1,1,"")))</f>
        <v/>
      </c>
      <c r="EN53" s="3"/>
      <c r="EO53" s="3"/>
      <c r="EP53" s="3"/>
      <c r="EQ53" s="6" t="str">
        <f aca="false">IF(EN53&gt;=1,1,IF(EO53&gt;=1,1,IF(EP53&gt;=1,1,"")))</f>
        <v/>
      </c>
      <c r="ER53" s="3"/>
      <c r="ES53" s="3"/>
      <c r="ET53" s="3"/>
      <c r="EU53" s="6" t="str">
        <f aca="false">IF(ER53&gt;=1,1,IF(ES53&gt;=1,1,IF(ET53&gt;=1,1,"")))</f>
        <v/>
      </c>
      <c r="EV53" s="3"/>
      <c r="EW53" s="3"/>
      <c r="EX53" s="3"/>
      <c r="EY53" s="6" t="str">
        <f aca="false">IF(EV53&gt;=1,1,IF(EW53&gt;=1,1,IF(EX53&gt;=1,1,"")))</f>
        <v/>
      </c>
      <c r="EZ53" s="3"/>
      <c r="FA53" s="3"/>
      <c r="FB53" s="3"/>
      <c r="FC53" s="6" t="str">
        <f aca="false">IF(EZ53&gt;=1,1,IF(FA53&gt;=1,1,IF(FB53&gt;=1,1,"")))</f>
        <v/>
      </c>
      <c r="FD53" s="3"/>
      <c r="FE53" s="3"/>
      <c r="FF53" s="3"/>
      <c r="FG53" s="6" t="str">
        <f aca="false">IF(FD53&gt;=1,1,IF(FE53&gt;=1,1,IF(FF53&gt;=1,1,"")))</f>
        <v/>
      </c>
      <c r="FH53" s="3"/>
      <c r="FI53" s="3"/>
      <c r="FJ53" s="3"/>
      <c r="FK53" s="6" t="str">
        <f aca="false">IF(FH53&gt;=1,1,IF(FI53&gt;=1,1,IF(FJ53&gt;=1,1,"")))</f>
        <v/>
      </c>
      <c r="FL53" s="3"/>
      <c r="FM53" s="3"/>
      <c r="FN53" s="3"/>
      <c r="FO53" s="6" t="str">
        <f aca="false">IF(FL53&gt;=1,1,IF(FM53&gt;=1,1,IF(FN53&gt;=1,1,"")))</f>
        <v/>
      </c>
      <c r="FP53" s="3"/>
      <c r="FS53" s="6" t="str">
        <f aca="false">IF(FP53&gt;=1,1,IF(FQ53&gt;=1,1,IF(FR53&gt;=1,1,"")))</f>
        <v/>
      </c>
      <c r="FW53" s="6" t="str">
        <f aca="false">IF(FT53&gt;=1,1,IF(FU53&gt;=1,1,IF(FV53&gt;=1,1,"")))</f>
        <v/>
      </c>
      <c r="GA53" s="6" t="str">
        <f aca="false">IF(FX53&gt;=1,1,IF(FY53&gt;=1,1,IF(FZ53&gt;=1,1,"")))</f>
        <v/>
      </c>
      <c r="GB53" s="3"/>
      <c r="GC53" s="3"/>
      <c r="GD53" s="3"/>
      <c r="GE53" s="6" t="str">
        <f aca="false">IF(GB53&gt;=1,1,IF(GC53&gt;=1,1,IF(GD53&gt;=1,1,"")))</f>
        <v/>
      </c>
      <c r="GF53" s="3"/>
      <c r="GG53" s="3"/>
      <c r="GH53" s="3"/>
      <c r="GI53" s="6" t="str">
        <f aca="false">IF(GF53&gt;=1,1,IF(GG53&gt;=1,1,IF(GH53&gt;=1,1,"")))</f>
        <v/>
      </c>
      <c r="GJ53" s="3"/>
      <c r="GM53" s="6" t="str">
        <f aca="false">IF(GJ53&gt;=1,1,IF(GK53&gt;=1,1,IF(GL53&gt;=1,1,"")))</f>
        <v/>
      </c>
      <c r="GQ53" s="6" t="str">
        <f aca="false">IF(GN53&gt;=1,1,IF(GO53&gt;=1,1,IF(GP53&gt;=1,1,"")))</f>
        <v/>
      </c>
      <c r="GU53" s="6" t="str">
        <f aca="false">IF(GR53&gt;=1,1,IF(GS53&gt;=1,1,IF(GT53&gt;=1,1,"")))</f>
        <v/>
      </c>
      <c r="GV53" s="3"/>
      <c r="GW53" s="3"/>
      <c r="GX53" s="3"/>
      <c r="GY53" s="6" t="str">
        <f aca="false">IF(GV53&gt;=1,1,IF(GW53&gt;=1,1,IF(GX53&gt;=1,1,"")))</f>
        <v/>
      </c>
      <c r="GZ53" s="3"/>
      <c r="HA53" s="3"/>
      <c r="HB53" s="3"/>
      <c r="HC53" s="6" t="str">
        <f aca="false">IF(GZ53&gt;=1,1,IF(HA53&gt;=1,1,IF(HB53&gt;=1,1,"")))</f>
        <v/>
      </c>
      <c r="HD53" s="3"/>
      <c r="HE53" s="3"/>
      <c r="HF53" s="3"/>
      <c r="HG53" s="6" t="str">
        <f aca="false">IF(HD53&gt;=1,1,IF(HE53&gt;=1,1,IF(HF53&gt;=1,1,"")))</f>
        <v/>
      </c>
      <c r="HH53" s="3"/>
      <c r="HI53" s="3"/>
      <c r="HJ53" s="3"/>
      <c r="HK53" s="6" t="str">
        <f aca="false">IF(HH53&gt;=1,1,IF(HI53&gt;=1,1,IF(HJ53&gt;=1,1,"")))</f>
        <v/>
      </c>
      <c r="HL53" s="3"/>
      <c r="HM53" s="3"/>
      <c r="HN53" s="3"/>
      <c r="HO53" s="6" t="str">
        <f aca="false">IF(HL53&gt;=1,1,IF(HM53&gt;=1,1,IF(HN53&gt;=1,1,"")))</f>
        <v/>
      </c>
      <c r="HP53" s="3"/>
      <c r="HQ53" s="3"/>
      <c r="HR53" s="3"/>
      <c r="HS53" s="6" t="str">
        <f aca="false">IF(HP53&gt;=1,1,IF(HQ53&gt;=1,1,IF(HR53&gt;=1,1,"")))</f>
        <v/>
      </c>
      <c r="HT53" s="3"/>
      <c r="HU53" s="3"/>
      <c r="HV53" s="3"/>
      <c r="HW53" s="6" t="str">
        <f aca="false">IF(HT53&gt;=1,1,IF(HU53&gt;=1,1,IF(HV53&gt;=1,1,"")))</f>
        <v/>
      </c>
      <c r="HX53" s="3"/>
      <c r="HY53" s="3"/>
      <c r="HZ53" s="3"/>
      <c r="IA53" s="6" t="str">
        <f aca="false">IF(HX53&gt;=1,1,IF(HY53&gt;=1,1,IF(HZ53&gt;=1,1,"")))</f>
        <v/>
      </c>
      <c r="IB53" s="3"/>
      <c r="IC53" s="3"/>
      <c r="ID53" s="3"/>
      <c r="IE53" s="6" t="str">
        <f aca="false">IF(IB53&gt;=1,1,IF(IC53&gt;=1,1,IF(ID53&gt;=1,1,"")))</f>
        <v/>
      </c>
      <c r="IF53" s="3"/>
      <c r="IG53" s="3"/>
      <c r="IH53" s="3"/>
      <c r="II53" s="6" t="str">
        <f aca="false">IF(IF53&gt;=1,1,IF(IG53&gt;=1,1,IF(IH53&gt;=1,1,"")))</f>
        <v/>
      </c>
    </row>
    <row r="54" customFormat="false" ht="15" hidden="false" customHeight="false" outlineLevel="0" collapsed="false">
      <c r="A54" s="39" t="s">
        <v>152</v>
      </c>
      <c r="B54" s="9" t="s">
        <v>53</v>
      </c>
      <c r="C54" s="37" t="n">
        <v>5</v>
      </c>
      <c r="G54" s="6" t="str">
        <f aca="false">IF(D54&gt;=1,1,IF(E54&gt;=1,1,IF(F54&gt;=1,1,"")))</f>
        <v/>
      </c>
      <c r="K54" s="6" t="str">
        <f aca="false">IF(H54&gt;=1,1,IF(I54&gt;=1,1,IF(J54&gt;=1,1,"")))</f>
        <v/>
      </c>
      <c r="O54" s="6" t="str">
        <f aca="false">IF(L54&gt;=1,1,IF(M54&gt;=1,1,IF(N54&gt;=1,1,"")))</f>
        <v/>
      </c>
      <c r="S54" s="6" t="str">
        <f aca="false">IF(P54&gt;=1,1,IF(Q54&gt;=1,1,IF(R54&gt;=1,1,"")))</f>
        <v/>
      </c>
      <c r="W54" s="6" t="str">
        <f aca="false">IF(T54&gt;=1,1,IF(U54&gt;=1,1,IF(V54&gt;=1,1,"")))</f>
        <v/>
      </c>
      <c r="AA54" s="6" t="str">
        <f aca="false">IF(X54&gt;=1,1,IF(Y54&gt;=1,1,IF(Z54&gt;=1,1,"")))</f>
        <v/>
      </c>
      <c r="AE54" s="6" t="str">
        <f aca="false">IF(AB54&gt;=1,1,IF(AC54&gt;=1,1,IF(AD54&gt;=1,1,"")))</f>
        <v/>
      </c>
      <c r="AI54" s="6" t="str">
        <f aca="false">IF(AF54&gt;=1,1,IF(AG54&gt;=1,1,IF(AH54&gt;=1,1,"")))</f>
        <v/>
      </c>
      <c r="AM54" s="6" t="str">
        <f aca="false">IF(AJ54&gt;=1,1,IF(AK54&gt;=1,1,IF(AL54&gt;=1,1,"")))</f>
        <v/>
      </c>
      <c r="AQ54" s="6" t="str">
        <f aca="false">IF(AN54&gt;=1,1,IF(AO54&gt;=1,1,IF(AP54&gt;=1,1,"")))</f>
        <v/>
      </c>
      <c r="AU54" s="6" t="str">
        <f aca="false">IF(AR54&gt;=1,1,IF(AS54&gt;=1,1,IF(AT54&gt;=1,1,"")))</f>
        <v/>
      </c>
      <c r="AY54" s="6" t="str">
        <f aca="false">IF(AV54&gt;=1,1,IF(AW54&gt;=1,1,IF(AX54&gt;=1,1,"")))</f>
        <v/>
      </c>
      <c r="BC54" s="6" t="str">
        <f aca="false">IF(AZ54&gt;=1,1,IF(BA54&gt;=1,1,IF(BB54&gt;=1,1,"")))</f>
        <v/>
      </c>
      <c r="BG54" s="6" t="str">
        <f aca="false">IF(BD54&gt;=1,1,IF(BE54&gt;=1,1,IF(BF54&gt;=1,1,"")))</f>
        <v/>
      </c>
      <c r="BK54" s="6" t="str">
        <f aca="false">IF(BH54&gt;=1,1,IF(BI54&gt;=1,1,IF(BJ54&gt;=1,1,"")))</f>
        <v/>
      </c>
      <c r="BO54" s="6" t="str">
        <f aca="false">IF(BL54&gt;=1,1,IF(BM54&gt;=1,1,IF(BN54&gt;=1,1,"")))</f>
        <v/>
      </c>
      <c r="BS54" s="6" t="str">
        <f aca="false">IF(BP54&gt;=1,1,IF(BQ54&gt;=1,1,IF(BR54&gt;=1,1,"")))</f>
        <v/>
      </c>
      <c r="BW54" s="6" t="str">
        <f aca="false">IF(BT54&gt;=1,1,IF(BU54&gt;=1,1,IF(BV54&gt;=1,1,"")))</f>
        <v/>
      </c>
      <c r="CA54" s="6" t="str">
        <f aca="false">IF(BX54&gt;=1,1,IF(BY54&gt;=1,1,IF(BZ54&gt;=1,1,"")))</f>
        <v/>
      </c>
      <c r="CE54" s="6" t="str">
        <f aca="false">IF(CB54&gt;=1,1,IF(CC54&gt;=1,1,IF(CD54&gt;=1,1,"")))</f>
        <v/>
      </c>
      <c r="CF54" s="3"/>
      <c r="CG54" s="3"/>
      <c r="CH54" s="3"/>
      <c r="CI54" s="6" t="str">
        <f aca="false">IF(CF54&gt;=1,1,IF(CG54&gt;=1,1,IF(CH54&gt;=1,1,"")))</f>
        <v/>
      </c>
      <c r="CJ54" s="3"/>
      <c r="CK54" s="3"/>
      <c r="CL54" s="3"/>
      <c r="CM54" s="6" t="str">
        <f aca="false">IF(CJ54&gt;=1,1,IF(CK54&gt;=1,1,IF(CL54&gt;=1,1,"")))</f>
        <v/>
      </c>
      <c r="CN54" s="3"/>
      <c r="CQ54" s="6" t="str">
        <f aca="false">IF(CN54&gt;=1,1,IF(CO54&gt;=1,1,IF(CP54&gt;=1,1,"")))</f>
        <v/>
      </c>
      <c r="CU54" s="6" t="str">
        <f aca="false">IF(CR54&gt;=1,1,IF(CS54&gt;=1,1,IF(CT54&gt;=1,1,"")))</f>
        <v/>
      </c>
      <c r="CY54" s="6" t="str">
        <f aca="false">IF(CV54&gt;=1,1,IF(CW54&gt;=1,1,IF(CX54&gt;=1,1,"")))</f>
        <v/>
      </c>
      <c r="CZ54" s="3"/>
      <c r="DA54" s="3"/>
      <c r="DB54" s="3"/>
      <c r="DC54" s="6" t="str">
        <f aca="false">IF(CZ54&gt;=1,1,IF(DA54&gt;=1,1,IF(DB54&gt;=1,1,"")))</f>
        <v/>
      </c>
      <c r="DD54" s="3"/>
      <c r="DE54" s="3"/>
      <c r="DF54" s="3"/>
      <c r="DG54" s="6" t="str">
        <f aca="false">IF(DD54&gt;=1,1,IF(DE54&gt;=1,1,IF(DF54&gt;=1,1,"")))</f>
        <v/>
      </c>
      <c r="DH54" s="3"/>
      <c r="DI54" s="3"/>
      <c r="DJ54" s="3"/>
      <c r="DK54" s="6" t="str">
        <f aca="false">IF(DH54&gt;=1,1,IF(DI54&gt;=1,1,IF(DJ54&gt;=1,1,"")))</f>
        <v/>
      </c>
      <c r="DL54" s="3"/>
      <c r="DM54" s="3"/>
      <c r="DN54" s="3"/>
      <c r="DO54" s="6" t="str">
        <f aca="false">IF(DL54&gt;=1,1,IF(DM54&gt;=1,1,IF(DN54&gt;=1,1,"")))</f>
        <v/>
      </c>
      <c r="DP54" s="3"/>
      <c r="DQ54" s="3"/>
      <c r="DR54" s="3"/>
      <c r="DS54" s="6" t="str">
        <f aca="false">IF(DP54&gt;=1,1,IF(DQ54&gt;=1,1,IF(DR54&gt;=1,1,"")))</f>
        <v/>
      </c>
      <c r="DT54" s="3"/>
      <c r="DU54" s="3"/>
      <c r="DV54" s="3"/>
      <c r="DW54" s="6" t="str">
        <f aca="false">IF(DT54&gt;=1,1,IF(DU54&gt;=1,1,IF(DV54&gt;=1,1,"")))</f>
        <v/>
      </c>
      <c r="DX54" s="3"/>
      <c r="DY54" s="3"/>
      <c r="DZ54" s="3"/>
      <c r="EA54" s="6" t="str">
        <f aca="false">IF(DX54&gt;=1,1,IF(DY54&gt;=1,1,IF(DZ54&gt;=1,1,"")))</f>
        <v/>
      </c>
      <c r="EB54" s="3"/>
      <c r="EC54" s="3"/>
      <c r="ED54" s="3"/>
      <c r="EE54" s="6" t="str">
        <f aca="false">IF(EB54&gt;=1,1,IF(EC54&gt;=1,1,IF(ED54&gt;=1,1,"")))</f>
        <v/>
      </c>
      <c r="EF54" s="3"/>
      <c r="EG54" s="3"/>
      <c r="EH54" s="3"/>
      <c r="EI54" s="6" t="str">
        <f aca="false">IF(EF54&gt;=1,1,IF(EG54&gt;=1,1,IF(EH54&gt;=1,1,"")))</f>
        <v/>
      </c>
      <c r="EJ54" s="3"/>
      <c r="EK54" s="3"/>
      <c r="EL54" s="3"/>
      <c r="EM54" s="6" t="str">
        <f aca="false">IF(EJ54&gt;=1,1,IF(EK54&gt;=1,1,IF(EL54&gt;=1,1,"")))</f>
        <v/>
      </c>
      <c r="EN54" s="3"/>
      <c r="EO54" s="3"/>
      <c r="EP54" s="3"/>
      <c r="EQ54" s="6" t="str">
        <f aca="false">IF(EN54&gt;=1,1,IF(EO54&gt;=1,1,IF(EP54&gt;=1,1,"")))</f>
        <v/>
      </c>
      <c r="ER54" s="3"/>
      <c r="ES54" s="3"/>
      <c r="ET54" s="3"/>
      <c r="EU54" s="6" t="str">
        <f aca="false">IF(ER54&gt;=1,1,IF(ES54&gt;=1,1,IF(ET54&gt;=1,1,"")))</f>
        <v/>
      </c>
      <c r="EV54" s="3"/>
      <c r="EW54" s="3"/>
      <c r="EX54" s="3"/>
      <c r="EY54" s="6" t="str">
        <f aca="false">IF(EV54&gt;=1,1,IF(EW54&gt;=1,1,IF(EX54&gt;=1,1,"")))</f>
        <v/>
      </c>
      <c r="EZ54" s="3"/>
      <c r="FA54" s="3"/>
      <c r="FB54" s="3"/>
      <c r="FC54" s="6" t="str">
        <f aca="false">IF(EZ54&gt;=1,1,IF(FA54&gt;=1,1,IF(FB54&gt;=1,1,"")))</f>
        <v/>
      </c>
      <c r="FD54" s="3"/>
      <c r="FE54" s="3"/>
      <c r="FF54" s="3"/>
      <c r="FG54" s="6" t="str">
        <f aca="false">IF(FD54&gt;=1,1,IF(FE54&gt;=1,1,IF(FF54&gt;=1,1,"")))</f>
        <v/>
      </c>
      <c r="FH54" s="3"/>
      <c r="FI54" s="3"/>
      <c r="FJ54" s="3"/>
      <c r="FK54" s="6" t="str">
        <f aca="false">IF(FH54&gt;=1,1,IF(FI54&gt;=1,1,IF(FJ54&gt;=1,1,"")))</f>
        <v/>
      </c>
      <c r="FL54" s="3"/>
      <c r="FM54" s="3"/>
      <c r="FN54" s="3"/>
      <c r="FO54" s="6" t="str">
        <f aca="false">IF(FL54&gt;=1,1,IF(FM54&gt;=1,1,IF(FN54&gt;=1,1,"")))</f>
        <v/>
      </c>
      <c r="FP54" s="3"/>
      <c r="FS54" s="6" t="str">
        <f aca="false">IF(FP54&gt;=1,1,IF(FQ54&gt;=1,1,IF(FR54&gt;=1,1,"")))</f>
        <v/>
      </c>
      <c r="FW54" s="6" t="str">
        <f aca="false">IF(FT54&gt;=1,1,IF(FU54&gt;=1,1,IF(FV54&gt;=1,1,"")))</f>
        <v/>
      </c>
      <c r="GA54" s="6" t="str">
        <f aca="false">IF(FX54&gt;=1,1,IF(FY54&gt;=1,1,IF(FZ54&gt;=1,1,"")))</f>
        <v/>
      </c>
      <c r="GB54" s="3"/>
      <c r="GC54" s="3"/>
      <c r="GD54" s="3"/>
      <c r="GE54" s="6" t="str">
        <f aca="false">IF(GB54&gt;=1,1,IF(GC54&gt;=1,1,IF(GD54&gt;=1,1,"")))</f>
        <v/>
      </c>
      <c r="GF54" s="3"/>
      <c r="GG54" s="3"/>
      <c r="GH54" s="3"/>
      <c r="GI54" s="6" t="str">
        <f aca="false">IF(GF54&gt;=1,1,IF(GG54&gt;=1,1,IF(GH54&gt;=1,1,"")))</f>
        <v/>
      </c>
      <c r="GJ54" s="3"/>
      <c r="GM54" s="6" t="str">
        <f aca="false">IF(GJ54&gt;=1,1,IF(GK54&gt;=1,1,IF(GL54&gt;=1,1,"")))</f>
        <v/>
      </c>
      <c r="GQ54" s="6" t="str">
        <f aca="false">IF(GN54&gt;=1,1,IF(GO54&gt;=1,1,IF(GP54&gt;=1,1,"")))</f>
        <v/>
      </c>
      <c r="GU54" s="6" t="str">
        <f aca="false">IF(GR54&gt;=1,1,IF(GS54&gt;=1,1,IF(GT54&gt;=1,1,"")))</f>
        <v/>
      </c>
      <c r="GV54" s="3"/>
      <c r="GW54" s="3"/>
      <c r="GX54" s="3"/>
      <c r="GY54" s="6" t="str">
        <f aca="false">IF(GV54&gt;=1,1,IF(GW54&gt;=1,1,IF(GX54&gt;=1,1,"")))</f>
        <v/>
      </c>
      <c r="GZ54" s="3"/>
      <c r="HA54" s="3"/>
      <c r="HB54" s="3"/>
      <c r="HC54" s="6" t="str">
        <f aca="false">IF(GZ54&gt;=1,1,IF(HA54&gt;=1,1,IF(HB54&gt;=1,1,"")))</f>
        <v/>
      </c>
      <c r="HD54" s="3"/>
      <c r="HE54" s="3"/>
      <c r="HF54" s="3"/>
      <c r="HG54" s="6" t="str">
        <f aca="false">IF(HD54&gt;=1,1,IF(HE54&gt;=1,1,IF(HF54&gt;=1,1,"")))</f>
        <v/>
      </c>
      <c r="HH54" s="3"/>
      <c r="HI54" s="3"/>
      <c r="HJ54" s="3"/>
      <c r="HK54" s="6" t="str">
        <f aca="false">IF(HH54&gt;=1,1,IF(HI54&gt;=1,1,IF(HJ54&gt;=1,1,"")))</f>
        <v/>
      </c>
      <c r="HL54" s="3"/>
      <c r="HM54" s="3"/>
      <c r="HN54" s="3"/>
      <c r="HO54" s="6" t="str">
        <f aca="false">IF(HL54&gt;=1,1,IF(HM54&gt;=1,1,IF(HN54&gt;=1,1,"")))</f>
        <v/>
      </c>
      <c r="HP54" s="3"/>
      <c r="HQ54" s="3"/>
      <c r="HR54" s="3"/>
      <c r="HS54" s="6" t="str">
        <f aca="false">IF(HP54&gt;=1,1,IF(HQ54&gt;=1,1,IF(HR54&gt;=1,1,"")))</f>
        <v/>
      </c>
      <c r="HT54" s="3"/>
      <c r="HU54" s="3"/>
      <c r="HV54" s="3"/>
      <c r="HW54" s="6" t="str">
        <f aca="false">IF(HT54&gt;=1,1,IF(HU54&gt;=1,1,IF(HV54&gt;=1,1,"")))</f>
        <v/>
      </c>
      <c r="HX54" s="3"/>
      <c r="HY54" s="3"/>
      <c r="HZ54" s="3"/>
      <c r="IA54" s="6" t="str">
        <f aca="false">IF(HX54&gt;=1,1,IF(HY54&gt;=1,1,IF(HZ54&gt;=1,1,"")))</f>
        <v/>
      </c>
      <c r="IB54" s="3"/>
      <c r="IC54" s="3"/>
      <c r="ID54" s="3"/>
      <c r="IE54" s="6" t="str">
        <f aca="false">IF(IB54&gt;=1,1,IF(IC54&gt;=1,1,IF(ID54&gt;=1,1,"")))</f>
        <v/>
      </c>
      <c r="IF54" s="3"/>
      <c r="IG54" s="3"/>
      <c r="IH54" s="3"/>
      <c r="II54" s="6" t="str">
        <f aca="false">IF(IF54&gt;=1,1,IF(IG54&gt;=1,1,IF(IH54&gt;=1,1,"")))</f>
        <v/>
      </c>
    </row>
    <row r="55" customFormat="false" ht="15" hidden="false" customHeight="false" outlineLevel="0" collapsed="false">
      <c r="A55" s="39" t="s">
        <v>152</v>
      </c>
      <c r="B55" s="9" t="s">
        <v>54</v>
      </c>
      <c r="C55" s="37" t="n">
        <v>6</v>
      </c>
      <c r="G55" s="6" t="str">
        <f aca="false">IF(D55&gt;=1,1,IF(E55&gt;=1,1,IF(F55&gt;=1,1,"")))</f>
        <v/>
      </c>
      <c r="K55" s="6" t="str">
        <f aca="false">IF(H55&gt;=1,1,IF(I55&gt;=1,1,IF(J55&gt;=1,1,"")))</f>
        <v/>
      </c>
      <c r="O55" s="6" t="str">
        <f aca="false">IF(L55&gt;=1,1,IF(M55&gt;=1,1,IF(N55&gt;=1,1,"")))</f>
        <v/>
      </c>
      <c r="S55" s="6" t="str">
        <f aca="false">IF(P55&gt;=1,1,IF(Q55&gt;=1,1,IF(R55&gt;=1,1,"")))</f>
        <v/>
      </c>
      <c r="W55" s="6" t="str">
        <f aca="false">IF(T55&gt;=1,1,IF(U55&gt;=1,1,IF(V55&gt;=1,1,"")))</f>
        <v/>
      </c>
      <c r="AA55" s="6" t="str">
        <f aca="false">IF(X55&gt;=1,1,IF(Y55&gt;=1,1,IF(Z55&gt;=1,1,"")))</f>
        <v/>
      </c>
      <c r="AE55" s="6" t="str">
        <f aca="false">IF(AB55&gt;=1,1,IF(AC55&gt;=1,1,IF(AD55&gt;=1,1,"")))</f>
        <v/>
      </c>
      <c r="AI55" s="6" t="str">
        <f aca="false">IF(AF55&gt;=1,1,IF(AG55&gt;=1,1,IF(AH55&gt;=1,1,"")))</f>
        <v/>
      </c>
      <c r="AM55" s="6" t="str">
        <f aca="false">IF(AJ55&gt;=1,1,IF(AK55&gt;=1,1,IF(AL55&gt;=1,1,"")))</f>
        <v/>
      </c>
      <c r="AQ55" s="6" t="str">
        <f aca="false">IF(AN55&gt;=1,1,IF(AO55&gt;=1,1,IF(AP55&gt;=1,1,"")))</f>
        <v/>
      </c>
      <c r="AU55" s="6" t="str">
        <f aca="false">IF(AR55&gt;=1,1,IF(AS55&gt;=1,1,IF(AT55&gt;=1,1,"")))</f>
        <v/>
      </c>
      <c r="AY55" s="6" t="str">
        <f aca="false">IF(AV55&gt;=1,1,IF(AW55&gt;=1,1,IF(AX55&gt;=1,1,"")))</f>
        <v/>
      </c>
      <c r="BC55" s="6" t="str">
        <f aca="false">IF(AZ55&gt;=1,1,IF(BA55&gt;=1,1,IF(BB55&gt;=1,1,"")))</f>
        <v/>
      </c>
      <c r="BG55" s="6" t="str">
        <f aca="false">IF(BD55&gt;=1,1,IF(BE55&gt;=1,1,IF(BF55&gt;=1,1,"")))</f>
        <v/>
      </c>
      <c r="BK55" s="6" t="str">
        <f aca="false">IF(BH55&gt;=1,1,IF(BI55&gt;=1,1,IF(BJ55&gt;=1,1,"")))</f>
        <v/>
      </c>
      <c r="BO55" s="6" t="str">
        <f aca="false">IF(BL55&gt;=1,1,IF(BM55&gt;=1,1,IF(BN55&gt;=1,1,"")))</f>
        <v/>
      </c>
      <c r="BS55" s="6" t="str">
        <f aca="false">IF(BP55&gt;=1,1,IF(BQ55&gt;=1,1,IF(BR55&gt;=1,1,"")))</f>
        <v/>
      </c>
      <c r="BW55" s="6" t="str">
        <f aca="false">IF(BT55&gt;=1,1,IF(BU55&gt;=1,1,IF(BV55&gt;=1,1,"")))</f>
        <v/>
      </c>
      <c r="CA55" s="6" t="str">
        <f aca="false">IF(BX55&gt;=1,1,IF(BY55&gt;=1,1,IF(BZ55&gt;=1,1,"")))</f>
        <v/>
      </c>
      <c r="CE55" s="6" t="str">
        <f aca="false">IF(CB55&gt;=1,1,IF(CC55&gt;=1,1,IF(CD55&gt;=1,1,"")))</f>
        <v/>
      </c>
      <c r="CF55" s="3"/>
      <c r="CG55" s="3"/>
      <c r="CH55" s="3"/>
      <c r="CI55" s="6" t="str">
        <f aca="false">IF(CF55&gt;=1,1,IF(CG55&gt;=1,1,IF(CH55&gt;=1,1,"")))</f>
        <v/>
      </c>
      <c r="CJ55" s="3"/>
      <c r="CK55" s="3"/>
      <c r="CL55" s="3"/>
      <c r="CM55" s="6" t="str">
        <f aca="false">IF(CJ55&gt;=1,1,IF(CK55&gt;=1,1,IF(CL55&gt;=1,1,"")))</f>
        <v/>
      </c>
      <c r="CN55" s="3"/>
      <c r="CQ55" s="6" t="str">
        <f aca="false">IF(CN55&gt;=1,1,IF(CO55&gt;=1,1,IF(CP55&gt;=1,1,"")))</f>
        <v/>
      </c>
      <c r="CU55" s="6" t="str">
        <f aca="false">IF(CR55&gt;=1,1,IF(CS55&gt;=1,1,IF(CT55&gt;=1,1,"")))</f>
        <v/>
      </c>
      <c r="CY55" s="6" t="str">
        <f aca="false">IF(CV55&gt;=1,1,IF(CW55&gt;=1,1,IF(CX55&gt;=1,1,"")))</f>
        <v/>
      </c>
      <c r="CZ55" s="3"/>
      <c r="DA55" s="3"/>
      <c r="DB55" s="3"/>
      <c r="DC55" s="6" t="str">
        <f aca="false">IF(CZ55&gt;=1,1,IF(DA55&gt;=1,1,IF(DB55&gt;=1,1,"")))</f>
        <v/>
      </c>
      <c r="DD55" s="3"/>
      <c r="DE55" s="3"/>
      <c r="DF55" s="3"/>
      <c r="DG55" s="6" t="str">
        <f aca="false">IF(DD55&gt;=1,1,IF(DE55&gt;=1,1,IF(DF55&gt;=1,1,"")))</f>
        <v/>
      </c>
      <c r="DH55" s="3"/>
      <c r="DI55" s="3"/>
      <c r="DJ55" s="3"/>
      <c r="DK55" s="6" t="str">
        <f aca="false">IF(DH55&gt;=1,1,IF(DI55&gt;=1,1,IF(DJ55&gt;=1,1,"")))</f>
        <v/>
      </c>
      <c r="DL55" s="3"/>
      <c r="DM55" s="3"/>
      <c r="DN55" s="3"/>
      <c r="DO55" s="6" t="str">
        <f aca="false">IF(DL55&gt;=1,1,IF(DM55&gt;=1,1,IF(DN55&gt;=1,1,"")))</f>
        <v/>
      </c>
      <c r="DP55" s="3"/>
      <c r="DQ55" s="3"/>
      <c r="DR55" s="3"/>
      <c r="DS55" s="6" t="str">
        <f aca="false">IF(DP55&gt;=1,1,IF(DQ55&gt;=1,1,IF(DR55&gt;=1,1,"")))</f>
        <v/>
      </c>
      <c r="DT55" s="3"/>
      <c r="DU55" s="3"/>
      <c r="DV55" s="3"/>
      <c r="DW55" s="6" t="str">
        <f aca="false">IF(DT55&gt;=1,1,IF(DU55&gt;=1,1,IF(DV55&gt;=1,1,"")))</f>
        <v/>
      </c>
      <c r="DX55" s="3"/>
      <c r="DY55" s="3"/>
      <c r="DZ55" s="3"/>
      <c r="EA55" s="6" t="str">
        <f aca="false">IF(DX55&gt;=1,1,IF(DY55&gt;=1,1,IF(DZ55&gt;=1,1,"")))</f>
        <v/>
      </c>
      <c r="EB55" s="3"/>
      <c r="EC55" s="3"/>
      <c r="ED55" s="3"/>
      <c r="EE55" s="6" t="str">
        <f aca="false">IF(EB55&gt;=1,1,IF(EC55&gt;=1,1,IF(ED55&gt;=1,1,"")))</f>
        <v/>
      </c>
      <c r="EF55" s="3"/>
      <c r="EG55" s="3"/>
      <c r="EH55" s="3"/>
      <c r="EI55" s="6" t="str">
        <f aca="false">IF(EF55&gt;=1,1,IF(EG55&gt;=1,1,IF(EH55&gt;=1,1,"")))</f>
        <v/>
      </c>
      <c r="EJ55" s="3"/>
      <c r="EK55" s="3"/>
      <c r="EL55" s="3"/>
      <c r="EM55" s="6" t="str">
        <f aca="false">IF(EJ55&gt;=1,1,IF(EK55&gt;=1,1,IF(EL55&gt;=1,1,"")))</f>
        <v/>
      </c>
      <c r="EN55" s="3"/>
      <c r="EO55" s="3"/>
      <c r="EP55" s="3"/>
      <c r="EQ55" s="6" t="str">
        <f aca="false">IF(EN55&gt;=1,1,IF(EO55&gt;=1,1,IF(EP55&gt;=1,1,"")))</f>
        <v/>
      </c>
      <c r="ER55" s="3"/>
      <c r="ES55" s="3"/>
      <c r="ET55" s="3"/>
      <c r="EU55" s="6" t="str">
        <f aca="false">IF(ER55&gt;=1,1,IF(ES55&gt;=1,1,IF(ET55&gt;=1,1,"")))</f>
        <v/>
      </c>
      <c r="EV55" s="3"/>
      <c r="EW55" s="3"/>
      <c r="EX55" s="3"/>
      <c r="EY55" s="6" t="str">
        <f aca="false">IF(EV55&gt;=1,1,IF(EW55&gt;=1,1,IF(EX55&gt;=1,1,"")))</f>
        <v/>
      </c>
      <c r="EZ55" s="3"/>
      <c r="FA55" s="3"/>
      <c r="FB55" s="3"/>
      <c r="FC55" s="6" t="str">
        <f aca="false">IF(EZ55&gt;=1,1,IF(FA55&gt;=1,1,IF(FB55&gt;=1,1,"")))</f>
        <v/>
      </c>
      <c r="FD55" s="3"/>
      <c r="FE55" s="3"/>
      <c r="FF55" s="3"/>
      <c r="FG55" s="6" t="str">
        <f aca="false">IF(FD55&gt;=1,1,IF(FE55&gt;=1,1,IF(FF55&gt;=1,1,"")))</f>
        <v/>
      </c>
      <c r="FH55" s="3"/>
      <c r="FI55" s="3"/>
      <c r="FJ55" s="3"/>
      <c r="FK55" s="6" t="str">
        <f aca="false">IF(FH55&gt;=1,1,IF(FI55&gt;=1,1,IF(FJ55&gt;=1,1,"")))</f>
        <v/>
      </c>
      <c r="FL55" s="3"/>
      <c r="FM55" s="3"/>
      <c r="FN55" s="3"/>
      <c r="FO55" s="6" t="str">
        <f aca="false">IF(FL55&gt;=1,1,IF(FM55&gt;=1,1,IF(FN55&gt;=1,1,"")))</f>
        <v/>
      </c>
      <c r="FP55" s="3"/>
      <c r="FS55" s="6" t="str">
        <f aca="false">IF(FP55&gt;=1,1,IF(FQ55&gt;=1,1,IF(FR55&gt;=1,1,"")))</f>
        <v/>
      </c>
      <c r="FW55" s="6" t="str">
        <f aca="false">IF(FT55&gt;=1,1,IF(FU55&gt;=1,1,IF(FV55&gt;=1,1,"")))</f>
        <v/>
      </c>
      <c r="GA55" s="6" t="str">
        <f aca="false">IF(FX55&gt;=1,1,IF(FY55&gt;=1,1,IF(FZ55&gt;=1,1,"")))</f>
        <v/>
      </c>
      <c r="GB55" s="3"/>
      <c r="GC55" s="3"/>
      <c r="GD55" s="3"/>
      <c r="GE55" s="6" t="str">
        <f aca="false">IF(GB55&gt;=1,1,IF(GC55&gt;=1,1,IF(GD55&gt;=1,1,"")))</f>
        <v/>
      </c>
      <c r="GF55" s="3"/>
      <c r="GG55" s="3"/>
      <c r="GH55" s="3"/>
      <c r="GI55" s="6" t="str">
        <f aca="false">IF(GF55&gt;=1,1,IF(GG55&gt;=1,1,IF(GH55&gt;=1,1,"")))</f>
        <v/>
      </c>
      <c r="GJ55" s="3"/>
      <c r="GM55" s="6" t="str">
        <f aca="false">IF(GJ55&gt;=1,1,IF(GK55&gt;=1,1,IF(GL55&gt;=1,1,"")))</f>
        <v/>
      </c>
      <c r="GQ55" s="6" t="str">
        <f aca="false">IF(GN55&gt;=1,1,IF(GO55&gt;=1,1,IF(GP55&gt;=1,1,"")))</f>
        <v/>
      </c>
      <c r="GU55" s="6" t="str">
        <f aca="false">IF(GR55&gt;=1,1,IF(GS55&gt;=1,1,IF(GT55&gt;=1,1,"")))</f>
        <v/>
      </c>
      <c r="GV55" s="3"/>
      <c r="GW55" s="3"/>
      <c r="GX55" s="3"/>
      <c r="GY55" s="6" t="str">
        <f aca="false">IF(GV55&gt;=1,1,IF(GW55&gt;=1,1,IF(GX55&gt;=1,1,"")))</f>
        <v/>
      </c>
      <c r="GZ55" s="3"/>
      <c r="HA55" s="3"/>
      <c r="HB55" s="3"/>
      <c r="HC55" s="6" t="str">
        <f aca="false">IF(GZ55&gt;=1,1,IF(HA55&gt;=1,1,IF(HB55&gt;=1,1,"")))</f>
        <v/>
      </c>
      <c r="HD55" s="3"/>
      <c r="HE55" s="3"/>
      <c r="HF55" s="3"/>
      <c r="HG55" s="6" t="str">
        <f aca="false">IF(HD55&gt;=1,1,IF(HE55&gt;=1,1,IF(HF55&gt;=1,1,"")))</f>
        <v/>
      </c>
      <c r="HH55" s="3"/>
      <c r="HI55" s="3"/>
      <c r="HJ55" s="3"/>
      <c r="HK55" s="6" t="str">
        <f aca="false">IF(HH55&gt;=1,1,IF(HI55&gt;=1,1,IF(HJ55&gt;=1,1,"")))</f>
        <v/>
      </c>
      <c r="HL55" s="3"/>
      <c r="HM55" s="3"/>
      <c r="HN55" s="3"/>
      <c r="HO55" s="6" t="str">
        <f aca="false">IF(HL55&gt;=1,1,IF(HM55&gt;=1,1,IF(HN55&gt;=1,1,"")))</f>
        <v/>
      </c>
      <c r="HP55" s="3"/>
      <c r="HQ55" s="3"/>
      <c r="HR55" s="3"/>
      <c r="HS55" s="6" t="str">
        <f aca="false">IF(HP55&gt;=1,1,IF(HQ55&gt;=1,1,IF(HR55&gt;=1,1,"")))</f>
        <v/>
      </c>
      <c r="HT55" s="3"/>
      <c r="HU55" s="3"/>
      <c r="HV55" s="3"/>
      <c r="HW55" s="6" t="str">
        <f aca="false">IF(HT55&gt;=1,1,IF(HU55&gt;=1,1,IF(HV55&gt;=1,1,"")))</f>
        <v/>
      </c>
      <c r="HX55" s="3"/>
      <c r="HY55" s="3"/>
      <c r="HZ55" s="3"/>
      <c r="IA55" s="6" t="str">
        <f aca="false">IF(HX55&gt;=1,1,IF(HY55&gt;=1,1,IF(HZ55&gt;=1,1,"")))</f>
        <v/>
      </c>
      <c r="IB55" s="3"/>
      <c r="IC55" s="3"/>
      <c r="ID55" s="3"/>
      <c r="IE55" s="6" t="str">
        <f aca="false">IF(IB55&gt;=1,1,IF(IC55&gt;=1,1,IF(ID55&gt;=1,1,"")))</f>
        <v/>
      </c>
      <c r="IF55" s="3"/>
      <c r="IG55" s="3"/>
      <c r="IH55" s="3"/>
      <c r="II55" s="6" t="str">
        <f aca="false">IF(IF55&gt;=1,1,IF(IG55&gt;=1,1,IF(IH55&gt;=1,1,"")))</f>
        <v/>
      </c>
    </row>
    <row r="56" customFormat="false" ht="15" hidden="false" customHeight="false" outlineLevel="0" collapsed="false">
      <c r="A56" s="39" t="s">
        <v>152</v>
      </c>
      <c r="B56" s="9" t="s">
        <v>55</v>
      </c>
      <c r="C56" s="37" t="n">
        <v>7</v>
      </c>
      <c r="E56" s="15" t="s">
        <v>116</v>
      </c>
      <c r="G56" s="6" t="n">
        <f aca="false">IF(D56&gt;=1,1,IF(E56&gt;=1,1,IF(F56&gt;=1,1,"")))</f>
        <v>1</v>
      </c>
      <c r="I56" s="15" t="s">
        <v>116</v>
      </c>
      <c r="K56" s="6" t="n">
        <f aca="false">IF(H56&gt;=1,1,IF(I56&gt;=1,1,IF(J56&gt;=1,1,"")))</f>
        <v>1</v>
      </c>
      <c r="O56" s="6" t="str">
        <f aca="false">IF(L56&gt;=1,1,IF(M56&gt;=1,1,IF(N56&gt;=1,1,"")))</f>
        <v/>
      </c>
      <c r="P56" s="3" t="n">
        <v>1</v>
      </c>
      <c r="Q56" s="15" t="s">
        <v>118</v>
      </c>
      <c r="S56" s="6" t="n">
        <f aca="false">IF(P56&gt;=1,1,IF(Q56&gt;=1,1,IF(R56&gt;=1,1,"")))</f>
        <v>1</v>
      </c>
      <c r="T56" s="3" t="n">
        <v>1</v>
      </c>
      <c r="U56" s="15" t="s">
        <v>116</v>
      </c>
      <c r="V56" s="15" t="s">
        <v>116</v>
      </c>
      <c r="W56" s="6" t="n">
        <f aca="false">IF(T56&gt;=1,1,IF(U56&gt;=1,1,IF(V56&gt;=1,1,"")))</f>
        <v>1</v>
      </c>
      <c r="Y56" s="15" t="s">
        <v>116</v>
      </c>
      <c r="AA56" s="6" t="n">
        <f aca="false">IF(X56&gt;=1,1,IF(Y56&gt;=1,1,IF(Z56&gt;=1,1,"")))</f>
        <v>1</v>
      </c>
      <c r="AC56" s="15" t="s">
        <v>116</v>
      </c>
      <c r="AE56" s="6" t="n">
        <f aca="false">IF(AB56&gt;=1,1,IF(AC56&gt;=1,1,IF(AD56&gt;=1,1,"")))</f>
        <v>1</v>
      </c>
      <c r="AG56" s="15" t="s">
        <v>116</v>
      </c>
      <c r="AH56" s="15" t="s">
        <v>116</v>
      </c>
      <c r="AI56" s="6" t="n">
        <f aca="false">IF(AF56&gt;=1,1,IF(AG56&gt;=1,1,IF(AH56&gt;=1,1,"")))</f>
        <v>1</v>
      </c>
      <c r="AM56" s="6" t="str">
        <f aca="false">IF(AJ56&gt;=1,1,IF(AK56&gt;=1,1,IF(AL56&gt;=1,1,"")))</f>
        <v/>
      </c>
      <c r="AQ56" s="6" t="str">
        <f aca="false">IF(AN56&gt;=1,1,IF(AO56&gt;=1,1,IF(AP56&gt;=1,1,"")))</f>
        <v/>
      </c>
      <c r="AU56" s="6" t="str">
        <f aca="false">IF(AR56&gt;=1,1,IF(AS56&gt;=1,1,IF(AT56&gt;=1,1,"")))</f>
        <v/>
      </c>
      <c r="AY56" s="6" t="str">
        <f aca="false">IF(AV56&gt;=1,1,IF(AW56&gt;=1,1,IF(AX56&gt;=1,1,"")))</f>
        <v/>
      </c>
      <c r="BC56" s="6" t="str">
        <f aca="false">IF(AZ56&gt;=1,1,IF(BA56&gt;=1,1,IF(BB56&gt;=1,1,"")))</f>
        <v/>
      </c>
      <c r="BG56" s="6" t="str">
        <f aca="false">IF(BD56&gt;=1,1,IF(BE56&gt;=1,1,IF(BF56&gt;=1,1,"")))</f>
        <v/>
      </c>
      <c r="BK56" s="6" t="str">
        <f aca="false">IF(BH56&gt;=1,1,IF(BI56&gt;=1,1,IF(BJ56&gt;=1,1,"")))</f>
        <v/>
      </c>
      <c r="BO56" s="6" t="str">
        <f aca="false">IF(BL56&gt;=1,1,IF(BM56&gt;=1,1,IF(BN56&gt;=1,1,"")))</f>
        <v/>
      </c>
      <c r="BS56" s="6" t="str">
        <f aca="false">IF(BP56&gt;=1,1,IF(BQ56&gt;=1,1,IF(BR56&gt;=1,1,"")))</f>
        <v/>
      </c>
      <c r="BW56" s="6" t="str">
        <f aca="false">IF(BT56&gt;=1,1,IF(BU56&gt;=1,1,IF(BV56&gt;=1,1,"")))</f>
        <v/>
      </c>
      <c r="CA56" s="6" t="str">
        <f aca="false">IF(BX56&gt;=1,1,IF(BY56&gt;=1,1,IF(BZ56&gt;=1,1,"")))</f>
        <v/>
      </c>
      <c r="CE56" s="6" t="str">
        <f aca="false">IF(CB56&gt;=1,1,IF(CC56&gt;=1,1,IF(CD56&gt;=1,1,"")))</f>
        <v/>
      </c>
      <c r="CF56" s="3"/>
      <c r="CG56" s="3"/>
      <c r="CH56" s="3"/>
      <c r="CI56" s="6" t="str">
        <f aca="false">IF(CF56&gt;=1,1,IF(CG56&gt;=1,1,IF(CH56&gt;=1,1,"")))</f>
        <v/>
      </c>
      <c r="CJ56" s="3"/>
      <c r="CK56" s="3"/>
      <c r="CL56" s="3"/>
      <c r="CM56" s="6" t="str">
        <f aca="false">IF(CJ56&gt;=1,1,IF(CK56&gt;=1,1,IF(CL56&gt;=1,1,"")))</f>
        <v/>
      </c>
      <c r="CN56" s="3"/>
      <c r="CQ56" s="6" t="str">
        <f aca="false">IF(CN56&gt;=1,1,IF(CO56&gt;=1,1,IF(CP56&gt;=1,1,"")))</f>
        <v/>
      </c>
      <c r="CU56" s="6" t="str">
        <f aca="false">IF(CR56&gt;=1,1,IF(CS56&gt;=1,1,IF(CT56&gt;=1,1,"")))</f>
        <v/>
      </c>
      <c r="CY56" s="6" t="str">
        <f aca="false">IF(CV56&gt;=1,1,IF(CW56&gt;=1,1,IF(CX56&gt;=1,1,"")))</f>
        <v/>
      </c>
      <c r="CZ56" s="3"/>
      <c r="DA56" s="3"/>
      <c r="DB56" s="3"/>
      <c r="DC56" s="6" t="str">
        <f aca="false">IF(CZ56&gt;=1,1,IF(DA56&gt;=1,1,IF(DB56&gt;=1,1,"")))</f>
        <v/>
      </c>
      <c r="DD56" s="3"/>
      <c r="DE56" s="3"/>
      <c r="DF56" s="3"/>
      <c r="DG56" s="6" t="str">
        <f aca="false">IF(DD56&gt;=1,1,IF(DE56&gt;=1,1,IF(DF56&gt;=1,1,"")))</f>
        <v/>
      </c>
      <c r="DH56" s="3"/>
      <c r="DI56" s="3"/>
      <c r="DJ56" s="3"/>
      <c r="DK56" s="6" t="str">
        <f aca="false">IF(DH56&gt;=1,1,IF(DI56&gt;=1,1,IF(DJ56&gt;=1,1,"")))</f>
        <v/>
      </c>
      <c r="DL56" s="3"/>
      <c r="DM56" s="3"/>
      <c r="DN56" s="3"/>
      <c r="DO56" s="6" t="str">
        <f aca="false">IF(DL56&gt;=1,1,IF(DM56&gt;=1,1,IF(DN56&gt;=1,1,"")))</f>
        <v/>
      </c>
      <c r="DP56" s="3"/>
      <c r="DQ56" s="3"/>
      <c r="DR56" s="3"/>
      <c r="DS56" s="6" t="str">
        <f aca="false">IF(DP56&gt;=1,1,IF(DQ56&gt;=1,1,IF(DR56&gt;=1,1,"")))</f>
        <v/>
      </c>
      <c r="DT56" s="3"/>
      <c r="DU56" s="3"/>
      <c r="DV56" s="3"/>
      <c r="DW56" s="6" t="str">
        <f aca="false">IF(DT56&gt;=1,1,IF(DU56&gt;=1,1,IF(DV56&gt;=1,1,"")))</f>
        <v/>
      </c>
      <c r="DX56" s="3"/>
      <c r="DY56" s="3"/>
      <c r="DZ56" s="3"/>
      <c r="EA56" s="6" t="str">
        <f aca="false">IF(DX56&gt;=1,1,IF(DY56&gt;=1,1,IF(DZ56&gt;=1,1,"")))</f>
        <v/>
      </c>
      <c r="EB56" s="3"/>
      <c r="EC56" s="3"/>
      <c r="ED56" s="3"/>
      <c r="EE56" s="6" t="str">
        <f aca="false">IF(EB56&gt;=1,1,IF(EC56&gt;=1,1,IF(ED56&gt;=1,1,"")))</f>
        <v/>
      </c>
      <c r="EF56" s="3"/>
      <c r="EG56" s="3"/>
      <c r="EH56" s="3"/>
      <c r="EI56" s="6" t="str">
        <f aca="false">IF(EF56&gt;=1,1,IF(EG56&gt;=1,1,IF(EH56&gt;=1,1,"")))</f>
        <v/>
      </c>
      <c r="EJ56" s="3"/>
      <c r="EK56" s="3"/>
      <c r="EL56" s="3"/>
      <c r="EM56" s="6" t="str">
        <f aca="false">IF(EJ56&gt;=1,1,IF(EK56&gt;=1,1,IF(EL56&gt;=1,1,"")))</f>
        <v/>
      </c>
      <c r="EN56" s="3"/>
      <c r="EO56" s="3"/>
      <c r="EP56" s="3"/>
      <c r="EQ56" s="6" t="str">
        <f aca="false">IF(EN56&gt;=1,1,IF(EO56&gt;=1,1,IF(EP56&gt;=1,1,"")))</f>
        <v/>
      </c>
      <c r="ER56" s="3"/>
      <c r="ES56" s="3"/>
      <c r="ET56" s="3"/>
      <c r="EU56" s="6" t="str">
        <f aca="false">IF(ER56&gt;=1,1,IF(ES56&gt;=1,1,IF(ET56&gt;=1,1,"")))</f>
        <v/>
      </c>
      <c r="EV56" s="3"/>
      <c r="EW56" s="3"/>
      <c r="EX56" s="3"/>
      <c r="EY56" s="6" t="str">
        <f aca="false">IF(EV56&gt;=1,1,IF(EW56&gt;=1,1,IF(EX56&gt;=1,1,"")))</f>
        <v/>
      </c>
      <c r="EZ56" s="3"/>
      <c r="FA56" s="3"/>
      <c r="FB56" s="3"/>
      <c r="FC56" s="6" t="str">
        <f aca="false">IF(EZ56&gt;=1,1,IF(FA56&gt;=1,1,IF(FB56&gt;=1,1,"")))</f>
        <v/>
      </c>
      <c r="FD56" s="3"/>
      <c r="FE56" s="3"/>
      <c r="FF56" s="3"/>
      <c r="FG56" s="6" t="str">
        <f aca="false">IF(FD56&gt;=1,1,IF(FE56&gt;=1,1,IF(FF56&gt;=1,1,"")))</f>
        <v/>
      </c>
      <c r="FH56" s="3"/>
      <c r="FI56" s="3"/>
      <c r="FJ56" s="3"/>
      <c r="FK56" s="6" t="str">
        <f aca="false">IF(FH56&gt;=1,1,IF(FI56&gt;=1,1,IF(FJ56&gt;=1,1,"")))</f>
        <v/>
      </c>
      <c r="FL56" s="3"/>
      <c r="FM56" s="3"/>
      <c r="FN56" s="3"/>
      <c r="FO56" s="6" t="str">
        <f aca="false">IF(FL56&gt;=1,1,IF(FM56&gt;=1,1,IF(FN56&gt;=1,1,"")))</f>
        <v/>
      </c>
      <c r="FP56" s="3"/>
      <c r="FS56" s="6" t="str">
        <f aca="false">IF(FP56&gt;=1,1,IF(FQ56&gt;=1,1,IF(FR56&gt;=1,1,"")))</f>
        <v/>
      </c>
      <c r="FW56" s="6" t="str">
        <f aca="false">IF(FT56&gt;=1,1,IF(FU56&gt;=1,1,IF(FV56&gt;=1,1,"")))</f>
        <v/>
      </c>
      <c r="GA56" s="6" t="str">
        <f aca="false">IF(FX56&gt;=1,1,IF(FY56&gt;=1,1,IF(FZ56&gt;=1,1,"")))</f>
        <v/>
      </c>
      <c r="GB56" s="3"/>
      <c r="GC56" s="3"/>
      <c r="GD56" s="3"/>
      <c r="GE56" s="6" t="str">
        <f aca="false">IF(GB56&gt;=1,1,IF(GC56&gt;=1,1,IF(GD56&gt;=1,1,"")))</f>
        <v/>
      </c>
      <c r="GF56" s="3"/>
      <c r="GG56" s="3"/>
      <c r="GH56" s="3"/>
      <c r="GI56" s="6" t="str">
        <f aca="false">IF(GF56&gt;=1,1,IF(GG56&gt;=1,1,IF(GH56&gt;=1,1,"")))</f>
        <v/>
      </c>
      <c r="GJ56" s="3"/>
      <c r="GM56" s="6" t="str">
        <f aca="false">IF(GJ56&gt;=1,1,IF(GK56&gt;=1,1,IF(GL56&gt;=1,1,"")))</f>
        <v/>
      </c>
      <c r="GQ56" s="6" t="str">
        <f aca="false">IF(GN56&gt;=1,1,IF(GO56&gt;=1,1,IF(GP56&gt;=1,1,"")))</f>
        <v/>
      </c>
      <c r="GU56" s="6" t="str">
        <f aca="false">IF(GR56&gt;=1,1,IF(GS56&gt;=1,1,IF(GT56&gt;=1,1,"")))</f>
        <v/>
      </c>
      <c r="GV56" s="3"/>
      <c r="GW56" s="3"/>
      <c r="GX56" s="3"/>
      <c r="GY56" s="6" t="str">
        <f aca="false">IF(GV56&gt;=1,1,IF(GW56&gt;=1,1,IF(GX56&gt;=1,1,"")))</f>
        <v/>
      </c>
      <c r="GZ56" s="3"/>
      <c r="HA56" s="3"/>
      <c r="HB56" s="3"/>
      <c r="HC56" s="6" t="str">
        <f aca="false">IF(GZ56&gt;=1,1,IF(HA56&gt;=1,1,IF(HB56&gt;=1,1,"")))</f>
        <v/>
      </c>
      <c r="HD56" s="3"/>
      <c r="HE56" s="3"/>
      <c r="HF56" s="3"/>
      <c r="HG56" s="6" t="str">
        <f aca="false">IF(HD56&gt;=1,1,IF(HE56&gt;=1,1,IF(HF56&gt;=1,1,"")))</f>
        <v/>
      </c>
      <c r="HH56" s="3"/>
      <c r="HI56" s="3"/>
      <c r="HJ56" s="3"/>
      <c r="HK56" s="6" t="str">
        <f aca="false">IF(HH56&gt;=1,1,IF(HI56&gt;=1,1,IF(HJ56&gt;=1,1,"")))</f>
        <v/>
      </c>
      <c r="HL56" s="3"/>
      <c r="HM56" s="3"/>
      <c r="HN56" s="3"/>
      <c r="HO56" s="6" t="str">
        <f aca="false">IF(HL56&gt;=1,1,IF(HM56&gt;=1,1,IF(HN56&gt;=1,1,"")))</f>
        <v/>
      </c>
      <c r="HP56" s="3"/>
      <c r="HQ56" s="3"/>
      <c r="HR56" s="3"/>
      <c r="HS56" s="6" t="str">
        <f aca="false">IF(HP56&gt;=1,1,IF(HQ56&gt;=1,1,IF(HR56&gt;=1,1,"")))</f>
        <v/>
      </c>
      <c r="HT56" s="3"/>
      <c r="HU56" s="3"/>
      <c r="HV56" s="3"/>
      <c r="HW56" s="6" t="str">
        <f aca="false">IF(HT56&gt;=1,1,IF(HU56&gt;=1,1,IF(HV56&gt;=1,1,"")))</f>
        <v/>
      </c>
      <c r="HX56" s="3"/>
      <c r="HY56" s="3"/>
      <c r="HZ56" s="3"/>
      <c r="IA56" s="6" t="str">
        <f aca="false">IF(HX56&gt;=1,1,IF(HY56&gt;=1,1,IF(HZ56&gt;=1,1,"")))</f>
        <v/>
      </c>
      <c r="IB56" s="3"/>
      <c r="IC56" s="3"/>
      <c r="ID56" s="3"/>
      <c r="IE56" s="6" t="str">
        <f aca="false">IF(IB56&gt;=1,1,IF(IC56&gt;=1,1,IF(ID56&gt;=1,1,"")))</f>
        <v/>
      </c>
      <c r="IF56" s="3"/>
      <c r="IG56" s="3"/>
      <c r="IH56" s="3"/>
      <c r="II56" s="6" t="str">
        <f aca="false">IF(IF56&gt;=1,1,IF(IG56&gt;=1,1,IF(IH56&gt;=1,1,"")))</f>
        <v/>
      </c>
    </row>
    <row r="57" customFormat="false" ht="15" hidden="false" customHeight="false" outlineLevel="0" collapsed="false">
      <c r="A57" s="39" t="s">
        <v>152</v>
      </c>
      <c r="B57" s="9" t="s">
        <v>56</v>
      </c>
      <c r="C57" s="37" t="n">
        <v>3</v>
      </c>
      <c r="G57" s="6" t="str">
        <f aca="false">IF(D57&gt;=1,1,IF(E57&gt;=1,1,IF(F57&gt;=1,1,"")))</f>
        <v/>
      </c>
      <c r="K57" s="6" t="str">
        <f aca="false">IF(H57&gt;=1,1,IF(I57&gt;=1,1,IF(J57&gt;=1,1,"")))</f>
        <v/>
      </c>
      <c r="O57" s="6" t="str">
        <f aca="false">IF(L57&gt;=1,1,IF(M57&gt;=1,1,IF(N57&gt;=1,1,"")))</f>
        <v/>
      </c>
      <c r="S57" s="6" t="str">
        <f aca="false">IF(P57&gt;=1,1,IF(Q57&gt;=1,1,IF(R57&gt;=1,1,"")))</f>
        <v/>
      </c>
      <c r="W57" s="6" t="str">
        <f aca="false">IF(T57&gt;=1,1,IF(U57&gt;=1,1,IF(V57&gt;=1,1,"")))</f>
        <v/>
      </c>
      <c r="AA57" s="6" t="str">
        <f aca="false">IF(X57&gt;=1,1,IF(Y57&gt;=1,1,IF(Z57&gt;=1,1,"")))</f>
        <v/>
      </c>
      <c r="AE57" s="6" t="str">
        <f aca="false">IF(AB57&gt;=1,1,IF(AC57&gt;=1,1,IF(AD57&gt;=1,1,"")))</f>
        <v/>
      </c>
      <c r="AI57" s="6" t="str">
        <f aca="false">IF(AF57&gt;=1,1,IF(AG57&gt;=1,1,IF(AH57&gt;=1,1,"")))</f>
        <v/>
      </c>
      <c r="AM57" s="6" t="str">
        <f aca="false">IF(AJ57&gt;=1,1,IF(AK57&gt;=1,1,IF(AL57&gt;=1,1,"")))</f>
        <v/>
      </c>
      <c r="AQ57" s="6" t="str">
        <f aca="false">IF(AN57&gt;=1,1,IF(AO57&gt;=1,1,IF(AP57&gt;=1,1,"")))</f>
        <v/>
      </c>
      <c r="AU57" s="6" t="str">
        <f aca="false">IF(AR57&gt;=1,1,IF(AS57&gt;=1,1,IF(AT57&gt;=1,1,"")))</f>
        <v/>
      </c>
      <c r="AY57" s="6" t="str">
        <f aca="false">IF(AV57&gt;=1,1,IF(AW57&gt;=1,1,IF(AX57&gt;=1,1,"")))</f>
        <v/>
      </c>
      <c r="BC57" s="6" t="str">
        <f aca="false">IF(AZ57&gt;=1,1,IF(BA57&gt;=1,1,IF(BB57&gt;=1,1,"")))</f>
        <v/>
      </c>
      <c r="BG57" s="6" t="str">
        <f aca="false">IF(BD57&gt;=1,1,IF(BE57&gt;=1,1,IF(BF57&gt;=1,1,"")))</f>
        <v/>
      </c>
      <c r="BK57" s="6" t="str">
        <f aca="false">IF(BH57&gt;=1,1,IF(BI57&gt;=1,1,IF(BJ57&gt;=1,1,"")))</f>
        <v/>
      </c>
      <c r="BO57" s="6" t="str">
        <f aca="false">IF(BL57&gt;=1,1,IF(BM57&gt;=1,1,IF(BN57&gt;=1,1,"")))</f>
        <v/>
      </c>
      <c r="BS57" s="6" t="str">
        <f aca="false">IF(BP57&gt;=1,1,IF(BQ57&gt;=1,1,IF(BR57&gt;=1,1,"")))</f>
        <v/>
      </c>
      <c r="BW57" s="6" t="str">
        <f aca="false">IF(BT57&gt;=1,1,IF(BU57&gt;=1,1,IF(BV57&gt;=1,1,"")))</f>
        <v/>
      </c>
      <c r="CA57" s="6" t="str">
        <f aca="false">IF(BX57&gt;=1,1,IF(BY57&gt;=1,1,IF(BZ57&gt;=1,1,"")))</f>
        <v/>
      </c>
      <c r="CE57" s="6" t="str">
        <f aca="false">IF(CB57&gt;=1,1,IF(CC57&gt;=1,1,IF(CD57&gt;=1,1,"")))</f>
        <v/>
      </c>
      <c r="CF57" s="3"/>
      <c r="CG57" s="3"/>
      <c r="CH57" s="3"/>
      <c r="CI57" s="6" t="str">
        <f aca="false">IF(CF57&gt;=1,1,IF(CG57&gt;=1,1,IF(CH57&gt;=1,1,"")))</f>
        <v/>
      </c>
      <c r="CJ57" s="3"/>
      <c r="CK57" s="3"/>
      <c r="CL57" s="3"/>
      <c r="CM57" s="6" t="str">
        <f aca="false">IF(CJ57&gt;=1,1,IF(CK57&gt;=1,1,IF(CL57&gt;=1,1,"")))</f>
        <v/>
      </c>
      <c r="CN57" s="3"/>
      <c r="CQ57" s="6" t="str">
        <f aca="false">IF(CN57&gt;=1,1,IF(CO57&gt;=1,1,IF(CP57&gt;=1,1,"")))</f>
        <v/>
      </c>
      <c r="CU57" s="6" t="str">
        <f aca="false">IF(CR57&gt;=1,1,IF(CS57&gt;=1,1,IF(CT57&gt;=1,1,"")))</f>
        <v/>
      </c>
      <c r="CY57" s="6" t="str">
        <f aca="false">IF(CV57&gt;=1,1,IF(CW57&gt;=1,1,IF(CX57&gt;=1,1,"")))</f>
        <v/>
      </c>
      <c r="CZ57" s="3"/>
      <c r="DA57" s="3"/>
      <c r="DB57" s="3"/>
      <c r="DC57" s="6" t="str">
        <f aca="false">IF(CZ57&gt;=1,1,IF(DA57&gt;=1,1,IF(DB57&gt;=1,1,"")))</f>
        <v/>
      </c>
      <c r="DD57" s="3"/>
      <c r="DE57" s="3"/>
      <c r="DF57" s="3"/>
      <c r="DG57" s="6" t="str">
        <f aca="false">IF(DD57&gt;=1,1,IF(DE57&gt;=1,1,IF(DF57&gt;=1,1,"")))</f>
        <v/>
      </c>
      <c r="DH57" s="3"/>
      <c r="DI57" s="3"/>
      <c r="DJ57" s="3"/>
      <c r="DK57" s="6" t="str">
        <f aca="false">IF(DH57&gt;=1,1,IF(DI57&gt;=1,1,IF(DJ57&gt;=1,1,"")))</f>
        <v/>
      </c>
      <c r="DL57" s="3"/>
      <c r="DM57" s="3"/>
      <c r="DN57" s="3"/>
      <c r="DO57" s="6" t="str">
        <f aca="false">IF(DL57&gt;=1,1,IF(DM57&gt;=1,1,IF(DN57&gt;=1,1,"")))</f>
        <v/>
      </c>
      <c r="DP57" s="3"/>
      <c r="DQ57" s="3"/>
      <c r="DR57" s="3"/>
      <c r="DS57" s="6" t="str">
        <f aca="false">IF(DP57&gt;=1,1,IF(DQ57&gt;=1,1,IF(DR57&gt;=1,1,"")))</f>
        <v/>
      </c>
      <c r="DT57" s="3"/>
      <c r="DU57" s="3"/>
      <c r="DV57" s="3"/>
      <c r="DW57" s="6" t="str">
        <f aca="false">IF(DT57&gt;=1,1,IF(DU57&gt;=1,1,IF(DV57&gt;=1,1,"")))</f>
        <v/>
      </c>
      <c r="DX57" s="3"/>
      <c r="DY57" s="3"/>
      <c r="DZ57" s="3"/>
      <c r="EA57" s="6" t="str">
        <f aca="false">IF(DX57&gt;=1,1,IF(DY57&gt;=1,1,IF(DZ57&gt;=1,1,"")))</f>
        <v/>
      </c>
      <c r="EB57" s="3"/>
      <c r="EC57" s="3"/>
      <c r="ED57" s="3"/>
      <c r="EE57" s="6" t="str">
        <f aca="false">IF(EB57&gt;=1,1,IF(EC57&gt;=1,1,IF(ED57&gt;=1,1,"")))</f>
        <v/>
      </c>
      <c r="EF57" s="3"/>
      <c r="EG57" s="3"/>
      <c r="EH57" s="3"/>
      <c r="EI57" s="6" t="str">
        <f aca="false">IF(EF57&gt;=1,1,IF(EG57&gt;=1,1,IF(EH57&gt;=1,1,"")))</f>
        <v/>
      </c>
      <c r="EJ57" s="3"/>
      <c r="EK57" s="3"/>
      <c r="EL57" s="3"/>
      <c r="EM57" s="6" t="str">
        <f aca="false">IF(EJ57&gt;=1,1,IF(EK57&gt;=1,1,IF(EL57&gt;=1,1,"")))</f>
        <v/>
      </c>
      <c r="EN57" s="3"/>
      <c r="EO57" s="3"/>
      <c r="EP57" s="3"/>
      <c r="EQ57" s="6" t="str">
        <f aca="false">IF(EN57&gt;=1,1,IF(EO57&gt;=1,1,IF(EP57&gt;=1,1,"")))</f>
        <v/>
      </c>
      <c r="ER57" s="3"/>
      <c r="ES57" s="3"/>
      <c r="ET57" s="3"/>
      <c r="EU57" s="6" t="str">
        <f aca="false">IF(ER57&gt;=1,1,IF(ES57&gt;=1,1,IF(ET57&gt;=1,1,"")))</f>
        <v/>
      </c>
      <c r="EV57" s="3"/>
      <c r="EW57" s="3"/>
      <c r="EX57" s="3"/>
      <c r="EY57" s="6" t="str">
        <f aca="false">IF(EV57&gt;=1,1,IF(EW57&gt;=1,1,IF(EX57&gt;=1,1,"")))</f>
        <v/>
      </c>
      <c r="EZ57" s="3"/>
      <c r="FA57" s="3"/>
      <c r="FB57" s="3"/>
      <c r="FC57" s="6" t="str">
        <f aca="false">IF(EZ57&gt;=1,1,IF(FA57&gt;=1,1,IF(FB57&gt;=1,1,"")))</f>
        <v/>
      </c>
      <c r="FD57" s="3"/>
      <c r="FE57" s="3"/>
      <c r="FF57" s="3"/>
      <c r="FG57" s="6" t="str">
        <f aca="false">IF(FD57&gt;=1,1,IF(FE57&gt;=1,1,IF(FF57&gt;=1,1,"")))</f>
        <v/>
      </c>
      <c r="FH57" s="3"/>
      <c r="FI57" s="3"/>
      <c r="FJ57" s="3"/>
      <c r="FK57" s="6" t="str">
        <f aca="false">IF(FH57&gt;=1,1,IF(FI57&gt;=1,1,IF(FJ57&gt;=1,1,"")))</f>
        <v/>
      </c>
      <c r="FL57" s="3"/>
      <c r="FM57" s="3"/>
      <c r="FN57" s="3"/>
      <c r="FO57" s="6" t="str">
        <f aca="false">IF(FL57&gt;=1,1,IF(FM57&gt;=1,1,IF(FN57&gt;=1,1,"")))</f>
        <v/>
      </c>
      <c r="FP57" s="3"/>
      <c r="FS57" s="6" t="str">
        <f aca="false">IF(FP57&gt;=1,1,IF(FQ57&gt;=1,1,IF(FR57&gt;=1,1,"")))</f>
        <v/>
      </c>
      <c r="FW57" s="6" t="str">
        <f aca="false">IF(FT57&gt;=1,1,IF(FU57&gt;=1,1,IF(FV57&gt;=1,1,"")))</f>
        <v/>
      </c>
      <c r="GA57" s="6" t="str">
        <f aca="false">IF(FX57&gt;=1,1,IF(FY57&gt;=1,1,IF(FZ57&gt;=1,1,"")))</f>
        <v/>
      </c>
      <c r="GB57" s="3"/>
      <c r="GC57" s="3"/>
      <c r="GD57" s="3"/>
      <c r="GE57" s="6" t="str">
        <f aca="false">IF(GB57&gt;=1,1,IF(GC57&gt;=1,1,IF(GD57&gt;=1,1,"")))</f>
        <v/>
      </c>
      <c r="GF57" s="3"/>
      <c r="GG57" s="3"/>
      <c r="GH57" s="3"/>
      <c r="GI57" s="6" t="str">
        <f aca="false">IF(GF57&gt;=1,1,IF(GG57&gt;=1,1,IF(GH57&gt;=1,1,"")))</f>
        <v/>
      </c>
      <c r="GJ57" s="3"/>
      <c r="GM57" s="6" t="str">
        <f aca="false">IF(GJ57&gt;=1,1,IF(GK57&gt;=1,1,IF(GL57&gt;=1,1,"")))</f>
        <v/>
      </c>
      <c r="GQ57" s="6" t="str">
        <f aca="false">IF(GN57&gt;=1,1,IF(GO57&gt;=1,1,IF(GP57&gt;=1,1,"")))</f>
        <v/>
      </c>
      <c r="GU57" s="6" t="str">
        <f aca="false">IF(GR57&gt;=1,1,IF(GS57&gt;=1,1,IF(GT57&gt;=1,1,"")))</f>
        <v/>
      </c>
      <c r="GV57" s="3"/>
      <c r="GW57" s="3"/>
      <c r="GX57" s="3"/>
      <c r="GY57" s="6" t="str">
        <f aca="false">IF(GV57&gt;=1,1,IF(GW57&gt;=1,1,IF(GX57&gt;=1,1,"")))</f>
        <v/>
      </c>
      <c r="GZ57" s="3"/>
      <c r="HA57" s="3"/>
      <c r="HB57" s="3"/>
      <c r="HC57" s="6" t="str">
        <f aca="false">IF(GZ57&gt;=1,1,IF(HA57&gt;=1,1,IF(HB57&gt;=1,1,"")))</f>
        <v/>
      </c>
      <c r="HD57" s="3"/>
      <c r="HE57" s="3"/>
      <c r="HF57" s="3"/>
      <c r="HG57" s="6" t="str">
        <f aca="false">IF(HD57&gt;=1,1,IF(HE57&gt;=1,1,IF(HF57&gt;=1,1,"")))</f>
        <v/>
      </c>
      <c r="HH57" s="3"/>
      <c r="HI57" s="3"/>
      <c r="HJ57" s="3"/>
      <c r="HK57" s="6" t="str">
        <f aca="false">IF(HH57&gt;=1,1,IF(HI57&gt;=1,1,IF(HJ57&gt;=1,1,"")))</f>
        <v/>
      </c>
      <c r="HL57" s="3"/>
      <c r="HM57" s="3"/>
      <c r="HN57" s="3"/>
      <c r="HO57" s="6" t="str">
        <f aca="false">IF(HL57&gt;=1,1,IF(HM57&gt;=1,1,IF(HN57&gt;=1,1,"")))</f>
        <v/>
      </c>
      <c r="HP57" s="3"/>
      <c r="HQ57" s="3"/>
      <c r="HR57" s="3"/>
      <c r="HS57" s="6" t="str">
        <f aca="false">IF(HP57&gt;=1,1,IF(HQ57&gt;=1,1,IF(HR57&gt;=1,1,"")))</f>
        <v/>
      </c>
      <c r="HT57" s="3"/>
      <c r="HU57" s="3"/>
      <c r="HV57" s="3"/>
      <c r="HW57" s="6" t="str">
        <f aca="false">IF(HT57&gt;=1,1,IF(HU57&gt;=1,1,IF(HV57&gt;=1,1,"")))</f>
        <v/>
      </c>
      <c r="HX57" s="3"/>
      <c r="HY57" s="3"/>
      <c r="HZ57" s="3"/>
      <c r="IA57" s="6" t="str">
        <f aca="false">IF(HX57&gt;=1,1,IF(HY57&gt;=1,1,IF(HZ57&gt;=1,1,"")))</f>
        <v/>
      </c>
      <c r="IB57" s="3"/>
      <c r="IC57" s="3"/>
      <c r="ID57" s="3"/>
      <c r="IE57" s="6" t="str">
        <f aca="false">IF(IB57&gt;=1,1,IF(IC57&gt;=1,1,IF(ID57&gt;=1,1,"")))</f>
        <v/>
      </c>
      <c r="IF57" s="3"/>
      <c r="IG57" s="3"/>
      <c r="IH57" s="3"/>
      <c r="II57" s="6" t="str">
        <f aca="false">IF(IF57&gt;=1,1,IF(IG57&gt;=1,1,IF(IH57&gt;=1,1,"")))</f>
        <v/>
      </c>
    </row>
    <row r="58" customFormat="false" ht="15" hidden="false" customHeight="false" outlineLevel="0" collapsed="false">
      <c r="A58" s="39" t="s">
        <v>152</v>
      </c>
      <c r="B58" s="9" t="s">
        <v>57</v>
      </c>
      <c r="C58" s="37" t="n">
        <v>3</v>
      </c>
      <c r="G58" s="6" t="str">
        <f aca="false">IF(D58&gt;=1,1,IF(E58&gt;=1,1,IF(F58&gt;=1,1,"")))</f>
        <v/>
      </c>
      <c r="K58" s="6" t="str">
        <f aca="false">IF(H58&gt;=1,1,IF(I58&gt;=1,1,IF(J58&gt;=1,1,"")))</f>
        <v/>
      </c>
      <c r="O58" s="6" t="str">
        <f aca="false">IF(L58&gt;=1,1,IF(M58&gt;=1,1,IF(N58&gt;=1,1,"")))</f>
        <v/>
      </c>
      <c r="S58" s="6" t="str">
        <f aca="false">IF(P58&gt;=1,1,IF(Q58&gt;=1,1,IF(R58&gt;=1,1,"")))</f>
        <v/>
      </c>
      <c r="W58" s="6" t="str">
        <f aca="false">IF(T58&gt;=1,1,IF(U58&gt;=1,1,IF(V58&gt;=1,1,"")))</f>
        <v/>
      </c>
      <c r="AA58" s="6" t="str">
        <f aca="false">IF(X58&gt;=1,1,IF(Y58&gt;=1,1,IF(Z58&gt;=1,1,"")))</f>
        <v/>
      </c>
      <c r="AE58" s="6" t="str">
        <f aca="false">IF(AB58&gt;=1,1,IF(AC58&gt;=1,1,IF(AD58&gt;=1,1,"")))</f>
        <v/>
      </c>
      <c r="AI58" s="6" t="str">
        <f aca="false">IF(AF58&gt;=1,1,IF(AG58&gt;=1,1,IF(AH58&gt;=1,1,"")))</f>
        <v/>
      </c>
      <c r="AJ58" s="3" t="n">
        <v>1</v>
      </c>
      <c r="AM58" s="6" t="n">
        <f aca="false">IF(AJ58&gt;=1,1,IF(AK58&gt;=1,1,IF(AL58&gt;=1,1,"")))</f>
        <v>1</v>
      </c>
      <c r="AQ58" s="6" t="str">
        <f aca="false">IF(AN58&gt;=1,1,IF(AO58&gt;=1,1,IF(AP58&gt;=1,1,"")))</f>
        <v/>
      </c>
      <c r="AU58" s="6" t="str">
        <f aca="false">IF(AR58&gt;=1,1,IF(AS58&gt;=1,1,IF(AT58&gt;=1,1,"")))</f>
        <v/>
      </c>
      <c r="AY58" s="6" t="str">
        <f aca="false">IF(AV58&gt;=1,1,IF(AW58&gt;=1,1,IF(AX58&gt;=1,1,"")))</f>
        <v/>
      </c>
      <c r="BC58" s="6" t="str">
        <f aca="false">IF(AZ58&gt;=1,1,IF(BA58&gt;=1,1,IF(BB58&gt;=1,1,"")))</f>
        <v/>
      </c>
      <c r="BG58" s="6" t="str">
        <f aca="false">IF(BD58&gt;=1,1,IF(BE58&gt;=1,1,IF(BF58&gt;=1,1,"")))</f>
        <v/>
      </c>
      <c r="BK58" s="6" t="str">
        <f aca="false">IF(BH58&gt;=1,1,IF(BI58&gt;=1,1,IF(BJ58&gt;=1,1,"")))</f>
        <v/>
      </c>
      <c r="BO58" s="6" t="str">
        <f aca="false">IF(BL58&gt;=1,1,IF(BM58&gt;=1,1,IF(BN58&gt;=1,1,"")))</f>
        <v/>
      </c>
      <c r="BS58" s="6" t="str">
        <f aca="false">IF(BP58&gt;=1,1,IF(BQ58&gt;=1,1,IF(BR58&gt;=1,1,"")))</f>
        <v/>
      </c>
      <c r="BW58" s="6" t="str">
        <f aca="false">IF(BT58&gt;=1,1,IF(BU58&gt;=1,1,IF(BV58&gt;=1,1,"")))</f>
        <v/>
      </c>
      <c r="CA58" s="6" t="str">
        <f aca="false">IF(BX58&gt;=1,1,IF(BY58&gt;=1,1,IF(BZ58&gt;=1,1,"")))</f>
        <v/>
      </c>
      <c r="CE58" s="6" t="str">
        <f aca="false">IF(CB58&gt;=1,1,IF(CC58&gt;=1,1,IF(CD58&gt;=1,1,"")))</f>
        <v/>
      </c>
      <c r="CF58" s="3"/>
      <c r="CG58" s="3"/>
      <c r="CH58" s="3"/>
      <c r="CI58" s="6" t="str">
        <f aca="false">IF(CF58&gt;=1,1,IF(CG58&gt;=1,1,IF(CH58&gt;=1,1,"")))</f>
        <v/>
      </c>
      <c r="CJ58" s="3"/>
      <c r="CK58" s="3"/>
      <c r="CL58" s="3"/>
      <c r="CM58" s="6" t="str">
        <f aca="false">IF(CJ58&gt;=1,1,IF(CK58&gt;=1,1,IF(CL58&gt;=1,1,"")))</f>
        <v/>
      </c>
      <c r="CN58" s="3"/>
      <c r="CQ58" s="6" t="str">
        <f aca="false">IF(CN58&gt;=1,1,IF(CO58&gt;=1,1,IF(CP58&gt;=1,1,"")))</f>
        <v/>
      </c>
      <c r="CU58" s="6" t="str">
        <f aca="false">IF(CR58&gt;=1,1,IF(CS58&gt;=1,1,IF(CT58&gt;=1,1,"")))</f>
        <v/>
      </c>
      <c r="CY58" s="6" t="str">
        <f aca="false">IF(CV58&gt;=1,1,IF(CW58&gt;=1,1,IF(CX58&gt;=1,1,"")))</f>
        <v/>
      </c>
      <c r="CZ58" s="3"/>
      <c r="DA58" s="3"/>
      <c r="DB58" s="3"/>
      <c r="DC58" s="6" t="str">
        <f aca="false">IF(CZ58&gt;=1,1,IF(DA58&gt;=1,1,IF(DB58&gt;=1,1,"")))</f>
        <v/>
      </c>
      <c r="DD58" s="3"/>
      <c r="DE58" s="3"/>
      <c r="DF58" s="3"/>
      <c r="DG58" s="6" t="str">
        <f aca="false">IF(DD58&gt;=1,1,IF(DE58&gt;=1,1,IF(DF58&gt;=1,1,"")))</f>
        <v/>
      </c>
      <c r="DH58" s="3"/>
      <c r="DI58" s="3"/>
      <c r="DJ58" s="3"/>
      <c r="DK58" s="6" t="str">
        <f aca="false">IF(DH58&gt;=1,1,IF(DI58&gt;=1,1,IF(DJ58&gt;=1,1,"")))</f>
        <v/>
      </c>
      <c r="DL58" s="3"/>
      <c r="DM58" s="3"/>
      <c r="DN58" s="3"/>
      <c r="DO58" s="6" t="str">
        <f aca="false">IF(DL58&gt;=1,1,IF(DM58&gt;=1,1,IF(DN58&gt;=1,1,"")))</f>
        <v/>
      </c>
      <c r="DP58" s="3"/>
      <c r="DQ58" s="3"/>
      <c r="DR58" s="3"/>
      <c r="DS58" s="6" t="str">
        <f aca="false">IF(DP58&gt;=1,1,IF(DQ58&gt;=1,1,IF(DR58&gt;=1,1,"")))</f>
        <v/>
      </c>
      <c r="DT58" s="3"/>
      <c r="DU58" s="3"/>
      <c r="DV58" s="3"/>
      <c r="DW58" s="6" t="str">
        <f aca="false">IF(DT58&gt;=1,1,IF(DU58&gt;=1,1,IF(DV58&gt;=1,1,"")))</f>
        <v/>
      </c>
      <c r="DX58" s="3"/>
      <c r="DY58" s="3"/>
      <c r="DZ58" s="3"/>
      <c r="EA58" s="6" t="str">
        <f aca="false">IF(DX58&gt;=1,1,IF(DY58&gt;=1,1,IF(DZ58&gt;=1,1,"")))</f>
        <v/>
      </c>
      <c r="EB58" s="3"/>
      <c r="EC58" s="3"/>
      <c r="ED58" s="3"/>
      <c r="EE58" s="6" t="str">
        <f aca="false">IF(EB58&gt;=1,1,IF(EC58&gt;=1,1,IF(ED58&gt;=1,1,"")))</f>
        <v/>
      </c>
      <c r="EF58" s="3"/>
      <c r="EG58" s="3"/>
      <c r="EH58" s="3"/>
      <c r="EI58" s="6" t="str">
        <f aca="false">IF(EF58&gt;=1,1,IF(EG58&gt;=1,1,IF(EH58&gt;=1,1,"")))</f>
        <v/>
      </c>
      <c r="EJ58" s="3"/>
      <c r="EK58" s="3"/>
      <c r="EL58" s="3"/>
      <c r="EM58" s="6" t="str">
        <f aca="false">IF(EJ58&gt;=1,1,IF(EK58&gt;=1,1,IF(EL58&gt;=1,1,"")))</f>
        <v/>
      </c>
      <c r="EN58" s="3"/>
      <c r="EO58" s="3"/>
      <c r="EP58" s="3"/>
      <c r="EQ58" s="6" t="str">
        <f aca="false">IF(EN58&gt;=1,1,IF(EO58&gt;=1,1,IF(EP58&gt;=1,1,"")))</f>
        <v/>
      </c>
      <c r="ER58" s="3"/>
      <c r="ES58" s="3"/>
      <c r="ET58" s="3"/>
      <c r="EU58" s="6" t="str">
        <f aca="false">IF(ER58&gt;=1,1,IF(ES58&gt;=1,1,IF(ET58&gt;=1,1,"")))</f>
        <v/>
      </c>
      <c r="EV58" s="3"/>
      <c r="EW58" s="3"/>
      <c r="EX58" s="3"/>
      <c r="EY58" s="6" t="str">
        <f aca="false">IF(EV58&gt;=1,1,IF(EW58&gt;=1,1,IF(EX58&gt;=1,1,"")))</f>
        <v/>
      </c>
      <c r="EZ58" s="3"/>
      <c r="FA58" s="3"/>
      <c r="FB58" s="3"/>
      <c r="FC58" s="6" t="str">
        <f aca="false">IF(EZ58&gt;=1,1,IF(FA58&gt;=1,1,IF(FB58&gt;=1,1,"")))</f>
        <v/>
      </c>
      <c r="FD58" s="3"/>
      <c r="FE58" s="3"/>
      <c r="FF58" s="3"/>
      <c r="FG58" s="6" t="str">
        <f aca="false">IF(FD58&gt;=1,1,IF(FE58&gt;=1,1,IF(FF58&gt;=1,1,"")))</f>
        <v/>
      </c>
      <c r="FH58" s="3"/>
      <c r="FI58" s="3"/>
      <c r="FJ58" s="3"/>
      <c r="FK58" s="6" t="str">
        <f aca="false">IF(FH58&gt;=1,1,IF(FI58&gt;=1,1,IF(FJ58&gt;=1,1,"")))</f>
        <v/>
      </c>
      <c r="FL58" s="3"/>
      <c r="FM58" s="3"/>
      <c r="FN58" s="3"/>
      <c r="FO58" s="6" t="str">
        <f aca="false">IF(FL58&gt;=1,1,IF(FM58&gt;=1,1,IF(FN58&gt;=1,1,"")))</f>
        <v/>
      </c>
      <c r="FP58" s="3"/>
      <c r="FS58" s="6" t="str">
        <f aca="false">IF(FP58&gt;=1,1,IF(FQ58&gt;=1,1,IF(FR58&gt;=1,1,"")))</f>
        <v/>
      </c>
      <c r="FW58" s="6" t="str">
        <f aca="false">IF(FT58&gt;=1,1,IF(FU58&gt;=1,1,IF(FV58&gt;=1,1,"")))</f>
        <v/>
      </c>
      <c r="GA58" s="6" t="str">
        <f aca="false">IF(FX58&gt;=1,1,IF(FY58&gt;=1,1,IF(FZ58&gt;=1,1,"")))</f>
        <v/>
      </c>
      <c r="GB58" s="3"/>
      <c r="GC58" s="3"/>
      <c r="GD58" s="3"/>
      <c r="GE58" s="6" t="str">
        <f aca="false">IF(GB58&gt;=1,1,IF(GC58&gt;=1,1,IF(GD58&gt;=1,1,"")))</f>
        <v/>
      </c>
      <c r="GF58" s="3"/>
      <c r="GG58" s="3"/>
      <c r="GH58" s="3"/>
      <c r="GI58" s="6" t="str">
        <f aca="false">IF(GF58&gt;=1,1,IF(GG58&gt;=1,1,IF(GH58&gt;=1,1,"")))</f>
        <v/>
      </c>
      <c r="GJ58" s="3"/>
      <c r="GM58" s="6" t="str">
        <f aca="false">IF(GJ58&gt;=1,1,IF(GK58&gt;=1,1,IF(GL58&gt;=1,1,"")))</f>
        <v/>
      </c>
      <c r="GQ58" s="6" t="str">
        <f aca="false">IF(GN58&gt;=1,1,IF(GO58&gt;=1,1,IF(GP58&gt;=1,1,"")))</f>
        <v/>
      </c>
      <c r="GU58" s="6" t="str">
        <f aca="false">IF(GR58&gt;=1,1,IF(GS58&gt;=1,1,IF(GT58&gt;=1,1,"")))</f>
        <v/>
      </c>
      <c r="GV58" s="3"/>
      <c r="GW58" s="3"/>
      <c r="GX58" s="3"/>
      <c r="GY58" s="6" t="str">
        <f aca="false">IF(GV58&gt;=1,1,IF(GW58&gt;=1,1,IF(GX58&gt;=1,1,"")))</f>
        <v/>
      </c>
      <c r="GZ58" s="3"/>
      <c r="HA58" s="3"/>
      <c r="HB58" s="3"/>
      <c r="HC58" s="6" t="str">
        <f aca="false">IF(GZ58&gt;=1,1,IF(HA58&gt;=1,1,IF(HB58&gt;=1,1,"")))</f>
        <v/>
      </c>
      <c r="HD58" s="3"/>
      <c r="HE58" s="3"/>
      <c r="HF58" s="3"/>
      <c r="HG58" s="6" t="str">
        <f aca="false">IF(HD58&gt;=1,1,IF(HE58&gt;=1,1,IF(HF58&gt;=1,1,"")))</f>
        <v/>
      </c>
      <c r="HH58" s="3"/>
      <c r="HI58" s="3"/>
      <c r="HJ58" s="3"/>
      <c r="HK58" s="6" t="str">
        <f aca="false">IF(HH58&gt;=1,1,IF(HI58&gt;=1,1,IF(HJ58&gt;=1,1,"")))</f>
        <v/>
      </c>
      <c r="HL58" s="3"/>
      <c r="HM58" s="3"/>
      <c r="HN58" s="3"/>
      <c r="HO58" s="6" t="str">
        <f aca="false">IF(HL58&gt;=1,1,IF(HM58&gt;=1,1,IF(HN58&gt;=1,1,"")))</f>
        <v/>
      </c>
      <c r="HP58" s="3"/>
      <c r="HQ58" s="3"/>
      <c r="HR58" s="3"/>
      <c r="HS58" s="6" t="str">
        <f aca="false">IF(HP58&gt;=1,1,IF(HQ58&gt;=1,1,IF(HR58&gt;=1,1,"")))</f>
        <v/>
      </c>
      <c r="HT58" s="3"/>
      <c r="HU58" s="3"/>
      <c r="HV58" s="3"/>
      <c r="HW58" s="6" t="str">
        <f aca="false">IF(HT58&gt;=1,1,IF(HU58&gt;=1,1,IF(HV58&gt;=1,1,"")))</f>
        <v/>
      </c>
      <c r="HX58" s="3"/>
      <c r="HY58" s="3"/>
      <c r="HZ58" s="3"/>
      <c r="IA58" s="6" t="str">
        <f aca="false">IF(HX58&gt;=1,1,IF(HY58&gt;=1,1,IF(HZ58&gt;=1,1,"")))</f>
        <v/>
      </c>
      <c r="IB58" s="3"/>
      <c r="IC58" s="3"/>
      <c r="ID58" s="3"/>
      <c r="IE58" s="6" t="str">
        <f aca="false">IF(IB58&gt;=1,1,IF(IC58&gt;=1,1,IF(ID58&gt;=1,1,"")))</f>
        <v/>
      </c>
      <c r="IF58" s="3"/>
      <c r="IG58" s="3"/>
      <c r="IH58" s="3"/>
      <c r="II58" s="6" t="str">
        <f aca="false">IF(IF58&gt;=1,1,IF(IG58&gt;=1,1,IF(IH58&gt;=1,1,"")))</f>
        <v/>
      </c>
    </row>
    <row r="59" customFormat="false" ht="15" hidden="false" customHeight="false" outlineLevel="0" collapsed="false">
      <c r="A59" s="39" t="s">
        <v>152</v>
      </c>
      <c r="B59" s="9" t="s">
        <v>58</v>
      </c>
      <c r="C59" s="37" t="n">
        <v>4</v>
      </c>
      <c r="G59" s="6" t="str">
        <f aca="false">IF(D59&gt;=1,1,IF(E59&gt;=1,1,IF(F59&gt;=1,1,"")))</f>
        <v/>
      </c>
      <c r="K59" s="6" t="str">
        <f aca="false">IF(H59&gt;=1,1,IF(I59&gt;=1,1,IF(J59&gt;=1,1,"")))</f>
        <v/>
      </c>
      <c r="O59" s="6" t="str">
        <f aca="false">IF(L59&gt;=1,1,IF(M59&gt;=1,1,IF(N59&gt;=1,1,"")))</f>
        <v/>
      </c>
      <c r="S59" s="6" t="str">
        <f aca="false">IF(P59&gt;=1,1,IF(Q59&gt;=1,1,IF(R59&gt;=1,1,"")))</f>
        <v/>
      </c>
      <c r="W59" s="6" t="str">
        <f aca="false">IF(T59&gt;=1,1,IF(U59&gt;=1,1,IF(V59&gt;=1,1,"")))</f>
        <v/>
      </c>
      <c r="AA59" s="6" t="str">
        <f aca="false">IF(X59&gt;=1,1,IF(Y59&gt;=1,1,IF(Z59&gt;=1,1,"")))</f>
        <v/>
      </c>
      <c r="AE59" s="6" t="str">
        <f aca="false">IF(AB59&gt;=1,1,IF(AC59&gt;=1,1,IF(AD59&gt;=1,1,"")))</f>
        <v/>
      </c>
      <c r="AI59" s="6" t="str">
        <f aca="false">IF(AF59&gt;=1,1,IF(AG59&gt;=1,1,IF(AH59&gt;=1,1,"")))</f>
        <v/>
      </c>
      <c r="AM59" s="6" t="str">
        <f aca="false">IF(AJ59&gt;=1,1,IF(AK59&gt;=1,1,IF(AL59&gt;=1,1,"")))</f>
        <v/>
      </c>
      <c r="AQ59" s="6" t="str">
        <f aca="false">IF(AN59&gt;=1,1,IF(AO59&gt;=1,1,IF(AP59&gt;=1,1,"")))</f>
        <v/>
      </c>
      <c r="AU59" s="6" t="str">
        <f aca="false">IF(AR59&gt;=1,1,IF(AS59&gt;=1,1,IF(AT59&gt;=1,1,"")))</f>
        <v/>
      </c>
      <c r="AY59" s="6" t="str">
        <f aca="false">IF(AV59&gt;=1,1,IF(AW59&gt;=1,1,IF(AX59&gt;=1,1,"")))</f>
        <v/>
      </c>
      <c r="BC59" s="6" t="str">
        <f aca="false">IF(AZ59&gt;=1,1,IF(BA59&gt;=1,1,IF(BB59&gt;=1,1,"")))</f>
        <v/>
      </c>
      <c r="BG59" s="6" t="str">
        <f aca="false">IF(BD59&gt;=1,1,IF(BE59&gt;=1,1,IF(BF59&gt;=1,1,"")))</f>
        <v/>
      </c>
      <c r="BK59" s="6" t="str">
        <f aca="false">IF(BH59&gt;=1,1,IF(BI59&gt;=1,1,IF(BJ59&gt;=1,1,"")))</f>
        <v/>
      </c>
      <c r="BO59" s="6" t="str">
        <f aca="false">IF(BL59&gt;=1,1,IF(BM59&gt;=1,1,IF(BN59&gt;=1,1,"")))</f>
        <v/>
      </c>
      <c r="BS59" s="6" t="str">
        <f aca="false">IF(BP59&gt;=1,1,IF(BQ59&gt;=1,1,IF(BR59&gt;=1,1,"")))</f>
        <v/>
      </c>
      <c r="BW59" s="6" t="str">
        <f aca="false">IF(BT59&gt;=1,1,IF(BU59&gt;=1,1,IF(BV59&gt;=1,1,"")))</f>
        <v/>
      </c>
      <c r="CA59" s="6" t="str">
        <f aca="false">IF(BX59&gt;=1,1,IF(BY59&gt;=1,1,IF(BZ59&gt;=1,1,"")))</f>
        <v/>
      </c>
      <c r="CE59" s="6" t="str">
        <f aca="false">IF(CB59&gt;=1,1,IF(CC59&gt;=1,1,IF(CD59&gt;=1,1,"")))</f>
        <v/>
      </c>
      <c r="CF59" s="3"/>
      <c r="CG59" s="3"/>
      <c r="CH59" s="3"/>
      <c r="CI59" s="6" t="str">
        <f aca="false">IF(CF59&gt;=1,1,IF(CG59&gt;=1,1,IF(CH59&gt;=1,1,"")))</f>
        <v/>
      </c>
      <c r="CJ59" s="3"/>
      <c r="CK59" s="3"/>
      <c r="CL59" s="3"/>
      <c r="CM59" s="6" t="str">
        <f aca="false">IF(CJ59&gt;=1,1,IF(CK59&gt;=1,1,IF(CL59&gt;=1,1,"")))</f>
        <v/>
      </c>
      <c r="CN59" s="3"/>
      <c r="CQ59" s="6" t="str">
        <f aca="false">IF(CN59&gt;=1,1,IF(CO59&gt;=1,1,IF(CP59&gt;=1,1,"")))</f>
        <v/>
      </c>
      <c r="CU59" s="6" t="str">
        <f aca="false">IF(CR59&gt;=1,1,IF(CS59&gt;=1,1,IF(CT59&gt;=1,1,"")))</f>
        <v/>
      </c>
      <c r="CY59" s="6" t="str">
        <f aca="false">IF(CV59&gt;=1,1,IF(CW59&gt;=1,1,IF(CX59&gt;=1,1,"")))</f>
        <v/>
      </c>
      <c r="CZ59" s="3"/>
      <c r="DA59" s="3"/>
      <c r="DB59" s="3"/>
      <c r="DC59" s="6" t="str">
        <f aca="false">IF(CZ59&gt;=1,1,IF(DA59&gt;=1,1,IF(DB59&gt;=1,1,"")))</f>
        <v/>
      </c>
      <c r="DD59" s="3"/>
      <c r="DE59" s="3"/>
      <c r="DF59" s="3"/>
      <c r="DG59" s="6" t="str">
        <f aca="false">IF(DD59&gt;=1,1,IF(DE59&gt;=1,1,IF(DF59&gt;=1,1,"")))</f>
        <v/>
      </c>
      <c r="DH59" s="3"/>
      <c r="DI59" s="3"/>
      <c r="DJ59" s="3"/>
      <c r="DK59" s="6" t="str">
        <f aca="false">IF(DH59&gt;=1,1,IF(DI59&gt;=1,1,IF(DJ59&gt;=1,1,"")))</f>
        <v/>
      </c>
      <c r="DL59" s="3"/>
      <c r="DM59" s="3"/>
      <c r="DN59" s="3"/>
      <c r="DO59" s="6" t="str">
        <f aca="false">IF(DL59&gt;=1,1,IF(DM59&gt;=1,1,IF(DN59&gt;=1,1,"")))</f>
        <v/>
      </c>
      <c r="DP59" s="3"/>
      <c r="DQ59" s="3"/>
      <c r="DR59" s="3"/>
      <c r="DS59" s="6" t="str">
        <f aca="false">IF(DP59&gt;=1,1,IF(DQ59&gt;=1,1,IF(DR59&gt;=1,1,"")))</f>
        <v/>
      </c>
      <c r="DT59" s="3"/>
      <c r="DU59" s="3"/>
      <c r="DV59" s="3"/>
      <c r="DW59" s="6" t="str">
        <f aca="false">IF(DT59&gt;=1,1,IF(DU59&gt;=1,1,IF(DV59&gt;=1,1,"")))</f>
        <v/>
      </c>
      <c r="DX59" s="3"/>
      <c r="DY59" s="3"/>
      <c r="DZ59" s="3"/>
      <c r="EA59" s="6" t="str">
        <f aca="false">IF(DX59&gt;=1,1,IF(DY59&gt;=1,1,IF(DZ59&gt;=1,1,"")))</f>
        <v/>
      </c>
      <c r="EB59" s="3"/>
      <c r="EC59" s="3"/>
      <c r="ED59" s="3"/>
      <c r="EE59" s="6" t="str">
        <f aca="false">IF(EB59&gt;=1,1,IF(EC59&gt;=1,1,IF(ED59&gt;=1,1,"")))</f>
        <v/>
      </c>
      <c r="EF59" s="3"/>
      <c r="EG59" s="3"/>
      <c r="EH59" s="3"/>
      <c r="EI59" s="6" t="str">
        <f aca="false">IF(EF59&gt;=1,1,IF(EG59&gt;=1,1,IF(EH59&gt;=1,1,"")))</f>
        <v/>
      </c>
      <c r="EJ59" s="3"/>
      <c r="EK59" s="3"/>
      <c r="EL59" s="3"/>
      <c r="EM59" s="6" t="str">
        <f aca="false">IF(EJ59&gt;=1,1,IF(EK59&gt;=1,1,IF(EL59&gt;=1,1,"")))</f>
        <v/>
      </c>
      <c r="EN59" s="3"/>
      <c r="EO59" s="3"/>
      <c r="EP59" s="3"/>
      <c r="EQ59" s="6" t="str">
        <f aca="false">IF(EN59&gt;=1,1,IF(EO59&gt;=1,1,IF(EP59&gt;=1,1,"")))</f>
        <v/>
      </c>
      <c r="ER59" s="3"/>
      <c r="ES59" s="3"/>
      <c r="ET59" s="3"/>
      <c r="EU59" s="6" t="str">
        <f aca="false">IF(ER59&gt;=1,1,IF(ES59&gt;=1,1,IF(ET59&gt;=1,1,"")))</f>
        <v/>
      </c>
      <c r="EV59" s="3"/>
      <c r="EW59" s="3"/>
      <c r="EX59" s="3"/>
      <c r="EY59" s="6" t="str">
        <f aca="false">IF(EV59&gt;=1,1,IF(EW59&gt;=1,1,IF(EX59&gt;=1,1,"")))</f>
        <v/>
      </c>
      <c r="EZ59" s="3"/>
      <c r="FA59" s="3"/>
      <c r="FB59" s="3"/>
      <c r="FC59" s="6" t="str">
        <f aca="false">IF(EZ59&gt;=1,1,IF(FA59&gt;=1,1,IF(FB59&gt;=1,1,"")))</f>
        <v/>
      </c>
      <c r="FD59" s="3"/>
      <c r="FE59" s="3"/>
      <c r="FF59" s="3"/>
      <c r="FG59" s="6" t="str">
        <f aca="false">IF(FD59&gt;=1,1,IF(FE59&gt;=1,1,IF(FF59&gt;=1,1,"")))</f>
        <v/>
      </c>
      <c r="FH59" s="3"/>
      <c r="FI59" s="3"/>
      <c r="FJ59" s="3"/>
      <c r="FK59" s="6" t="str">
        <f aca="false">IF(FH59&gt;=1,1,IF(FI59&gt;=1,1,IF(FJ59&gt;=1,1,"")))</f>
        <v/>
      </c>
      <c r="FL59" s="3"/>
      <c r="FM59" s="3"/>
      <c r="FN59" s="3"/>
      <c r="FO59" s="6" t="str">
        <f aca="false">IF(FL59&gt;=1,1,IF(FM59&gt;=1,1,IF(FN59&gt;=1,1,"")))</f>
        <v/>
      </c>
      <c r="FP59" s="3"/>
      <c r="FS59" s="6" t="str">
        <f aca="false">IF(FP59&gt;=1,1,IF(FQ59&gt;=1,1,IF(FR59&gt;=1,1,"")))</f>
        <v/>
      </c>
      <c r="FW59" s="6" t="str">
        <f aca="false">IF(FT59&gt;=1,1,IF(FU59&gt;=1,1,IF(FV59&gt;=1,1,"")))</f>
        <v/>
      </c>
      <c r="GA59" s="6" t="str">
        <f aca="false">IF(FX59&gt;=1,1,IF(FY59&gt;=1,1,IF(FZ59&gt;=1,1,"")))</f>
        <v/>
      </c>
      <c r="GB59" s="3"/>
      <c r="GC59" s="3"/>
      <c r="GD59" s="3"/>
      <c r="GE59" s="6" t="str">
        <f aca="false">IF(GB59&gt;=1,1,IF(GC59&gt;=1,1,IF(GD59&gt;=1,1,"")))</f>
        <v/>
      </c>
      <c r="GF59" s="3"/>
      <c r="GG59" s="3"/>
      <c r="GH59" s="3"/>
      <c r="GI59" s="6" t="str">
        <f aca="false">IF(GF59&gt;=1,1,IF(GG59&gt;=1,1,IF(GH59&gt;=1,1,"")))</f>
        <v/>
      </c>
      <c r="GJ59" s="3"/>
      <c r="GM59" s="6" t="str">
        <f aca="false">IF(GJ59&gt;=1,1,IF(GK59&gt;=1,1,IF(GL59&gt;=1,1,"")))</f>
        <v/>
      </c>
      <c r="GQ59" s="6" t="str">
        <f aca="false">IF(GN59&gt;=1,1,IF(GO59&gt;=1,1,IF(GP59&gt;=1,1,"")))</f>
        <v/>
      </c>
      <c r="GU59" s="6" t="str">
        <f aca="false">IF(GR59&gt;=1,1,IF(GS59&gt;=1,1,IF(GT59&gt;=1,1,"")))</f>
        <v/>
      </c>
      <c r="GV59" s="3"/>
      <c r="GW59" s="3"/>
      <c r="GX59" s="3"/>
      <c r="GY59" s="6" t="str">
        <f aca="false">IF(GV59&gt;=1,1,IF(GW59&gt;=1,1,IF(GX59&gt;=1,1,"")))</f>
        <v/>
      </c>
      <c r="GZ59" s="3"/>
      <c r="HA59" s="3"/>
      <c r="HB59" s="3"/>
      <c r="HC59" s="6" t="str">
        <f aca="false">IF(GZ59&gt;=1,1,IF(HA59&gt;=1,1,IF(HB59&gt;=1,1,"")))</f>
        <v/>
      </c>
      <c r="HD59" s="3"/>
      <c r="HE59" s="3"/>
      <c r="HF59" s="3"/>
      <c r="HG59" s="6" t="str">
        <f aca="false">IF(HD59&gt;=1,1,IF(HE59&gt;=1,1,IF(HF59&gt;=1,1,"")))</f>
        <v/>
      </c>
      <c r="HH59" s="3"/>
      <c r="HI59" s="3"/>
      <c r="HJ59" s="3"/>
      <c r="HK59" s="6" t="str">
        <f aca="false">IF(HH59&gt;=1,1,IF(HI59&gt;=1,1,IF(HJ59&gt;=1,1,"")))</f>
        <v/>
      </c>
      <c r="HL59" s="3"/>
      <c r="HM59" s="3"/>
      <c r="HN59" s="3"/>
      <c r="HO59" s="6" t="str">
        <f aca="false">IF(HL59&gt;=1,1,IF(HM59&gt;=1,1,IF(HN59&gt;=1,1,"")))</f>
        <v/>
      </c>
      <c r="HP59" s="3"/>
      <c r="HQ59" s="3"/>
      <c r="HR59" s="3"/>
      <c r="HS59" s="6" t="str">
        <f aca="false">IF(HP59&gt;=1,1,IF(HQ59&gt;=1,1,IF(HR59&gt;=1,1,"")))</f>
        <v/>
      </c>
      <c r="HT59" s="3"/>
      <c r="HU59" s="3"/>
      <c r="HV59" s="3"/>
      <c r="HW59" s="6" t="str">
        <f aca="false">IF(HT59&gt;=1,1,IF(HU59&gt;=1,1,IF(HV59&gt;=1,1,"")))</f>
        <v/>
      </c>
      <c r="HX59" s="3"/>
      <c r="HY59" s="3"/>
      <c r="HZ59" s="3"/>
      <c r="IA59" s="6" t="str">
        <f aca="false">IF(HX59&gt;=1,1,IF(HY59&gt;=1,1,IF(HZ59&gt;=1,1,"")))</f>
        <v/>
      </c>
      <c r="IB59" s="3"/>
      <c r="IC59" s="3"/>
      <c r="ID59" s="3"/>
      <c r="IE59" s="6" t="str">
        <f aca="false">IF(IB59&gt;=1,1,IF(IC59&gt;=1,1,IF(ID59&gt;=1,1,"")))</f>
        <v/>
      </c>
      <c r="IF59" s="3"/>
      <c r="IG59" s="3"/>
      <c r="IH59" s="3"/>
      <c r="II59" s="6" t="str">
        <f aca="false">IF(IF59&gt;=1,1,IF(IG59&gt;=1,1,IF(IH59&gt;=1,1,"")))</f>
        <v/>
      </c>
    </row>
    <row r="60" customFormat="false" ht="15" hidden="false" customHeight="false" outlineLevel="0" collapsed="false">
      <c r="A60" s="39" t="s">
        <v>152</v>
      </c>
      <c r="B60" s="36" t="s">
        <v>153</v>
      </c>
      <c r="C60" s="37" t="n">
        <v>5</v>
      </c>
      <c r="G60" s="6" t="str">
        <f aca="false">IF(D60&gt;=1,1,IF(E60&gt;=1,1,IF(F60&gt;=1,1,"")))</f>
        <v/>
      </c>
      <c r="K60" s="6" t="str">
        <f aca="false">IF(H60&gt;=1,1,IF(I60&gt;=1,1,IF(J60&gt;=1,1,"")))</f>
        <v/>
      </c>
      <c r="O60" s="6" t="str">
        <f aca="false">IF(L60&gt;=1,1,IF(M60&gt;=1,1,IF(N60&gt;=1,1,"")))</f>
        <v/>
      </c>
      <c r="Q60" s="15" t="s">
        <v>116</v>
      </c>
      <c r="S60" s="6" t="n">
        <f aca="false">IF(P60&gt;=1,1,IF(Q60&gt;=1,1,IF(R60&gt;=1,1,"")))</f>
        <v>1</v>
      </c>
      <c r="U60" s="15" t="s">
        <v>116</v>
      </c>
      <c r="W60" s="6" t="n">
        <f aca="false">IF(T60&gt;=1,1,IF(U60&gt;=1,1,IF(V60&gt;=1,1,"")))</f>
        <v>1</v>
      </c>
      <c r="X60" s="3" t="n">
        <v>1</v>
      </c>
      <c r="Y60" s="15" t="s">
        <v>116</v>
      </c>
      <c r="AA60" s="6" t="n">
        <f aca="false">IF(X60&gt;=1,1,IF(Y60&gt;=1,1,IF(Z60&gt;=1,1,"")))</f>
        <v>1</v>
      </c>
      <c r="AE60" s="6" t="str">
        <f aca="false">IF(AB60&gt;=1,1,IF(AC60&gt;=1,1,IF(AD60&gt;=1,1,"")))</f>
        <v/>
      </c>
      <c r="AI60" s="6" t="str">
        <f aca="false">IF(AF60&gt;=1,1,IF(AG60&gt;=1,1,IF(AH60&gt;=1,1,"")))</f>
        <v/>
      </c>
      <c r="AM60" s="6" t="str">
        <f aca="false">IF(AJ60&gt;=1,1,IF(AK60&gt;=1,1,IF(AL60&gt;=1,1,"")))</f>
        <v/>
      </c>
      <c r="AQ60" s="6" t="str">
        <f aca="false">IF(AN60&gt;=1,1,IF(AO60&gt;=1,1,IF(AP60&gt;=1,1,"")))</f>
        <v/>
      </c>
      <c r="AU60" s="6" t="str">
        <f aca="false">IF(AR60&gt;=1,1,IF(AS60&gt;=1,1,IF(AT60&gt;=1,1,"")))</f>
        <v/>
      </c>
      <c r="AY60" s="6" t="str">
        <f aca="false">IF(AV60&gt;=1,1,IF(AW60&gt;=1,1,IF(AX60&gt;=1,1,"")))</f>
        <v/>
      </c>
      <c r="BC60" s="6" t="str">
        <f aca="false">IF(AZ60&gt;=1,1,IF(BA60&gt;=1,1,IF(BB60&gt;=1,1,"")))</f>
        <v/>
      </c>
      <c r="BG60" s="6" t="str">
        <f aca="false">IF(BD60&gt;=1,1,IF(BE60&gt;=1,1,IF(BF60&gt;=1,1,"")))</f>
        <v/>
      </c>
      <c r="BK60" s="6" t="str">
        <f aca="false">IF(BH60&gt;=1,1,IF(BI60&gt;=1,1,IF(BJ60&gt;=1,1,"")))</f>
        <v/>
      </c>
      <c r="BO60" s="6" t="str">
        <f aca="false">IF(BL60&gt;=1,1,IF(BM60&gt;=1,1,IF(BN60&gt;=1,1,"")))</f>
        <v/>
      </c>
      <c r="BS60" s="6" t="str">
        <f aca="false">IF(BP60&gt;=1,1,IF(BQ60&gt;=1,1,IF(BR60&gt;=1,1,"")))</f>
        <v/>
      </c>
      <c r="BW60" s="6" t="str">
        <f aca="false">IF(BT60&gt;=1,1,IF(BU60&gt;=1,1,IF(BV60&gt;=1,1,"")))</f>
        <v/>
      </c>
      <c r="CA60" s="6" t="str">
        <f aca="false">IF(BX60&gt;=1,1,IF(BY60&gt;=1,1,IF(BZ60&gt;=1,1,"")))</f>
        <v/>
      </c>
      <c r="CE60" s="6" t="str">
        <f aca="false">IF(CB60&gt;=1,1,IF(CC60&gt;=1,1,IF(CD60&gt;=1,1,"")))</f>
        <v/>
      </c>
      <c r="CF60" s="3"/>
      <c r="CG60" s="3"/>
      <c r="CH60" s="3"/>
      <c r="CI60" s="6" t="str">
        <f aca="false">IF(CF60&gt;=1,1,IF(CG60&gt;=1,1,IF(CH60&gt;=1,1,"")))</f>
        <v/>
      </c>
      <c r="CJ60" s="3"/>
      <c r="CK60" s="3"/>
      <c r="CL60" s="3"/>
      <c r="CM60" s="6" t="str">
        <f aca="false">IF(CJ60&gt;=1,1,IF(CK60&gt;=1,1,IF(CL60&gt;=1,1,"")))</f>
        <v/>
      </c>
      <c r="CN60" s="3"/>
      <c r="CQ60" s="6" t="str">
        <f aca="false">IF(CN60&gt;=1,1,IF(CO60&gt;=1,1,IF(CP60&gt;=1,1,"")))</f>
        <v/>
      </c>
      <c r="CU60" s="6" t="str">
        <f aca="false">IF(CR60&gt;=1,1,IF(CS60&gt;=1,1,IF(CT60&gt;=1,1,"")))</f>
        <v/>
      </c>
      <c r="CY60" s="6" t="str">
        <f aca="false">IF(CV60&gt;=1,1,IF(CW60&gt;=1,1,IF(CX60&gt;=1,1,"")))</f>
        <v/>
      </c>
      <c r="CZ60" s="3"/>
      <c r="DA60" s="3"/>
      <c r="DB60" s="3"/>
      <c r="DC60" s="6" t="str">
        <f aca="false">IF(CZ60&gt;=1,1,IF(DA60&gt;=1,1,IF(DB60&gt;=1,1,"")))</f>
        <v/>
      </c>
      <c r="DD60" s="3"/>
      <c r="DE60" s="3"/>
      <c r="DF60" s="3"/>
      <c r="DG60" s="6" t="str">
        <f aca="false">IF(DD60&gt;=1,1,IF(DE60&gt;=1,1,IF(DF60&gt;=1,1,"")))</f>
        <v/>
      </c>
      <c r="DH60" s="3"/>
      <c r="DI60" s="3"/>
      <c r="DJ60" s="3"/>
      <c r="DK60" s="6" t="str">
        <f aca="false">IF(DH60&gt;=1,1,IF(DI60&gt;=1,1,IF(DJ60&gt;=1,1,"")))</f>
        <v/>
      </c>
      <c r="DL60" s="3"/>
      <c r="DM60" s="3"/>
      <c r="DN60" s="3"/>
      <c r="DO60" s="6" t="str">
        <f aca="false">IF(DL60&gt;=1,1,IF(DM60&gt;=1,1,IF(DN60&gt;=1,1,"")))</f>
        <v/>
      </c>
      <c r="DP60" s="3"/>
      <c r="DQ60" s="3"/>
      <c r="DR60" s="3"/>
      <c r="DS60" s="6" t="str">
        <f aca="false">IF(DP60&gt;=1,1,IF(DQ60&gt;=1,1,IF(DR60&gt;=1,1,"")))</f>
        <v/>
      </c>
      <c r="DT60" s="3"/>
      <c r="DU60" s="3"/>
      <c r="DV60" s="3"/>
      <c r="DW60" s="6" t="str">
        <f aca="false">IF(DT60&gt;=1,1,IF(DU60&gt;=1,1,IF(DV60&gt;=1,1,"")))</f>
        <v/>
      </c>
      <c r="DX60" s="3"/>
      <c r="DY60" s="3"/>
      <c r="DZ60" s="3"/>
      <c r="EA60" s="6" t="str">
        <f aca="false">IF(DX60&gt;=1,1,IF(DY60&gt;=1,1,IF(DZ60&gt;=1,1,"")))</f>
        <v/>
      </c>
      <c r="EB60" s="3"/>
      <c r="EC60" s="3"/>
      <c r="ED60" s="3"/>
      <c r="EE60" s="6" t="str">
        <f aca="false">IF(EB60&gt;=1,1,IF(EC60&gt;=1,1,IF(ED60&gt;=1,1,"")))</f>
        <v/>
      </c>
      <c r="EF60" s="3"/>
      <c r="EG60" s="3"/>
      <c r="EH60" s="3"/>
      <c r="EI60" s="6" t="str">
        <f aca="false">IF(EF60&gt;=1,1,IF(EG60&gt;=1,1,IF(EH60&gt;=1,1,"")))</f>
        <v/>
      </c>
      <c r="EJ60" s="3"/>
      <c r="EK60" s="3"/>
      <c r="EL60" s="3"/>
      <c r="EM60" s="6" t="str">
        <f aca="false">IF(EJ60&gt;=1,1,IF(EK60&gt;=1,1,IF(EL60&gt;=1,1,"")))</f>
        <v/>
      </c>
      <c r="EN60" s="3"/>
      <c r="EO60" s="3"/>
      <c r="EP60" s="3"/>
      <c r="EQ60" s="6" t="str">
        <f aca="false">IF(EN60&gt;=1,1,IF(EO60&gt;=1,1,IF(EP60&gt;=1,1,"")))</f>
        <v/>
      </c>
      <c r="ER60" s="3"/>
      <c r="ES60" s="3"/>
      <c r="ET60" s="3"/>
      <c r="EU60" s="6" t="str">
        <f aca="false">IF(ER60&gt;=1,1,IF(ES60&gt;=1,1,IF(ET60&gt;=1,1,"")))</f>
        <v/>
      </c>
      <c r="EV60" s="3"/>
      <c r="EW60" s="3"/>
      <c r="EX60" s="3"/>
      <c r="EY60" s="6" t="str">
        <f aca="false">IF(EV60&gt;=1,1,IF(EW60&gt;=1,1,IF(EX60&gt;=1,1,"")))</f>
        <v/>
      </c>
      <c r="EZ60" s="3"/>
      <c r="FA60" s="3"/>
      <c r="FB60" s="3"/>
      <c r="FC60" s="6" t="str">
        <f aca="false">IF(EZ60&gt;=1,1,IF(FA60&gt;=1,1,IF(FB60&gt;=1,1,"")))</f>
        <v/>
      </c>
      <c r="FD60" s="3"/>
      <c r="FE60" s="3"/>
      <c r="FF60" s="3"/>
      <c r="FG60" s="6" t="str">
        <f aca="false">IF(FD60&gt;=1,1,IF(FE60&gt;=1,1,IF(FF60&gt;=1,1,"")))</f>
        <v/>
      </c>
      <c r="FH60" s="3"/>
      <c r="FI60" s="3"/>
      <c r="FJ60" s="3"/>
      <c r="FK60" s="6" t="str">
        <f aca="false">IF(FH60&gt;=1,1,IF(FI60&gt;=1,1,IF(FJ60&gt;=1,1,"")))</f>
        <v/>
      </c>
      <c r="FL60" s="3"/>
      <c r="FM60" s="3"/>
      <c r="FN60" s="3"/>
      <c r="FO60" s="6" t="str">
        <f aca="false">IF(FL60&gt;=1,1,IF(FM60&gt;=1,1,IF(FN60&gt;=1,1,"")))</f>
        <v/>
      </c>
      <c r="FP60" s="3"/>
      <c r="FS60" s="6" t="str">
        <f aca="false">IF(FP60&gt;=1,1,IF(FQ60&gt;=1,1,IF(FR60&gt;=1,1,"")))</f>
        <v/>
      </c>
      <c r="FW60" s="6" t="str">
        <f aca="false">IF(FT60&gt;=1,1,IF(FU60&gt;=1,1,IF(FV60&gt;=1,1,"")))</f>
        <v/>
      </c>
      <c r="GA60" s="6" t="str">
        <f aca="false">IF(FX60&gt;=1,1,IF(FY60&gt;=1,1,IF(FZ60&gt;=1,1,"")))</f>
        <v/>
      </c>
      <c r="GB60" s="3"/>
      <c r="GC60" s="3"/>
      <c r="GD60" s="3"/>
      <c r="GE60" s="6" t="str">
        <f aca="false">IF(GB60&gt;=1,1,IF(GC60&gt;=1,1,IF(GD60&gt;=1,1,"")))</f>
        <v/>
      </c>
      <c r="GF60" s="3"/>
      <c r="GG60" s="3"/>
      <c r="GH60" s="3"/>
      <c r="GI60" s="6" t="str">
        <f aca="false">IF(GF60&gt;=1,1,IF(GG60&gt;=1,1,IF(GH60&gt;=1,1,"")))</f>
        <v/>
      </c>
      <c r="GJ60" s="3"/>
      <c r="GM60" s="6" t="str">
        <f aca="false">IF(GJ60&gt;=1,1,IF(GK60&gt;=1,1,IF(GL60&gt;=1,1,"")))</f>
        <v/>
      </c>
      <c r="GQ60" s="6" t="str">
        <f aca="false">IF(GN60&gt;=1,1,IF(GO60&gt;=1,1,IF(GP60&gt;=1,1,"")))</f>
        <v/>
      </c>
      <c r="GU60" s="6" t="str">
        <f aca="false">IF(GR60&gt;=1,1,IF(GS60&gt;=1,1,IF(GT60&gt;=1,1,"")))</f>
        <v/>
      </c>
      <c r="GV60" s="3"/>
      <c r="GW60" s="3"/>
      <c r="GX60" s="3"/>
      <c r="GY60" s="6" t="str">
        <f aca="false">IF(GV60&gt;=1,1,IF(GW60&gt;=1,1,IF(GX60&gt;=1,1,"")))</f>
        <v/>
      </c>
      <c r="GZ60" s="3"/>
      <c r="HA60" s="3"/>
      <c r="HB60" s="3"/>
      <c r="HC60" s="6" t="str">
        <f aca="false">IF(GZ60&gt;=1,1,IF(HA60&gt;=1,1,IF(HB60&gt;=1,1,"")))</f>
        <v/>
      </c>
      <c r="HD60" s="3"/>
      <c r="HE60" s="3"/>
      <c r="HF60" s="3"/>
      <c r="HG60" s="6" t="str">
        <f aca="false">IF(HD60&gt;=1,1,IF(HE60&gt;=1,1,IF(HF60&gt;=1,1,"")))</f>
        <v/>
      </c>
      <c r="HH60" s="3"/>
      <c r="HI60" s="3"/>
      <c r="HJ60" s="3"/>
      <c r="HK60" s="6" t="str">
        <f aca="false">IF(HH60&gt;=1,1,IF(HI60&gt;=1,1,IF(HJ60&gt;=1,1,"")))</f>
        <v/>
      </c>
      <c r="HL60" s="3"/>
      <c r="HM60" s="3"/>
      <c r="HN60" s="3"/>
      <c r="HO60" s="6" t="str">
        <f aca="false">IF(HL60&gt;=1,1,IF(HM60&gt;=1,1,IF(HN60&gt;=1,1,"")))</f>
        <v/>
      </c>
      <c r="HP60" s="3"/>
      <c r="HQ60" s="3"/>
      <c r="HR60" s="3"/>
      <c r="HS60" s="6" t="str">
        <f aca="false">IF(HP60&gt;=1,1,IF(HQ60&gt;=1,1,IF(HR60&gt;=1,1,"")))</f>
        <v/>
      </c>
      <c r="HT60" s="3"/>
      <c r="HU60" s="3"/>
      <c r="HV60" s="3"/>
      <c r="HW60" s="6" t="str">
        <f aca="false">IF(HT60&gt;=1,1,IF(HU60&gt;=1,1,IF(HV60&gt;=1,1,"")))</f>
        <v/>
      </c>
      <c r="HX60" s="3"/>
      <c r="HY60" s="3"/>
      <c r="HZ60" s="3"/>
      <c r="IA60" s="6" t="str">
        <f aca="false">IF(HX60&gt;=1,1,IF(HY60&gt;=1,1,IF(HZ60&gt;=1,1,"")))</f>
        <v/>
      </c>
      <c r="IB60" s="3"/>
      <c r="IC60" s="3"/>
      <c r="ID60" s="3"/>
      <c r="IE60" s="6" t="str">
        <f aca="false">IF(IB60&gt;=1,1,IF(IC60&gt;=1,1,IF(ID60&gt;=1,1,"")))</f>
        <v/>
      </c>
      <c r="IF60" s="3"/>
      <c r="IG60" s="3"/>
      <c r="IH60" s="3"/>
      <c r="II60" s="6" t="str">
        <f aca="false">IF(IF60&gt;=1,1,IF(IG60&gt;=1,1,IF(IH60&gt;=1,1,"")))</f>
        <v/>
      </c>
    </row>
    <row r="61" customFormat="false" ht="15" hidden="false" customHeight="false" outlineLevel="0" collapsed="false">
      <c r="A61" s="39" t="s">
        <v>154</v>
      </c>
      <c r="B61" s="9" t="s">
        <v>60</v>
      </c>
      <c r="C61" s="37" t="n">
        <v>8</v>
      </c>
      <c r="G61" s="6" t="str">
        <f aca="false">IF(D61&gt;=1,1,IF(E61&gt;=1,1,IF(F61&gt;=1,1,"")))</f>
        <v/>
      </c>
      <c r="K61" s="6" t="str">
        <f aca="false">IF(H61&gt;=1,1,IF(I61&gt;=1,1,IF(J61&gt;=1,1,"")))</f>
        <v/>
      </c>
      <c r="O61" s="6" t="str">
        <f aca="false">IF(L61&gt;=1,1,IF(M61&gt;=1,1,IF(N61&gt;=1,1,"")))</f>
        <v/>
      </c>
      <c r="S61" s="6" t="str">
        <f aca="false">IF(P61&gt;=1,1,IF(Q61&gt;=1,1,IF(R61&gt;=1,1,"")))</f>
        <v/>
      </c>
      <c r="W61" s="6" t="str">
        <f aca="false">IF(T61&gt;=1,1,IF(U61&gt;=1,1,IF(V61&gt;=1,1,"")))</f>
        <v/>
      </c>
      <c r="AA61" s="6" t="str">
        <f aca="false">IF(X61&gt;=1,1,IF(Y61&gt;=1,1,IF(Z61&gt;=1,1,"")))</f>
        <v/>
      </c>
      <c r="AE61" s="6" t="str">
        <f aca="false">IF(AB61&gt;=1,1,IF(AC61&gt;=1,1,IF(AD61&gt;=1,1,"")))</f>
        <v/>
      </c>
      <c r="AI61" s="6" t="str">
        <f aca="false">IF(AF61&gt;=1,1,IF(AG61&gt;=1,1,IF(AH61&gt;=1,1,"")))</f>
        <v/>
      </c>
      <c r="AM61" s="6" t="str">
        <f aca="false">IF(AJ61&gt;=1,1,IF(AK61&gt;=1,1,IF(AL61&gt;=1,1,"")))</f>
        <v/>
      </c>
      <c r="AQ61" s="6" t="str">
        <f aca="false">IF(AN61&gt;=1,1,IF(AO61&gt;=1,1,IF(AP61&gt;=1,1,"")))</f>
        <v/>
      </c>
      <c r="AU61" s="6" t="str">
        <f aca="false">IF(AR61&gt;=1,1,IF(AS61&gt;=1,1,IF(AT61&gt;=1,1,"")))</f>
        <v/>
      </c>
      <c r="AY61" s="6" t="str">
        <f aca="false">IF(AV61&gt;=1,1,IF(AW61&gt;=1,1,IF(AX61&gt;=1,1,"")))</f>
        <v/>
      </c>
      <c r="BC61" s="6" t="str">
        <f aca="false">IF(AZ61&gt;=1,1,IF(BA61&gt;=1,1,IF(BB61&gt;=1,1,"")))</f>
        <v/>
      </c>
      <c r="BG61" s="6" t="str">
        <f aca="false">IF(BD61&gt;=1,1,IF(BE61&gt;=1,1,IF(BF61&gt;=1,1,"")))</f>
        <v/>
      </c>
      <c r="BK61" s="6" t="str">
        <f aca="false">IF(BH61&gt;=1,1,IF(BI61&gt;=1,1,IF(BJ61&gt;=1,1,"")))</f>
        <v/>
      </c>
      <c r="BO61" s="6" t="str">
        <f aca="false">IF(BL61&gt;=1,1,IF(BM61&gt;=1,1,IF(BN61&gt;=1,1,"")))</f>
        <v/>
      </c>
      <c r="BS61" s="6" t="str">
        <f aca="false">IF(BP61&gt;=1,1,IF(BQ61&gt;=1,1,IF(BR61&gt;=1,1,"")))</f>
        <v/>
      </c>
      <c r="BW61" s="6" t="str">
        <f aca="false">IF(BT61&gt;=1,1,IF(BU61&gt;=1,1,IF(BV61&gt;=1,1,"")))</f>
        <v/>
      </c>
      <c r="CA61" s="6" t="str">
        <f aca="false">IF(BX61&gt;=1,1,IF(BY61&gt;=1,1,IF(BZ61&gt;=1,1,"")))</f>
        <v/>
      </c>
      <c r="CE61" s="6" t="str">
        <f aca="false">IF(CB61&gt;=1,1,IF(CC61&gt;=1,1,IF(CD61&gt;=1,1,"")))</f>
        <v/>
      </c>
      <c r="CF61" s="3"/>
      <c r="CG61" s="3"/>
      <c r="CH61" s="3"/>
      <c r="CI61" s="6" t="str">
        <f aca="false">IF(CF61&gt;=1,1,IF(CG61&gt;=1,1,IF(CH61&gt;=1,1,"")))</f>
        <v/>
      </c>
      <c r="CJ61" s="3"/>
      <c r="CK61" s="3"/>
      <c r="CL61" s="3"/>
      <c r="CM61" s="6" t="str">
        <f aca="false">IF(CJ61&gt;=1,1,IF(CK61&gt;=1,1,IF(CL61&gt;=1,1,"")))</f>
        <v/>
      </c>
      <c r="CN61" s="3"/>
      <c r="CQ61" s="6" t="str">
        <f aca="false">IF(CN61&gt;=1,1,IF(CO61&gt;=1,1,IF(CP61&gt;=1,1,"")))</f>
        <v/>
      </c>
      <c r="CU61" s="6" t="str">
        <f aca="false">IF(CR61&gt;=1,1,IF(CS61&gt;=1,1,IF(CT61&gt;=1,1,"")))</f>
        <v/>
      </c>
      <c r="CY61" s="6" t="str">
        <f aca="false">IF(CV61&gt;=1,1,IF(CW61&gt;=1,1,IF(CX61&gt;=1,1,"")))</f>
        <v/>
      </c>
      <c r="CZ61" s="3"/>
      <c r="DA61" s="3"/>
      <c r="DB61" s="3"/>
      <c r="DC61" s="6" t="str">
        <f aca="false">IF(CZ61&gt;=1,1,IF(DA61&gt;=1,1,IF(DB61&gt;=1,1,"")))</f>
        <v/>
      </c>
      <c r="DD61" s="3"/>
      <c r="DE61" s="3"/>
      <c r="DF61" s="3"/>
      <c r="DG61" s="6" t="str">
        <f aca="false">IF(DD61&gt;=1,1,IF(DE61&gt;=1,1,IF(DF61&gt;=1,1,"")))</f>
        <v/>
      </c>
      <c r="DH61" s="3"/>
      <c r="DI61" s="3"/>
      <c r="DJ61" s="3"/>
      <c r="DK61" s="6" t="str">
        <f aca="false">IF(DH61&gt;=1,1,IF(DI61&gt;=1,1,IF(DJ61&gt;=1,1,"")))</f>
        <v/>
      </c>
      <c r="DL61" s="3"/>
      <c r="DM61" s="3"/>
      <c r="DN61" s="3"/>
      <c r="DO61" s="6" t="str">
        <f aca="false">IF(DL61&gt;=1,1,IF(DM61&gt;=1,1,IF(DN61&gt;=1,1,"")))</f>
        <v/>
      </c>
      <c r="DP61" s="3"/>
      <c r="DQ61" s="3"/>
      <c r="DR61" s="3"/>
      <c r="DS61" s="6" t="str">
        <f aca="false">IF(DP61&gt;=1,1,IF(DQ61&gt;=1,1,IF(DR61&gt;=1,1,"")))</f>
        <v/>
      </c>
      <c r="DT61" s="3"/>
      <c r="DU61" s="3"/>
      <c r="DV61" s="3"/>
      <c r="DW61" s="6" t="str">
        <f aca="false">IF(DT61&gt;=1,1,IF(DU61&gt;=1,1,IF(DV61&gt;=1,1,"")))</f>
        <v/>
      </c>
      <c r="DX61" s="3"/>
      <c r="DY61" s="3"/>
      <c r="DZ61" s="3"/>
      <c r="EA61" s="6" t="str">
        <f aca="false">IF(DX61&gt;=1,1,IF(DY61&gt;=1,1,IF(DZ61&gt;=1,1,"")))</f>
        <v/>
      </c>
      <c r="EB61" s="3"/>
      <c r="EC61" s="3"/>
      <c r="ED61" s="3"/>
      <c r="EE61" s="6" t="str">
        <f aca="false">IF(EB61&gt;=1,1,IF(EC61&gt;=1,1,IF(ED61&gt;=1,1,"")))</f>
        <v/>
      </c>
      <c r="EF61" s="3"/>
      <c r="EG61" s="3"/>
      <c r="EH61" s="3"/>
      <c r="EI61" s="6" t="str">
        <f aca="false">IF(EF61&gt;=1,1,IF(EG61&gt;=1,1,IF(EH61&gt;=1,1,"")))</f>
        <v/>
      </c>
      <c r="EJ61" s="3"/>
      <c r="EK61" s="3"/>
      <c r="EL61" s="3"/>
      <c r="EM61" s="6" t="str">
        <f aca="false">IF(EJ61&gt;=1,1,IF(EK61&gt;=1,1,IF(EL61&gt;=1,1,"")))</f>
        <v/>
      </c>
      <c r="EN61" s="3"/>
      <c r="EO61" s="3"/>
      <c r="EP61" s="3"/>
      <c r="EQ61" s="6" t="str">
        <f aca="false">IF(EN61&gt;=1,1,IF(EO61&gt;=1,1,IF(EP61&gt;=1,1,"")))</f>
        <v/>
      </c>
      <c r="ER61" s="3"/>
      <c r="ES61" s="3"/>
      <c r="ET61" s="3"/>
      <c r="EU61" s="6" t="str">
        <f aca="false">IF(ER61&gt;=1,1,IF(ES61&gt;=1,1,IF(ET61&gt;=1,1,"")))</f>
        <v/>
      </c>
      <c r="EV61" s="3"/>
      <c r="EW61" s="3"/>
      <c r="EX61" s="3"/>
      <c r="EY61" s="6" t="str">
        <f aca="false">IF(EV61&gt;=1,1,IF(EW61&gt;=1,1,IF(EX61&gt;=1,1,"")))</f>
        <v/>
      </c>
      <c r="EZ61" s="3"/>
      <c r="FA61" s="3"/>
      <c r="FB61" s="3"/>
      <c r="FC61" s="6" t="str">
        <f aca="false">IF(EZ61&gt;=1,1,IF(FA61&gt;=1,1,IF(FB61&gt;=1,1,"")))</f>
        <v/>
      </c>
      <c r="FD61" s="3"/>
      <c r="FE61" s="3"/>
      <c r="FF61" s="3"/>
      <c r="FG61" s="6" t="str">
        <f aca="false">IF(FD61&gt;=1,1,IF(FE61&gt;=1,1,IF(FF61&gt;=1,1,"")))</f>
        <v/>
      </c>
      <c r="FH61" s="3"/>
      <c r="FI61" s="3"/>
      <c r="FJ61" s="3"/>
      <c r="FK61" s="6" t="str">
        <f aca="false">IF(FH61&gt;=1,1,IF(FI61&gt;=1,1,IF(FJ61&gt;=1,1,"")))</f>
        <v/>
      </c>
      <c r="FL61" s="3"/>
      <c r="FM61" s="3"/>
      <c r="FN61" s="3"/>
      <c r="FO61" s="6" t="str">
        <f aca="false">IF(FL61&gt;=1,1,IF(FM61&gt;=1,1,IF(FN61&gt;=1,1,"")))</f>
        <v/>
      </c>
      <c r="FP61" s="3"/>
      <c r="FS61" s="6" t="str">
        <f aca="false">IF(FP61&gt;=1,1,IF(FQ61&gt;=1,1,IF(FR61&gt;=1,1,"")))</f>
        <v/>
      </c>
      <c r="FW61" s="6" t="str">
        <f aca="false">IF(FT61&gt;=1,1,IF(FU61&gt;=1,1,IF(FV61&gt;=1,1,"")))</f>
        <v/>
      </c>
      <c r="GA61" s="6" t="str">
        <f aca="false">IF(FX61&gt;=1,1,IF(FY61&gt;=1,1,IF(FZ61&gt;=1,1,"")))</f>
        <v/>
      </c>
      <c r="GB61" s="3"/>
      <c r="GC61" s="3"/>
      <c r="GD61" s="3"/>
      <c r="GE61" s="6" t="str">
        <f aca="false">IF(GB61&gt;=1,1,IF(GC61&gt;=1,1,IF(GD61&gt;=1,1,"")))</f>
        <v/>
      </c>
      <c r="GF61" s="3"/>
      <c r="GG61" s="3"/>
      <c r="GH61" s="3"/>
      <c r="GI61" s="6" t="str">
        <f aca="false">IF(GF61&gt;=1,1,IF(GG61&gt;=1,1,IF(GH61&gt;=1,1,"")))</f>
        <v/>
      </c>
      <c r="GJ61" s="3"/>
      <c r="GM61" s="6" t="str">
        <f aca="false">IF(GJ61&gt;=1,1,IF(GK61&gt;=1,1,IF(GL61&gt;=1,1,"")))</f>
        <v/>
      </c>
      <c r="GQ61" s="6" t="str">
        <f aca="false">IF(GN61&gt;=1,1,IF(GO61&gt;=1,1,IF(GP61&gt;=1,1,"")))</f>
        <v/>
      </c>
      <c r="GU61" s="6" t="str">
        <f aca="false">IF(GR61&gt;=1,1,IF(GS61&gt;=1,1,IF(GT61&gt;=1,1,"")))</f>
        <v/>
      </c>
      <c r="GV61" s="3"/>
      <c r="GW61" s="3"/>
      <c r="GX61" s="3"/>
      <c r="GY61" s="6" t="str">
        <f aca="false">IF(GV61&gt;=1,1,IF(GW61&gt;=1,1,IF(GX61&gt;=1,1,"")))</f>
        <v/>
      </c>
      <c r="GZ61" s="3"/>
      <c r="HA61" s="3"/>
      <c r="HB61" s="3"/>
      <c r="HC61" s="6" t="str">
        <f aca="false">IF(GZ61&gt;=1,1,IF(HA61&gt;=1,1,IF(HB61&gt;=1,1,"")))</f>
        <v/>
      </c>
      <c r="HD61" s="3"/>
      <c r="HE61" s="3"/>
      <c r="HF61" s="3"/>
      <c r="HG61" s="6" t="str">
        <f aca="false">IF(HD61&gt;=1,1,IF(HE61&gt;=1,1,IF(HF61&gt;=1,1,"")))</f>
        <v/>
      </c>
      <c r="HH61" s="3"/>
      <c r="HI61" s="3"/>
      <c r="HJ61" s="3"/>
      <c r="HK61" s="6" t="str">
        <f aca="false">IF(HH61&gt;=1,1,IF(HI61&gt;=1,1,IF(HJ61&gt;=1,1,"")))</f>
        <v/>
      </c>
      <c r="HL61" s="3"/>
      <c r="HM61" s="3"/>
      <c r="HN61" s="3"/>
      <c r="HO61" s="6" t="str">
        <f aca="false">IF(HL61&gt;=1,1,IF(HM61&gt;=1,1,IF(HN61&gt;=1,1,"")))</f>
        <v/>
      </c>
      <c r="HP61" s="3"/>
      <c r="HQ61" s="3"/>
      <c r="HR61" s="3"/>
      <c r="HS61" s="6" t="str">
        <f aca="false">IF(HP61&gt;=1,1,IF(HQ61&gt;=1,1,IF(HR61&gt;=1,1,"")))</f>
        <v/>
      </c>
      <c r="HT61" s="3"/>
      <c r="HU61" s="3"/>
      <c r="HV61" s="3"/>
      <c r="HW61" s="6" t="str">
        <f aca="false">IF(HT61&gt;=1,1,IF(HU61&gt;=1,1,IF(HV61&gt;=1,1,"")))</f>
        <v/>
      </c>
      <c r="HX61" s="3"/>
      <c r="HY61" s="3"/>
      <c r="HZ61" s="3"/>
      <c r="IA61" s="6" t="str">
        <f aca="false">IF(HX61&gt;=1,1,IF(HY61&gt;=1,1,IF(HZ61&gt;=1,1,"")))</f>
        <v/>
      </c>
      <c r="IB61" s="3"/>
      <c r="IC61" s="3"/>
      <c r="ID61" s="3"/>
      <c r="IE61" s="6" t="str">
        <f aca="false">IF(IB61&gt;=1,1,IF(IC61&gt;=1,1,IF(ID61&gt;=1,1,"")))</f>
        <v/>
      </c>
      <c r="IF61" s="3"/>
      <c r="IG61" s="3"/>
      <c r="IH61" s="3"/>
      <c r="II61" s="6" t="str">
        <f aca="false">IF(IF61&gt;=1,1,IF(IG61&gt;=1,1,IF(IH61&gt;=1,1,"")))</f>
        <v/>
      </c>
    </row>
    <row r="62" customFormat="false" ht="15" hidden="false" customHeight="false" outlineLevel="0" collapsed="false">
      <c r="A62" s="39" t="s">
        <v>154</v>
      </c>
      <c r="B62" s="9" t="s">
        <v>61</v>
      </c>
      <c r="C62" s="37" t="n">
        <v>6</v>
      </c>
      <c r="G62" s="6" t="str">
        <f aca="false">IF(D62&gt;=1,1,IF(E62&gt;=1,1,IF(F62&gt;=1,1,"")))</f>
        <v/>
      </c>
      <c r="K62" s="6" t="str">
        <f aca="false">IF(H62&gt;=1,1,IF(I62&gt;=1,1,IF(J62&gt;=1,1,"")))</f>
        <v/>
      </c>
      <c r="O62" s="6" t="str">
        <f aca="false">IF(L62&gt;=1,1,IF(M62&gt;=1,1,IF(N62&gt;=1,1,"")))</f>
        <v/>
      </c>
      <c r="S62" s="6" t="str">
        <f aca="false">IF(P62&gt;=1,1,IF(Q62&gt;=1,1,IF(R62&gt;=1,1,"")))</f>
        <v/>
      </c>
      <c r="W62" s="6" t="str">
        <f aca="false">IF(T62&gt;=1,1,IF(U62&gt;=1,1,IF(V62&gt;=1,1,"")))</f>
        <v/>
      </c>
      <c r="AA62" s="6" t="str">
        <f aca="false">IF(X62&gt;=1,1,IF(Y62&gt;=1,1,IF(Z62&gt;=1,1,"")))</f>
        <v/>
      </c>
      <c r="AE62" s="6" t="str">
        <f aca="false">IF(AB62&gt;=1,1,IF(AC62&gt;=1,1,IF(AD62&gt;=1,1,"")))</f>
        <v/>
      </c>
      <c r="AI62" s="6" t="str">
        <f aca="false">IF(AF62&gt;=1,1,IF(AG62&gt;=1,1,IF(AH62&gt;=1,1,"")))</f>
        <v/>
      </c>
      <c r="AM62" s="6" t="str">
        <f aca="false">IF(AJ62&gt;=1,1,IF(AK62&gt;=1,1,IF(AL62&gt;=1,1,"")))</f>
        <v/>
      </c>
      <c r="AQ62" s="6" t="str">
        <f aca="false">IF(AN62&gt;=1,1,IF(AO62&gt;=1,1,IF(AP62&gt;=1,1,"")))</f>
        <v/>
      </c>
      <c r="AU62" s="6" t="str">
        <f aca="false">IF(AR62&gt;=1,1,IF(AS62&gt;=1,1,IF(AT62&gt;=1,1,"")))</f>
        <v/>
      </c>
      <c r="AY62" s="6" t="str">
        <f aca="false">IF(AV62&gt;=1,1,IF(AW62&gt;=1,1,IF(AX62&gt;=1,1,"")))</f>
        <v/>
      </c>
      <c r="BC62" s="6" t="str">
        <f aca="false">IF(AZ62&gt;=1,1,IF(BA62&gt;=1,1,IF(BB62&gt;=1,1,"")))</f>
        <v/>
      </c>
      <c r="BG62" s="6" t="str">
        <f aca="false">IF(BD62&gt;=1,1,IF(BE62&gt;=1,1,IF(BF62&gt;=1,1,"")))</f>
        <v/>
      </c>
      <c r="BK62" s="6" t="str">
        <f aca="false">IF(BH62&gt;=1,1,IF(BI62&gt;=1,1,IF(BJ62&gt;=1,1,"")))</f>
        <v/>
      </c>
      <c r="BO62" s="6" t="str">
        <f aca="false">IF(BL62&gt;=1,1,IF(BM62&gt;=1,1,IF(BN62&gt;=1,1,"")))</f>
        <v/>
      </c>
      <c r="BS62" s="6" t="str">
        <f aca="false">IF(BP62&gt;=1,1,IF(BQ62&gt;=1,1,IF(BR62&gt;=1,1,"")))</f>
        <v/>
      </c>
      <c r="BW62" s="6" t="str">
        <f aca="false">IF(BT62&gt;=1,1,IF(BU62&gt;=1,1,IF(BV62&gt;=1,1,"")))</f>
        <v/>
      </c>
      <c r="CA62" s="6" t="str">
        <f aca="false">IF(BX62&gt;=1,1,IF(BY62&gt;=1,1,IF(BZ62&gt;=1,1,"")))</f>
        <v/>
      </c>
      <c r="CE62" s="6" t="str">
        <f aca="false">IF(CB62&gt;=1,1,IF(CC62&gt;=1,1,IF(CD62&gt;=1,1,"")))</f>
        <v/>
      </c>
      <c r="CF62" s="3"/>
      <c r="CG62" s="3"/>
      <c r="CH62" s="3"/>
      <c r="CI62" s="6" t="str">
        <f aca="false">IF(CF62&gt;=1,1,IF(CG62&gt;=1,1,IF(CH62&gt;=1,1,"")))</f>
        <v/>
      </c>
      <c r="CJ62" s="3"/>
      <c r="CK62" s="3"/>
      <c r="CL62" s="3"/>
      <c r="CM62" s="6" t="str">
        <f aca="false">IF(CJ62&gt;=1,1,IF(CK62&gt;=1,1,IF(CL62&gt;=1,1,"")))</f>
        <v/>
      </c>
      <c r="CN62" s="3"/>
      <c r="CQ62" s="6" t="str">
        <f aca="false">IF(CN62&gt;=1,1,IF(CO62&gt;=1,1,IF(CP62&gt;=1,1,"")))</f>
        <v/>
      </c>
      <c r="CU62" s="6" t="str">
        <f aca="false">IF(CR62&gt;=1,1,IF(CS62&gt;=1,1,IF(CT62&gt;=1,1,"")))</f>
        <v/>
      </c>
      <c r="CY62" s="6" t="str">
        <f aca="false">IF(CV62&gt;=1,1,IF(CW62&gt;=1,1,IF(CX62&gt;=1,1,"")))</f>
        <v/>
      </c>
      <c r="CZ62" s="3"/>
      <c r="DA62" s="3"/>
      <c r="DB62" s="3"/>
      <c r="DC62" s="6" t="str">
        <f aca="false">IF(CZ62&gt;=1,1,IF(DA62&gt;=1,1,IF(DB62&gt;=1,1,"")))</f>
        <v/>
      </c>
      <c r="DD62" s="3"/>
      <c r="DE62" s="3"/>
      <c r="DF62" s="3"/>
      <c r="DG62" s="6" t="str">
        <f aca="false">IF(DD62&gt;=1,1,IF(DE62&gt;=1,1,IF(DF62&gt;=1,1,"")))</f>
        <v/>
      </c>
      <c r="DH62" s="3"/>
      <c r="DI62" s="3"/>
      <c r="DJ62" s="3"/>
      <c r="DK62" s="6" t="str">
        <f aca="false">IF(DH62&gt;=1,1,IF(DI62&gt;=1,1,IF(DJ62&gt;=1,1,"")))</f>
        <v/>
      </c>
      <c r="DL62" s="3"/>
      <c r="DM62" s="3"/>
      <c r="DN62" s="3"/>
      <c r="DO62" s="6" t="str">
        <f aca="false">IF(DL62&gt;=1,1,IF(DM62&gt;=1,1,IF(DN62&gt;=1,1,"")))</f>
        <v/>
      </c>
      <c r="DP62" s="3"/>
      <c r="DQ62" s="3"/>
      <c r="DR62" s="3"/>
      <c r="DS62" s="6" t="str">
        <f aca="false">IF(DP62&gt;=1,1,IF(DQ62&gt;=1,1,IF(DR62&gt;=1,1,"")))</f>
        <v/>
      </c>
      <c r="DT62" s="3"/>
      <c r="DU62" s="3"/>
      <c r="DV62" s="3"/>
      <c r="DW62" s="6" t="str">
        <f aca="false">IF(DT62&gt;=1,1,IF(DU62&gt;=1,1,IF(DV62&gt;=1,1,"")))</f>
        <v/>
      </c>
      <c r="DX62" s="3"/>
      <c r="DY62" s="3"/>
      <c r="DZ62" s="3"/>
      <c r="EA62" s="6" t="str">
        <f aca="false">IF(DX62&gt;=1,1,IF(DY62&gt;=1,1,IF(DZ62&gt;=1,1,"")))</f>
        <v/>
      </c>
      <c r="EB62" s="3"/>
      <c r="EC62" s="3"/>
      <c r="ED62" s="3"/>
      <c r="EE62" s="6" t="str">
        <f aca="false">IF(EB62&gt;=1,1,IF(EC62&gt;=1,1,IF(ED62&gt;=1,1,"")))</f>
        <v/>
      </c>
      <c r="EF62" s="3"/>
      <c r="EG62" s="3"/>
      <c r="EH62" s="3"/>
      <c r="EI62" s="6" t="str">
        <f aca="false">IF(EF62&gt;=1,1,IF(EG62&gt;=1,1,IF(EH62&gt;=1,1,"")))</f>
        <v/>
      </c>
      <c r="EJ62" s="3"/>
      <c r="EK62" s="3"/>
      <c r="EL62" s="3"/>
      <c r="EM62" s="6" t="str">
        <f aca="false">IF(EJ62&gt;=1,1,IF(EK62&gt;=1,1,IF(EL62&gt;=1,1,"")))</f>
        <v/>
      </c>
      <c r="EN62" s="3"/>
      <c r="EO62" s="3"/>
      <c r="EP62" s="3"/>
      <c r="EQ62" s="6" t="str">
        <f aca="false">IF(EN62&gt;=1,1,IF(EO62&gt;=1,1,IF(EP62&gt;=1,1,"")))</f>
        <v/>
      </c>
      <c r="ER62" s="3"/>
      <c r="ES62" s="3"/>
      <c r="ET62" s="3"/>
      <c r="EU62" s="6" t="str">
        <f aca="false">IF(ER62&gt;=1,1,IF(ES62&gt;=1,1,IF(ET62&gt;=1,1,"")))</f>
        <v/>
      </c>
      <c r="EV62" s="3"/>
      <c r="EW62" s="3"/>
      <c r="EX62" s="3"/>
      <c r="EY62" s="6" t="str">
        <f aca="false">IF(EV62&gt;=1,1,IF(EW62&gt;=1,1,IF(EX62&gt;=1,1,"")))</f>
        <v/>
      </c>
      <c r="EZ62" s="3"/>
      <c r="FA62" s="3"/>
      <c r="FB62" s="3"/>
      <c r="FC62" s="6" t="str">
        <f aca="false">IF(EZ62&gt;=1,1,IF(FA62&gt;=1,1,IF(FB62&gt;=1,1,"")))</f>
        <v/>
      </c>
      <c r="FD62" s="3"/>
      <c r="FE62" s="3"/>
      <c r="FF62" s="3"/>
      <c r="FG62" s="6" t="str">
        <f aca="false">IF(FD62&gt;=1,1,IF(FE62&gt;=1,1,IF(FF62&gt;=1,1,"")))</f>
        <v/>
      </c>
      <c r="FH62" s="3"/>
      <c r="FI62" s="3"/>
      <c r="FJ62" s="3"/>
      <c r="FK62" s="6" t="str">
        <f aca="false">IF(FH62&gt;=1,1,IF(FI62&gt;=1,1,IF(FJ62&gt;=1,1,"")))</f>
        <v/>
      </c>
      <c r="FL62" s="3"/>
      <c r="FM62" s="3"/>
      <c r="FN62" s="3"/>
      <c r="FO62" s="6" t="str">
        <f aca="false">IF(FL62&gt;=1,1,IF(FM62&gt;=1,1,IF(FN62&gt;=1,1,"")))</f>
        <v/>
      </c>
      <c r="FP62" s="3"/>
      <c r="FS62" s="6" t="str">
        <f aca="false">IF(FP62&gt;=1,1,IF(FQ62&gt;=1,1,IF(FR62&gt;=1,1,"")))</f>
        <v/>
      </c>
      <c r="FW62" s="6" t="str">
        <f aca="false">IF(FT62&gt;=1,1,IF(FU62&gt;=1,1,IF(FV62&gt;=1,1,"")))</f>
        <v/>
      </c>
      <c r="GA62" s="6" t="str">
        <f aca="false">IF(FX62&gt;=1,1,IF(FY62&gt;=1,1,IF(FZ62&gt;=1,1,"")))</f>
        <v/>
      </c>
      <c r="GB62" s="3"/>
      <c r="GC62" s="3"/>
      <c r="GD62" s="3"/>
      <c r="GE62" s="6" t="str">
        <f aca="false">IF(GB62&gt;=1,1,IF(GC62&gt;=1,1,IF(GD62&gt;=1,1,"")))</f>
        <v/>
      </c>
      <c r="GF62" s="3"/>
      <c r="GG62" s="3"/>
      <c r="GH62" s="3"/>
      <c r="GI62" s="6" t="str">
        <f aca="false">IF(GF62&gt;=1,1,IF(GG62&gt;=1,1,IF(GH62&gt;=1,1,"")))</f>
        <v/>
      </c>
      <c r="GJ62" s="3"/>
      <c r="GM62" s="6" t="str">
        <f aca="false">IF(GJ62&gt;=1,1,IF(GK62&gt;=1,1,IF(GL62&gt;=1,1,"")))</f>
        <v/>
      </c>
      <c r="GQ62" s="6" t="str">
        <f aca="false">IF(GN62&gt;=1,1,IF(GO62&gt;=1,1,IF(GP62&gt;=1,1,"")))</f>
        <v/>
      </c>
      <c r="GU62" s="6" t="str">
        <f aca="false">IF(GR62&gt;=1,1,IF(GS62&gt;=1,1,IF(GT62&gt;=1,1,"")))</f>
        <v/>
      </c>
      <c r="GV62" s="3"/>
      <c r="GW62" s="3"/>
      <c r="GX62" s="3"/>
      <c r="GY62" s="6" t="str">
        <f aca="false">IF(GV62&gt;=1,1,IF(GW62&gt;=1,1,IF(GX62&gt;=1,1,"")))</f>
        <v/>
      </c>
      <c r="GZ62" s="3"/>
      <c r="HA62" s="3"/>
      <c r="HB62" s="3"/>
      <c r="HC62" s="6" t="str">
        <f aca="false">IF(GZ62&gt;=1,1,IF(HA62&gt;=1,1,IF(HB62&gt;=1,1,"")))</f>
        <v/>
      </c>
      <c r="HD62" s="3"/>
      <c r="HE62" s="3"/>
      <c r="HF62" s="3"/>
      <c r="HG62" s="6" t="str">
        <f aca="false">IF(HD62&gt;=1,1,IF(HE62&gt;=1,1,IF(HF62&gt;=1,1,"")))</f>
        <v/>
      </c>
      <c r="HH62" s="3"/>
      <c r="HI62" s="3"/>
      <c r="HJ62" s="3"/>
      <c r="HK62" s="6" t="str">
        <f aca="false">IF(HH62&gt;=1,1,IF(HI62&gt;=1,1,IF(HJ62&gt;=1,1,"")))</f>
        <v/>
      </c>
      <c r="HL62" s="3"/>
      <c r="HM62" s="3"/>
      <c r="HN62" s="3"/>
      <c r="HO62" s="6" t="str">
        <f aca="false">IF(HL62&gt;=1,1,IF(HM62&gt;=1,1,IF(HN62&gt;=1,1,"")))</f>
        <v/>
      </c>
      <c r="HP62" s="3"/>
      <c r="HQ62" s="3"/>
      <c r="HR62" s="3"/>
      <c r="HS62" s="6" t="str">
        <f aca="false">IF(HP62&gt;=1,1,IF(HQ62&gt;=1,1,IF(HR62&gt;=1,1,"")))</f>
        <v/>
      </c>
      <c r="HT62" s="3"/>
      <c r="HU62" s="3"/>
      <c r="HV62" s="3"/>
      <c r="HW62" s="6" t="str">
        <f aca="false">IF(HT62&gt;=1,1,IF(HU62&gt;=1,1,IF(HV62&gt;=1,1,"")))</f>
        <v/>
      </c>
      <c r="HX62" s="3"/>
      <c r="HY62" s="3"/>
      <c r="HZ62" s="3"/>
      <c r="IA62" s="6" t="str">
        <f aca="false">IF(HX62&gt;=1,1,IF(HY62&gt;=1,1,IF(HZ62&gt;=1,1,"")))</f>
        <v/>
      </c>
      <c r="IB62" s="3"/>
      <c r="IC62" s="3"/>
      <c r="ID62" s="3"/>
      <c r="IE62" s="6" t="str">
        <f aca="false">IF(IB62&gt;=1,1,IF(IC62&gt;=1,1,IF(ID62&gt;=1,1,"")))</f>
        <v/>
      </c>
      <c r="IF62" s="3"/>
      <c r="IG62" s="3"/>
      <c r="IH62" s="3"/>
      <c r="II62" s="6" t="str">
        <f aca="false">IF(IF62&gt;=1,1,IF(IG62&gt;=1,1,IF(IH62&gt;=1,1,"")))</f>
        <v/>
      </c>
    </row>
    <row r="63" customFormat="false" ht="15" hidden="false" customHeight="false" outlineLevel="0" collapsed="false">
      <c r="A63" s="39" t="s">
        <v>155</v>
      </c>
      <c r="B63" s="36" t="s">
        <v>62</v>
      </c>
      <c r="C63" s="37" t="n">
        <v>10</v>
      </c>
      <c r="G63" s="6" t="str">
        <f aca="false">IF(D63&gt;=1,1,IF(E63&gt;=1,1,IF(F63&gt;=1,1,"")))</f>
        <v/>
      </c>
      <c r="K63" s="6" t="str">
        <f aca="false">IF(H63&gt;=1,1,IF(I63&gt;=1,1,IF(J63&gt;=1,1,"")))</f>
        <v/>
      </c>
      <c r="O63" s="6" t="str">
        <f aca="false">IF(L63&gt;=1,1,IF(M63&gt;=1,1,IF(N63&gt;=1,1,"")))</f>
        <v/>
      </c>
      <c r="S63" s="6" t="str">
        <f aca="false">IF(P63&gt;=1,1,IF(Q63&gt;=1,1,IF(R63&gt;=1,1,"")))</f>
        <v/>
      </c>
      <c r="W63" s="6" t="str">
        <f aca="false">IF(T63&gt;=1,1,IF(U63&gt;=1,1,IF(V63&gt;=1,1,"")))</f>
        <v/>
      </c>
      <c r="AA63" s="6" t="str">
        <f aca="false">IF(X63&gt;=1,1,IF(Y63&gt;=1,1,IF(Z63&gt;=1,1,"")))</f>
        <v/>
      </c>
      <c r="AE63" s="6" t="str">
        <f aca="false">IF(AB63&gt;=1,1,IF(AC63&gt;=1,1,IF(AD63&gt;=1,1,"")))</f>
        <v/>
      </c>
      <c r="AI63" s="6" t="str">
        <f aca="false">IF(AF63&gt;=1,1,IF(AG63&gt;=1,1,IF(AH63&gt;=1,1,"")))</f>
        <v/>
      </c>
      <c r="AM63" s="6" t="str">
        <f aca="false">IF(AJ63&gt;=1,1,IF(AK63&gt;=1,1,IF(AL63&gt;=1,1,"")))</f>
        <v/>
      </c>
      <c r="AQ63" s="6" t="str">
        <f aca="false">IF(AN63&gt;=1,1,IF(AO63&gt;=1,1,IF(AP63&gt;=1,1,"")))</f>
        <v/>
      </c>
      <c r="AU63" s="6" t="str">
        <f aca="false">IF(AR63&gt;=1,1,IF(AS63&gt;=1,1,IF(AT63&gt;=1,1,"")))</f>
        <v/>
      </c>
      <c r="AY63" s="6" t="str">
        <f aca="false">IF(AV63&gt;=1,1,IF(AW63&gt;=1,1,IF(AX63&gt;=1,1,"")))</f>
        <v/>
      </c>
      <c r="BC63" s="6" t="str">
        <f aca="false">IF(AZ63&gt;=1,1,IF(BA63&gt;=1,1,IF(BB63&gt;=1,1,"")))</f>
        <v/>
      </c>
      <c r="BG63" s="6" t="str">
        <f aca="false">IF(BD63&gt;=1,1,IF(BE63&gt;=1,1,IF(BF63&gt;=1,1,"")))</f>
        <v/>
      </c>
      <c r="BK63" s="6" t="str">
        <f aca="false">IF(BH63&gt;=1,1,IF(BI63&gt;=1,1,IF(BJ63&gt;=1,1,"")))</f>
        <v/>
      </c>
      <c r="BO63" s="6" t="str">
        <f aca="false">IF(BL63&gt;=1,1,IF(BM63&gt;=1,1,IF(BN63&gt;=1,1,"")))</f>
        <v/>
      </c>
      <c r="BS63" s="6" t="str">
        <f aca="false">IF(BP63&gt;=1,1,IF(BQ63&gt;=1,1,IF(BR63&gt;=1,1,"")))</f>
        <v/>
      </c>
      <c r="BW63" s="6" t="str">
        <f aca="false">IF(BT63&gt;=1,1,IF(BU63&gt;=1,1,IF(BV63&gt;=1,1,"")))</f>
        <v/>
      </c>
      <c r="CA63" s="6" t="str">
        <f aca="false">IF(BX63&gt;=1,1,IF(BY63&gt;=1,1,IF(BZ63&gt;=1,1,"")))</f>
        <v/>
      </c>
      <c r="CE63" s="6" t="str">
        <f aca="false">IF(CB63&gt;=1,1,IF(CC63&gt;=1,1,IF(CD63&gt;=1,1,"")))</f>
        <v/>
      </c>
      <c r="CF63" s="3"/>
      <c r="CG63" s="3"/>
      <c r="CH63" s="3"/>
      <c r="CI63" s="6" t="str">
        <f aca="false">IF(CF63&gt;=1,1,IF(CG63&gt;=1,1,IF(CH63&gt;=1,1,"")))</f>
        <v/>
      </c>
      <c r="CJ63" s="3"/>
      <c r="CK63" s="3"/>
      <c r="CL63" s="3"/>
      <c r="CM63" s="6" t="str">
        <f aca="false">IF(CJ63&gt;=1,1,IF(CK63&gt;=1,1,IF(CL63&gt;=1,1,"")))</f>
        <v/>
      </c>
      <c r="CN63" s="3"/>
      <c r="CQ63" s="6" t="str">
        <f aca="false">IF(CN63&gt;=1,1,IF(CO63&gt;=1,1,IF(CP63&gt;=1,1,"")))</f>
        <v/>
      </c>
      <c r="CU63" s="6" t="str">
        <f aca="false">IF(CR63&gt;=1,1,IF(CS63&gt;=1,1,IF(CT63&gt;=1,1,"")))</f>
        <v/>
      </c>
      <c r="CY63" s="6" t="str">
        <f aca="false">IF(CV63&gt;=1,1,IF(CW63&gt;=1,1,IF(CX63&gt;=1,1,"")))</f>
        <v/>
      </c>
      <c r="CZ63" s="3"/>
      <c r="DA63" s="3"/>
      <c r="DB63" s="3"/>
      <c r="DC63" s="6" t="str">
        <f aca="false">IF(CZ63&gt;=1,1,IF(DA63&gt;=1,1,IF(DB63&gt;=1,1,"")))</f>
        <v/>
      </c>
      <c r="DD63" s="3"/>
      <c r="DE63" s="3"/>
      <c r="DF63" s="3"/>
      <c r="DG63" s="6" t="str">
        <f aca="false">IF(DD63&gt;=1,1,IF(DE63&gt;=1,1,IF(DF63&gt;=1,1,"")))</f>
        <v/>
      </c>
      <c r="DH63" s="3"/>
      <c r="DI63" s="3"/>
      <c r="DJ63" s="3"/>
      <c r="DK63" s="6" t="str">
        <f aca="false">IF(DH63&gt;=1,1,IF(DI63&gt;=1,1,IF(DJ63&gt;=1,1,"")))</f>
        <v/>
      </c>
      <c r="DL63" s="3"/>
      <c r="DM63" s="3"/>
      <c r="DN63" s="3"/>
      <c r="DO63" s="6" t="str">
        <f aca="false">IF(DL63&gt;=1,1,IF(DM63&gt;=1,1,IF(DN63&gt;=1,1,"")))</f>
        <v/>
      </c>
      <c r="DP63" s="3"/>
      <c r="DQ63" s="3"/>
      <c r="DR63" s="3"/>
      <c r="DS63" s="6" t="str">
        <f aca="false">IF(DP63&gt;=1,1,IF(DQ63&gt;=1,1,IF(DR63&gt;=1,1,"")))</f>
        <v/>
      </c>
      <c r="DT63" s="3"/>
      <c r="DU63" s="3"/>
      <c r="DV63" s="3"/>
      <c r="DW63" s="6" t="str">
        <f aca="false">IF(DT63&gt;=1,1,IF(DU63&gt;=1,1,IF(DV63&gt;=1,1,"")))</f>
        <v/>
      </c>
      <c r="DX63" s="3"/>
      <c r="DY63" s="3"/>
      <c r="DZ63" s="3"/>
      <c r="EA63" s="6" t="str">
        <f aca="false">IF(DX63&gt;=1,1,IF(DY63&gt;=1,1,IF(DZ63&gt;=1,1,"")))</f>
        <v/>
      </c>
      <c r="EB63" s="3"/>
      <c r="EC63" s="3"/>
      <c r="ED63" s="3"/>
      <c r="EE63" s="6" t="str">
        <f aca="false">IF(EB63&gt;=1,1,IF(EC63&gt;=1,1,IF(ED63&gt;=1,1,"")))</f>
        <v/>
      </c>
      <c r="EF63" s="3"/>
      <c r="EG63" s="3"/>
      <c r="EH63" s="3"/>
      <c r="EI63" s="6" t="str">
        <f aca="false">IF(EF63&gt;=1,1,IF(EG63&gt;=1,1,IF(EH63&gt;=1,1,"")))</f>
        <v/>
      </c>
      <c r="EJ63" s="3"/>
      <c r="EK63" s="3"/>
      <c r="EL63" s="3"/>
      <c r="EM63" s="6" t="str">
        <f aca="false">IF(EJ63&gt;=1,1,IF(EK63&gt;=1,1,IF(EL63&gt;=1,1,"")))</f>
        <v/>
      </c>
      <c r="EN63" s="3"/>
      <c r="EO63" s="3"/>
      <c r="EP63" s="3"/>
      <c r="EQ63" s="6" t="str">
        <f aca="false">IF(EN63&gt;=1,1,IF(EO63&gt;=1,1,IF(EP63&gt;=1,1,"")))</f>
        <v/>
      </c>
      <c r="ER63" s="3"/>
      <c r="ES63" s="3"/>
      <c r="ET63" s="3"/>
      <c r="EU63" s="6" t="str">
        <f aca="false">IF(ER63&gt;=1,1,IF(ES63&gt;=1,1,IF(ET63&gt;=1,1,"")))</f>
        <v/>
      </c>
      <c r="EV63" s="3"/>
      <c r="EW63" s="3"/>
      <c r="EX63" s="3"/>
      <c r="EY63" s="6" t="str">
        <f aca="false">IF(EV63&gt;=1,1,IF(EW63&gt;=1,1,IF(EX63&gt;=1,1,"")))</f>
        <v/>
      </c>
      <c r="EZ63" s="3"/>
      <c r="FA63" s="3"/>
      <c r="FB63" s="3"/>
      <c r="FC63" s="6" t="str">
        <f aca="false">IF(EZ63&gt;=1,1,IF(FA63&gt;=1,1,IF(FB63&gt;=1,1,"")))</f>
        <v/>
      </c>
      <c r="FD63" s="3"/>
      <c r="FE63" s="3"/>
      <c r="FF63" s="3"/>
      <c r="FG63" s="6" t="str">
        <f aca="false">IF(FD63&gt;=1,1,IF(FE63&gt;=1,1,IF(FF63&gt;=1,1,"")))</f>
        <v/>
      </c>
      <c r="FH63" s="3"/>
      <c r="FI63" s="3"/>
      <c r="FJ63" s="3"/>
      <c r="FK63" s="6" t="str">
        <f aca="false">IF(FH63&gt;=1,1,IF(FI63&gt;=1,1,IF(FJ63&gt;=1,1,"")))</f>
        <v/>
      </c>
      <c r="FL63" s="3"/>
      <c r="FM63" s="3"/>
      <c r="FN63" s="3"/>
      <c r="FO63" s="6" t="str">
        <f aca="false">IF(FL63&gt;=1,1,IF(FM63&gt;=1,1,IF(FN63&gt;=1,1,"")))</f>
        <v/>
      </c>
      <c r="FP63" s="3"/>
      <c r="FS63" s="6" t="str">
        <f aca="false">IF(FP63&gt;=1,1,IF(FQ63&gt;=1,1,IF(FR63&gt;=1,1,"")))</f>
        <v/>
      </c>
      <c r="FW63" s="6" t="str">
        <f aca="false">IF(FT63&gt;=1,1,IF(FU63&gt;=1,1,IF(FV63&gt;=1,1,"")))</f>
        <v/>
      </c>
      <c r="GA63" s="6" t="str">
        <f aca="false">IF(FX63&gt;=1,1,IF(FY63&gt;=1,1,IF(FZ63&gt;=1,1,"")))</f>
        <v/>
      </c>
      <c r="GB63" s="3"/>
      <c r="GC63" s="3"/>
      <c r="GD63" s="3"/>
      <c r="GE63" s="6" t="str">
        <f aca="false">IF(GB63&gt;=1,1,IF(GC63&gt;=1,1,IF(GD63&gt;=1,1,"")))</f>
        <v/>
      </c>
      <c r="GF63" s="3"/>
      <c r="GG63" s="3"/>
      <c r="GH63" s="3"/>
      <c r="GI63" s="6" t="str">
        <f aca="false">IF(GF63&gt;=1,1,IF(GG63&gt;=1,1,IF(GH63&gt;=1,1,"")))</f>
        <v/>
      </c>
      <c r="GJ63" s="3"/>
      <c r="GM63" s="6" t="str">
        <f aca="false">IF(GJ63&gt;=1,1,IF(GK63&gt;=1,1,IF(GL63&gt;=1,1,"")))</f>
        <v/>
      </c>
      <c r="GQ63" s="6" t="str">
        <f aca="false">IF(GN63&gt;=1,1,IF(GO63&gt;=1,1,IF(GP63&gt;=1,1,"")))</f>
        <v/>
      </c>
      <c r="GU63" s="6" t="str">
        <f aca="false">IF(GR63&gt;=1,1,IF(GS63&gt;=1,1,IF(GT63&gt;=1,1,"")))</f>
        <v/>
      </c>
      <c r="GV63" s="3"/>
      <c r="GW63" s="3"/>
      <c r="GX63" s="3"/>
      <c r="GY63" s="6" t="str">
        <f aca="false">IF(GV63&gt;=1,1,IF(GW63&gt;=1,1,IF(GX63&gt;=1,1,"")))</f>
        <v/>
      </c>
      <c r="GZ63" s="3"/>
      <c r="HA63" s="3"/>
      <c r="HB63" s="3"/>
      <c r="HC63" s="6" t="str">
        <f aca="false">IF(GZ63&gt;=1,1,IF(HA63&gt;=1,1,IF(HB63&gt;=1,1,"")))</f>
        <v/>
      </c>
      <c r="HD63" s="3"/>
      <c r="HE63" s="3"/>
      <c r="HF63" s="3"/>
      <c r="HG63" s="6" t="str">
        <f aca="false">IF(HD63&gt;=1,1,IF(HE63&gt;=1,1,IF(HF63&gt;=1,1,"")))</f>
        <v/>
      </c>
      <c r="HH63" s="3"/>
      <c r="HI63" s="3"/>
      <c r="HJ63" s="3"/>
      <c r="HK63" s="6" t="str">
        <f aca="false">IF(HH63&gt;=1,1,IF(HI63&gt;=1,1,IF(HJ63&gt;=1,1,"")))</f>
        <v/>
      </c>
      <c r="HL63" s="3"/>
      <c r="HM63" s="3"/>
      <c r="HN63" s="3"/>
      <c r="HO63" s="6" t="str">
        <f aca="false">IF(HL63&gt;=1,1,IF(HM63&gt;=1,1,IF(HN63&gt;=1,1,"")))</f>
        <v/>
      </c>
      <c r="HP63" s="3"/>
      <c r="HQ63" s="3"/>
      <c r="HR63" s="3"/>
      <c r="HS63" s="6" t="str">
        <f aca="false">IF(HP63&gt;=1,1,IF(HQ63&gt;=1,1,IF(HR63&gt;=1,1,"")))</f>
        <v/>
      </c>
      <c r="HT63" s="3"/>
      <c r="HU63" s="3"/>
      <c r="HV63" s="3"/>
      <c r="HW63" s="6" t="str">
        <f aca="false">IF(HT63&gt;=1,1,IF(HU63&gt;=1,1,IF(HV63&gt;=1,1,"")))</f>
        <v/>
      </c>
      <c r="HX63" s="3"/>
      <c r="HY63" s="3"/>
      <c r="HZ63" s="3"/>
      <c r="IA63" s="6" t="str">
        <f aca="false">IF(HX63&gt;=1,1,IF(HY63&gt;=1,1,IF(HZ63&gt;=1,1,"")))</f>
        <v/>
      </c>
      <c r="IB63" s="3"/>
      <c r="IC63" s="3"/>
      <c r="ID63" s="3"/>
      <c r="IE63" s="6" t="str">
        <f aca="false">IF(IB63&gt;=1,1,IF(IC63&gt;=1,1,IF(ID63&gt;=1,1,"")))</f>
        <v/>
      </c>
      <c r="IF63" s="3"/>
      <c r="IG63" s="3"/>
      <c r="IH63" s="3"/>
      <c r="II63" s="6" t="str">
        <f aca="false">IF(IF63&gt;=1,1,IF(IG63&gt;=1,1,IF(IH63&gt;=1,1,"")))</f>
        <v/>
      </c>
    </row>
    <row r="64" customFormat="false" ht="15" hidden="false" customHeight="false" outlineLevel="0" collapsed="false">
      <c r="A64" s="39" t="s">
        <v>155</v>
      </c>
      <c r="B64" s="9" t="s">
        <v>63</v>
      </c>
      <c r="C64" s="37" t="n">
        <v>8</v>
      </c>
      <c r="G64" s="6" t="str">
        <f aca="false">IF(D64&gt;=1,1,IF(E64&gt;=1,1,IF(F64&gt;=1,1,"")))</f>
        <v/>
      </c>
      <c r="H64" s="3" t="n">
        <v>1</v>
      </c>
      <c r="K64" s="6" t="n">
        <f aca="false">IF(H64&gt;=1,1,IF(I64&gt;=1,1,IF(J64&gt;=1,1,"")))</f>
        <v>1</v>
      </c>
      <c r="O64" s="6" t="str">
        <f aca="false">IF(L64&gt;=1,1,IF(M64&gt;=1,1,IF(N64&gt;=1,1,"")))</f>
        <v/>
      </c>
      <c r="S64" s="6" t="str">
        <f aca="false">IF(P64&gt;=1,1,IF(Q64&gt;=1,1,IF(R64&gt;=1,1,"")))</f>
        <v/>
      </c>
      <c r="T64" s="15" t="s">
        <v>116</v>
      </c>
      <c r="U64" s="3" t="n">
        <v>1</v>
      </c>
      <c r="V64" s="15" t="s">
        <v>116</v>
      </c>
      <c r="W64" s="6" t="n">
        <f aca="false">IF(T64&gt;=1,1,IF(U64&gt;=1,1,IF(V64&gt;=1,1,"")))</f>
        <v>1</v>
      </c>
      <c r="X64" s="15" t="s">
        <v>116</v>
      </c>
      <c r="Z64" s="15" t="s">
        <v>116</v>
      </c>
      <c r="AA64" s="6" t="n">
        <f aca="false">IF(X64&gt;=1,1,IF(Y64&gt;=1,1,IF(Z64&gt;=1,1,"")))</f>
        <v>1</v>
      </c>
      <c r="AE64" s="6" t="str">
        <f aca="false">IF(AB64&gt;=1,1,IF(AC64&gt;=1,1,IF(AD64&gt;=1,1,"")))</f>
        <v/>
      </c>
      <c r="AF64" s="15" t="s">
        <v>116</v>
      </c>
      <c r="AH64" s="15" t="s">
        <v>116</v>
      </c>
      <c r="AI64" s="6" t="n">
        <f aca="false">IF(AF64&gt;=1,1,IF(AG64&gt;=1,1,IF(AH64&gt;=1,1,"")))</f>
        <v>1</v>
      </c>
      <c r="AM64" s="6" t="str">
        <f aca="false">IF(AJ64&gt;=1,1,IF(AK64&gt;=1,1,IF(AL64&gt;=1,1,"")))</f>
        <v/>
      </c>
      <c r="AQ64" s="6" t="str">
        <f aca="false">IF(AN64&gt;=1,1,IF(AO64&gt;=1,1,IF(AP64&gt;=1,1,"")))</f>
        <v/>
      </c>
      <c r="AU64" s="6" t="str">
        <f aca="false">IF(AR64&gt;=1,1,IF(AS64&gt;=1,1,IF(AT64&gt;=1,1,"")))</f>
        <v/>
      </c>
      <c r="AY64" s="6" t="str">
        <f aca="false">IF(AV64&gt;=1,1,IF(AW64&gt;=1,1,IF(AX64&gt;=1,1,"")))</f>
        <v/>
      </c>
      <c r="BC64" s="6" t="str">
        <f aca="false">IF(AZ64&gt;=1,1,IF(BA64&gt;=1,1,IF(BB64&gt;=1,1,"")))</f>
        <v/>
      </c>
      <c r="BG64" s="6" t="str">
        <f aca="false">IF(BD64&gt;=1,1,IF(BE64&gt;=1,1,IF(BF64&gt;=1,1,"")))</f>
        <v/>
      </c>
      <c r="BK64" s="6" t="str">
        <f aca="false">IF(BH64&gt;=1,1,IF(BI64&gt;=1,1,IF(BJ64&gt;=1,1,"")))</f>
        <v/>
      </c>
      <c r="BO64" s="6" t="str">
        <f aca="false">IF(BL64&gt;=1,1,IF(BM64&gt;=1,1,IF(BN64&gt;=1,1,"")))</f>
        <v/>
      </c>
      <c r="BS64" s="6" t="str">
        <f aca="false">IF(BP64&gt;=1,1,IF(BQ64&gt;=1,1,IF(BR64&gt;=1,1,"")))</f>
        <v/>
      </c>
      <c r="BW64" s="6" t="str">
        <f aca="false">IF(BT64&gt;=1,1,IF(BU64&gt;=1,1,IF(BV64&gt;=1,1,"")))</f>
        <v/>
      </c>
      <c r="CA64" s="6" t="str">
        <f aca="false">IF(BX64&gt;=1,1,IF(BY64&gt;=1,1,IF(BZ64&gt;=1,1,"")))</f>
        <v/>
      </c>
      <c r="CE64" s="6" t="str">
        <f aca="false">IF(CB64&gt;=1,1,IF(CC64&gt;=1,1,IF(CD64&gt;=1,1,"")))</f>
        <v/>
      </c>
      <c r="CF64" s="3"/>
      <c r="CG64" s="3"/>
      <c r="CH64" s="3"/>
      <c r="CI64" s="6" t="str">
        <f aca="false">IF(CF64&gt;=1,1,IF(CG64&gt;=1,1,IF(CH64&gt;=1,1,"")))</f>
        <v/>
      </c>
      <c r="CJ64" s="3"/>
      <c r="CK64" s="3"/>
      <c r="CL64" s="3"/>
      <c r="CM64" s="6" t="str">
        <f aca="false">IF(CJ64&gt;=1,1,IF(CK64&gt;=1,1,IF(CL64&gt;=1,1,"")))</f>
        <v/>
      </c>
      <c r="CN64" s="3"/>
      <c r="CQ64" s="6" t="str">
        <f aca="false">IF(CN64&gt;=1,1,IF(CO64&gt;=1,1,IF(CP64&gt;=1,1,"")))</f>
        <v/>
      </c>
      <c r="CU64" s="6" t="str">
        <f aca="false">IF(CR64&gt;=1,1,IF(CS64&gt;=1,1,IF(CT64&gt;=1,1,"")))</f>
        <v/>
      </c>
      <c r="CY64" s="6" t="str">
        <f aca="false">IF(CV64&gt;=1,1,IF(CW64&gt;=1,1,IF(CX64&gt;=1,1,"")))</f>
        <v/>
      </c>
      <c r="CZ64" s="3"/>
      <c r="DA64" s="3"/>
      <c r="DB64" s="3"/>
      <c r="DC64" s="6" t="str">
        <f aca="false">IF(CZ64&gt;=1,1,IF(DA64&gt;=1,1,IF(DB64&gt;=1,1,"")))</f>
        <v/>
      </c>
      <c r="DD64" s="3"/>
      <c r="DE64" s="3"/>
      <c r="DF64" s="3"/>
      <c r="DG64" s="6" t="str">
        <f aca="false">IF(DD64&gt;=1,1,IF(DE64&gt;=1,1,IF(DF64&gt;=1,1,"")))</f>
        <v/>
      </c>
      <c r="DH64" s="3"/>
      <c r="DI64" s="3"/>
      <c r="DJ64" s="3"/>
      <c r="DK64" s="6" t="str">
        <f aca="false">IF(DH64&gt;=1,1,IF(DI64&gt;=1,1,IF(DJ64&gt;=1,1,"")))</f>
        <v/>
      </c>
      <c r="DL64" s="3"/>
      <c r="DM64" s="3"/>
      <c r="DN64" s="3"/>
      <c r="DO64" s="6" t="str">
        <f aca="false">IF(DL64&gt;=1,1,IF(DM64&gt;=1,1,IF(DN64&gt;=1,1,"")))</f>
        <v/>
      </c>
      <c r="DP64" s="3"/>
      <c r="DQ64" s="3"/>
      <c r="DR64" s="3"/>
      <c r="DS64" s="6" t="str">
        <f aca="false">IF(DP64&gt;=1,1,IF(DQ64&gt;=1,1,IF(DR64&gt;=1,1,"")))</f>
        <v/>
      </c>
      <c r="DT64" s="3"/>
      <c r="DU64" s="3"/>
      <c r="DV64" s="3"/>
      <c r="DW64" s="6" t="str">
        <f aca="false">IF(DT64&gt;=1,1,IF(DU64&gt;=1,1,IF(DV64&gt;=1,1,"")))</f>
        <v/>
      </c>
      <c r="DX64" s="3"/>
      <c r="DY64" s="3"/>
      <c r="DZ64" s="3"/>
      <c r="EA64" s="6" t="str">
        <f aca="false">IF(DX64&gt;=1,1,IF(DY64&gt;=1,1,IF(DZ64&gt;=1,1,"")))</f>
        <v/>
      </c>
      <c r="EB64" s="3"/>
      <c r="EC64" s="3"/>
      <c r="ED64" s="3"/>
      <c r="EE64" s="6" t="str">
        <f aca="false">IF(EB64&gt;=1,1,IF(EC64&gt;=1,1,IF(ED64&gt;=1,1,"")))</f>
        <v/>
      </c>
      <c r="EF64" s="3"/>
      <c r="EG64" s="3"/>
      <c r="EH64" s="3"/>
      <c r="EI64" s="6" t="str">
        <f aca="false">IF(EF64&gt;=1,1,IF(EG64&gt;=1,1,IF(EH64&gt;=1,1,"")))</f>
        <v/>
      </c>
      <c r="EJ64" s="3"/>
      <c r="EK64" s="3"/>
      <c r="EL64" s="3"/>
      <c r="EM64" s="6" t="str">
        <f aca="false">IF(EJ64&gt;=1,1,IF(EK64&gt;=1,1,IF(EL64&gt;=1,1,"")))</f>
        <v/>
      </c>
      <c r="EN64" s="3"/>
      <c r="EO64" s="3"/>
      <c r="EP64" s="3"/>
      <c r="EQ64" s="6" t="str">
        <f aca="false">IF(EN64&gt;=1,1,IF(EO64&gt;=1,1,IF(EP64&gt;=1,1,"")))</f>
        <v/>
      </c>
      <c r="ER64" s="3"/>
      <c r="ES64" s="3"/>
      <c r="ET64" s="3"/>
      <c r="EU64" s="6" t="str">
        <f aca="false">IF(ER64&gt;=1,1,IF(ES64&gt;=1,1,IF(ET64&gt;=1,1,"")))</f>
        <v/>
      </c>
      <c r="EV64" s="3"/>
      <c r="EW64" s="3"/>
      <c r="EX64" s="3"/>
      <c r="EY64" s="6" t="str">
        <f aca="false">IF(EV64&gt;=1,1,IF(EW64&gt;=1,1,IF(EX64&gt;=1,1,"")))</f>
        <v/>
      </c>
      <c r="EZ64" s="3"/>
      <c r="FA64" s="3"/>
      <c r="FB64" s="3"/>
      <c r="FC64" s="6" t="str">
        <f aca="false">IF(EZ64&gt;=1,1,IF(FA64&gt;=1,1,IF(FB64&gt;=1,1,"")))</f>
        <v/>
      </c>
      <c r="FD64" s="3"/>
      <c r="FE64" s="3"/>
      <c r="FF64" s="3"/>
      <c r="FG64" s="6" t="str">
        <f aca="false">IF(FD64&gt;=1,1,IF(FE64&gt;=1,1,IF(FF64&gt;=1,1,"")))</f>
        <v/>
      </c>
      <c r="FH64" s="3"/>
      <c r="FI64" s="3"/>
      <c r="FJ64" s="3"/>
      <c r="FK64" s="6" t="str">
        <f aca="false">IF(FH64&gt;=1,1,IF(FI64&gt;=1,1,IF(FJ64&gt;=1,1,"")))</f>
        <v/>
      </c>
      <c r="FL64" s="3"/>
      <c r="FM64" s="3"/>
      <c r="FN64" s="3"/>
      <c r="FO64" s="6" t="str">
        <f aca="false">IF(FL64&gt;=1,1,IF(FM64&gt;=1,1,IF(FN64&gt;=1,1,"")))</f>
        <v/>
      </c>
      <c r="FP64" s="3"/>
      <c r="FS64" s="6" t="str">
        <f aca="false">IF(FP64&gt;=1,1,IF(FQ64&gt;=1,1,IF(FR64&gt;=1,1,"")))</f>
        <v/>
      </c>
      <c r="FW64" s="6" t="str">
        <f aca="false">IF(FT64&gt;=1,1,IF(FU64&gt;=1,1,IF(FV64&gt;=1,1,"")))</f>
        <v/>
      </c>
      <c r="GA64" s="6" t="str">
        <f aca="false">IF(FX64&gt;=1,1,IF(FY64&gt;=1,1,IF(FZ64&gt;=1,1,"")))</f>
        <v/>
      </c>
      <c r="GB64" s="3"/>
      <c r="GC64" s="3"/>
      <c r="GD64" s="3"/>
      <c r="GE64" s="6" t="str">
        <f aca="false">IF(GB64&gt;=1,1,IF(GC64&gt;=1,1,IF(GD64&gt;=1,1,"")))</f>
        <v/>
      </c>
      <c r="GF64" s="3"/>
      <c r="GG64" s="3"/>
      <c r="GH64" s="3"/>
      <c r="GI64" s="6" t="str">
        <f aca="false">IF(GF64&gt;=1,1,IF(GG64&gt;=1,1,IF(GH64&gt;=1,1,"")))</f>
        <v/>
      </c>
      <c r="GJ64" s="3"/>
      <c r="GM64" s="6" t="str">
        <f aca="false">IF(GJ64&gt;=1,1,IF(GK64&gt;=1,1,IF(GL64&gt;=1,1,"")))</f>
        <v/>
      </c>
      <c r="GQ64" s="6" t="str">
        <f aca="false">IF(GN64&gt;=1,1,IF(GO64&gt;=1,1,IF(GP64&gt;=1,1,"")))</f>
        <v/>
      </c>
      <c r="GU64" s="6" t="str">
        <f aca="false">IF(GR64&gt;=1,1,IF(GS64&gt;=1,1,IF(GT64&gt;=1,1,"")))</f>
        <v/>
      </c>
      <c r="GV64" s="3"/>
      <c r="GW64" s="3"/>
      <c r="GX64" s="3"/>
      <c r="GY64" s="6" t="str">
        <f aca="false">IF(GV64&gt;=1,1,IF(GW64&gt;=1,1,IF(GX64&gt;=1,1,"")))</f>
        <v/>
      </c>
      <c r="GZ64" s="3"/>
      <c r="HA64" s="3"/>
      <c r="HB64" s="3"/>
      <c r="HC64" s="6" t="str">
        <f aca="false">IF(GZ64&gt;=1,1,IF(HA64&gt;=1,1,IF(HB64&gt;=1,1,"")))</f>
        <v/>
      </c>
      <c r="HD64" s="3"/>
      <c r="HE64" s="3"/>
      <c r="HF64" s="3"/>
      <c r="HG64" s="6" t="str">
        <f aca="false">IF(HD64&gt;=1,1,IF(HE64&gt;=1,1,IF(HF64&gt;=1,1,"")))</f>
        <v/>
      </c>
      <c r="HH64" s="3"/>
      <c r="HI64" s="3"/>
      <c r="HJ64" s="3"/>
      <c r="HK64" s="6" t="str">
        <f aca="false">IF(HH64&gt;=1,1,IF(HI64&gt;=1,1,IF(HJ64&gt;=1,1,"")))</f>
        <v/>
      </c>
      <c r="HL64" s="3"/>
      <c r="HM64" s="3"/>
      <c r="HN64" s="3"/>
      <c r="HO64" s="6" t="str">
        <f aca="false">IF(HL64&gt;=1,1,IF(HM64&gt;=1,1,IF(HN64&gt;=1,1,"")))</f>
        <v/>
      </c>
      <c r="HP64" s="3"/>
      <c r="HQ64" s="3"/>
      <c r="HR64" s="3"/>
      <c r="HS64" s="6" t="str">
        <f aca="false">IF(HP64&gt;=1,1,IF(HQ64&gt;=1,1,IF(HR64&gt;=1,1,"")))</f>
        <v/>
      </c>
      <c r="HT64" s="3"/>
      <c r="HU64" s="3"/>
      <c r="HV64" s="3"/>
      <c r="HW64" s="6" t="str">
        <f aca="false">IF(HT64&gt;=1,1,IF(HU64&gt;=1,1,IF(HV64&gt;=1,1,"")))</f>
        <v/>
      </c>
      <c r="HX64" s="3"/>
      <c r="HY64" s="3"/>
      <c r="HZ64" s="3"/>
      <c r="IA64" s="6" t="str">
        <f aca="false">IF(HX64&gt;=1,1,IF(HY64&gt;=1,1,IF(HZ64&gt;=1,1,"")))</f>
        <v/>
      </c>
      <c r="IB64" s="3"/>
      <c r="IC64" s="3"/>
      <c r="ID64" s="3"/>
      <c r="IE64" s="6" t="str">
        <f aca="false">IF(IB64&gt;=1,1,IF(IC64&gt;=1,1,IF(ID64&gt;=1,1,"")))</f>
        <v/>
      </c>
      <c r="IF64" s="3"/>
      <c r="IG64" s="3"/>
      <c r="IH64" s="3"/>
      <c r="II64" s="6" t="str">
        <f aca="false">IF(IF64&gt;=1,1,IF(IG64&gt;=1,1,IF(IH64&gt;=1,1,"")))</f>
        <v/>
      </c>
    </row>
    <row r="65" customFormat="false" ht="15" hidden="false" customHeight="false" outlineLevel="0" collapsed="false">
      <c r="A65" s="39" t="s">
        <v>155</v>
      </c>
      <c r="B65" s="36" t="s">
        <v>64</v>
      </c>
      <c r="C65" s="37" t="n">
        <v>4</v>
      </c>
      <c r="G65" s="6" t="str">
        <f aca="false">IF(D65&gt;=1,1,IF(E65&gt;=1,1,IF(F65&gt;=1,1,"")))</f>
        <v/>
      </c>
      <c r="H65" s="15" t="s">
        <v>118</v>
      </c>
      <c r="I65" s="3" t="n">
        <v>1</v>
      </c>
      <c r="J65" s="3" t="n">
        <v>1</v>
      </c>
      <c r="K65" s="6" t="n">
        <v>1</v>
      </c>
      <c r="M65" s="15" t="s">
        <v>116</v>
      </c>
      <c r="N65" s="15" t="n">
        <v>1</v>
      </c>
      <c r="O65" s="6"/>
      <c r="S65" s="6"/>
      <c r="V65" s="15" t="s">
        <v>116</v>
      </c>
      <c r="W65" s="6"/>
      <c r="AA65" s="6"/>
      <c r="AE65" s="6"/>
      <c r="AI65" s="6"/>
      <c r="AM65" s="6"/>
      <c r="AQ65" s="6"/>
      <c r="AU65" s="6"/>
      <c r="AY65" s="6"/>
      <c r="BC65" s="6"/>
      <c r="BG65" s="6"/>
      <c r="BK65" s="6"/>
      <c r="BO65" s="6"/>
      <c r="BS65" s="6"/>
      <c r="BW65" s="6"/>
      <c r="CA65" s="6"/>
      <c r="CE65" s="6"/>
      <c r="CF65" s="3"/>
      <c r="CG65" s="3"/>
      <c r="CH65" s="3"/>
      <c r="CI65" s="6"/>
      <c r="CJ65" s="3"/>
      <c r="CK65" s="3"/>
      <c r="CL65" s="3"/>
      <c r="CM65" s="6"/>
      <c r="CN65" s="3"/>
      <c r="CQ65" s="6"/>
      <c r="CU65" s="6"/>
      <c r="CY65" s="6"/>
      <c r="CZ65" s="3"/>
      <c r="DA65" s="3"/>
      <c r="DB65" s="3"/>
      <c r="DC65" s="6"/>
      <c r="DD65" s="3"/>
      <c r="DE65" s="3"/>
      <c r="DF65" s="3"/>
      <c r="DG65" s="6"/>
      <c r="DH65" s="3"/>
      <c r="DI65" s="3"/>
      <c r="DJ65" s="3"/>
      <c r="DK65" s="6"/>
      <c r="DL65" s="3"/>
      <c r="DM65" s="3"/>
      <c r="DN65" s="3"/>
      <c r="DO65" s="6"/>
      <c r="DP65" s="3"/>
      <c r="DQ65" s="3"/>
      <c r="DR65" s="3"/>
      <c r="DS65" s="6"/>
      <c r="DT65" s="3"/>
      <c r="DU65" s="3"/>
      <c r="DV65" s="3"/>
      <c r="DW65" s="6"/>
      <c r="DX65" s="3"/>
      <c r="DY65" s="3"/>
      <c r="DZ65" s="3"/>
      <c r="EA65" s="6"/>
      <c r="EB65" s="3"/>
      <c r="EC65" s="3"/>
      <c r="ED65" s="3"/>
      <c r="EE65" s="6"/>
      <c r="EF65" s="3"/>
      <c r="EG65" s="3"/>
      <c r="EH65" s="3"/>
      <c r="EI65" s="6"/>
      <c r="EJ65" s="3"/>
      <c r="EK65" s="3"/>
      <c r="EL65" s="3"/>
      <c r="EM65" s="6"/>
      <c r="EN65" s="3"/>
      <c r="EO65" s="3"/>
      <c r="EP65" s="3"/>
      <c r="EQ65" s="6"/>
      <c r="ER65" s="3"/>
      <c r="ES65" s="3"/>
      <c r="ET65" s="3"/>
      <c r="EU65" s="6"/>
      <c r="EV65" s="3"/>
      <c r="EW65" s="3"/>
      <c r="EX65" s="3"/>
      <c r="EY65" s="6"/>
      <c r="EZ65" s="3"/>
      <c r="FA65" s="3"/>
      <c r="FB65" s="3"/>
      <c r="FC65" s="6"/>
      <c r="FD65" s="3"/>
      <c r="FE65" s="3"/>
      <c r="FF65" s="3"/>
      <c r="FG65" s="6"/>
      <c r="FH65" s="3"/>
      <c r="FI65" s="3"/>
      <c r="FJ65" s="3"/>
      <c r="FK65" s="6"/>
      <c r="FL65" s="3"/>
      <c r="FM65" s="3"/>
      <c r="FN65" s="3"/>
      <c r="FO65" s="6"/>
      <c r="FP65" s="3"/>
      <c r="FS65" s="6"/>
      <c r="FW65" s="6"/>
      <c r="GA65" s="6"/>
      <c r="GB65" s="3"/>
      <c r="GC65" s="3"/>
      <c r="GD65" s="3"/>
      <c r="GE65" s="6"/>
      <c r="GF65" s="3"/>
      <c r="GG65" s="3"/>
      <c r="GH65" s="3"/>
      <c r="GI65" s="6"/>
      <c r="GJ65" s="3"/>
      <c r="GM65" s="6"/>
      <c r="GQ65" s="6"/>
      <c r="GU65" s="6"/>
      <c r="GV65" s="3"/>
      <c r="GW65" s="3"/>
      <c r="GX65" s="3"/>
      <c r="GY65" s="6"/>
      <c r="GZ65" s="3"/>
      <c r="HA65" s="3"/>
      <c r="HB65" s="3"/>
      <c r="HC65" s="6"/>
      <c r="HD65" s="3"/>
      <c r="HE65" s="3"/>
      <c r="HF65" s="3"/>
      <c r="HG65" s="6"/>
      <c r="HH65" s="3"/>
      <c r="HI65" s="3"/>
      <c r="HJ65" s="3"/>
      <c r="HK65" s="6"/>
      <c r="HL65" s="3"/>
      <c r="HM65" s="3"/>
      <c r="HN65" s="3"/>
      <c r="HO65" s="6"/>
      <c r="HP65" s="3"/>
      <c r="HQ65" s="3"/>
      <c r="HR65" s="3"/>
      <c r="HS65" s="6"/>
      <c r="HT65" s="3"/>
      <c r="HU65" s="3"/>
      <c r="HV65" s="3"/>
      <c r="HW65" s="6"/>
      <c r="HX65" s="3"/>
      <c r="HY65" s="3"/>
      <c r="HZ65" s="3"/>
      <c r="IA65" s="6"/>
      <c r="IB65" s="3"/>
      <c r="IC65" s="3"/>
      <c r="ID65" s="3"/>
      <c r="IE65" s="6"/>
      <c r="IF65" s="3"/>
      <c r="IG65" s="3"/>
      <c r="IH65" s="3"/>
      <c r="II65" s="6"/>
    </row>
    <row r="66" customFormat="false" ht="15" hidden="false" customHeight="false" outlineLevel="0" collapsed="false">
      <c r="A66" s="39" t="s">
        <v>155</v>
      </c>
      <c r="B66" s="36" t="s">
        <v>65</v>
      </c>
      <c r="C66" s="37" t="n">
        <v>6</v>
      </c>
      <c r="G66" s="6" t="str">
        <f aca="false">IF(D66&gt;=1,1,IF(E66&gt;=1,1,IF(F66&gt;=1,1,"")))</f>
        <v/>
      </c>
      <c r="H66" s="15"/>
      <c r="K66" s="6"/>
      <c r="L66" s="15" t="s">
        <v>118</v>
      </c>
      <c r="O66" s="6" t="n">
        <v>1</v>
      </c>
      <c r="P66" s="15" t="s">
        <v>118</v>
      </c>
      <c r="S66" s="6" t="n">
        <v>1</v>
      </c>
      <c r="T66" s="15" t="s">
        <v>118</v>
      </c>
      <c r="W66" s="40" t="n">
        <v>1</v>
      </c>
      <c r="X66" s="15" t="s">
        <v>116</v>
      </c>
      <c r="AA66" s="40" t="n">
        <v>1</v>
      </c>
      <c r="AE66" s="6"/>
      <c r="AF66" s="15" t="s">
        <v>118</v>
      </c>
      <c r="AI66" s="6" t="n">
        <v>1</v>
      </c>
      <c r="AJ66" s="15" t="s">
        <v>118</v>
      </c>
      <c r="AM66" s="6" t="n">
        <v>1</v>
      </c>
      <c r="AQ66" s="6"/>
      <c r="AU66" s="6"/>
      <c r="AY66" s="6"/>
      <c r="BC66" s="6"/>
      <c r="BG66" s="6"/>
      <c r="BK66" s="6"/>
      <c r="BO66" s="6"/>
      <c r="BS66" s="6"/>
      <c r="BW66" s="6"/>
      <c r="CA66" s="6"/>
      <c r="CE66" s="6"/>
      <c r="CF66" s="3"/>
      <c r="CG66" s="3"/>
      <c r="CH66" s="3"/>
      <c r="CI66" s="6"/>
      <c r="CJ66" s="3"/>
      <c r="CK66" s="3"/>
      <c r="CL66" s="3"/>
      <c r="CM66" s="6"/>
      <c r="CN66" s="3"/>
      <c r="CQ66" s="6"/>
      <c r="CU66" s="6"/>
      <c r="CY66" s="6"/>
      <c r="CZ66" s="3"/>
      <c r="DA66" s="3"/>
      <c r="DB66" s="3"/>
      <c r="DC66" s="6"/>
      <c r="DD66" s="3"/>
      <c r="DE66" s="3"/>
      <c r="DF66" s="3"/>
      <c r="DG66" s="6"/>
      <c r="DH66" s="3"/>
      <c r="DI66" s="3"/>
      <c r="DJ66" s="3"/>
      <c r="DK66" s="6"/>
      <c r="DL66" s="3"/>
      <c r="DM66" s="3"/>
      <c r="DN66" s="3"/>
      <c r="DO66" s="6"/>
      <c r="DP66" s="3"/>
      <c r="DQ66" s="3"/>
      <c r="DR66" s="3"/>
      <c r="DS66" s="6"/>
      <c r="DT66" s="3"/>
      <c r="DU66" s="3"/>
      <c r="DV66" s="3"/>
      <c r="DW66" s="6"/>
      <c r="DX66" s="3"/>
      <c r="DY66" s="3"/>
      <c r="DZ66" s="3"/>
      <c r="EA66" s="6"/>
      <c r="EB66" s="3"/>
      <c r="EC66" s="3"/>
      <c r="ED66" s="3"/>
      <c r="EE66" s="6"/>
      <c r="EF66" s="3"/>
      <c r="EG66" s="3"/>
      <c r="EH66" s="3"/>
      <c r="EI66" s="6"/>
      <c r="EJ66" s="3"/>
      <c r="EK66" s="3"/>
      <c r="EL66" s="3"/>
      <c r="EM66" s="6"/>
      <c r="EN66" s="3"/>
      <c r="EO66" s="3"/>
      <c r="EP66" s="3"/>
      <c r="EQ66" s="6"/>
      <c r="ER66" s="3"/>
      <c r="ES66" s="3"/>
      <c r="ET66" s="3"/>
      <c r="EU66" s="6"/>
      <c r="EV66" s="3"/>
      <c r="EW66" s="3"/>
      <c r="EX66" s="3"/>
      <c r="EY66" s="6"/>
      <c r="EZ66" s="3"/>
      <c r="FA66" s="3"/>
      <c r="FB66" s="3"/>
      <c r="FC66" s="6"/>
      <c r="FD66" s="3"/>
      <c r="FE66" s="3"/>
      <c r="FF66" s="3"/>
      <c r="FG66" s="6"/>
      <c r="FH66" s="3"/>
      <c r="FI66" s="3"/>
      <c r="FJ66" s="3"/>
      <c r="FK66" s="6"/>
      <c r="FL66" s="3"/>
      <c r="FM66" s="3"/>
      <c r="FN66" s="3"/>
      <c r="FO66" s="6"/>
      <c r="FP66" s="3"/>
      <c r="FS66" s="6"/>
      <c r="FW66" s="6"/>
      <c r="GA66" s="6"/>
      <c r="GB66" s="3"/>
      <c r="GC66" s="3"/>
      <c r="GD66" s="3"/>
      <c r="GE66" s="6"/>
      <c r="GF66" s="3"/>
      <c r="GG66" s="3"/>
      <c r="GH66" s="3"/>
      <c r="GI66" s="6"/>
      <c r="GJ66" s="3"/>
      <c r="GM66" s="6"/>
      <c r="GQ66" s="6"/>
      <c r="GU66" s="6"/>
      <c r="GV66" s="3"/>
      <c r="GW66" s="3"/>
      <c r="GX66" s="3"/>
      <c r="GY66" s="6"/>
      <c r="GZ66" s="3"/>
      <c r="HA66" s="3"/>
      <c r="HB66" s="3"/>
      <c r="HC66" s="6"/>
      <c r="HD66" s="3"/>
      <c r="HE66" s="3"/>
      <c r="HF66" s="3"/>
      <c r="HG66" s="6"/>
      <c r="HH66" s="3"/>
      <c r="HI66" s="3"/>
      <c r="HJ66" s="3"/>
      <c r="HK66" s="6"/>
      <c r="HL66" s="3"/>
      <c r="HM66" s="3"/>
      <c r="HN66" s="3"/>
      <c r="HO66" s="6"/>
      <c r="HP66" s="3"/>
      <c r="HQ66" s="3"/>
      <c r="HR66" s="3"/>
      <c r="HS66" s="6"/>
      <c r="HT66" s="3"/>
      <c r="HU66" s="3"/>
      <c r="HV66" s="3"/>
      <c r="HW66" s="6"/>
      <c r="HX66" s="3"/>
      <c r="HY66" s="3"/>
      <c r="HZ66" s="3"/>
      <c r="IA66" s="6"/>
      <c r="IB66" s="3"/>
      <c r="IC66" s="3"/>
      <c r="ID66" s="3"/>
      <c r="IE66" s="6"/>
      <c r="IF66" s="3"/>
      <c r="IG66" s="3"/>
      <c r="IH66" s="3"/>
      <c r="II66" s="6"/>
    </row>
    <row r="67" customFormat="false" ht="15" hidden="false" customHeight="false" outlineLevel="0" collapsed="false">
      <c r="A67" s="39" t="s">
        <v>155</v>
      </c>
      <c r="B67" s="36" t="s">
        <v>66</v>
      </c>
      <c r="C67" s="37" t="n">
        <v>12</v>
      </c>
      <c r="G67" s="6" t="str">
        <f aca="false">IF(D67&gt;=1,1,IF(E67&gt;=1,1,IF(F67&gt;=1,1,"")))</f>
        <v/>
      </c>
      <c r="K67" s="6"/>
      <c r="O67" s="6"/>
      <c r="S67" s="6"/>
      <c r="W67" s="6"/>
      <c r="AA67" s="6"/>
      <c r="AB67" s="15" t="s">
        <v>118</v>
      </c>
      <c r="AE67" s="6" t="n">
        <v>1</v>
      </c>
      <c r="AI67" s="6"/>
      <c r="AM67" s="6"/>
      <c r="AQ67" s="6"/>
      <c r="AU67" s="6"/>
      <c r="AY67" s="6"/>
      <c r="BC67" s="6"/>
      <c r="BG67" s="6"/>
      <c r="BK67" s="6"/>
      <c r="BO67" s="6"/>
      <c r="BS67" s="6"/>
      <c r="BW67" s="6"/>
      <c r="CA67" s="6"/>
      <c r="CE67" s="6"/>
      <c r="CF67" s="3"/>
      <c r="CG67" s="3"/>
      <c r="CH67" s="3"/>
      <c r="CI67" s="6"/>
      <c r="CJ67" s="3"/>
      <c r="CK67" s="3"/>
      <c r="CL67" s="3"/>
      <c r="CM67" s="6"/>
      <c r="CN67" s="3"/>
      <c r="CQ67" s="6"/>
      <c r="CU67" s="6"/>
      <c r="CY67" s="6"/>
      <c r="CZ67" s="3"/>
      <c r="DA67" s="3"/>
      <c r="DB67" s="3"/>
      <c r="DC67" s="6"/>
      <c r="DD67" s="3"/>
      <c r="DE67" s="3"/>
      <c r="DF67" s="3"/>
      <c r="DG67" s="6"/>
      <c r="DH67" s="3"/>
      <c r="DI67" s="3"/>
      <c r="DJ67" s="3"/>
      <c r="DK67" s="6"/>
      <c r="DL67" s="3"/>
      <c r="DM67" s="3"/>
      <c r="DN67" s="3"/>
      <c r="DO67" s="6"/>
      <c r="DP67" s="3"/>
      <c r="DQ67" s="3"/>
      <c r="DR67" s="3"/>
      <c r="DS67" s="6"/>
      <c r="DT67" s="3"/>
      <c r="DU67" s="3"/>
      <c r="DV67" s="3"/>
      <c r="DW67" s="6"/>
      <c r="DX67" s="3"/>
      <c r="DY67" s="3"/>
      <c r="DZ67" s="3"/>
      <c r="EA67" s="6"/>
      <c r="EB67" s="3"/>
      <c r="EC67" s="3"/>
      <c r="ED67" s="3"/>
      <c r="EE67" s="6"/>
      <c r="EF67" s="3"/>
      <c r="EG67" s="3"/>
      <c r="EH67" s="3"/>
      <c r="EI67" s="6"/>
      <c r="EJ67" s="3"/>
      <c r="EK67" s="3"/>
      <c r="EL67" s="3"/>
      <c r="EM67" s="6"/>
      <c r="EN67" s="3"/>
      <c r="EO67" s="3"/>
      <c r="EP67" s="3"/>
      <c r="EQ67" s="6"/>
      <c r="ER67" s="3"/>
      <c r="ES67" s="3"/>
      <c r="ET67" s="3"/>
      <c r="EU67" s="6"/>
      <c r="EV67" s="3"/>
      <c r="EW67" s="3"/>
      <c r="EX67" s="3"/>
      <c r="EY67" s="6"/>
      <c r="EZ67" s="3"/>
      <c r="FA67" s="3"/>
      <c r="FB67" s="3"/>
      <c r="FC67" s="6"/>
      <c r="FD67" s="3"/>
      <c r="FE67" s="3"/>
      <c r="FF67" s="3"/>
      <c r="FG67" s="6"/>
      <c r="FH67" s="3"/>
      <c r="FI67" s="3"/>
      <c r="FJ67" s="3"/>
      <c r="FK67" s="6"/>
      <c r="FL67" s="3"/>
      <c r="FM67" s="3"/>
      <c r="FN67" s="3"/>
      <c r="FO67" s="6"/>
      <c r="FP67" s="3"/>
      <c r="FS67" s="6"/>
      <c r="FW67" s="6"/>
      <c r="GA67" s="6"/>
      <c r="GB67" s="3"/>
      <c r="GC67" s="3"/>
      <c r="GD67" s="3"/>
      <c r="GE67" s="6"/>
      <c r="GF67" s="3"/>
      <c r="GG67" s="3"/>
      <c r="GH67" s="3"/>
      <c r="GI67" s="6"/>
      <c r="GJ67" s="3"/>
      <c r="GM67" s="6"/>
      <c r="GQ67" s="6"/>
      <c r="GU67" s="6"/>
      <c r="GV67" s="3"/>
      <c r="GW67" s="3"/>
      <c r="GX67" s="3"/>
      <c r="GY67" s="6"/>
      <c r="GZ67" s="3"/>
      <c r="HA67" s="3"/>
      <c r="HB67" s="3"/>
      <c r="HC67" s="6"/>
      <c r="HD67" s="3"/>
      <c r="HE67" s="3"/>
      <c r="HF67" s="3"/>
      <c r="HG67" s="6"/>
      <c r="HH67" s="3"/>
      <c r="HI67" s="3"/>
      <c r="HJ67" s="3"/>
      <c r="HK67" s="6"/>
      <c r="HL67" s="3"/>
      <c r="HM67" s="3"/>
      <c r="HN67" s="3"/>
      <c r="HO67" s="6"/>
      <c r="HP67" s="3"/>
      <c r="HQ67" s="3"/>
      <c r="HR67" s="3"/>
      <c r="HS67" s="6"/>
      <c r="HT67" s="3"/>
      <c r="HU67" s="3"/>
      <c r="HV67" s="3"/>
      <c r="HW67" s="6"/>
      <c r="HX67" s="3"/>
      <c r="HY67" s="3"/>
      <c r="HZ67" s="3"/>
      <c r="IA67" s="6"/>
      <c r="IB67" s="3"/>
      <c r="IC67" s="3"/>
      <c r="ID67" s="3"/>
      <c r="IE67" s="6"/>
      <c r="IF67" s="3"/>
      <c r="IG67" s="3"/>
      <c r="IH67" s="3"/>
      <c r="II67" s="6"/>
    </row>
    <row r="68" customFormat="false" ht="15" hidden="false" customHeight="false" outlineLevel="0" collapsed="false">
      <c r="A68" s="39" t="s">
        <v>155</v>
      </c>
      <c r="B68" s="9" t="s">
        <v>67</v>
      </c>
      <c r="C68" s="37" t="n">
        <v>10</v>
      </c>
      <c r="G68" s="6" t="str">
        <f aca="false">IF(D68&gt;=1,1,IF(E68&gt;=1,1,IF(F68&gt;=1,1,"")))</f>
        <v/>
      </c>
      <c r="K68" s="6" t="str">
        <f aca="false">IF(H68&gt;=1,1,IF(I68&gt;=1,1,IF(J68&gt;=1,1,"")))</f>
        <v/>
      </c>
      <c r="O68" s="6" t="str">
        <f aca="false">IF(L68&gt;=1,1,IF(M68&gt;=1,1,IF(N68&gt;=1,1,"")))</f>
        <v/>
      </c>
      <c r="S68" s="6" t="str">
        <f aca="false">IF(P68&gt;=1,1,IF(Q68&gt;=1,1,IF(R68&gt;=1,1,"")))</f>
        <v/>
      </c>
      <c r="W68" s="6" t="str">
        <f aca="false">IF(T68&gt;=1,1,IF(U68&gt;=1,1,IF(V68&gt;=1,1,"")))</f>
        <v/>
      </c>
      <c r="AA68" s="6" t="str">
        <f aca="false">IF(X68&gt;=1,1,IF(Y68&gt;=1,1,IF(Z68&gt;=1,1,"")))</f>
        <v/>
      </c>
      <c r="AE68" s="6" t="str">
        <f aca="false">IF(AB68&gt;=1,1,IF(AC68&gt;=1,1,IF(AD68&gt;=1,1,"")))</f>
        <v/>
      </c>
      <c r="AI68" s="6" t="str">
        <f aca="false">IF(AF68&gt;=1,1,IF(AG68&gt;=1,1,IF(AH68&gt;=1,1,"")))</f>
        <v/>
      </c>
      <c r="AM68" s="6" t="str">
        <f aca="false">IF(AJ68&gt;=1,1,IF(AK68&gt;=1,1,IF(AL68&gt;=1,1,"")))</f>
        <v/>
      </c>
      <c r="AQ68" s="6" t="str">
        <f aca="false">IF(AN68&gt;=1,1,IF(AO68&gt;=1,1,IF(AP68&gt;=1,1,"")))</f>
        <v/>
      </c>
      <c r="AU68" s="6" t="str">
        <f aca="false">IF(AR68&gt;=1,1,IF(AS68&gt;=1,1,IF(AT68&gt;=1,1,"")))</f>
        <v/>
      </c>
      <c r="AY68" s="6" t="str">
        <f aca="false">IF(AV68&gt;=1,1,IF(AW68&gt;=1,1,IF(AX68&gt;=1,1,"")))</f>
        <v/>
      </c>
      <c r="BC68" s="6" t="str">
        <f aca="false">IF(AZ68&gt;=1,1,IF(BA68&gt;=1,1,IF(BB68&gt;=1,1,"")))</f>
        <v/>
      </c>
      <c r="BG68" s="6" t="str">
        <f aca="false">IF(BD68&gt;=1,1,IF(BE68&gt;=1,1,IF(BF68&gt;=1,1,"")))</f>
        <v/>
      </c>
      <c r="BK68" s="6" t="str">
        <f aca="false">IF(BH68&gt;=1,1,IF(BI68&gt;=1,1,IF(BJ68&gt;=1,1,"")))</f>
        <v/>
      </c>
      <c r="BO68" s="6" t="str">
        <f aca="false">IF(BL68&gt;=1,1,IF(BM68&gt;=1,1,IF(BN68&gt;=1,1,"")))</f>
        <v/>
      </c>
      <c r="BS68" s="6" t="str">
        <f aca="false">IF(BP68&gt;=1,1,IF(BQ68&gt;=1,1,IF(BR68&gt;=1,1,"")))</f>
        <v/>
      </c>
      <c r="BW68" s="6" t="str">
        <f aca="false">IF(BT68&gt;=1,1,IF(BU68&gt;=1,1,IF(BV68&gt;=1,1,"")))</f>
        <v/>
      </c>
      <c r="CA68" s="6" t="str">
        <f aca="false">IF(BX68&gt;=1,1,IF(BY68&gt;=1,1,IF(BZ68&gt;=1,1,"")))</f>
        <v/>
      </c>
      <c r="CE68" s="6" t="str">
        <f aca="false">IF(CB68&gt;=1,1,IF(CC68&gt;=1,1,IF(CD68&gt;=1,1,"")))</f>
        <v/>
      </c>
      <c r="CF68" s="3"/>
      <c r="CG68" s="3"/>
      <c r="CH68" s="3"/>
      <c r="CI68" s="6" t="str">
        <f aca="false">IF(CF68&gt;=1,1,IF(CG68&gt;=1,1,IF(CH68&gt;=1,1,"")))</f>
        <v/>
      </c>
      <c r="CJ68" s="3"/>
      <c r="CK68" s="3"/>
      <c r="CL68" s="3"/>
      <c r="CM68" s="6" t="str">
        <f aca="false">IF(CJ68&gt;=1,1,IF(CK68&gt;=1,1,IF(CL68&gt;=1,1,"")))</f>
        <v/>
      </c>
      <c r="CN68" s="3"/>
      <c r="CQ68" s="6" t="str">
        <f aca="false">IF(CN68&gt;=1,1,IF(CO68&gt;=1,1,IF(CP68&gt;=1,1,"")))</f>
        <v/>
      </c>
      <c r="CU68" s="6" t="str">
        <f aca="false">IF(CR68&gt;=1,1,IF(CS68&gt;=1,1,IF(CT68&gt;=1,1,"")))</f>
        <v/>
      </c>
      <c r="CY68" s="6" t="str">
        <f aca="false">IF(CV68&gt;=1,1,IF(CW68&gt;=1,1,IF(CX68&gt;=1,1,"")))</f>
        <v/>
      </c>
      <c r="CZ68" s="3"/>
      <c r="DA68" s="3"/>
      <c r="DB68" s="3"/>
      <c r="DC68" s="6" t="str">
        <f aca="false">IF(CZ68&gt;=1,1,IF(DA68&gt;=1,1,IF(DB68&gt;=1,1,"")))</f>
        <v/>
      </c>
      <c r="DD68" s="3"/>
      <c r="DE68" s="3"/>
      <c r="DF68" s="3"/>
      <c r="DG68" s="6" t="str">
        <f aca="false">IF(DD68&gt;=1,1,IF(DE68&gt;=1,1,IF(DF68&gt;=1,1,"")))</f>
        <v/>
      </c>
      <c r="DH68" s="3"/>
      <c r="DI68" s="3"/>
      <c r="DJ68" s="3"/>
      <c r="DK68" s="6" t="str">
        <f aca="false">IF(DH68&gt;=1,1,IF(DI68&gt;=1,1,IF(DJ68&gt;=1,1,"")))</f>
        <v/>
      </c>
      <c r="DL68" s="3"/>
      <c r="DM68" s="3"/>
      <c r="DN68" s="3"/>
      <c r="DO68" s="6" t="str">
        <f aca="false">IF(DL68&gt;=1,1,IF(DM68&gt;=1,1,IF(DN68&gt;=1,1,"")))</f>
        <v/>
      </c>
      <c r="DP68" s="3"/>
      <c r="DQ68" s="3"/>
      <c r="DR68" s="3"/>
      <c r="DS68" s="6" t="str">
        <f aca="false">IF(DP68&gt;=1,1,IF(DQ68&gt;=1,1,IF(DR68&gt;=1,1,"")))</f>
        <v/>
      </c>
      <c r="DT68" s="3"/>
      <c r="DU68" s="3"/>
      <c r="DV68" s="3"/>
      <c r="DW68" s="6" t="str">
        <f aca="false">IF(DT68&gt;=1,1,IF(DU68&gt;=1,1,IF(DV68&gt;=1,1,"")))</f>
        <v/>
      </c>
      <c r="DX68" s="3"/>
      <c r="DY68" s="3"/>
      <c r="DZ68" s="3"/>
      <c r="EA68" s="6" t="str">
        <f aca="false">IF(DX68&gt;=1,1,IF(DY68&gt;=1,1,IF(DZ68&gt;=1,1,"")))</f>
        <v/>
      </c>
      <c r="EB68" s="3"/>
      <c r="EC68" s="3"/>
      <c r="ED68" s="3"/>
      <c r="EE68" s="6" t="str">
        <f aca="false">IF(EB68&gt;=1,1,IF(EC68&gt;=1,1,IF(ED68&gt;=1,1,"")))</f>
        <v/>
      </c>
      <c r="EF68" s="3"/>
      <c r="EG68" s="3"/>
      <c r="EH68" s="3"/>
      <c r="EI68" s="6" t="str">
        <f aca="false">IF(EF68&gt;=1,1,IF(EG68&gt;=1,1,IF(EH68&gt;=1,1,"")))</f>
        <v/>
      </c>
      <c r="EJ68" s="3"/>
      <c r="EK68" s="3"/>
      <c r="EL68" s="3"/>
      <c r="EM68" s="6" t="str">
        <f aca="false">IF(EJ68&gt;=1,1,IF(EK68&gt;=1,1,IF(EL68&gt;=1,1,"")))</f>
        <v/>
      </c>
      <c r="EN68" s="3"/>
      <c r="EO68" s="3"/>
      <c r="EP68" s="3"/>
      <c r="EQ68" s="6" t="str">
        <f aca="false">IF(EN68&gt;=1,1,IF(EO68&gt;=1,1,IF(EP68&gt;=1,1,"")))</f>
        <v/>
      </c>
      <c r="ER68" s="3"/>
      <c r="ES68" s="3"/>
      <c r="ET68" s="3"/>
      <c r="EU68" s="6" t="str">
        <f aca="false">IF(ER68&gt;=1,1,IF(ES68&gt;=1,1,IF(ET68&gt;=1,1,"")))</f>
        <v/>
      </c>
      <c r="EV68" s="3"/>
      <c r="EW68" s="3"/>
      <c r="EX68" s="3"/>
      <c r="EY68" s="6" t="str">
        <f aca="false">IF(EV68&gt;=1,1,IF(EW68&gt;=1,1,IF(EX68&gt;=1,1,"")))</f>
        <v/>
      </c>
      <c r="EZ68" s="3"/>
      <c r="FA68" s="3"/>
      <c r="FB68" s="3"/>
      <c r="FC68" s="6" t="str">
        <f aca="false">IF(EZ68&gt;=1,1,IF(FA68&gt;=1,1,IF(FB68&gt;=1,1,"")))</f>
        <v/>
      </c>
      <c r="FD68" s="3"/>
      <c r="FE68" s="3"/>
      <c r="FF68" s="3"/>
      <c r="FG68" s="6" t="str">
        <f aca="false">IF(FD68&gt;=1,1,IF(FE68&gt;=1,1,IF(FF68&gt;=1,1,"")))</f>
        <v/>
      </c>
      <c r="FH68" s="3"/>
      <c r="FI68" s="3"/>
      <c r="FJ68" s="3"/>
      <c r="FK68" s="6" t="str">
        <f aca="false">IF(FH68&gt;=1,1,IF(FI68&gt;=1,1,IF(FJ68&gt;=1,1,"")))</f>
        <v/>
      </c>
      <c r="FL68" s="3"/>
      <c r="FM68" s="3"/>
      <c r="FN68" s="3"/>
      <c r="FO68" s="6" t="str">
        <f aca="false">IF(FL68&gt;=1,1,IF(FM68&gt;=1,1,IF(FN68&gt;=1,1,"")))</f>
        <v/>
      </c>
      <c r="FP68" s="3"/>
      <c r="FS68" s="6" t="str">
        <f aca="false">IF(FP68&gt;=1,1,IF(FQ68&gt;=1,1,IF(FR68&gt;=1,1,"")))</f>
        <v/>
      </c>
      <c r="FW68" s="6" t="str">
        <f aca="false">IF(FT68&gt;=1,1,IF(FU68&gt;=1,1,IF(FV68&gt;=1,1,"")))</f>
        <v/>
      </c>
      <c r="GA68" s="6" t="str">
        <f aca="false">IF(FX68&gt;=1,1,IF(FY68&gt;=1,1,IF(FZ68&gt;=1,1,"")))</f>
        <v/>
      </c>
      <c r="GB68" s="3"/>
      <c r="GC68" s="3"/>
      <c r="GD68" s="3"/>
      <c r="GE68" s="6" t="str">
        <f aca="false">IF(GB68&gt;=1,1,IF(GC68&gt;=1,1,IF(GD68&gt;=1,1,"")))</f>
        <v/>
      </c>
      <c r="GF68" s="3"/>
      <c r="GG68" s="3"/>
      <c r="GH68" s="3"/>
      <c r="GI68" s="6" t="str">
        <f aca="false">IF(GF68&gt;=1,1,IF(GG68&gt;=1,1,IF(GH68&gt;=1,1,"")))</f>
        <v/>
      </c>
      <c r="GJ68" s="3"/>
      <c r="GM68" s="6" t="str">
        <f aca="false">IF(GJ68&gt;=1,1,IF(GK68&gt;=1,1,IF(GL68&gt;=1,1,"")))</f>
        <v/>
      </c>
      <c r="GQ68" s="6" t="str">
        <f aca="false">IF(GN68&gt;=1,1,IF(GO68&gt;=1,1,IF(GP68&gt;=1,1,"")))</f>
        <v/>
      </c>
      <c r="GU68" s="6" t="str">
        <f aca="false">IF(GR68&gt;=1,1,IF(GS68&gt;=1,1,IF(GT68&gt;=1,1,"")))</f>
        <v/>
      </c>
      <c r="GV68" s="3"/>
      <c r="GW68" s="3"/>
      <c r="GX68" s="3"/>
      <c r="GY68" s="6" t="str">
        <f aca="false">IF(GV68&gt;=1,1,IF(GW68&gt;=1,1,IF(GX68&gt;=1,1,"")))</f>
        <v/>
      </c>
      <c r="GZ68" s="3"/>
      <c r="HA68" s="3"/>
      <c r="HB68" s="3"/>
      <c r="HC68" s="6" t="str">
        <f aca="false">IF(GZ68&gt;=1,1,IF(HA68&gt;=1,1,IF(HB68&gt;=1,1,"")))</f>
        <v/>
      </c>
      <c r="HD68" s="3"/>
      <c r="HE68" s="3"/>
      <c r="HF68" s="3"/>
      <c r="HG68" s="6" t="str">
        <f aca="false">IF(HD68&gt;=1,1,IF(HE68&gt;=1,1,IF(HF68&gt;=1,1,"")))</f>
        <v/>
      </c>
      <c r="HH68" s="3"/>
      <c r="HI68" s="3"/>
      <c r="HJ68" s="3"/>
      <c r="HK68" s="6" t="str">
        <f aca="false">IF(HH68&gt;=1,1,IF(HI68&gt;=1,1,IF(HJ68&gt;=1,1,"")))</f>
        <v/>
      </c>
      <c r="HL68" s="3"/>
      <c r="HM68" s="3"/>
      <c r="HN68" s="3"/>
      <c r="HO68" s="6" t="str">
        <f aca="false">IF(HL68&gt;=1,1,IF(HM68&gt;=1,1,IF(HN68&gt;=1,1,"")))</f>
        <v/>
      </c>
      <c r="HP68" s="3"/>
      <c r="HQ68" s="3"/>
      <c r="HR68" s="3"/>
      <c r="HS68" s="6" t="str">
        <f aca="false">IF(HP68&gt;=1,1,IF(HQ68&gt;=1,1,IF(HR68&gt;=1,1,"")))</f>
        <v/>
      </c>
      <c r="HT68" s="3"/>
      <c r="HU68" s="3"/>
      <c r="HV68" s="3"/>
      <c r="HW68" s="6" t="str">
        <f aca="false">IF(HT68&gt;=1,1,IF(HU68&gt;=1,1,IF(HV68&gt;=1,1,"")))</f>
        <v/>
      </c>
      <c r="HX68" s="3"/>
      <c r="HY68" s="3"/>
      <c r="HZ68" s="3"/>
      <c r="IA68" s="6" t="str">
        <f aca="false">IF(HX68&gt;=1,1,IF(HY68&gt;=1,1,IF(HZ68&gt;=1,1,"")))</f>
        <v/>
      </c>
      <c r="IB68" s="3"/>
      <c r="IC68" s="3"/>
      <c r="ID68" s="3"/>
      <c r="IE68" s="6" t="str">
        <f aca="false">IF(IB68&gt;=1,1,IF(IC68&gt;=1,1,IF(ID68&gt;=1,1,"")))</f>
        <v/>
      </c>
      <c r="IF68" s="3"/>
      <c r="IG68" s="3"/>
      <c r="IH68" s="3"/>
      <c r="II68" s="6" t="str">
        <f aca="false">IF(IF68&gt;=1,1,IF(IG68&gt;=1,1,IF(IH68&gt;=1,1,"")))</f>
        <v/>
      </c>
    </row>
    <row r="69" customFormat="false" ht="15" hidden="false" customHeight="false" outlineLevel="0" collapsed="false">
      <c r="A69" s="39" t="s">
        <v>155</v>
      </c>
      <c r="B69" s="36" t="s">
        <v>68</v>
      </c>
      <c r="C69" s="37" t="n">
        <v>12</v>
      </c>
      <c r="G69" s="6" t="str">
        <f aca="false">IF(D69&gt;=1,1,IF(E69&gt;=1,1,IF(F69&gt;=1,1,"")))</f>
        <v/>
      </c>
      <c r="K69" s="6" t="str">
        <f aca="false">IF(H69&gt;=1,1,IF(I69&gt;=1,1,IF(J69&gt;=1,1,"")))</f>
        <v/>
      </c>
      <c r="O69" s="6" t="str">
        <f aca="false">IF(L69&gt;=1,1,IF(M69&gt;=1,1,IF(N69&gt;=1,1,"")))</f>
        <v/>
      </c>
      <c r="S69" s="6" t="str">
        <f aca="false">IF(P69&gt;=1,1,IF(Q69&gt;=1,1,IF(R69&gt;=1,1,"")))</f>
        <v/>
      </c>
      <c r="W69" s="6" t="str">
        <f aca="false">IF(T69&gt;=1,1,IF(U69&gt;=1,1,IF(V69&gt;=1,1,"")))</f>
        <v/>
      </c>
      <c r="AA69" s="6" t="str">
        <f aca="false">IF(X69&gt;=1,1,IF(Y69&gt;=1,1,IF(Z69&gt;=1,1,"")))</f>
        <v/>
      </c>
      <c r="AE69" s="6" t="str">
        <f aca="false">IF(AB69&gt;=1,1,IF(AC69&gt;=1,1,IF(AD69&gt;=1,1,"")))</f>
        <v/>
      </c>
      <c r="AI69" s="6" t="str">
        <f aca="false">IF(AF69&gt;=1,1,IF(AG69&gt;=1,1,IF(AH69&gt;=1,1,"")))</f>
        <v/>
      </c>
      <c r="AM69" s="6" t="str">
        <f aca="false">IF(AJ69&gt;=1,1,IF(AK69&gt;=1,1,IF(AL69&gt;=1,1,"")))</f>
        <v/>
      </c>
      <c r="AQ69" s="6" t="str">
        <f aca="false">IF(AN69&gt;=1,1,IF(AO69&gt;=1,1,IF(AP69&gt;=1,1,"")))</f>
        <v/>
      </c>
      <c r="AU69" s="6" t="str">
        <f aca="false">IF(AR69&gt;=1,1,IF(AS69&gt;=1,1,IF(AT69&gt;=1,1,"")))</f>
        <v/>
      </c>
      <c r="AY69" s="6" t="str">
        <f aca="false">IF(AV69&gt;=1,1,IF(AW69&gt;=1,1,IF(AX69&gt;=1,1,"")))</f>
        <v/>
      </c>
      <c r="BC69" s="6" t="str">
        <f aca="false">IF(AZ69&gt;=1,1,IF(BA69&gt;=1,1,IF(BB69&gt;=1,1,"")))</f>
        <v/>
      </c>
      <c r="BG69" s="6" t="str">
        <f aca="false">IF(BD69&gt;=1,1,IF(BE69&gt;=1,1,IF(BF69&gt;=1,1,"")))</f>
        <v/>
      </c>
      <c r="BK69" s="6" t="str">
        <f aca="false">IF(BH69&gt;=1,1,IF(BI69&gt;=1,1,IF(BJ69&gt;=1,1,"")))</f>
        <v/>
      </c>
      <c r="BO69" s="6" t="str">
        <f aca="false">IF(BL69&gt;=1,1,IF(BM69&gt;=1,1,IF(BN69&gt;=1,1,"")))</f>
        <v/>
      </c>
      <c r="BS69" s="6" t="str">
        <f aca="false">IF(BP69&gt;=1,1,IF(BQ69&gt;=1,1,IF(BR69&gt;=1,1,"")))</f>
        <v/>
      </c>
      <c r="BW69" s="6" t="str">
        <f aca="false">IF(BT69&gt;=1,1,IF(BU69&gt;=1,1,IF(BV69&gt;=1,1,"")))</f>
        <v/>
      </c>
      <c r="CA69" s="6" t="str">
        <f aca="false">IF(BX69&gt;=1,1,IF(BY69&gt;=1,1,IF(BZ69&gt;=1,1,"")))</f>
        <v/>
      </c>
      <c r="CE69" s="6" t="str">
        <f aca="false">IF(CB69&gt;=1,1,IF(CC69&gt;=1,1,IF(CD69&gt;=1,1,"")))</f>
        <v/>
      </c>
      <c r="CF69" s="3"/>
      <c r="CG69" s="3"/>
      <c r="CH69" s="3"/>
      <c r="CI69" s="6" t="str">
        <f aca="false">IF(CF69&gt;=1,1,IF(CG69&gt;=1,1,IF(CH69&gt;=1,1,"")))</f>
        <v/>
      </c>
      <c r="CJ69" s="3"/>
      <c r="CK69" s="3"/>
      <c r="CL69" s="3"/>
      <c r="CM69" s="6" t="str">
        <f aca="false">IF(CJ69&gt;=1,1,IF(CK69&gt;=1,1,IF(CL69&gt;=1,1,"")))</f>
        <v/>
      </c>
      <c r="CN69" s="3"/>
      <c r="CQ69" s="6" t="str">
        <f aca="false">IF(CN69&gt;=1,1,IF(CO69&gt;=1,1,IF(CP69&gt;=1,1,"")))</f>
        <v/>
      </c>
      <c r="CU69" s="6" t="str">
        <f aca="false">IF(CR69&gt;=1,1,IF(CS69&gt;=1,1,IF(CT69&gt;=1,1,"")))</f>
        <v/>
      </c>
      <c r="CY69" s="6" t="str">
        <f aca="false">IF(CV69&gt;=1,1,IF(CW69&gt;=1,1,IF(CX69&gt;=1,1,"")))</f>
        <v/>
      </c>
      <c r="CZ69" s="3"/>
      <c r="DA69" s="3"/>
      <c r="DB69" s="3"/>
      <c r="DC69" s="6" t="str">
        <f aca="false">IF(CZ69&gt;=1,1,IF(DA69&gt;=1,1,IF(DB69&gt;=1,1,"")))</f>
        <v/>
      </c>
      <c r="DD69" s="3"/>
      <c r="DE69" s="3"/>
      <c r="DF69" s="3"/>
      <c r="DG69" s="6" t="str">
        <f aca="false">IF(DD69&gt;=1,1,IF(DE69&gt;=1,1,IF(DF69&gt;=1,1,"")))</f>
        <v/>
      </c>
      <c r="DH69" s="3"/>
      <c r="DI69" s="3"/>
      <c r="DJ69" s="3"/>
      <c r="DK69" s="6" t="str">
        <f aca="false">IF(DH69&gt;=1,1,IF(DI69&gt;=1,1,IF(DJ69&gt;=1,1,"")))</f>
        <v/>
      </c>
      <c r="DL69" s="3"/>
      <c r="DM69" s="3"/>
      <c r="DN69" s="3"/>
      <c r="DO69" s="6" t="str">
        <f aca="false">IF(DL69&gt;=1,1,IF(DM69&gt;=1,1,IF(DN69&gt;=1,1,"")))</f>
        <v/>
      </c>
      <c r="DP69" s="3"/>
      <c r="DQ69" s="3"/>
      <c r="DR69" s="3"/>
      <c r="DS69" s="6" t="str">
        <f aca="false">IF(DP69&gt;=1,1,IF(DQ69&gt;=1,1,IF(DR69&gt;=1,1,"")))</f>
        <v/>
      </c>
      <c r="DT69" s="3"/>
      <c r="DU69" s="3"/>
      <c r="DV69" s="3"/>
      <c r="DW69" s="6" t="str">
        <f aca="false">IF(DT69&gt;=1,1,IF(DU69&gt;=1,1,IF(DV69&gt;=1,1,"")))</f>
        <v/>
      </c>
      <c r="DX69" s="3"/>
      <c r="DY69" s="3"/>
      <c r="DZ69" s="3"/>
      <c r="EA69" s="6" t="str">
        <f aca="false">IF(DX69&gt;=1,1,IF(DY69&gt;=1,1,IF(DZ69&gt;=1,1,"")))</f>
        <v/>
      </c>
      <c r="EB69" s="3"/>
      <c r="EC69" s="3"/>
      <c r="ED69" s="3"/>
      <c r="EE69" s="6" t="str">
        <f aca="false">IF(EB69&gt;=1,1,IF(EC69&gt;=1,1,IF(ED69&gt;=1,1,"")))</f>
        <v/>
      </c>
      <c r="EF69" s="3"/>
      <c r="EG69" s="3"/>
      <c r="EH69" s="3"/>
      <c r="EI69" s="6" t="str">
        <f aca="false">IF(EF69&gt;=1,1,IF(EG69&gt;=1,1,IF(EH69&gt;=1,1,"")))</f>
        <v/>
      </c>
      <c r="EJ69" s="3"/>
      <c r="EK69" s="3"/>
      <c r="EL69" s="3"/>
      <c r="EM69" s="6" t="str">
        <f aca="false">IF(EJ69&gt;=1,1,IF(EK69&gt;=1,1,IF(EL69&gt;=1,1,"")))</f>
        <v/>
      </c>
      <c r="EN69" s="3"/>
      <c r="EO69" s="3"/>
      <c r="EP69" s="3"/>
      <c r="EQ69" s="6" t="str">
        <f aca="false">IF(EN69&gt;=1,1,IF(EO69&gt;=1,1,IF(EP69&gt;=1,1,"")))</f>
        <v/>
      </c>
      <c r="ER69" s="3"/>
      <c r="ES69" s="3"/>
      <c r="ET69" s="3"/>
      <c r="EU69" s="6" t="str">
        <f aca="false">IF(ER69&gt;=1,1,IF(ES69&gt;=1,1,IF(ET69&gt;=1,1,"")))</f>
        <v/>
      </c>
      <c r="EV69" s="3"/>
      <c r="EW69" s="3"/>
      <c r="EX69" s="3"/>
      <c r="EY69" s="6" t="str">
        <f aca="false">IF(EV69&gt;=1,1,IF(EW69&gt;=1,1,IF(EX69&gt;=1,1,"")))</f>
        <v/>
      </c>
      <c r="EZ69" s="3"/>
      <c r="FA69" s="3"/>
      <c r="FB69" s="3"/>
      <c r="FC69" s="6" t="str">
        <f aca="false">IF(EZ69&gt;=1,1,IF(FA69&gt;=1,1,IF(FB69&gt;=1,1,"")))</f>
        <v/>
      </c>
      <c r="FD69" s="3"/>
      <c r="FE69" s="3"/>
      <c r="FF69" s="3"/>
      <c r="FG69" s="6" t="str">
        <f aca="false">IF(FD69&gt;=1,1,IF(FE69&gt;=1,1,IF(FF69&gt;=1,1,"")))</f>
        <v/>
      </c>
      <c r="FH69" s="3"/>
      <c r="FI69" s="3"/>
      <c r="FJ69" s="3"/>
      <c r="FK69" s="6" t="str">
        <f aca="false">IF(FH69&gt;=1,1,IF(FI69&gt;=1,1,IF(FJ69&gt;=1,1,"")))</f>
        <v/>
      </c>
      <c r="FL69" s="3"/>
      <c r="FM69" s="3"/>
      <c r="FN69" s="3"/>
      <c r="FO69" s="6" t="str">
        <f aca="false">IF(FL69&gt;=1,1,IF(FM69&gt;=1,1,IF(FN69&gt;=1,1,"")))</f>
        <v/>
      </c>
      <c r="FP69" s="3"/>
      <c r="FS69" s="6" t="str">
        <f aca="false">IF(FP69&gt;=1,1,IF(FQ69&gt;=1,1,IF(FR69&gt;=1,1,"")))</f>
        <v/>
      </c>
      <c r="FW69" s="6" t="str">
        <f aca="false">IF(FT69&gt;=1,1,IF(FU69&gt;=1,1,IF(FV69&gt;=1,1,"")))</f>
        <v/>
      </c>
      <c r="GA69" s="6" t="str">
        <f aca="false">IF(FX69&gt;=1,1,IF(FY69&gt;=1,1,IF(FZ69&gt;=1,1,"")))</f>
        <v/>
      </c>
      <c r="GB69" s="3"/>
      <c r="GC69" s="3"/>
      <c r="GD69" s="3"/>
      <c r="GE69" s="6" t="str">
        <f aca="false">IF(GB69&gt;=1,1,IF(GC69&gt;=1,1,IF(GD69&gt;=1,1,"")))</f>
        <v/>
      </c>
      <c r="GF69" s="3"/>
      <c r="GG69" s="3"/>
      <c r="GH69" s="3"/>
      <c r="GI69" s="6" t="str">
        <f aca="false">IF(GF69&gt;=1,1,IF(GG69&gt;=1,1,IF(GH69&gt;=1,1,"")))</f>
        <v/>
      </c>
      <c r="GJ69" s="3"/>
      <c r="GM69" s="6" t="str">
        <f aca="false">IF(GJ69&gt;=1,1,IF(GK69&gt;=1,1,IF(GL69&gt;=1,1,"")))</f>
        <v/>
      </c>
      <c r="GQ69" s="6" t="str">
        <f aca="false">IF(GN69&gt;=1,1,IF(GO69&gt;=1,1,IF(GP69&gt;=1,1,"")))</f>
        <v/>
      </c>
      <c r="GU69" s="6" t="str">
        <f aca="false">IF(GR69&gt;=1,1,IF(GS69&gt;=1,1,IF(GT69&gt;=1,1,"")))</f>
        <v/>
      </c>
      <c r="GV69" s="3"/>
      <c r="GW69" s="3"/>
      <c r="GX69" s="3"/>
      <c r="GY69" s="6" t="str">
        <f aca="false">IF(GV69&gt;=1,1,IF(GW69&gt;=1,1,IF(GX69&gt;=1,1,"")))</f>
        <v/>
      </c>
      <c r="GZ69" s="3"/>
      <c r="HA69" s="3"/>
      <c r="HB69" s="3"/>
      <c r="HC69" s="6" t="str">
        <f aca="false">IF(GZ69&gt;=1,1,IF(HA69&gt;=1,1,IF(HB69&gt;=1,1,"")))</f>
        <v/>
      </c>
      <c r="HD69" s="3"/>
      <c r="HE69" s="3"/>
      <c r="HF69" s="3"/>
      <c r="HG69" s="6" t="str">
        <f aca="false">IF(HD69&gt;=1,1,IF(HE69&gt;=1,1,IF(HF69&gt;=1,1,"")))</f>
        <v/>
      </c>
      <c r="HH69" s="3"/>
      <c r="HI69" s="3"/>
      <c r="HJ69" s="3"/>
      <c r="HK69" s="6" t="str">
        <f aca="false">IF(HH69&gt;=1,1,IF(HI69&gt;=1,1,IF(HJ69&gt;=1,1,"")))</f>
        <v/>
      </c>
      <c r="HL69" s="3"/>
      <c r="HM69" s="3"/>
      <c r="HN69" s="3"/>
      <c r="HO69" s="6" t="str">
        <f aca="false">IF(HL69&gt;=1,1,IF(HM69&gt;=1,1,IF(HN69&gt;=1,1,"")))</f>
        <v/>
      </c>
      <c r="HP69" s="3"/>
      <c r="HQ69" s="3"/>
      <c r="HR69" s="3"/>
      <c r="HS69" s="6" t="str">
        <f aca="false">IF(HP69&gt;=1,1,IF(HQ69&gt;=1,1,IF(HR69&gt;=1,1,"")))</f>
        <v/>
      </c>
      <c r="HT69" s="3"/>
      <c r="HU69" s="3"/>
      <c r="HV69" s="3"/>
      <c r="HW69" s="6" t="str">
        <f aca="false">IF(HT69&gt;=1,1,IF(HU69&gt;=1,1,IF(HV69&gt;=1,1,"")))</f>
        <v/>
      </c>
      <c r="HX69" s="3"/>
      <c r="HY69" s="3"/>
      <c r="HZ69" s="3"/>
      <c r="IA69" s="6" t="str">
        <f aca="false">IF(HX69&gt;=1,1,IF(HY69&gt;=1,1,IF(HZ69&gt;=1,1,"")))</f>
        <v/>
      </c>
      <c r="IB69" s="3"/>
      <c r="IC69" s="3"/>
      <c r="ID69" s="3"/>
      <c r="IE69" s="6" t="str">
        <f aca="false">IF(IB69&gt;=1,1,IF(IC69&gt;=1,1,IF(ID69&gt;=1,1,"")))</f>
        <v/>
      </c>
      <c r="IF69" s="3"/>
      <c r="IG69" s="3"/>
      <c r="IH69" s="3"/>
      <c r="II69" s="6" t="str">
        <f aca="false">IF(IF69&gt;=1,1,IF(IG69&gt;=1,1,IF(IH69&gt;=1,1,"")))</f>
        <v/>
      </c>
    </row>
    <row r="70" customFormat="false" ht="15" hidden="false" customHeight="false" outlineLevel="0" collapsed="false">
      <c r="A70" s="39" t="s">
        <v>155</v>
      </c>
      <c r="B70" s="9" t="s">
        <v>69</v>
      </c>
      <c r="C70" s="37" t="n">
        <v>8</v>
      </c>
      <c r="G70" s="6" t="str">
        <f aca="false">IF(D70&gt;=1,1,IF(E70&gt;=1,1,IF(F70&gt;=1,1,"")))</f>
        <v/>
      </c>
      <c r="K70" s="6" t="str">
        <f aca="false">IF(H70&gt;=1,1,IF(I70&gt;=1,1,IF(J70&gt;=1,1,"")))</f>
        <v/>
      </c>
      <c r="O70" s="6" t="str">
        <f aca="false">IF(L70&gt;=1,1,IF(M70&gt;=1,1,IF(N70&gt;=1,1,"")))</f>
        <v/>
      </c>
      <c r="S70" s="6" t="str">
        <f aca="false">IF(P70&gt;=1,1,IF(Q70&gt;=1,1,IF(R70&gt;=1,1,"")))</f>
        <v/>
      </c>
      <c r="W70" s="6" t="str">
        <f aca="false">IF(T70&gt;=1,1,IF(U70&gt;=1,1,IF(V70&gt;=1,1,"")))</f>
        <v/>
      </c>
      <c r="AA70" s="6" t="str">
        <f aca="false">IF(X70&gt;=1,1,IF(Y70&gt;=1,1,IF(Z70&gt;=1,1,"")))</f>
        <v/>
      </c>
      <c r="AE70" s="6" t="str">
        <f aca="false">IF(AB70&gt;=1,1,IF(AC70&gt;=1,1,IF(AD70&gt;=1,1,"")))</f>
        <v/>
      </c>
      <c r="AI70" s="6" t="str">
        <f aca="false">IF(AF70&gt;=1,1,IF(AG70&gt;=1,1,IF(AH70&gt;=1,1,"")))</f>
        <v/>
      </c>
      <c r="AM70" s="6" t="str">
        <f aca="false">IF(AJ70&gt;=1,1,IF(AK70&gt;=1,1,IF(AL70&gt;=1,1,"")))</f>
        <v/>
      </c>
      <c r="AQ70" s="6" t="str">
        <f aca="false">IF(AN70&gt;=1,1,IF(AO70&gt;=1,1,IF(AP70&gt;=1,1,"")))</f>
        <v/>
      </c>
      <c r="AU70" s="6" t="str">
        <f aca="false">IF(AR70&gt;=1,1,IF(AS70&gt;=1,1,IF(AT70&gt;=1,1,"")))</f>
        <v/>
      </c>
      <c r="AY70" s="6" t="str">
        <f aca="false">IF(AV70&gt;=1,1,IF(AW70&gt;=1,1,IF(AX70&gt;=1,1,"")))</f>
        <v/>
      </c>
      <c r="BC70" s="6" t="str">
        <f aca="false">IF(AZ70&gt;=1,1,IF(BA70&gt;=1,1,IF(BB70&gt;=1,1,"")))</f>
        <v/>
      </c>
      <c r="BG70" s="6" t="str">
        <f aca="false">IF(BD70&gt;=1,1,IF(BE70&gt;=1,1,IF(BF70&gt;=1,1,"")))</f>
        <v/>
      </c>
      <c r="BK70" s="6" t="str">
        <f aca="false">IF(BH70&gt;=1,1,IF(BI70&gt;=1,1,IF(BJ70&gt;=1,1,"")))</f>
        <v/>
      </c>
      <c r="BO70" s="6" t="str">
        <f aca="false">IF(BL70&gt;=1,1,IF(BM70&gt;=1,1,IF(BN70&gt;=1,1,"")))</f>
        <v/>
      </c>
      <c r="BS70" s="6" t="str">
        <f aca="false">IF(BP70&gt;=1,1,IF(BQ70&gt;=1,1,IF(BR70&gt;=1,1,"")))</f>
        <v/>
      </c>
      <c r="BW70" s="6" t="str">
        <f aca="false">IF(BT70&gt;=1,1,IF(BU70&gt;=1,1,IF(BV70&gt;=1,1,"")))</f>
        <v/>
      </c>
      <c r="CA70" s="6" t="str">
        <f aca="false">IF(BX70&gt;=1,1,IF(BY70&gt;=1,1,IF(BZ70&gt;=1,1,"")))</f>
        <v/>
      </c>
      <c r="CE70" s="6" t="str">
        <f aca="false">IF(CB70&gt;=1,1,IF(CC70&gt;=1,1,IF(CD70&gt;=1,1,"")))</f>
        <v/>
      </c>
      <c r="CF70" s="3"/>
      <c r="CG70" s="3"/>
      <c r="CH70" s="3"/>
      <c r="CI70" s="6" t="str">
        <f aca="false">IF(CF70&gt;=1,1,IF(CG70&gt;=1,1,IF(CH70&gt;=1,1,"")))</f>
        <v/>
      </c>
      <c r="CJ70" s="3"/>
      <c r="CK70" s="3"/>
      <c r="CL70" s="3"/>
      <c r="CM70" s="6" t="str">
        <f aca="false">IF(CJ70&gt;=1,1,IF(CK70&gt;=1,1,IF(CL70&gt;=1,1,"")))</f>
        <v/>
      </c>
      <c r="CN70" s="3"/>
      <c r="CQ70" s="6" t="str">
        <f aca="false">IF(CN70&gt;=1,1,IF(CO70&gt;=1,1,IF(CP70&gt;=1,1,"")))</f>
        <v/>
      </c>
      <c r="CU70" s="6" t="str">
        <f aca="false">IF(CR70&gt;=1,1,IF(CS70&gt;=1,1,IF(CT70&gt;=1,1,"")))</f>
        <v/>
      </c>
      <c r="CY70" s="6" t="str">
        <f aca="false">IF(CV70&gt;=1,1,IF(CW70&gt;=1,1,IF(CX70&gt;=1,1,"")))</f>
        <v/>
      </c>
      <c r="CZ70" s="3"/>
      <c r="DA70" s="3"/>
      <c r="DB70" s="3"/>
      <c r="DC70" s="6" t="str">
        <f aca="false">IF(CZ70&gt;=1,1,IF(DA70&gt;=1,1,IF(DB70&gt;=1,1,"")))</f>
        <v/>
      </c>
      <c r="DD70" s="3"/>
      <c r="DE70" s="3"/>
      <c r="DF70" s="3"/>
      <c r="DG70" s="6" t="str">
        <f aca="false">IF(DD70&gt;=1,1,IF(DE70&gt;=1,1,IF(DF70&gt;=1,1,"")))</f>
        <v/>
      </c>
      <c r="DH70" s="3"/>
      <c r="DI70" s="3"/>
      <c r="DJ70" s="3"/>
      <c r="DK70" s="6" t="str">
        <f aca="false">IF(DH70&gt;=1,1,IF(DI70&gt;=1,1,IF(DJ70&gt;=1,1,"")))</f>
        <v/>
      </c>
      <c r="DL70" s="3"/>
      <c r="DM70" s="3"/>
      <c r="DN70" s="3"/>
      <c r="DO70" s="6" t="str">
        <f aca="false">IF(DL70&gt;=1,1,IF(DM70&gt;=1,1,IF(DN70&gt;=1,1,"")))</f>
        <v/>
      </c>
      <c r="DP70" s="3"/>
      <c r="DQ70" s="3"/>
      <c r="DR70" s="3"/>
      <c r="DS70" s="6" t="str">
        <f aca="false">IF(DP70&gt;=1,1,IF(DQ70&gt;=1,1,IF(DR70&gt;=1,1,"")))</f>
        <v/>
      </c>
      <c r="DT70" s="3"/>
      <c r="DU70" s="3"/>
      <c r="DV70" s="3"/>
      <c r="DW70" s="6" t="str">
        <f aca="false">IF(DT70&gt;=1,1,IF(DU70&gt;=1,1,IF(DV70&gt;=1,1,"")))</f>
        <v/>
      </c>
      <c r="DX70" s="3"/>
      <c r="DY70" s="3"/>
      <c r="DZ70" s="3"/>
      <c r="EA70" s="6" t="str">
        <f aca="false">IF(DX70&gt;=1,1,IF(DY70&gt;=1,1,IF(DZ70&gt;=1,1,"")))</f>
        <v/>
      </c>
      <c r="EB70" s="3"/>
      <c r="EC70" s="3"/>
      <c r="ED70" s="3"/>
      <c r="EE70" s="6" t="str">
        <f aca="false">IF(EB70&gt;=1,1,IF(EC70&gt;=1,1,IF(ED70&gt;=1,1,"")))</f>
        <v/>
      </c>
      <c r="EF70" s="3"/>
      <c r="EG70" s="3"/>
      <c r="EH70" s="3"/>
      <c r="EI70" s="6" t="str">
        <f aca="false">IF(EF70&gt;=1,1,IF(EG70&gt;=1,1,IF(EH70&gt;=1,1,"")))</f>
        <v/>
      </c>
      <c r="EJ70" s="3"/>
      <c r="EK70" s="3"/>
      <c r="EL70" s="3"/>
      <c r="EM70" s="6" t="str">
        <f aca="false">IF(EJ70&gt;=1,1,IF(EK70&gt;=1,1,IF(EL70&gt;=1,1,"")))</f>
        <v/>
      </c>
      <c r="EN70" s="3"/>
      <c r="EO70" s="3"/>
      <c r="EP70" s="3"/>
      <c r="EQ70" s="6" t="str">
        <f aca="false">IF(EN70&gt;=1,1,IF(EO70&gt;=1,1,IF(EP70&gt;=1,1,"")))</f>
        <v/>
      </c>
      <c r="ER70" s="3"/>
      <c r="ES70" s="3"/>
      <c r="ET70" s="3"/>
      <c r="EU70" s="6" t="str">
        <f aca="false">IF(ER70&gt;=1,1,IF(ES70&gt;=1,1,IF(ET70&gt;=1,1,"")))</f>
        <v/>
      </c>
      <c r="EV70" s="3"/>
      <c r="EW70" s="3"/>
      <c r="EX70" s="3"/>
      <c r="EY70" s="6" t="str">
        <f aca="false">IF(EV70&gt;=1,1,IF(EW70&gt;=1,1,IF(EX70&gt;=1,1,"")))</f>
        <v/>
      </c>
      <c r="EZ70" s="3"/>
      <c r="FA70" s="3"/>
      <c r="FB70" s="3"/>
      <c r="FC70" s="6" t="str">
        <f aca="false">IF(EZ70&gt;=1,1,IF(FA70&gt;=1,1,IF(FB70&gt;=1,1,"")))</f>
        <v/>
      </c>
      <c r="FD70" s="3"/>
      <c r="FE70" s="3"/>
      <c r="FF70" s="3"/>
      <c r="FG70" s="6" t="str">
        <f aca="false">IF(FD70&gt;=1,1,IF(FE70&gt;=1,1,IF(FF70&gt;=1,1,"")))</f>
        <v/>
      </c>
      <c r="FH70" s="3"/>
      <c r="FI70" s="3"/>
      <c r="FJ70" s="3"/>
      <c r="FK70" s="6" t="str">
        <f aca="false">IF(FH70&gt;=1,1,IF(FI70&gt;=1,1,IF(FJ70&gt;=1,1,"")))</f>
        <v/>
      </c>
      <c r="FL70" s="3"/>
      <c r="FM70" s="3"/>
      <c r="FN70" s="3"/>
      <c r="FO70" s="6" t="str">
        <f aca="false">IF(FL70&gt;=1,1,IF(FM70&gt;=1,1,IF(FN70&gt;=1,1,"")))</f>
        <v/>
      </c>
      <c r="FP70" s="3"/>
      <c r="FS70" s="6" t="str">
        <f aca="false">IF(FP70&gt;=1,1,IF(FQ70&gt;=1,1,IF(FR70&gt;=1,1,"")))</f>
        <v/>
      </c>
      <c r="FW70" s="6" t="str">
        <f aca="false">IF(FT70&gt;=1,1,IF(FU70&gt;=1,1,IF(FV70&gt;=1,1,"")))</f>
        <v/>
      </c>
      <c r="GA70" s="6" t="str">
        <f aca="false">IF(FX70&gt;=1,1,IF(FY70&gt;=1,1,IF(FZ70&gt;=1,1,"")))</f>
        <v/>
      </c>
      <c r="GB70" s="3"/>
      <c r="GC70" s="3"/>
      <c r="GD70" s="3"/>
      <c r="GE70" s="6" t="str">
        <f aca="false">IF(GB70&gt;=1,1,IF(GC70&gt;=1,1,IF(GD70&gt;=1,1,"")))</f>
        <v/>
      </c>
      <c r="GF70" s="3"/>
      <c r="GG70" s="3"/>
      <c r="GH70" s="3"/>
      <c r="GI70" s="6" t="str">
        <f aca="false">IF(GF70&gt;=1,1,IF(GG70&gt;=1,1,IF(GH70&gt;=1,1,"")))</f>
        <v/>
      </c>
      <c r="GJ70" s="3"/>
      <c r="GM70" s="6" t="str">
        <f aca="false">IF(GJ70&gt;=1,1,IF(GK70&gt;=1,1,IF(GL70&gt;=1,1,"")))</f>
        <v/>
      </c>
      <c r="GQ70" s="6" t="str">
        <f aca="false">IF(GN70&gt;=1,1,IF(GO70&gt;=1,1,IF(GP70&gt;=1,1,"")))</f>
        <v/>
      </c>
      <c r="GU70" s="6" t="str">
        <f aca="false">IF(GR70&gt;=1,1,IF(GS70&gt;=1,1,IF(GT70&gt;=1,1,"")))</f>
        <v/>
      </c>
      <c r="GV70" s="3"/>
      <c r="GW70" s="3"/>
      <c r="GX70" s="3"/>
      <c r="GY70" s="6" t="str">
        <f aca="false">IF(GV70&gt;=1,1,IF(GW70&gt;=1,1,IF(GX70&gt;=1,1,"")))</f>
        <v/>
      </c>
      <c r="GZ70" s="3"/>
      <c r="HA70" s="3"/>
      <c r="HB70" s="3"/>
      <c r="HC70" s="6" t="str">
        <f aca="false">IF(GZ70&gt;=1,1,IF(HA70&gt;=1,1,IF(HB70&gt;=1,1,"")))</f>
        <v/>
      </c>
      <c r="HD70" s="3"/>
      <c r="HE70" s="3"/>
      <c r="HF70" s="3"/>
      <c r="HG70" s="6" t="str">
        <f aca="false">IF(HD70&gt;=1,1,IF(HE70&gt;=1,1,IF(HF70&gt;=1,1,"")))</f>
        <v/>
      </c>
      <c r="HH70" s="3"/>
      <c r="HI70" s="3"/>
      <c r="HJ70" s="3"/>
      <c r="HK70" s="6" t="str">
        <f aca="false">IF(HH70&gt;=1,1,IF(HI70&gt;=1,1,IF(HJ70&gt;=1,1,"")))</f>
        <v/>
      </c>
      <c r="HL70" s="3"/>
      <c r="HM70" s="3"/>
      <c r="HN70" s="3"/>
      <c r="HO70" s="6" t="str">
        <f aca="false">IF(HL70&gt;=1,1,IF(HM70&gt;=1,1,IF(HN70&gt;=1,1,"")))</f>
        <v/>
      </c>
      <c r="HP70" s="3"/>
      <c r="HQ70" s="3"/>
      <c r="HR70" s="3"/>
      <c r="HS70" s="6" t="str">
        <f aca="false">IF(HP70&gt;=1,1,IF(HQ70&gt;=1,1,IF(HR70&gt;=1,1,"")))</f>
        <v/>
      </c>
      <c r="HT70" s="3"/>
      <c r="HU70" s="3"/>
      <c r="HV70" s="3"/>
      <c r="HW70" s="6" t="str">
        <f aca="false">IF(HT70&gt;=1,1,IF(HU70&gt;=1,1,IF(HV70&gt;=1,1,"")))</f>
        <v/>
      </c>
      <c r="HX70" s="3"/>
      <c r="HY70" s="3"/>
      <c r="HZ70" s="3"/>
      <c r="IA70" s="6" t="str">
        <f aca="false">IF(HX70&gt;=1,1,IF(HY70&gt;=1,1,IF(HZ70&gt;=1,1,"")))</f>
        <v/>
      </c>
      <c r="IB70" s="3"/>
      <c r="IC70" s="3"/>
      <c r="ID70" s="3"/>
      <c r="IE70" s="6" t="str">
        <f aca="false">IF(IB70&gt;=1,1,IF(IC70&gt;=1,1,IF(ID70&gt;=1,1,"")))</f>
        <v/>
      </c>
      <c r="IF70" s="3"/>
      <c r="IG70" s="3"/>
      <c r="IH70" s="3"/>
      <c r="II70" s="6" t="str">
        <f aca="false">IF(IF70&gt;=1,1,IF(IG70&gt;=1,1,IF(IH70&gt;=1,1,"")))</f>
        <v/>
      </c>
    </row>
    <row r="71" customFormat="false" ht="15" hidden="false" customHeight="false" outlineLevel="0" collapsed="false">
      <c r="A71" s="42" t="s">
        <v>156</v>
      </c>
      <c r="B71" s="9" t="s">
        <v>70</v>
      </c>
      <c r="C71" s="37" t="n">
        <v>10</v>
      </c>
      <c r="G71" s="6" t="str">
        <f aca="false">IF(D71&gt;=1,1,IF(E71&gt;=1,1,IF(F71&gt;=1,1,"")))</f>
        <v/>
      </c>
      <c r="K71" s="6" t="str">
        <f aca="false">IF(H71&gt;=1,1,IF(I71&gt;=1,1,IF(J71&gt;=1,1,"")))</f>
        <v/>
      </c>
      <c r="O71" s="6" t="str">
        <f aca="false">IF(L71&gt;=1,1,IF(M71&gt;=1,1,IF(N71&gt;=1,1,"")))</f>
        <v/>
      </c>
      <c r="S71" s="6" t="str">
        <f aca="false">IF(P71&gt;=1,1,IF(Q71&gt;=1,1,IF(R71&gt;=1,1,"")))</f>
        <v/>
      </c>
      <c r="W71" s="6" t="str">
        <f aca="false">IF(T71&gt;=1,1,IF(U71&gt;=1,1,IF(V71&gt;=1,1,"")))</f>
        <v/>
      </c>
      <c r="AA71" s="6" t="str">
        <f aca="false">IF(X71&gt;=1,1,IF(Y71&gt;=1,1,IF(Z71&gt;=1,1,"")))</f>
        <v/>
      </c>
      <c r="AE71" s="6" t="str">
        <f aca="false">IF(AB71&gt;=1,1,IF(AC71&gt;=1,1,IF(AD71&gt;=1,1,"")))</f>
        <v/>
      </c>
      <c r="AI71" s="6" t="str">
        <f aca="false">IF(AF71&gt;=1,1,IF(AG71&gt;=1,1,IF(AH71&gt;=1,1,"")))</f>
        <v/>
      </c>
      <c r="AM71" s="6" t="str">
        <f aca="false">IF(AJ71&gt;=1,1,IF(AK71&gt;=1,1,IF(AL71&gt;=1,1,"")))</f>
        <v/>
      </c>
      <c r="AQ71" s="6" t="str">
        <f aca="false">IF(AN71&gt;=1,1,IF(AO71&gt;=1,1,IF(AP71&gt;=1,1,"")))</f>
        <v/>
      </c>
      <c r="AU71" s="6" t="str">
        <f aca="false">IF(AR71&gt;=1,1,IF(AS71&gt;=1,1,IF(AT71&gt;=1,1,"")))</f>
        <v/>
      </c>
      <c r="AY71" s="6" t="str">
        <f aca="false">IF(AV71&gt;=1,1,IF(AW71&gt;=1,1,IF(AX71&gt;=1,1,"")))</f>
        <v/>
      </c>
      <c r="BC71" s="6" t="str">
        <f aca="false">IF(AZ71&gt;=1,1,IF(BA71&gt;=1,1,IF(BB71&gt;=1,1,"")))</f>
        <v/>
      </c>
      <c r="BG71" s="6" t="str">
        <f aca="false">IF(BD71&gt;=1,1,IF(BE71&gt;=1,1,IF(BF71&gt;=1,1,"")))</f>
        <v/>
      </c>
      <c r="BK71" s="6" t="str">
        <f aca="false">IF(BH71&gt;=1,1,IF(BI71&gt;=1,1,IF(BJ71&gt;=1,1,"")))</f>
        <v/>
      </c>
      <c r="BO71" s="6" t="str">
        <f aca="false">IF(BL71&gt;=1,1,IF(BM71&gt;=1,1,IF(BN71&gt;=1,1,"")))</f>
        <v/>
      </c>
      <c r="BS71" s="6" t="str">
        <f aca="false">IF(BP71&gt;=1,1,IF(BQ71&gt;=1,1,IF(BR71&gt;=1,1,"")))</f>
        <v/>
      </c>
      <c r="BW71" s="6" t="str">
        <f aca="false">IF(BT71&gt;=1,1,IF(BU71&gt;=1,1,IF(BV71&gt;=1,1,"")))</f>
        <v/>
      </c>
      <c r="CA71" s="6" t="str">
        <f aca="false">IF(BX71&gt;=1,1,IF(BY71&gt;=1,1,IF(BZ71&gt;=1,1,"")))</f>
        <v/>
      </c>
      <c r="CE71" s="6" t="str">
        <f aca="false">IF(CB71&gt;=1,1,IF(CC71&gt;=1,1,IF(CD71&gt;=1,1,"")))</f>
        <v/>
      </c>
      <c r="CF71" s="3"/>
      <c r="CG71" s="3"/>
      <c r="CH71" s="3"/>
      <c r="CI71" s="6" t="str">
        <f aca="false">IF(CF71&gt;=1,1,IF(CG71&gt;=1,1,IF(CH71&gt;=1,1,"")))</f>
        <v/>
      </c>
      <c r="CJ71" s="3"/>
      <c r="CK71" s="3"/>
      <c r="CL71" s="3"/>
      <c r="CM71" s="6" t="str">
        <f aca="false">IF(CJ71&gt;=1,1,IF(CK71&gt;=1,1,IF(CL71&gt;=1,1,"")))</f>
        <v/>
      </c>
      <c r="CN71" s="3"/>
      <c r="CQ71" s="6" t="str">
        <f aca="false">IF(CN71&gt;=1,1,IF(CO71&gt;=1,1,IF(CP71&gt;=1,1,"")))</f>
        <v/>
      </c>
      <c r="CU71" s="6" t="str">
        <f aca="false">IF(CR71&gt;=1,1,IF(CS71&gt;=1,1,IF(CT71&gt;=1,1,"")))</f>
        <v/>
      </c>
      <c r="CY71" s="6" t="str">
        <f aca="false">IF(CV71&gt;=1,1,IF(CW71&gt;=1,1,IF(CX71&gt;=1,1,"")))</f>
        <v/>
      </c>
      <c r="CZ71" s="3"/>
      <c r="DA71" s="3"/>
      <c r="DB71" s="3"/>
      <c r="DC71" s="6" t="str">
        <f aca="false">IF(CZ71&gt;=1,1,IF(DA71&gt;=1,1,IF(DB71&gt;=1,1,"")))</f>
        <v/>
      </c>
      <c r="DD71" s="3"/>
      <c r="DE71" s="3"/>
      <c r="DF71" s="3"/>
      <c r="DG71" s="6" t="str">
        <f aca="false">IF(DD71&gt;=1,1,IF(DE71&gt;=1,1,IF(DF71&gt;=1,1,"")))</f>
        <v/>
      </c>
      <c r="DH71" s="3"/>
      <c r="DI71" s="3"/>
      <c r="DJ71" s="3"/>
      <c r="DK71" s="6" t="str">
        <f aca="false">IF(DH71&gt;=1,1,IF(DI71&gt;=1,1,IF(DJ71&gt;=1,1,"")))</f>
        <v/>
      </c>
      <c r="DL71" s="3"/>
      <c r="DM71" s="3"/>
      <c r="DN71" s="3"/>
      <c r="DO71" s="6" t="str">
        <f aca="false">IF(DL71&gt;=1,1,IF(DM71&gt;=1,1,IF(DN71&gt;=1,1,"")))</f>
        <v/>
      </c>
      <c r="DP71" s="3"/>
      <c r="DQ71" s="3"/>
      <c r="DR71" s="3"/>
      <c r="DS71" s="6" t="str">
        <f aca="false">IF(DP71&gt;=1,1,IF(DQ71&gt;=1,1,IF(DR71&gt;=1,1,"")))</f>
        <v/>
      </c>
      <c r="DT71" s="3"/>
      <c r="DU71" s="3"/>
      <c r="DV71" s="3"/>
      <c r="DW71" s="6" t="str">
        <f aca="false">IF(DT71&gt;=1,1,IF(DU71&gt;=1,1,IF(DV71&gt;=1,1,"")))</f>
        <v/>
      </c>
      <c r="DX71" s="3"/>
      <c r="DY71" s="3"/>
      <c r="DZ71" s="3"/>
      <c r="EA71" s="6" t="str">
        <f aca="false">IF(DX71&gt;=1,1,IF(DY71&gt;=1,1,IF(DZ71&gt;=1,1,"")))</f>
        <v/>
      </c>
      <c r="EB71" s="3"/>
      <c r="EC71" s="3"/>
      <c r="ED71" s="3"/>
      <c r="EE71" s="6" t="str">
        <f aca="false">IF(EB71&gt;=1,1,IF(EC71&gt;=1,1,IF(ED71&gt;=1,1,"")))</f>
        <v/>
      </c>
      <c r="EF71" s="3"/>
      <c r="EG71" s="3"/>
      <c r="EH71" s="3"/>
      <c r="EI71" s="6" t="str">
        <f aca="false">IF(EF71&gt;=1,1,IF(EG71&gt;=1,1,IF(EH71&gt;=1,1,"")))</f>
        <v/>
      </c>
      <c r="EJ71" s="3"/>
      <c r="EK71" s="3"/>
      <c r="EL71" s="3"/>
      <c r="EM71" s="6" t="str">
        <f aca="false">IF(EJ71&gt;=1,1,IF(EK71&gt;=1,1,IF(EL71&gt;=1,1,"")))</f>
        <v/>
      </c>
      <c r="EN71" s="3"/>
      <c r="EO71" s="3"/>
      <c r="EP71" s="3"/>
      <c r="EQ71" s="6" t="str">
        <f aca="false">IF(EN71&gt;=1,1,IF(EO71&gt;=1,1,IF(EP71&gt;=1,1,"")))</f>
        <v/>
      </c>
      <c r="ER71" s="3"/>
      <c r="ES71" s="3"/>
      <c r="ET71" s="3"/>
      <c r="EU71" s="6" t="str">
        <f aca="false">IF(ER71&gt;=1,1,IF(ES71&gt;=1,1,IF(ET71&gt;=1,1,"")))</f>
        <v/>
      </c>
      <c r="EV71" s="3"/>
      <c r="EW71" s="3"/>
      <c r="EX71" s="3"/>
      <c r="EY71" s="6" t="str">
        <f aca="false">IF(EV71&gt;=1,1,IF(EW71&gt;=1,1,IF(EX71&gt;=1,1,"")))</f>
        <v/>
      </c>
      <c r="EZ71" s="3"/>
      <c r="FA71" s="3"/>
      <c r="FB71" s="3"/>
      <c r="FC71" s="6" t="str">
        <f aca="false">IF(EZ71&gt;=1,1,IF(FA71&gt;=1,1,IF(FB71&gt;=1,1,"")))</f>
        <v/>
      </c>
      <c r="FD71" s="3"/>
      <c r="FE71" s="3"/>
      <c r="FF71" s="3"/>
      <c r="FG71" s="6" t="str">
        <f aca="false">IF(FD71&gt;=1,1,IF(FE71&gt;=1,1,IF(FF71&gt;=1,1,"")))</f>
        <v/>
      </c>
      <c r="FH71" s="3"/>
      <c r="FI71" s="3"/>
      <c r="FJ71" s="3"/>
      <c r="FK71" s="6" t="str">
        <f aca="false">IF(FH71&gt;=1,1,IF(FI71&gt;=1,1,IF(FJ71&gt;=1,1,"")))</f>
        <v/>
      </c>
      <c r="FL71" s="3"/>
      <c r="FM71" s="3"/>
      <c r="FN71" s="3"/>
      <c r="FO71" s="6" t="str">
        <f aca="false">IF(FL71&gt;=1,1,IF(FM71&gt;=1,1,IF(FN71&gt;=1,1,"")))</f>
        <v/>
      </c>
      <c r="FP71" s="3"/>
      <c r="FS71" s="6" t="str">
        <f aca="false">IF(FP71&gt;=1,1,IF(FQ71&gt;=1,1,IF(FR71&gt;=1,1,"")))</f>
        <v/>
      </c>
      <c r="FW71" s="6" t="str">
        <f aca="false">IF(FT71&gt;=1,1,IF(FU71&gt;=1,1,IF(FV71&gt;=1,1,"")))</f>
        <v/>
      </c>
      <c r="GA71" s="6" t="str">
        <f aca="false">IF(FX71&gt;=1,1,IF(FY71&gt;=1,1,IF(FZ71&gt;=1,1,"")))</f>
        <v/>
      </c>
      <c r="GB71" s="3"/>
      <c r="GC71" s="3"/>
      <c r="GD71" s="3"/>
      <c r="GE71" s="6" t="str">
        <f aca="false">IF(GB71&gt;=1,1,IF(GC71&gt;=1,1,IF(GD71&gt;=1,1,"")))</f>
        <v/>
      </c>
      <c r="GF71" s="3"/>
      <c r="GG71" s="3"/>
      <c r="GH71" s="3"/>
      <c r="GI71" s="6" t="str">
        <f aca="false">IF(GF71&gt;=1,1,IF(GG71&gt;=1,1,IF(GH71&gt;=1,1,"")))</f>
        <v/>
      </c>
      <c r="GJ71" s="3"/>
      <c r="GM71" s="6" t="str">
        <f aca="false">IF(GJ71&gt;=1,1,IF(GK71&gt;=1,1,IF(GL71&gt;=1,1,"")))</f>
        <v/>
      </c>
      <c r="GQ71" s="6" t="str">
        <f aca="false">IF(GN71&gt;=1,1,IF(GO71&gt;=1,1,IF(GP71&gt;=1,1,"")))</f>
        <v/>
      </c>
      <c r="GU71" s="6" t="str">
        <f aca="false">IF(GR71&gt;=1,1,IF(GS71&gt;=1,1,IF(GT71&gt;=1,1,"")))</f>
        <v/>
      </c>
      <c r="GV71" s="3"/>
      <c r="GW71" s="3"/>
      <c r="GX71" s="3"/>
      <c r="GY71" s="6" t="str">
        <f aca="false">IF(GV71&gt;=1,1,IF(GW71&gt;=1,1,IF(GX71&gt;=1,1,"")))</f>
        <v/>
      </c>
      <c r="GZ71" s="3"/>
      <c r="HA71" s="3"/>
      <c r="HB71" s="3"/>
      <c r="HC71" s="6" t="str">
        <f aca="false">IF(GZ71&gt;=1,1,IF(HA71&gt;=1,1,IF(HB71&gt;=1,1,"")))</f>
        <v/>
      </c>
      <c r="HD71" s="3"/>
      <c r="HE71" s="3"/>
      <c r="HF71" s="3"/>
      <c r="HG71" s="6" t="str">
        <f aca="false">IF(HD71&gt;=1,1,IF(HE71&gt;=1,1,IF(HF71&gt;=1,1,"")))</f>
        <v/>
      </c>
      <c r="HH71" s="3"/>
      <c r="HI71" s="3"/>
      <c r="HJ71" s="3"/>
      <c r="HK71" s="6" t="str">
        <f aca="false">IF(HH71&gt;=1,1,IF(HI71&gt;=1,1,IF(HJ71&gt;=1,1,"")))</f>
        <v/>
      </c>
      <c r="HL71" s="3"/>
      <c r="HM71" s="3"/>
      <c r="HN71" s="3"/>
      <c r="HO71" s="6" t="str">
        <f aca="false">IF(HL71&gt;=1,1,IF(HM71&gt;=1,1,IF(HN71&gt;=1,1,"")))</f>
        <v/>
      </c>
      <c r="HP71" s="3"/>
      <c r="HQ71" s="3"/>
      <c r="HR71" s="3"/>
      <c r="HS71" s="6" t="str">
        <f aca="false">IF(HP71&gt;=1,1,IF(HQ71&gt;=1,1,IF(HR71&gt;=1,1,"")))</f>
        <v/>
      </c>
      <c r="HT71" s="3"/>
      <c r="HU71" s="3"/>
      <c r="HV71" s="3"/>
      <c r="HW71" s="6" t="str">
        <f aca="false">IF(HT71&gt;=1,1,IF(HU71&gt;=1,1,IF(HV71&gt;=1,1,"")))</f>
        <v/>
      </c>
      <c r="HX71" s="3"/>
      <c r="HY71" s="3"/>
      <c r="HZ71" s="3"/>
      <c r="IA71" s="6" t="str">
        <f aca="false">IF(HX71&gt;=1,1,IF(HY71&gt;=1,1,IF(HZ71&gt;=1,1,"")))</f>
        <v/>
      </c>
      <c r="IB71" s="3"/>
      <c r="IC71" s="3"/>
      <c r="ID71" s="3"/>
      <c r="IE71" s="6" t="str">
        <f aca="false">IF(IB71&gt;=1,1,IF(IC71&gt;=1,1,IF(ID71&gt;=1,1,"")))</f>
        <v/>
      </c>
      <c r="IF71" s="3"/>
      <c r="IG71" s="3"/>
      <c r="IH71" s="3"/>
      <c r="II71" s="6" t="str">
        <f aca="false">IF(IF71&gt;=1,1,IF(IG71&gt;=1,1,IF(IH71&gt;=1,1,"")))</f>
        <v/>
      </c>
    </row>
    <row r="72" customFormat="false" ht="15" hidden="false" customHeight="false" outlineLevel="0" collapsed="false">
      <c r="A72" s="42" t="s">
        <v>156</v>
      </c>
      <c r="B72" s="9" t="s">
        <v>71</v>
      </c>
      <c r="C72" s="37" t="n">
        <v>6</v>
      </c>
      <c r="G72" s="6" t="str">
        <f aca="false">IF(D72&gt;=1,1,IF(E72&gt;=1,1,IF(F72&gt;=1,1,"")))</f>
        <v/>
      </c>
      <c r="K72" s="6"/>
      <c r="O72" s="6" t="str">
        <f aca="false">IF(L72&gt;=1,1,IF(M72&gt;=1,1,IF(N72&gt;=1,1,"")))</f>
        <v/>
      </c>
      <c r="R72" s="15" t="s">
        <v>116</v>
      </c>
      <c r="S72" s="6" t="n">
        <f aca="false">IF(P72&gt;=1,1,IF(Q72&gt;=1,1,IF(R72&gt;=1,1,"")))</f>
        <v>1</v>
      </c>
      <c r="U72" s="3" t="n">
        <v>1</v>
      </c>
      <c r="W72" s="6" t="n">
        <f aca="false">IF(T72&gt;=1,1,IF(U72&gt;=1,1,IF(V72&gt;=1,1,"")))</f>
        <v>1</v>
      </c>
      <c r="AA72" s="6" t="str">
        <f aca="false">IF(X72&gt;=1,1,IF(Y72&gt;=1,1,IF(Z72&gt;=1,1,"")))</f>
        <v/>
      </c>
      <c r="AB72" s="15" t="s">
        <v>116</v>
      </c>
      <c r="AE72" s="6" t="n">
        <f aca="false">IF(AB72&gt;=1,1,IF(AC72&gt;=1,1,IF(AD72&gt;=1,1,"")))</f>
        <v>1</v>
      </c>
      <c r="AI72" s="6" t="str">
        <f aca="false">IF(AF72&gt;=1,1,IF(AG72&gt;=1,1,IF(AH72&gt;=1,1,"")))</f>
        <v/>
      </c>
      <c r="AM72" s="6" t="str">
        <f aca="false">IF(AJ72&gt;=1,1,IF(AK72&gt;=1,1,IF(AL72&gt;=1,1,"")))</f>
        <v/>
      </c>
      <c r="AQ72" s="6" t="str">
        <f aca="false">IF(AN72&gt;=1,1,IF(AO72&gt;=1,1,IF(AP72&gt;=1,1,"")))</f>
        <v/>
      </c>
      <c r="AU72" s="6" t="str">
        <f aca="false">IF(AR72&gt;=1,1,IF(AS72&gt;=1,1,IF(AT72&gt;=1,1,"")))</f>
        <v/>
      </c>
      <c r="AY72" s="6" t="str">
        <f aca="false">IF(AV72&gt;=1,1,IF(AW72&gt;=1,1,IF(AX72&gt;=1,1,"")))</f>
        <v/>
      </c>
      <c r="BC72" s="6" t="str">
        <f aca="false">IF(AZ72&gt;=1,1,IF(BA72&gt;=1,1,IF(BB72&gt;=1,1,"")))</f>
        <v/>
      </c>
      <c r="BG72" s="6" t="str">
        <f aca="false">IF(BD72&gt;=1,1,IF(BE72&gt;=1,1,IF(BF72&gt;=1,1,"")))</f>
        <v/>
      </c>
      <c r="BK72" s="6" t="str">
        <f aca="false">IF(BH72&gt;=1,1,IF(BI72&gt;=1,1,IF(BJ72&gt;=1,1,"")))</f>
        <v/>
      </c>
      <c r="BO72" s="6" t="str">
        <f aca="false">IF(BL72&gt;=1,1,IF(BM72&gt;=1,1,IF(BN72&gt;=1,1,"")))</f>
        <v/>
      </c>
      <c r="BS72" s="6" t="str">
        <f aca="false">IF(BP72&gt;=1,1,IF(BQ72&gt;=1,1,IF(BR72&gt;=1,1,"")))</f>
        <v/>
      </c>
      <c r="BW72" s="6" t="str">
        <f aca="false">IF(BT72&gt;=1,1,IF(BU72&gt;=1,1,IF(BV72&gt;=1,1,"")))</f>
        <v/>
      </c>
      <c r="CA72" s="6" t="str">
        <f aca="false">IF(BX72&gt;=1,1,IF(BY72&gt;=1,1,IF(BZ72&gt;=1,1,"")))</f>
        <v/>
      </c>
      <c r="CE72" s="6" t="str">
        <f aca="false">IF(CB72&gt;=1,1,IF(CC72&gt;=1,1,IF(CD72&gt;=1,1,"")))</f>
        <v/>
      </c>
      <c r="CF72" s="3"/>
      <c r="CG72" s="3"/>
      <c r="CH72" s="3"/>
      <c r="CI72" s="6" t="str">
        <f aca="false">IF(CF72&gt;=1,1,IF(CG72&gt;=1,1,IF(CH72&gt;=1,1,"")))</f>
        <v/>
      </c>
      <c r="CJ72" s="3"/>
      <c r="CK72" s="3"/>
      <c r="CL72" s="3"/>
      <c r="CM72" s="6" t="str">
        <f aca="false">IF(CJ72&gt;=1,1,IF(CK72&gt;=1,1,IF(CL72&gt;=1,1,"")))</f>
        <v/>
      </c>
      <c r="CN72" s="3"/>
      <c r="CQ72" s="6" t="str">
        <f aca="false">IF(CN72&gt;=1,1,IF(CO72&gt;=1,1,IF(CP72&gt;=1,1,"")))</f>
        <v/>
      </c>
      <c r="CU72" s="6" t="str">
        <f aca="false">IF(CR72&gt;=1,1,IF(CS72&gt;=1,1,IF(CT72&gt;=1,1,"")))</f>
        <v/>
      </c>
      <c r="CY72" s="6" t="str">
        <f aca="false">IF(CV72&gt;=1,1,IF(CW72&gt;=1,1,IF(CX72&gt;=1,1,"")))</f>
        <v/>
      </c>
      <c r="CZ72" s="3"/>
      <c r="DA72" s="3"/>
      <c r="DB72" s="3"/>
      <c r="DC72" s="6" t="str">
        <f aca="false">IF(CZ72&gt;=1,1,IF(DA72&gt;=1,1,IF(DB72&gt;=1,1,"")))</f>
        <v/>
      </c>
      <c r="DD72" s="3"/>
      <c r="DE72" s="3"/>
      <c r="DF72" s="3"/>
      <c r="DG72" s="6" t="str">
        <f aca="false">IF(DD72&gt;=1,1,IF(DE72&gt;=1,1,IF(DF72&gt;=1,1,"")))</f>
        <v/>
      </c>
      <c r="DH72" s="3"/>
      <c r="DI72" s="3"/>
      <c r="DJ72" s="3"/>
      <c r="DK72" s="6" t="str">
        <f aca="false">IF(DH72&gt;=1,1,IF(DI72&gt;=1,1,IF(DJ72&gt;=1,1,"")))</f>
        <v/>
      </c>
      <c r="DL72" s="3"/>
      <c r="DM72" s="3"/>
      <c r="DN72" s="3"/>
      <c r="DO72" s="6" t="str">
        <f aca="false">IF(DL72&gt;=1,1,IF(DM72&gt;=1,1,IF(DN72&gt;=1,1,"")))</f>
        <v/>
      </c>
      <c r="DP72" s="3"/>
      <c r="DQ72" s="3"/>
      <c r="DR72" s="3"/>
      <c r="DS72" s="6" t="str">
        <f aca="false">IF(DP72&gt;=1,1,IF(DQ72&gt;=1,1,IF(DR72&gt;=1,1,"")))</f>
        <v/>
      </c>
      <c r="DT72" s="3"/>
      <c r="DU72" s="3"/>
      <c r="DV72" s="3"/>
      <c r="DW72" s="6" t="str">
        <f aca="false">IF(DT72&gt;=1,1,IF(DU72&gt;=1,1,IF(DV72&gt;=1,1,"")))</f>
        <v/>
      </c>
      <c r="DX72" s="3"/>
      <c r="DY72" s="3"/>
      <c r="DZ72" s="3"/>
      <c r="EA72" s="6" t="str">
        <f aca="false">IF(DX72&gt;=1,1,IF(DY72&gt;=1,1,IF(DZ72&gt;=1,1,"")))</f>
        <v/>
      </c>
      <c r="EB72" s="3"/>
      <c r="EC72" s="3"/>
      <c r="ED72" s="3"/>
      <c r="EE72" s="6" t="str">
        <f aca="false">IF(EB72&gt;=1,1,IF(EC72&gt;=1,1,IF(ED72&gt;=1,1,"")))</f>
        <v/>
      </c>
      <c r="EF72" s="3"/>
      <c r="EG72" s="3"/>
      <c r="EH72" s="3"/>
      <c r="EI72" s="6" t="str">
        <f aca="false">IF(EF72&gt;=1,1,IF(EG72&gt;=1,1,IF(EH72&gt;=1,1,"")))</f>
        <v/>
      </c>
      <c r="EJ72" s="3"/>
      <c r="EK72" s="3"/>
      <c r="EL72" s="3"/>
      <c r="EM72" s="6" t="str">
        <f aca="false">IF(EJ72&gt;=1,1,IF(EK72&gt;=1,1,IF(EL72&gt;=1,1,"")))</f>
        <v/>
      </c>
      <c r="EN72" s="3"/>
      <c r="EO72" s="3"/>
      <c r="EP72" s="3"/>
      <c r="EQ72" s="6" t="str">
        <f aca="false">IF(EN72&gt;=1,1,IF(EO72&gt;=1,1,IF(EP72&gt;=1,1,"")))</f>
        <v/>
      </c>
      <c r="ER72" s="3"/>
      <c r="ES72" s="3"/>
      <c r="ET72" s="3"/>
      <c r="EU72" s="6" t="str">
        <f aca="false">IF(ER72&gt;=1,1,IF(ES72&gt;=1,1,IF(ET72&gt;=1,1,"")))</f>
        <v/>
      </c>
      <c r="EV72" s="3"/>
      <c r="EW72" s="3"/>
      <c r="EX72" s="3"/>
      <c r="EY72" s="6" t="str">
        <f aca="false">IF(EV72&gt;=1,1,IF(EW72&gt;=1,1,IF(EX72&gt;=1,1,"")))</f>
        <v/>
      </c>
      <c r="EZ72" s="3"/>
      <c r="FA72" s="3"/>
      <c r="FB72" s="3"/>
      <c r="FC72" s="6" t="str">
        <f aca="false">IF(EZ72&gt;=1,1,IF(FA72&gt;=1,1,IF(FB72&gt;=1,1,"")))</f>
        <v/>
      </c>
      <c r="FD72" s="3"/>
      <c r="FE72" s="3"/>
      <c r="FF72" s="3"/>
      <c r="FG72" s="6" t="str">
        <f aca="false">IF(FD72&gt;=1,1,IF(FE72&gt;=1,1,IF(FF72&gt;=1,1,"")))</f>
        <v/>
      </c>
      <c r="FH72" s="3"/>
      <c r="FI72" s="3"/>
      <c r="FJ72" s="3"/>
      <c r="FK72" s="6" t="str">
        <f aca="false">IF(FH72&gt;=1,1,IF(FI72&gt;=1,1,IF(FJ72&gt;=1,1,"")))</f>
        <v/>
      </c>
      <c r="FL72" s="3"/>
      <c r="FM72" s="3"/>
      <c r="FN72" s="3"/>
      <c r="FO72" s="6" t="str">
        <f aca="false">IF(FL72&gt;=1,1,IF(FM72&gt;=1,1,IF(FN72&gt;=1,1,"")))</f>
        <v/>
      </c>
      <c r="FP72" s="3"/>
      <c r="FS72" s="6" t="str">
        <f aca="false">IF(FP72&gt;=1,1,IF(FQ72&gt;=1,1,IF(FR72&gt;=1,1,"")))</f>
        <v/>
      </c>
      <c r="FW72" s="6" t="str">
        <f aca="false">IF(FT72&gt;=1,1,IF(FU72&gt;=1,1,IF(FV72&gt;=1,1,"")))</f>
        <v/>
      </c>
      <c r="GA72" s="6" t="str">
        <f aca="false">IF(FX72&gt;=1,1,IF(FY72&gt;=1,1,IF(FZ72&gt;=1,1,"")))</f>
        <v/>
      </c>
      <c r="GB72" s="3"/>
      <c r="GC72" s="3"/>
      <c r="GD72" s="3"/>
      <c r="GE72" s="6" t="str">
        <f aca="false">IF(GB72&gt;=1,1,IF(GC72&gt;=1,1,IF(GD72&gt;=1,1,"")))</f>
        <v/>
      </c>
      <c r="GF72" s="3"/>
      <c r="GG72" s="3"/>
      <c r="GH72" s="3"/>
      <c r="GI72" s="6" t="str">
        <f aca="false">IF(GF72&gt;=1,1,IF(GG72&gt;=1,1,IF(GH72&gt;=1,1,"")))</f>
        <v/>
      </c>
      <c r="GJ72" s="3"/>
      <c r="GM72" s="6" t="str">
        <f aca="false">IF(GJ72&gt;=1,1,IF(GK72&gt;=1,1,IF(GL72&gt;=1,1,"")))</f>
        <v/>
      </c>
      <c r="GQ72" s="6" t="str">
        <f aca="false">IF(GN72&gt;=1,1,IF(GO72&gt;=1,1,IF(GP72&gt;=1,1,"")))</f>
        <v/>
      </c>
      <c r="GU72" s="6" t="str">
        <f aca="false">IF(GR72&gt;=1,1,IF(GS72&gt;=1,1,IF(GT72&gt;=1,1,"")))</f>
        <v/>
      </c>
      <c r="GV72" s="3"/>
      <c r="GW72" s="3"/>
      <c r="GX72" s="3"/>
      <c r="GY72" s="6" t="str">
        <f aca="false">IF(GV72&gt;=1,1,IF(GW72&gt;=1,1,IF(GX72&gt;=1,1,"")))</f>
        <v/>
      </c>
      <c r="GZ72" s="3"/>
      <c r="HA72" s="3"/>
      <c r="HB72" s="3"/>
      <c r="HC72" s="6" t="str">
        <f aca="false">IF(GZ72&gt;=1,1,IF(HA72&gt;=1,1,IF(HB72&gt;=1,1,"")))</f>
        <v/>
      </c>
      <c r="HD72" s="3"/>
      <c r="HE72" s="3"/>
      <c r="HF72" s="3"/>
      <c r="HG72" s="6" t="str">
        <f aca="false">IF(HD72&gt;=1,1,IF(HE72&gt;=1,1,IF(HF72&gt;=1,1,"")))</f>
        <v/>
      </c>
      <c r="HH72" s="3"/>
      <c r="HI72" s="3"/>
      <c r="HJ72" s="3"/>
      <c r="HK72" s="6" t="str">
        <f aca="false">IF(HH72&gt;=1,1,IF(HI72&gt;=1,1,IF(HJ72&gt;=1,1,"")))</f>
        <v/>
      </c>
      <c r="HL72" s="3"/>
      <c r="HM72" s="3"/>
      <c r="HN72" s="3"/>
      <c r="HO72" s="6" t="str">
        <f aca="false">IF(HL72&gt;=1,1,IF(HM72&gt;=1,1,IF(HN72&gt;=1,1,"")))</f>
        <v/>
      </c>
      <c r="HP72" s="3"/>
      <c r="HQ72" s="3"/>
      <c r="HR72" s="3"/>
      <c r="HS72" s="6" t="str">
        <f aca="false">IF(HP72&gt;=1,1,IF(HQ72&gt;=1,1,IF(HR72&gt;=1,1,"")))</f>
        <v/>
      </c>
      <c r="HT72" s="3"/>
      <c r="HU72" s="3"/>
      <c r="HV72" s="3"/>
      <c r="HW72" s="6" t="str">
        <f aca="false">IF(HT72&gt;=1,1,IF(HU72&gt;=1,1,IF(HV72&gt;=1,1,"")))</f>
        <v/>
      </c>
      <c r="HX72" s="3"/>
      <c r="HY72" s="3"/>
      <c r="HZ72" s="3"/>
      <c r="IA72" s="6" t="str">
        <f aca="false">IF(HX72&gt;=1,1,IF(HY72&gt;=1,1,IF(HZ72&gt;=1,1,"")))</f>
        <v/>
      </c>
      <c r="IB72" s="3"/>
      <c r="IC72" s="3"/>
      <c r="ID72" s="3"/>
      <c r="IE72" s="6" t="str">
        <f aca="false">IF(IB72&gt;=1,1,IF(IC72&gt;=1,1,IF(ID72&gt;=1,1,"")))</f>
        <v/>
      </c>
      <c r="IF72" s="3"/>
      <c r="IG72" s="3"/>
      <c r="IH72" s="3"/>
      <c r="II72" s="6" t="str">
        <f aca="false">IF(IF72&gt;=1,1,IF(IG72&gt;=1,1,IF(IH72&gt;=1,1,"")))</f>
        <v/>
      </c>
    </row>
    <row r="73" customFormat="false" ht="15" hidden="false" customHeight="false" outlineLevel="0" collapsed="false">
      <c r="A73" s="42" t="s">
        <v>156</v>
      </c>
      <c r="B73" s="9" t="s">
        <v>72</v>
      </c>
      <c r="C73" s="37" t="n">
        <v>6</v>
      </c>
      <c r="G73" s="6" t="str">
        <f aca="false">IF(D73&gt;=1,1,IF(E73&gt;=1,1,IF(F73&gt;=1,1,"")))</f>
        <v/>
      </c>
      <c r="H73" s="15" t="s">
        <v>116</v>
      </c>
      <c r="I73" s="15" t="s">
        <v>116</v>
      </c>
      <c r="K73" s="6" t="n">
        <f aca="false">IF(H73&gt;=1,1,IF(I73&gt;=1,1,IF(J73&gt;=1,1,"")))</f>
        <v>1</v>
      </c>
      <c r="O73" s="6" t="str">
        <f aca="false">IF(L73&gt;=1,1,IF(M73&gt;=1,1,IF(N73&gt;=1,1,"")))</f>
        <v/>
      </c>
      <c r="R73" s="3" t="n">
        <v>1</v>
      </c>
      <c r="S73" s="6" t="n">
        <f aca="false">IF(P73&gt;=1,1,IF(Q73&gt;=1,1,IF(R73&gt;=1,1,"")))</f>
        <v>1</v>
      </c>
      <c r="T73" s="15" t="s">
        <v>118</v>
      </c>
      <c r="U73" s="15" t="s">
        <v>118</v>
      </c>
      <c r="V73" s="15" t="s">
        <v>116</v>
      </c>
      <c r="W73" s="6" t="n">
        <f aca="false">IF(T73&gt;=1,1,IF(U73&gt;=1,1,IF(V73&gt;=1,1,"")))</f>
        <v>1</v>
      </c>
      <c r="X73" s="15" t="s">
        <v>116</v>
      </c>
      <c r="Y73" s="15" t="s">
        <v>116</v>
      </c>
      <c r="Z73" s="15" t="s">
        <v>116</v>
      </c>
      <c r="AA73" s="6" t="n">
        <f aca="false">IF(X73&gt;=1,1,IF(Y73&gt;=1,1,IF(Z73&gt;=1,1,"")))</f>
        <v>1</v>
      </c>
      <c r="AB73" s="15" t="s">
        <v>118</v>
      </c>
      <c r="AC73" s="15" t="s">
        <v>116</v>
      </c>
      <c r="AD73" s="3" t="n">
        <v>1</v>
      </c>
      <c r="AE73" s="6" t="n">
        <f aca="false">IF(AB73&gt;=1,1,IF(AC73&gt;=1,1,IF(AD73&gt;=1,1,"")))</f>
        <v>1</v>
      </c>
      <c r="AF73" s="15" t="s">
        <v>118</v>
      </c>
      <c r="AG73" s="15" t="s">
        <v>116</v>
      </c>
      <c r="AH73" s="15" t="s">
        <v>116</v>
      </c>
      <c r="AI73" s="6" t="n">
        <f aca="false">IF(AF73&gt;=1,1,IF(AG73&gt;=1,1,IF(AH73&gt;=1,1,"")))</f>
        <v>1</v>
      </c>
      <c r="AJ73" s="15" t="s">
        <v>118</v>
      </c>
      <c r="AK73" s="15" t="s">
        <v>116</v>
      </c>
      <c r="AM73" s="6" t="n">
        <f aca="false">IF(AJ73&gt;=1,1,IF(AK73&gt;=1,1,IF(AL73&gt;=1,1,"")))</f>
        <v>1</v>
      </c>
      <c r="AQ73" s="6" t="str">
        <f aca="false">IF(AN73&gt;=1,1,IF(AO73&gt;=1,1,IF(AP73&gt;=1,1,"")))</f>
        <v/>
      </c>
      <c r="AU73" s="6" t="str">
        <f aca="false">IF(AR73&gt;=1,1,IF(AS73&gt;=1,1,IF(AT73&gt;=1,1,"")))</f>
        <v/>
      </c>
      <c r="AY73" s="6" t="str">
        <f aca="false">IF(AV73&gt;=1,1,IF(AW73&gt;=1,1,IF(AX73&gt;=1,1,"")))</f>
        <v/>
      </c>
      <c r="BC73" s="6" t="str">
        <f aca="false">IF(AZ73&gt;=1,1,IF(BA73&gt;=1,1,IF(BB73&gt;=1,1,"")))</f>
        <v/>
      </c>
      <c r="BG73" s="6" t="str">
        <f aca="false">IF(BD73&gt;=1,1,IF(BE73&gt;=1,1,IF(BF73&gt;=1,1,"")))</f>
        <v/>
      </c>
      <c r="BK73" s="6" t="str">
        <f aca="false">IF(BH73&gt;=1,1,IF(BI73&gt;=1,1,IF(BJ73&gt;=1,1,"")))</f>
        <v/>
      </c>
      <c r="BO73" s="6" t="str">
        <f aca="false">IF(BL73&gt;=1,1,IF(BM73&gt;=1,1,IF(BN73&gt;=1,1,"")))</f>
        <v/>
      </c>
      <c r="BS73" s="6" t="str">
        <f aca="false">IF(BP73&gt;=1,1,IF(BQ73&gt;=1,1,IF(BR73&gt;=1,1,"")))</f>
        <v/>
      </c>
      <c r="BW73" s="6" t="str">
        <f aca="false">IF(BT73&gt;=1,1,IF(BU73&gt;=1,1,IF(BV73&gt;=1,1,"")))</f>
        <v/>
      </c>
      <c r="CA73" s="6" t="str">
        <f aca="false">IF(BX73&gt;=1,1,IF(BY73&gt;=1,1,IF(BZ73&gt;=1,1,"")))</f>
        <v/>
      </c>
      <c r="CE73" s="6" t="str">
        <f aca="false">IF(CB73&gt;=1,1,IF(CC73&gt;=1,1,IF(CD73&gt;=1,1,"")))</f>
        <v/>
      </c>
      <c r="CF73" s="3"/>
      <c r="CG73" s="3"/>
      <c r="CH73" s="3"/>
      <c r="CI73" s="6" t="str">
        <f aca="false">IF(CF73&gt;=1,1,IF(CG73&gt;=1,1,IF(CH73&gt;=1,1,"")))</f>
        <v/>
      </c>
      <c r="CJ73" s="3"/>
      <c r="CK73" s="3"/>
      <c r="CL73" s="3"/>
      <c r="CM73" s="6" t="str">
        <f aca="false">IF(CJ73&gt;=1,1,IF(CK73&gt;=1,1,IF(CL73&gt;=1,1,"")))</f>
        <v/>
      </c>
      <c r="CN73" s="3"/>
      <c r="CQ73" s="6" t="str">
        <f aca="false">IF(CN73&gt;=1,1,IF(CO73&gt;=1,1,IF(CP73&gt;=1,1,"")))</f>
        <v/>
      </c>
      <c r="CU73" s="6" t="str">
        <f aca="false">IF(CR73&gt;=1,1,IF(CS73&gt;=1,1,IF(CT73&gt;=1,1,"")))</f>
        <v/>
      </c>
      <c r="CY73" s="6" t="str">
        <f aca="false">IF(CV73&gt;=1,1,IF(CW73&gt;=1,1,IF(CX73&gt;=1,1,"")))</f>
        <v/>
      </c>
      <c r="CZ73" s="3"/>
      <c r="DA73" s="3"/>
      <c r="DB73" s="3"/>
      <c r="DC73" s="6" t="str">
        <f aca="false">IF(CZ73&gt;=1,1,IF(DA73&gt;=1,1,IF(DB73&gt;=1,1,"")))</f>
        <v/>
      </c>
      <c r="DD73" s="3"/>
      <c r="DE73" s="3"/>
      <c r="DF73" s="3"/>
      <c r="DG73" s="6" t="str">
        <f aca="false">IF(DD73&gt;=1,1,IF(DE73&gt;=1,1,IF(DF73&gt;=1,1,"")))</f>
        <v/>
      </c>
      <c r="DH73" s="3"/>
      <c r="DI73" s="3"/>
      <c r="DJ73" s="3"/>
      <c r="DK73" s="6" t="str">
        <f aca="false">IF(DH73&gt;=1,1,IF(DI73&gt;=1,1,IF(DJ73&gt;=1,1,"")))</f>
        <v/>
      </c>
      <c r="DL73" s="3"/>
      <c r="DM73" s="3"/>
      <c r="DN73" s="3"/>
      <c r="DO73" s="6" t="str">
        <f aca="false">IF(DL73&gt;=1,1,IF(DM73&gt;=1,1,IF(DN73&gt;=1,1,"")))</f>
        <v/>
      </c>
      <c r="DP73" s="3"/>
      <c r="DQ73" s="3"/>
      <c r="DR73" s="3"/>
      <c r="DS73" s="6" t="str">
        <f aca="false">IF(DP73&gt;=1,1,IF(DQ73&gt;=1,1,IF(DR73&gt;=1,1,"")))</f>
        <v/>
      </c>
      <c r="DT73" s="3"/>
      <c r="DU73" s="3"/>
      <c r="DV73" s="3"/>
      <c r="DW73" s="6" t="str">
        <f aca="false">IF(DT73&gt;=1,1,IF(DU73&gt;=1,1,IF(DV73&gt;=1,1,"")))</f>
        <v/>
      </c>
      <c r="DX73" s="3"/>
      <c r="DY73" s="3"/>
      <c r="DZ73" s="3"/>
      <c r="EA73" s="6" t="str">
        <f aca="false">IF(DX73&gt;=1,1,IF(DY73&gt;=1,1,IF(DZ73&gt;=1,1,"")))</f>
        <v/>
      </c>
      <c r="EB73" s="3"/>
      <c r="EC73" s="3"/>
      <c r="ED73" s="3"/>
      <c r="EE73" s="6" t="str">
        <f aca="false">IF(EB73&gt;=1,1,IF(EC73&gt;=1,1,IF(ED73&gt;=1,1,"")))</f>
        <v/>
      </c>
      <c r="EF73" s="3"/>
      <c r="EG73" s="3"/>
      <c r="EH73" s="3"/>
      <c r="EI73" s="6" t="str">
        <f aca="false">IF(EF73&gt;=1,1,IF(EG73&gt;=1,1,IF(EH73&gt;=1,1,"")))</f>
        <v/>
      </c>
      <c r="EJ73" s="3"/>
      <c r="EK73" s="3"/>
      <c r="EL73" s="3"/>
      <c r="EM73" s="6" t="str">
        <f aca="false">IF(EJ73&gt;=1,1,IF(EK73&gt;=1,1,IF(EL73&gt;=1,1,"")))</f>
        <v/>
      </c>
      <c r="EN73" s="3"/>
      <c r="EO73" s="3"/>
      <c r="EP73" s="3"/>
      <c r="EQ73" s="6" t="str">
        <f aca="false">IF(EN73&gt;=1,1,IF(EO73&gt;=1,1,IF(EP73&gt;=1,1,"")))</f>
        <v/>
      </c>
      <c r="ER73" s="3"/>
      <c r="ES73" s="3"/>
      <c r="ET73" s="3"/>
      <c r="EU73" s="6" t="str">
        <f aca="false">IF(ER73&gt;=1,1,IF(ES73&gt;=1,1,IF(ET73&gt;=1,1,"")))</f>
        <v/>
      </c>
      <c r="EV73" s="3"/>
      <c r="EW73" s="3"/>
      <c r="EX73" s="3"/>
      <c r="EY73" s="6" t="str">
        <f aca="false">IF(EV73&gt;=1,1,IF(EW73&gt;=1,1,IF(EX73&gt;=1,1,"")))</f>
        <v/>
      </c>
      <c r="EZ73" s="3"/>
      <c r="FA73" s="3"/>
      <c r="FB73" s="3"/>
      <c r="FC73" s="6" t="str">
        <f aca="false">IF(EZ73&gt;=1,1,IF(FA73&gt;=1,1,IF(FB73&gt;=1,1,"")))</f>
        <v/>
      </c>
      <c r="FD73" s="3"/>
      <c r="FE73" s="3"/>
      <c r="FF73" s="3"/>
      <c r="FG73" s="6" t="str">
        <f aca="false">IF(FD73&gt;=1,1,IF(FE73&gt;=1,1,IF(FF73&gt;=1,1,"")))</f>
        <v/>
      </c>
      <c r="FH73" s="3"/>
      <c r="FI73" s="3"/>
      <c r="FJ73" s="3"/>
      <c r="FK73" s="6" t="str">
        <f aca="false">IF(FH73&gt;=1,1,IF(FI73&gt;=1,1,IF(FJ73&gt;=1,1,"")))</f>
        <v/>
      </c>
      <c r="FL73" s="3"/>
      <c r="FM73" s="3"/>
      <c r="FN73" s="3"/>
      <c r="FO73" s="6" t="str">
        <f aca="false">IF(FL73&gt;=1,1,IF(FM73&gt;=1,1,IF(FN73&gt;=1,1,"")))</f>
        <v/>
      </c>
      <c r="FP73" s="3"/>
      <c r="FS73" s="6" t="str">
        <f aca="false">IF(FP73&gt;=1,1,IF(FQ73&gt;=1,1,IF(FR73&gt;=1,1,"")))</f>
        <v/>
      </c>
      <c r="FW73" s="6" t="str">
        <f aca="false">IF(FT73&gt;=1,1,IF(FU73&gt;=1,1,IF(FV73&gt;=1,1,"")))</f>
        <v/>
      </c>
      <c r="GA73" s="6" t="str">
        <f aca="false">IF(FX73&gt;=1,1,IF(FY73&gt;=1,1,IF(FZ73&gt;=1,1,"")))</f>
        <v/>
      </c>
      <c r="GB73" s="3"/>
      <c r="GC73" s="3"/>
      <c r="GD73" s="3"/>
      <c r="GE73" s="6" t="str">
        <f aca="false">IF(GB73&gt;=1,1,IF(GC73&gt;=1,1,IF(GD73&gt;=1,1,"")))</f>
        <v/>
      </c>
      <c r="GF73" s="3"/>
      <c r="GG73" s="3"/>
      <c r="GH73" s="3"/>
      <c r="GI73" s="6" t="str">
        <f aca="false">IF(GF73&gt;=1,1,IF(GG73&gt;=1,1,IF(GH73&gt;=1,1,"")))</f>
        <v/>
      </c>
      <c r="GJ73" s="3"/>
      <c r="GM73" s="6" t="str">
        <f aca="false">IF(GJ73&gt;=1,1,IF(GK73&gt;=1,1,IF(GL73&gt;=1,1,"")))</f>
        <v/>
      </c>
      <c r="GQ73" s="6" t="str">
        <f aca="false">IF(GN73&gt;=1,1,IF(GO73&gt;=1,1,IF(GP73&gt;=1,1,"")))</f>
        <v/>
      </c>
      <c r="GU73" s="6" t="str">
        <f aca="false">IF(GR73&gt;=1,1,IF(GS73&gt;=1,1,IF(GT73&gt;=1,1,"")))</f>
        <v/>
      </c>
      <c r="GV73" s="3"/>
      <c r="GW73" s="3"/>
      <c r="GX73" s="3"/>
      <c r="GY73" s="6" t="str">
        <f aca="false">IF(GV73&gt;=1,1,IF(GW73&gt;=1,1,IF(GX73&gt;=1,1,"")))</f>
        <v/>
      </c>
      <c r="GZ73" s="3"/>
      <c r="HA73" s="3"/>
      <c r="HB73" s="3"/>
      <c r="HC73" s="6" t="str">
        <f aca="false">IF(GZ73&gt;=1,1,IF(HA73&gt;=1,1,IF(HB73&gt;=1,1,"")))</f>
        <v/>
      </c>
      <c r="HD73" s="3"/>
      <c r="HE73" s="3"/>
      <c r="HF73" s="3"/>
      <c r="HG73" s="6" t="str">
        <f aca="false">IF(HD73&gt;=1,1,IF(HE73&gt;=1,1,IF(HF73&gt;=1,1,"")))</f>
        <v/>
      </c>
      <c r="HH73" s="3"/>
      <c r="HI73" s="3"/>
      <c r="HJ73" s="3"/>
      <c r="HK73" s="6" t="str">
        <f aca="false">IF(HH73&gt;=1,1,IF(HI73&gt;=1,1,IF(HJ73&gt;=1,1,"")))</f>
        <v/>
      </c>
      <c r="HL73" s="3"/>
      <c r="HM73" s="3"/>
      <c r="HN73" s="3"/>
      <c r="HO73" s="6" t="str">
        <f aca="false">IF(HL73&gt;=1,1,IF(HM73&gt;=1,1,IF(HN73&gt;=1,1,"")))</f>
        <v/>
      </c>
      <c r="HP73" s="3"/>
      <c r="HQ73" s="3"/>
      <c r="HR73" s="3"/>
      <c r="HS73" s="6" t="str">
        <f aca="false">IF(HP73&gt;=1,1,IF(HQ73&gt;=1,1,IF(HR73&gt;=1,1,"")))</f>
        <v/>
      </c>
      <c r="HT73" s="3"/>
      <c r="HU73" s="3"/>
      <c r="HV73" s="3"/>
      <c r="HW73" s="6" t="str">
        <f aca="false">IF(HT73&gt;=1,1,IF(HU73&gt;=1,1,IF(HV73&gt;=1,1,"")))</f>
        <v/>
      </c>
      <c r="HX73" s="3"/>
      <c r="HY73" s="3"/>
      <c r="HZ73" s="3"/>
      <c r="IA73" s="6" t="str">
        <f aca="false">IF(HX73&gt;=1,1,IF(HY73&gt;=1,1,IF(HZ73&gt;=1,1,"")))</f>
        <v/>
      </c>
      <c r="IB73" s="3"/>
      <c r="IC73" s="3"/>
      <c r="ID73" s="3"/>
      <c r="IE73" s="6" t="str">
        <f aca="false">IF(IB73&gt;=1,1,IF(IC73&gt;=1,1,IF(ID73&gt;=1,1,"")))</f>
        <v/>
      </c>
      <c r="IF73" s="3"/>
      <c r="IG73" s="3"/>
      <c r="IH73" s="3"/>
      <c r="II73" s="6" t="str">
        <f aca="false">IF(IF73&gt;=1,1,IF(IG73&gt;=1,1,IF(IH73&gt;=1,1,"")))</f>
        <v/>
      </c>
    </row>
    <row r="74" customFormat="false" ht="15" hidden="false" customHeight="false" outlineLevel="0" collapsed="false">
      <c r="A74" s="42" t="s">
        <v>156</v>
      </c>
      <c r="B74" s="36" t="s">
        <v>73</v>
      </c>
      <c r="C74" s="37" t="n">
        <v>11</v>
      </c>
      <c r="G74" s="6" t="str">
        <f aca="false">IF(D74&gt;=1,1,IF(E74&gt;=1,1,IF(F74&gt;=1,1,"")))</f>
        <v/>
      </c>
      <c r="K74" s="6" t="str">
        <f aca="false">IF(H74&gt;=1,1,IF(I74&gt;=1,1,IF(J74&gt;=1,1,"")))</f>
        <v/>
      </c>
      <c r="O74" s="6" t="str">
        <f aca="false">IF(L74&gt;=1,1,IF(M74&gt;=1,1,IF(N74&gt;=1,1,"")))</f>
        <v/>
      </c>
      <c r="S74" s="6" t="str">
        <f aca="false">IF(P74&gt;=1,1,IF(Q74&gt;=1,1,IF(R74&gt;=1,1,"")))</f>
        <v/>
      </c>
      <c r="W74" s="6" t="str">
        <f aca="false">IF(T74&gt;=1,1,IF(U74&gt;=1,1,IF(V74&gt;=1,1,"")))</f>
        <v/>
      </c>
      <c r="AA74" s="6" t="str">
        <f aca="false">IF(X74&gt;=1,1,IF(Y74&gt;=1,1,IF(Z74&gt;=1,1,"")))</f>
        <v/>
      </c>
      <c r="AE74" s="6" t="str">
        <f aca="false">IF(AB74&gt;=1,1,IF(AC74&gt;=1,1,IF(AD74&gt;=1,1,"")))</f>
        <v/>
      </c>
      <c r="AI74" s="6" t="str">
        <f aca="false">IF(AF74&gt;=1,1,IF(AG74&gt;=1,1,IF(AH74&gt;=1,1,"")))</f>
        <v/>
      </c>
      <c r="AM74" s="6" t="str">
        <f aca="false">IF(AJ74&gt;=1,1,IF(AK74&gt;=1,1,IF(AL74&gt;=1,1,"")))</f>
        <v/>
      </c>
      <c r="AQ74" s="6" t="str">
        <f aca="false">IF(AN74&gt;=1,1,IF(AO74&gt;=1,1,IF(AP74&gt;=1,1,"")))</f>
        <v/>
      </c>
      <c r="AU74" s="6" t="str">
        <f aca="false">IF(AR74&gt;=1,1,IF(AS74&gt;=1,1,IF(AT74&gt;=1,1,"")))</f>
        <v/>
      </c>
      <c r="AY74" s="6" t="str">
        <f aca="false">IF(AV74&gt;=1,1,IF(AW74&gt;=1,1,IF(AX74&gt;=1,1,"")))</f>
        <v/>
      </c>
      <c r="BC74" s="6" t="str">
        <f aca="false">IF(AZ74&gt;=1,1,IF(BA74&gt;=1,1,IF(BB74&gt;=1,1,"")))</f>
        <v/>
      </c>
      <c r="BG74" s="6" t="str">
        <f aca="false">IF(BD74&gt;=1,1,IF(BE74&gt;=1,1,IF(BF74&gt;=1,1,"")))</f>
        <v/>
      </c>
      <c r="BK74" s="6" t="str">
        <f aca="false">IF(BH74&gt;=1,1,IF(BI74&gt;=1,1,IF(BJ74&gt;=1,1,"")))</f>
        <v/>
      </c>
      <c r="BO74" s="6" t="str">
        <f aca="false">IF(BL74&gt;=1,1,IF(BM74&gt;=1,1,IF(BN74&gt;=1,1,"")))</f>
        <v/>
      </c>
      <c r="BS74" s="6" t="str">
        <f aca="false">IF(BP74&gt;=1,1,IF(BQ74&gt;=1,1,IF(BR74&gt;=1,1,"")))</f>
        <v/>
      </c>
      <c r="BW74" s="6" t="str">
        <f aca="false">IF(BT74&gt;=1,1,IF(BU74&gt;=1,1,IF(BV74&gt;=1,1,"")))</f>
        <v/>
      </c>
      <c r="CA74" s="6" t="str">
        <f aca="false">IF(BX74&gt;=1,1,IF(BY74&gt;=1,1,IF(BZ74&gt;=1,1,"")))</f>
        <v/>
      </c>
      <c r="CE74" s="6" t="str">
        <f aca="false">IF(CB74&gt;=1,1,IF(CC74&gt;=1,1,IF(CD74&gt;=1,1,"")))</f>
        <v/>
      </c>
      <c r="CF74" s="3"/>
      <c r="CG74" s="3"/>
      <c r="CH74" s="3"/>
      <c r="CI74" s="6" t="str">
        <f aca="false">IF(CF74&gt;=1,1,IF(CG74&gt;=1,1,IF(CH74&gt;=1,1,"")))</f>
        <v/>
      </c>
      <c r="CJ74" s="3"/>
      <c r="CK74" s="3"/>
      <c r="CL74" s="3"/>
      <c r="CM74" s="6" t="str">
        <f aca="false">IF(CJ74&gt;=1,1,IF(CK74&gt;=1,1,IF(CL74&gt;=1,1,"")))</f>
        <v/>
      </c>
      <c r="CN74" s="3"/>
      <c r="CQ74" s="6" t="str">
        <f aca="false">IF(CN74&gt;=1,1,IF(CO74&gt;=1,1,IF(CP74&gt;=1,1,"")))</f>
        <v/>
      </c>
      <c r="CU74" s="6" t="str">
        <f aca="false">IF(CR74&gt;=1,1,IF(CS74&gt;=1,1,IF(CT74&gt;=1,1,"")))</f>
        <v/>
      </c>
      <c r="CY74" s="6" t="str">
        <f aca="false">IF(CV74&gt;=1,1,IF(CW74&gt;=1,1,IF(CX74&gt;=1,1,"")))</f>
        <v/>
      </c>
      <c r="CZ74" s="3"/>
      <c r="DA74" s="3"/>
      <c r="DB74" s="3"/>
      <c r="DC74" s="6" t="str">
        <f aca="false">IF(CZ74&gt;=1,1,IF(DA74&gt;=1,1,IF(DB74&gt;=1,1,"")))</f>
        <v/>
      </c>
      <c r="DD74" s="3"/>
      <c r="DE74" s="3"/>
      <c r="DF74" s="3"/>
      <c r="DG74" s="6" t="str">
        <f aca="false">IF(DD74&gt;=1,1,IF(DE74&gt;=1,1,IF(DF74&gt;=1,1,"")))</f>
        <v/>
      </c>
      <c r="DH74" s="3"/>
      <c r="DI74" s="3"/>
      <c r="DJ74" s="3"/>
      <c r="DK74" s="6" t="str">
        <f aca="false">IF(DH74&gt;=1,1,IF(DI74&gt;=1,1,IF(DJ74&gt;=1,1,"")))</f>
        <v/>
      </c>
      <c r="DL74" s="3"/>
      <c r="DM74" s="3"/>
      <c r="DN74" s="3"/>
      <c r="DO74" s="6" t="str">
        <f aca="false">IF(DL74&gt;=1,1,IF(DM74&gt;=1,1,IF(DN74&gt;=1,1,"")))</f>
        <v/>
      </c>
      <c r="DP74" s="3"/>
      <c r="DQ74" s="3"/>
      <c r="DR74" s="3"/>
      <c r="DS74" s="6" t="str">
        <f aca="false">IF(DP74&gt;=1,1,IF(DQ74&gt;=1,1,IF(DR74&gt;=1,1,"")))</f>
        <v/>
      </c>
      <c r="DT74" s="3"/>
      <c r="DU74" s="3"/>
      <c r="DV74" s="3"/>
      <c r="DW74" s="6" t="str">
        <f aca="false">IF(DT74&gt;=1,1,IF(DU74&gt;=1,1,IF(DV74&gt;=1,1,"")))</f>
        <v/>
      </c>
      <c r="DX74" s="3"/>
      <c r="DY74" s="3"/>
      <c r="DZ74" s="3"/>
      <c r="EA74" s="6" t="str">
        <f aca="false">IF(DX74&gt;=1,1,IF(DY74&gt;=1,1,IF(DZ74&gt;=1,1,"")))</f>
        <v/>
      </c>
      <c r="EB74" s="3"/>
      <c r="EC74" s="3"/>
      <c r="ED74" s="3"/>
      <c r="EE74" s="6" t="str">
        <f aca="false">IF(EB74&gt;=1,1,IF(EC74&gt;=1,1,IF(ED74&gt;=1,1,"")))</f>
        <v/>
      </c>
      <c r="EF74" s="3"/>
      <c r="EG74" s="3"/>
      <c r="EH74" s="3"/>
      <c r="EI74" s="6" t="str">
        <f aca="false">IF(EF74&gt;=1,1,IF(EG74&gt;=1,1,IF(EH74&gt;=1,1,"")))</f>
        <v/>
      </c>
      <c r="EJ74" s="3"/>
      <c r="EK74" s="3"/>
      <c r="EL74" s="3"/>
      <c r="EM74" s="6" t="str">
        <f aca="false">IF(EJ74&gt;=1,1,IF(EK74&gt;=1,1,IF(EL74&gt;=1,1,"")))</f>
        <v/>
      </c>
      <c r="EN74" s="3"/>
      <c r="EO74" s="3"/>
      <c r="EP74" s="3"/>
      <c r="EQ74" s="6" t="str">
        <f aca="false">IF(EN74&gt;=1,1,IF(EO74&gt;=1,1,IF(EP74&gt;=1,1,"")))</f>
        <v/>
      </c>
      <c r="ER74" s="3"/>
      <c r="ES74" s="3"/>
      <c r="ET74" s="3"/>
      <c r="EU74" s="6" t="str">
        <f aca="false">IF(ER74&gt;=1,1,IF(ES74&gt;=1,1,IF(ET74&gt;=1,1,"")))</f>
        <v/>
      </c>
      <c r="EV74" s="3"/>
      <c r="EW74" s="3"/>
      <c r="EX74" s="3"/>
      <c r="EY74" s="6" t="str">
        <f aca="false">IF(EV74&gt;=1,1,IF(EW74&gt;=1,1,IF(EX74&gt;=1,1,"")))</f>
        <v/>
      </c>
      <c r="EZ74" s="3"/>
      <c r="FA74" s="3"/>
      <c r="FB74" s="3"/>
      <c r="FC74" s="6" t="str">
        <f aca="false">IF(EZ74&gt;=1,1,IF(FA74&gt;=1,1,IF(FB74&gt;=1,1,"")))</f>
        <v/>
      </c>
      <c r="FD74" s="3"/>
      <c r="FE74" s="3"/>
      <c r="FF74" s="3"/>
      <c r="FG74" s="6" t="str">
        <f aca="false">IF(FD74&gt;=1,1,IF(FE74&gt;=1,1,IF(FF74&gt;=1,1,"")))</f>
        <v/>
      </c>
      <c r="FH74" s="3"/>
      <c r="FI74" s="3"/>
      <c r="FJ74" s="3"/>
      <c r="FK74" s="6" t="str">
        <f aca="false">IF(FH74&gt;=1,1,IF(FI74&gt;=1,1,IF(FJ74&gt;=1,1,"")))</f>
        <v/>
      </c>
      <c r="FL74" s="3"/>
      <c r="FM74" s="3"/>
      <c r="FN74" s="3"/>
      <c r="FO74" s="6" t="str">
        <f aca="false">IF(FL74&gt;=1,1,IF(FM74&gt;=1,1,IF(FN74&gt;=1,1,"")))</f>
        <v/>
      </c>
      <c r="FP74" s="3"/>
      <c r="FS74" s="6" t="str">
        <f aca="false">IF(FP74&gt;=1,1,IF(FQ74&gt;=1,1,IF(FR74&gt;=1,1,"")))</f>
        <v/>
      </c>
      <c r="FW74" s="6" t="str">
        <f aca="false">IF(FT74&gt;=1,1,IF(FU74&gt;=1,1,IF(FV74&gt;=1,1,"")))</f>
        <v/>
      </c>
      <c r="GA74" s="6" t="str">
        <f aca="false">IF(FX74&gt;=1,1,IF(FY74&gt;=1,1,IF(FZ74&gt;=1,1,"")))</f>
        <v/>
      </c>
      <c r="GB74" s="3"/>
      <c r="GC74" s="3"/>
      <c r="GD74" s="3"/>
      <c r="GE74" s="6" t="str">
        <f aca="false">IF(GB74&gt;=1,1,IF(GC74&gt;=1,1,IF(GD74&gt;=1,1,"")))</f>
        <v/>
      </c>
      <c r="GF74" s="3"/>
      <c r="GG74" s="3"/>
      <c r="GH74" s="3"/>
      <c r="GI74" s="6" t="str">
        <f aca="false">IF(GF74&gt;=1,1,IF(GG74&gt;=1,1,IF(GH74&gt;=1,1,"")))</f>
        <v/>
      </c>
      <c r="GJ74" s="3"/>
      <c r="GM74" s="6" t="str">
        <f aca="false">IF(GJ74&gt;=1,1,IF(GK74&gt;=1,1,IF(GL74&gt;=1,1,"")))</f>
        <v/>
      </c>
      <c r="GQ74" s="6" t="str">
        <f aca="false">IF(GN74&gt;=1,1,IF(GO74&gt;=1,1,IF(GP74&gt;=1,1,"")))</f>
        <v/>
      </c>
      <c r="GU74" s="6" t="str">
        <f aca="false">IF(GR74&gt;=1,1,IF(GS74&gt;=1,1,IF(GT74&gt;=1,1,"")))</f>
        <v/>
      </c>
      <c r="GV74" s="3"/>
      <c r="GW74" s="3"/>
      <c r="GX74" s="3"/>
      <c r="GY74" s="6" t="str">
        <f aca="false">IF(GV74&gt;=1,1,IF(GW74&gt;=1,1,IF(GX74&gt;=1,1,"")))</f>
        <v/>
      </c>
      <c r="GZ74" s="3"/>
      <c r="HA74" s="3"/>
      <c r="HB74" s="3"/>
      <c r="HC74" s="6" t="str">
        <f aca="false">IF(GZ74&gt;=1,1,IF(HA74&gt;=1,1,IF(HB74&gt;=1,1,"")))</f>
        <v/>
      </c>
      <c r="HD74" s="3"/>
      <c r="HE74" s="3"/>
      <c r="HF74" s="3"/>
      <c r="HG74" s="6" t="str">
        <f aca="false">IF(HD74&gt;=1,1,IF(HE74&gt;=1,1,IF(HF74&gt;=1,1,"")))</f>
        <v/>
      </c>
      <c r="HH74" s="3"/>
      <c r="HI74" s="3"/>
      <c r="HJ74" s="3"/>
      <c r="HK74" s="6" t="str">
        <f aca="false">IF(HH74&gt;=1,1,IF(HI74&gt;=1,1,IF(HJ74&gt;=1,1,"")))</f>
        <v/>
      </c>
      <c r="HL74" s="3"/>
      <c r="HM74" s="3"/>
      <c r="HN74" s="3"/>
      <c r="HO74" s="6" t="str">
        <f aca="false">IF(HL74&gt;=1,1,IF(HM74&gt;=1,1,IF(HN74&gt;=1,1,"")))</f>
        <v/>
      </c>
      <c r="HP74" s="3"/>
      <c r="HQ74" s="3"/>
      <c r="HR74" s="3"/>
      <c r="HS74" s="6" t="str">
        <f aca="false">IF(HP74&gt;=1,1,IF(HQ74&gt;=1,1,IF(HR74&gt;=1,1,"")))</f>
        <v/>
      </c>
      <c r="HT74" s="3"/>
      <c r="HU74" s="3"/>
      <c r="HV74" s="3"/>
      <c r="HW74" s="6" t="str">
        <f aca="false">IF(HT74&gt;=1,1,IF(HU74&gt;=1,1,IF(HV74&gt;=1,1,"")))</f>
        <v/>
      </c>
      <c r="HX74" s="3"/>
      <c r="HY74" s="3"/>
      <c r="HZ74" s="3"/>
      <c r="IA74" s="6" t="str">
        <f aca="false">IF(HX74&gt;=1,1,IF(HY74&gt;=1,1,IF(HZ74&gt;=1,1,"")))</f>
        <v/>
      </c>
      <c r="IB74" s="3"/>
      <c r="IC74" s="3"/>
      <c r="ID74" s="3"/>
      <c r="IE74" s="6" t="str">
        <f aca="false">IF(IB74&gt;=1,1,IF(IC74&gt;=1,1,IF(ID74&gt;=1,1,"")))</f>
        <v/>
      </c>
      <c r="IF74" s="3"/>
      <c r="IG74" s="3"/>
      <c r="IH74" s="3"/>
      <c r="II74" s="6" t="str">
        <f aca="false">IF(IF74&gt;=1,1,IF(IG74&gt;=1,1,IF(IH74&gt;=1,1,"")))</f>
        <v/>
      </c>
    </row>
    <row r="75" customFormat="false" ht="15" hidden="false" customHeight="false" outlineLevel="0" collapsed="false">
      <c r="A75" s="42" t="s">
        <v>156</v>
      </c>
      <c r="B75" s="9" t="s">
        <v>74</v>
      </c>
      <c r="C75" s="37" t="n">
        <v>10</v>
      </c>
      <c r="G75" s="6" t="str">
        <f aca="false">IF(D75&gt;=1,1,IF(E75&gt;=1,1,IF(F75&gt;=1,1,"")))</f>
        <v/>
      </c>
      <c r="K75" s="6" t="str">
        <f aca="false">IF(H75&gt;=1,1,IF(I75&gt;=1,1,IF(J75&gt;=1,1,"")))</f>
        <v/>
      </c>
      <c r="O75" s="6" t="str">
        <f aca="false">IF(L75&gt;=1,1,IF(M75&gt;=1,1,IF(N75&gt;=1,1,"")))</f>
        <v/>
      </c>
      <c r="S75" s="6" t="str">
        <f aca="false">IF(P75&gt;=1,1,IF(Q75&gt;=1,1,IF(R75&gt;=1,1,"")))</f>
        <v/>
      </c>
      <c r="W75" s="6" t="str">
        <f aca="false">IF(T75&gt;=1,1,IF(U75&gt;=1,1,IF(V75&gt;=1,1,"")))</f>
        <v/>
      </c>
      <c r="AA75" s="6" t="str">
        <f aca="false">IF(X75&gt;=1,1,IF(Y75&gt;=1,1,IF(Z75&gt;=1,1,"")))</f>
        <v/>
      </c>
      <c r="AE75" s="6" t="str">
        <f aca="false">IF(AB75&gt;=1,1,IF(AC75&gt;=1,1,IF(AD75&gt;=1,1,"")))</f>
        <v/>
      </c>
      <c r="AI75" s="6" t="str">
        <f aca="false">IF(AF75&gt;=1,1,IF(AG75&gt;=1,1,IF(AH75&gt;=1,1,"")))</f>
        <v/>
      </c>
      <c r="AM75" s="6" t="str">
        <f aca="false">IF(AJ75&gt;=1,1,IF(AK75&gt;=1,1,IF(AL75&gt;=1,1,"")))</f>
        <v/>
      </c>
      <c r="AQ75" s="6" t="str">
        <f aca="false">IF(AN75&gt;=1,1,IF(AO75&gt;=1,1,IF(AP75&gt;=1,1,"")))</f>
        <v/>
      </c>
      <c r="AU75" s="6" t="str">
        <f aca="false">IF(AR75&gt;=1,1,IF(AS75&gt;=1,1,IF(AT75&gt;=1,1,"")))</f>
        <v/>
      </c>
      <c r="AY75" s="6" t="str">
        <f aca="false">IF(AV75&gt;=1,1,IF(AW75&gt;=1,1,IF(AX75&gt;=1,1,"")))</f>
        <v/>
      </c>
      <c r="BC75" s="6" t="str">
        <f aca="false">IF(AZ75&gt;=1,1,IF(BA75&gt;=1,1,IF(BB75&gt;=1,1,"")))</f>
        <v/>
      </c>
      <c r="BG75" s="6" t="str">
        <f aca="false">IF(BD75&gt;=1,1,IF(BE75&gt;=1,1,IF(BF75&gt;=1,1,"")))</f>
        <v/>
      </c>
      <c r="BK75" s="6" t="str">
        <f aca="false">IF(BH75&gt;=1,1,IF(BI75&gt;=1,1,IF(BJ75&gt;=1,1,"")))</f>
        <v/>
      </c>
      <c r="BO75" s="6" t="str">
        <f aca="false">IF(BL75&gt;=1,1,IF(BM75&gt;=1,1,IF(BN75&gt;=1,1,"")))</f>
        <v/>
      </c>
      <c r="BS75" s="6" t="str">
        <f aca="false">IF(BP75&gt;=1,1,IF(BQ75&gt;=1,1,IF(BR75&gt;=1,1,"")))</f>
        <v/>
      </c>
      <c r="BW75" s="6" t="str">
        <f aca="false">IF(BT75&gt;=1,1,IF(BU75&gt;=1,1,IF(BV75&gt;=1,1,"")))</f>
        <v/>
      </c>
      <c r="CA75" s="6" t="str">
        <f aca="false">IF(BX75&gt;=1,1,IF(BY75&gt;=1,1,IF(BZ75&gt;=1,1,"")))</f>
        <v/>
      </c>
      <c r="CE75" s="6" t="str">
        <f aca="false">IF(CB75&gt;=1,1,IF(CC75&gt;=1,1,IF(CD75&gt;=1,1,"")))</f>
        <v/>
      </c>
      <c r="CF75" s="3"/>
      <c r="CG75" s="3"/>
      <c r="CH75" s="3"/>
      <c r="CI75" s="6" t="str">
        <f aca="false">IF(CF75&gt;=1,1,IF(CG75&gt;=1,1,IF(CH75&gt;=1,1,"")))</f>
        <v/>
      </c>
      <c r="CJ75" s="3"/>
      <c r="CK75" s="3"/>
      <c r="CL75" s="3"/>
      <c r="CM75" s="6" t="str">
        <f aca="false">IF(CJ75&gt;=1,1,IF(CK75&gt;=1,1,IF(CL75&gt;=1,1,"")))</f>
        <v/>
      </c>
      <c r="CN75" s="3"/>
      <c r="CQ75" s="6" t="str">
        <f aca="false">IF(CN75&gt;=1,1,IF(CO75&gt;=1,1,IF(CP75&gt;=1,1,"")))</f>
        <v/>
      </c>
      <c r="CU75" s="6" t="str">
        <f aca="false">IF(CR75&gt;=1,1,IF(CS75&gt;=1,1,IF(CT75&gt;=1,1,"")))</f>
        <v/>
      </c>
      <c r="CY75" s="6" t="str">
        <f aca="false">IF(CV75&gt;=1,1,IF(CW75&gt;=1,1,IF(CX75&gt;=1,1,"")))</f>
        <v/>
      </c>
      <c r="CZ75" s="3"/>
      <c r="DA75" s="3"/>
      <c r="DB75" s="3"/>
      <c r="DC75" s="6" t="str">
        <f aca="false">IF(CZ75&gt;=1,1,IF(DA75&gt;=1,1,IF(DB75&gt;=1,1,"")))</f>
        <v/>
      </c>
      <c r="DD75" s="3"/>
      <c r="DE75" s="3"/>
      <c r="DF75" s="3"/>
      <c r="DG75" s="6" t="str">
        <f aca="false">IF(DD75&gt;=1,1,IF(DE75&gt;=1,1,IF(DF75&gt;=1,1,"")))</f>
        <v/>
      </c>
      <c r="DH75" s="3"/>
      <c r="DI75" s="3"/>
      <c r="DJ75" s="3"/>
      <c r="DK75" s="6" t="str">
        <f aca="false">IF(DH75&gt;=1,1,IF(DI75&gt;=1,1,IF(DJ75&gt;=1,1,"")))</f>
        <v/>
      </c>
      <c r="DL75" s="3"/>
      <c r="DM75" s="3"/>
      <c r="DN75" s="3"/>
      <c r="DO75" s="6" t="str">
        <f aca="false">IF(DL75&gt;=1,1,IF(DM75&gt;=1,1,IF(DN75&gt;=1,1,"")))</f>
        <v/>
      </c>
      <c r="DP75" s="3"/>
      <c r="DQ75" s="3"/>
      <c r="DR75" s="3"/>
      <c r="DS75" s="6" t="str">
        <f aca="false">IF(DP75&gt;=1,1,IF(DQ75&gt;=1,1,IF(DR75&gt;=1,1,"")))</f>
        <v/>
      </c>
      <c r="DT75" s="3"/>
      <c r="DU75" s="3"/>
      <c r="DV75" s="3"/>
      <c r="DW75" s="6" t="str">
        <f aca="false">IF(DT75&gt;=1,1,IF(DU75&gt;=1,1,IF(DV75&gt;=1,1,"")))</f>
        <v/>
      </c>
      <c r="DX75" s="3"/>
      <c r="DY75" s="3"/>
      <c r="DZ75" s="3"/>
      <c r="EA75" s="6" t="str">
        <f aca="false">IF(DX75&gt;=1,1,IF(DY75&gt;=1,1,IF(DZ75&gt;=1,1,"")))</f>
        <v/>
      </c>
      <c r="EB75" s="3"/>
      <c r="EC75" s="3"/>
      <c r="ED75" s="3"/>
      <c r="EE75" s="6" t="str">
        <f aca="false">IF(EB75&gt;=1,1,IF(EC75&gt;=1,1,IF(ED75&gt;=1,1,"")))</f>
        <v/>
      </c>
      <c r="EF75" s="3"/>
      <c r="EG75" s="3"/>
      <c r="EH75" s="3"/>
      <c r="EI75" s="6" t="str">
        <f aca="false">IF(EF75&gt;=1,1,IF(EG75&gt;=1,1,IF(EH75&gt;=1,1,"")))</f>
        <v/>
      </c>
      <c r="EJ75" s="3"/>
      <c r="EK75" s="3"/>
      <c r="EL75" s="3"/>
      <c r="EM75" s="6" t="str">
        <f aca="false">IF(EJ75&gt;=1,1,IF(EK75&gt;=1,1,IF(EL75&gt;=1,1,"")))</f>
        <v/>
      </c>
      <c r="EN75" s="3"/>
      <c r="EO75" s="3"/>
      <c r="EP75" s="3"/>
      <c r="EQ75" s="6" t="str">
        <f aca="false">IF(EN75&gt;=1,1,IF(EO75&gt;=1,1,IF(EP75&gt;=1,1,"")))</f>
        <v/>
      </c>
      <c r="ER75" s="3"/>
      <c r="ES75" s="3"/>
      <c r="ET75" s="3"/>
      <c r="EU75" s="6" t="str">
        <f aca="false">IF(ER75&gt;=1,1,IF(ES75&gt;=1,1,IF(ET75&gt;=1,1,"")))</f>
        <v/>
      </c>
      <c r="EV75" s="3"/>
      <c r="EW75" s="3"/>
      <c r="EX75" s="3"/>
      <c r="EY75" s="6" t="str">
        <f aca="false">IF(EV75&gt;=1,1,IF(EW75&gt;=1,1,IF(EX75&gt;=1,1,"")))</f>
        <v/>
      </c>
      <c r="EZ75" s="3"/>
      <c r="FA75" s="3"/>
      <c r="FB75" s="3"/>
      <c r="FC75" s="6" t="str">
        <f aca="false">IF(EZ75&gt;=1,1,IF(FA75&gt;=1,1,IF(FB75&gt;=1,1,"")))</f>
        <v/>
      </c>
      <c r="FD75" s="3"/>
      <c r="FE75" s="3"/>
      <c r="FF75" s="3"/>
      <c r="FG75" s="6" t="str">
        <f aca="false">IF(FD75&gt;=1,1,IF(FE75&gt;=1,1,IF(FF75&gt;=1,1,"")))</f>
        <v/>
      </c>
      <c r="FH75" s="3"/>
      <c r="FI75" s="3"/>
      <c r="FJ75" s="3"/>
      <c r="FK75" s="6" t="str">
        <f aca="false">IF(FH75&gt;=1,1,IF(FI75&gt;=1,1,IF(FJ75&gt;=1,1,"")))</f>
        <v/>
      </c>
      <c r="FL75" s="3"/>
      <c r="FM75" s="3"/>
      <c r="FN75" s="3"/>
      <c r="FO75" s="6" t="str">
        <f aca="false">IF(FL75&gt;=1,1,IF(FM75&gt;=1,1,IF(FN75&gt;=1,1,"")))</f>
        <v/>
      </c>
      <c r="FP75" s="3"/>
      <c r="FS75" s="6" t="str">
        <f aca="false">IF(FP75&gt;=1,1,IF(FQ75&gt;=1,1,IF(FR75&gt;=1,1,"")))</f>
        <v/>
      </c>
      <c r="FW75" s="6" t="str">
        <f aca="false">IF(FT75&gt;=1,1,IF(FU75&gt;=1,1,IF(FV75&gt;=1,1,"")))</f>
        <v/>
      </c>
      <c r="GA75" s="6" t="str">
        <f aca="false">IF(FX75&gt;=1,1,IF(FY75&gt;=1,1,IF(FZ75&gt;=1,1,"")))</f>
        <v/>
      </c>
      <c r="GB75" s="3"/>
      <c r="GC75" s="3"/>
      <c r="GD75" s="3"/>
      <c r="GE75" s="6" t="str">
        <f aca="false">IF(GB75&gt;=1,1,IF(GC75&gt;=1,1,IF(GD75&gt;=1,1,"")))</f>
        <v/>
      </c>
      <c r="GF75" s="3"/>
      <c r="GG75" s="3"/>
      <c r="GH75" s="3"/>
      <c r="GI75" s="6" t="str">
        <f aca="false">IF(GF75&gt;=1,1,IF(GG75&gt;=1,1,IF(GH75&gt;=1,1,"")))</f>
        <v/>
      </c>
      <c r="GJ75" s="3"/>
      <c r="GM75" s="6" t="str">
        <f aca="false">IF(GJ75&gt;=1,1,IF(GK75&gt;=1,1,IF(GL75&gt;=1,1,"")))</f>
        <v/>
      </c>
      <c r="GQ75" s="6" t="str">
        <f aca="false">IF(GN75&gt;=1,1,IF(GO75&gt;=1,1,IF(GP75&gt;=1,1,"")))</f>
        <v/>
      </c>
      <c r="GU75" s="6" t="str">
        <f aca="false">IF(GR75&gt;=1,1,IF(GS75&gt;=1,1,IF(GT75&gt;=1,1,"")))</f>
        <v/>
      </c>
      <c r="GV75" s="3"/>
      <c r="GW75" s="3"/>
      <c r="GX75" s="3"/>
      <c r="GY75" s="6" t="str">
        <f aca="false">IF(GV75&gt;=1,1,IF(GW75&gt;=1,1,IF(GX75&gt;=1,1,"")))</f>
        <v/>
      </c>
      <c r="GZ75" s="3"/>
      <c r="HA75" s="3"/>
      <c r="HB75" s="3"/>
      <c r="HC75" s="6" t="str">
        <f aca="false">IF(GZ75&gt;=1,1,IF(HA75&gt;=1,1,IF(HB75&gt;=1,1,"")))</f>
        <v/>
      </c>
      <c r="HD75" s="3"/>
      <c r="HE75" s="3"/>
      <c r="HF75" s="3"/>
      <c r="HG75" s="6" t="str">
        <f aca="false">IF(HD75&gt;=1,1,IF(HE75&gt;=1,1,IF(HF75&gt;=1,1,"")))</f>
        <v/>
      </c>
      <c r="HH75" s="3"/>
      <c r="HI75" s="3"/>
      <c r="HJ75" s="3"/>
      <c r="HK75" s="6" t="str">
        <f aca="false">IF(HH75&gt;=1,1,IF(HI75&gt;=1,1,IF(HJ75&gt;=1,1,"")))</f>
        <v/>
      </c>
      <c r="HL75" s="3"/>
      <c r="HM75" s="3"/>
      <c r="HN75" s="3"/>
      <c r="HO75" s="6" t="str">
        <f aca="false">IF(HL75&gt;=1,1,IF(HM75&gt;=1,1,IF(HN75&gt;=1,1,"")))</f>
        <v/>
      </c>
      <c r="HP75" s="3"/>
      <c r="HQ75" s="3"/>
      <c r="HR75" s="3"/>
      <c r="HS75" s="6" t="str">
        <f aca="false">IF(HP75&gt;=1,1,IF(HQ75&gt;=1,1,IF(HR75&gt;=1,1,"")))</f>
        <v/>
      </c>
      <c r="HT75" s="3"/>
      <c r="HU75" s="3"/>
      <c r="HV75" s="3"/>
      <c r="HW75" s="6" t="str">
        <f aca="false">IF(HT75&gt;=1,1,IF(HU75&gt;=1,1,IF(HV75&gt;=1,1,"")))</f>
        <v/>
      </c>
      <c r="HX75" s="3"/>
      <c r="HY75" s="3"/>
      <c r="HZ75" s="3"/>
      <c r="IA75" s="6" t="str">
        <f aca="false">IF(HX75&gt;=1,1,IF(HY75&gt;=1,1,IF(HZ75&gt;=1,1,"")))</f>
        <v/>
      </c>
      <c r="IB75" s="3"/>
      <c r="IC75" s="3"/>
      <c r="ID75" s="3"/>
      <c r="IE75" s="6" t="str">
        <f aca="false">IF(IB75&gt;=1,1,IF(IC75&gt;=1,1,IF(ID75&gt;=1,1,"")))</f>
        <v/>
      </c>
      <c r="IF75" s="3"/>
      <c r="IG75" s="3"/>
      <c r="IH75" s="3"/>
      <c r="II75" s="6" t="str">
        <f aca="false">IF(IF75&gt;=1,1,IF(IG75&gt;=1,1,IF(IH75&gt;=1,1,"")))</f>
        <v/>
      </c>
    </row>
    <row r="76" customFormat="false" ht="15" hidden="false" customHeight="false" outlineLevel="0" collapsed="false">
      <c r="A76" s="42" t="s">
        <v>156</v>
      </c>
      <c r="B76" s="36" t="s">
        <v>75</v>
      </c>
      <c r="C76" s="37" t="n">
        <v>13</v>
      </c>
      <c r="G76" s="6" t="str">
        <f aca="false">IF(D76&gt;=1,1,IF(E76&gt;=1,1,IF(F76&gt;=1,1,"")))</f>
        <v/>
      </c>
      <c r="K76" s="6" t="str">
        <f aca="false">IF(H76&gt;=1,1,IF(I76&gt;=1,1,IF(J76&gt;=1,1,"")))</f>
        <v/>
      </c>
      <c r="O76" s="6" t="str">
        <f aca="false">IF(L76&gt;=1,1,IF(M76&gt;=1,1,IF(N76&gt;=1,1,"")))</f>
        <v/>
      </c>
      <c r="S76" s="6" t="str">
        <f aca="false">IF(P76&gt;=1,1,IF(Q76&gt;=1,1,IF(R76&gt;=1,1,"")))</f>
        <v/>
      </c>
      <c r="W76" s="6" t="str">
        <f aca="false">IF(T76&gt;=1,1,IF(U76&gt;=1,1,IF(V76&gt;=1,1,"")))</f>
        <v/>
      </c>
      <c r="AA76" s="6" t="str">
        <f aca="false">IF(X76&gt;=1,1,IF(Y76&gt;=1,1,IF(Z76&gt;=1,1,"")))</f>
        <v/>
      </c>
      <c r="AE76" s="6" t="str">
        <f aca="false">IF(AB76&gt;=1,1,IF(AC76&gt;=1,1,IF(AD76&gt;=1,1,"")))</f>
        <v/>
      </c>
      <c r="AI76" s="6" t="str">
        <f aca="false">IF(AF76&gt;=1,1,IF(AG76&gt;=1,1,IF(AH76&gt;=1,1,"")))</f>
        <v/>
      </c>
      <c r="AM76" s="6" t="str">
        <f aca="false">IF(AJ76&gt;=1,1,IF(AK76&gt;=1,1,IF(AL76&gt;=1,1,"")))</f>
        <v/>
      </c>
      <c r="AQ76" s="6" t="str">
        <f aca="false">IF(AN76&gt;=1,1,IF(AO76&gt;=1,1,IF(AP76&gt;=1,1,"")))</f>
        <v/>
      </c>
      <c r="AU76" s="6" t="str">
        <f aca="false">IF(AR76&gt;=1,1,IF(AS76&gt;=1,1,IF(AT76&gt;=1,1,"")))</f>
        <v/>
      </c>
      <c r="AY76" s="6" t="str">
        <f aca="false">IF(AV76&gt;=1,1,IF(AW76&gt;=1,1,IF(AX76&gt;=1,1,"")))</f>
        <v/>
      </c>
      <c r="BC76" s="6" t="str">
        <f aca="false">IF(AZ76&gt;=1,1,IF(BA76&gt;=1,1,IF(BB76&gt;=1,1,"")))</f>
        <v/>
      </c>
      <c r="BG76" s="6" t="str">
        <f aca="false">IF(BD76&gt;=1,1,IF(BE76&gt;=1,1,IF(BF76&gt;=1,1,"")))</f>
        <v/>
      </c>
      <c r="BK76" s="6" t="str">
        <f aca="false">IF(BH76&gt;=1,1,IF(BI76&gt;=1,1,IF(BJ76&gt;=1,1,"")))</f>
        <v/>
      </c>
      <c r="BO76" s="6" t="str">
        <f aca="false">IF(BL76&gt;=1,1,IF(BM76&gt;=1,1,IF(BN76&gt;=1,1,"")))</f>
        <v/>
      </c>
      <c r="BS76" s="6" t="str">
        <f aca="false">IF(BP76&gt;=1,1,IF(BQ76&gt;=1,1,IF(BR76&gt;=1,1,"")))</f>
        <v/>
      </c>
      <c r="BW76" s="6" t="str">
        <f aca="false">IF(BT76&gt;=1,1,IF(BU76&gt;=1,1,IF(BV76&gt;=1,1,"")))</f>
        <v/>
      </c>
      <c r="CA76" s="6" t="str">
        <f aca="false">IF(BX76&gt;=1,1,IF(BY76&gt;=1,1,IF(BZ76&gt;=1,1,"")))</f>
        <v/>
      </c>
      <c r="CE76" s="6" t="str">
        <f aca="false">IF(CB76&gt;=1,1,IF(CC76&gt;=1,1,IF(CD76&gt;=1,1,"")))</f>
        <v/>
      </c>
      <c r="CF76" s="3"/>
      <c r="CG76" s="3"/>
      <c r="CH76" s="3"/>
      <c r="CI76" s="6" t="str">
        <f aca="false">IF(CF76&gt;=1,1,IF(CG76&gt;=1,1,IF(CH76&gt;=1,1,"")))</f>
        <v/>
      </c>
      <c r="CJ76" s="3"/>
      <c r="CK76" s="3"/>
      <c r="CL76" s="3"/>
      <c r="CM76" s="6" t="str">
        <f aca="false">IF(CJ76&gt;=1,1,IF(CK76&gt;=1,1,IF(CL76&gt;=1,1,"")))</f>
        <v/>
      </c>
      <c r="CN76" s="3"/>
      <c r="CQ76" s="6" t="str">
        <f aca="false">IF(CN76&gt;=1,1,IF(CO76&gt;=1,1,IF(CP76&gt;=1,1,"")))</f>
        <v/>
      </c>
      <c r="CU76" s="6" t="str">
        <f aca="false">IF(CR76&gt;=1,1,IF(CS76&gt;=1,1,IF(CT76&gt;=1,1,"")))</f>
        <v/>
      </c>
      <c r="CY76" s="6" t="str">
        <f aca="false">IF(CV76&gt;=1,1,IF(CW76&gt;=1,1,IF(CX76&gt;=1,1,"")))</f>
        <v/>
      </c>
      <c r="CZ76" s="3"/>
      <c r="DA76" s="3"/>
      <c r="DB76" s="3"/>
      <c r="DC76" s="6" t="str">
        <f aca="false">IF(CZ76&gt;=1,1,IF(DA76&gt;=1,1,IF(DB76&gt;=1,1,"")))</f>
        <v/>
      </c>
      <c r="DD76" s="3"/>
      <c r="DE76" s="3"/>
      <c r="DF76" s="3"/>
      <c r="DG76" s="6" t="str">
        <f aca="false">IF(DD76&gt;=1,1,IF(DE76&gt;=1,1,IF(DF76&gt;=1,1,"")))</f>
        <v/>
      </c>
      <c r="DH76" s="3"/>
      <c r="DI76" s="3"/>
      <c r="DJ76" s="3"/>
      <c r="DK76" s="6" t="str">
        <f aca="false">IF(DH76&gt;=1,1,IF(DI76&gt;=1,1,IF(DJ76&gt;=1,1,"")))</f>
        <v/>
      </c>
      <c r="DL76" s="3"/>
      <c r="DM76" s="3"/>
      <c r="DN76" s="3"/>
      <c r="DO76" s="6" t="str">
        <f aca="false">IF(DL76&gt;=1,1,IF(DM76&gt;=1,1,IF(DN76&gt;=1,1,"")))</f>
        <v/>
      </c>
      <c r="DP76" s="3"/>
      <c r="DQ76" s="3"/>
      <c r="DR76" s="3"/>
      <c r="DS76" s="6" t="str">
        <f aca="false">IF(DP76&gt;=1,1,IF(DQ76&gt;=1,1,IF(DR76&gt;=1,1,"")))</f>
        <v/>
      </c>
      <c r="DT76" s="3"/>
      <c r="DU76" s="3"/>
      <c r="DV76" s="3"/>
      <c r="DW76" s="6" t="str">
        <f aca="false">IF(DT76&gt;=1,1,IF(DU76&gt;=1,1,IF(DV76&gt;=1,1,"")))</f>
        <v/>
      </c>
      <c r="DX76" s="3"/>
      <c r="DY76" s="3"/>
      <c r="DZ76" s="3"/>
      <c r="EA76" s="6" t="str">
        <f aca="false">IF(DX76&gt;=1,1,IF(DY76&gt;=1,1,IF(DZ76&gt;=1,1,"")))</f>
        <v/>
      </c>
      <c r="EB76" s="3"/>
      <c r="EC76" s="3"/>
      <c r="ED76" s="3"/>
      <c r="EE76" s="6" t="str">
        <f aca="false">IF(EB76&gt;=1,1,IF(EC76&gt;=1,1,IF(ED76&gt;=1,1,"")))</f>
        <v/>
      </c>
      <c r="EF76" s="3"/>
      <c r="EG76" s="3"/>
      <c r="EH76" s="3"/>
      <c r="EI76" s="6" t="str">
        <f aca="false">IF(EF76&gt;=1,1,IF(EG76&gt;=1,1,IF(EH76&gt;=1,1,"")))</f>
        <v/>
      </c>
      <c r="EJ76" s="3"/>
      <c r="EK76" s="3"/>
      <c r="EL76" s="3"/>
      <c r="EM76" s="6" t="str">
        <f aca="false">IF(EJ76&gt;=1,1,IF(EK76&gt;=1,1,IF(EL76&gt;=1,1,"")))</f>
        <v/>
      </c>
      <c r="EN76" s="3"/>
      <c r="EO76" s="3"/>
      <c r="EP76" s="3"/>
      <c r="EQ76" s="6" t="str">
        <f aca="false">IF(EN76&gt;=1,1,IF(EO76&gt;=1,1,IF(EP76&gt;=1,1,"")))</f>
        <v/>
      </c>
      <c r="ER76" s="3"/>
      <c r="ES76" s="3"/>
      <c r="ET76" s="3"/>
      <c r="EU76" s="6" t="str">
        <f aca="false">IF(ER76&gt;=1,1,IF(ES76&gt;=1,1,IF(ET76&gt;=1,1,"")))</f>
        <v/>
      </c>
      <c r="EV76" s="3"/>
      <c r="EW76" s="3"/>
      <c r="EX76" s="3"/>
      <c r="EY76" s="6" t="str">
        <f aca="false">IF(EV76&gt;=1,1,IF(EW76&gt;=1,1,IF(EX76&gt;=1,1,"")))</f>
        <v/>
      </c>
      <c r="EZ76" s="3"/>
      <c r="FA76" s="3"/>
      <c r="FB76" s="3"/>
      <c r="FC76" s="6" t="str">
        <f aca="false">IF(EZ76&gt;=1,1,IF(FA76&gt;=1,1,IF(FB76&gt;=1,1,"")))</f>
        <v/>
      </c>
      <c r="FD76" s="3"/>
      <c r="FE76" s="3"/>
      <c r="FF76" s="3"/>
      <c r="FG76" s="6" t="str">
        <f aca="false">IF(FD76&gt;=1,1,IF(FE76&gt;=1,1,IF(FF76&gt;=1,1,"")))</f>
        <v/>
      </c>
      <c r="FH76" s="3"/>
      <c r="FI76" s="3"/>
      <c r="FJ76" s="3"/>
      <c r="FK76" s="6" t="str">
        <f aca="false">IF(FH76&gt;=1,1,IF(FI76&gt;=1,1,IF(FJ76&gt;=1,1,"")))</f>
        <v/>
      </c>
      <c r="FL76" s="3"/>
      <c r="FM76" s="3"/>
      <c r="FN76" s="3"/>
      <c r="FO76" s="6" t="str">
        <f aca="false">IF(FL76&gt;=1,1,IF(FM76&gt;=1,1,IF(FN76&gt;=1,1,"")))</f>
        <v/>
      </c>
      <c r="FP76" s="3"/>
      <c r="FS76" s="6" t="str">
        <f aca="false">IF(FP76&gt;=1,1,IF(FQ76&gt;=1,1,IF(FR76&gt;=1,1,"")))</f>
        <v/>
      </c>
      <c r="FW76" s="6" t="str">
        <f aca="false">IF(FT76&gt;=1,1,IF(FU76&gt;=1,1,IF(FV76&gt;=1,1,"")))</f>
        <v/>
      </c>
      <c r="GA76" s="6" t="str">
        <f aca="false">IF(FX76&gt;=1,1,IF(FY76&gt;=1,1,IF(FZ76&gt;=1,1,"")))</f>
        <v/>
      </c>
      <c r="GB76" s="3"/>
      <c r="GC76" s="3"/>
      <c r="GD76" s="3"/>
      <c r="GE76" s="6" t="str">
        <f aca="false">IF(GB76&gt;=1,1,IF(GC76&gt;=1,1,IF(GD76&gt;=1,1,"")))</f>
        <v/>
      </c>
      <c r="GF76" s="3"/>
      <c r="GG76" s="3"/>
      <c r="GH76" s="3"/>
      <c r="GI76" s="6" t="str">
        <f aca="false">IF(GF76&gt;=1,1,IF(GG76&gt;=1,1,IF(GH76&gt;=1,1,"")))</f>
        <v/>
      </c>
      <c r="GJ76" s="3"/>
      <c r="GM76" s="6" t="str">
        <f aca="false">IF(GJ76&gt;=1,1,IF(GK76&gt;=1,1,IF(GL76&gt;=1,1,"")))</f>
        <v/>
      </c>
      <c r="GQ76" s="6" t="str">
        <f aca="false">IF(GN76&gt;=1,1,IF(GO76&gt;=1,1,IF(GP76&gt;=1,1,"")))</f>
        <v/>
      </c>
      <c r="GU76" s="6" t="str">
        <f aca="false">IF(GR76&gt;=1,1,IF(GS76&gt;=1,1,IF(GT76&gt;=1,1,"")))</f>
        <v/>
      </c>
      <c r="GV76" s="3"/>
      <c r="GW76" s="3"/>
      <c r="GX76" s="3"/>
      <c r="GY76" s="6" t="str">
        <f aca="false">IF(GV76&gt;=1,1,IF(GW76&gt;=1,1,IF(GX76&gt;=1,1,"")))</f>
        <v/>
      </c>
      <c r="GZ76" s="3"/>
      <c r="HA76" s="3"/>
      <c r="HB76" s="3"/>
      <c r="HC76" s="6" t="str">
        <f aca="false">IF(GZ76&gt;=1,1,IF(HA76&gt;=1,1,IF(HB76&gt;=1,1,"")))</f>
        <v/>
      </c>
      <c r="HD76" s="3"/>
      <c r="HE76" s="3"/>
      <c r="HF76" s="3"/>
      <c r="HG76" s="6" t="str">
        <f aca="false">IF(HD76&gt;=1,1,IF(HE76&gt;=1,1,IF(HF76&gt;=1,1,"")))</f>
        <v/>
      </c>
      <c r="HH76" s="3"/>
      <c r="HI76" s="3"/>
      <c r="HJ76" s="3"/>
      <c r="HK76" s="6" t="str">
        <f aca="false">IF(HH76&gt;=1,1,IF(HI76&gt;=1,1,IF(HJ76&gt;=1,1,"")))</f>
        <v/>
      </c>
      <c r="HL76" s="3"/>
      <c r="HM76" s="3"/>
      <c r="HN76" s="3"/>
      <c r="HO76" s="6" t="str">
        <f aca="false">IF(HL76&gt;=1,1,IF(HM76&gt;=1,1,IF(HN76&gt;=1,1,"")))</f>
        <v/>
      </c>
      <c r="HP76" s="3"/>
      <c r="HQ76" s="3"/>
      <c r="HR76" s="3"/>
      <c r="HS76" s="6" t="str">
        <f aca="false">IF(HP76&gt;=1,1,IF(HQ76&gt;=1,1,IF(HR76&gt;=1,1,"")))</f>
        <v/>
      </c>
      <c r="HT76" s="3"/>
      <c r="HU76" s="3"/>
      <c r="HV76" s="3"/>
      <c r="HW76" s="6" t="str">
        <f aca="false">IF(HT76&gt;=1,1,IF(HU76&gt;=1,1,IF(HV76&gt;=1,1,"")))</f>
        <v/>
      </c>
      <c r="HX76" s="3"/>
      <c r="HY76" s="3"/>
      <c r="HZ76" s="3"/>
      <c r="IA76" s="6" t="str">
        <f aca="false">IF(HX76&gt;=1,1,IF(HY76&gt;=1,1,IF(HZ76&gt;=1,1,"")))</f>
        <v/>
      </c>
      <c r="IB76" s="3"/>
      <c r="IC76" s="3"/>
      <c r="ID76" s="3"/>
      <c r="IE76" s="6" t="str">
        <f aca="false">IF(IB76&gt;=1,1,IF(IC76&gt;=1,1,IF(ID76&gt;=1,1,"")))</f>
        <v/>
      </c>
      <c r="IF76" s="3"/>
      <c r="IG76" s="3"/>
      <c r="IH76" s="3"/>
      <c r="II76" s="6" t="str">
        <f aca="false">IF(IF76&gt;=1,1,IF(IG76&gt;=1,1,IF(IH76&gt;=1,1,"")))</f>
        <v/>
      </c>
    </row>
    <row r="77" customFormat="false" ht="15" hidden="false" customHeight="false" outlineLevel="0" collapsed="false">
      <c r="A77" s="42" t="s">
        <v>156</v>
      </c>
      <c r="B77" s="36" t="s">
        <v>76</v>
      </c>
      <c r="C77" s="37" t="n">
        <v>11</v>
      </c>
      <c r="G77" s="6" t="str">
        <f aca="false">IF(D77&gt;=1,1,IF(E77&gt;=1,1,IF(F77&gt;=1,1,"")))</f>
        <v/>
      </c>
      <c r="K77" s="6" t="str">
        <f aca="false">IF(H77&gt;=1,1,IF(I77&gt;=1,1,IF(J77&gt;=1,1,"")))</f>
        <v/>
      </c>
      <c r="O77" s="6" t="str">
        <f aca="false">IF(L77&gt;=1,1,IF(M77&gt;=1,1,IF(N77&gt;=1,1,"")))</f>
        <v/>
      </c>
      <c r="S77" s="6" t="str">
        <f aca="false">IF(P77&gt;=1,1,IF(Q77&gt;=1,1,IF(R77&gt;=1,1,"")))</f>
        <v/>
      </c>
      <c r="W77" s="6" t="str">
        <f aca="false">IF(T77&gt;=1,1,IF(U77&gt;=1,1,IF(V77&gt;=1,1,"")))</f>
        <v/>
      </c>
      <c r="AA77" s="6" t="str">
        <f aca="false">IF(X77&gt;=1,1,IF(Y77&gt;=1,1,IF(Z77&gt;=1,1,"")))</f>
        <v/>
      </c>
      <c r="AE77" s="6" t="str">
        <f aca="false">IF(AB77&gt;=1,1,IF(AC77&gt;=1,1,IF(AD77&gt;=1,1,"")))</f>
        <v/>
      </c>
      <c r="AI77" s="6" t="str">
        <f aca="false">IF(AF77&gt;=1,1,IF(AG77&gt;=1,1,IF(AH77&gt;=1,1,"")))</f>
        <v/>
      </c>
      <c r="AM77" s="6" t="str">
        <f aca="false">IF(AJ77&gt;=1,1,IF(AK77&gt;=1,1,IF(AL77&gt;=1,1,"")))</f>
        <v/>
      </c>
      <c r="AQ77" s="6" t="str">
        <f aca="false">IF(AN77&gt;=1,1,IF(AO77&gt;=1,1,IF(AP77&gt;=1,1,"")))</f>
        <v/>
      </c>
      <c r="AU77" s="6" t="str">
        <f aca="false">IF(AR77&gt;=1,1,IF(AS77&gt;=1,1,IF(AT77&gt;=1,1,"")))</f>
        <v/>
      </c>
      <c r="AY77" s="6" t="str">
        <f aca="false">IF(AV77&gt;=1,1,IF(AW77&gt;=1,1,IF(AX77&gt;=1,1,"")))</f>
        <v/>
      </c>
      <c r="BC77" s="6" t="str">
        <f aca="false">IF(AZ77&gt;=1,1,IF(BA77&gt;=1,1,IF(BB77&gt;=1,1,"")))</f>
        <v/>
      </c>
      <c r="BG77" s="6" t="str">
        <f aca="false">IF(BD77&gt;=1,1,IF(BE77&gt;=1,1,IF(BF77&gt;=1,1,"")))</f>
        <v/>
      </c>
      <c r="BK77" s="6" t="str">
        <f aca="false">IF(BH77&gt;=1,1,IF(BI77&gt;=1,1,IF(BJ77&gt;=1,1,"")))</f>
        <v/>
      </c>
      <c r="BO77" s="6" t="str">
        <f aca="false">IF(BL77&gt;=1,1,IF(BM77&gt;=1,1,IF(BN77&gt;=1,1,"")))</f>
        <v/>
      </c>
      <c r="BS77" s="6" t="str">
        <f aca="false">IF(BP77&gt;=1,1,IF(BQ77&gt;=1,1,IF(BR77&gt;=1,1,"")))</f>
        <v/>
      </c>
      <c r="BW77" s="6" t="str">
        <f aca="false">IF(BT77&gt;=1,1,IF(BU77&gt;=1,1,IF(BV77&gt;=1,1,"")))</f>
        <v/>
      </c>
      <c r="CA77" s="6" t="str">
        <f aca="false">IF(BX77&gt;=1,1,IF(BY77&gt;=1,1,IF(BZ77&gt;=1,1,"")))</f>
        <v/>
      </c>
      <c r="CE77" s="6" t="str">
        <f aca="false">IF(CB77&gt;=1,1,IF(CC77&gt;=1,1,IF(CD77&gt;=1,1,"")))</f>
        <v/>
      </c>
      <c r="CF77" s="3"/>
      <c r="CG77" s="3"/>
      <c r="CH77" s="3"/>
      <c r="CI77" s="6" t="str">
        <f aca="false">IF(CF77&gt;=1,1,IF(CG77&gt;=1,1,IF(CH77&gt;=1,1,"")))</f>
        <v/>
      </c>
      <c r="CJ77" s="3"/>
      <c r="CK77" s="3"/>
      <c r="CL77" s="3"/>
      <c r="CM77" s="6" t="str">
        <f aca="false">IF(CJ77&gt;=1,1,IF(CK77&gt;=1,1,IF(CL77&gt;=1,1,"")))</f>
        <v/>
      </c>
      <c r="CN77" s="3"/>
      <c r="CQ77" s="6" t="str">
        <f aca="false">IF(CN77&gt;=1,1,IF(CO77&gt;=1,1,IF(CP77&gt;=1,1,"")))</f>
        <v/>
      </c>
      <c r="CU77" s="6" t="str">
        <f aca="false">IF(CR77&gt;=1,1,IF(CS77&gt;=1,1,IF(CT77&gt;=1,1,"")))</f>
        <v/>
      </c>
      <c r="CY77" s="6" t="str">
        <f aca="false">IF(CV77&gt;=1,1,IF(CW77&gt;=1,1,IF(CX77&gt;=1,1,"")))</f>
        <v/>
      </c>
      <c r="CZ77" s="3"/>
      <c r="DA77" s="3"/>
      <c r="DB77" s="3"/>
      <c r="DC77" s="6" t="str">
        <f aca="false">IF(CZ77&gt;=1,1,IF(DA77&gt;=1,1,IF(DB77&gt;=1,1,"")))</f>
        <v/>
      </c>
      <c r="DD77" s="3"/>
      <c r="DE77" s="3"/>
      <c r="DF77" s="3"/>
      <c r="DG77" s="6" t="str">
        <f aca="false">IF(DD77&gt;=1,1,IF(DE77&gt;=1,1,IF(DF77&gt;=1,1,"")))</f>
        <v/>
      </c>
      <c r="DH77" s="3"/>
      <c r="DI77" s="3"/>
      <c r="DJ77" s="3"/>
      <c r="DK77" s="6" t="str">
        <f aca="false">IF(DH77&gt;=1,1,IF(DI77&gt;=1,1,IF(DJ77&gt;=1,1,"")))</f>
        <v/>
      </c>
      <c r="DL77" s="3"/>
      <c r="DM77" s="3"/>
      <c r="DN77" s="3"/>
      <c r="DO77" s="6" t="str">
        <f aca="false">IF(DL77&gt;=1,1,IF(DM77&gt;=1,1,IF(DN77&gt;=1,1,"")))</f>
        <v/>
      </c>
      <c r="DP77" s="3"/>
      <c r="DQ77" s="3"/>
      <c r="DR77" s="3"/>
      <c r="DS77" s="6" t="str">
        <f aca="false">IF(DP77&gt;=1,1,IF(DQ77&gt;=1,1,IF(DR77&gt;=1,1,"")))</f>
        <v/>
      </c>
      <c r="DT77" s="3"/>
      <c r="DU77" s="3"/>
      <c r="DV77" s="3"/>
      <c r="DW77" s="6" t="str">
        <f aca="false">IF(DT77&gt;=1,1,IF(DU77&gt;=1,1,IF(DV77&gt;=1,1,"")))</f>
        <v/>
      </c>
      <c r="DX77" s="3"/>
      <c r="DY77" s="3"/>
      <c r="DZ77" s="3"/>
      <c r="EA77" s="6" t="str">
        <f aca="false">IF(DX77&gt;=1,1,IF(DY77&gt;=1,1,IF(DZ77&gt;=1,1,"")))</f>
        <v/>
      </c>
      <c r="EB77" s="3"/>
      <c r="EC77" s="3"/>
      <c r="ED77" s="3"/>
      <c r="EE77" s="6" t="str">
        <f aca="false">IF(EB77&gt;=1,1,IF(EC77&gt;=1,1,IF(ED77&gt;=1,1,"")))</f>
        <v/>
      </c>
      <c r="EF77" s="3"/>
      <c r="EG77" s="3"/>
      <c r="EH77" s="3"/>
      <c r="EI77" s="6" t="str">
        <f aca="false">IF(EF77&gt;=1,1,IF(EG77&gt;=1,1,IF(EH77&gt;=1,1,"")))</f>
        <v/>
      </c>
      <c r="EJ77" s="3"/>
      <c r="EK77" s="3"/>
      <c r="EL77" s="3"/>
      <c r="EM77" s="6" t="str">
        <f aca="false">IF(EJ77&gt;=1,1,IF(EK77&gt;=1,1,IF(EL77&gt;=1,1,"")))</f>
        <v/>
      </c>
      <c r="EN77" s="3"/>
      <c r="EO77" s="3"/>
      <c r="EP77" s="3"/>
      <c r="EQ77" s="6" t="str">
        <f aca="false">IF(EN77&gt;=1,1,IF(EO77&gt;=1,1,IF(EP77&gt;=1,1,"")))</f>
        <v/>
      </c>
      <c r="ER77" s="3"/>
      <c r="ES77" s="3"/>
      <c r="ET77" s="3"/>
      <c r="EU77" s="6" t="str">
        <f aca="false">IF(ER77&gt;=1,1,IF(ES77&gt;=1,1,IF(ET77&gt;=1,1,"")))</f>
        <v/>
      </c>
      <c r="EV77" s="3"/>
      <c r="EW77" s="3"/>
      <c r="EX77" s="3"/>
      <c r="EY77" s="6" t="str">
        <f aca="false">IF(EV77&gt;=1,1,IF(EW77&gt;=1,1,IF(EX77&gt;=1,1,"")))</f>
        <v/>
      </c>
      <c r="EZ77" s="3"/>
      <c r="FA77" s="3"/>
      <c r="FB77" s="3"/>
      <c r="FC77" s="6" t="str">
        <f aca="false">IF(EZ77&gt;=1,1,IF(FA77&gt;=1,1,IF(FB77&gt;=1,1,"")))</f>
        <v/>
      </c>
      <c r="FD77" s="3"/>
      <c r="FE77" s="3"/>
      <c r="FF77" s="3"/>
      <c r="FG77" s="6" t="str">
        <f aca="false">IF(FD77&gt;=1,1,IF(FE77&gt;=1,1,IF(FF77&gt;=1,1,"")))</f>
        <v/>
      </c>
      <c r="FH77" s="3"/>
      <c r="FI77" s="3"/>
      <c r="FJ77" s="3"/>
      <c r="FK77" s="6" t="str">
        <f aca="false">IF(FH77&gt;=1,1,IF(FI77&gt;=1,1,IF(FJ77&gt;=1,1,"")))</f>
        <v/>
      </c>
      <c r="FL77" s="3"/>
      <c r="FM77" s="3"/>
      <c r="FN77" s="3"/>
      <c r="FO77" s="6" t="str">
        <f aca="false">IF(FL77&gt;=1,1,IF(FM77&gt;=1,1,IF(FN77&gt;=1,1,"")))</f>
        <v/>
      </c>
      <c r="FP77" s="3"/>
      <c r="FS77" s="6" t="str">
        <f aca="false">IF(FP77&gt;=1,1,IF(FQ77&gt;=1,1,IF(FR77&gt;=1,1,"")))</f>
        <v/>
      </c>
      <c r="FW77" s="6" t="str">
        <f aca="false">IF(FT77&gt;=1,1,IF(FU77&gt;=1,1,IF(FV77&gt;=1,1,"")))</f>
        <v/>
      </c>
      <c r="GA77" s="6" t="str">
        <f aca="false">IF(FX77&gt;=1,1,IF(FY77&gt;=1,1,IF(FZ77&gt;=1,1,"")))</f>
        <v/>
      </c>
      <c r="GB77" s="3"/>
      <c r="GC77" s="3"/>
      <c r="GD77" s="3"/>
      <c r="GE77" s="6" t="str">
        <f aca="false">IF(GB77&gt;=1,1,IF(GC77&gt;=1,1,IF(GD77&gt;=1,1,"")))</f>
        <v/>
      </c>
      <c r="GF77" s="3"/>
      <c r="GG77" s="3"/>
      <c r="GH77" s="3"/>
      <c r="GI77" s="6" t="str">
        <f aca="false">IF(GF77&gt;=1,1,IF(GG77&gt;=1,1,IF(GH77&gt;=1,1,"")))</f>
        <v/>
      </c>
      <c r="GJ77" s="3"/>
      <c r="GM77" s="6" t="str">
        <f aca="false">IF(GJ77&gt;=1,1,IF(GK77&gt;=1,1,IF(GL77&gt;=1,1,"")))</f>
        <v/>
      </c>
      <c r="GQ77" s="6" t="str">
        <f aca="false">IF(GN77&gt;=1,1,IF(GO77&gt;=1,1,IF(GP77&gt;=1,1,"")))</f>
        <v/>
      </c>
      <c r="GU77" s="6" t="str">
        <f aca="false">IF(GR77&gt;=1,1,IF(GS77&gt;=1,1,IF(GT77&gt;=1,1,"")))</f>
        <v/>
      </c>
      <c r="GV77" s="3"/>
      <c r="GW77" s="3"/>
      <c r="GX77" s="3"/>
      <c r="GY77" s="6" t="str">
        <f aca="false">IF(GV77&gt;=1,1,IF(GW77&gt;=1,1,IF(GX77&gt;=1,1,"")))</f>
        <v/>
      </c>
      <c r="GZ77" s="3"/>
      <c r="HA77" s="3"/>
      <c r="HB77" s="3"/>
      <c r="HC77" s="6" t="str">
        <f aca="false">IF(GZ77&gt;=1,1,IF(HA77&gt;=1,1,IF(HB77&gt;=1,1,"")))</f>
        <v/>
      </c>
      <c r="HD77" s="3"/>
      <c r="HE77" s="3"/>
      <c r="HF77" s="3"/>
      <c r="HG77" s="6" t="str">
        <f aca="false">IF(HD77&gt;=1,1,IF(HE77&gt;=1,1,IF(HF77&gt;=1,1,"")))</f>
        <v/>
      </c>
      <c r="HH77" s="3"/>
      <c r="HI77" s="3"/>
      <c r="HJ77" s="3"/>
      <c r="HK77" s="6" t="str">
        <f aca="false">IF(HH77&gt;=1,1,IF(HI77&gt;=1,1,IF(HJ77&gt;=1,1,"")))</f>
        <v/>
      </c>
      <c r="HL77" s="3"/>
      <c r="HM77" s="3"/>
      <c r="HN77" s="3"/>
      <c r="HO77" s="6" t="str">
        <f aca="false">IF(HL77&gt;=1,1,IF(HM77&gt;=1,1,IF(HN77&gt;=1,1,"")))</f>
        <v/>
      </c>
      <c r="HP77" s="3"/>
      <c r="HQ77" s="3"/>
      <c r="HR77" s="3"/>
      <c r="HS77" s="6" t="str">
        <f aca="false">IF(HP77&gt;=1,1,IF(HQ77&gt;=1,1,IF(HR77&gt;=1,1,"")))</f>
        <v/>
      </c>
      <c r="HT77" s="3"/>
      <c r="HU77" s="3"/>
      <c r="HV77" s="3"/>
      <c r="HW77" s="6" t="str">
        <f aca="false">IF(HT77&gt;=1,1,IF(HU77&gt;=1,1,IF(HV77&gt;=1,1,"")))</f>
        <v/>
      </c>
      <c r="HX77" s="3"/>
      <c r="HY77" s="3"/>
      <c r="HZ77" s="3"/>
      <c r="IA77" s="6" t="str">
        <f aca="false">IF(HX77&gt;=1,1,IF(HY77&gt;=1,1,IF(HZ77&gt;=1,1,"")))</f>
        <v/>
      </c>
      <c r="IB77" s="3"/>
      <c r="IC77" s="3"/>
      <c r="ID77" s="3"/>
      <c r="IE77" s="6" t="str">
        <f aca="false">IF(IB77&gt;=1,1,IF(IC77&gt;=1,1,IF(ID77&gt;=1,1,"")))</f>
        <v/>
      </c>
      <c r="IF77" s="3"/>
      <c r="IG77" s="3"/>
      <c r="IH77" s="3"/>
      <c r="II77" s="6" t="str">
        <f aca="false">IF(IF77&gt;=1,1,IF(IG77&gt;=1,1,IF(IH77&gt;=1,1,"")))</f>
        <v/>
      </c>
    </row>
    <row r="78" customFormat="false" ht="15" hidden="false" customHeight="false" outlineLevel="0" collapsed="false">
      <c r="A78" s="42" t="s">
        <v>156</v>
      </c>
      <c r="B78" s="36" t="s">
        <v>77</v>
      </c>
      <c r="C78" s="37" t="n">
        <v>15</v>
      </c>
      <c r="G78" s="6" t="str">
        <f aca="false">IF(D78&gt;=1,1,IF(E78&gt;=1,1,IF(F78&gt;=1,1,"")))</f>
        <v/>
      </c>
      <c r="K78" s="6" t="str">
        <f aca="false">IF(H78&gt;=1,1,IF(I78&gt;=1,1,IF(J78&gt;=1,1,"")))</f>
        <v/>
      </c>
      <c r="O78" s="6" t="str">
        <f aca="false">IF(L78&gt;=1,1,IF(M78&gt;=1,1,IF(N78&gt;=1,1,"")))</f>
        <v/>
      </c>
      <c r="S78" s="6" t="str">
        <f aca="false">IF(P78&gt;=1,1,IF(Q78&gt;=1,1,IF(R78&gt;=1,1,"")))</f>
        <v/>
      </c>
      <c r="W78" s="6" t="str">
        <f aca="false">IF(T78&gt;=1,1,IF(U78&gt;=1,1,IF(V78&gt;=1,1,"")))</f>
        <v/>
      </c>
      <c r="AA78" s="6" t="str">
        <f aca="false">IF(X78&gt;=1,1,IF(Y78&gt;=1,1,IF(Z78&gt;=1,1,"")))</f>
        <v/>
      </c>
      <c r="AE78" s="6" t="str">
        <f aca="false">IF(AB78&gt;=1,1,IF(AC78&gt;=1,1,IF(AD78&gt;=1,1,"")))</f>
        <v/>
      </c>
      <c r="AI78" s="6" t="str">
        <f aca="false">IF(AF78&gt;=1,1,IF(AG78&gt;=1,1,IF(AH78&gt;=1,1,"")))</f>
        <v/>
      </c>
      <c r="AM78" s="6" t="str">
        <f aca="false">IF(AJ78&gt;=1,1,IF(AK78&gt;=1,1,IF(AL78&gt;=1,1,"")))</f>
        <v/>
      </c>
      <c r="AQ78" s="6" t="str">
        <f aca="false">IF(AN78&gt;=1,1,IF(AO78&gt;=1,1,IF(AP78&gt;=1,1,"")))</f>
        <v/>
      </c>
      <c r="AU78" s="6" t="str">
        <f aca="false">IF(AR78&gt;=1,1,IF(AS78&gt;=1,1,IF(AT78&gt;=1,1,"")))</f>
        <v/>
      </c>
      <c r="AY78" s="6" t="str">
        <f aca="false">IF(AV78&gt;=1,1,IF(AW78&gt;=1,1,IF(AX78&gt;=1,1,"")))</f>
        <v/>
      </c>
      <c r="BC78" s="6" t="str">
        <f aca="false">IF(AZ78&gt;=1,1,IF(BA78&gt;=1,1,IF(BB78&gt;=1,1,"")))</f>
        <v/>
      </c>
      <c r="BG78" s="6" t="str">
        <f aca="false">IF(BD78&gt;=1,1,IF(BE78&gt;=1,1,IF(BF78&gt;=1,1,"")))</f>
        <v/>
      </c>
      <c r="BK78" s="6" t="str">
        <f aca="false">IF(BH78&gt;=1,1,IF(BI78&gt;=1,1,IF(BJ78&gt;=1,1,"")))</f>
        <v/>
      </c>
      <c r="BO78" s="6" t="str">
        <f aca="false">IF(BL78&gt;=1,1,IF(BM78&gt;=1,1,IF(BN78&gt;=1,1,"")))</f>
        <v/>
      </c>
      <c r="BS78" s="6" t="str">
        <f aca="false">IF(BP78&gt;=1,1,IF(BQ78&gt;=1,1,IF(BR78&gt;=1,1,"")))</f>
        <v/>
      </c>
      <c r="BW78" s="6" t="str">
        <f aca="false">IF(BT78&gt;=1,1,IF(BU78&gt;=1,1,IF(BV78&gt;=1,1,"")))</f>
        <v/>
      </c>
      <c r="CA78" s="6" t="str">
        <f aca="false">IF(BX78&gt;=1,1,IF(BY78&gt;=1,1,IF(BZ78&gt;=1,1,"")))</f>
        <v/>
      </c>
      <c r="CE78" s="6" t="str">
        <f aca="false">IF(CB78&gt;=1,1,IF(CC78&gt;=1,1,IF(CD78&gt;=1,1,"")))</f>
        <v/>
      </c>
      <c r="CF78" s="3"/>
      <c r="CG78" s="3"/>
      <c r="CH78" s="3"/>
      <c r="CI78" s="6" t="str">
        <f aca="false">IF(CF78&gt;=1,1,IF(CG78&gt;=1,1,IF(CH78&gt;=1,1,"")))</f>
        <v/>
      </c>
      <c r="CJ78" s="3"/>
      <c r="CK78" s="3"/>
      <c r="CL78" s="3"/>
      <c r="CM78" s="6" t="str">
        <f aca="false">IF(CJ78&gt;=1,1,IF(CK78&gt;=1,1,IF(CL78&gt;=1,1,"")))</f>
        <v/>
      </c>
      <c r="CN78" s="3"/>
      <c r="CQ78" s="6" t="str">
        <f aca="false">IF(CN78&gt;=1,1,IF(CO78&gt;=1,1,IF(CP78&gt;=1,1,"")))</f>
        <v/>
      </c>
      <c r="CU78" s="6" t="str">
        <f aca="false">IF(CR78&gt;=1,1,IF(CS78&gt;=1,1,IF(CT78&gt;=1,1,"")))</f>
        <v/>
      </c>
      <c r="CY78" s="6" t="str">
        <f aca="false">IF(CV78&gt;=1,1,IF(CW78&gt;=1,1,IF(CX78&gt;=1,1,"")))</f>
        <v/>
      </c>
      <c r="CZ78" s="3"/>
      <c r="DA78" s="3"/>
      <c r="DB78" s="3"/>
      <c r="DC78" s="6" t="str">
        <f aca="false">IF(CZ78&gt;=1,1,IF(DA78&gt;=1,1,IF(DB78&gt;=1,1,"")))</f>
        <v/>
      </c>
      <c r="DD78" s="3"/>
      <c r="DE78" s="3"/>
      <c r="DF78" s="3"/>
      <c r="DG78" s="6" t="str">
        <f aca="false">IF(DD78&gt;=1,1,IF(DE78&gt;=1,1,IF(DF78&gt;=1,1,"")))</f>
        <v/>
      </c>
      <c r="DH78" s="3"/>
      <c r="DI78" s="3"/>
      <c r="DJ78" s="3"/>
      <c r="DK78" s="6" t="str">
        <f aca="false">IF(DH78&gt;=1,1,IF(DI78&gt;=1,1,IF(DJ78&gt;=1,1,"")))</f>
        <v/>
      </c>
      <c r="DL78" s="3"/>
      <c r="DM78" s="3"/>
      <c r="DN78" s="3"/>
      <c r="DO78" s="6" t="str">
        <f aca="false">IF(DL78&gt;=1,1,IF(DM78&gt;=1,1,IF(DN78&gt;=1,1,"")))</f>
        <v/>
      </c>
      <c r="DP78" s="3"/>
      <c r="DQ78" s="3"/>
      <c r="DR78" s="3"/>
      <c r="DS78" s="6" t="str">
        <f aca="false">IF(DP78&gt;=1,1,IF(DQ78&gt;=1,1,IF(DR78&gt;=1,1,"")))</f>
        <v/>
      </c>
      <c r="DT78" s="3"/>
      <c r="DU78" s="3"/>
      <c r="DV78" s="3"/>
      <c r="DW78" s="6" t="str">
        <f aca="false">IF(DT78&gt;=1,1,IF(DU78&gt;=1,1,IF(DV78&gt;=1,1,"")))</f>
        <v/>
      </c>
      <c r="DX78" s="3"/>
      <c r="DY78" s="3"/>
      <c r="DZ78" s="3"/>
      <c r="EA78" s="6" t="str">
        <f aca="false">IF(DX78&gt;=1,1,IF(DY78&gt;=1,1,IF(DZ78&gt;=1,1,"")))</f>
        <v/>
      </c>
      <c r="EB78" s="3"/>
      <c r="EC78" s="3"/>
      <c r="ED78" s="3"/>
      <c r="EE78" s="6" t="str">
        <f aca="false">IF(EB78&gt;=1,1,IF(EC78&gt;=1,1,IF(ED78&gt;=1,1,"")))</f>
        <v/>
      </c>
      <c r="EF78" s="3"/>
      <c r="EG78" s="3"/>
      <c r="EH78" s="3"/>
      <c r="EI78" s="6" t="str">
        <f aca="false">IF(EF78&gt;=1,1,IF(EG78&gt;=1,1,IF(EH78&gt;=1,1,"")))</f>
        <v/>
      </c>
      <c r="EJ78" s="3"/>
      <c r="EK78" s="3"/>
      <c r="EL78" s="3"/>
      <c r="EM78" s="6" t="str">
        <f aca="false">IF(EJ78&gt;=1,1,IF(EK78&gt;=1,1,IF(EL78&gt;=1,1,"")))</f>
        <v/>
      </c>
      <c r="EN78" s="3"/>
      <c r="EO78" s="3"/>
      <c r="EP78" s="3"/>
      <c r="EQ78" s="6" t="str">
        <f aca="false">IF(EN78&gt;=1,1,IF(EO78&gt;=1,1,IF(EP78&gt;=1,1,"")))</f>
        <v/>
      </c>
      <c r="ER78" s="3"/>
      <c r="ES78" s="3"/>
      <c r="ET78" s="3"/>
      <c r="EU78" s="6" t="str">
        <f aca="false">IF(ER78&gt;=1,1,IF(ES78&gt;=1,1,IF(ET78&gt;=1,1,"")))</f>
        <v/>
      </c>
      <c r="EV78" s="3"/>
      <c r="EW78" s="3"/>
      <c r="EX78" s="3"/>
      <c r="EY78" s="6" t="str">
        <f aca="false">IF(EV78&gt;=1,1,IF(EW78&gt;=1,1,IF(EX78&gt;=1,1,"")))</f>
        <v/>
      </c>
      <c r="EZ78" s="3"/>
      <c r="FA78" s="3"/>
      <c r="FB78" s="3"/>
      <c r="FC78" s="6" t="str">
        <f aca="false">IF(EZ78&gt;=1,1,IF(FA78&gt;=1,1,IF(FB78&gt;=1,1,"")))</f>
        <v/>
      </c>
      <c r="FD78" s="3"/>
      <c r="FE78" s="3"/>
      <c r="FF78" s="3"/>
      <c r="FG78" s="6" t="str">
        <f aca="false">IF(FD78&gt;=1,1,IF(FE78&gt;=1,1,IF(FF78&gt;=1,1,"")))</f>
        <v/>
      </c>
      <c r="FH78" s="3"/>
      <c r="FI78" s="3"/>
      <c r="FJ78" s="3"/>
      <c r="FK78" s="6" t="str">
        <f aca="false">IF(FH78&gt;=1,1,IF(FI78&gt;=1,1,IF(FJ78&gt;=1,1,"")))</f>
        <v/>
      </c>
      <c r="FL78" s="3"/>
      <c r="FM78" s="3"/>
      <c r="FN78" s="3"/>
      <c r="FO78" s="6" t="str">
        <f aca="false">IF(FL78&gt;=1,1,IF(FM78&gt;=1,1,IF(FN78&gt;=1,1,"")))</f>
        <v/>
      </c>
      <c r="FP78" s="3"/>
      <c r="FS78" s="6" t="str">
        <f aca="false">IF(FP78&gt;=1,1,IF(FQ78&gt;=1,1,IF(FR78&gt;=1,1,"")))</f>
        <v/>
      </c>
      <c r="FW78" s="6" t="str">
        <f aca="false">IF(FT78&gt;=1,1,IF(FU78&gt;=1,1,IF(FV78&gt;=1,1,"")))</f>
        <v/>
      </c>
      <c r="GA78" s="6" t="str">
        <f aca="false">IF(FX78&gt;=1,1,IF(FY78&gt;=1,1,IF(FZ78&gt;=1,1,"")))</f>
        <v/>
      </c>
      <c r="GB78" s="3"/>
      <c r="GC78" s="3"/>
      <c r="GD78" s="3"/>
      <c r="GE78" s="6" t="str">
        <f aca="false">IF(GB78&gt;=1,1,IF(GC78&gt;=1,1,IF(GD78&gt;=1,1,"")))</f>
        <v/>
      </c>
      <c r="GF78" s="3"/>
      <c r="GG78" s="3"/>
      <c r="GH78" s="3"/>
      <c r="GI78" s="6" t="str">
        <f aca="false">IF(GF78&gt;=1,1,IF(GG78&gt;=1,1,IF(GH78&gt;=1,1,"")))</f>
        <v/>
      </c>
      <c r="GJ78" s="3"/>
      <c r="GM78" s="6" t="str">
        <f aca="false">IF(GJ78&gt;=1,1,IF(GK78&gt;=1,1,IF(GL78&gt;=1,1,"")))</f>
        <v/>
      </c>
      <c r="GQ78" s="6" t="str">
        <f aca="false">IF(GN78&gt;=1,1,IF(GO78&gt;=1,1,IF(GP78&gt;=1,1,"")))</f>
        <v/>
      </c>
      <c r="GU78" s="6" t="str">
        <f aca="false">IF(GR78&gt;=1,1,IF(GS78&gt;=1,1,IF(GT78&gt;=1,1,"")))</f>
        <v/>
      </c>
      <c r="GV78" s="3"/>
      <c r="GW78" s="3"/>
      <c r="GX78" s="3"/>
      <c r="GY78" s="6" t="str">
        <f aca="false">IF(GV78&gt;=1,1,IF(GW78&gt;=1,1,IF(GX78&gt;=1,1,"")))</f>
        <v/>
      </c>
      <c r="GZ78" s="3"/>
      <c r="HA78" s="3"/>
      <c r="HB78" s="3"/>
      <c r="HC78" s="6" t="str">
        <f aca="false">IF(GZ78&gt;=1,1,IF(HA78&gt;=1,1,IF(HB78&gt;=1,1,"")))</f>
        <v/>
      </c>
      <c r="HD78" s="3"/>
      <c r="HE78" s="3"/>
      <c r="HF78" s="3"/>
      <c r="HG78" s="6" t="str">
        <f aca="false">IF(HD78&gt;=1,1,IF(HE78&gt;=1,1,IF(HF78&gt;=1,1,"")))</f>
        <v/>
      </c>
      <c r="HH78" s="3"/>
      <c r="HI78" s="3"/>
      <c r="HJ78" s="3"/>
      <c r="HK78" s="6" t="str">
        <f aca="false">IF(HH78&gt;=1,1,IF(HI78&gt;=1,1,IF(HJ78&gt;=1,1,"")))</f>
        <v/>
      </c>
      <c r="HL78" s="3"/>
      <c r="HM78" s="3"/>
      <c r="HN78" s="3"/>
      <c r="HO78" s="6" t="str">
        <f aca="false">IF(HL78&gt;=1,1,IF(HM78&gt;=1,1,IF(HN78&gt;=1,1,"")))</f>
        <v/>
      </c>
      <c r="HP78" s="3"/>
      <c r="HQ78" s="3"/>
      <c r="HR78" s="3"/>
      <c r="HS78" s="6" t="str">
        <f aca="false">IF(HP78&gt;=1,1,IF(HQ78&gt;=1,1,IF(HR78&gt;=1,1,"")))</f>
        <v/>
      </c>
      <c r="HT78" s="3"/>
      <c r="HU78" s="3"/>
      <c r="HV78" s="3"/>
      <c r="HW78" s="6" t="str">
        <f aca="false">IF(HT78&gt;=1,1,IF(HU78&gt;=1,1,IF(HV78&gt;=1,1,"")))</f>
        <v/>
      </c>
      <c r="HX78" s="3"/>
      <c r="HY78" s="3"/>
      <c r="HZ78" s="3"/>
      <c r="IA78" s="6" t="str">
        <f aca="false">IF(HX78&gt;=1,1,IF(HY78&gt;=1,1,IF(HZ78&gt;=1,1,"")))</f>
        <v/>
      </c>
      <c r="IB78" s="3"/>
      <c r="IC78" s="3"/>
      <c r="ID78" s="3"/>
      <c r="IE78" s="6" t="str">
        <f aca="false">IF(IB78&gt;=1,1,IF(IC78&gt;=1,1,IF(ID78&gt;=1,1,"")))</f>
        <v/>
      </c>
      <c r="IF78" s="3"/>
      <c r="IG78" s="3"/>
      <c r="IH78" s="3"/>
      <c r="II78" s="6" t="str">
        <f aca="false">IF(IF78&gt;=1,1,IF(IG78&gt;=1,1,IF(IH78&gt;=1,1,"")))</f>
        <v/>
      </c>
    </row>
    <row r="79" customFormat="false" ht="15" hidden="false" customHeight="false" outlineLevel="0" collapsed="false">
      <c r="A79" s="42" t="s">
        <v>156</v>
      </c>
      <c r="B79" s="36" t="s">
        <v>78</v>
      </c>
      <c r="C79" s="37" t="n">
        <v>11</v>
      </c>
      <c r="G79" s="6" t="str">
        <f aca="false">IF(D79&gt;=1,1,IF(E79&gt;=1,1,IF(F79&gt;=1,1,"")))</f>
        <v/>
      </c>
      <c r="K79" s="6" t="str">
        <f aca="false">IF(H79&gt;=1,1,IF(I79&gt;=1,1,IF(J79&gt;=1,1,"")))</f>
        <v/>
      </c>
      <c r="O79" s="6" t="str">
        <f aca="false">IF(L79&gt;=1,1,IF(M79&gt;=1,1,IF(N79&gt;=1,1,"")))</f>
        <v/>
      </c>
      <c r="S79" s="6" t="str">
        <f aca="false">IF(P79&gt;=1,1,IF(Q79&gt;=1,1,IF(R79&gt;=1,1,"")))</f>
        <v/>
      </c>
      <c r="W79" s="6" t="str">
        <f aca="false">IF(T79&gt;=1,1,IF(U79&gt;=1,1,IF(V79&gt;=1,1,"")))</f>
        <v/>
      </c>
      <c r="AA79" s="6" t="str">
        <f aca="false">IF(X79&gt;=1,1,IF(Y79&gt;=1,1,IF(Z79&gt;=1,1,"")))</f>
        <v/>
      </c>
      <c r="AE79" s="6" t="str">
        <f aca="false">IF(AB79&gt;=1,1,IF(AC79&gt;=1,1,IF(AD79&gt;=1,1,"")))</f>
        <v/>
      </c>
      <c r="AI79" s="6" t="str">
        <f aca="false">IF(AF79&gt;=1,1,IF(AG79&gt;=1,1,IF(AH79&gt;=1,1,"")))</f>
        <v/>
      </c>
      <c r="AM79" s="6" t="str">
        <f aca="false">IF(AJ79&gt;=1,1,IF(AK79&gt;=1,1,IF(AL79&gt;=1,1,"")))</f>
        <v/>
      </c>
      <c r="AQ79" s="6" t="str">
        <f aca="false">IF(AN79&gt;=1,1,IF(AO79&gt;=1,1,IF(AP79&gt;=1,1,"")))</f>
        <v/>
      </c>
      <c r="AU79" s="6" t="str">
        <f aca="false">IF(AR79&gt;=1,1,IF(AS79&gt;=1,1,IF(AT79&gt;=1,1,"")))</f>
        <v/>
      </c>
      <c r="AY79" s="6" t="str">
        <f aca="false">IF(AV79&gt;=1,1,IF(AW79&gt;=1,1,IF(AX79&gt;=1,1,"")))</f>
        <v/>
      </c>
      <c r="BC79" s="6" t="str">
        <f aca="false">IF(AZ79&gt;=1,1,IF(BA79&gt;=1,1,IF(BB79&gt;=1,1,"")))</f>
        <v/>
      </c>
      <c r="BG79" s="6" t="str">
        <f aca="false">IF(BD79&gt;=1,1,IF(BE79&gt;=1,1,IF(BF79&gt;=1,1,"")))</f>
        <v/>
      </c>
      <c r="BK79" s="6" t="str">
        <f aca="false">IF(BH79&gt;=1,1,IF(BI79&gt;=1,1,IF(BJ79&gt;=1,1,"")))</f>
        <v/>
      </c>
      <c r="BO79" s="6" t="str">
        <f aca="false">IF(BL79&gt;=1,1,IF(BM79&gt;=1,1,IF(BN79&gt;=1,1,"")))</f>
        <v/>
      </c>
      <c r="BS79" s="6" t="str">
        <f aca="false">IF(BP79&gt;=1,1,IF(BQ79&gt;=1,1,IF(BR79&gt;=1,1,"")))</f>
        <v/>
      </c>
      <c r="BW79" s="6" t="str">
        <f aca="false">IF(BT79&gt;=1,1,IF(BU79&gt;=1,1,IF(BV79&gt;=1,1,"")))</f>
        <v/>
      </c>
      <c r="CA79" s="6" t="str">
        <f aca="false">IF(BX79&gt;=1,1,IF(BY79&gt;=1,1,IF(BZ79&gt;=1,1,"")))</f>
        <v/>
      </c>
      <c r="CE79" s="6" t="str">
        <f aca="false">IF(CB79&gt;=1,1,IF(CC79&gt;=1,1,IF(CD79&gt;=1,1,"")))</f>
        <v/>
      </c>
      <c r="CF79" s="3"/>
      <c r="CG79" s="3"/>
      <c r="CH79" s="3"/>
      <c r="CI79" s="6" t="str">
        <f aca="false">IF(CF79&gt;=1,1,IF(CG79&gt;=1,1,IF(CH79&gt;=1,1,"")))</f>
        <v/>
      </c>
      <c r="CJ79" s="3"/>
      <c r="CK79" s="3"/>
      <c r="CL79" s="3"/>
      <c r="CM79" s="6" t="str">
        <f aca="false">IF(CJ79&gt;=1,1,IF(CK79&gt;=1,1,IF(CL79&gt;=1,1,"")))</f>
        <v/>
      </c>
      <c r="CN79" s="3"/>
      <c r="CQ79" s="6" t="str">
        <f aca="false">IF(CN79&gt;=1,1,IF(CO79&gt;=1,1,IF(CP79&gt;=1,1,"")))</f>
        <v/>
      </c>
      <c r="CU79" s="6" t="str">
        <f aca="false">IF(CR79&gt;=1,1,IF(CS79&gt;=1,1,IF(CT79&gt;=1,1,"")))</f>
        <v/>
      </c>
      <c r="CY79" s="6" t="str">
        <f aca="false">IF(CV79&gt;=1,1,IF(CW79&gt;=1,1,IF(CX79&gt;=1,1,"")))</f>
        <v/>
      </c>
      <c r="CZ79" s="3"/>
      <c r="DA79" s="3"/>
      <c r="DB79" s="3"/>
      <c r="DC79" s="6" t="str">
        <f aca="false">IF(CZ79&gt;=1,1,IF(DA79&gt;=1,1,IF(DB79&gt;=1,1,"")))</f>
        <v/>
      </c>
      <c r="DD79" s="3"/>
      <c r="DE79" s="3"/>
      <c r="DF79" s="3"/>
      <c r="DG79" s="6" t="str">
        <f aca="false">IF(DD79&gt;=1,1,IF(DE79&gt;=1,1,IF(DF79&gt;=1,1,"")))</f>
        <v/>
      </c>
      <c r="DH79" s="3"/>
      <c r="DI79" s="3"/>
      <c r="DJ79" s="3"/>
      <c r="DK79" s="6" t="str">
        <f aca="false">IF(DH79&gt;=1,1,IF(DI79&gt;=1,1,IF(DJ79&gt;=1,1,"")))</f>
        <v/>
      </c>
      <c r="DL79" s="3"/>
      <c r="DM79" s="3"/>
      <c r="DN79" s="3"/>
      <c r="DO79" s="6" t="str">
        <f aca="false">IF(DL79&gt;=1,1,IF(DM79&gt;=1,1,IF(DN79&gt;=1,1,"")))</f>
        <v/>
      </c>
      <c r="DP79" s="3"/>
      <c r="DQ79" s="3"/>
      <c r="DR79" s="3"/>
      <c r="DS79" s="6" t="str">
        <f aca="false">IF(DP79&gt;=1,1,IF(DQ79&gt;=1,1,IF(DR79&gt;=1,1,"")))</f>
        <v/>
      </c>
      <c r="DT79" s="3"/>
      <c r="DU79" s="3"/>
      <c r="DV79" s="3"/>
      <c r="DW79" s="6" t="str">
        <f aca="false">IF(DT79&gt;=1,1,IF(DU79&gt;=1,1,IF(DV79&gt;=1,1,"")))</f>
        <v/>
      </c>
      <c r="DX79" s="3"/>
      <c r="DY79" s="3"/>
      <c r="DZ79" s="3"/>
      <c r="EA79" s="6" t="str">
        <f aca="false">IF(DX79&gt;=1,1,IF(DY79&gt;=1,1,IF(DZ79&gt;=1,1,"")))</f>
        <v/>
      </c>
      <c r="EB79" s="3"/>
      <c r="EC79" s="3"/>
      <c r="ED79" s="3"/>
      <c r="EE79" s="6" t="str">
        <f aca="false">IF(EB79&gt;=1,1,IF(EC79&gt;=1,1,IF(ED79&gt;=1,1,"")))</f>
        <v/>
      </c>
      <c r="EF79" s="3"/>
      <c r="EG79" s="3"/>
      <c r="EH79" s="3"/>
      <c r="EI79" s="6" t="str">
        <f aca="false">IF(EF79&gt;=1,1,IF(EG79&gt;=1,1,IF(EH79&gt;=1,1,"")))</f>
        <v/>
      </c>
      <c r="EJ79" s="3"/>
      <c r="EK79" s="3"/>
      <c r="EL79" s="3"/>
      <c r="EM79" s="6" t="str">
        <f aca="false">IF(EJ79&gt;=1,1,IF(EK79&gt;=1,1,IF(EL79&gt;=1,1,"")))</f>
        <v/>
      </c>
      <c r="EN79" s="3"/>
      <c r="EO79" s="3"/>
      <c r="EP79" s="3"/>
      <c r="EQ79" s="6" t="str">
        <f aca="false">IF(EN79&gt;=1,1,IF(EO79&gt;=1,1,IF(EP79&gt;=1,1,"")))</f>
        <v/>
      </c>
      <c r="ER79" s="3"/>
      <c r="ES79" s="3"/>
      <c r="ET79" s="3"/>
      <c r="EU79" s="6" t="str">
        <f aca="false">IF(ER79&gt;=1,1,IF(ES79&gt;=1,1,IF(ET79&gt;=1,1,"")))</f>
        <v/>
      </c>
      <c r="EV79" s="3"/>
      <c r="EW79" s="3"/>
      <c r="EX79" s="3"/>
      <c r="EY79" s="6" t="str">
        <f aca="false">IF(EV79&gt;=1,1,IF(EW79&gt;=1,1,IF(EX79&gt;=1,1,"")))</f>
        <v/>
      </c>
      <c r="EZ79" s="3"/>
      <c r="FA79" s="3"/>
      <c r="FB79" s="3"/>
      <c r="FC79" s="6" t="str">
        <f aca="false">IF(EZ79&gt;=1,1,IF(FA79&gt;=1,1,IF(FB79&gt;=1,1,"")))</f>
        <v/>
      </c>
      <c r="FD79" s="3"/>
      <c r="FE79" s="3"/>
      <c r="FF79" s="3"/>
      <c r="FG79" s="6" t="str">
        <f aca="false">IF(FD79&gt;=1,1,IF(FE79&gt;=1,1,IF(FF79&gt;=1,1,"")))</f>
        <v/>
      </c>
      <c r="FH79" s="3"/>
      <c r="FI79" s="3"/>
      <c r="FJ79" s="3"/>
      <c r="FK79" s="6" t="str">
        <f aca="false">IF(FH79&gt;=1,1,IF(FI79&gt;=1,1,IF(FJ79&gt;=1,1,"")))</f>
        <v/>
      </c>
      <c r="FL79" s="3"/>
      <c r="FM79" s="3"/>
      <c r="FN79" s="3"/>
      <c r="FO79" s="6" t="str">
        <f aca="false">IF(FL79&gt;=1,1,IF(FM79&gt;=1,1,IF(FN79&gt;=1,1,"")))</f>
        <v/>
      </c>
      <c r="FP79" s="3"/>
      <c r="FS79" s="6" t="str">
        <f aca="false">IF(FP79&gt;=1,1,IF(FQ79&gt;=1,1,IF(FR79&gt;=1,1,"")))</f>
        <v/>
      </c>
      <c r="FW79" s="6" t="str">
        <f aca="false">IF(FT79&gt;=1,1,IF(FU79&gt;=1,1,IF(FV79&gt;=1,1,"")))</f>
        <v/>
      </c>
      <c r="GA79" s="6" t="str">
        <f aca="false">IF(FX79&gt;=1,1,IF(FY79&gt;=1,1,IF(FZ79&gt;=1,1,"")))</f>
        <v/>
      </c>
      <c r="GB79" s="3"/>
      <c r="GC79" s="3"/>
      <c r="GD79" s="3"/>
      <c r="GE79" s="6" t="str">
        <f aca="false">IF(GB79&gt;=1,1,IF(GC79&gt;=1,1,IF(GD79&gt;=1,1,"")))</f>
        <v/>
      </c>
      <c r="GF79" s="3"/>
      <c r="GG79" s="3"/>
      <c r="GH79" s="3"/>
      <c r="GI79" s="6" t="str">
        <f aca="false">IF(GF79&gt;=1,1,IF(GG79&gt;=1,1,IF(GH79&gt;=1,1,"")))</f>
        <v/>
      </c>
      <c r="GJ79" s="3"/>
      <c r="GM79" s="6" t="str">
        <f aca="false">IF(GJ79&gt;=1,1,IF(GK79&gt;=1,1,IF(GL79&gt;=1,1,"")))</f>
        <v/>
      </c>
      <c r="GQ79" s="6" t="str">
        <f aca="false">IF(GN79&gt;=1,1,IF(GO79&gt;=1,1,IF(GP79&gt;=1,1,"")))</f>
        <v/>
      </c>
      <c r="GU79" s="6" t="str">
        <f aca="false">IF(GR79&gt;=1,1,IF(GS79&gt;=1,1,IF(GT79&gt;=1,1,"")))</f>
        <v/>
      </c>
      <c r="GV79" s="3"/>
      <c r="GW79" s="3"/>
      <c r="GX79" s="3"/>
      <c r="GY79" s="6" t="str">
        <f aca="false">IF(GV79&gt;=1,1,IF(GW79&gt;=1,1,IF(GX79&gt;=1,1,"")))</f>
        <v/>
      </c>
      <c r="GZ79" s="3"/>
      <c r="HA79" s="3"/>
      <c r="HB79" s="3"/>
      <c r="HC79" s="6" t="str">
        <f aca="false">IF(GZ79&gt;=1,1,IF(HA79&gt;=1,1,IF(HB79&gt;=1,1,"")))</f>
        <v/>
      </c>
      <c r="HD79" s="3"/>
      <c r="HE79" s="3"/>
      <c r="HF79" s="3"/>
      <c r="HG79" s="6" t="str">
        <f aca="false">IF(HD79&gt;=1,1,IF(HE79&gt;=1,1,IF(HF79&gt;=1,1,"")))</f>
        <v/>
      </c>
      <c r="HH79" s="3"/>
      <c r="HI79" s="3"/>
      <c r="HJ79" s="3"/>
      <c r="HK79" s="6" t="str">
        <f aca="false">IF(HH79&gt;=1,1,IF(HI79&gt;=1,1,IF(HJ79&gt;=1,1,"")))</f>
        <v/>
      </c>
      <c r="HL79" s="3"/>
      <c r="HM79" s="3"/>
      <c r="HN79" s="3"/>
      <c r="HO79" s="6" t="str">
        <f aca="false">IF(HL79&gt;=1,1,IF(HM79&gt;=1,1,IF(HN79&gt;=1,1,"")))</f>
        <v/>
      </c>
      <c r="HP79" s="3"/>
      <c r="HQ79" s="3"/>
      <c r="HR79" s="3"/>
      <c r="HS79" s="6" t="str">
        <f aca="false">IF(HP79&gt;=1,1,IF(HQ79&gt;=1,1,IF(HR79&gt;=1,1,"")))</f>
        <v/>
      </c>
      <c r="HT79" s="3"/>
      <c r="HU79" s="3"/>
      <c r="HV79" s="3"/>
      <c r="HW79" s="6" t="str">
        <f aca="false">IF(HT79&gt;=1,1,IF(HU79&gt;=1,1,IF(HV79&gt;=1,1,"")))</f>
        <v/>
      </c>
      <c r="HX79" s="3"/>
      <c r="HY79" s="3"/>
      <c r="HZ79" s="3"/>
      <c r="IA79" s="6" t="str">
        <f aca="false">IF(HX79&gt;=1,1,IF(HY79&gt;=1,1,IF(HZ79&gt;=1,1,"")))</f>
        <v/>
      </c>
      <c r="IB79" s="3"/>
      <c r="IC79" s="3"/>
      <c r="ID79" s="3"/>
      <c r="IE79" s="6" t="str">
        <f aca="false">IF(IB79&gt;=1,1,IF(IC79&gt;=1,1,IF(ID79&gt;=1,1,"")))</f>
        <v/>
      </c>
      <c r="IF79" s="3"/>
      <c r="IG79" s="3"/>
      <c r="IH79" s="3"/>
      <c r="II79" s="6" t="str">
        <f aca="false">IF(IF79&gt;=1,1,IF(IG79&gt;=1,1,IF(IH79&gt;=1,1,"")))</f>
        <v/>
      </c>
    </row>
    <row r="80" customFormat="false" ht="15" hidden="false" customHeight="false" outlineLevel="0" collapsed="false">
      <c r="A80" s="42" t="s">
        <v>156</v>
      </c>
      <c r="B80" s="36" t="s">
        <v>79</v>
      </c>
      <c r="C80" s="37" t="n">
        <v>13</v>
      </c>
      <c r="G80" s="6" t="str">
        <f aca="false">IF(D80&gt;=1,1,IF(E80&gt;=1,1,IF(F80&gt;=1,1,"")))</f>
        <v/>
      </c>
      <c r="K80" s="6" t="str">
        <f aca="false">IF(H80&gt;=1,1,IF(I80&gt;=1,1,IF(J80&gt;=1,1,"")))</f>
        <v/>
      </c>
      <c r="O80" s="6" t="str">
        <f aca="false">IF(L80&gt;=1,1,IF(M80&gt;=1,1,IF(N80&gt;=1,1,"")))</f>
        <v/>
      </c>
      <c r="S80" s="6" t="str">
        <f aca="false">IF(P80&gt;=1,1,IF(Q80&gt;=1,1,IF(R80&gt;=1,1,"")))</f>
        <v/>
      </c>
      <c r="W80" s="6" t="str">
        <f aca="false">IF(T80&gt;=1,1,IF(U80&gt;=1,1,IF(V80&gt;=1,1,"")))</f>
        <v/>
      </c>
      <c r="AA80" s="6" t="str">
        <f aca="false">IF(X80&gt;=1,1,IF(Y80&gt;=1,1,IF(Z80&gt;=1,1,"")))</f>
        <v/>
      </c>
      <c r="AE80" s="6" t="str">
        <f aca="false">IF(AB80&gt;=1,1,IF(AC80&gt;=1,1,IF(AD80&gt;=1,1,"")))</f>
        <v/>
      </c>
      <c r="AI80" s="6" t="str">
        <f aca="false">IF(AF80&gt;=1,1,IF(AG80&gt;=1,1,IF(AH80&gt;=1,1,"")))</f>
        <v/>
      </c>
      <c r="AM80" s="6" t="str">
        <f aca="false">IF(AJ80&gt;=1,1,IF(AK80&gt;=1,1,IF(AL80&gt;=1,1,"")))</f>
        <v/>
      </c>
      <c r="AQ80" s="6" t="str">
        <f aca="false">IF(AN80&gt;=1,1,IF(AO80&gt;=1,1,IF(AP80&gt;=1,1,"")))</f>
        <v/>
      </c>
      <c r="AU80" s="6" t="str">
        <f aca="false">IF(AR80&gt;=1,1,IF(AS80&gt;=1,1,IF(AT80&gt;=1,1,"")))</f>
        <v/>
      </c>
      <c r="AY80" s="6" t="str">
        <f aca="false">IF(AV80&gt;=1,1,IF(AW80&gt;=1,1,IF(AX80&gt;=1,1,"")))</f>
        <v/>
      </c>
      <c r="BC80" s="6" t="str">
        <f aca="false">IF(AZ80&gt;=1,1,IF(BA80&gt;=1,1,IF(BB80&gt;=1,1,"")))</f>
        <v/>
      </c>
      <c r="BG80" s="6" t="str">
        <f aca="false">IF(BD80&gt;=1,1,IF(BE80&gt;=1,1,IF(BF80&gt;=1,1,"")))</f>
        <v/>
      </c>
      <c r="BK80" s="6" t="str">
        <f aca="false">IF(BH80&gt;=1,1,IF(BI80&gt;=1,1,IF(BJ80&gt;=1,1,"")))</f>
        <v/>
      </c>
      <c r="BO80" s="6" t="str">
        <f aca="false">IF(BL80&gt;=1,1,IF(BM80&gt;=1,1,IF(BN80&gt;=1,1,"")))</f>
        <v/>
      </c>
      <c r="BS80" s="6" t="str">
        <f aca="false">IF(BP80&gt;=1,1,IF(BQ80&gt;=1,1,IF(BR80&gt;=1,1,"")))</f>
        <v/>
      </c>
      <c r="BW80" s="6" t="str">
        <f aca="false">IF(BT80&gt;=1,1,IF(BU80&gt;=1,1,IF(BV80&gt;=1,1,"")))</f>
        <v/>
      </c>
      <c r="CA80" s="6" t="str">
        <f aca="false">IF(BX80&gt;=1,1,IF(BY80&gt;=1,1,IF(BZ80&gt;=1,1,"")))</f>
        <v/>
      </c>
      <c r="CE80" s="6" t="str">
        <f aca="false">IF(CB80&gt;=1,1,IF(CC80&gt;=1,1,IF(CD80&gt;=1,1,"")))</f>
        <v/>
      </c>
      <c r="CF80" s="3"/>
      <c r="CG80" s="3"/>
      <c r="CH80" s="3"/>
      <c r="CI80" s="6" t="str">
        <f aca="false">IF(CF80&gt;=1,1,IF(CG80&gt;=1,1,IF(CH80&gt;=1,1,"")))</f>
        <v/>
      </c>
      <c r="CJ80" s="3"/>
      <c r="CK80" s="3"/>
      <c r="CL80" s="3"/>
      <c r="CM80" s="6" t="str">
        <f aca="false">IF(CJ80&gt;=1,1,IF(CK80&gt;=1,1,IF(CL80&gt;=1,1,"")))</f>
        <v/>
      </c>
      <c r="CN80" s="3"/>
      <c r="CQ80" s="6" t="str">
        <f aca="false">IF(CN80&gt;=1,1,IF(CO80&gt;=1,1,IF(CP80&gt;=1,1,"")))</f>
        <v/>
      </c>
      <c r="CU80" s="6" t="str">
        <f aca="false">IF(CR80&gt;=1,1,IF(CS80&gt;=1,1,IF(CT80&gt;=1,1,"")))</f>
        <v/>
      </c>
      <c r="CY80" s="6" t="str">
        <f aca="false">IF(CV80&gt;=1,1,IF(CW80&gt;=1,1,IF(CX80&gt;=1,1,"")))</f>
        <v/>
      </c>
      <c r="CZ80" s="3"/>
      <c r="DA80" s="3"/>
      <c r="DB80" s="3"/>
      <c r="DC80" s="6" t="str">
        <f aca="false">IF(CZ80&gt;=1,1,IF(DA80&gt;=1,1,IF(DB80&gt;=1,1,"")))</f>
        <v/>
      </c>
      <c r="DD80" s="3"/>
      <c r="DE80" s="3"/>
      <c r="DF80" s="3"/>
      <c r="DG80" s="6" t="str">
        <f aca="false">IF(DD80&gt;=1,1,IF(DE80&gt;=1,1,IF(DF80&gt;=1,1,"")))</f>
        <v/>
      </c>
      <c r="DH80" s="3"/>
      <c r="DI80" s="3"/>
      <c r="DJ80" s="3"/>
      <c r="DK80" s="6" t="str">
        <f aca="false">IF(DH80&gt;=1,1,IF(DI80&gt;=1,1,IF(DJ80&gt;=1,1,"")))</f>
        <v/>
      </c>
      <c r="DL80" s="3"/>
      <c r="DM80" s="3"/>
      <c r="DN80" s="3"/>
      <c r="DO80" s="6" t="str">
        <f aca="false">IF(DL80&gt;=1,1,IF(DM80&gt;=1,1,IF(DN80&gt;=1,1,"")))</f>
        <v/>
      </c>
      <c r="DP80" s="3"/>
      <c r="DQ80" s="3"/>
      <c r="DR80" s="3"/>
      <c r="DS80" s="6" t="str">
        <f aca="false">IF(DP80&gt;=1,1,IF(DQ80&gt;=1,1,IF(DR80&gt;=1,1,"")))</f>
        <v/>
      </c>
      <c r="DT80" s="3"/>
      <c r="DU80" s="3"/>
      <c r="DV80" s="3"/>
      <c r="DW80" s="6" t="str">
        <f aca="false">IF(DT80&gt;=1,1,IF(DU80&gt;=1,1,IF(DV80&gt;=1,1,"")))</f>
        <v/>
      </c>
      <c r="DX80" s="3"/>
      <c r="DY80" s="3"/>
      <c r="DZ80" s="3"/>
      <c r="EA80" s="6" t="str">
        <f aca="false">IF(DX80&gt;=1,1,IF(DY80&gt;=1,1,IF(DZ80&gt;=1,1,"")))</f>
        <v/>
      </c>
      <c r="EB80" s="3"/>
      <c r="EC80" s="3"/>
      <c r="ED80" s="3"/>
      <c r="EE80" s="6" t="str">
        <f aca="false">IF(EB80&gt;=1,1,IF(EC80&gt;=1,1,IF(ED80&gt;=1,1,"")))</f>
        <v/>
      </c>
      <c r="EF80" s="3"/>
      <c r="EG80" s="3"/>
      <c r="EH80" s="3"/>
      <c r="EI80" s="6" t="str">
        <f aca="false">IF(EF80&gt;=1,1,IF(EG80&gt;=1,1,IF(EH80&gt;=1,1,"")))</f>
        <v/>
      </c>
      <c r="EJ80" s="3"/>
      <c r="EK80" s="3"/>
      <c r="EL80" s="3"/>
      <c r="EM80" s="6" t="str">
        <f aca="false">IF(EJ80&gt;=1,1,IF(EK80&gt;=1,1,IF(EL80&gt;=1,1,"")))</f>
        <v/>
      </c>
      <c r="EN80" s="3"/>
      <c r="EO80" s="3"/>
      <c r="EP80" s="3"/>
      <c r="EQ80" s="6" t="str">
        <f aca="false">IF(EN80&gt;=1,1,IF(EO80&gt;=1,1,IF(EP80&gt;=1,1,"")))</f>
        <v/>
      </c>
      <c r="ER80" s="3"/>
      <c r="ES80" s="3"/>
      <c r="ET80" s="3"/>
      <c r="EU80" s="6" t="str">
        <f aca="false">IF(ER80&gt;=1,1,IF(ES80&gt;=1,1,IF(ET80&gt;=1,1,"")))</f>
        <v/>
      </c>
      <c r="EV80" s="3"/>
      <c r="EW80" s="3"/>
      <c r="EX80" s="3"/>
      <c r="EY80" s="6" t="str">
        <f aca="false">IF(EV80&gt;=1,1,IF(EW80&gt;=1,1,IF(EX80&gt;=1,1,"")))</f>
        <v/>
      </c>
      <c r="EZ80" s="3"/>
      <c r="FA80" s="3"/>
      <c r="FB80" s="3"/>
      <c r="FC80" s="6" t="str">
        <f aca="false">IF(EZ80&gt;=1,1,IF(FA80&gt;=1,1,IF(FB80&gt;=1,1,"")))</f>
        <v/>
      </c>
      <c r="FD80" s="3"/>
      <c r="FE80" s="3"/>
      <c r="FF80" s="3"/>
      <c r="FG80" s="6" t="str">
        <f aca="false">IF(FD80&gt;=1,1,IF(FE80&gt;=1,1,IF(FF80&gt;=1,1,"")))</f>
        <v/>
      </c>
      <c r="FH80" s="3"/>
      <c r="FI80" s="3"/>
      <c r="FJ80" s="3"/>
      <c r="FK80" s="6" t="str">
        <f aca="false">IF(FH80&gt;=1,1,IF(FI80&gt;=1,1,IF(FJ80&gt;=1,1,"")))</f>
        <v/>
      </c>
      <c r="FL80" s="3"/>
      <c r="FM80" s="3"/>
      <c r="FN80" s="3"/>
      <c r="FO80" s="6" t="str">
        <f aca="false">IF(FL80&gt;=1,1,IF(FM80&gt;=1,1,IF(FN80&gt;=1,1,"")))</f>
        <v/>
      </c>
      <c r="FP80" s="3"/>
      <c r="FS80" s="6" t="str">
        <f aca="false">IF(FP80&gt;=1,1,IF(FQ80&gt;=1,1,IF(FR80&gt;=1,1,"")))</f>
        <v/>
      </c>
      <c r="FW80" s="6" t="str">
        <f aca="false">IF(FT80&gt;=1,1,IF(FU80&gt;=1,1,IF(FV80&gt;=1,1,"")))</f>
        <v/>
      </c>
      <c r="GA80" s="6" t="str">
        <f aca="false">IF(FX80&gt;=1,1,IF(FY80&gt;=1,1,IF(FZ80&gt;=1,1,"")))</f>
        <v/>
      </c>
      <c r="GB80" s="3"/>
      <c r="GC80" s="3"/>
      <c r="GD80" s="3"/>
      <c r="GE80" s="6" t="str">
        <f aca="false">IF(GB80&gt;=1,1,IF(GC80&gt;=1,1,IF(GD80&gt;=1,1,"")))</f>
        <v/>
      </c>
      <c r="GF80" s="3"/>
      <c r="GG80" s="3"/>
      <c r="GH80" s="3"/>
      <c r="GI80" s="6" t="str">
        <f aca="false">IF(GF80&gt;=1,1,IF(GG80&gt;=1,1,IF(GH80&gt;=1,1,"")))</f>
        <v/>
      </c>
      <c r="GJ80" s="3"/>
      <c r="GM80" s="6" t="str">
        <f aca="false">IF(GJ80&gt;=1,1,IF(GK80&gt;=1,1,IF(GL80&gt;=1,1,"")))</f>
        <v/>
      </c>
      <c r="GQ80" s="6" t="str">
        <f aca="false">IF(GN80&gt;=1,1,IF(GO80&gt;=1,1,IF(GP80&gt;=1,1,"")))</f>
        <v/>
      </c>
      <c r="GU80" s="6" t="str">
        <f aca="false">IF(GR80&gt;=1,1,IF(GS80&gt;=1,1,IF(GT80&gt;=1,1,"")))</f>
        <v/>
      </c>
      <c r="GV80" s="3"/>
      <c r="GW80" s="3"/>
      <c r="GX80" s="3"/>
      <c r="GY80" s="6" t="str">
        <f aca="false">IF(GV80&gt;=1,1,IF(GW80&gt;=1,1,IF(GX80&gt;=1,1,"")))</f>
        <v/>
      </c>
      <c r="GZ80" s="3"/>
      <c r="HA80" s="3"/>
      <c r="HB80" s="3"/>
      <c r="HC80" s="6" t="str">
        <f aca="false">IF(GZ80&gt;=1,1,IF(HA80&gt;=1,1,IF(HB80&gt;=1,1,"")))</f>
        <v/>
      </c>
      <c r="HD80" s="3"/>
      <c r="HE80" s="3"/>
      <c r="HF80" s="3"/>
      <c r="HG80" s="6" t="str">
        <f aca="false">IF(HD80&gt;=1,1,IF(HE80&gt;=1,1,IF(HF80&gt;=1,1,"")))</f>
        <v/>
      </c>
      <c r="HH80" s="3"/>
      <c r="HI80" s="3"/>
      <c r="HJ80" s="3"/>
      <c r="HK80" s="6" t="str">
        <f aca="false">IF(HH80&gt;=1,1,IF(HI80&gt;=1,1,IF(HJ80&gt;=1,1,"")))</f>
        <v/>
      </c>
      <c r="HL80" s="3"/>
      <c r="HM80" s="3"/>
      <c r="HN80" s="3"/>
      <c r="HO80" s="6" t="str">
        <f aca="false">IF(HL80&gt;=1,1,IF(HM80&gt;=1,1,IF(HN80&gt;=1,1,"")))</f>
        <v/>
      </c>
      <c r="HP80" s="3"/>
      <c r="HQ80" s="3"/>
      <c r="HR80" s="3"/>
      <c r="HS80" s="6" t="str">
        <f aca="false">IF(HP80&gt;=1,1,IF(HQ80&gt;=1,1,IF(HR80&gt;=1,1,"")))</f>
        <v/>
      </c>
      <c r="HT80" s="3"/>
      <c r="HU80" s="3"/>
      <c r="HV80" s="3"/>
      <c r="HW80" s="6" t="str">
        <f aca="false">IF(HT80&gt;=1,1,IF(HU80&gt;=1,1,IF(HV80&gt;=1,1,"")))</f>
        <v/>
      </c>
      <c r="HX80" s="3"/>
      <c r="HY80" s="3"/>
      <c r="HZ80" s="3"/>
      <c r="IA80" s="6" t="str">
        <f aca="false">IF(HX80&gt;=1,1,IF(HY80&gt;=1,1,IF(HZ80&gt;=1,1,"")))</f>
        <v/>
      </c>
      <c r="IB80" s="3"/>
      <c r="IC80" s="3"/>
      <c r="ID80" s="3"/>
      <c r="IE80" s="6" t="str">
        <f aca="false">IF(IB80&gt;=1,1,IF(IC80&gt;=1,1,IF(ID80&gt;=1,1,"")))</f>
        <v/>
      </c>
      <c r="IF80" s="3"/>
      <c r="IG80" s="3"/>
      <c r="IH80" s="3"/>
      <c r="II80" s="6" t="str">
        <f aca="false">IF(IF80&gt;=1,1,IF(IG80&gt;=1,1,IF(IH80&gt;=1,1,"")))</f>
        <v/>
      </c>
    </row>
    <row r="81" customFormat="false" ht="15" hidden="false" customHeight="false" outlineLevel="0" collapsed="false">
      <c r="A81" s="39" t="s">
        <v>157</v>
      </c>
      <c r="B81" s="9" t="s">
        <v>80</v>
      </c>
      <c r="C81" s="37" t="n">
        <v>5</v>
      </c>
      <c r="G81" s="6" t="str">
        <f aca="false">IF(D81&gt;=1,1,IF(E81&gt;=1,1,IF(F81&gt;=1,1,"")))</f>
        <v/>
      </c>
      <c r="H81" s="3" t="n">
        <v>1</v>
      </c>
      <c r="J81" s="15" t="s">
        <v>116</v>
      </c>
      <c r="K81" s="6" t="n">
        <f aca="false">IF(H81&gt;=1,1,IF(I81&gt;=1,1,IF(J81&gt;=1,1,"")))</f>
        <v>1</v>
      </c>
      <c r="O81" s="6" t="str">
        <f aca="false">IF(L81&gt;=1,1,IF(M81&gt;=1,1,IF(N81&gt;=1,1,"")))</f>
        <v/>
      </c>
      <c r="S81" s="6" t="str">
        <f aca="false">IF(P81&gt;=1,1,IF(Q81&gt;=1,1,IF(R81&gt;=1,1,"")))</f>
        <v/>
      </c>
      <c r="W81" s="6" t="str">
        <f aca="false">IF(T81&gt;=1,1,IF(U81&gt;=1,1,IF(V81&gt;=1,1,"")))</f>
        <v/>
      </c>
      <c r="AA81" s="6" t="str">
        <f aca="false">IF(X81&gt;=1,1,IF(Y81&gt;=1,1,IF(Z81&gt;=1,1,"")))</f>
        <v/>
      </c>
      <c r="AE81" s="6" t="str">
        <f aca="false">IF(AB81&gt;=1,1,IF(AC81&gt;=1,1,IF(AD81&gt;=1,1,"")))</f>
        <v/>
      </c>
      <c r="AI81" s="6" t="str">
        <f aca="false">IF(AF81&gt;=1,1,IF(AG81&gt;=1,1,IF(AH81&gt;=1,1,"")))</f>
        <v/>
      </c>
      <c r="AL81" s="3" t="n">
        <v>1</v>
      </c>
      <c r="AM81" s="6" t="n">
        <f aca="false">IF(AJ81&gt;=1,1,IF(AK81&gt;=1,1,IF(AL81&gt;=1,1,"")))</f>
        <v>1</v>
      </c>
      <c r="AQ81" s="6" t="str">
        <f aca="false">IF(AN81&gt;=1,1,IF(AO81&gt;=1,1,IF(AP81&gt;=1,1,"")))</f>
        <v/>
      </c>
      <c r="AU81" s="6" t="str">
        <f aca="false">IF(AR81&gt;=1,1,IF(AS81&gt;=1,1,IF(AT81&gt;=1,1,"")))</f>
        <v/>
      </c>
      <c r="AY81" s="6" t="str">
        <f aca="false">IF(AV81&gt;=1,1,IF(AW81&gt;=1,1,IF(AX81&gt;=1,1,"")))</f>
        <v/>
      </c>
      <c r="BC81" s="6" t="str">
        <f aca="false">IF(AZ81&gt;=1,1,IF(BA81&gt;=1,1,IF(BB81&gt;=1,1,"")))</f>
        <v/>
      </c>
      <c r="BG81" s="6" t="str">
        <f aca="false">IF(BD81&gt;=1,1,IF(BE81&gt;=1,1,IF(BF81&gt;=1,1,"")))</f>
        <v/>
      </c>
      <c r="BK81" s="6" t="str">
        <f aca="false">IF(BH81&gt;=1,1,IF(BI81&gt;=1,1,IF(BJ81&gt;=1,1,"")))</f>
        <v/>
      </c>
      <c r="BO81" s="6" t="str">
        <f aca="false">IF(BL81&gt;=1,1,IF(BM81&gt;=1,1,IF(BN81&gt;=1,1,"")))</f>
        <v/>
      </c>
      <c r="BS81" s="6" t="str">
        <f aca="false">IF(BP81&gt;=1,1,IF(BQ81&gt;=1,1,IF(BR81&gt;=1,1,"")))</f>
        <v/>
      </c>
      <c r="BW81" s="6" t="str">
        <f aca="false">IF(BT81&gt;=1,1,IF(BU81&gt;=1,1,IF(BV81&gt;=1,1,"")))</f>
        <v/>
      </c>
      <c r="CA81" s="6" t="str">
        <f aca="false">IF(BX81&gt;=1,1,IF(BY81&gt;=1,1,IF(BZ81&gt;=1,1,"")))</f>
        <v/>
      </c>
      <c r="CE81" s="6" t="str">
        <f aca="false">IF(CB81&gt;=1,1,IF(CC81&gt;=1,1,IF(CD81&gt;=1,1,"")))</f>
        <v/>
      </c>
      <c r="CF81" s="3"/>
      <c r="CG81" s="3"/>
      <c r="CH81" s="3"/>
      <c r="CI81" s="6" t="str">
        <f aca="false">IF(CF81&gt;=1,1,IF(CG81&gt;=1,1,IF(CH81&gt;=1,1,"")))</f>
        <v/>
      </c>
      <c r="CJ81" s="3"/>
      <c r="CK81" s="3"/>
      <c r="CL81" s="3"/>
      <c r="CM81" s="6" t="str">
        <f aca="false">IF(CJ81&gt;=1,1,IF(CK81&gt;=1,1,IF(CL81&gt;=1,1,"")))</f>
        <v/>
      </c>
      <c r="CN81" s="3"/>
      <c r="CQ81" s="6" t="str">
        <f aca="false">IF(CN81&gt;=1,1,IF(CO81&gt;=1,1,IF(CP81&gt;=1,1,"")))</f>
        <v/>
      </c>
      <c r="CU81" s="6" t="str">
        <f aca="false">IF(CR81&gt;=1,1,IF(CS81&gt;=1,1,IF(CT81&gt;=1,1,"")))</f>
        <v/>
      </c>
      <c r="CY81" s="6" t="str">
        <f aca="false">IF(CV81&gt;=1,1,IF(CW81&gt;=1,1,IF(CX81&gt;=1,1,"")))</f>
        <v/>
      </c>
      <c r="CZ81" s="3"/>
      <c r="DA81" s="3"/>
      <c r="DB81" s="3"/>
      <c r="DC81" s="6" t="str">
        <f aca="false">IF(CZ81&gt;=1,1,IF(DA81&gt;=1,1,IF(DB81&gt;=1,1,"")))</f>
        <v/>
      </c>
      <c r="DD81" s="3"/>
      <c r="DE81" s="3"/>
      <c r="DF81" s="3"/>
      <c r="DG81" s="6" t="str">
        <f aca="false">IF(DD81&gt;=1,1,IF(DE81&gt;=1,1,IF(DF81&gt;=1,1,"")))</f>
        <v/>
      </c>
      <c r="DH81" s="3"/>
      <c r="DI81" s="3"/>
      <c r="DJ81" s="3"/>
      <c r="DK81" s="6" t="str">
        <f aca="false">IF(DH81&gt;=1,1,IF(DI81&gt;=1,1,IF(DJ81&gt;=1,1,"")))</f>
        <v/>
      </c>
      <c r="DL81" s="3"/>
      <c r="DM81" s="3"/>
      <c r="DN81" s="3"/>
      <c r="DO81" s="6" t="str">
        <f aca="false">IF(DL81&gt;=1,1,IF(DM81&gt;=1,1,IF(DN81&gt;=1,1,"")))</f>
        <v/>
      </c>
      <c r="DP81" s="3"/>
      <c r="DQ81" s="3"/>
      <c r="DR81" s="3"/>
      <c r="DS81" s="6" t="str">
        <f aca="false">IF(DP81&gt;=1,1,IF(DQ81&gt;=1,1,IF(DR81&gt;=1,1,"")))</f>
        <v/>
      </c>
      <c r="DT81" s="3"/>
      <c r="DU81" s="3"/>
      <c r="DV81" s="3"/>
      <c r="DW81" s="6" t="str">
        <f aca="false">IF(DT81&gt;=1,1,IF(DU81&gt;=1,1,IF(DV81&gt;=1,1,"")))</f>
        <v/>
      </c>
      <c r="DX81" s="3"/>
      <c r="DY81" s="3"/>
      <c r="DZ81" s="3"/>
      <c r="EA81" s="6" t="str">
        <f aca="false">IF(DX81&gt;=1,1,IF(DY81&gt;=1,1,IF(DZ81&gt;=1,1,"")))</f>
        <v/>
      </c>
      <c r="EB81" s="3"/>
      <c r="EC81" s="3"/>
      <c r="ED81" s="3"/>
      <c r="EE81" s="6" t="str">
        <f aca="false">IF(EB81&gt;=1,1,IF(EC81&gt;=1,1,IF(ED81&gt;=1,1,"")))</f>
        <v/>
      </c>
      <c r="EF81" s="3"/>
      <c r="EG81" s="3"/>
      <c r="EH81" s="3"/>
      <c r="EI81" s="6" t="str">
        <f aca="false">IF(EF81&gt;=1,1,IF(EG81&gt;=1,1,IF(EH81&gt;=1,1,"")))</f>
        <v/>
      </c>
      <c r="EJ81" s="3"/>
      <c r="EK81" s="3"/>
      <c r="EL81" s="3"/>
      <c r="EM81" s="6" t="str">
        <f aca="false">IF(EJ81&gt;=1,1,IF(EK81&gt;=1,1,IF(EL81&gt;=1,1,"")))</f>
        <v/>
      </c>
      <c r="EN81" s="3"/>
      <c r="EO81" s="3"/>
      <c r="EP81" s="3"/>
      <c r="EQ81" s="6" t="str">
        <f aca="false">IF(EN81&gt;=1,1,IF(EO81&gt;=1,1,IF(EP81&gt;=1,1,"")))</f>
        <v/>
      </c>
      <c r="ER81" s="3"/>
      <c r="ES81" s="3"/>
      <c r="ET81" s="3"/>
      <c r="EU81" s="6" t="str">
        <f aca="false">IF(ER81&gt;=1,1,IF(ES81&gt;=1,1,IF(ET81&gt;=1,1,"")))</f>
        <v/>
      </c>
      <c r="EV81" s="3"/>
      <c r="EW81" s="3"/>
      <c r="EX81" s="3"/>
      <c r="EY81" s="6" t="str">
        <f aca="false">IF(EV81&gt;=1,1,IF(EW81&gt;=1,1,IF(EX81&gt;=1,1,"")))</f>
        <v/>
      </c>
      <c r="EZ81" s="3"/>
      <c r="FA81" s="3"/>
      <c r="FB81" s="3"/>
      <c r="FC81" s="6" t="str">
        <f aca="false">IF(EZ81&gt;=1,1,IF(FA81&gt;=1,1,IF(FB81&gt;=1,1,"")))</f>
        <v/>
      </c>
      <c r="FD81" s="3"/>
      <c r="FE81" s="3"/>
      <c r="FF81" s="3"/>
      <c r="FG81" s="6" t="str">
        <f aca="false">IF(FD81&gt;=1,1,IF(FE81&gt;=1,1,IF(FF81&gt;=1,1,"")))</f>
        <v/>
      </c>
      <c r="FH81" s="3"/>
      <c r="FI81" s="3"/>
      <c r="FJ81" s="3"/>
      <c r="FK81" s="6" t="str">
        <f aca="false">IF(FH81&gt;=1,1,IF(FI81&gt;=1,1,IF(FJ81&gt;=1,1,"")))</f>
        <v/>
      </c>
      <c r="FL81" s="3"/>
      <c r="FM81" s="3"/>
      <c r="FN81" s="3"/>
      <c r="FO81" s="6" t="str">
        <f aca="false">IF(FL81&gt;=1,1,IF(FM81&gt;=1,1,IF(FN81&gt;=1,1,"")))</f>
        <v/>
      </c>
      <c r="FP81" s="3"/>
      <c r="FS81" s="6" t="str">
        <f aca="false">IF(FP81&gt;=1,1,IF(FQ81&gt;=1,1,IF(FR81&gt;=1,1,"")))</f>
        <v/>
      </c>
      <c r="FW81" s="6" t="str">
        <f aca="false">IF(FT81&gt;=1,1,IF(FU81&gt;=1,1,IF(FV81&gt;=1,1,"")))</f>
        <v/>
      </c>
      <c r="GA81" s="6" t="str">
        <f aca="false">IF(FX81&gt;=1,1,IF(FY81&gt;=1,1,IF(FZ81&gt;=1,1,"")))</f>
        <v/>
      </c>
      <c r="GB81" s="3"/>
      <c r="GC81" s="3"/>
      <c r="GD81" s="3"/>
      <c r="GE81" s="6" t="str">
        <f aca="false">IF(GB81&gt;=1,1,IF(GC81&gt;=1,1,IF(GD81&gt;=1,1,"")))</f>
        <v/>
      </c>
      <c r="GF81" s="3"/>
      <c r="GG81" s="3"/>
      <c r="GH81" s="3"/>
      <c r="GI81" s="6" t="str">
        <f aca="false">IF(GF81&gt;=1,1,IF(GG81&gt;=1,1,IF(GH81&gt;=1,1,"")))</f>
        <v/>
      </c>
      <c r="GJ81" s="3"/>
      <c r="GM81" s="6" t="str">
        <f aca="false">IF(GJ81&gt;=1,1,IF(GK81&gt;=1,1,IF(GL81&gt;=1,1,"")))</f>
        <v/>
      </c>
      <c r="GQ81" s="6" t="str">
        <f aca="false">IF(GN81&gt;=1,1,IF(GO81&gt;=1,1,IF(GP81&gt;=1,1,"")))</f>
        <v/>
      </c>
      <c r="GU81" s="6" t="str">
        <f aca="false">IF(GR81&gt;=1,1,IF(GS81&gt;=1,1,IF(GT81&gt;=1,1,"")))</f>
        <v/>
      </c>
      <c r="GV81" s="3"/>
      <c r="GW81" s="3"/>
      <c r="GX81" s="3"/>
      <c r="GY81" s="6" t="str">
        <f aca="false">IF(GV81&gt;=1,1,IF(GW81&gt;=1,1,IF(GX81&gt;=1,1,"")))</f>
        <v/>
      </c>
      <c r="GZ81" s="3"/>
      <c r="HA81" s="3"/>
      <c r="HB81" s="3"/>
      <c r="HC81" s="6" t="str">
        <f aca="false">IF(GZ81&gt;=1,1,IF(HA81&gt;=1,1,IF(HB81&gt;=1,1,"")))</f>
        <v/>
      </c>
      <c r="HD81" s="3"/>
      <c r="HE81" s="3"/>
      <c r="HF81" s="3"/>
      <c r="HG81" s="6" t="str">
        <f aca="false">IF(HD81&gt;=1,1,IF(HE81&gt;=1,1,IF(HF81&gt;=1,1,"")))</f>
        <v/>
      </c>
      <c r="HH81" s="3"/>
      <c r="HI81" s="3"/>
      <c r="HJ81" s="3"/>
      <c r="HK81" s="6" t="str">
        <f aca="false">IF(HH81&gt;=1,1,IF(HI81&gt;=1,1,IF(HJ81&gt;=1,1,"")))</f>
        <v/>
      </c>
      <c r="HL81" s="3"/>
      <c r="HM81" s="3"/>
      <c r="HN81" s="3"/>
      <c r="HO81" s="6" t="str">
        <f aca="false">IF(HL81&gt;=1,1,IF(HM81&gt;=1,1,IF(HN81&gt;=1,1,"")))</f>
        <v/>
      </c>
      <c r="HP81" s="3"/>
      <c r="HQ81" s="3"/>
      <c r="HR81" s="3"/>
      <c r="HS81" s="6" t="str">
        <f aca="false">IF(HP81&gt;=1,1,IF(HQ81&gt;=1,1,IF(HR81&gt;=1,1,"")))</f>
        <v/>
      </c>
      <c r="HT81" s="3"/>
      <c r="HU81" s="3"/>
      <c r="HV81" s="3"/>
      <c r="HW81" s="6" t="str">
        <f aca="false">IF(HT81&gt;=1,1,IF(HU81&gt;=1,1,IF(HV81&gt;=1,1,"")))</f>
        <v/>
      </c>
      <c r="HX81" s="3"/>
      <c r="HY81" s="3"/>
      <c r="HZ81" s="3"/>
      <c r="IA81" s="6" t="str">
        <f aca="false">IF(HX81&gt;=1,1,IF(HY81&gt;=1,1,IF(HZ81&gt;=1,1,"")))</f>
        <v/>
      </c>
      <c r="IB81" s="3"/>
      <c r="IC81" s="3"/>
      <c r="ID81" s="3"/>
      <c r="IE81" s="6" t="str">
        <f aca="false">IF(IB81&gt;=1,1,IF(IC81&gt;=1,1,IF(ID81&gt;=1,1,"")))</f>
        <v/>
      </c>
      <c r="IF81" s="3"/>
      <c r="IG81" s="3"/>
      <c r="IH81" s="3"/>
      <c r="II81" s="6" t="str">
        <f aca="false">IF(IF81&gt;=1,1,IF(IG81&gt;=1,1,IF(IH81&gt;=1,1,"")))</f>
        <v/>
      </c>
    </row>
    <row r="82" customFormat="false" ht="15" hidden="false" customHeight="false" outlineLevel="0" collapsed="false">
      <c r="A82" s="39" t="s">
        <v>157</v>
      </c>
      <c r="B82" s="9" t="s">
        <v>81</v>
      </c>
      <c r="C82" s="37" t="n">
        <v>8</v>
      </c>
      <c r="D82" s="3" t="n">
        <v>1</v>
      </c>
      <c r="G82" s="6" t="n">
        <f aca="false">IF(D82&gt;=1,1,IF(E82&gt;=1,1,IF(F82&gt;=1,1,"")))</f>
        <v>1</v>
      </c>
      <c r="K82" s="6" t="str">
        <f aca="false">IF(H82&gt;=1,1,IF(I82&gt;=1,1,IF(J82&gt;=1,1,"")))</f>
        <v/>
      </c>
      <c r="L82" s="15" t="s">
        <v>116</v>
      </c>
      <c r="O82" s="6" t="n">
        <f aca="false">IF(L82&gt;=1,1,IF(M82&gt;=1,1,IF(N82&gt;=1,1,"")))</f>
        <v>1</v>
      </c>
      <c r="P82" s="15" t="s">
        <v>116</v>
      </c>
      <c r="R82" s="3" t="n">
        <v>1</v>
      </c>
      <c r="S82" s="6" t="n">
        <f aca="false">IF(P82&gt;=1,1,IF(Q82&gt;=1,1,IF(R82&gt;=1,1,"")))</f>
        <v>1</v>
      </c>
      <c r="T82" s="15" t="s">
        <v>118</v>
      </c>
      <c r="V82" s="3" t="n">
        <v>1</v>
      </c>
      <c r="W82" s="6" t="n">
        <f aca="false">IF(T82&gt;=1,1,IF(U82&gt;=1,1,IF(V82&gt;=1,1,"")))</f>
        <v>1</v>
      </c>
      <c r="X82" s="15" t="s">
        <v>116</v>
      </c>
      <c r="Z82" s="15" t="s">
        <v>116</v>
      </c>
      <c r="AA82" s="6" t="n">
        <f aca="false">IF(X82&gt;=1,1,IF(Y82&gt;=1,1,IF(Z82&gt;=1,1,"")))</f>
        <v>1</v>
      </c>
      <c r="AB82" s="15" t="s">
        <v>118</v>
      </c>
      <c r="AE82" s="6" t="n">
        <f aca="false">IF(AB82&gt;=1,1,IF(AC82&gt;=1,1,IF(AD82&gt;=1,1,"")))</f>
        <v>1</v>
      </c>
      <c r="AF82" s="15" t="s">
        <v>118</v>
      </c>
      <c r="AI82" s="6" t="n">
        <f aca="false">IF(AF82&gt;=1,1,IF(AG82&gt;=1,1,IF(AH82&gt;=1,1,"")))</f>
        <v>1</v>
      </c>
      <c r="AJ82" s="15" t="s">
        <v>118</v>
      </c>
      <c r="AM82" s="6" t="n">
        <f aca="false">IF(AJ82&gt;=1,1,IF(AK82&gt;=1,1,IF(AL82&gt;=1,1,"")))</f>
        <v>1</v>
      </c>
      <c r="AQ82" s="6" t="str">
        <f aca="false">IF(AN82&gt;=1,1,IF(AO82&gt;=1,1,IF(AP82&gt;=1,1,"")))</f>
        <v/>
      </c>
      <c r="AU82" s="6" t="str">
        <f aca="false">IF(AR82&gt;=1,1,IF(AS82&gt;=1,1,IF(AT82&gt;=1,1,"")))</f>
        <v/>
      </c>
      <c r="AY82" s="6" t="str">
        <f aca="false">IF(AV82&gt;=1,1,IF(AW82&gt;=1,1,IF(AX82&gt;=1,1,"")))</f>
        <v/>
      </c>
      <c r="BC82" s="6" t="str">
        <f aca="false">IF(AZ82&gt;=1,1,IF(BA82&gt;=1,1,IF(BB82&gt;=1,1,"")))</f>
        <v/>
      </c>
      <c r="BG82" s="6" t="str">
        <f aca="false">IF(BD82&gt;=1,1,IF(BE82&gt;=1,1,IF(BF82&gt;=1,1,"")))</f>
        <v/>
      </c>
      <c r="BK82" s="6" t="str">
        <f aca="false">IF(BH82&gt;=1,1,IF(BI82&gt;=1,1,IF(BJ82&gt;=1,1,"")))</f>
        <v/>
      </c>
      <c r="BO82" s="6" t="str">
        <f aca="false">IF(BL82&gt;=1,1,IF(BM82&gt;=1,1,IF(BN82&gt;=1,1,"")))</f>
        <v/>
      </c>
      <c r="BS82" s="6" t="str">
        <f aca="false">IF(BP82&gt;=1,1,IF(BQ82&gt;=1,1,IF(BR82&gt;=1,1,"")))</f>
        <v/>
      </c>
      <c r="BW82" s="6" t="str">
        <f aca="false">IF(BT82&gt;=1,1,IF(BU82&gt;=1,1,IF(BV82&gt;=1,1,"")))</f>
        <v/>
      </c>
      <c r="CA82" s="6" t="str">
        <f aca="false">IF(BX82&gt;=1,1,IF(BY82&gt;=1,1,IF(BZ82&gt;=1,1,"")))</f>
        <v/>
      </c>
      <c r="CE82" s="6" t="str">
        <f aca="false">IF(CB82&gt;=1,1,IF(CC82&gt;=1,1,IF(CD82&gt;=1,1,"")))</f>
        <v/>
      </c>
      <c r="CF82" s="3"/>
      <c r="CG82" s="3"/>
      <c r="CH82" s="3"/>
      <c r="CI82" s="6" t="str">
        <f aca="false">IF(CF82&gt;=1,1,IF(CG82&gt;=1,1,IF(CH82&gt;=1,1,"")))</f>
        <v/>
      </c>
      <c r="CJ82" s="3"/>
      <c r="CK82" s="3"/>
      <c r="CL82" s="3"/>
      <c r="CM82" s="6" t="str">
        <f aca="false">IF(CJ82&gt;=1,1,IF(CK82&gt;=1,1,IF(CL82&gt;=1,1,"")))</f>
        <v/>
      </c>
      <c r="CN82" s="3"/>
      <c r="CQ82" s="6" t="str">
        <f aca="false">IF(CN82&gt;=1,1,IF(CO82&gt;=1,1,IF(CP82&gt;=1,1,"")))</f>
        <v/>
      </c>
      <c r="CU82" s="6" t="str">
        <f aca="false">IF(CR82&gt;=1,1,IF(CS82&gt;=1,1,IF(CT82&gt;=1,1,"")))</f>
        <v/>
      </c>
      <c r="CY82" s="6" t="str">
        <f aca="false">IF(CV82&gt;=1,1,IF(CW82&gt;=1,1,IF(CX82&gt;=1,1,"")))</f>
        <v/>
      </c>
      <c r="CZ82" s="3"/>
      <c r="DA82" s="3"/>
      <c r="DB82" s="3"/>
      <c r="DC82" s="6" t="str">
        <f aca="false">IF(CZ82&gt;=1,1,IF(DA82&gt;=1,1,IF(DB82&gt;=1,1,"")))</f>
        <v/>
      </c>
      <c r="DD82" s="3"/>
      <c r="DE82" s="3"/>
      <c r="DF82" s="3"/>
      <c r="DG82" s="6" t="str">
        <f aca="false">IF(DD82&gt;=1,1,IF(DE82&gt;=1,1,IF(DF82&gt;=1,1,"")))</f>
        <v/>
      </c>
      <c r="DH82" s="3"/>
      <c r="DI82" s="3"/>
      <c r="DJ82" s="3"/>
      <c r="DK82" s="6" t="str">
        <f aca="false">IF(DH82&gt;=1,1,IF(DI82&gt;=1,1,IF(DJ82&gt;=1,1,"")))</f>
        <v/>
      </c>
      <c r="DL82" s="3"/>
      <c r="DM82" s="3"/>
      <c r="DN82" s="3"/>
      <c r="DO82" s="6" t="str">
        <f aca="false">IF(DL82&gt;=1,1,IF(DM82&gt;=1,1,IF(DN82&gt;=1,1,"")))</f>
        <v/>
      </c>
      <c r="DP82" s="3"/>
      <c r="DQ82" s="3"/>
      <c r="DR82" s="3"/>
      <c r="DS82" s="6" t="str">
        <f aca="false">IF(DP82&gt;=1,1,IF(DQ82&gt;=1,1,IF(DR82&gt;=1,1,"")))</f>
        <v/>
      </c>
      <c r="DT82" s="3"/>
      <c r="DU82" s="3"/>
      <c r="DV82" s="3"/>
      <c r="DW82" s="6" t="str">
        <f aca="false">IF(DT82&gt;=1,1,IF(DU82&gt;=1,1,IF(DV82&gt;=1,1,"")))</f>
        <v/>
      </c>
      <c r="DX82" s="3"/>
      <c r="DY82" s="3"/>
      <c r="DZ82" s="3"/>
      <c r="EA82" s="6" t="str">
        <f aca="false">IF(DX82&gt;=1,1,IF(DY82&gt;=1,1,IF(DZ82&gt;=1,1,"")))</f>
        <v/>
      </c>
      <c r="EB82" s="3"/>
      <c r="EC82" s="3"/>
      <c r="ED82" s="3"/>
      <c r="EE82" s="6" t="str">
        <f aca="false">IF(EB82&gt;=1,1,IF(EC82&gt;=1,1,IF(ED82&gt;=1,1,"")))</f>
        <v/>
      </c>
      <c r="EF82" s="3"/>
      <c r="EG82" s="3"/>
      <c r="EH82" s="3"/>
      <c r="EI82" s="6" t="str">
        <f aca="false">IF(EF82&gt;=1,1,IF(EG82&gt;=1,1,IF(EH82&gt;=1,1,"")))</f>
        <v/>
      </c>
      <c r="EJ82" s="3"/>
      <c r="EK82" s="3"/>
      <c r="EL82" s="3"/>
      <c r="EM82" s="6" t="str">
        <f aca="false">IF(EJ82&gt;=1,1,IF(EK82&gt;=1,1,IF(EL82&gt;=1,1,"")))</f>
        <v/>
      </c>
      <c r="EN82" s="3"/>
      <c r="EO82" s="3"/>
      <c r="EP82" s="3"/>
      <c r="EQ82" s="6" t="str">
        <f aca="false">IF(EN82&gt;=1,1,IF(EO82&gt;=1,1,IF(EP82&gt;=1,1,"")))</f>
        <v/>
      </c>
      <c r="ER82" s="3"/>
      <c r="ES82" s="3"/>
      <c r="ET82" s="3"/>
      <c r="EU82" s="6" t="str">
        <f aca="false">IF(ER82&gt;=1,1,IF(ES82&gt;=1,1,IF(ET82&gt;=1,1,"")))</f>
        <v/>
      </c>
      <c r="EV82" s="3"/>
      <c r="EW82" s="3"/>
      <c r="EX82" s="3"/>
      <c r="EY82" s="6" t="str">
        <f aca="false">IF(EV82&gt;=1,1,IF(EW82&gt;=1,1,IF(EX82&gt;=1,1,"")))</f>
        <v/>
      </c>
      <c r="EZ82" s="3"/>
      <c r="FA82" s="3"/>
      <c r="FB82" s="3"/>
      <c r="FC82" s="6" t="str">
        <f aca="false">IF(EZ82&gt;=1,1,IF(FA82&gt;=1,1,IF(FB82&gt;=1,1,"")))</f>
        <v/>
      </c>
      <c r="FD82" s="3"/>
      <c r="FE82" s="3"/>
      <c r="FF82" s="3"/>
      <c r="FG82" s="6" t="str">
        <f aca="false">IF(FD82&gt;=1,1,IF(FE82&gt;=1,1,IF(FF82&gt;=1,1,"")))</f>
        <v/>
      </c>
      <c r="FH82" s="3"/>
      <c r="FI82" s="3"/>
      <c r="FJ82" s="3"/>
      <c r="FK82" s="6" t="str">
        <f aca="false">IF(FH82&gt;=1,1,IF(FI82&gt;=1,1,IF(FJ82&gt;=1,1,"")))</f>
        <v/>
      </c>
      <c r="FL82" s="3"/>
      <c r="FM82" s="3"/>
      <c r="FN82" s="3"/>
      <c r="FO82" s="6" t="str">
        <f aca="false">IF(FL82&gt;=1,1,IF(FM82&gt;=1,1,IF(FN82&gt;=1,1,"")))</f>
        <v/>
      </c>
      <c r="FP82" s="3"/>
      <c r="FQ82" s="3"/>
      <c r="FS82" s="6" t="str">
        <f aca="false">IF(FP82&gt;=1,1,IF(FQ82&gt;=1,1,IF(FR82&gt;=1,1,"")))</f>
        <v/>
      </c>
      <c r="FW82" s="6" t="str">
        <f aca="false">IF(FT82&gt;=1,1,IF(FU82&gt;=1,1,IF(FV82&gt;=1,1,"")))</f>
        <v/>
      </c>
      <c r="GA82" s="6" t="str">
        <f aca="false">IF(FX82&gt;=1,1,IF(FY82&gt;=1,1,IF(FZ82&gt;=1,1,"")))</f>
        <v/>
      </c>
      <c r="GB82" s="3"/>
      <c r="GC82" s="3"/>
      <c r="GD82" s="3"/>
      <c r="GE82" s="6" t="str">
        <f aca="false">IF(GB82&gt;=1,1,IF(GC82&gt;=1,1,IF(GD82&gt;=1,1,"")))</f>
        <v/>
      </c>
      <c r="GF82" s="3"/>
      <c r="GG82" s="3"/>
      <c r="GH82" s="3"/>
      <c r="GI82" s="6" t="str">
        <f aca="false">IF(GF82&gt;=1,1,IF(GG82&gt;=1,1,IF(GH82&gt;=1,1,"")))</f>
        <v/>
      </c>
      <c r="GJ82" s="3"/>
      <c r="GM82" s="6" t="str">
        <f aca="false">IF(GJ82&gt;=1,1,IF(GK82&gt;=1,1,IF(GL82&gt;=1,1,"")))</f>
        <v/>
      </c>
      <c r="GQ82" s="6" t="str">
        <f aca="false">IF(GN82&gt;=1,1,IF(GO82&gt;=1,1,IF(GP82&gt;=1,1,"")))</f>
        <v/>
      </c>
      <c r="GU82" s="6" t="str">
        <f aca="false">IF(GR82&gt;=1,1,IF(GS82&gt;=1,1,IF(GT82&gt;=1,1,"")))</f>
        <v/>
      </c>
      <c r="GV82" s="3"/>
      <c r="GW82" s="3"/>
      <c r="GX82" s="3"/>
      <c r="GY82" s="6" t="str">
        <f aca="false">IF(GV82&gt;=1,1,IF(GW82&gt;=1,1,IF(GX82&gt;=1,1,"")))</f>
        <v/>
      </c>
      <c r="GZ82" s="3"/>
      <c r="HA82" s="3"/>
      <c r="HB82" s="3"/>
      <c r="HC82" s="6" t="str">
        <f aca="false">IF(GZ82&gt;=1,1,IF(HA82&gt;=1,1,IF(HB82&gt;=1,1,"")))</f>
        <v/>
      </c>
      <c r="HD82" s="3"/>
      <c r="HE82" s="3"/>
      <c r="HF82" s="3"/>
      <c r="HG82" s="6" t="str">
        <f aca="false">IF(HD82&gt;=1,1,IF(HE82&gt;=1,1,IF(HF82&gt;=1,1,"")))</f>
        <v/>
      </c>
      <c r="HH82" s="3"/>
      <c r="HI82" s="3"/>
      <c r="HJ82" s="3"/>
      <c r="HK82" s="6" t="str">
        <f aca="false">IF(HH82&gt;=1,1,IF(HI82&gt;=1,1,IF(HJ82&gt;=1,1,"")))</f>
        <v/>
      </c>
      <c r="HL82" s="3"/>
      <c r="HM82" s="3"/>
      <c r="HN82" s="3"/>
      <c r="HO82" s="6" t="str">
        <f aca="false">IF(HL82&gt;=1,1,IF(HM82&gt;=1,1,IF(HN82&gt;=1,1,"")))</f>
        <v/>
      </c>
      <c r="HP82" s="3"/>
      <c r="HQ82" s="3"/>
      <c r="HR82" s="3"/>
      <c r="HS82" s="6" t="str">
        <f aca="false">IF(HP82&gt;=1,1,IF(HQ82&gt;=1,1,IF(HR82&gt;=1,1,"")))</f>
        <v/>
      </c>
      <c r="HT82" s="3"/>
      <c r="HU82" s="3"/>
      <c r="HV82" s="3"/>
      <c r="HW82" s="6" t="str">
        <f aca="false">IF(HT82&gt;=1,1,IF(HU82&gt;=1,1,IF(HV82&gt;=1,1,"")))</f>
        <v/>
      </c>
      <c r="HX82" s="3"/>
      <c r="HY82" s="3"/>
      <c r="HZ82" s="3"/>
      <c r="IA82" s="6" t="str">
        <f aca="false">IF(HX82&gt;=1,1,IF(HY82&gt;=1,1,IF(HZ82&gt;=1,1,"")))</f>
        <v/>
      </c>
      <c r="IB82" s="3"/>
      <c r="IC82" s="3"/>
      <c r="ID82" s="3"/>
      <c r="IE82" s="6" t="str">
        <f aca="false">IF(IB82&gt;=1,1,IF(IC82&gt;=1,1,IF(ID82&gt;=1,1,"")))</f>
        <v/>
      </c>
      <c r="IF82" s="3"/>
      <c r="IG82" s="3"/>
      <c r="IH82" s="3"/>
      <c r="II82" s="6" t="str">
        <f aca="false">IF(IF82&gt;=1,1,IF(IG82&gt;=1,1,IF(IH82&gt;=1,1,"")))</f>
        <v/>
      </c>
    </row>
    <row r="83" customFormat="false" ht="15" hidden="false" customHeight="false" outlineLevel="0" collapsed="false">
      <c r="A83" s="39" t="s">
        <v>157</v>
      </c>
      <c r="B83" s="9" t="s">
        <v>82</v>
      </c>
      <c r="C83" s="37" t="n">
        <v>5</v>
      </c>
      <c r="E83" s="15" t="s">
        <v>118</v>
      </c>
      <c r="F83" s="15" t="s">
        <v>116</v>
      </c>
      <c r="G83" s="6" t="n">
        <f aca="false">IF(D83&gt;=1,1,IF(E83&gt;=1,1,IF(F83&gt;=1,1,"")))</f>
        <v>1</v>
      </c>
      <c r="H83" s="3" t="n">
        <v>1</v>
      </c>
      <c r="K83" s="6" t="n">
        <f aca="false">IF(H83&gt;=1,1,IF(I83&gt;=1,1,IF(J83&gt;=1,1,"")))</f>
        <v>1</v>
      </c>
      <c r="M83" s="15" t="s">
        <v>116</v>
      </c>
      <c r="N83" s="3" t="n">
        <v>1</v>
      </c>
      <c r="O83" s="6" t="n">
        <f aca="false">IF(L83&gt;=1,1,IF(M83&gt;=1,1,IF(N83&gt;=1,1,"")))</f>
        <v>1</v>
      </c>
      <c r="P83" s="15" t="s">
        <v>116</v>
      </c>
      <c r="Q83" s="15" t="s">
        <v>116</v>
      </c>
      <c r="R83" s="3" t="n">
        <v>1</v>
      </c>
      <c r="S83" s="6" t="n">
        <f aca="false">IF(P83&gt;=1,1,IF(Q83&gt;=1,1,IF(R83&gt;=1,1,"")))</f>
        <v>1</v>
      </c>
      <c r="T83" s="15" t="s">
        <v>116</v>
      </c>
      <c r="U83" s="15" t="s">
        <v>116</v>
      </c>
      <c r="W83" s="6" t="n">
        <f aca="false">IF(T83&gt;=1,1,IF(U83&gt;=1,1,IF(V83&gt;=1,1,"")))</f>
        <v>1</v>
      </c>
      <c r="X83" s="15" t="s">
        <v>116</v>
      </c>
      <c r="Y83" s="15" t="s">
        <v>118</v>
      </c>
      <c r="Z83" s="15" t="s">
        <v>116</v>
      </c>
      <c r="AA83" s="6" t="n">
        <f aca="false">IF(X83&gt;=1,1,IF(Y83&gt;=1,1,IF(Z83&gt;=1,1,"")))</f>
        <v>1</v>
      </c>
      <c r="AD83" s="3" t="n">
        <v>1</v>
      </c>
      <c r="AE83" s="6" t="n">
        <f aca="false">IF(AB83&gt;=1,1,IF(AC83&gt;=1,1,IF(AD83&gt;=1,1,"")))</f>
        <v>1</v>
      </c>
      <c r="AF83" s="15" t="s">
        <v>116</v>
      </c>
      <c r="AI83" s="6" t="n">
        <f aca="false">IF(AF83&gt;=1,1,IF(AG83&gt;=1,1,IF(AH83&gt;=1,1,"")))</f>
        <v>1</v>
      </c>
      <c r="AJ83" s="15" t="s">
        <v>116</v>
      </c>
      <c r="AK83" s="3" t="n">
        <v>1</v>
      </c>
      <c r="AM83" s="6" t="n">
        <f aca="false">IF(AJ83&gt;=1,1,IF(AK83&gt;=1,1,IF(AL83&gt;=1,1,"")))</f>
        <v>1</v>
      </c>
      <c r="AQ83" s="6" t="str">
        <f aca="false">IF(AN83&gt;=1,1,IF(AO83&gt;=1,1,IF(AP83&gt;=1,1,"")))</f>
        <v/>
      </c>
      <c r="AU83" s="6" t="str">
        <f aca="false">IF(AR83&gt;=1,1,IF(AS83&gt;=1,1,IF(AT83&gt;=1,1,"")))</f>
        <v/>
      </c>
      <c r="AY83" s="6" t="str">
        <f aca="false">IF(AV83&gt;=1,1,IF(AW83&gt;=1,1,IF(AX83&gt;=1,1,"")))</f>
        <v/>
      </c>
      <c r="BC83" s="6" t="str">
        <f aca="false">IF(AZ83&gt;=1,1,IF(BA83&gt;=1,1,IF(BB83&gt;=1,1,"")))</f>
        <v/>
      </c>
      <c r="BG83" s="6" t="str">
        <f aca="false">IF(BD83&gt;=1,1,IF(BE83&gt;=1,1,IF(BF83&gt;=1,1,"")))</f>
        <v/>
      </c>
      <c r="BK83" s="6" t="str">
        <f aca="false">IF(BH83&gt;=1,1,IF(BI83&gt;=1,1,IF(BJ83&gt;=1,1,"")))</f>
        <v/>
      </c>
      <c r="BO83" s="6" t="str">
        <f aca="false">IF(BL83&gt;=1,1,IF(BM83&gt;=1,1,IF(BN83&gt;=1,1,"")))</f>
        <v/>
      </c>
      <c r="BS83" s="6" t="str">
        <f aca="false">IF(BP83&gt;=1,1,IF(BQ83&gt;=1,1,IF(BR83&gt;=1,1,"")))</f>
        <v/>
      </c>
      <c r="BW83" s="6" t="str">
        <f aca="false">IF(BT83&gt;=1,1,IF(BU83&gt;=1,1,IF(BV83&gt;=1,1,"")))</f>
        <v/>
      </c>
      <c r="CA83" s="6" t="str">
        <f aca="false">IF(BX83&gt;=1,1,IF(BY83&gt;=1,1,IF(BZ83&gt;=1,1,"")))</f>
        <v/>
      </c>
      <c r="CE83" s="6" t="str">
        <f aca="false">IF(CB83&gt;=1,1,IF(CC83&gt;=1,1,IF(CD83&gt;=1,1,"")))</f>
        <v/>
      </c>
      <c r="CF83" s="3"/>
      <c r="CG83" s="3"/>
      <c r="CH83" s="3"/>
      <c r="CI83" s="6" t="str">
        <f aca="false">IF(CF83&gt;=1,1,IF(CG83&gt;=1,1,IF(CH83&gt;=1,1,"")))</f>
        <v/>
      </c>
      <c r="CJ83" s="3"/>
      <c r="CK83" s="3"/>
      <c r="CL83" s="3"/>
      <c r="CM83" s="6" t="str">
        <f aca="false">IF(CJ83&gt;=1,1,IF(CK83&gt;=1,1,IF(CL83&gt;=1,1,"")))</f>
        <v/>
      </c>
      <c r="CN83" s="3"/>
      <c r="CQ83" s="6" t="str">
        <f aca="false">IF(CN83&gt;=1,1,IF(CO83&gt;=1,1,IF(CP83&gt;=1,1,"")))</f>
        <v/>
      </c>
      <c r="CU83" s="6" t="str">
        <f aca="false">IF(CR83&gt;=1,1,IF(CS83&gt;=1,1,IF(CT83&gt;=1,1,"")))</f>
        <v/>
      </c>
      <c r="CY83" s="6" t="str">
        <f aca="false">IF(CV83&gt;=1,1,IF(CW83&gt;=1,1,IF(CX83&gt;=1,1,"")))</f>
        <v/>
      </c>
      <c r="CZ83" s="3"/>
      <c r="DA83" s="3"/>
      <c r="DB83" s="3"/>
      <c r="DC83" s="6" t="str">
        <f aca="false">IF(CZ83&gt;=1,1,IF(DA83&gt;=1,1,IF(DB83&gt;=1,1,"")))</f>
        <v/>
      </c>
      <c r="DD83" s="3"/>
      <c r="DE83" s="3"/>
      <c r="DF83" s="3"/>
      <c r="DG83" s="6" t="str">
        <f aca="false">IF(DD83&gt;=1,1,IF(DE83&gt;=1,1,IF(DF83&gt;=1,1,"")))</f>
        <v/>
      </c>
      <c r="DH83" s="3"/>
      <c r="DI83" s="3"/>
      <c r="DJ83" s="3"/>
      <c r="DK83" s="6" t="str">
        <f aca="false">IF(DH83&gt;=1,1,IF(DI83&gt;=1,1,IF(DJ83&gt;=1,1,"")))</f>
        <v/>
      </c>
      <c r="DL83" s="3"/>
      <c r="DM83" s="3"/>
      <c r="DN83" s="3"/>
      <c r="DO83" s="6" t="str">
        <f aca="false">IF(DL83&gt;=1,1,IF(DM83&gt;=1,1,IF(DN83&gt;=1,1,"")))</f>
        <v/>
      </c>
      <c r="DP83" s="3"/>
      <c r="DQ83" s="3"/>
      <c r="DR83" s="3"/>
      <c r="DS83" s="6" t="str">
        <f aca="false">IF(DP83&gt;=1,1,IF(DQ83&gt;=1,1,IF(DR83&gt;=1,1,"")))</f>
        <v/>
      </c>
      <c r="DT83" s="3"/>
      <c r="DU83" s="3"/>
      <c r="DV83" s="3"/>
      <c r="DW83" s="6" t="str">
        <f aca="false">IF(DT83&gt;=1,1,IF(DU83&gt;=1,1,IF(DV83&gt;=1,1,"")))</f>
        <v/>
      </c>
      <c r="DX83" s="3"/>
      <c r="DY83" s="3"/>
      <c r="DZ83" s="3"/>
      <c r="EA83" s="6" t="str">
        <f aca="false">IF(DX83&gt;=1,1,IF(DY83&gt;=1,1,IF(DZ83&gt;=1,1,"")))</f>
        <v/>
      </c>
      <c r="EB83" s="3"/>
      <c r="EC83" s="3"/>
      <c r="ED83" s="3"/>
      <c r="EE83" s="6" t="str">
        <f aca="false">IF(EB83&gt;=1,1,IF(EC83&gt;=1,1,IF(ED83&gt;=1,1,"")))</f>
        <v/>
      </c>
      <c r="EF83" s="3"/>
      <c r="EG83" s="3"/>
      <c r="EH83" s="3"/>
      <c r="EI83" s="6" t="str">
        <f aca="false">IF(EF83&gt;=1,1,IF(EG83&gt;=1,1,IF(EH83&gt;=1,1,"")))</f>
        <v/>
      </c>
      <c r="EJ83" s="3"/>
      <c r="EK83" s="3"/>
      <c r="EL83" s="3"/>
      <c r="EM83" s="6" t="str">
        <f aca="false">IF(EJ83&gt;=1,1,IF(EK83&gt;=1,1,IF(EL83&gt;=1,1,"")))</f>
        <v/>
      </c>
      <c r="EN83" s="3"/>
      <c r="EO83" s="3"/>
      <c r="EP83" s="3"/>
      <c r="EQ83" s="6" t="str">
        <f aca="false">IF(EN83&gt;=1,1,IF(EO83&gt;=1,1,IF(EP83&gt;=1,1,"")))</f>
        <v/>
      </c>
      <c r="ER83" s="3"/>
      <c r="ES83" s="3"/>
      <c r="ET83" s="3"/>
      <c r="EU83" s="6" t="str">
        <f aca="false">IF(ER83&gt;=1,1,IF(ES83&gt;=1,1,IF(ET83&gt;=1,1,"")))</f>
        <v/>
      </c>
      <c r="EV83" s="3"/>
      <c r="EW83" s="3"/>
      <c r="EX83" s="3"/>
      <c r="EY83" s="6" t="str">
        <f aca="false">IF(EV83&gt;=1,1,IF(EW83&gt;=1,1,IF(EX83&gt;=1,1,"")))</f>
        <v/>
      </c>
      <c r="EZ83" s="3"/>
      <c r="FA83" s="3"/>
      <c r="FB83" s="3"/>
      <c r="FC83" s="6" t="str">
        <f aca="false">IF(EZ83&gt;=1,1,IF(FA83&gt;=1,1,IF(FB83&gt;=1,1,"")))</f>
        <v/>
      </c>
      <c r="FD83" s="3"/>
      <c r="FE83" s="3"/>
      <c r="FF83" s="3"/>
      <c r="FG83" s="6" t="str">
        <f aca="false">IF(FD83&gt;=1,1,IF(FE83&gt;=1,1,IF(FF83&gt;=1,1,"")))</f>
        <v/>
      </c>
      <c r="FH83" s="3"/>
      <c r="FI83" s="3"/>
      <c r="FJ83" s="3"/>
      <c r="FK83" s="6" t="str">
        <f aca="false">IF(FH83&gt;=1,1,IF(FI83&gt;=1,1,IF(FJ83&gt;=1,1,"")))</f>
        <v/>
      </c>
      <c r="FL83" s="3"/>
      <c r="FM83" s="3"/>
      <c r="FN83" s="3"/>
      <c r="FO83" s="6" t="str">
        <f aca="false">IF(FL83&gt;=1,1,IF(FM83&gt;=1,1,IF(FN83&gt;=1,1,"")))</f>
        <v/>
      </c>
      <c r="FP83" s="3"/>
      <c r="FS83" s="6" t="str">
        <f aca="false">IF(FP83&gt;=1,1,IF(FQ83&gt;=1,1,IF(FR83&gt;=1,1,"")))</f>
        <v/>
      </c>
      <c r="FW83" s="6" t="str">
        <f aca="false">IF(FT83&gt;=1,1,IF(FU83&gt;=1,1,IF(FV83&gt;=1,1,"")))</f>
        <v/>
      </c>
      <c r="GA83" s="6" t="str">
        <f aca="false">IF(FX83&gt;=1,1,IF(FY83&gt;=1,1,IF(FZ83&gt;=1,1,"")))</f>
        <v/>
      </c>
      <c r="GB83" s="3"/>
      <c r="GC83" s="3"/>
      <c r="GD83" s="3"/>
      <c r="GE83" s="6" t="str">
        <f aca="false">IF(GB83&gt;=1,1,IF(GC83&gt;=1,1,IF(GD83&gt;=1,1,"")))</f>
        <v/>
      </c>
      <c r="GF83" s="3"/>
      <c r="GG83" s="3"/>
      <c r="GH83" s="3"/>
      <c r="GI83" s="6" t="str">
        <f aca="false">IF(GF83&gt;=1,1,IF(GG83&gt;=1,1,IF(GH83&gt;=1,1,"")))</f>
        <v/>
      </c>
      <c r="GJ83" s="3"/>
      <c r="GM83" s="6" t="str">
        <f aca="false">IF(GJ83&gt;=1,1,IF(GK83&gt;=1,1,IF(GL83&gt;=1,1,"")))</f>
        <v/>
      </c>
      <c r="GQ83" s="6" t="str">
        <f aca="false">IF(GN83&gt;=1,1,IF(GO83&gt;=1,1,IF(GP83&gt;=1,1,"")))</f>
        <v/>
      </c>
      <c r="GU83" s="6" t="str">
        <f aca="false">IF(GR83&gt;=1,1,IF(GS83&gt;=1,1,IF(GT83&gt;=1,1,"")))</f>
        <v/>
      </c>
      <c r="GV83" s="3"/>
      <c r="GW83" s="3"/>
      <c r="GX83" s="3"/>
      <c r="GY83" s="6" t="str">
        <f aca="false">IF(GV83&gt;=1,1,IF(GW83&gt;=1,1,IF(GX83&gt;=1,1,"")))</f>
        <v/>
      </c>
      <c r="GZ83" s="3"/>
      <c r="HA83" s="3"/>
      <c r="HB83" s="3"/>
      <c r="HC83" s="6" t="str">
        <f aca="false">IF(GZ83&gt;=1,1,IF(HA83&gt;=1,1,IF(HB83&gt;=1,1,"")))</f>
        <v/>
      </c>
      <c r="HD83" s="3"/>
      <c r="HE83" s="3"/>
      <c r="HF83" s="3"/>
      <c r="HG83" s="6" t="str">
        <f aca="false">IF(HD83&gt;=1,1,IF(HE83&gt;=1,1,IF(HF83&gt;=1,1,"")))</f>
        <v/>
      </c>
      <c r="HH83" s="3"/>
      <c r="HI83" s="3"/>
      <c r="HJ83" s="3"/>
      <c r="HK83" s="6" t="str">
        <f aca="false">IF(HH83&gt;=1,1,IF(HI83&gt;=1,1,IF(HJ83&gt;=1,1,"")))</f>
        <v/>
      </c>
      <c r="HL83" s="3"/>
      <c r="HM83" s="3"/>
      <c r="HN83" s="3"/>
      <c r="HO83" s="6" t="str">
        <f aca="false">IF(HL83&gt;=1,1,IF(HM83&gt;=1,1,IF(HN83&gt;=1,1,"")))</f>
        <v/>
      </c>
      <c r="HP83" s="3"/>
      <c r="HQ83" s="3"/>
      <c r="HR83" s="3"/>
      <c r="HS83" s="6" t="str">
        <f aca="false">IF(HP83&gt;=1,1,IF(HQ83&gt;=1,1,IF(HR83&gt;=1,1,"")))</f>
        <v/>
      </c>
      <c r="HT83" s="3"/>
      <c r="HU83" s="3"/>
      <c r="HV83" s="3"/>
      <c r="HW83" s="6" t="str">
        <f aca="false">IF(HT83&gt;=1,1,IF(HU83&gt;=1,1,IF(HV83&gt;=1,1,"")))</f>
        <v/>
      </c>
      <c r="HX83" s="3"/>
      <c r="HY83" s="3"/>
      <c r="HZ83" s="3"/>
      <c r="IA83" s="6" t="str">
        <f aca="false">IF(HX83&gt;=1,1,IF(HY83&gt;=1,1,IF(HZ83&gt;=1,1,"")))</f>
        <v/>
      </c>
      <c r="IB83" s="3"/>
      <c r="IC83" s="3"/>
      <c r="ID83" s="3"/>
      <c r="IE83" s="6" t="str">
        <f aca="false">IF(IB83&gt;=1,1,IF(IC83&gt;=1,1,IF(ID83&gt;=1,1,"")))</f>
        <v/>
      </c>
      <c r="IF83" s="3"/>
      <c r="IG83" s="3"/>
      <c r="IH83" s="3"/>
      <c r="II83" s="6" t="str">
        <f aca="false">IF(IF83&gt;=1,1,IF(IG83&gt;=1,1,IF(IH83&gt;=1,1,"")))</f>
        <v/>
      </c>
    </row>
    <row r="84" customFormat="false" ht="15" hidden="false" customHeight="false" outlineLevel="0" collapsed="false">
      <c r="A84" s="39" t="s">
        <v>157</v>
      </c>
      <c r="B84" s="9" t="s">
        <v>83</v>
      </c>
      <c r="C84" s="37" t="n">
        <v>5</v>
      </c>
      <c r="G84" s="6" t="str">
        <f aca="false">IF(D84&gt;=1,1,IF(E84&gt;=1,1,IF(F84&gt;=1,1,"")))</f>
        <v/>
      </c>
      <c r="K84" s="6" t="str">
        <f aca="false">IF(H84&gt;=1,1,IF(I84&gt;=1,1,IF(J84&gt;=1,1,"")))</f>
        <v/>
      </c>
      <c r="O84" s="6" t="str">
        <f aca="false">IF(L84&gt;=1,1,IF(M84&gt;=1,1,IF(N84&gt;=1,1,"")))</f>
        <v/>
      </c>
      <c r="S84" s="6" t="str">
        <f aca="false">IF(P84&gt;=1,1,IF(Q84&gt;=1,1,IF(R84&gt;=1,1,"")))</f>
        <v/>
      </c>
      <c r="W84" s="6" t="str">
        <f aca="false">IF(T84&gt;=1,1,IF(U84&gt;=1,1,IF(V84&gt;=1,1,"")))</f>
        <v/>
      </c>
      <c r="AA84" s="6" t="str">
        <f aca="false">IF(X84&gt;=1,1,IF(Y84&gt;=1,1,IF(Z84&gt;=1,1,"")))</f>
        <v/>
      </c>
      <c r="AE84" s="6" t="str">
        <f aca="false">IF(AB84&gt;=1,1,IF(AC84&gt;=1,1,IF(AD84&gt;=1,1,"")))</f>
        <v/>
      </c>
      <c r="AI84" s="6" t="str">
        <f aca="false">IF(AF84&gt;=1,1,IF(AG84&gt;=1,1,IF(AH84&gt;=1,1,"")))</f>
        <v/>
      </c>
      <c r="AM84" s="6" t="str">
        <f aca="false">IF(AJ84&gt;=1,1,IF(AK84&gt;=1,1,IF(AL84&gt;=1,1,"")))</f>
        <v/>
      </c>
      <c r="AQ84" s="6" t="str">
        <f aca="false">IF(AN84&gt;=1,1,IF(AO84&gt;=1,1,IF(AP84&gt;=1,1,"")))</f>
        <v/>
      </c>
      <c r="AU84" s="6" t="str">
        <f aca="false">IF(AR84&gt;=1,1,IF(AS84&gt;=1,1,IF(AT84&gt;=1,1,"")))</f>
        <v/>
      </c>
      <c r="AY84" s="6" t="str">
        <f aca="false">IF(AV84&gt;=1,1,IF(AW84&gt;=1,1,IF(AX84&gt;=1,1,"")))</f>
        <v/>
      </c>
      <c r="BC84" s="6" t="str">
        <f aca="false">IF(AZ84&gt;=1,1,IF(BA84&gt;=1,1,IF(BB84&gt;=1,1,"")))</f>
        <v/>
      </c>
      <c r="BG84" s="6" t="str">
        <f aca="false">IF(BD84&gt;=1,1,IF(BE84&gt;=1,1,IF(BF84&gt;=1,1,"")))</f>
        <v/>
      </c>
      <c r="BK84" s="6" t="str">
        <f aca="false">IF(BH84&gt;=1,1,IF(BI84&gt;=1,1,IF(BJ84&gt;=1,1,"")))</f>
        <v/>
      </c>
      <c r="BO84" s="6" t="str">
        <f aca="false">IF(BL84&gt;=1,1,IF(BM84&gt;=1,1,IF(BN84&gt;=1,1,"")))</f>
        <v/>
      </c>
      <c r="BS84" s="6" t="str">
        <f aca="false">IF(BP84&gt;=1,1,IF(BQ84&gt;=1,1,IF(BR84&gt;=1,1,"")))</f>
        <v/>
      </c>
      <c r="BW84" s="6" t="str">
        <f aca="false">IF(BT84&gt;=1,1,IF(BU84&gt;=1,1,IF(BV84&gt;=1,1,"")))</f>
        <v/>
      </c>
      <c r="CA84" s="6" t="str">
        <f aca="false">IF(BX84&gt;=1,1,IF(BY84&gt;=1,1,IF(BZ84&gt;=1,1,"")))</f>
        <v/>
      </c>
      <c r="CE84" s="6" t="str">
        <f aca="false">IF(CB84&gt;=1,1,IF(CC84&gt;=1,1,IF(CD84&gt;=1,1,"")))</f>
        <v/>
      </c>
      <c r="CF84" s="3"/>
      <c r="CG84" s="3"/>
      <c r="CH84" s="3"/>
      <c r="CI84" s="6" t="str">
        <f aca="false">IF(CF84&gt;=1,1,IF(CG84&gt;=1,1,IF(CH84&gt;=1,1,"")))</f>
        <v/>
      </c>
      <c r="CJ84" s="3"/>
      <c r="CK84" s="3"/>
      <c r="CL84" s="3"/>
      <c r="CM84" s="6" t="str">
        <f aca="false">IF(CJ84&gt;=1,1,IF(CK84&gt;=1,1,IF(CL84&gt;=1,1,"")))</f>
        <v/>
      </c>
      <c r="CN84" s="3"/>
      <c r="CQ84" s="6" t="str">
        <f aca="false">IF(CN84&gt;=1,1,IF(CO84&gt;=1,1,IF(CP84&gt;=1,1,"")))</f>
        <v/>
      </c>
      <c r="CU84" s="6" t="str">
        <f aca="false">IF(CR84&gt;=1,1,IF(CS84&gt;=1,1,IF(CT84&gt;=1,1,"")))</f>
        <v/>
      </c>
      <c r="CY84" s="6" t="str">
        <f aca="false">IF(CV84&gt;=1,1,IF(CW84&gt;=1,1,IF(CX84&gt;=1,1,"")))</f>
        <v/>
      </c>
      <c r="CZ84" s="3"/>
      <c r="DA84" s="3"/>
      <c r="DB84" s="3"/>
      <c r="DC84" s="6" t="str">
        <f aca="false">IF(CZ84&gt;=1,1,IF(DA84&gt;=1,1,IF(DB84&gt;=1,1,"")))</f>
        <v/>
      </c>
      <c r="DD84" s="3"/>
      <c r="DE84" s="3"/>
      <c r="DF84" s="3"/>
      <c r="DG84" s="6" t="str">
        <f aca="false">IF(DD84&gt;=1,1,IF(DE84&gt;=1,1,IF(DF84&gt;=1,1,"")))</f>
        <v/>
      </c>
      <c r="DH84" s="3"/>
      <c r="DI84" s="3"/>
      <c r="DJ84" s="3"/>
      <c r="DK84" s="6" t="str">
        <f aca="false">IF(DH84&gt;=1,1,IF(DI84&gt;=1,1,IF(DJ84&gt;=1,1,"")))</f>
        <v/>
      </c>
      <c r="DL84" s="3"/>
      <c r="DM84" s="3"/>
      <c r="DN84" s="3"/>
      <c r="DO84" s="6" t="str">
        <f aca="false">IF(DL84&gt;=1,1,IF(DM84&gt;=1,1,IF(DN84&gt;=1,1,"")))</f>
        <v/>
      </c>
      <c r="DP84" s="3"/>
      <c r="DQ84" s="3"/>
      <c r="DR84" s="3"/>
      <c r="DS84" s="6" t="str">
        <f aca="false">IF(DP84&gt;=1,1,IF(DQ84&gt;=1,1,IF(DR84&gt;=1,1,"")))</f>
        <v/>
      </c>
      <c r="DT84" s="3"/>
      <c r="DU84" s="3"/>
      <c r="DV84" s="3"/>
      <c r="DW84" s="6" t="str">
        <f aca="false">IF(DT84&gt;=1,1,IF(DU84&gt;=1,1,IF(DV84&gt;=1,1,"")))</f>
        <v/>
      </c>
      <c r="DX84" s="3"/>
      <c r="DY84" s="3"/>
      <c r="DZ84" s="3"/>
      <c r="EA84" s="6" t="str">
        <f aca="false">IF(DX84&gt;=1,1,IF(DY84&gt;=1,1,IF(DZ84&gt;=1,1,"")))</f>
        <v/>
      </c>
      <c r="EB84" s="3"/>
      <c r="EC84" s="3"/>
      <c r="ED84" s="3"/>
      <c r="EE84" s="6" t="str">
        <f aca="false">IF(EB84&gt;=1,1,IF(EC84&gt;=1,1,IF(ED84&gt;=1,1,"")))</f>
        <v/>
      </c>
      <c r="EF84" s="3"/>
      <c r="EG84" s="3"/>
      <c r="EH84" s="3"/>
      <c r="EI84" s="6" t="str">
        <f aca="false">IF(EF84&gt;=1,1,IF(EG84&gt;=1,1,IF(EH84&gt;=1,1,"")))</f>
        <v/>
      </c>
      <c r="EJ84" s="3"/>
      <c r="EK84" s="3"/>
      <c r="EL84" s="3"/>
      <c r="EM84" s="6" t="str">
        <f aca="false">IF(EJ84&gt;=1,1,IF(EK84&gt;=1,1,IF(EL84&gt;=1,1,"")))</f>
        <v/>
      </c>
      <c r="EN84" s="3"/>
      <c r="EO84" s="3"/>
      <c r="EP84" s="3"/>
      <c r="EQ84" s="6" t="str">
        <f aca="false">IF(EN84&gt;=1,1,IF(EO84&gt;=1,1,IF(EP84&gt;=1,1,"")))</f>
        <v/>
      </c>
      <c r="ER84" s="3"/>
      <c r="ES84" s="3"/>
      <c r="ET84" s="3"/>
      <c r="EU84" s="6" t="str">
        <f aca="false">IF(ER84&gt;=1,1,IF(ES84&gt;=1,1,IF(ET84&gt;=1,1,"")))</f>
        <v/>
      </c>
      <c r="EV84" s="3"/>
      <c r="EW84" s="3"/>
      <c r="EX84" s="3"/>
      <c r="EY84" s="6" t="str">
        <f aca="false">IF(EV84&gt;=1,1,IF(EW84&gt;=1,1,IF(EX84&gt;=1,1,"")))</f>
        <v/>
      </c>
      <c r="EZ84" s="3"/>
      <c r="FA84" s="3"/>
      <c r="FB84" s="3"/>
      <c r="FC84" s="6" t="str">
        <f aca="false">IF(EZ84&gt;=1,1,IF(FA84&gt;=1,1,IF(FB84&gt;=1,1,"")))</f>
        <v/>
      </c>
      <c r="FD84" s="3"/>
      <c r="FE84" s="3"/>
      <c r="FF84" s="3"/>
      <c r="FG84" s="6" t="str">
        <f aca="false">IF(FD84&gt;=1,1,IF(FE84&gt;=1,1,IF(FF84&gt;=1,1,"")))</f>
        <v/>
      </c>
      <c r="FH84" s="3"/>
      <c r="FI84" s="3"/>
      <c r="FJ84" s="3"/>
      <c r="FK84" s="6" t="str">
        <f aca="false">IF(FH84&gt;=1,1,IF(FI84&gt;=1,1,IF(FJ84&gt;=1,1,"")))</f>
        <v/>
      </c>
      <c r="FL84" s="3"/>
      <c r="FM84" s="3"/>
      <c r="FN84" s="3"/>
      <c r="FO84" s="6" t="str">
        <f aca="false">IF(FL84&gt;=1,1,IF(FM84&gt;=1,1,IF(FN84&gt;=1,1,"")))</f>
        <v/>
      </c>
      <c r="FP84" s="3"/>
      <c r="FS84" s="6" t="str">
        <f aca="false">IF(FP84&gt;=1,1,IF(FQ84&gt;=1,1,IF(FR84&gt;=1,1,"")))</f>
        <v/>
      </c>
      <c r="FW84" s="6" t="str">
        <f aca="false">IF(FT84&gt;=1,1,IF(FU84&gt;=1,1,IF(FV84&gt;=1,1,"")))</f>
        <v/>
      </c>
      <c r="GA84" s="6" t="str">
        <f aca="false">IF(FX84&gt;=1,1,IF(FY84&gt;=1,1,IF(FZ84&gt;=1,1,"")))</f>
        <v/>
      </c>
      <c r="GB84" s="3"/>
      <c r="GC84" s="3"/>
      <c r="GD84" s="3"/>
      <c r="GE84" s="6" t="str">
        <f aca="false">IF(GB84&gt;=1,1,IF(GC84&gt;=1,1,IF(GD84&gt;=1,1,"")))</f>
        <v/>
      </c>
      <c r="GF84" s="3"/>
      <c r="GG84" s="3"/>
      <c r="GH84" s="3"/>
      <c r="GI84" s="6" t="str">
        <f aca="false">IF(GF84&gt;=1,1,IF(GG84&gt;=1,1,IF(GH84&gt;=1,1,"")))</f>
        <v/>
      </c>
      <c r="GJ84" s="3"/>
      <c r="GM84" s="6" t="str">
        <f aca="false">IF(GJ84&gt;=1,1,IF(GK84&gt;=1,1,IF(GL84&gt;=1,1,"")))</f>
        <v/>
      </c>
      <c r="GQ84" s="6" t="str">
        <f aca="false">IF(GN84&gt;=1,1,IF(GO84&gt;=1,1,IF(GP84&gt;=1,1,"")))</f>
        <v/>
      </c>
      <c r="GU84" s="6" t="str">
        <f aca="false">IF(GR84&gt;=1,1,IF(GS84&gt;=1,1,IF(GT84&gt;=1,1,"")))</f>
        <v/>
      </c>
      <c r="GV84" s="3"/>
      <c r="GW84" s="3"/>
      <c r="GX84" s="3"/>
      <c r="GY84" s="6" t="str">
        <f aca="false">IF(GV84&gt;=1,1,IF(GW84&gt;=1,1,IF(GX84&gt;=1,1,"")))</f>
        <v/>
      </c>
      <c r="GZ84" s="3"/>
      <c r="HA84" s="3"/>
      <c r="HB84" s="3"/>
      <c r="HC84" s="6" t="str">
        <f aca="false">IF(GZ84&gt;=1,1,IF(HA84&gt;=1,1,IF(HB84&gt;=1,1,"")))</f>
        <v/>
      </c>
      <c r="HD84" s="3"/>
      <c r="HE84" s="3"/>
      <c r="HF84" s="3"/>
      <c r="HG84" s="6" t="str">
        <f aca="false">IF(HD84&gt;=1,1,IF(HE84&gt;=1,1,IF(HF84&gt;=1,1,"")))</f>
        <v/>
      </c>
      <c r="HH84" s="3"/>
      <c r="HI84" s="3"/>
      <c r="HJ84" s="3"/>
      <c r="HK84" s="6" t="str">
        <f aca="false">IF(HH84&gt;=1,1,IF(HI84&gt;=1,1,IF(HJ84&gt;=1,1,"")))</f>
        <v/>
      </c>
      <c r="HL84" s="3"/>
      <c r="HM84" s="3"/>
      <c r="HN84" s="3"/>
      <c r="HO84" s="6" t="str">
        <f aca="false">IF(HL84&gt;=1,1,IF(HM84&gt;=1,1,IF(HN84&gt;=1,1,"")))</f>
        <v/>
      </c>
      <c r="HP84" s="3"/>
      <c r="HQ84" s="3"/>
      <c r="HR84" s="3"/>
      <c r="HS84" s="6" t="str">
        <f aca="false">IF(HP84&gt;=1,1,IF(HQ84&gt;=1,1,IF(HR84&gt;=1,1,"")))</f>
        <v/>
      </c>
      <c r="HT84" s="3"/>
      <c r="HU84" s="3"/>
      <c r="HV84" s="3"/>
      <c r="HW84" s="6" t="str">
        <f aca="false">IF(HT84&gt;=1,1,IF(HU84&gt;=1,1,IF(HV84&gt;=1,1,"")))</f>
        <v/>
      </c>
      <c r="HX84" s="3"/>
      <c r="HY84" s="3"/>
      <c r="HZ84" s="3"/>
      <c r="IA84" s="6" t="str">
        <f aca="false">IF(HX84&gt;=1,1,IF(HY84&gt;=1,1,IF(HZ84&gt;=1,1,"")))</f>
        <v/>
      </c>
      <c r="IB84" s="3"/>
      <c r="IC84" s="3"/>
      <c r="ID84" s="3"/>
      <c r="IE84" s="6" t="str">
        <f aca="false">IF(IB84&gt;=1,1,IF(IC84&gt;=1,1,IF(ID84&gt;=1,1,"")))</f>
        <v/>
      </c>
      <c r="IF84" s="3"/>
      <c r="IG84" s="3"/>
      <c r="IH84" s="3"/>
      <c r="II84" s="6" t="str">
        <f aca="false">IF(IF84&gt;=1,1,IF(IG84&gt;=1,1,IF(IH84&gt;=1,1,"")))</f>
        <v/>
      </c>
    </row>
    <row r="85" customFormat="false" ht="15" hidden="false" customHeight="false" outlineLevel="0" collapsed="false">
      <c r="A85" s="39" t="s">
        <v>157</v>
      </c>
      <c r="B85" s="9" t="s">
        <v>84</v>
      </c>
      <c r="C85" s="37" t="n">
        <v>12</v>
      </c>
      <c r="G85" s="6" t="str">
        <f aca="false">IF(D85&gt;=1,1,IF(E85&gt;=1,1,IF(F85&gt;=1,1,"")))</f>
        <v/>
      </c>
      <c r="K85" s="6" t="str">
        <f aca="false">IF(H85&gt;=1,1,IF(I85&gt;=1,1,IF(J85&gt;=1,1,"")))</f>
        <v/>
      </c>
      <c r="O85" s="6" t="str">
        <f aca="false">IF(L85&gt;=1,1,IF(M85&gt;=1,1,IF(N85&gt;=1,1,"")))</f>
        <v/>
      </c>
      <c r="S85" s="6" t="str">
        <f aca="false">IF(P85&gt;=1,1,IF(Q85&gt;=1,1,IF(R85&gt;=1,1,"")))</f>
        <v/>
      </c>
      <c r="W85" s="6" t="str">
        <f aca="false">IF(T85&gt;=1,1,IF(U85&gt;=1,1,IF(V85&gt;=1,1,"")))</f>
        <v/>
      </c>
      <c r="AA85" s="6" t="str">
        <f aca="false">IF(X85&gt;=1,1,IF(Y85&gt;=1,1,IF(Z85&gt;=1,1,"")))</f>
        <v/>
      </c>
      <c r="AE85" s="6" t="str">
        <f aca="false">IF(AB85&gt;=1,1,IF(AC85&gt;=1,1,IF(AD85&gt;=1,1,"")))</f>
        <v/>
      </c>
      <c r="AI85" s="6" t="str">
        <f aca="false">IF(AF85&gt;=1,1,IF(AG85&gt;=1,1,IF(AH85&gt;=1,1,"")))</f>
        <v/>
      </c>
      <c r="AM85" s="6" t="str">
        <f aca="false">IF(AJ85&gt;=1,1,IF(AK85&gt;=1,1,IF(AL85&gt;=1,1,"")))</f>
        <v/>
      </c>
      <c r="AQ85" s="6" t="str">
        <f aca="false">IF(AN85&gt;=1,1,IF(AO85&gt;=1,1,IF(AP85&gt;=1,1,"")))</f>
        <v/>
      </c>
      <c r="AU85" s="6" t="str">
        <f aca="false">IF(AR85&gt;=1,1,IF(AS85&gt;=1,1,IF(AT85&gt;=1,1,"")))</f>
        <v/>
      </c>
      <c r="AY85" s="6" t="str">
        <f aca="false">IF(AV85&gt;=1,1,IF(AW85&gt;=1,1,IF(AX85&gt;=1,1,"")))</f>
        <v/>
      </c>
      <c r="BC85" s="6" t="str">
        <f aca="false">IF(AZ85&gt;=1,1,IF(BA85&gt;=1,1,IF(BB85&gt;=1,1,"")))</f>
        <v/>
      </c>
      <c r="BG85" s="6" t="str">
        <f aca="false">IF(BD85&gt;=1,1,IF(BE85&gt;=1,1,IF(BF85&gt;=1,1,"")))</f>
        <v/>
      </c>
      <c r="BK85" s="6" t="str">
        <f aca="false">IF(BH85&gt;=1,1,IF(BI85&gt;=1,1,IF(BJ85&gt;=1,1,"")))</f>
        <v/>
      </c>
      <c r="BO85" s="6" t="str">
        <f aca="false">IF(BL85&gt;=1,1,IF(BM85&gt;=1,1,IF(BN85&gt;=1,1,"")))</f>
        <v/>
      </c>
      <c r="BS85" s="6" t="str">
        <f aca="false">IF(BP85&gt;=1,1,IF(BQ85&gt;=1,1,IF(BR85&gt;=1,1,"")))</f>
        <v/>
      </c>
      <c r="BW85" s="6" t="str">
        <f aca="false">IF(BT85&gt;=1,1,IF(BU85&gt;=1,1,IF(BV85&gt;=1,1,"")))</f>
        <v/>
      </c>
      <c r="CA85" s="6" t="str">
        <f aca="false">IF(BX85&gt;=1,1,IF(BY85&gt;=1,1,IF(BZ85&gt;=1,1,"")))</f>
        <v/>
      </c>
      <c r="CE85" s="6" t="str">
        <f aca="false">IF(CB85&gt;=1,1,IF(CC85&gt;=1,1,IF(CD85&gt;=1,1,"")))</f>
        <v/>
      </c>
      <c r="CF85" s="3"/>
      <c r="CG85" s="3"/>
      <c r="CH85" s="3"/>
      <c r="CI85" s="6" t="str">
        <f aca="false">IF(CF85&gt;=1,1,IF(CG85&gt;=1,1,IF(CH85&gt;=1,1,"")))</f>
        <v/>
      </c>
      <c r="CJ85" s="3"/>
      <c r="CK85" s="3"/>
      <c r="CL85" s="3"/>
      <c r="CM85" s="6" t="str">
        <f aca="false">IF(CJ85&gt;=1,1,IF(CK85&gt;=1,1,IF(CL85&gt;=1,1,"")))</f>
        <v/>
      </c>
      <c r="CN85" s="3"/>
      <c r="CQ85" s="6" t="str">
        <f aca="false">IF(CN85&gt;=1,1,IF(CO85&gt;=1,1,IF(CP85&gt;=1,1,"")))</f>
        <v/>
      </c>
      <c r="CU85" s="6" t="str">
        <f aca="false">IF(CR85&gt;=1,1,IF(CS85&gt;=1,1,IF(CT85&gt;=1,1,"")))</f>
        <v/>
      </c>
      <c r="CY85" s="6" t="str">
        <f aca="false">IF(CV85&gt;=1,1,IF(CW85&gt;=1,1,IF(CX85&gt;=1,1,"")))</f>
        <v/>
      </c>
      <c r="CZ85" s="3"/>
      <c r="DA85" s="3"/>
      <c r="DB85" s="3"/>
      <c r="DC85" s="6" t="str">
        <f aca="false">IF(CZ85&gt;=1,1,IF(DA85&gt;=1,1,IF(DB85&gt;=1,1,"")))</f>
        <v/>
      </c>
      <c r="DD85" s="3"/>
      <c r="DE85" s="3"/>
      <c r="DF85" s="3"/>
      <c r="DG85" s="6" t="str">
        <f aca="false">IF(DD85&gt;=1,1,IF(DE85&gt;=1,1,IF(DF85&gt;=1,1,"")))</f>
        <v/>
      </c>
      <c r="DH85" s="3"/>
      <c r="DI85" s="3"/>
      <c r="DJ85" s="3"/>
      <c r="DK85" s="6" t="str">
        <f aca="false">IF(DH85&gt;=1,1,IF(DI85&gt;=1,1,IF(DJ85&gt;=1,1,"")))</f>
        <v/>
      </c>
      <c r="DL85" s="3"/>
      <c r="DM85" s="3"/>
      <c r="DN85" s="3"/>
      <c r="DO85" s="6" t="str">
        <f aca="false">IF(DL85&gt;=1,1,IF(DM85&gt;=1,1,IF(DN85&gt;=1,1,"")))</f>
        <v/>
      </c>
      <c r="DP85" s="3"/>
      <c r="DQ85" s="3"/>
      <c r="DR85" s="3"/>
      <c r="DS85" s="6" t="str">
        <f aca="false">IF(DP85&gt;=1,1,IF(DQ85&gt;=1,1,IF(DR85&gt;=1,1,"")))</f>
        <v/>
      </c>
      <c r="DT85" s="3"/>
      <c r="DU85" s="3"/>
      <c r="DV85" s="3"/>
      <c r="DW85" s="6" t="str">
        <f aca="false">IF(DT85&gt;=1,1,IF(DU85&gt;=1,1,IF(DV85&gt;=1,1,"")))</f>
        <v/>
      </c>
      <c r="DX85" s="3"/>
      <c r="DY85" s="3"/>
      <c r="DZ85" s="3"/>
      <c r="EA85" s="6" t="str">
        <f aca="false">IF(DX85&gt;=1,1,IF(DY85&gt;=1,1,IF(DZ85&gt;=1,1,"")))</f>
        <v/>
      </c>
      <c r="EB85" s="3"/>
      <c r="EC85" s="3"/>
      <c r="ED85" s="3"/>
      <c r="EE85" s="6" t="str">
        <f aca="false">IF(EB85&gt;=1,1,IF(EC85&gt;=1,1,IF(ED85&gt;=1,1,"")))</f>
        <v/>
      </c>
      <c r="EF85" s="3"/>
      <c r="EG85" s="3"/>
      <c r="EH85" s="3"/>
      <c r="EI85" s="6" t="str">
        <f aca="false">IF(EF85&gt;=1,1,IF(EG85&gt;=1,1,IF(EH85&gt;=1,1,"")))</f>
        <v/>
      </c>
      <c r="EJ85" s="3"/>
      <c r="EK85" s="3"/>
      <c r="EL85" s="3"/>
      <c r="EM85" s="6" t="str">
        <f aca="false">IF(EJ85&gt;=1,1,IF(EK85&gt;=1,1,IF(EL85&gt;=1,1,"")))</f>
        <v/>
      </c>
      <c r="EN85" s="3"/>
      <c r="EO85" s="3"/>
      <c r="EP85" s="3"/>
      <c r="EQ85" s="6" t="str">
        <f aca="false">IF(EN85&gt;=1,1,IF(EO85&gt;=1,1,IF(EP85&gt;=1,1,"")))</f>
        <v/>
      </c>
      <c r="ER85" s="3"/>
      <c r="ES85" s="3"/>
      <c r="ET85" s="3"/>
      <c r="EU85" s="6" t="str">
        <f aca="false">IF(ER85&gt;=1,1,IF(ES85&gt;=1,1,IF(ET85&gt;=1,1,"")))</f>
        <v/>
      </c>
      <c r="EV85" s="3"/>
      <c r="EW85" s="3"/>
      <c r="EX85" s="3"/>
      <c r="EY85" s="6" t="str">
        <f aca="false">IF(EV85&gt;=1,1,IF(EW85&gt;=1,1,IF(EX85&gt;=1,1,"")))</f>
        <v/>
      </c>
      <c r="EZ85" s="3"/>
      <c r="FA85" s="3"/>
      <c r="FB85" s="3"/>
      <c r="FC85" s="6" t="str">
        <f aca="false">IF(EZ85&gt;=1,1,IF(FA85&gt;=1,1,IF(FB85&gt;=1,1,"")))</f>
        <v/>
      </c>
      <c r="FD85" s="3"/>
      <c r="FE85" s="3"/>
      <c r="FF85" s="3"/>
      <c r="FG85" s="6" t="str">
        <f aca="false">IF(FD85&gt;=1,1,IF(FE85&gt;=1,1,IF(FF85&gt;=1,1,"")))</f>
        <v/>
      </c>
      <c r="FH85" s="3"/>
      <c r="FI85" s="3"/>
      <c r="FJ85" s="3"/>
      <c r="FK85" s="6" t="str">
        <f aca="false">IF(FH85&gt;=1,1,IF(FI85&gt;=1,1,IF(FJ85&gt;=1,1,"")))</f>
        <v/>
      </c>
      <c r="FL85" s="3"/>
      <c r="FM85" s="3"/>
      <c r="FN85" s="3"/>
      <c r="FO85" s="6" t="str">
        <f aca="false">IF(FL85&gt;=1,1,IF(FM85&gt;=1,1,IF(FN85&gt;=1,1,"")))</f>
        <v/>
      </c>
      <c r="FP85" s="3"/>
      <c r="FS85" s="6" t="str">
        <f aca="false">IF(FP85&gt;=1,1,IF(FQ85&gt;=1,1,IF(FR85&gt;=1,1,"")))</f>
        <v/>
      </c>
      <c r="FW85" s="6" t="str">
        <f aca="false">IF(FT85&gt;=1,1,IF(FU85&gt;=1,1,IF(FV85&gt;=1,1,"")))</f>
        <v/>
      </c>
      <c r="GA85" s="6" t="str">
        <f aca="false">IF(FX85&gt;=1,1,IF(FY85&gt;=1,1,IF(FZ85&gt;=1,1,"")))</f>
        <v/>
      </c>
      <c r="GB85" s="3"/>
      <c r="GC85" s="3"/>
      <c r="GD85" s="3"/>
      <c r="GE85" s="6" t="str">
        <f aca="false">IF(GB85&gt;=1,1,IF(GC85&gt;=1,1,IF(GD85&gt;=1,1,"")))</f>
        <v/>
      </c>
      <c r="GF85" s="3"/>
      <c r="GG85" s="3"/>
      <c r="GH85" s="3"/>
      <c r="GI85" s="6" t="str">
        <f aca="false">IF(GF85&gt;=1,1,IF(GG85&gt;=1,1,IF(GH85&gt;=1,1,"")))</f>
        <v/>
      </c>
      <c r="GJ85" s="3"/>
      <c r="GM85" s="6" t="str">
        <f aca="false">IF(GJ85&gt;=1,1,IF(GK85&gt;=1,1,IF(GL85&gt;=1,1,"")))</f>
        <v/>
      </c>
      <c r="GQ85" s="6" t="str">
        <f aca="false">IF(GN85&gt;=1,1,IF(GO85&gt;=1,1,IF(GP85&gt;=1,1,"")))</f>
        <v/>
      </c>
      <c r="GU85" s="6" t="str">
        <f aca="false">IF(GR85&gt;=1,1,IF(GS85&gt;=1,1,IF(GT85&gt;=1,1,"")))</f>
        <v/>
      </c>
      <c r="GV85" s="3"/>
      <c r="GW85" s="3"/>
      <c r="GX85" s="3"/>
      <c r="GY85" s="6" t="str">
        <f aca="false">IF(GV85&gt;=1,1,IF(GW85&gt;=1,1,IF(GX85&gt;=1,1,"")))</f>
        <v/>
      </c>
      <c r="GZ85" s="3"/>
      <c r="HA85" s="3"/>
      <c r="HB85" s="3"/>
      <c r="HC85" s="6" t="str">
        <f aca="false">IF(GZ85&gt;=1,1,IF(HA85&gt;=1,1,IF(HB85&gt;=1,1,"")))</f>
        <v/>
      </c>
      <c r="HD85" s="3"/>
      <c r="HE85" s="3"/>
      <c r="HF85" s="3"/>
      <c r="HG85" s="6" t="str">
        <f aca="false">IF(HD85&gt;=1,1,IF(HE85&gt;=1,1,IF(HF85&gt;=1,1,"")))</f>
        <v/>
      </c>
      <c r="HH85" s="3"/>
      <c r="HI85" s="3"/>
      <c r="HJ85" s="3"/>
      <c r="HK85" s="6" t="str">
        <f aca="false">IF(HH85&gt;=1,1,IF(HI85&gt;=1,1,IF(HJ85&gt;=1,1,"")))</f>
        <v/>
      </c>
      <c r="HL85" s="3"/>
      <c r="HM85" s="3"/>
      <c r="HN85" s="3"/>
      <c r="HO85" s="6" t="str">
        <f aca="false">IF(HL85&gt;=1,1,IF(HM85&gt;=1,1,IF(HN85&gt;=1,1,"")))</f>
        <v/>
      </c>
      <c r="HP85" s="3"/>
      <c r="HQ85" s="3"/>
      <c r="HR85" s="3"/>
      <c r="HS85" s="6" t="str">
        <f aca="false">IF(HP85&gt;=1,1,IF(HQ85&gt;=1,1,IF(HR85&gt;=1,1,"")))</f>
        <v/>
      </c>
      <c r="HT85" s="3"/>
      <c r="HU85" s="3"/>
      <c r="HV85" s="3"/>
      <c r="HW85" s="6" t="str">
        <f aca="false">IF(HT85&gt;=1,1,IF(HU85&gt;=1,1,IF(HV85&gt;=1,1,"")))</f>
        <v/>
      </c>
      <c r="HX85" s="3"/>
      <c r="HY85" s="3"/>
      <c r="HZ85" s="3"/>
      <c r="IA85" s="6" t="str">
        <f aca="false">IF(HX85&gt;=1,1,IF(HY85&gt;=1,1,IF(HZ85&gt;=1,1,"")))</f>
        <v/>
      </c>
      <c r="IB85" s="3"/>
      <c r="IC85" s="3"/>
      <c r="ID85" s="3"/>
      <c r="IE85" s="6" t="str">
        <f aca="false">IF(IB85&gt;=1,1,IF(IC85&gt;=1,1,IF(ID85&gt;=1,1,"")))</f>
        <v/>
      </c>
      <c r="IF85" s="3"/>
      <c r="IG85" s="3"/>
      <c r="IH85" s="3"/>
      <c r="II85" s="6" t="str">
        <f aca="false">IF(IF85&gt;=1,1,IF(IG85&gt;=1,1,IF(IH85&gt;=1,1,"")))</f>
        <v/>
      </c>
    </row>
    <row r="86" customFormat="false" ht="15" hidden="false" customHeight="false" outlineLevel="0" collapsed="false">
      <c r="A86" s="39" t="s">
        <v>157</v>
      </c>
      <c r="B86" s="9" t="s">
        <v>85</v>
      </c>
      <c r="C86" s="37" t="n">
        <v>8</v>
      </c>
      <c r="G86" s="6" t="str">
        <f aca="false">IF(D86&gt;=1,1,IF(E86&gt;=1,1,IF(F86&gt;=1,1,"")))</f>
        <v/>
      </c>
      <c r="K86" s="6" t="str">
        <f aca="false">IF(H86&gt;=1,1,IF(I86&gt;=1,1,IF(J86&gt;=1,1,"")))</f>
        <v/>
      </c>
      <c r="O86" s="6" t="str">
        <f aca="false">IF(L86&gt;=1,1,IF(M86&gt;=1,1,IF(N86&gt;=1,1,"")))</f>
        <v/>
      </c>
      <c r="S86" s="6" t="str">
        <f aca="false">IF(P86&gt;=1,1,IF(Q86&gt;=1,1,IF(R86&gt;=1,1,"")))</f>
        <v/>
      </c>
      <c r="W86" s="6" t="str">
        <f aca="false">IF(T86&gt;=1,1,IF(U86&gt;=1,1,IF(V86&gt;=1,1,"")))</f>
        <v/>
      </c>
      <c r="AA86" s="6" t="str">
        <f aca="false">IF(X86&gt;=1,1,IF(Y86&gt;=1,1,IF(Z86&gt;=1,1,"")))</f>
        <v/>
      </c>
      <c r="AE86" s="6" t="str">
        <f aca="false">IF(AB86&gt;=1,1,IF(AC86&gt;=1,1,IF(AD86&gt;=1,1,"")))</f>
        <v/>
      </c>
      <c r="AI86" s="6" t="str">
        <f aca="false">IF(AF86&gt;=1,1,IF(AG86&gt;=1,1,IF(AH86&gt;=1,1,"")))</f>
        <v/>
      </c>
      <c r="AM86" s="6" t="str">
        <f aca="false">IF(AJ86&gt;=1,1,IF(AK86&gt;=1,1,IF(AL86&gt;=1,1,"")))</f>
        <v/>
      </c>
      <c r="AQ86" s="6" t="str">
        <f aca="false">IF(AN86&gt;=1,1,IF(AO86&gt;=1,1,IF(AP86&gt;=1,1,"")))</f>
        <v/>
      </c>
      <c r="AU86" s="6" t="str">
        <f aca="false">IF(AR86&gt;=1,1,IF(AS86&gt;=1,1,IF(AT86&gt;=1,1,"")))</f>
        <v/>
      </c>
      <c r="AY86" s="6" t="str">
        <f aca="false">IF(AV86&gt;=1,1,IF(AW86&gt;=1,1,IF(AX86&gt;=1,1,"")))</f>
        <v/>
      </c>
      <c r="BC86" s="6" t="str">
        <f aca="false">IF(AZ86&gt;=1,1,IF(BA86&gt;=1,1,IF(BB86&gt;=1,1,"")))</f>
        <v/>
      </c>
      <c r="BG86" s="6" t="str">
        <f aca="false">IF(BD86&gt;=1,1,IF(BE86&gt;=1,1,IF(BF86&gt;=1,1,"")))</f>
        <v/>
      </c>
      <c r="BK86" s="6" t="str">
        <f aca="false">IF(BH86&gt;=1,1,IF(BI86&gt;=1,1,IF(BJ86&gt;=1,1,"")))</f>
        <v/>
      </c>
      <c r="BO86" s="6" t="str">
        <f aca="false">IF(BL86&gt;=1,1,IF(BM86&gt;=1,1,IF(BN86&gt;=1,1,"")))</f>
        <v/>
      </c>
      <c r="BS86" s="6" t="str">
        <f aca="false">IF(BP86&gt;=1,1,IF(BQ86&gt;=1,1,IF(BR86&gt;=1,1,"")))</f>
        <v/>
      </c>
      <c r="BW86" s="6" t="str">
        <f aca="false">IF(BT86&gt;=1,1,IF(BU86&gt;=1,1,IF(BV86&gt;=1,1,"")))</f>
        <v/>
      </c>
      <c r="CA86" s="6" t="str">
        <f aca="false">IF(BX86&gt;=1,1,IF(BY86&gt;=1,1,IF(BZ86&gt;=1,1,"")))</f>
        <v/>
      </c>
      <c r="CE86" s="6" t="str">
        <f aca="false">IF(CB86&gt;=1,1,IF(CC86&gt;=1,1,IF(CD86&gt;=1,1,"")))</f>
        <v/>
      </c>
      <c r="CF86" s="3"/>
      <c r="CG86" s="3"/>
      <c r="CH86" s="3"/>
      <c r="CI86" s="6" t="str">
        <f aca="false">IF(CF86&gt;=1,1,IF(CG86&gt;=1,1,IF(CH86&gt;=1,1,"")))</f>
        <v/>
      </c>
      <c r="CJ86" s="3"/>
      <c r="CK86" s="3"/>
      <c r="CL86" s="3"/>
      <c r="CM86" s="6" t="str">
        <f aca="false">IF(CJ86&gt;=1,1,IF(CK86&gt;=1,1,IF(CL86&gt;=1,1,"")))</f>
        <v/>
      </c>
      <c r="CN86" s="3"/>
      <c r="CQ86" s="6" t="str">
        <f aca="false">IF(CN86&gt;=1,1,IF(CO86&gt;=1,1,IF(CP86&gt;=1,1,"")))</f>
        <v/>
      </c>
      <c r="CU86" s="6" t="str">
        <f aca="false">IF(CR86&gt;=1,1,IF(CS86&gt;=1,1,IF(CT86&gt;=1,1,"")))</f>
        <v/>
      </c>
      <c r="CY86" s="6" t="str">
        <f aca="false">IF(CV86&gt;=1,1,IF(CW86&gt;=1,1,IF(CX86&gt;=1,1,"")))</f>
        <v/>
      </c>
      <c r="CZ86" s="3"/>
      <c r="DA86" s="3"/>
      <c r="DB86" s="3"/>
      <c r="DC86" s="6" t="str">
        <f aca="false">IF(CZ86&gt;=1,1,IF(DA86&gt;=1,1,IF(DB86&gt;=1,1,"")))</f>
        <v/>
      </c>
      <c r="DD86" s="3"/>
      <c r="DE86" s="3"/>
      <c r="DF86" s="3"/>
      <c r="DG86" s="6" t="str">
        <f aca="false">IF(DD86&gt;=1,1,IF(DE86&gt;=1,1,IF(DF86&gt;=1,1,"")))</f>
        <v/>
      </c>
      <c r="DH86" s="3"/>
      <c r="DI86" s="3"/>
      <c r="DJ86" s="3"/>
      <c r="DK86" s="6" t="str">
        <f aca="false">IF(DH86&gt;=1,1,IF(DI86&gt;=1,1,IF(DJ86&gt;=1,1,"")))</f>
        <v/>
      </c>
      <c r="DL86" s="3"/>
      <c r="DM86" s="3"/>
      <c r="DN86" s="3"/>
      <c r="DO86" s="6" t="str">
        <f aca="false">IF(DL86&gt;=1,1,IF(DM86&gt;=1,1,IF(DN86&gt;=1,1,"")))</f>
        <v/>
      </c>
      <c r="DP86" s="3"/>
      <c r="DQ86" s="3"/>
      <c r="DR86" s="3"/>
      <c r="DS86" s="6" t="str">
        <f aca="false">IF(DP86&gt;=1,1,IF(DQ86&gt;=1,1,IF(DR86&gt;=1,1,"")))</f>
        <v/>
      </c>
      <c r="DT86" s="3"/>
      <c r="DU86" s="3"/>
      <c r="DV86" s="3"/>
      <c r="DW86" s="6" t="str">
        <f aca="false">IF(DT86&gt;=1,1,IF(DU86&gt;=1,1,IF(DV86&gt;=1,1,"")))</f>
        <v/>
      </c>
      <c r="DX86" s="3"/>
      <c r="DY86" s="3"/>
      <c r="DZ86" s="3"/>
      <c r="EA86" s="6" t="str">
        <f aca="false">IF(DX86&gt;=1,1,IF(DY86&gt;=1,1,IF(DZ86&gt;=1,1,"")))</f>
        <v/>
      </c>
      <c r="EB86" s="3"/>
      <c r="EC86" s="3"/>
      <c r="ED86" s="3"/>
      <c r="EE86" s="6" t="str">
        <f aca="false">IF(EB86&gt;=1,1,IF(EC86&gt;=1,1,IF(ED86&gt;=1,1,"")))</f>
        <v/>
      </c>
      <c r="EF86" s="3"/>
      <c r="EG86" s="3"/>
      <c r="EH86" s="3"/>
      <c r="EI86" s="6" t="str">
        <f aca="false">IF(EF86&gt;=1,1,IF(EG86&gt;=1,1,IF(EH86&gt;=1,1,"")))</f>
        <v/>
      </c>
      <c r="EJ86" s="3"/>
      <c r="EK86" s="3"/>
      <c r="EL86" s="3"/>
      <c r="EM86" s="6" t="str">
        <f aca="false">IF(EJ86&gt;=1,1,IF(EK86&gt;=1,1,IF(EL86&gt;=1,1,"")))</f>
        <v/>
      </c>
      <c r="EN86" s="3"/>
      <c r="EO86" s="3"/>
      <c r="EP86" s="3"/>
      <c r="EQ86" s="6" t="str">
        <f aca="false">IF(EN86&gt;=1,1,IF(EO86&gt;=1,1,IF(EP86&gt;=1,1,"")))</f>
        <v/>
      </c>
      <c r="ER86" s="3"/>
      <c r="ES86" s="3"/>
      <c r="ET86" s="3"/>
      <c r="EU86" s="6" t="str">
        <f aca="false">IF(ER86&gt;=1,1,IF(ES86&gt;=1,1,IF(ET86&gt;=1,1,"")))</f>
        <v/>
      </c>
      <c r="EV86" s="3"/>
      <c r="EW86" s="3"/>
      <c r="EX86" s="3"/>
      <c r="EY86" s="6" t="str">
        <f aca="false">IF(EV86&gt;=1,1,IF(EW86&gt;=1,1,IF(EX86&gt;=1,1,"")))</f>
        <v/>
      </c>
      <c r="EZ86" s="3"/>
      <c r="FA86" s="3"/>
      <c r="FB86" s="3"/>
      <c r="FC86" s="6" t="str">
        <f aca="false">IF(EZ86&gt;=1,1,IF(FA86&gt;=1,1,IF(FB86&gt;=1,1,"")))</f>
        <v/>
      </c>
      <c r="FD86" s="3"/>
      <c r="FE86" s="3"/>
      <c r="FF86" s="3"/>
      <c r="FG86" s="6" t="str">
        <f aca="false">IF(FD86&gt;=1,1,IF(FE86&gt;=1,1,IF(FF86&gt;=1,1,"")))</f>
        <v/>
      </c>
      <c r="FH86" s="3"/>
      <c r="FI86" s="3"/>
      <c r="FJ86" s="3"/>
      <c r="FK86" s="6" t="str">
        <f aca="false">IF(FH86&gt;=1,1,IF(FI86&gt;=1,1,IF(FJ86&gt;=1,1,"")))</f>
        <v/>
      </c>
      <c r="FL86" s="3"/>
      <c r="FM86" s="3"/>
      <c r="FN86" s="3"/>
      <c r="FO86" s="6" t="str">
        <f aca="false">IF(FL86&gt;=1,1,IF(FM86&gt;=1,1,IF(FN86&gt;=1,1,"")))</f>
        <v/>
      </c>
      <c r="FP86" s="3"/>
      <c r="FS86" s="6" t="str">
        <f aca="false">IF(FP86&gt;=1,1,IF(FQ86&gt;=1,1,IF(FR86&gt;=1,1,"")))</f>
        <v/>
      </c>
      <c r="FW86" s="6" t="str">
        <f aca="false">IF(FT86&gt;=1,1,IF(FU86&gt;=1,1,IF(FV86&gt;=1,1,"")))</f>
        <v/>
      </c>
      <c r="GA86" s="6" t="str">
        <f aca="false">IF(FX86&gt;=1,1,IF(FY86&gt;=1,1,IF(FZ86&gt;=1,1,"")))</f>
        <v/>
      </c>
      <c r="GB86" s="3"/>
      <c r="GC86" s="3"/>
      <c r="GD86" s="3"/>
      <c r="GE86" s="6" t="str">
        <f aca="false">IF(GB86&gt;=1,1,IF(GC86&gt;=1,1,IF(GD86&gt;=1,1,"")))</f>
        <v/>
      </c>
      <c r="GF86" s="3"/>
      <c r="GG86" s="3"/>
      <c r="GH86" s="3"/>
      <c r="GI86" s="6" t="str">
        <f aca="false">IF(GF86&gt;=1,1,IF(GG86&gt;=1,1,IF(GH86&gt;=1,1,"")))</f>
        <v/>
      </c>
      <c r="GJ86" s="3"/>
      <c r="GM86" s="6" t="str">
        <f aca="false">IF(GJ86&gt;=1,1,IF(GK86&gt;=1,1,IF(GL86&gt;=1,1,"")))</f>
        <v/>
      </c>
      <c r="GQ86" s="6" t="str">
        <f aca="false">IF(GN86&gt;=1,1,IF(GO86&gt;=1,1,IF(GP86&gt;=1,1,"")))</f>
        <v/>
      </c>
      <c r="GU86" s="6" t="str">
        <f aca="false">IF(GR86&gt;=1,1,IF(GS86&gt;=1,1,IF(GT86&gt;=1,1,"")))</f>
        <v/>
      </c>
      <c r="GV86" s="3"/>
      <c r="GW86" s="3"/>
      <c r="GX86" s="3"/>
      <c r="GY86" s="6" t="str">
        <f aca="false">IF(GV86&gt;=1,1,IF(GW86&gt;=1,1,IF(GX86&gt;=1,1,"")))</f>
        <v/>
      </c>
      <c r="GZ86" s="3"/>
      <c r="HA86" s="3"/>
      <c r="HB86" s="3"/>
      <c r="HC86" s="6" t="str">
        <f aca="false">IF(GZ86&gt;=1,1,IF(HA86&gt;=1,1,IF(HB86&gt;=1,1,"")))</f>
        <v/>
      </c>
      <c r="HD86" s="3"/>
      <c r="HE86" s="3"/>
      <c r="HF86" s="3"/>
      <c r="HG86" s="6" t="str">
        <f aca="false">IF(HD86&gt;=1,1,IF(HE86&gt;=1,1,IF(HF86&gt;=1,1,"")))</f>
        <v/>
      </c>
      <c r="HH86" s="3"/>
      <c r="HI86" s="3"/>
      <c r="HJ86" s="3"/>
      <c r="HK86" s="6" t="str">
        <f aca="false">IF(HH86&gt;=1,1,IF(HI86&gt;=1,1,IF(HJ86&gt;=1,1,"")))</f>
        <v/>
      </c>
      <c r="HL86" s="3"/>
      <c r="HM86" s="3"/>
      <c r="HN86" s="3"/>
      <c r="HO86" s="6" t="str">
        <f aca="false">IF(HL86&gt;=1,1,IF(HM86&gt;=1,1,IF(HN86&gt;=1,1,"")))</f>
        <v/>
      </c>
      <c r="HP86" s="3"/>
      <c r="HQ86" s="3"/>
      <c r="HR86" s="3"/>
      <c r="HS86" s="6" t="str">
        <f aca="false">IF(HP86&gt;=1,1,IF(HQ86&gt;=1,1,IF(HR86&gt;=1,1,"")))</f>
        <v/>
      </c>
      <c r="HT86" s="3"/>
      <c r="HU86" s="3"/>
      <c r="HV86" s="3"/>
      <c r="HW86" s="6" t="str">
        <f aca="false">IF(HT86&gt;=1,1,IF(HU86&gt;=1,1,IF(HV86&gt;=1,1,"")))</f>
        <v/>
      </c>
      <c r="HX86" s="3"/>
      <c r="HY86" s="3"/>
      <c r="HZ86" s="3"/>
      <c r="IA86" s="6" t="str">
        <f aca="false">IF(HX86&gt;=1,1,IF(HY86&gt;=1,1,IF(HZ86&gt;=1,1,"")))</f>
        <v/>
      </c>
      <c r="IB86" s="3"/>
      <c r="IC86" s="3"/>
      <c r="ID86" s="3"/>
      <c r="IE86" s="6" t="str">
        <f aca="false">IF(IB86&gt;=1,1,IF(IC86&gt;=1,1,IF(ID86&gt;=1,1,"")))</f>
        <v/>
      </c>
      <c r="IF86" s="3"/>
      <c r="IG86" s="3"/>
      <c r="IH86" s="3"/>
      <c r="II86" s="6" t="str">
        <f aca="false">IF(IF86&gt;=1,1,IF(IG86&gt;=1,1,IF(IH86&gt;=1,1,"")))</f>
        <v/>
      </c>
    </row>
    <row r="87" customFormat="false" ht="15" hidden="false" customHeight="false" outlineLevel="0" collapsed="false">
      <c r="A87" s="39" t="s">
        <v>157</v>
      </c>
      <c r="B87" s="9" t="s">
        <v>86</v>
      </c>
      <c r="C87" s="37" t="n">
        <v>5</v>
      </c>
      <c r="G87" s="6" t="str">
        <f aca="false">IF(D87&gt;=1,1,IF(E87&gt;=1,1,IF(F87&gt;=1,1,"")))</f>
        <v/>
      </c>
      <c r="K87" s="6" t="str">
        <f aca="false">IF(H87&gt;=1,1,IF(I87&gt;=1,1,IF(J87&gt;=1,1,"")))</f>
        <v/>
      </c>
      <c r="O87" s="6" t="str">
        <f aca="false">IF(L87&gt;=1,1,IF(M87&gt;=1,1,IF(N87&gt;=1,1,"")))</f>
        <v/>
      </c>
      <c r="S87" s="6" t="str">
        <f aca="false">IF(P87&gt;=1,1,IF(Q87&gt;=1,1,IF(R87&gt;=1,1,"")))</f>
        <v/>
      </c>
      <c r="W87" s="6" t="str">
        <f aca="false">IF(T87&gt;=1,1,IF(U87&gt;=1,1,IF(V87&gt;=1,1,"")))</f>
        <v/>
      </c>
      <c r="AA87" s="6" t="str">
        <f aca="false">IF(X87&gt;=1,1,IF(Y87&gt;=1,1,IF(Z87&gt;=1,1,"")))</f>
        <v/>
      </c>
      <c r="AE87" s="6" t="str">
        <f aca="false">IF(AB87&gt;=1,1,IF(AC87&gt;=1,1,IF(AD87&gt;=1,1,"")))</f>
        <v/>
      </c>
      <c r="AI87" s="6" t="str">
        <f aca="false">IF(AF87&gt;=1,1,IF(AG87&gt;=1,1,IF(AH87&gt;=1,1,"")))</f>
        <v/>
      </c>
      <c r="AJ87" s="3" t="n">
        <v>1</v>
      </c>
      <c r="AL87" s="3" t="n">
        <v>1</v>
      </c>
      <c r="AM87" s="6" t="n">
        <f aca="false">IF(AJ87&gt;=1,1,IF(AK87&gt;=1,1,IF(AL87&gt;=1,1,"")))</f>
        <v>1</v>
      </c>
      <c r="AQ87" s="6" t="str">
        <f aca="false">IF(AN87&gt;=1,1,IF(AO87&gt;=1,1,IF(AP87&gt;=1,1,"")))</f>
        <v/>
      </c>
      <c r="AU87" s="6" t="str">
        <f aca="false">IF(AR87&gt;=1,1,IF(AS87&gt;=1,1,IF(AT87&gt;=1,1,"")))</f>
        <v/>
      </c>
      <c r="AY87" s="6" t="str">
        <f aca="false">IF(AV87&gt;=1,1,IF(AW87&gt;=1,1,IF(AX87&gt;=1,1,"")))</f>
        <v/>
      </c>
      <c r="BC87" s="6" t="str">
        <f aca="false">IF(AZ87&gt;=1,1,IF(BA87&gt;=1,1,IF(BB87&gt;=1,1,"")))</f>
        <v/>
      </c>
      <c r="BG87" s="6" t="str">
        <f aca="false">IF(BD87&gt;=1,1,IF(BE87&gt;=1,1,IF(BF87&gt;=1,1,"")))</f>
        <v/>
      </c>
      <c r="BK87" s="6" t="str">
        <f aca="false">IF(BH87&gt;=1,1,IF(BI87&gt;=1,1,IF(BJ87&gt;=1,1,"")))</f>
        <v/>
      </c>
      <c r="BO87" s="6" t="str">
        <f aca="false">IF(BL87&gt;=1,1,IF(BM87&gt;=1,1,IF(BN87&gt;=1,1,"")))</f>
        <v/>
      </c>
      <c r="BS87" s="6" t="str">
        <f aca="false">IF(BP87&gt;=1,1,IF(BQ87&gt;=1,1,IF(BR87&gt;=1,1,"")))</f>
        <v/>
      </c>
      <c r="BW87" s="6" t="str">
        <f aca="false">IF(BT87&gt;=1,1,IF(BU87&gt;=1,1,IF(BV87&gt;=1,1,"")))</f>
        <v/>
      </c>
      <c r="CA87" s="6" t="str">
        <f aca="false">IF(BX87&gt;=1,1,IF(BY87&gt;=1,1,IF(BZ87&gt;=1,1,"")))</f>
        <v/>
      </c>
      <c r="CE87" s="6" t="str">
        <f aca="false">IF(CB87&gt;=1,1,IF(CC87&gt;=1,1,IF(CD87&gt;=1,1,"")))</f>
        <v/>
      </c>
      <c r="CF87" s="3"/>
      <c r="CG87" s="3"/>
      <c r="CH87" s="3"/>
      <c r="CI87" s="6" t="str">
        <f aca="false">IF(CF87&gt;=1,1,IF(CG87&gt;=1,1,IF(CH87&gt;=1,1,"")))</f>
        <v/>
      </c>
      <c r="CJ87" s="3"/>
      <c r="CK87" s="3"/>
      <c r="CL87" s="3"/>
      <c r="CM87" s="6" t="str">
        <f aca="false">IF(CJ87&gt;=1,1,IF(CK87&gt;=1,1,IF(CL87&gt;=1,1,"")))</f>
        <v/>
      </c>
      <c r="CN87" s="3"/>
      <c r="CQ87" s="6" t="str">
        <f aca="false">IF(CN87&gt;=1,1,IF(CO87&gt;=1,1,IF(CP87&gt;=1,1,"")))</f>
        <v/>
      </c>
      <c r="CU87" s="6" t="str">
        <f aca="false">IF(CR87&gt;=1,1,IF(CS87&gt;=1,1,IF(CT87&gt;=1,1,"")))</f>
        <v/>
      </c>
      <c r="CY87" s="6" t="str">
        <f aca="false">IF(CV87&gt;=1,1,IF(CW87&gt;=1,1,IF(CX87&gt;=1,1,"")))</f>
        <v/>
      </c>
      <c r="CZ87" s="3"/>
      <c r="DA87" s="3"/>
      <c r="DB87" s="3"/>
      <c r="DC87" s="6" t="str">
        <f aca="false">IF(CZ87&gt;=1,1,IF(DA87&gt;=1,1,IF(DB87&gt;=1,1,"")))</f>
        <v/>
      </c>
      <c r="DD87" s="3"/>
      <c r="DE87" s="3"/>
      <c r="DF87" s="3"/>
      <c r="DG87" s="6" t="str">
        <f aca="false">IF(DD87&gt;=1,1,IF(DE87&gt;=1,1,IF(DF87&gt;=1,1,"")))</f>
        <v/>
      </c>
      <c r="DH87" s="3"/>
      <c r="DI87" s="3"/>
      <c r="DJ87" s="3"/>
      <c r="DK87" s="6" t="str">
        <f aca="false">IF(DH87&gt;=1,1,IF(DI87&gt;=1,1,IF(DJ87&gt;=1,1,"")))</f>
        <v/>
      </c>
      <c r="DL87" s="3"/>
      <c r="DM87" s="3"/>
      <c r="DN87" s="3"/>
      <c r="DO87" s="6" t="str">
        <f aca="false">IF(DL87&gt;=1,1,IF(DM87&gt;=1,1,IF(DN87&gt;=1,1,"")))</f>
        <v/>
      </c>
      <c r="DP87" s="3"/>
      <c r="DQ87" s="3"/>
      <c r="DR87" s="3"/>
      <c r="DS87" s="6" t="str">
        <f aca="false">IF(DP87&gt;=1,1,IF(DQ87&gt;=1,1,IF(DR87&gt;=1,1,"")))</f>
        <v/>
      </c>
      <c r="DT87" s="3"/>
      <c r="DU87" s="3"/>
      <c r="DV87" s="3"/>
      <c r="DW87" s="6" t="str">
        <f aca="false">IF(DT87&gt;=1,1,IF(DU87&gt;=1,1,IF(DV87&gt;=1,1,"")))</f>
        <v/>
      </c>
      <c r="DX87" s="3"/>
      <c r="DY87" s="3"/>
      <c r="DZ87" s="3"/>
      <c r="EA87" s="6" t="str">
        <f aca="false">IF(DX87&gt;=1,1,IF(DY87&gt;=1,1,IF(DZ87&gt;=1,1,"")))</f>
        <v/>
      </c>
      <c r="EB87" s="3"/>
      <c r="EC87" s="3"/>
      <c r="ED87" s="3"/>
      <c r="EE87" s="6" t="str">
        <f aca="false">IF(EB87&gt;=1,1,IF(EC87&gt;=1,1,IF(ED87&gt;=1,1,"")))</f>
        <v/>
      </c>
      <c r="EF87" s="3"/>
      <c r="EG87" s="3"/>
      <c r="EH87" s="3"/>
      <c r="EI87" s="6" t="str">
        <f aca="false">IF(EF87&gt;=1,1,IF(EG87&gt;=1,1,IF(EH87&gt;=1,1,"")))</f>
        <v/>
      </c>
      <c r="EJ87" s="3"/>
      <c r="EK87" s="3"/>
      <c r="EL87" s="3"/>
      <c r="EM87" s="6" t="str">
        <f aca="false">IF(EJ87&gt;=1,1,IF(EK87&gt;=1,1,IF(EL87&gt;=1,1,"")))</f>
        <v/>
      </c>
      <c r="EN87" s="3"/>
      <c r="EO87" s="3"/>
      <c r="EP87" s="3"/>
      <c r="EQ87" s="6" t="str">
        <f aca="false">IF(EN87&gt;=1,1,IF(EO87&gt;=1,1,IF(EP87&gt;=1,1,"")))</f>
        <v/>
      </c>
      <c r="ER87" s="3"/>
      <c r="ES87" s="3"/>
      <c r="ET87" s="3"/>
      <c r="EU87" s="6" t="str">
        <f aca="false">IF(ER87&gt;=1,1,IF(ES87&gt;=1,1,IF(ET87&gt;=1,1,"")))</f>
        <v/>
      </c>
      <c r="EV87" s="3"/>
      <c r="EW87" s="3"/>
      <c r="EX87" s="3"/>
      <c r="EY87" s="6" t="str">
        <f aca="false">IF(EV87&gt;=1,1,IF(EW87&gt;=1,1,IF(EX87&gt;=1,1,"")))</f>
        <v/>
      </c>
      <c r="EZ87" s="3"/>
      <c r="FA87" s="3"/>
      <c r="FB87" s="3"/>
      <c r="FC87" s="6" t="str">
        <f aca="false">IF(EZ87&gt;=1,1,IF(FA87&gt;=1,1,IF(FB87&gt;=1,1,"")))</f>
        <v/>
      </c>
      <c r="FD87" s="3"/>
      <c r="FE87" s="3"/>
      <c r="FF87" s="3"/>
      <c r="FG87" s="6" t="str">
        <f aca="false">IF(FD87&gt;=1,1,IF(FE87&gt;=1,1,IF(FF87&gt;=1,1,"")))</f>
        <v/>
      </c>
      <c r="FH87" s="3"/>
      <c r="FI87" s="3"/>
      <c r="FJ87" s="3"/>
      <c r="FK87" s="6" t="str">
        <f aca="false">IF(FH87&gt;=1,1,IF(FI87&gt;=1,1,IF(FJ87&gt;=1,1,"")))</f>
        <v/>
      </c>
      <c r="FL87" s="3"/>
      <c r="FM87" s="3"/>
      <c r="FN87" s="3"/>
      <c r="FO87" s="6" t="str">
        <f aca="false">IF(FL87&gt;=1,1,IF(FM87&gt;=1,1,IF(FN87&gt;=1,1,"")))</f>
        <v/>
      </c>
      <c r="FP87" s="3"/>
      <c r="FS87" s="6" t="str">
        <f aca="false">IF(FP87&gt;=1,1,IF(FQ87&gt;=1,1,IF(FR87&gt;=1,1,"")))</f>
        <v/>
      </c>
      <c r="FW87" s="6" t="str">
        <f aca="false">IF(FT87&gt;=1,1,IF(FU87&gt;=1,1,IF(FV87&gt;=1,1,"")))</f>
        <v/>
      </c>
      <c r="GA87" s="6" t="str">
        <f aca="false">IF(FX87&gt;=1,1,IF(FY87&gt;=1,1,IF(FZ87&gt;=1,1,"")))</f>
        <v/>
      </c>
      <c r="GB87" s="3"/>
      <c r="GC87" s="3"/>
      <c r="GD87" s="3"/>
      <c r="GE87" s="6" t="str">
        <f aca="false">IF(GB87&gt;=1,1,IF(GC87&gt;=1,1,IF(GD87&gt;=1,1,"")))</f>
        <v/>
      </c>
      <c r="GF87" s="3"/>
      <c r="GG87" s="3"/>
      <c r="GH87" s="3"/>
      <c r="GI87" s="6" t="str">
        <f aca="false">IF(GF87&gt;=1,1,IF(GG87&gt;=1,1,IF(GH87&gt;=1,1,"")))</f>
        <v/>
      </c>
      <c r="GJ87" s="3"/>
      <c r="GM87" s="6" t="str">
        <f aca="false">IF(GJ87&gt;=1,1,IF(GK87&gt;=1,1,IF(GL87&gt;=1,1,"")))</f>
        <v/>
      </c>
      <c r="GQ87" s="6" t="str">
        <f aca="false">IF(GN87&gt;=1,1,IF(GO87&gt;=1,1,IF(GP87&gt;=1,1,"")))</f>
        <v/>
      </c>
      <c r="GU87" s="6" t="str">
        <f aca="false">IF(GR87&gt;=1,1,IF(GS87&gt;=1,1,IF(GT87&gt;=1,1,"")))</f>
        <v/>
      </c>
      <c r="GV87" s="3"/>
      <c r="GW87" s="3"/>
      <c r="GX87" s="3"/>
      <c r="GY87" s="6" t="str">
        <f aca="false">IF(GV87&gt;=1,1,IF(GW87&gt;=1,1,IF(GX87&gt;=1,1,"")))</f>
        <v/>
      </c>
      <c r="GZ87" s="3"/>
      <c r="HA87" s="3"/>
      <c r="HB87" s="3"/>
      <c r="HC87" s="6" t="str">
        <f aca="false">IF(GZ87&gt;=1,1,IF(HA87&gt;=1,1,IF(HB87&gt;=1,1,"")))</f>
        <v/>
      </c>
      <c r="HD87" s="3"/>
      <c r="HE87" s="3"/>
      <c r="HF87" s="3"/>
      <c r="HG87" s="6" t="str">
        <f aca="false">IF(HD87&gt;=1,1,IF(HE87&gt;=1,1,IF(HF87&gt;=1,1,"")))</f>
        <v/>
      </c>
      <c r="HH87" s="3"/>
      <c r="HI87" s="3"/>
      <c r="HJ87" s="3"/>
      <c r="HK87" s="6" t="str">
        <f aca="false">IF(HH87&gt;=1,1,IF(HI87&gt;=1,1,IF(HJ87&gt;=1,1,"")))</f>
        <v/>
      </c>
      <c r="HL87" s="3"/>
      <c r="HM87" s="3"/>
      <c r="HN87" s="3"/>
      <c r="HO87" s="6" t="str">
        <f aca="false">IF(HL87&gt;=1,1,IF(HM87&gt;=1,1,IF(HN87&gt;=1,1,"")))</f>
        <v/>
      </c>
      <c r="HP87" s="3"/>
      <c r="HQ87" s="3"/>
      <c r="HR87" s="3"/>
      <c r="HS87" s="6" t="str">
        <f aca="false">IF(HP87&gt;=1,1,IF(HQ87&gt;=1,1,IF(HR87&gt;=1,1,"")))</f>
        <v/>
      </c>
      <c r="HT87" s="3"/>
      <c r="HU87" s="3"/>
      <c r="HV87" s="3"/>
      <c r="HW87" s="6" t="str">
        <f aca="false">IF(HT87&gt;=1,1,IF(HU87&gt;=1,1,IF(HV87&gt;=1,1,"")))</f>
        <v/>
      </c>
      <c r="HX87" s="3"/>
      <c r="HY87" s="3"/>
      <c r="HZ87" s="3"/>
      <c r="IA87" s="6" t="str">
        <f aca="false">IF(HX87&gt;=1,1,IF(HY87&gt;=1,1,IF(HZ87&gt;=1,1,"")))</f>
        <v/>
      </c>
      <c r="IB87" s="3"/>
      <c r="IC87" s="3"/>
      <c r="ID87" s="3"/>
      <c r="IE87" s="6" t="str">
        <f aca="false">IF(IB87&gt;=1,1,IF(IC87&gt;=1,1,IF(ID87&gt;=1,1,"")))</f>
        <v/>
      </c>
      <c r="IF87" s="3"/>
      <c r="IG87" s="3"/>
      <c r="IH87" s="3"/>
      <c r="II87" s="6" t="str">
        <f aca="false">IF(IF87&gt;=1,1,IF(IG87&gt;=1,1,IF(IH87&gt;=1,1,"")))</f>
        <v/>
      </c>
    </row>
    <row r="88" customFormat="false" ht="15" hidden="false" customHeight="false" outlineLevel="0" collapsed="false">
      <c r="A88" s="39" t="s">
        <v>157</v>
      </c>
      <c r="B88" s="9" t="s">
        <v>87</v>
      </c>
      <c r="C88" s="37" t="n">
        <v>10</v>
      </c>
      <c r="G88" s="6" t="str">
        <f aca="false">IF(D88&gt;=1,1,IF(E88&gt;=1,1,IF(F88&gt;=1,1,"")))</f>
        <v/>
      </c>
      <c r="K88" s="6" t="str">
        <f aca="false">IF(H88&gt;=1,1,IF(I88&gt;=1,1,IF(J88&gt;=1,1,"")))</f>
        <v/>
      </c>
      <c r="O88" s="6" t="str">
        <f aca="false">IF(L88&gt;=1,1,IF(M88&gt;=1,1,IF(N88&gt;=1,1,"")))</f>
        <v/>
      </c>
      <c r="S88" s="6" t="str">
        <f aca="false">IF(P88&gt;=1,1,IF(Q88&gt;=1,1,IF(R88&gt;=1,1,"")))</f>
        <v/>
      </c>
      <c r="W88" s="6" t="str">
        <f aca="false">IF(T88&gt;=1,1,IF(U88&gt;=1,1,IF(V88&gt;=1,1,"")))</f>
        <v/>
      </c>
      <c r="AA88" s="6" t="str">
        <f aca="false">IF(X88&gt;=1,1,IF(Y88&gt;=1,1,IF(Z88&gt;=1,1,"")))</f>
        <v/>
      </c>
      <c r="AE88" s="6" t="str">
        <f aca="false">IF(AB88&gt;=1,1,IF(AC88&gt;=1,1,IF(AD88&gt;=1,1,"")))</f>
        <v/>
      </c>
      <c r="AI88" s="6" t="str">
        <f aca="false">IF(AF88&gt;=1,1,IF(AG88&gt;=1,1,IF(AH88&gt;=1,1,"")))</f>
        <v/>
      </c>
      <c r="AM88" s="6" t="str">
        <f aca="false">IF(AJ88&gt;=1,1,IF(AK88&gt;=1,1,IF(AL88&gt;=1,1,"")))</f>
        <v/>
      </c>
      <c r="AQ88" s="6" t="str">
        <f aca="false">IF(AN88&gt;=1,1,IF(AO88&gt;=1,1,IF(AP88&gt;=1,1,"")))</f>
        <v/>
      </c>
      <c r="AU88" s="6" t="str">
        <f aca="false">IF(AR88&gt;=1,1,IF(AS88&gt;=1,1,IF(AT88&gt;=1,1,"")))</f>
        <v/>
      </c>
      <c r="AY88" s="6" t="str">
        <f aca="false">IF(AV88&gt;=1,1,IF(AW88&gt;=1,1,IF(AX88&gt;=1,1,"")))</f>
        <v/>
      </c>
      <c r="BC88" s="6" t="str">
        <f aca="false">IF(AZ88&gt;=1,1,IF(BA88&gt;=1,1,IF(BB88&gt;=1,1,"")))</f>
        <v/>
      </c>
      <c r="BG88" s="6" t="str">
        <f aca="false">IF(BD88&gt;=1,1,IF(BE88&gt;=1,1,IF(BF88&gt;=1,1,"")))</f>
        <v/>
      </c>
      <c r="BK88" s="6" t="str">
        <f aca="false">IF(BH88&gt;=1,1,IF(BI88&gt;=1,1,IF(BJ88&gt;=1,1,"")))</f>
        <v/>
      </c>
      <c r="BO88" s="6" t="str">
        <f aca="false">IF(BL88&gt;=1,1,IF(BM88&gt;=1,1,IF(BN88&gt;=1,1,"")))</f>
        <v/>
      </c>
      <c r="BS88" s="6" t="str">
        <f aca="false">IF(BP88&gt;=1,1,IF(BQ88&gt;=1,1,IF(BR88&gt;=1,1,"")))</f>
        <v/>
      </c>
      <c r="BW88" s="6" t="str">
        <f aca="false">IF(BT88&gt;=1,1,IF(BU88&gt;=1,1,IF(BV88&gt;=1,1,"")))</f>
        <v/>
      </c>
      <c r="CA88" s="6" t="str">
        <f aca="false">IF(BX88&gt;=1,1,IF(BY88&gt;=1,1,IF(BZ88&gt;=1,1,"")))</f>
        <v/>
      </c>
      <c r="CE88" s="6" t="str">
        <f aca="false">IF(CB88&gt;=1,1,IF(CC88&gt;=1,1,IF(CD88&gt;=1,1,"")))</f>
        <v/>
      </c>
      <c r="CF88" s="3"/>
      <c r="CG88" s="3"/>
      <c r="CH88" s="3"/>
      <c r="CI88" s="6" t="str">
        <f aca="false">IF(CF88&gt;=1,1,IF(CG88&gt;=1,1,IF(CH88&gt;=1,1,"")))</f>
        <v/>
      </c>
      <c r="CJ88" s="3"/>
      <c r="CK88" s="3"/>
      <c r="CL88" s="3"/>
      <c r="CM88" s="6" t="str">
        <f aca="false">IF(CJ88&gt;=1,1,IF(CK88&gt;=1,1,IF(CL88&gt;=1,1,"")))</f>
        <v/>
      </c>
      <c r="CN88" s="3"/>
      <c r="CQ88" s="6" t="str">
        <f aca="false">IF(CN88&gt;=1,1,IF(CO88&gt;=1,1,IF(CP88&gt;=1,1,"")))</f>
        <v/>
      </c>
      <c r="CU88" s="6" t="str">
        <f aca="false">IF(CR88&gt;=1,1,IF(CS88&gt;=1,1,IF(CT88&gt;=1,1,"")))</f>
        <v/>
      </c>
      <c r="CY88" s="6" t="str">
        <f aca="false">IF(CV88&gt;=1,1,IF(CW88&gt;=1,1,IF(CX88&gt;=1,1,"")))</f>
        <v/>
      </c>
      <c r="CZ88" s="3"/>
      <c r="DA88" s="3"/>
      <c r="DB88" s="3"/>
      <c r="DC88" s="6" t="str">
        <f aca="false">IF(CZ88&gt;=1,1,IF(DA88&gt;=1,1,IF(DB88&gt;=1,1,"")))</f>
        <v/>
      </c>
      <c r="DD88" s="3"/>
      <c r="DE88" s="3"/>
      <c r="DF88" s="3"/>
      <c r="DG88" s="6" t="str">
        <f aca="false">IF(DD88&gt;=1,1,IF(DE88&gt;=1,1,IF(DF88&gt;=1,1,"")))</f>
        <v/>
      </c>
      <c r="DH88" s="3"/>
      <c r="DI88" s="3"/>
      <c r="DJ88" s="3"/>
      <c r="DK88" s="6" t="str">
        <f aca="false">IF(DH88&gt;=1,1,IF(DI88&gt;=1,1,IF(DJ88&gt;=1,1,"")))</f>
        <v/>
      </c>
      <c r="DL88" s="3"/>
      <c r="DM88" s="3"/>
      <c r="DN88" s="3"/>
      <c r="DO88" s="6" t="str">
        <f aca="false">IF(DL88&gt;=1,1,IF(DM88&gt;=1,1,IF(DN88&gt;=1,1,"")))</f>
        <v/>
      </c>
      <c r="DP88" s="3"/>
      <c r="DQ88" s="3"/>
      <c r="DR88" s="3"/>
      <c r="DS88" s="6" t="str">
        <f aca="false">IF(DP88&gt;=1,1,IF(DQ88&gt;=1,1,IF(DR88&gt;=1,1,"")))</f>
        <v/>
      </c>
      <c r="DT88" s="3"/>
      <c r="DU88" s="3"/>
      <c r="DV88" s="3"/>
      <c r="DW88" s="6" t="str">
        <f aca="false">IF(DT88&gt;=1,1,IF(DU88&gt;=1,1,IF(DV88&gt;=1,1,"")))</f>
        <v/>
      </c>
      <c r="DX88" s="3"/>
      <c r="DY88" s="3"/>
      <c r="DZ88" s="3"/>
      <c r="EA88" s="6" t="str">
        <f aca="false">IF(DX88&gt;=1,1,IF(DY88&gt;=1,1,IF(DZ88&gt;=1,1,"")))</f>
        <v/>
      </c>
      <c r="EB88" s="3"/>
      <c r="EC88" s="3"/>
      <c r="ED88" s="3"/>
      <c r="EE88" s="6" t="str">
        <f aca="false">IF(EB88&gt;=1,1,IF(EC88&gt;=1,1,IF(ED88&gt;=1,1,"")))</f>
        <v/>
      </c>
      <c r="EF88" s="3"/>
      <c r="EG88" s="3"/>
      <c r="EH88" s="3"/>
      <c r="EI88" s="6" t="str">
        <f aca="false">IF(EF88&gt;=1,1,IF(EG88&gt;=1,1,IF(EH88&gt;=1,1,"")))</f>
        <v/>
      </c>
      <c r="EJ88" s="3"/>
      <c r="EK88" s="3"/>
      <c r="EL88" s="3"/>
      <c r="EM88" s="6" t="str">
        <f aca="false">IF(EJ88&gt;=1,1,IF(EK88&gt;=1,1,IF(EL88&gt;=1,1,"")))</f>
        <v/>
      </c>
      <c r="EN88" s="3"/>
      <c r="EO88" s="3"/>
      <c r="EP88" s="3"/>
      <c r="EQ88" s="6" t="str">
        <f aca="false">IF(EN88&gt;=1,1,IF(EO88&gt;=1,1,IF(EP88&gt;=1,1,"")))</f>
        <v/>
      </c>
      <c r="ER88" s="3"/>
      <c r="ES88" s="3"/>
      <c r="ET88" s="3"/>
      <c r="EU88" s="6" t="str">
        <f aca="false">IF(ER88&gt;=1,1,IF(ES88&gt;=1,1,IF(ET88&gt;=1,1,"")))</f>
        <v/>
      </c>
      <c r="EV88" s="3"/>
      <c r="EW88" s="3"/>
      <c r="EX88" s="3"/>
      <c r="EY88" s="6" t="str">
        <f aca="false">IF(EV88&gt;=1,1,IF(EW88&gt;=1,1,IF(EX88&gt;=1,1,"")))</f>
        <v/>
      </c>
      <c r="EZ88" s="3"/>
      <c r="FA88" s="3"/>
      <c r="FB88" s="3"/>
      <c r="FC88" s="6" t="str">
        <f aca="false">IF(EZ88&gt;=1,1,IF(FA88&gt;=1,1,IF(FB88&gt;=1,1,"")))</f>
        <v/>
      </c>
      <c r="FD88" s="3"/>
      <c r="FE88" s="3"/>
      <c r="FF88" s="3"/>
      <c r="FG88" s="6" t="str">
        <f aca="false">IF(FD88&gt;=1,1,IF(FE88&gt;=1,1,IF(FF88&gt;=1,1,"")))</f>
        <v/>
      </c>
      <c r="FH88" s="3"/>
      <c r="FI88" s="3"/>
      <c r="FJ88" s="3"/>
      <c r="FK88" s="6" t="str">
        <f aca="false">IF(FH88&gt;=1,1,IF(FI88&gt;=1,1,IF(FJ88&gt;=1,1,"")))</f>
        <v/>
      </c>
      <c r="FL88" s="3"/>
      <c r="FM88" s="3"/>
      <c r="FN88" s="3"/>
      <c r="FO88" s="6" t="str">
        <f aca="false">IF(FL88&gt;=1,1,IF(FM88&gt;=1,1,IF(FN88&gt;=1,1,"")))</f>
        <v/>
      </c>
      <c r="FP88" s="3"/>
      <c r="FS88" s="6" t="str">
        <f aca="false">IF(FP88&gt;=1,1,IF(FQ88&gt;=1,1,IF(FR88&gt;=1,1,"")))</f>
        <v/>
      </c>
      <c r="FW88" s="6" t="str">
        <f aca="false">IF(FT88&gt;=1,1,IF(FU88&gt;=1,1,IF(FV88&gt;=1,1,"")))</f>
        <v/>
      </c>
      <c r="GA88" s="6" t="str">
        <f aca="false">IF(FX88&gt;=1,1,IF(FY88&gt;=1,1,IF(FZ88&gt;=1,1,"")))</f>
        <v/>
      </c>
      <c r="GB88" s="3"/>
      <c r="GC88" s="3"/>
      <c r="GD88" s="3"/>
      <c r="GE88" s="6" t="str">
        <f aca="false">IF(GB88&gt;=1,1,IF(GC88&gt;=1,1,IF(GD88&gt;=1,1,"")))</f>
        <v/>
      </c>
      <c r="GF88" s="3"/>
      <c r="GG88" s="3"/>
      <c r="GH88" s="3"/>
      <c r="GI88" s="6" t="str">
        <f aca="false">IF(GF88&gt;=1,1,IF(GG88&gt;=1,1,IF(GH88&gt;=1,1,"")))</f>
        <v/>
      </c>
      <c r="GJ88" s="3"/>
      <c r="GM88" s="6" t="str">
        <f aca="false">IF(GJ88&gt;=1,1,IF(GK88&gt;=1,1,IF(GL88&gt;=1,1,"")))</f>
        <v/>
      </c>
      <c r="GQ88" s="6" t="str">
        <f aca="false">IF(GN88&gt;=1,1,IF(GO88&gt;=1,1,IF(GP88&gt;=1,1,"")))</f>
        <v/>
      </c>
      <c r="GU88" s="6" t="str">
        <f aca="false">IF(GR88&gt;=1,1,IF(GS88&gt;=1,1,IF(GT88&gt;=1,1,"")))</f>
        <v/>
      </c>
      <c r="GV88" s="3"/>
      <c r="GW88" s="3"/>
      <c r="GX88" s="3"/>
      <c r="GY88" s="6" t="str">
        <f aca="false">IF(GV88&gt;=1,1,IF(GW88&gt;=1,1,IF(GX88&gt;=1,1,"")))</f>
        <v/>
      </c>
      <c r="GZ88" s="3"/>
      <c r="HA88" s="3"/>
      <c r="HB88" s="3"/>
      <c r="HC88" s="6" t="str">
        <f aca="false">IF(GZ88&gt;=1,1,IF(HA88&gt;=1,1,IF(HB88&gt;=1,1,"")))</f>
        <v/>
      </c>
      <c r="HD88" s="3"/>
      <c r="HE88" s="3"/>
      <c r="HF88" s="3"/>
      <c r="HG88" s="6" t="str">
        <f aca="false">IF(HD88&gt;=1,1,IF(HE88&gt;=1,1,IF(HF88&gt;=1,1,"")))</f>
        <v/>
      </c>
      <c r="HH88" s="3"/>
      <c r="HI88" s="3"/>
      <c r="HJ88" s="3"/>
      <c r="HK88" s="6" t="str">
        <f aca="false">IF(HH88&gt;=1,1,IF(HI88&gt;=1,1,IF(HJ88&gt;=1,1,"")))</f>
        <v/>
      </c>
      <c r="HL88" s="3"/>
      <c r="HM88" s="3"/>
      <c r="HN88" s="3"/>
      <c r="HO88" s="6" t="str">
        <f aca="false">IF(HL88&gt;=1,1,IF(HM88&gt;=1,1,IF(HN88&gt;=1,1,"")))</f>
        <v/>
      </c>
      <c r="HP88" s="3"/>
      <c r="HQ88" s="3"/>
      <c r="HR88" s="3"/>
      <c r="HS88" s="6" t="str">
        <f aca="false">IF(HP88&gt;=1,1,IF(HQ88&gt;=1,1,IF(HR88&gt;=1,1,"")))</f>
        <v/>
      </c>
      <c r="HT88" s="3"/>
      <c r="HU88" s="3"/>
      <c r="HV88" s="3"/>
      <c r="HW88" s="6" t="str">
        <f aca="false">IF(HT88&gt;=1,1,IF(HU88&gt;=1,1,IF(HV88&gt;=1,1,"")))</f>
        <v/>
      </c>
      <c r="HX88" s="3"/>
      <c r="HY88" s="3"/>
      <c r="HZ88" s="3"/>
      <c r="IA88" s="6" t="str">
        <f aca="false">IF(HX88&gt;=1,1,IF(HY88&gt;=1,1,IF(HZ88&gt;=1,1,"")))</f>
        <v/>
      </c>
      <c r="IB88" s="3"/>
      <c r="IC88" s="3"/>
      <c r="ID88" s="3"/>
      <c r="IE88" s="6" t="str">
        <f aca="false">IF(IB88&gt;=1,1,IF(IC88&gt;=1,1,IF(ID88&gt;=1,1,"")))</f>
        <v/>
      </c>
      <c r="IF88" s="3"/>
      <c r="IG88" s="3"/>
      <c r="IH88" s="3"/>
      <c r="II88" s="6" t="str">
        <f aca="false">IF(IF88&gt;=1,1,IF(IG88&gt;=1,1,IF(IH88&gt;=1,1,"")))</f>
        <v/>
      </c>
    </row>
    <row r="89" customFormat="false" ht="15" hidden="false" customHeight="false" outlineLevel="0" collapsed="false">
      <c r="A89" s="39" t="s">
        <v>157</v>
      </c>
      <c r="B89" s="9" t="s">
        <v>88</v>
      </c>
      <c r="C89" s="37" t="n">
        <v>10</v>
      </c>
      <c r="G89" s="6" t="str">
        <f aca="false">IF(D89&gt;=1,1,IF(E89&gt;=1,1,IF(F89&gt;=1,1,"")))</f>
        <v/>
      </c>
      <c r="K89" s="6" t="str">
        <f aca="false">IF(H89&gt;=1,1,IF(I89&gt;=1,1,IF(J89&gt;=1,1,"")))</f>
        <v/>
      </c>
      <c r="O89" s="6" t="str">
        <f aca="false">IF(L89&gt;=1,1,IF(M89&gt;=1,1,IF(N89&gt;=1,1,"")))</f>
        <v/>
      </c>
      <c r="S89" s="6" t="str">
        <f aca="false">IF(P89&gt;=1,1,IF(Q89&gt;=1,1,IF(R89&gt;=1,1,"")))</f>
        <v/>
      </c>
      <c r="W89" s="6" t="str">
        <f aca="false">IF(T89&gt;=1,1,IF(U89&gt;=1,1,IF(V89&gt;=1,1,"")))</f>
        <v/>
      </c>
      <c r="AA89" s="6" t="str">
        <f aca="false">IF(X89&gt;=1,1,IF(Y89&gt;=1,1,IF(Z89&gt;=1,1,"")))</f>
        <v/>
      </c>
      <c r="AE89" s="6" t="str">
        <f aca="false">IF(AB89&gt;=1,1,IF(AC89&gt;=1,1,IF(AD89&gt;=1,1,"")))</f>
        <v/>
      </c>
      <c r="AI89" s="6" t="str">
        <f aca="false">IF(AF89&gt;=1,1,IF(AG89&gt;=1,1,IF(AH89&gt;=1,1,"")))</f>
        <v/>
      </c>
      <c r="AM89" s="6" t="str">
        <f aca="false">IF(AJ89&gt;=1,1,IF(AK89&gt;=1,1,IF(AL89&gt;=1,1,"")))</f>
        <v/>
      </c>
      <c r="AQ89" s="6" t="str">
        <f aca="false">IF(AN89&gt;=1,1,IF(AO89&gt;=1,1,IF(AP89&gt;=1,1,"")))</f>
        <v/>
      </c>
      <c r="AU89" s="6" t="str">
        <f aca="false">IF(AR89&gt;=1,1,IF(AS89&gt;=1,1,IF(AT89&gt;=1,1,"")))</f>
        <v/>
      </c>
      <c r="AY89" s="6" t="str">
        <f aca="false">IF(AV89&gt;=1,1,IF(AW89&gt;=1,1,IF(AX89&gt;=1,1,"")))</f>
        <v/>
      </c>
      <c r="BC89" s="6" t="str">
        <f aca="false">IF(AZ89&gt;=1,1,IF(BA89&gt;=1,1,IF(BB89&gt;=1,1,"")))</f>
        <v/>
      </c>
      <c r="BG89" s="6" t="str">
        <f aca="false">IF(BD89&gt;=1,1,IF(BE89&gt;=1,1,IF(BF89&gt;=1,1,"")))</f>
        <v/>
      </c>
      <c r="BK89" s="6" t="str">
        <f aca="false">IF(BH89&gt;=1,1,IF(BI89&gt;=1,1,IF(BJ89&gt;=1,1,"")))</f>
        <v/>
      </c>
      <c r="BO89" s="6" t="str">
        <f aca="false">IF(BL89&gt;=1,1,IF(BM89&gt;=1,1,IF(BN89&gt;=1,1,"")))</f>
        <v/>
      </c>
      <c r="BS89" s="6" t="str">
        <f aca="false">IF(BP89&gt;=1,1,IF(BQ89&gt;=1,1,IF(BR89&gt;=1,1,"")))</f>
        <v/>
      </c>
      <c r="BW89" s="6" t="str">
        <f aca="false">IF(BT89&gt;=1,1,IF(BU89&gt;=1,1,IF(BV89&gt;=1,1,"")))</f>
        <v/>
      </c>
      <c r="CA89" s="6" t="str">
        <f aca="false">IF(BX89&gt;=1,1,IF(BY89&gt;=1,1,IF(BZ89&gt;=1,1,"")))</f>
        <v/>
      </c>
      <c r="CE89" s="6" t="str">
        <f aca="false">IF(CB89&gt;=1,1,IF(CC89&gt;=1,1,IF(CD89&gt;=1,1,"")))</f>
        <v/>
      </c>
      <c r="CF89" s="3"/>
      <c r="CG89" s="3"/>
      <c r="CH89" s="3"/>
      <c r="CI89" s="6" t="str">
        <f aca="false">IF(CF89&gt;=1,1,IF(CG89&gt;=1,1,IF(CH89&gt;=1,1,"")))</f>
        <v/>
      </c>
      <c r="CJ89" s="3"/>
      <c r="CK89" s="3"/>
      <c r="CL89" s="3"/>
      <c r="CM89" s="6" t="str">
        <f aca="false">IF(CJ89&gt;=1,1,IF(CK89&gt;=1,1,IF(CL89&gt;=1,1,"")))</f>
        <v/>
      </c>
      <c r="CN89" s="3"/>
      <c r="CQ89" s="6" t="str">
        <f aca="false">IF(CN89&gt;=1,1,IF(CO89&gt;=1,1,IF(CP89&gt;=1,1,"")))</f>
        <v/>
      </c>
      <c r="CU89" s="6" t="str">
        <f aca="false">IF(CR89&gt;=1,1,IF(CS89&gt;=1,1,IF(CT89&gt;=1,1,"")))</f>
        <v/>
      </c>
      <c r="CY89" s="6" t="str">
        <f aca="false">IF(CV89&gt;=1,1,IF(CW89&gt;=1,1,IF(CX89&gt;=1,1,"")))</f>
        <v/>
      </c>
      <c r="CZ89" s="3"/>
      <c r="DA89" s="3"/>
      <c r="DB89" s="3"/>
      <c r="DC89" s="6" t="str">
        <f aca="false">IF(CZ89&gt;=1,1,IF(DA89&gt;=1,1,IF(DB89&gt;=1,1,"")))</f>
        <v/>
      </c>
      <c r="DD89" s="3"/>
      <c r="DE89" s="3"/>
      <c r="DF89" s="3"/>
      <c r="DG89" s="6" t="str">
        <f aca="false">IF(DD89&gt;=1,1,IF(DE89&gt;=1,1,IF(DF89&gt;=1,1,"")))</f>
        <v/>
      </c>
      <c r="DH89" s="3"/>
      <c r="DI89" s="3"/>
      <c r="DJ89" s="3"/>
      <c r="DK89" s="6" t="str">
        <f aca="false">IF(DH89&gt;=1,1,IF(DI89&gt;=1,1,IF(DJ89&gt;=1,1,"")))</f>
        <v/>
      </c>
      <c r="DL89" s="3"/>
      <c r="DM89" s="3"/>
      <c r="DN89" s="3"/>
      <c r="DO89" s="6" t="str">
        <f aca="false">IF(DL89&gt;=1,1,IF(DM89&gt;=1,1,IF(DN89&gt;=1,1,"")))</f>
        <v/>
      </c>
      <c r="DP89" s="3"/>
      <c r="DQ89" s="3"/>
      <c r="DR89" s="3"/>
      <c r="DS89" s="6" t="str">
        <f aca="false">IF(DP89&gt;=1,1,IF(DQ89&gt;=1,1,IF(DR89&gt;=1,1,"")))</f>
        <v/>
      </c>
      <c r="DT89" s="3"/>
      <c r="DU89" s="3"/>
      <c r="DV89" s="3"/>
      <c r="DW89" s="6" t="str">
        <f aca="false">IF(DT89&gt;=1,1,IF(DU89&gt;=1,1,IF(DV89&gt;=1,1,"")))</f>
        <v/>
      </c>
      <c r="DX89" s="3"/>
      <c r="DY89" s="3"/>
      <c r="DZ89" s="3"/>
      <c r="EA89" s="6" t="str">
        <f aca="false">IF(DX89&gt;=1,1,IF(DY89&gt;=1,1,IF(DZ89&gt;=1,1,"")))</f>
        <v/>
      </c>
      <c r="EB89" s="3"/>
      <c r="EC89" s="3"/>
      <c r="ED89" s="3"/>
      <c r="EE89" s="6" t="str">
        <f aca="false">IF(EB89&gt;=1,1,IF(EC89&gt;=1,1,IF(ED89&gt;=1,1,"")))</f>
        <v/>
      </c>
      <c r="EF89" s="3"/>
      <c r="EG89" s="3"/>
      <c r="EH89" s="3"/>
      <c r="EI89" s="6" t="str">
        <f aca="false">IF(EF89&gt;=1,1,IF(EG89&gt;=1,1,IF(EH89&gt;=1,1,"")))</f>
        <v/>
      </c>
      <c r="EJ89" s="3"/>
      <c r="EK89" s="3"/>
      <c r="EL89" s="3"/>
      <c r="EM89" s="6" t="str">
        <f aca="false">IF(EJ89&gt;=1,1,IF(EK89&gt;=1,1,IF(EL89&gt;=1,1,"")))</f>
        <v/>
      </c>
      <c r="EN89" s="3"/>
      <c r="EO89" s="3"/>
      <c r="EP89" s="3"/>
      <c r="EQ89" s="6" t="str">
        <f aca="false">IF(EN89&gt;=1,1,IF(EO89&gt;=1,1,IF(EP89&gt;=1,1,"")))</f>
        <v/>
      </c>
      <c r="ER89" s="3"/>
      <c r="ES89" s="3"/>
      <c r="ET89" s="3"/>
      <c r="EU89" s="6" t="str">
        <f aca="false">IF(ER89&gt;=1,1,IF(ES89&gt;=1,1,IF(ET89&gt;=1,1,"")))</f>
        <v/>
      </c>
      <c r="EV89" s="3"/>
      <c r="EW89" s="3"/>
      <c r="EX89" s="3"/>
      <c r="EY89" s="6" t="str">
        <f aca="false">IF(EV89&gt;=1,1,IF(EW89&gt;=1,1,IF(EX89&gt;=1,1,"")))</f>
        <v/>
      </c>
      <c r="EZ89" s="3"/>
      <c r="FA89" s="3"/>
      <c r="FB89" s="3"/>
      <c r="FC89" s="6" t="str">
        <f aca="false">IF(EZ89&gt;=1,1,IF(FA89&gt;=1,1,IF(FB89&gt;=1,1,"")))</f>
        <v/>
      </c>
      <c r="FD89" s="3"/>
      <c r="FE89" s="3"/>
      <c r="FF89" s="3"/>
      <c r="FG89" s="6" t="str">
        <f aca="false">IF(FD89&gt;=1,1,IF(FE89&gt;=1,1,IF(FF89&gt;=1,1,"")))</f>
        <v/>
      </c>
      <c r="FH89" s="3"/>
      <c r="FI89" s="3"/>
      <c r="FJ89" s="3"/>
      <c r="FK89" s="6" t="str">
        <f aca="false">IF(FH89&gt;=1,1,IF(FI89&gt;=1,1,IF(FJ89&gt;=1,1,"")))</f>
        <v/>
      </c>
      <c r="FL89" s="3"/>
      <c r="FM89" s="3"/>
      <c r="FN89" s="3"/>
      <c r="FO89" s="6" t="str">
        <f aca="false">IF(FL89&gt;=1,1,IF(FM89&gt;=1,1,IF(FN89&gt;=1,1,"")))</f>
        <v/>
      </c>
      <c r="FP89" s="3"/>
      <c r="FS89" s="6" t="str">
        <f aca="false">IF(FP89&gt;=1,1,IF(FQ89&gt;=1,1,IF(FR89&gt;=1,1,"")))</f>
        <v/>
      </c>
      <c r="FW89" s="6" t="str">
        <f aca="false">IF(FT89&gt;=1,1,IF(FU89&gt;=1,1,IF(FV89&gt;=1,1,"")))</f>
        <v/>
      </c>
      <c r="GA89" s="6" t="str">
        <f aca="false">IF(FX89&gt;=1,1,IF(FY89&gt;=1,1,IF(FZ89&gt;=1,1,"")))</f>
        <v/>
      </c>
      <c r="GB89" s="3"/>
      <c r="GC89" s="3"/>
      <c r="GD89" s="3"/>
      <c r="GE89" s="6" t="str">
        <f aca="false">IF(GB89&gt;=1,1,IF(GC89&gt;=1,1,IF(GD89&gt;=1,1,"")))</f>
        <v/>
      </c>
      <c r="GF89" s="3"/>
      <c r="GG89" s="3"/>
      <c r="GH89" s="3"/>
      <c r="GI89" s="6" t="str">
        <f aca="false">IF(GF89&gt;=1,1,IF(GG89&gt;=1,1,IF(GH89&gt;=1,1,"")))</f>
        <v/>
      </c>
      <c r="GJ89" s="3"/>
      <c r="GM89" s="6" t="str">
        <f aca="false">IF(GJ89&gt;=1,1,IF(GK89&gt;=1,1,IF(GL89&gt;=1,1,"")))</f>
        <v/>
      </c>
      <c r="GQ89" s="6" t="str">
        <f aca="false">IF(GN89&gt;=1,1,IF(GO89&gt;=1,1,IF(GP89&gt;=1,1,"")))</f>
        <v/>
      </c>
      <c r="GU89" s="6" t="str">
        <f aca="false">IF(GR89&gt;=1,1,IF(GS89&gt;=1,1,IF(GT89&gt;=1,1,"")))</f>
        <v/>
      </c>
      <c r="GV89" s="3"/>
      <c r="GW89" s="3"/>
      <c r="GX89" s="3"/>
      <c r="GY89" s="6" t="str">
        <f aca="false">IF(GV89&gt;=1,1,IF(GW89&gt;=1,1,IF(GX89&gt;=1,1,"")))</f>
        <v/>
      </c>
      <c r="GZ89" s="3"/>
      <c r="HA89" s="3"/>
      <c r="HB89" s="3"/>
      <c r="HC89" s="6" t="str">
        <f aca="false">IF(GZ89&gt;=1,1,IF(HA89&gt;=1,1,IF(HB89&gt;=1,1,"")))</f>
        <v/>
      </c>
      <c r="HD89" s="3"/>
      <c r="HE89" s="3"/>
      <c r="HF89" s="3"/>
      <c r="HG89" s="6" t="str">
        <f aca="false">IF(HD89&gt;=1,1,IF(HE89&gt;=1,1,IF(HF89&gt;=1,1,"")))</f>
        <v/>
      </c>
      <c r="HH89" s="3"/>
      <c r="HI89" s="3"/>
      <c r="HJ89" s="3"/>
      <c r="HK89" s="6" t="str">
        <f aca="false">IF(HH89&gt;=1,1,IF(HI89&gt;=1,1,IF(HJ89&gt;=1,1,"")))</f>
        <v/>
      </c>
      <c r="HL89" s="3"/>
      <c r="HM89" s="3"/>
      <c r="HN89" s="3"/>
      <c r="HO89" s="6" t="str">
        <f aca="false">IF(HL89&gt;=1,1,IF(HM89&gt;=1,1,IF(HN89&gt;=1,1,"")))</f>
        <v/>
      </c>
      <c r="HP89" s="3"/>
      <c r="HQ89" s="3"/>
      <c r="HR89" s="3"/>
      <c r="HS89" s="6" t="str">
        <f aca="false">IF(HP89&gt;=1,1,IF(HQ89&gt;=1,1,IF(HR89&gt;=1,1,"")))</f>
        <v/>
      </c>
      <c r="HT89" s="3"/>
      <c r="HU89" s="3"/>
      <c r="HV89" s="3"/>
      <c r="HW89" s="6" t="str">
        <f aca="false">IF(HT89&gt;=1,1,IF(HU89&gt;=1,1,IF(HV89&gt;=1,1,"")))</f>
        <v/>
      </c>
      <c r="HX89" s="3"/>
      <c r="HY89" s="3"/>
      <c r="HZ89" s="3"/>
      <c r="IA89" s="6" t="str">
        <f aca="false">IF(HX89&gt;=1,1,IF(HY89&gt;=1,1,IF(HZ89&gt;=1,1,"")))</f>
        <v/>
      </c>
      <c r="IB89" s="3"/>
      <c r="IC89" s="3"/>
      <c r="ID89" s="3"/>
      <c r="IE89" s="6" t="str">
        <f aca="false">IF(IB89&gt;=1,1,IF(IC89&gt;=1,1,IF(ID89&gt;=1,1,"")))</f>
        <v/>
      </c>
      <c r="IF89" s="3"/>
      <c r="IG89" s="3"/>
      <c r="IH89" s="3"/>
      <c r="II89" s="6" t="str">
        <f aca="false">IF(IF89&gt;=1,1,IF(IG89&gt;=1,1,IF(IH89&gt;=1,1,"")))</f>
        <v/>
      </c>
    </row>
    <row r="90" customFormat="false" ht="15" hidden="false" customHeight="false" outlineLevel="0" collapsed="false">
      <c r="A90" s="39" t="s">
        <v>158</v>
      </c>
      <c r="B90" s="36" t="s">
        <v>89</v>
      </c>
      <c r="C90" s="37" t="n">
        <v>10</v>
      </c>
      <c r="G90" s="6" t="str">
        <f aca="false">IF(D90&gt;=1,1,IF(E90&gt;=1,1,IF(F90&gt;=1,1,"")))</f>
        <v/>
      </c>
      <c r="K90" s="6" t="str">
        <f aca="false">IF(H90&gt;=1,1,IF(I90&gt;=1,1,IF(J90&gt;=1,1,"")))</f>
        <v/>
      </c>
      <c r="O90" s="6" t="str">
        <f aca="false">IF(L90&gt;=1,1,IF(M90&gt;=1,1,IF(N90&gt;=1,1,"")))</f>
        <v/>
      </c>
      <c r="S90" s="6" t="str">
        <f aca="false">IF(P90&gt;=1,1,IF(Q90&gt;=1,1,IF(R90&gt;=1,1,"")))</f>
        <v/>
      </c>
      <c r="W90" s="6" t="str">
        <f aca="false">IF(T90&gt;=1,1,IF(U90&gt;=1,1,IF(V90&gt;=1,1,"")))</f>
        <v/>
      </c>
      <c r="AA90" s="6" t="str">
        <f aca="false">IF(X90&gt;=1,1,IF(Y90&gt;=1,1,IF(Z90&gt;=1,1,"")))</f>
        <v/>
      </c>
      <c r="AE90" s="6" t="str">
        <f aca="false">IF(AB90&gt;=1,1,IF(AC90&gt;=1,1,IF(AD90&gt;=1,1,"")))</f>
        <v/>
      </c>
      <c r="AI90" s="6" t="str">
        <f aca="false">IF(AF90&gt;=1,1,IF(AG90&gt;=1,1,IF(AH90&gt;=1,1,"")))</f>
        <v/>
      </c>
      <c r="AM90" s="6" t="str">
        <f aca="false">IF(AJ90&gt;=1,1,IF(AK90&gt;=1,1,IF(AL90&gt;=1,1,"")))</f>
        <v/>
      </c>
      <c r="AQ90" s="6" t="str">
        <f aca="false">IF(AN90&gt;=1,1,IF(AO90&gt;=1,1,IF(AP90&gt;=1,1,"")))</f>
        <v/>
      </c>
      <c r="AU90" s="6" t="str">
        <f aca="false">IF(AR90&gt;=1,1,IF(AS90&gt;=1,1,IF(AT90&gt;=1,1,"")))</f>
        <v/>
      </c>
      <c r="AY90" s="6" t="str">
        <f aca="false">IF(AV90&gt;=1,1,IF(AW90&gt;=1,1,IF(AX90&gt;=1,1,"")))</f>
        <v/>
      </c>
      <c r="BC90" s="6" t="str">
        <f aca="false">IF(AZ90&gt;=1,1,IF(BA90&gt;=1,1,IF(BB90&gt;=1,1,"")))</f>
        <v/>
      </c>
      <c r="BG90" s="6" t="str">
        <f aca="false">IF(BD90&gt;=1,1,IF(BE90&gt;=1,1,IF(BF90&gt;=1,1,"")))</f>
        <v/>
      </c>
      <c r="BK90" s="6" t="str">
        <f aca="false">IF(BH90&gt;=1,1,IF(BI90&gt;=1,1,IF(BJ90&gt;=1,1,"")))</f>
        <v/>
      </c>
      <c r="BO90" s="6" t="str">
        <f aca="false">IF(BL90&gt;=1,1,IF(BM90&gt;=1,1,IF(BN90&gt;=1,1,"")))</f>
        <v/>
      </c>
      <c r="BS90" s="6" t="str">
        <f aca="false">IF(BP90&gt;=1,1,IF(BQ90&gt;=1,1,IF(BR90&gt;=1,1,"")))</f>
        <v/>
      </c>
      <c r="BW90" s="6" t="str">
        <f aca="false">IF(BT90&gt;=1,1,IF(BU90&gt;=1,1,IF(BV90&gt;=1,1,"")))</f>
        <v/>
      </c>
      <c r="CA90" s="6" t="str">
        <f aca="false">IF(BX90&gt;=1,1,IF(BY90&gt;=1,1,IF(BZ90&gt;=1,1,"")))</f>
        <v/>
      </c>
      <c r="CE90" s="6" t="str">
        <f aca="false">IF(CB90&gt;=1,1,IF(CC90&gt;=1,1,IF(CD90&gt;=1,1,"")))</f>
        <v/>
      </c>
      <c r="CF90" s="3"/>
      <c r="CG90" s="3"/>
      <c r="CH90" s="3"/>
      <c r="CI90" s="6" t="str">
        <f aca="false">IF(CF90&gt;=1,1,IF(CG90&gt;=1,1,IF(CH90&gt;=1,1,"")))</f>
        <v/>
      </c>
      <c r="CJ90" s="3"/>
      <c r="CK90" s="3"/>
      <c r="CL90" s="3"/>
      <c r="CM90" s="6" t="str">
        <f aca="false">IF(CJ90&gt;=1,1,IF(CK90&gt;=1,1,IF(CL90&gt;=1,1,"")))</f>
        <v/>
      </c>
      <c r="CN90" s="3"/>
      <c r="CQ90" s="6" t="str">
        <f aca="false">IF(CN90&gt;=1,1,IF(CO90&gt;=1,1,IF(CP90&gt;=1,1,"")))</f>
        <v/>
      </c>
      <c r="CU90" s="6" t="str">
        <f aca="false">IF(CR90&gt;=1,1,IF(CS90&gt;=1,1,IF(CT90&gt;=1,1,"")))</f>
        <v/>
      </c>
      <c r="CY90" s="6" t="str">
        <f aca="false">IF(CV90&gt;=1,1,IF(CW90&gt;=1,1,IF(CX90&gt;=1,1,"")))</f>
        <v/>
      </c>
      <c r="CZ90" s="3"/>
      <c r="DA90" s="3"/>
      <c r="DB90" s="3"/>
      <c r="DC90" s="6" t="str">
        <f aca="false">IF(CZ90&gt;=1,1,IF(DA90&gt;=1,1,IF(DB90&gt;=1,1,"")))</f>
        <v/>
      </c>
      <c r="DD90" s="3"/>
      <c r="DE90" s="3"/>
      <c r="DF90" s="3"/>
      <c r="DG90" s="6" t="str">
        <f aca="false">IF(DD90&gt;=1,1,IF(DE90&gt;=1,1,IF(DF90&gt;=1,1,"")))</f>
        <v/>
      </c>
      <c r="DH90" s="3"/>
      <c r="DI90" s="3"/>
      <c r="DJ90" s="3"/>
      <c r="DK90" s="6" t="str">
        <f aca="false">IF(DH90&gt;=1,1,IF(DI90&gt;=1,1,IF(DJ90&gt;=1,1,"")))</f>
        <v/>
      </c>
      <c r="DL90" s="3"/>
      <c r="DM90" s="3"/>
      <c r="DN90" s="3"/>
      <c r="DO90" s="6" t="str">
        <f aca="false">IF(DL90&gt;=1,1,IF(DM90&gt;=1,1,IF(DN90&gt;=1,1,"")))</f>
        <v/>
      </c>
      <c r="DP90" s="3"/>
      <c r="DQ90" s="3"/>
      <c r="DR90" s="3"/>
      <c r="DS90" s="6" t="str">
        <f aca="false">IF(DP90&gt;=1,1,IF(DQ90&gt;=1,1,IF(DR90&gt;=1,1,"")))</f>
        <v/>
      </c>
      <c r="DT90" s="3"/>
      <c r="DU90" s="3"/>
      <c r="DV90" s="3"/>
      <c r="DW90" s="6" t="str">
        <f aca="false">IF(DT90&gt;=1,1,IF(DU90&gt;=1,1,IF(DV90&gt;=1,1,"")))</f>
        <v/>
      </c>
      <c r="DX90" s="3"/>
      <c r="DY90" s="3"/>
      <c r="DZ90" s="3"/>
      <c r="EA90" s="6" t="str">
        <f aca="false">IF(DX90&gt;=1,1,IF(DY90&gt;=1,1,IF(DZ90&gt;=1,1,"")))</f>
        <v/>
      </c>
      <c r="EB90" s="3"/>
      <c r="EC90" s="3"/>
      <c r="ED90" s="3"/>
      <c r="EE90" s="6" t="str">
        <f aca="false">IF(EB90&gt;=1,1,IF(EC90&gt;=1,1,IF(ED90&gt;=1,1,"")))</f>
        <v/>
      </c>
      <c r="EF90" s="3"/>
      <c r="EG90" s="3"/>
      <c r="EH90" s="3"/>
      <c r="EI90" s="6" t="str">
        <f aca="false">IF(EF90&gt;=1,1,IF(EG90&gt;=1,1,IF(EH90&gt;=1,1,"")))</f>
        <v/>
      </c>
      <c r="EJ90" s="3"/>
      <c r="EK90" s="3"/>
      <c r="EL90" s="3"/>
      <c r="EM90" s="6" t="str">
        <f aca="false">IF(EJ90&gt;=1,1,IF(EK90&gt;=1,1,IF(EL90&gt;=1,1,"")))</f>
        <v/>
      </c>
      <c r="EN90" s="3"/>
      <c r="EO90" s="3"/>
      <c r="EP90" s="3"/>
      <c r="EQ90" s="6" t="str">
        <f aca="false">IF(EN90&gt;=1,1,IF(EO90&gt;=1,1,IF(EP90&gt;=1,1,"")))</f>
        <v/>
      </c>
      <c r="ER90" s="3"/>
      <c r="ES90" s="3"/>
      <c r="ET90" s="3"/>
      <c r="EU90" s="6" t="str">
        <f aca="false">IF(ER90&gt;=1,1,IF(ES90&gt;=1,1,IF(ET90&gt;=1,1,"")))</f>
        <v/>
      </c>
      <c r="EV90" s="3"/>
      <c r="EW90" s="3"/>
      <c r="EX90" s="3"/>
      <c r="EY90" s="6" t="str">
        <f aca="false">IF(EV90&gt;=1,1,IF(EW90&gt;=1,1,IF(EX90&gt;=1,1,"")))</f>
        <v/>
      </c>
      <c r="EZ90" s="3"/>
      <c r="FA90" s="3"/>
      <c r="FB90" s="3"/>
      <c r="FC90" s="6" t="str">
        <f aca="false">IF(EZ90&gt;=1,1,IF(FA90&gt;=1,1,IF(FB90&gt;=1,1,"")))</f>
        <v/>
      </c>
      <c r="FD90" s="3"/>
      <c r="FE90" s="3"/>
      <c r="FF90" s="3"/>
      <c r="FG90" s="6" t="str">
        <f aca="false">IF(FD90&gt;=1,1,IF(FE90&gt;=1,1,IF(FF90&gt;=1,1,"")))</f>
        <v/>
      </c>
      <c r="FH90" s="3"/>
      <c r="FI90" s="3"/>
      <c r="FJ90" s="3"/>
      <c r="FK90" s="6" t="str">
        <f aca="false">IF(FH90&gt;=1,1,IF(FI90&gt;=1,1,IF(FJ90&gt;=1,1,"")))</f>
        <v/>
      </c>
      <c r="FL90" s="3"/>
      <c r="FM90" s="3"/>
      <c r="FN90" s="3"/>
      <c r="FO90" s="6" t="str">
        <f aca="false">IF(FL90&gt;=1,1,IF(FM90&gt;=1,1,IF(FN90&gt;=1,1,"")))</f>
        <v/>
      </c>
      <c r="FP90" s="3"/>
      <c r="FS90" s="6" t="str">
        <f aca="false">IF(FP90&gt;=1,1,IF(FQ90&gt;=1,1,IF(FR90&gt;=1,1,"")))</f>
        <v/>
      </c>
      <c r="FW90" s="6" t="str">
        <f aca="false">IF(FT90&gt;=1,1,IF(FU90&gt;=1,1,IF(FV90&gt;=1,1,"")))</f>
        <v/>
      </c>
      <c r="GA90" s="6" t="str">
        <f aca="false">IF(FX90&gt;=1,1,IF(FY90&gt;=1,1,IF(FZ90&gt;=1,1,"")))</f>
        <v/>
      </c>
      <c r="GB90" s="3"/>
      <c r="GC90" s="3"/>
      <c r="GD90" s="3"/>
      <c r="GE90" s="6" t="str">
        <f aca="false">IF(GB90&gt;=1,1,IF(GC90&gt;=1,1,IF(GD90&gt;=1,1,"")))</f>
        <v/>
      </c>
      <c r="GF90" s="3"/>
      <c r="GG90" s="3"/>
      <c r="GH90" s="3"/>
      <c r="GI90" s="6" t="str">
        <f aca="false">IF(GF90&gt;=1,1,IF(GG90&gt;=1,1,IF(GH90&gt;=1,1,"")))</f>
        <v/>
      </c>
      <c r="GJ90" s="3"/>
      <c r="GM90" s="6" t="str">
        <f aca="false">IF(GJ90&gt;=1,1,IF(GK90&gt;=1,1,IF(GL90&gt;=1,1,"")))</f>
        <v/>
      </c>
      <c r="GQ90" s="6" t="str">
        <f aca="false">IF(GN90&gt;=1,1,IF(GO90&gt;=1,1,IF(GP90&gt;=1,1,"")))</f>
        <v/>
      </c>
      <c r="GU90" s="6" t="str">
        <f aca="false">IF(GR90&gt;=1,1,IF(GS90&gt;=1,1,IF(GT90&gt;=1,1,"")))</f>
        <v/>
      </c>
      <c r="GV90" s="3"/>
      <c r="GW90" s="3"/>
      <c r="GX90" s="3"/>
      <c r="GY90" s="6" t="str">
        <f aca="false">IF(GV90&gt;=1,1,IF(GW90&gt;=1,1,IF(GX90&gt;=1,1,"")))</f>
        <v/>
      </c>
      <c r="GZ90" s="3"/>
      <c r="HA90" s="3"/>
      <c r="HB90" s="3"/>
      <c r="HC90" s="6" t="str">
        <f aca="false">IF(GZ90&gt;=1,1,IF(HA90&gt;=1,1,IF(HB90&gt;=1,1,"")))</f>
        <v/>
      </c>
      <c r="HD90" s="3"/>
      <c r="HE90" s="3"/>
      <c r="HF90" s="3"/>
      <c r="HG90" s="6" t="str">
        <f aca="false">IF(HD90&gt;=1,1,IF(HE90&gt;=1,1,IF(HF90&gt;=1,1,"")))</f>
        <v/>
      </c>
      <c r="HH90" s="3"/>
      <c r="HI90" s="3"/>
      <c r="HJ90" s="3"/>
      <c r="HK90" s="6" t="str">
        <f aca="false">IF(HH90&gt;=1,1,IF(HI90&gt;=1,1,IF(HJ90&gt;=1,1,"")))</f>
        <v/>
      </c>
      <c r="HL90" s="3"/>
      <c r="HM90" s="3"/>
      <c r="HN90" s="3"/>
      <c r="HO90" s="6" t="str">
        <f aca="false">IF(HL90&gt;=1,1,IF(HM90&gt;=1,1,IF(HN90&gt;=1,1,"")))</f>
        <v/>
      </c>
      <c r="HP90" s="3"/>
      <c r="HQ90" s="3"/>
      <c r="HR90" s="3"/>
      <c r="HS90" s="6" t="str">
        <f aca="false">IF(HP90&gt;=1,1,IF(HQ90&gt;=1,1,IF(HR90&gt;=1,1,"")))</f>
        <v/>
      </c>
      <c r="HT90" s="3"/>
      <c r="HU90" s="3"/>
      <c r="HV90" s="3"/>
      <c r="HW90" s="6" t="str">
        <f aca="false">IF(HT90&gt;=1,1,IF(HU90&gt;=1,1,IF(HV90&gt;=1,1,"")))</f>
        <v/>
      </c>
      <c r="HX90" s="3"/>
      <c r="HY90" s="3"/>
      <c r="HZ90" s="3"/>
      <c r="IA90" s="6" t="str">
        <f aca="false">IF(HX90&gt;=1,1,IF(HY90&gt;=1,1,IF(HZ90&gt;=1,1,"")))</f>
        <v/>
      </c>
      <c r="IB90" s="3"/>
      <c r="IC90" s="3"/>
      <c r="ID90" s="3"/>
      <c r="IE90" s="6" t="str">
        <f aca="false">IF(IB90&gt;=1,1,IF(IC90&gt;=1,1,IF(ID90&gt;=1,1,"")))</f>
        <v/>
      </c>
      <c r="IF90" s="3"/>
      <c r="IG90" s="3"/>
      <c r="IH90" s="3"/>
      <c r="II90" s="6" t="str">
        <f aca="false">IF(IF90&gt;=1,1,IF(IG90&gt;=1,1,IF(IH90&gt;=1,1,"")))</f>
        <v/>
      </c>
    </row>
    <row r="91" customFormat="false" ht="15" hidden="false" customHeight="false" outlineLevel="0" collapsed="false">
      <c r="A91" s="39" t="s">
        <v>158</v>
      </c>
      <c r="B91" s="9" t="s">
        <v>90</v>
      </c>
      <c r="C91" s="37" t="n">
        <v>15</v>
      </c>
      <c r="G91" s="6" t="str">
        <f aca="false">IF(D91&gt;=1,1,IF(E91&gt;=1,1,IF(F91&gt;=1,1,"")))</f>
        <v/>
      </c>
      <c r="K91" s="6" t="str">
        <f aca="false">IF(H91&gt;=1,1,IF(I91&gt;=1,1,IF(J91&gt;=1,1,"")))</f>
        <v/>
      </c>
      <c r="O91" s="6" t="str">
        <f aca="false">IF(L91&gt;=1,1,IF(M91&gt;=1,1,IF(N91&gt;=1,1,"")))</f>
        <v/>
      </c>
      <c r="S91" s="6" t="str">
        <f aca="false">IF(P91&gt;=1,1,IF(Q91&gt;=1,1,IF(R91&gt;=1,1,"")))</f>
        <v/>
      </c>
      <c r="W91" s="6" t="str">
        <f aca="false">IF(T91&gt;=1,1,IF(U91&gt;=1,1,IF(V91&gt;=1,1,"")))</f>
        <v/>
      </c>
      <c r="AA91" s="6" t="str">
        <f aca="false">IF(X91&gt;=1,1,IF(Y91&gt;=1,1,IF(Z91&gt;=1,1,"")))</f>
        <v/>
      </c>
      <c r="AE91" s="6" t="str">
        <f aca="false">IF(AB91&gt;=1,1,IF(AC91&gt;=1,1,IF(AD91&gt;=1,1,"")))</f>
        <v/>
      </c>
      <c r="AI91" s="6" t="str">
        <f aca="false">IF(AF91&gt;=1,1,IF(AG91&gt;=1,1,IF(AH91&gt;=1,1,"")))</f>
        <v/>
      </c>
      <c r="AM91" s="6" t="str">
        <f aca="false">IF(AJ91&gt;=1,1,IF(AK91&gt;=1,1,IF(AL91&gt;=1,1,"")))</f>
        <v/>
      </c>
      <c r="AQ91" s="6" t="str">
        <f aca="false">IF(AN91&gt;=1,1,IF(AO91&gt;=1,1,IF(AP91&gt;=1,1,"")))</f>
        <v/>
      </c>
      <c r="AU91" s="6" t="str">
        <f aca="false">IF(AR91&gt;=1,1,IF(AS91&gt;=1,1,IF(AT91&gt;=1,1,"")))</f>
        <v/>
      </c>
      <c r="AY91" s="6" t="str">
        <f aca="false">IF(AV91&gt;=1,1,IF(AW91&gt;=1,1,IF(AX91&gt;=1,1,"")))</f>
        <v/>
      </c>
      <c r="BC91" s="6" t="str">
        <f aca="false">IF(AZ91&gt;=1,1,IF(BA91&gt;=1,1,IF(BB91&gt;=1,1,"")))</f>
        <v/>
      </c>
      <c r="BG91" s="6" t="str">
        <f aca="false">IF(BD91&gt;=1,1,IF(BE91&gt;=1,1,IF(BF91&gt;=1,1,"")))</f>
        <v/>
      </c>
      <c r="BK91" s="6" t="str">
        <f aca="false">IF(BH91&gt;=1,1,IF(BI91&gt;=1,1,IF(BJ91&gt;=1,1,"")))</f>
        <v/>
      </c>
      <c r="BO91" s="6" t="str">
        <f aca="false">IF(BL91&gt;=1,1,IF(BM91&gt;=1,1,IF(BN91&gt;=1,1,"")))</f>
        <v/>
      </c>
      <c r="BS91" s="6" t="str">
        <f aca="false">IF(BP91&gt;=1,1,IF(BQ91&gt;=1,1,IF(BR91&gt;=1,1,"")))</f>
        <v/>
      </c>
      <c r="BW91" s="6" t="str">
        <f aca="false">IF(BT91&gt;=1,1,IF(BU91&gt;=1,1,IF(BV91&gt;=1,1,"")))</f>
        <v/>
      </c>
      <c r="CA91" s="6" t="str">
        <f aca="false">IF(BX91&gt;=1,1,IF(BY91&gt;=1,1,IF(BZ91&gt;=1,1,"")))</f>
        <v/>
      </c>
      <c r="CE91" s="6" t="str">
        <f aca="false">IF(CB91&gt;=1,1,IF(CC91&gt;=1,1,IF(CD91&gt;=1,1,"")))</f>
        <v/>
      </c>
      <c r="CF91" s="3"/>
      <c r="CG91" s="3"/>
      <c r="CH91" s="3"/>
      <c r="CI91" s="6" t="str">
        <f aca="false">IF(CF91&gt;=1,1,IF(CG91&gt;=1,1,IF(CH91&gt;=1,1,"")))</f>
        <v/>
      </c>
      <c r="CJ91" s="3"/>
      <c r="CK91" s="3"/>
      <c r="CL91" s="3"/>
      <c r="CM91" s="6" t="str">
        <f aca="false">IF(CJ91&gt;=1,1,IF(CK91&gt;=1,1,IF(CL91&gt;=1,1,"")))</f>
        <v/>
      </c>
      <c r="CN91" s="3"/>
      <c r="CQ91" s="6" t="str">
        <f aca="false">IF(CN91&gt;=1,1,IF(CO91&gt;=1,1,IF(CP91&gt;=1,1,"")))</f>
        <v/>
      </c>
      <c r="CU91" s="6" t="str">
        <f aca="false">IF(CR91&gt;=1,1,IF(CS91&gt;=1,1,IF(CT91&gt;=1,1,"")))</f>
        <v/>
      </c>
      <c r="CY91" s="6" t="str">
        <f aca="false">IF(CV91&gt;=1,1,IF(CW91&gt;=1,1,IF(CX91&gt;=1,1,"")))</f>
        <v/>
      </c>
      <c r="CZ91" s="3"/>
      <c r="DA91" s="3"/>
      <c r="DB91" s="3"/>
      <c r="DC91" s="6" t="str">
        <f aca="false">IF(CZ91&gt;=1,1,IF(DA91&gt;=1,1,IF(DB91&gt;=1,1,"")))</f>
        <v/>
      </c>
      <c r="DD91" s="3"/>
      <c r="DE91" s="3"/>
      <c r="DF91" s="3"/>
      <c r="DG91" s="6" t="str">
        <f aca="false">IF(DD91&gt;=1,1,IF(DE91&gt;=1,1,IF(DF91&gt;=1,1,"")))</f>
        <v/>
      </c>
      <c r="DH91" s="3"/>
      <c r="DI91" s="3"/>
      <c r="DJ91" s="3"/>
      <c r="DK91" s="6" t="str">
        <f aca="false">IF(DH91&gt;=1,1,IF(DI91&gt;=1,1,IF(DJ91&gt;=1,1,"")))</f>
        <v/>
      </c>
      <c r="DL91" s="3"/>
      <c r="DM91" s="3"/>
      <c r="DN91" s="3"/>
      <c r="DO91" s="6" t="str">
        <f aca="false">IF(DL91&gt;=1,1,IF(DM91&gt;=1,1,IF(DN91&gt;=1,1,"")))</f>
        <v/>
      </c>
      <c r="DP91" s="3"/>
      <c r="DQ91" s="3"/>
      <c r="DR91" s="3"/>
      <c r="DS91" s="6" t="str">
        <f aca="false">IF(DP91&gt;=1,1,IF(DQ91&gt;=1,1,IF(DR91&gt;=1,1,"")))</f>
        <v/>
      </c>
      <c r="DT91" s="3"/>
      <c r="DU91" s="3"/>
      <c r="DV91" s="3"/>
      <c r="DW91" s="6" t="str">
        <f aca="false">IF(DT91&gt;=1,1,IF(DU91&gt;=1,1,IF(DV91&gt;=1,1,"")))</f>
        <v/>
      </c>
      <c r="DX91" s="3"/>
      <c r="DY91" s="3"/>
      <c r="DZ91" s="3"/>
      <c r="EA91" s="6" t="str">
        <f aca="false">IF(DX91&gt;=1,1,IF(DY91&gt;=1,1,IF(DZ91&gt;=1,1,"")))</f>
        <v/>
      </c>
      <c r="EB91" s="3"/>
      <c r="EC91" s="3"/>
      <c r="ED91" s="3"/>
      <c r="EE91" s="6" t="str">
        <f aca="false">IF(EB91&gt;=1,1,IF(EC91&gt;=1,1,IF(ED91&gt;=1,1,"")))</f>
        <v/>
      </c>
      <c r="EF91" s="3"/>
      <c r="EG91" s="3"/>
      <c r="EH91" s="3"/>
      <c r="EI91" s="6" t="str">
        <f aca="false">IF(EF91&gt;=1,1,IF(EG91&gt;=1,1,IF(EH91&gt;=1,1,"")))</f>
        <v/>
      </c>
      <c r="EJ91" s="3"/>
      <c r="EK91" s="3"/>
      <c r="EL91" s="3"/>
      <c r="EM91" s="6" t="str">
        <f aca="false">IF(EJ91&gt;=1,1,IF(EK91&gt;=1,1,IF(EL91&gt;=1,1,"")))</f>
        <v/>
      </c>
      <c r="EN91" s="3"/>
      <c r="EO91" s="3"/>
      <c r="EP91" s="3"/>
      <c r="EQ91" s="6" t="str">
        <f aca="false">IF(EN91&gt;=1,1,IF(EO91&gt;=1,1,IF(EP91&gt;=1,1,"")))</f>
        <v/>
      </c>
      <c r="ER91" s="3"/>
      <c r="ES91" s="3"/>
      <c r="ET91" s="3"/>
      <c r="EU91" s="6" t="str">
        <f aca="false">IF(ER91&gt;=1,1,IF(ES91&gt;=1,1,IF(ET91&gt;=1,1,"")))</f>
        <v/>
      </c>
      <c r="EV91" s="3"/>
      <c r="EW91" s="3"/>
      <c r="EX91" s="3"/>
      <c r="EY91" s="6" t="str">
        <f aca="false">IF(EV91&gt;=1,1,IF(EW91&gt;=1,1,IF(EX91&gt;=1,1,"")))</f>
        <v/>
      </c>
      <c r="EZ91" s="3"/>
      <c r="FA91" s="3"/>
      <c r="FB91" s="3"/>
      <c r="FC91" s="6" t="str">
        <f aca="false">IF(EZ91&gt;=1,1,IF(FA91&gt;=1,1,IF(FB91&gt;=1,1,"")))</f>
        <v/>
      </c>
      <c r="FD91" s="3"/>
      <c r="FE91" s="3"/>
      <c r="FF91" s="3"/>
      <c r="FG91" s="6" t="str">
        <f aca="false">IF(FD91&gt;=1,1,IF(FE91&gt;=1,1,IF(FF91&gt;=1,1,"")))</f>
        <v/>
      </c>
      <c r="FH91" s="3"/>
      <c r="FI91" s="3"/>
      <c r="FJ91" s="3"/>
      <c r="FK91" s="6" t="str">
        <f aca="false">IF(FH91&gt;=1,1,IF(FI91&gt;=1,1,IF(FJ91&gt;=1,1,"")))</f>
        <v/>
      </c>
      <c r="FL91" s="3"/>
      <c r="FM91" s="3"/>
      <c r="FN91" s="3"/>
      <c r="FO91" s="6" t="str">
        <f aca="false">IF(FL91&gt;=1,1,IF(FM91&gt;=1,1,IF(FN91&gt;=1,1,"")))</f>
        <v/>
      </c>
      <c r="FP91" s="3"/>
      <c r="FS91" s="6" t="str">
        <f aca="false">IF(FP91&gt;=1,1,IF(FQ91&gt;=1,1,IF(FR91&gt;=1,1,"")))</f>
        <v/>
      </c>
      <c r="FW91" s="6" t="str">
        <f aca="false">IF(FT91&gt;=1,1,IF(FU91&gt;=1,1,IF(FV91&gt;=1,1,"")))</f>
        <v/>
      </c>
      <c r="GA91" s="6" t="str">
        <f aca="false">IF(FX91&gt;=1,1,IF(FY91&gt;=1,1,IF(FZ91&gt;=1,1,"")))</f>
        <v/>
      </c>
      <c r="GB91" s="3"/>
      <c r="GC91" s="3"/>
      <c r="GD91" s="3"/>
      <c r="GE91" s="6" t="str">
        <f aca="false">IF(GB91&gt;=1,1,IF(GC91&gt;=1,1,IF(GD91&gt;=1,1,"")))</f>
        <v/>
      </c>
      <c r="GF91" s="3"/>
      <c r="GG91" s="3"/>
      <c r="GH91" s="3"/>
      <c r="GI91" s="6" t="str">
        <f aca="false">IF(GF91&gt;=1,1,IF(GG91&gt;=1,1,IF(GH91&gt;=1,1,"")))</f>
        <v/>
      </c>
      <c r="GJ91" s="3"/>
      <c r="GM91" s="6" t="str">
        <f aca="false">IF(GJ91&gt;=1,1,IF(GK91&gt;=1,1,IF(GL91&gt;=1,1,"")))</f>
        <v/>
      </c>
      <c r="GQ91" s="6" t="str">
        <f aca="false">IF(GN91&gt;=1,1,IF(GO91&gt;=1,1,IF(GP91&gt;=1,1,"")))</f>
        <v/>
      </c>
      <c r="GU91" s="6" t="str">
        <f aca="false">IF(GR91&gt;=1,1,IF(GS91&gt;=1,1,IF(GT91&gt;=1,1,"")))</f>
        <v/>
      </c>
      <c r="GV91" s="3"/>
      <c r="GW91" s="3"/>
      <c r="GX91" s="3"/>
      <c r="GY91" s="6" t="str">
        <f aca="false">IF(GV91&gt;=1,1,IF(GW91&gt;=1,1,IF(GX91&gt;=1,1,"")))</f>
        <v/>
      </c>
      <c r="GZ91" s="3"/>
      <c r="HA91" s="3"/>
      <c r="HB91" s="3"/>
      <c r="HC91" s="6" t="str">
        <f aca="false">IF(GZ91&gt;=1,1,IF(HA91&gt;=1,1,IF(HB91&gt;=1,1,"")))</f>
        <v/>
      </c>
      <c r="HD91" s="3"/>
      <c r="HE91" s="3"/>
      <c r="HF91" s="3"/>
      <c r="HG91" s="6" t="str">
        <f aca="false">IF(HD91&gt;=1,1,IF(HE91&gt;=1,1,IF(HF91&gt;=1,1,"")))</f>
        <v/>
      </c>
      <c r="HH91" s="3"/>
      <c r="HI91" s="3"/>
      <c r="HJ91" s="3"/>
      <c r="HK91" s="6" t="str">
        <f aca="false">IF(HH91&gt;=1,1,IF(HI91&gt;=1,1,IF(HJ91&gt;=1,1,"")))</f>
        <v/>
      </c>
      <c r="HL91" s="3"/>
      <c r="HM91" s="3"/>
      <c r="HN91" s="3"/>
      <c r="HO91" s="6" t="str">
        <f aca="false">IF(HL91&gt;=1,1,IF(HM91&gt;=1,1,IF(HN91&gt;=1,1,"")))</f>
        <v/>
      </c>
      <c r="HP91" s="3"/>
      <c r="HQ91" s="3"/>
      <c r="HR91" s="3"/>
      <c r="HS91" s="6" t="str">
        <f aca="false">IF(HP91&gt;=1,1,IF(HQ91&gt;=1,1,IF(HR91&gt;=1,1,"")))</f>
        <v/>
      </c>
      <c r="HT91" s="3"/>
      <c r="HU91" s="3"/>
      <c r="HV91" s="3"/>
      <c r="HW91" s="6" t="str">
        <f aca="false">IF(HT91&gt;=1,1,IF(HU91&gt;=1,1,IF(HV91&gt;=1,1,"")))</f>
        <v/>
      </c>
      <c r="HX91" s="3"/>
      <c r="HY91" s="3"/>
      <c r="HZ91" s="3"/>
      <c r="IA91" s="6" t="str">
        <f aca="false">IF(HX91&gt;=1,1,IF(HY91&gt;=1,1,IF(HZ91&gt;=1,1,"")))</f>
        <v/>
      </c>
      <c r="IB91" s="3"/>
      <c r="IC91" s="3"/>
      <c r="ID91" s="3"/>
      <c r="IE91" s="6" t="str">
        <f aca="false">IF(IB91&gt;=1,1,IF(IC91&gt;=1,1,IF(ID91&gt;=1,1,"")))</f>
        <v/>
      </c>
      <c r="IF91" s="3"/>
      <c r="IG91" s="3"/>
      <c r="IH91" s="3"/>
      <c r="II91" s="6" t="str">
        <f aca="false">IF(IF91&gt;=1,1,IF(IG91&gt;=1,1,IF(IH91&gt;=1,1,"")))</f>
        <v/>
      </c>
    </row>
    <row r="92" customFormat="false" ht="15" hidden="false" customHeight="false" outlineLevel="0" collapsed="false">
      <c r="A92" s="39" t="s">
        <v>158</v>
      </c>
      <c r="B92" s="9" t="s">
        <v>91</v>
      </c>
      <c r="C92" s="37" t="n">
        <v>5</v>
      </c>
      <c r="G92" s="6" t="str">
        <f aca="false">IF(D92&gt;=1,1,IF(E92&gt;=1,1,IF(F92&gt;=1,1,"")))</f>
        <v/>
      </c>
      <c r="K92" s="6" t="str">
        <f aca="false">IF(H92&gt;=1,1,IF(I92&gt;=1,1,IF(J92&gt;=1,1,"")))</f>
        <v/>
      </c>
      <c r="O92" s="6" t="str">
        <f aca="false">IF(L92&gt;=1,1,IF(M92&gt;=1,1,IF(N92&gt;=1,1,"")))</f>
        <v/>
      </c>
      <c r="R92" s="15" t="s">
        <v>116</v>
      </c>
      <c r="S92" s="6" t="n">
        <f aca="false">IF(P92&gt;=1,1,IF(Q92&gt;=1,1,IF(R92&gt;=1,1,"")))</f>
        <v>1</v>
      </c>
      <c r="W92" s="6" t="str">
        <f aca="false">IF(T92&gt;=1,1,IF(U92&gt;=1,1,IF(V92&gt;=1,1,"")))</f>
        <v/>
      </c>
      <c r="Y92" s="3" t="n">
        <v>1</v>
      </c>
      <c r="AA92" s="6" t="n">
        <f aca="false">IF(X92&gt;=1,1,IF(Y92&gt;=1,1,IF(Z92&gt;=1,1,"")))</f>
        <v>1</v>
      </c>
      <c r="AD92" s="3" t="n">
        <v>1</v>
      </c>
      <c r="AE92" s="6" t="n">
        <f aca="false">IF(AB92&gt;=1,1,IF(AC92&gt;=1,1,IF(AD92&gt;=1,1,"")))</f>
        <v>1</v>
      </c>
      <c r="AG92" s="3" t="n">
        <v>1</v>
      </c>
      <c r="AI92" s="6" t="n">
        <f aca="false">IF(AF92&gt;=1,1,IF(AG92&gt;=1,1,IF(AH92&gt;=1,1,"")))</f>
        <v>1</v>
      </c>
      <c r="AM92" s="6" t="str">
        <f aca="false">IF(AJ92&gt;=1,1,IF(AK92&gt;=1,1,IF(AL92&gt;=1,1,"")))</f>
        <v/>
      </c>
      <c r="AQ92" s="6" t="str">
        <f aca="false">IF(AN92&gt;=1,1,IF(AO92&gt;=1,1,IF(AP92&gt;=1,1,"")))</f>
        <v/>
      </c>
      <c r="AU92" s="6" t="str">
        <f aca="false">IF(AR92&gt;=1,1,IF(AS92&gt;=1,1,IF(AT92&gt;=1,1,"")))</f>
        <v/>
      </c>
      <c r="AY92" s="6" t="str">
        <f aca="false">IF(AV92&gt;=1,1,IF(AW92&gt;=1,1,IF(AX92&gt;=1,1,"")))</f>
        <v/>
      </c>
      <c r="BC92" s="6" t="str">
        <f aca="false">IF(AZ92&gt;=1,1,IF(BA92&gt;=1,1,IF(BB92&gt;=1,1,"")))</f>
        <v/>
      </c>
      <c r="BG92" s="6" t="str">
        <f aca="false">IF(BD92&gt;=1,1,IF(BE92&gt;=1,1,IF(BF92&gt;=1,1,"")))</f>
        <v/>
      </c>
      <c r="BK92" s="6" t="str">
        <f aca="false">IF(BH92&gt;=1,1,IF(BI92&gt;=1,1,IF(BJ92&gt;=1,1,"")))</f>
        <v/>
      </c>
      <c r="BO92" s="6" t="str">
        <f aca="false">IF(BL92&gt;=1,1,IF(BM92&gt;=1,1,IF(BN92&gt;=1,1,"")))</f>
        <v/>
      </c>
      <c r="BS92" s="6" t="str">
        <f aca="false">IF(BP92&gt;=1,1,IF(BQ92&gt;=1,1,IF(BR92&gt;=1,1,"")))</f>
        <v/>
      </c>
      <c r="BW92" s="6" t="str">
        <f aca="false">IF(BT92&gt;=1,1,IF(BU92&gt;=1,1,IF(BV92&gt;=1,1,"")))</f>
        <v/>
      </c>
      <c r="CA92" s="6" t="str">
        <f aca="false">IF(BX92&gt;=1,1,IF(BY92&gt;=1,1,IF(BZ92&gt;=1,1,"")))</f>
        <v/>
      </c>
      <c r="CE92" s="6" t="str">
        <f aca="false">IF(CB92&gt;=1,1,IF(CC92&gt;=1,1,IF(CD92&gt;=1,1,"")))</f>
        <v/>
      </c>
      <c r="CF92" s="3"/>
      <c r="CG92" s="3"/>
      <c r="CH92" s="3"/>
      <c r="CI92" s="6" t="str">
        <f aca="false">IF(CF92&gt;=1,1,IF(CG92&gt;=1,1,IF(CH92&gt;=1,1,"")))</f>
        <v/>
      </c>
      <c r="CJ92" s="3"/>
      <c r="CK92" s="3"/>
      <c r="CL92" s="3"/>
      <c r="CM92" s="6" t="str">
        <f aca="false">IF(CJ92&gt;=1,1,IF(CK92&gt;=1,1,IF(CL92&gt;=1,1,"")))</f>
        <v/>
      </c>
      <c r="CN92" s="3"/>
      <c r="CQ92" s="6" t="str">
        <f aca="false">IF(CN92&gt;=1,1,IF(CO92&gt;=1,1,IF(CP92&gt;=1,1,"")))</f>
        <v/>
      </c>
      <c r="CU92" s="6" t="str">
        <f aca="false">IF(CR92&gt;=1,1,IF(CS92&gt;=1,1,IF(CT92&gt;=1,1,"")))</f>
        <v/>
      </c>
      <c r="CY92" s="6" t="str">
        <f aca="false">IF(CV92&gt;=1,1,IF(CW92&gt;=1,1,IF(CX92&gt;=1,1,"")))</f>
        <v/>
      </c>
      <c r="CZ92" s="3"/>
      <c r="DA92" s="3"/>
      <c r="DB92" s="3"/>
      <c r="DC92" s="6" t="str">
        <f aca="false">IF(CZ92&gt;=1,1,IF(DA92&gt;=1,1,IF(DB92&gt;=1,1,"")))</f>
        <v/>
      </c>
      <c r="DD92" s="3"/>
      <c r="DE92" s="3"/>
      <c r="DF92" s="3"/>
      <c r="DG92" s="6" t="str">
        <f aca="false">IF(DD92&gt;=1,1,IF(DE92&gt;=1,1,IF(DF92&gt;=1,1,"")))</f>
        <v/>
      </c>
      <c r="DH92" s="3"/>
      <c r="DI92" s="3"/>
      <c r="DJ92" s="3"/>
      <c r="DK92" s="6" t="str">
        <f aca="false">IF(DH92&gt;=1,1,IF(DI92&gt;=1,1,IF(DJ92&gt;=1,1,"")))</f>
        <v/>
      </c>
      <c r="DL92" s="3"/>
      <c r="DM92" s="3"/>
      <c r="DN92" s="3"/>
      <c r="DO92" s="6" t="str">
        <f aca="false">IF(DL92&gt;=1,1,IF(DM92&gt;=1,1,IF(DN92&gt;=1,1,"")))</f>
        <v/>
      </c>
      <c r="DP92" s="3"/>
      <c r="DQ92" s="3"/>
      <c r="DR92" s="3"/>
      <c r="DS92" s="6" t="str">
        <f aca="false">IF(DP92&gt;=1,1,IF(DQ92&gt;=1,1,IF(DR92&gt;=1,1,"")))</f>
        <v/>
      </c>
      <c r="DT92" s="3"/>
      <c r="DU92" s="3"/>
      <c r="DV92" s="3"/>
      <c r="DW92" s="6" t="str">
        <f aca="false">IF(DT92&gt;=1,1,IF(DU92&gt;=1,1,IF(DV92&gt;=1,1,"")))</f>
        <v/>
      </c>
      <c r="DX92" s="3"/>
      <c r="DY92" s="3"/>
      <c r="DZ92" s="3"/>
      <c r="EA92" s="6" t="str">
        <f aca="false">IF(DX92&gt;=1,1,IF(DY92&gt;=1,1,IF(DZ92&gt;=1,1,"")))</f>
        <v/>
      </c>
      <c r="EB92" s="3"/>
      <c r="EC92" s="3"/>
      <c r="ED92" s="3"/>
      <c r="EE92" s="6" t="str">
        <f aca="false">IF(EB92&gt;=1,1,IF(EC92&gt;=1,1,IF(ED92&gt;=1,1,"")))</f>
        <v/>
      </c>
      <c r="EF92" s="3"/>
      <c r="EG92" s="3"/>
      <c r="EH92" s="3"/>
      <c r="EI92" s="6" t="str">
        <f aca="false">IF(EF92&gt;=1,1,IF(EG92&gt;=1,1,IF(EH92&gt;=1,1,"")))</f>
        <v/>
      </c>
      <c r="EJ92" s="3"/>
      <c r="EK92" s="3"/>
      <c r="EL92" s="3"/>
      <c r="EM92" s="6" t="str">
        <f aca="false">IF(EJ92&gt;=1,1,IF(EK92&gt;=1,1,IF(EL92&gt;=1,1,"")))</f>
        <v/>
      </c>
      <c r="EN92" s="3"/>
      <c r="EO92" s="3"/>
      <c r="EP92" s="3"/>
      <c r="EQ92" s="6" t="str">
        <f aca="false">IF(EN92&gt;=1,1,IF(EO92&gt;=1,1,IF(EP92&gt;=1,1,"")))</f>
        <v/>
      </c>
      <c r="ER92" s="3"/>
      <c r="ES92" s="3"/>
      <c r="ET92" s="3"/>
      <c r="EU92" s="6" t="str">
        <f aca="false">IF(ER92&gt;=1,1,IF(ES92&gt;=1,1,IF(ET92&gt;=1,1,"")))</f>
        <v/>
      </c>
      <c r="EV92" s="3"/>
      <c r="EW92" s="3"/>
      <c r="EX92" s="3"/>
      <c r="EY92" s="6" t="str">
        <f aca="false">IF(EV92&gt;=1,1,IF(EW92&gt;=1,1,IF(EX92&gt;=1,1,"")))</f>
        <v/>
      </c>
      <c r="EZ92" s="3"/>
      <c r="FA92" s="3"/>
      <c r="FB92" s="3"/>
      <c r="FC92" s="6" t="str">
        <f aca="false">IF(EZ92&gt;=1,1,IF(FA92&gt;=1,1,IF(FB92&gt;=1,1,"")))</f>
        <v/>
      </c>
      <c r="FD92" s="3"/>
      <c r="FE92" s="3"/>
      <c r="FF92" s="3"/>
      <c r="FG92" s="6" t="str">
        <f aca="false">IF(FD92&gt;=1,1,IF(FE92&gt;=1,1,IF(FF92&gt;=1,1,"")))</f>
        <v/>
      </c>
      <c r="FH92" s="3"/>
      <c r="FI92" s="3"/>
      <c r="FJ92" s="3"/>
      <c r="FK92" s="6" t="str">
        <f aca="false">IF(FH92&gt;=1,1,IF(FI92&gt;=1,1,IF(FJ92&gt;=1,1,"")))</f>
        <v/>
      </c>
      <c r="FL92" s="3"/>
      <c r="FM92" s="3"/>
      <c r="FN92" s="3"/>
      <c r="FO92" s="6" t="str">
        <f aca="false">IF(FL92&gt;=1,1,IF(FM92&gt;=1,1,IF(FN92&gt;=1,1,"")))</f>
        <v/>
      </c>
      <c r="FP92" s="3"/>
      <c r="FS92" s="6" t="str">
        <f aca="false">IF(FP92&gt;=1,1,IF(FQ92&gt;=1,1,IF(FR92&gt;=1,1,"")))</f>
        <v/>
      </c>
      <c r="FW92" s="6" t="str">
        <f aca="false">IF(FT92&gt;=1,1,IF(FU92&gt;=1,1,IF(FV92&gt;=1,1,"")))</f>
        <v/>
      </c>
      <c r="GA92" s="6" t="str">
        <f aca="false">IF(FX92&gt;=1,1,IF(FY92&gt;=1,1,IF(FZ92&gt;=1,1,"")))</f>
        <v/>
      </c>
      <c r="GB92" s="3"/>
      <c r="GC92" s="3"/>
      <c r="GD92" s="3"/>
      <c r="GE92" s="6" t="str">
        <f aca="false">IF(GB92&gt;=1,1,IF(GC92&gt;=1,1,IF(GD92&gt;=1,1,"")))</f>
        <v/>
      </c>
      <c r="GF92" s="3"/>
      <c r="GG92" s="3"/>
      <c r="GH92" s="3"/>
      <c r="GI92" s="6" t="str">
        <f aca="false">IF(GF92&gt;=1,1,IF(GG92&gt;=1,1,IF(GH92&gt;=1,1,"")))</f>
        <v/>
      </c>
      <c r="GJ92" s="3"/>
      <c r="GM92" s="6" t="str">
        <f aca="false">IF(GJ92&gt;=1,1,IF(GK92&gt;=1,1,IF(GL92&gt;=1,1,"")))</f>
        <v/>
      </c>
      <c r="GQ92" s="6" t="str">
        <f aca="false">IF(GN92&gt;=1,1,IF(GO92&gt;=1,1,IF(GP92&gt;=1,1,"")))</f>
        <v/>
      </c>
      <c r="GU92" s="6" t="str">
        <f aca="false">IF(GR92&gt;=1,1,IF(GS92&gt;=1,1,IF(GT92&gt;=1,1,"")))</f>
        <v/>
      </c>
      <c r="GV92" s="3"/>
      <c r="GW92" s="3"/>
      <c r="GX92" s="3"/>
      <c r="GY92" s="6" t="str">
        <f aca="false">IF(GV92&gt;=1,1,IF(GW92&gt;=1,1,IF(GX92&gt;=1,1,"")))</f>
        <v/>
      </c>
      <c r="GZ92" s="3"/>
      <c r="HA92" s="3"/>
      <c r="HB92" s="3"/>
      <c r="HC92" s="6" t="str">
        <f aca="false">IF(GZ92&gt;=1,1,IF(HA92&gt;=1,1,IF(HB92&gt;=1,1,"")))</f>
        <v/>
      </c>
      <c r="HD92" s="3"/>
      <c r="HE92" s="3"/>
      <c r="HF92" s="3"/>
      <c r="HG92" s="6" t="str">
        <f aca="false">IF(HD92&gt;=1,1,IF(HE92&gt;=1,1,IF(HF92&gt;=1,1,"")))</f>
        <v/>
      </c>
      <c r="HH92" s="3"/>
      <c r="HI92" s="3"/>
      <c r="HJ92" s="3"/>
      <c r="HK92" s="6" t="str">
        <f aca="false">IF(HH92&gt;=1,1,IF(HI92&gt;=1,1,IF(HJ92&gt;=1,1,"")))</f>
        <v/>
      </c>
      <c r="HL92" s="3"/>
      <c r="HM92" s="3"/>
      <c r="HN92" s="3"/>
      <c r="HO92" s="6" t="str">
        <f aca="false">IF(HL92&gt;=1,1,IF(HM92&gt;=1,1,IF(HN92&gt;=1,1,"")))</f>
        <v/>
      </c>
      <c r="HP92" s="3"/>
      <c r="HQ92" s="3"/>
      <c r="HR92" s="3"/>
      <c r="HS92" s="6" t="str">
        <f aca="false">IF(HP92&gt;=1,1,IF(HQ92&gt;=1,1,IF(HR92&gt;=1,1,"")))</f>
        <v/>
      </c>
      <c r="HT92" s="3"/>
      <c r="HU92" s="3"/>
      <c r="HV92" s="3"/>
      <c r="HW92" s="6" t="str">
        <f aca="false">IF(HT92&gt;=1,1,IF(HU92&gt;=1,1,IF(HV92&gt;=1,1,"")))</f>
        <v/>
      </c>
      <c r="HX92" s="3"/>
      <c r="HY92" s="3"/>
      <c r="HZ92" s="3"/>
      <c r="IA92" s="6" t="str">
        <f aca="false">IF(HX92&gt;=1,1,IF(HY92&gt;=1,1,IF(HZ92&gt;=1,1,"")))</f>
        <v/>
      </c>
      <c r="IB92" s="3"/>
      <c r="IC92" s="3"/>
      <c r="ID92" s="3"/>
      <c r="IE92" s="6" t="str">
        <f aca="false">IF(IB92&gt;=1,1,IF(IC92&gt;=1,1,IF(ID92&gt;=1,1,"")))</f>
        <v/>
      </c>
      <c r="IF92" s="3"/>
      <c r="IG92" s="3"/>
      <c r="IH92" s="3"/>
      <c r="II92" s="6" t="str">
        <f aca="false">IF(IF92&gt;=1,1,IF(IG92&gt;=1,1,IF(IH92&gt;=1,1,"")))</f>
        <v/>
      </c>
    </row>
    <row r="93" customFormat="false" ht="15" hidden="false" customHeight="false" outlineLevel="0" collapsed="false">
      <c r="A93" s="39" t="s">
        <v>158</v>
      </c>
      <c r="B93" s="9" t="s">
        <v>92</v>
      </c>
      <c r="C93" s="37" t="n">
        <v>2</v>
      </c>
      <c r="E93" s="15" t="s">
        <v>116</v>
      </c>
      <c r="F93" s="15" t="s">
        <v>116</v>
      </c>
      <c r="G93" s="6" t="n">
        <f aca="false">IF(D93&gt;=1,1,IF(E93&gt;=1,1,IF(F93&gt;=1,1,"")))</f>
        <v>1</v>
      </c>
      <c r="H93" s="15" t="s">
        <v>116</v>
      </c>
      <c r="I93" s="15" t="s">
        <v>116</v>
      </c>
      <c r="J93" s="15" t="s">
        <v>118</v>
      </c>
      <c r="K93" s="6" t="n">
        <f aca="false">IF(H93&gt;=1,1,IF(I93&gt;=1,1,IF(J93&gt;=1,1,"")))</f>
        <v>1</v>
      </c>
      <c r="L93" s="15" t="s">
        <v>118</v>
      </c>
      <c r="M93" s="15" t="s">
        <v>116</v>
      </c>
      <c r="N93" s="15" t="s">
        <v>116</v>
      </c>
      <c r="O93" s="6" t="n">
        <f aca="false">IF(L93&gt;=1,1,IF(M93&gt;=1,1,IF(N93&gt;=1,1,"")))</f>
        <v>1</v>
      </c>
      <c r="P93" s="3" t="n">
        <v>1</v>
      </c>
      <c r="Q93" s="41" t="s">
        <v>116</v>
      </c>
      <c r="R93" s="41" t="s">
        <v>116</v>
      </c>
      <c r="S93" s="6" t="n">
        <f aca="false">IF(P93&gt;=1,1,IF(Q93&gt;=1,1,IF(R93&gt;=1,1,"")))</f>
        <v>1</v>
      </c>
      <c r="T93" s="15" t="s">
        <v>118</v>
      </c>
      <c r="U93" s="15" t="s">
        <v>118</v>
      </c>
      <c r="V93" s="15" t="s">
        <v>118</v>
      </c>
      <c r="W93" s="6" t="n">
        <f aca="false">IF(T93&gt;=1,1,IF(U93&gt;=1,1,IF(V93&gt;=1,1,"")))</f>
        <v>1</v>
      </c>
      <c r="X93" s="15" t="s">
        <v>116</v>
      </c>
      <c r="Y93" s="15" t="s">
        <v>118</v>
      </c>
      <c r="Z93" s="15" t="s">
        <v>118</v>
      </c>
      <c r="AA93" s="6" t="n">
        <f aca="false">IF(X93&gt;=1,1,IF(Y93&gt;=1,1,IF(Z93&gt;=1,1,"")))</f>
        <v>1</v>
      </c>
      <c r="AB93" s="15" t="s">
        <v>116</v>
      </c>
      <c r="AC93" s="41" t="s">
        <v>116</v>
      </c>
      <c r="AD93" s="15" t="s">
        <v>118</v>
      </c>
      <c r="AE93" s="6" t="n">
        <f aca="false">IF(AB93&gt;=1,1,IF(AC93&gt;=1,1,IF(AD93&gt;=1,1,"")))</f>
        <v>1</v>
      </c>
      <c r="AF93" s="15" t="s">
        <v>120</v>
      </c>
      <c r="AG93" s="41" t="s">
        <v>118</v>
      </c>
      <c r="AH93" s="41" t="s">
        <v>118</v>
      </c>
      <c r="AI93" s="6" t="n">
        <f aca="false">IF(AF93&gt;=1,1,IF(AG93&gt;=1,1,IF(AH93&gt;=1,1,"")))</f>
        <v>1</v>
      </c>
      <c r="AJ93" s="41" t="s">
        <v>118</v>
      </c>
      <c r="AK93" s="41" t="s">
        <v>116</v>
      </c>
      <c r="AL93" s="41" t="s">
        <v>116</v>
      </c>
      <c r="AM93" s="6" t="n">
        <f aca="false">IF(AJ93&gt;=1,1,IF(AK93&gt;=1,1,IF(AL93&gt;=1,1,"")))</f>
        <v>1</v>
      </c>
      <c r="AQ93" s="6" t="str">
        <f aca="false">IF(AN93&gt;=1,1,IF(AO93&gt;=1,1,IF(AP93&gt;=1,1,"")))</f>
        <v/>
      </c>
      <c r="AU93" s="6" t="str">
        <f aca="false">IF(AR93&gt;=1,1,IF(AS93&gt;=1,1,IF(AT93&gt;=1,1,"")))</f>
        <v/>
      </c>
      <c r="AY93" s="6" t="str">
        <f aca="false">IF(AV93&gt;=1,1,IF(AW93&gt;=1,1,IF(AX93&gt;=1,1,"")))</f>
        <v/>
      </c>
      <c r="BC93" s="6" t="str">
        <f aca="false">IF(AZ93&gt;=1,1,IF(BA93&gt;=1,1,IF(BB93&gt;=1,1,"")))</f>
        <v/>
      </c>
      <c r="BG93" s="6" t="str">
        <f aca="false">IF(BD93&gt;=1,1,IF(BE93&gt;=1,1,IF(BF93&gt;=1,1,"")))</f>
        <v/>
      </c>
      <c r="BK93" s="6" t="str">
        <f aca="false">IF(BH93&gt;=1,1,IF(BI93&gt;=1,1,IF(BJ93&gt;=1,1,"")))</f>
        <v/>
      </c>
      <c r="BO93" s="6" t="str">
        <f aca="false">IF(BL93&gt;=1,1,IF(BM93&gt;=1,1,IF(BN93&gt;=1,1,"")))</f>
        <v/>
      </c>
      <c r="BS93" s="6" t="str">
        <f aca="false">IF(BP93&gt;=1,1,IF(BQ93&gt;=1,1,IF(BR93&gt;=1,1,"")))</f>
        <v/>
      </c>
      <c r="BU93" s="3"/>
      <c r="BV93" s="3"/>
      <c r="BW93" s="6" t="str">
        <f aca="false">IF(BT93&gt;=1,1,IF(BU93&gt;=1,1,IF(BV93&gt;=1,1,"")))</f>
        <v/>
      </c>
      <c r="BX93" s="3"/>
      <c r="CA93" s="6" t="str">
        <f aca="false">IF(BX93&gt;=1,1,IF(BY93&gt;=1,1,IF(BZ93&gt;=1,1,"")))</f>
        <v/>
      </c>
      <c r="CE93" s="6" t="str">
        <f aca="false">IF(CB93&gt;=1,1,IF(CC93&gt;=1,1,IF(CD93&gt;=1,1,"")))</f>
        <v/>
      </c>
      <c r="CF93" s="3"/>
      <c r="CG93" s="3"/>
      <c r="CH93" s="3"/>
      <c r="CI93" s="6" t="str">
        <f aca="false">IF(CF93&gt;=1,1,IF(CG93&gt;=1,1,IF(CH93&gt;=1,1,"")))</f>
        <v/>
      </c>
      <c r="CJ93" s="3"/>
      <c r="CK93" s="3"/>
      <c r="CL93" s="3"/>
      <c r="CM93" s="6" t="str">
        <f aca="false">IF(CJ93&gt;=1,1,IF(CK93&gt;=1,1,IF(CL93&gt;=1,1,"")))</f>
        <v/>
      </c>
      <c r="CN93" s="3"/>
      <c r="CO93" s="3"/>
      <c r="CP93" s="3"/>
      <c r="CQ93" s="6" t="str">
        <f aca="false">IF(CN93&gt;=1,1,IF(CO93&gt;=1,1,IF(CP93&gt;=1,1,"")))</f>
        <v/>
      </c>
      <c r="CU93" s="6" t="str">
        <f aca="false">IF(CR93&gt;=1,1,IF(CS93&gt;=1,1,IF(CT93&gt;=1,1,"")))</f>
        <v/>
      </c>
      <c r="CY93" s="6" t="str">
        <f aca="false">IF(CV93&gt;=1,1,IF(CW93&gt;=1,1,IF(CX93&gt;=1,1,"")))</f>
        <v/>
      </c>
      <c r="CZ93" s="3"/>
      <c r="DA93" s="3"/>
      <c r="DB93" s="3"/>
      <c r="DC93" s="6" t="str">
        <f aca="false">IF(CZ93&gt;=1,1,IF(DA93&gt;=1,1,IF(DB93&gt;=1,1,"")))</f>
        <v/>
      </c>
      <c r="DD93" s="3"/>
      <c r="DE93" s="3"/>
      <c r="DF93" s="3"/>
      <c r="DG93" s="6" t="str">
        <f aca="false">IF(DD93&gt;=1,1,IF(DE93&gt;=1,1,IF(DF93&gt;=1,1,"")))</f>
        <v/>
      </c>
      <c r="DH93" s="3"/>
      <c r="DI93" s="3"/>
      <c r="DJ93" s="3"/>
      <c r="DK93" s="6" t="str">
        <f aca="false">IF(DH93&gt;=1,1,IF(DI93&gt;=1,1,IF(DJ93&gt;=1,1,"")))</f>
        <v/>
      </c>
      <c r="DL93" s="3"/>
      <c r="DM93" s="3"/>
      <c r="DN93" s="3"/>
      <c r="DO93" s="6" t="str">
        <f aca="false">IF(DL93&gt;=1,1,IF(DM93&gt;=1,1,IF(DN93&gt;=1,1,"")))</f>
        <v/>
      </c>
      <c r="DP93" s="3"/>
      <c r="DQ93" s="3"/>
      <c r="DR93" s="3"/>
      <c r="DS93" s="6" t="str">
        <f aca="false">IF(DP93&gt;=1,1,IF(DQ93&gt;=1,1,IF(DR93&gt;=1,1,"")))</f>
        <v/>
      </c>
      <c r="DT93" s="3"/>
      <c r="DU93" s="3"/>
      <c r="DV93" s="3"/>
      <c r="DW93" s="6" t="str">
        <f aca="false">IF(DT93&gt;=1,1,IF(DU93&gt;=1,1,IF(DV93&gt;=1,1,"")))</f>
        <v/>
      </c>
      <c r="DX93" s="3"/>
      <c r="DY93" s="3"/>
      <c r="DZ93" s="3"/>
      <c r="EA93" s="6" t="str">
        <f aca="false">IF(DX93&gt;=1,1,IF(DY93&gt;=1,1,IF(DZ93&gt;=1,1,"")))</f>
        <v/>
      </c>
      <c r="EB93" s="3"/>
      <c r="EC93" s="3"/>
      <c r="ED93" s="3"/>
      <c r="EE93" s="6" t="str">
        <f aca="false">IF(EB93&gt;=1,1,IF(EC93&gt;=1,1,IF(ED93&gt;=1,1,"")))</f>
        <v/>
      </c>
      <c r="EF93" s="3"/>
      <c r="EG93" s="3"/>
      <c r="EH93" s="3"/>
      <c r="EI93" s="6" t="str">
        <f aca="false">IF(EF93&gt;=1,1,IF(EG93&gt;=1,1,IF(EH93&gt;=1,1,"")))</f>
        <v/>
      </c>
      <c r="EJ93" s="3"/>
      <c r="EK93" s="3"/>
      <c r="EL93" s="3"/>
      <c r="EM93" s="6" t="str">
        <f aca="false">IF(EJ93&gt;=1,1,IF(EK93&gt;=1,1,IF(EL93&gt;=1,1,"")))</f>
        <v/>
      </c>
      <c r="EN93" s="3"/>
      <c r="EO93" s="3"/>
      <c r="EP93" s="3"/>
      <c r="EQ93" s="6" t="str">
        <f aca="false">IF(EN93&gt;=1,1,IF(EO93&gt;=1,1,IF(EP93&gt;=1,1,"")))</f>
        <v/>
      </c>
      <c r="ER93" s="3"/>
      <c r="ES93" s="3"/>
      <c r="ET93" s="3"/>
      <c r="EU93" s="6" t="str">
        <f aca="false">IF(ER93&gt;=1,1,IF(ES93&gt;=1,1,IF(ET93&gt;=1,1,"")))</f>
        <v/>
      </c>
      <c r="EV93" s="3"/>
      <c r="EW93" s="3"/>
      <c r="EX93" s="3"/>
      <c r="EY93" s="6" t="str">
        <f aca="false">IF(EV93&gt;=1,1,IF(EW93&gt;=1,1,IF(EX93&gt;=1,1,"")))</f>
        <v/>
      </c>
      <c r="EZ93" s="3"/>
      <c r="FA93" s="3"/>
      <c r="FB93" s="3"/>
      <c r="FC93" s="6" t="str">
        <f aca="false">IF(EZ93&gt;=1,1,IF(FA93&gt;=1,1,IF(FB93&gt;=1,1,"")))</f>
        <v/>
      </c>
      <c r="FD93" s="3"/>
      <c r="FE93" s="3"/>
      <c r="FF93" s="3"/>
      <c r="FG93" s="6" t="str">
        <f aca="false">IF(FD93&gt;=1,1,IF(FE93&gt;=1,1,IF(FF93&gt;=1,1,"")))</f>
        <v/>
      </c>
      <c r="FH93" s="3"/>
      <c r="FI93" s="3"/>
      <c r="FJ93" s="3"/>
      <c r="FK93" s="6" t="str">
        <f aca="false">IF(FH93&gt;=1,1,IF(FI93&gt;=1,1,IF(FJ93&gt;=1,1,"")))</f>
        <v/>
      </c>
      <c r="FL93" s="3"/>
      <c r="FM93" s="3"/>
      <c r="FN93" s="3"/>
      <c r="FO93" s="6" t="str">
        <f aca="false">IF(FL93&gt;=1,1,IF(FM93&gt;=1,1,IF(FN93&gt;=1,1,"")))</f>
        <v/>
      </c>
      <c r="FP93" s="3"/>
      <c r="FQ93" s="3"/>
      <c r="FS93" s="6" t="str">
        <f aca="false">IF(FP93&gt;=1,1,IF(FQ93&gt;=1,1,IF(FR93&gt;=1,1,"")))</f>
        <v/>
      </c>
      <c r="FW93" s="6" t="str">
        <f aca="false">IF(FT93&gt;=1,1,IF(FU93&gt;=1,1,IF(FV93&gt;=1,1,"")))</f>
        <v/>
      </c>
      <c r="GA93" s="6" t="str">
        <f aca="false">IF(FX93&gt;=1,1,IF(FY93&gt;=1,1,IF(FZ93&gt;=1,1,"")))</f>
        <v/>
      </c>
      <c r="GB93" s="3"/>
      <c r="GC93" s="3"/>
      <c r="GD93" s="3"/>
      <c r="GE93" s="6" t="str">
        <f aca="false">IF(GB93&gt;=1,1,IF(GC93&gt;=1,1,IF(GD93&gt;=1,1,"")))</f>
        <v/>
      </c>
      <c r="GF93" s="3"/>
      <c r="GG93" s="3"/>
      <c r="GH93" s="3"/>
      <c r="GI93" s="6" t="str">
        <f aca="false">IF(GF93&gt;=1,1,IF(GG93&gt;=1,1,IF(GH93&gt;=1,1,"")))</f>
        <v/>
      </c>
      <c r="GJ93" s="3"/>
      <c r="GK93" s="3"/>
      <c r="GL93" s="3"/>
      <c r="GM93" s="6" t="str">
        <f aca="false">IF(GJ93&gt;=1,1,IF(GK93&gt;=1,1,IF(GL93&gt;=1,1,"")))</f>
        <v/>
      </c>
      <c r="GN93" s="3"/>
      <c r="GO93" s="3"/>
      <c r="GP93" s="3"/>
      <c r="GQ93" s="6" t="str">
        <f aca="false">IF(GN93&gt;=1,1,IF(GO93&gt;=1,1,IF(GP93&gt;=1,1,"")))</f>
        <v/>
      </c>
      <c r="GR93" s="3"/>
      <c r="GS93" s="3"/>
      <c r="GT93" s="3"/>
      <c r="GU93" s="6" t="str">
        <f aca="false">IF(GR93&gt;=1,1,IF(GS93&gt;=1,1,IF(GT93&gt;=1,1,"")))</f>
        <v/>
      </c>
      <c r="GV93" s="3"/>
      <c r="GW93" s="3"/>
      <c r="GX93" s="3"/>
      <c r="GY93" s="6" t="str">
        <f aca="false">IF(GV93&gt;=1,1,IF(GW93&gt;=1,1,IF(GX93&gt;=1,1,"")))</f>
        <v/>
      </c>
      <c r="GZ93" s="3"/>
      <c r="HA93" s="3"/>
      <c r="HB93" s="3"/>
      <c r="HC93" s="6" t="str">
        <f aca="false">IF(GZ93&gt;=1,1,IF(HA93&gt;=1,1,IF(HB93&gt;=1,1,"")))</f>
        <v/>
      </c>
      <c r="HD93" s="3"/>
      <c r="HE93" s="3"/>
      <c r="HF93" s="3"/>
      <c r="HG93" s="6" t="str">
        <f aca="false">IF(HD93&gt;=1,1,IF(HE93&gt;=1,1,IF(HF93&gt;=1,1,"")))</f>
        <v/>
      </c>
      <c r="HH93" s="3"/>
      <c r="HI93" s="3"/>
      <c r="HJ93" s="3"/>
      <c r="HK93" s="6" t="str">
        <f aca="false">IF(HH93&gt;=1,1,IF(HI93&gt;=1,1,IF(HJ93&gt;=1,1,"")))</f>
        <v/>
      </c>
      <c r="HL93" s="3"/>
      <c r="HM93" s="3"/>
      <c r="HN93" s="3"/>
      <c r="HO93" s="6" t="str">
        <f aca="false">IF(HL93&gt;=1,1,IF(HM93&gt;=1,1,IF(HN93&gt;=1,1,"")))</f>
        <v/>
      </c>
      <c r="HP93" s="3"/>
      <c r="HQ93" s="3"/>
      <c r="HR93" s="3"/>
      <c r="HS93" s="6" t="str">
        <f aca="false">IF(HP93&gt;=1,1,IF(HQ93&gt;=1,1,IF(HR93&gt;=1,1,"")))</f>
        <v/>
      </c>
      <c r="HT93" s="3"/>
      <c r="HU93" s="3"/>
      <c r="HV93" s="3"/>
      <c r="HW93" s="6" t="str">
        <f aca="false">IF(HT93&gt;=1,1,IF(HU93&gt;=1,1,IF(HV93&gt;=1,1,"")))</f>
        <v/>
      </c>
      <c r="HX93" s="3"/>
      <c r="HY93" s="3"/>
      <c r="HZ93" s="3"/>
      <c r="IA93" s="6" t="str">
        <f aca="false">IF(HX93&gt;=1,1,IF(HY93&gt;=1,1,IF(HZ93&gt;=1,1,"")))</f>
        <v/>
      </c>
      <c r="IB93" s="3"/>
      <c r="IC93" s="3"/>
      <c r="ID93" s="3"/>
      <c r="IE93" s="6" t="str">
        <f aca="false">IF(IB93&gt;=1,1,IF(IC93&gt;=1,1,IF(ID93&gt;=1,1,"")))</f>
        <v/>
      </c>
      <c r="IF93" s="3"/>
      <c r="IG93" s="3"/>
      <c r="IH93" s="3"/>
      <c r="II93" s="6" t="str">
        <f aca="false">IF(IF93&gt;=1,1,IF(IG93&gt;=1,1,IF(IH93&gt;=1,1,"")))</f>
        <v/>
      </c>
    </row>
    <row r="94" customFormat="false" ht="15" hidden="false" customHeight="false" outlineLevel="0" collapsed="false">
      <c r="A94" s="39" t="s">
        <v>158</v>
      </c>
      <c r="B94" s="9" t="s">
        <v>93</v>
      </c>
      <c r="C94" s="37" t="n">
        <v>1</v>
      </c>
      <c r="G94" s="6" t="str">
        <f aca="false">IF(D94&gt;=1,1,IF(E94&gt;=1,1,IF(F94&gt;=1,1,"")))</f>
        <v/>
      </c>
      <c r="H94" s="3" t="n">
        <v>1</v>
      </c>
      <c r="K94" s="6" t="n">
        <f aca="false">IF(H94&gt;=1,1,IF(I94&gt;=1,1,IF(J94&gt;=1,1,"")))</f>
        <v>1</v>
      </c>
      <c r="O94" s="6" t="str">
        <f aca="false">IF(L94&gt;=1,1,IF(M94&gt;=1,1,IF(N94&gt;=1,1,"")))</f>
        <v/>
      </c>
      <c r="S94" s="6" t="str">
        <f aca="false">IF(P94&gt;=1,1,IF(Q94&gt;=1,1,IF(R94&gt;=1,1,"")))</f>
        <v/>
      </c>
      <c r="W94" s="6" t="str">
        <f aca="false">IF(T94&gt;=1,1,IF(U94&gt;=1,1,IF(V94&gt;=1,1,"")))</f>
        <v/>
      </c>
      <c r="AA94" s="6" t="str">
        <f aca="false">IF(X94&gt;=1,1,IF(Y94&gt;=1,1,IF(Z94&gt;=1,1,"")))</f>
        <v/>
      </c>
      <c r="AE94" s="6" t="str">
        <f aca="false">IF(AB94&gt;=1,1,IF(AC94&gt;=1,1,IF(AD94&gt;=1,1,"")))</f>
        <v/>
      </c>
      <c r="AI94" s="6" t="str">
        <f aca="false">IF(AF94&gt;=1,1,IF(AG94&gt;=1,1,IF(AH94&gt;=1,1,"")))</f>
        <v/>
      </c>
      <c r="AM94" s="6" t="str">
        <f aca="false">IF(AJ94&gt;=1,1,IF(AK94&gt;=1,1,IF(AL94&gt;=1,1,"")))</f>
        <v/>
      </c>
      <c r="AQ94" s="6" t="str">
        <f aca="false">IF(AN94&gt;=1,1,IF(AO94&gt;=1,1,IF(AP94&gt;=1,1,"")))</f>
        <v/>
      </c>
      <c r="AU94" s="6" t="str">
        <f aca="false">IF(AR94&gt;=1,1,IF(AS94&gt;=1,1,IF(AT94&gt;=1,1,"")))</f>
        <v/>
      </c>
      <c r="AY94" s="6" t="str">
        <f aca="false">IF(AV94&gt;=1,1,IF(AW94&gt;=1,1,IF(AX94&gt;=1,1,"")))</f>
        <v/>
      </c>
      <c r="BC94" s="6" t="str">
        <f aca="false">IF(AZ94&gt;=1,1,IF(BA94&gt;=1,1,IF(BB94&gt;=1,1,"")))</f>
        <v/>
      </c>
      <c r="BG94" s="6" t="str">
        <f aca="false">IF(BD94&gt;=1,1,IF(BE94&gt;=1,1,IF(BF94&gt;=1,1,"")))</f>
        <v/>
      </c>
      <c r="BK94" s="6" t="str">
        <f aca="false">IF(BH94&gt;=1,1,IF(BI94&gt;=1,1,IF(BJ94&gt;=1,1,"")))</f>
        <v/>
      </c>
      <c r="BO94" s="6" t="str">
        <f aca="false">IF(BL94&gt;=1,1,IF(BM94&gt;=1,1,IF(BN94&gt;=1,1,"")))</f>
        <v/>
      </c>
      <c r="BS94" s="6" t="str">
        <f aca="false">IF(BP94&gt;=1,1,IF(BQ94&gt;=1,1,IF(BR94&gt;=1,1,"")))</f>
        <v/>
      </c>
      <c r="BW94" s="6" t="str">
        <f aca="false">IF(BT94&gt;=1,1,IF(BU94&gt;=1,1,IF(BV94&gt;=1,1,"")))</f>
        <v/>
      </c>
      <c r="CA94" s="6" t="str">
        <f aca="false">IF(BX94&gt;=1,1,IF(BY94&gt;=1,1,IF(BZ94&gt;=1,1,"")))</f>
        <v/>
      </c>
      <c r="CE94" s="6" t="str">
        <f aca="false">IF(CB94&gt;=1,1,IF(CC94&gt;=1,1,IF(CD94&gt;=1,1,"")))</f>
        <v/>
      </c>
      <c r="CF94" s="3"/>
      <c r="CG94" s="3"/>
      <c r="CH94" s="3"/>
      <c r="CI94" s="6" t="str">
        <f aca="false">IF(CF94&gt;=1,1,IF(CG94&gt;=1,1,IF(CH94&gt;=1,1,"")))</f>
        <v/>
      </c>
      <c r="CJ94" s="3"/>
      <c r="CK94" s="3"/>
      <c r="CL94" s="3"/>
      <c r="CM94" s="6" t="str">
        <f aca="false">IF(CJ94&gt;=1,1,IF(CK94&gt;=1,1,IF(CL94&gt;=1,1,"")))</f>
        <v/>
      </c>
      <c r="CN94" s="3"/>
      <c r="CQ94" s="6" t="str">
        <f aca="false">IF(CN94&gt;=1,1,IF(CO94&gt;=1,1,IF(CP94&gt;=1,1,"")))</f>
        <v/>
      </c>
      <c r="CU94" s="6" t="str">
        <f aca="false">IF(CR94&gt;=1,1,IF(CS94&gt;=1,1,IF(CT94&gt;=1,1,"")))</f>
        <v/>
      </c>
      <c r="CY94" s="6" t="str">
        <f aca="false">IF(CV94&gt;=1,1,IF(CW94&gt;=1,1,IF(CX94&gt;=1,1,"")))</f>
        <v/>
      </c>
      <c r="CZ94" s="3"/>
      <c r="DA94" s="3"/>
      <c r="DB94" s="3"/>
      <c r="DC94" s="6" t="str">
        <f aca="false">IF(CZ94&gt;=1,1,IF(DA94&gt;=1,1,IF(DB94&gt;=1,1,"")))</f>
        <v/>
      </c>
      <c r="DD94" s="3"/>
      <c r="DE94" s="3"/>
      <c r="DF94" s="3"/>
      <c r="DG94" s="6" t="str">
        <f aca="false">IF(DD94&gt;=1,1,IF(DE94&gt;=1,1,IF(DF94&gt;=1,1,"")))</f>
        <v/>
      </c>
      <c r="DH94" s="3"/>
      <c r="DI94" s="3"/>
      <c r="DJ94" s="3"/>
      <c r="DK94" s="6" t="str">
        <f aca="false">IF(DH94&gt;=1,1,IF(DI94&gt;=1,1,IF(DJ94&gt;=1,1,"")))</f>
        <v/>
      </c>
      <c r="DL94" s="3"/>
      <c r="DM94" s="3"/>
      <c r="DN94" s="3"/>
      <c r="DO94" s="6" t="str">
        <f aca="false">IF(DL94&gt;=1,1,IF(DM94&gt;=1,1,IF(DN94&gt;=1,1,"")))</f>
        <v/>
      </c>
      <c r="DP94" s="3"/>
      <c r="DQ94" s="3"/>
      <c r="DR94" s="3"/>
      <c r="DS94" s="6" t="str">
        <f aca="false">IF(DP94&gt;=1,1,IF(DQ94&gt;=1,1,IF(DR94&gt;=1,1,"")))</f>
        <v/>
      </c>
      <c r="DT94" s="3"/>
      <c r="DU94" s="3"/>
      <c r="DV94" s="3"/>
      <c r="DW94" s="6" t="str">
        <f aca="false">IF(DT94&gt;=1,1,IF(DU94&gt;=1,1,IF(DV94&gt;=1,1,"")))</f>
        <v/>
      </c>
      <c r="DX94" s="3"/>
      <c r="DY94" s="3"/>
      <c r="DZ94" s="3"/>
      <c r="EA94" s="6" t="str">
        <f aca="false">IF(DX94&gt;=1,1,IF(DY94&gt;=1,1,IF(DZ94&gt;=1,1,"")))</f>
        <v/>
      </c>
      <c r="EB94" s="3"/>
      <c r="EC94" s="3"/>
      <c r="ED94" s="3"/>
      <c r="EE94" s="6" t="str">
        <f aca="false">IF(EB94&gt;=1,1,IF(EC94&gt;=1,1,IF(ED94&gt;=1,1,"")))</f>
        <v/>
      </c>
      <c r="EF94" s="3"/>
      <c r="EG94" s="3"/>
      <c r="EH94" s="3"/>
      <c r="EI94" s="6" t="str">
        <f aca="false">IF(EF94&gt;=1,1,IF(EG94&gt;=1,1,IF(EH94&gt;=1,1,"")))</f>
        <v/>
      </c>
      <c r="EJ94" s="3"/>
      <c r="EK94" s="3"/>
      <c r="EL94" s="3"/>
      <c r="EM94" s="6" t="str">
        <f aca="false">IF(EJ94&gt;=1,1,IF(EK94&gt;=1,1,IF(EL94&gt;=1,1,"")))</f>
        <v/>
      </c>
      <c r="EN94" s="3"/>
      <c r="EO94" s="3"/>
      <c r="EP94" s="3"/>
      <c r="EQ94" s="6" t="str">
        <f aca="false">IF(EN94&gt;=1,1,IF(EO94&gt;=1,1,IF(EP94&gt;=1,1,"")))</f>
        <v/>
      </c>
      <c r="ER94" s="3"/>
      <c r="ES94" s="3"/>
      <c r="ET94" s="3"/>
      <c r="EU94" s="6" t="str">
        <f aca="false">IF(ER94&gt;=1,1,IF(ES94&gt;=1,1,IF(ET94&gt;=1,1,"")))</f>
        <v/>
      </c>
      <c r="EV94" s="3"/>
      <c r="EW94" s="3"/>
      <c r="EX94" s="3"/>
      <c r="EY94" s="6" t="str">
        <f aca="false">IF(EV94&gt;=1,1,IF(EW94&gt;=1,1,IF(EX94&gt;=1,1,"")))</f>
        <v/>
      </c>
      <c r="EZ94" s="3"/>
      <c r="FA94" s="3"/>
      <c r="FB94" s="3"/>
      <c r="FC94" s="6" t="str">
        <f aca="false">IF(EZ94&gt;=1,1,IF(FA94&gt;=1,1,IF(FB94&gt;=1,1,"")))</f>
        <v/>
      </c>
      <c r="FD94" s="3"/>
      <c r="FE94" s="3"/>
      <c r="FF94" s="3"/>
      <c r="FG94" s="6" t="str">
        <f aca="false">IF(FD94&gt;=1,1,IF(FE94&gt;=1,1,IF(FF94&gt;=1,1,"")))</f>
        <v/>
      </c>
      <c r="FH94" s="3"/>
      <c r="FI94" s="3"/>
      <c r="FJ94" s="3"/>
      <c r="FK94" s="6" t="str">
        <f aca="false">IF(FH94&gt;=1,1,IF(FI94&gt;=1,1,IF(FJ94&gt;=1,1,"")))</f>
        <v/>
      </c>
      <c r="FL94" s="3"/>
      <c r="FM94" s="3"/>
      <c r="FN94" s="3"/>
      <c r="FO94" s="6" t="str">
        <f aca="false">IF(FL94&gt;=1,1,IF(FM94&gt;=1,1,IF(FN94&gt;=1,1,"")))</f>
        <v/>
      </c>
      <c r="FP94" s="3"/>
      <c r="FS94" s="6" t="str">
        <f aca="false">IF(FP94&gt;=1,1,IF(FQ94&gt;=1,1,IF(FR94&gt;=1,1,"")))</f>
        <v/>
      </c>
      <c r="FW94" s="6" t="str">
        <f aca="false">IF(FT94&gt;=1,1,IF(FU94&gt;=1,1,IF(FV94&gt;=1,1,"")))</f>
        <v/>
      </c>
      <c r="GA94" s="6" t="str">
        <f aca="false">IF(FX94&gt;=1,1,IF(FY94&gt;=1,1,IF(FZ94&gt;=1,1,"")))</f>
        <v/>
      </c>
      <c r="GB94" s="3"/>
      <c r="GC94" s="3"/>
      <c r="GD94" s="3"/>
      <c r="GE94" s="6" t="str">
        <f aca="false">IF(GB94&gt;=1,1,IF(GC94&gt;=1,1,IF(GD94&gt;=1,1,"")))</f>
        <v/>
      </c>
      <c r="GF94" s="3"/>
      <c r="GG94" s="3"/>
      <c r="GH94" s="3"/>
      <c r="GI94" s="6" t="str">
        <f aca="false">IF(GF94&gt;=1,1,IF(GG94&gt;=1,1,IF(GH94&gt;=1,1,"")))</f>
        <v/>
      </c>
      <c r="GJ94" s="3"/>
      <c r="GM94" s="6" t="str">
        <f aca="false">IF(GJ94&gt;=1,1,IF(GK94&gt;=1,1,IF(GL94&gt;=1,1,"")))</f>
        <v/>
      </c>
      <c r="GQ94" s="6" t="str">
        <f aca="false">IF(GN94&gt;=1,1,IF(GO94&gt;=1,1,IF(GP94&gt;=1,1,"")))</f>
        <v/>
      </c>
      <c r="GU94" s="6" t="str">
        <f aca="false">IF(GR94&gt;=1,1,IF(GS94&gt;=1,1,IF(GT94&gt;=1,1,"")))</f>
        <v/>
      </c>
      <c r="GV94" s="3"/>
      <c r="GW94" s="3"/>
      <c r="GX94" s="3"/>
      <c r="GY94" s="6" t="str">
        <f aca="false">IF(GV94&gt;=1,1,IF(GW94&gt;=1,1,IF(GX94&gt;=1,1,"")))</f>
        <v/>
      </c>
      <c r="GZ94" s="3"/>
      <c r="HA94" s="3"/>
      <c r="HB94" s="3"/>
      <c r="HC94" s="6" t="str">
        <f aca="false">IF(GZ94&gt;=1,1,IF(HA94&gt;=1,1,IF(HB94&gt;=1,1,"")))</f>
        <v/>
      </c>
      <c r="HD94" s="3"/>
      <c r="HE94" s="3"/>
      <c r="HF94" s="3"/>
      <c r="HG94" s="6" t="str">
        <f aca="false">IF(HD94&gt;=1,1,IF(HE94&gt;=1,1,IF(HF94&gt;=1,1,"")))</f>
        <v/>
      </c>
      <c r="HH94" s="3"/>
      <c r="HI94" s="3"/>
      <c r="HJ94" s="3"/>
      <c r="HK94" s="6" t="str">
        <f aca="false">IF(HH94&gt;=1,1,IF(HI94&gt;=1,1,IF(HJ94&gt;=1,1,"")))</f>
        <v/>
      </c>
      <c r="HL94" s="3"/>
      <c r="HM94" s="3"/>
      <c r="HN94" s="3"/>
      <c r="HO94" s="6" t="str">
        <f aca="false">IF(HL94&gt;=1,1,IF(HM94&gt;=1,1,IF(HN94&gt;=1,1,"")))</f>
        <v/>
      </c>
      <c r="HP94" s="3"/>
      <c r="HQ94" s="3"/>
      <c r="HR94" s="3"/>
      <c r="HS94" s="6" t="str">
        <f aca="false">IF(HP94&gt;=1,1,IF(HQ94&gt;=1,1,IF(HR94&gt;=1,1,"")))</f>
        <v/>
      </c>
      <c r="HT94" s="3"/>
      <c r="HU94" s="3"/>
      <c r="HV94" s="3"/>
      <c r="HW94" s="6" t="str">
        <f aca="false">IF(HT94&gt;=1,1,IF(HU94&gt;=1,1,IF(HV94&gt;=1,1,"")))</f>
        <v/>
      </c>
      <c r="HX94" s="3"/>
      <c r="HY94" s="3"/>
      <c r="HZ94" s="3"/>
      <c r="IA94" s="6" t="str">
        <f aca="false">IF(HX94&gt;=1,1,IF(HY94&gt;=1,1,IF(HZ94&gt;=1,1,"")))</f>
        <v/>
      </c>
      <c r="IB94" s="3"/>
      <c r="IC94" s="3"/>
      <c r="ID94" s="3"/>
      <c r="IE94" s="6" t="str">
        <f aca="false">IF(IB94&gt;=1,1,IF(IC94&gt;=1,1,IF(ID94&gt;=1,1,"")))</f>
        <v/>
      </c>
      <c r="IF94" s="3"/>
      <c r="IG94" s="3"/>
      <c r="IH94" s="3"/>
      <c r="II94" s="6" t="str">
        <f aca="false">IF(IF94&gt;=1,1,IF(IG94&gt;=1,1,IF(IH94&gt;=1,1,"")))</f>
        <v/>
      </c>
    </row>
    <row r="95" customFormat="false" ht="15" hidden="false" customHeight="false" outlineLevel="0" collapsed="false">
      <c r="A95" s="39" t="s">
        <v>158</v>
      </c>
      <c r="B95" s="9" t="s">
        <v>94</v>
      </c>
      <c r="C95" s="37" t="n">
        <v>10</v>
      </c>
      <c r="G95" s="6" t="str">
        <f aca="false">IF(D95&gt;=1,1,IF(E95&gt;=1,1,IF(F95&gt;=1,1,"")))</f>
        <v/>
      </c>
      <c r="K95" s="6" t="str">
        <f aca="false">IF(H95&gt;=1,1,IF(I95&gt;=1,1,IF(J95&gt;=1,1,"")))</f>
        <v/>
      </c>
      <c r="O95" s="6" t="str">
        <f aca="false">IF(L95&gt;=1,1,IF(M95&gt;=1,1,IF(N95&gt;=1,1,"")))</f>
        <v/>
      </c>
      <c r="S95" s="6" t="str">
        <f aca="false">IF(P95&gt;=1,1,IF(Q95&gt;=1,1,IF(R95&gt;=1,1,"")))</f>
        <v/>
      </c>
      <c r="W95" s="6" t="str">
        <f aca="false">IF(T95&gt;=1,1,IF(U95&gt;=1,1,IF(V95&gt;=1,1,"")))</f>
        <v/>
      </c>
      <c r="AA95" s="6" t="str">
        <f aca="false">IF(X95&gt;=1,1,IF(Y95&gt;=1,1,IF(Z95&gt;=1,1,"")))</f>
        <v/>
      </c>
      <c r="AE95" s="6" t="str">
        <f aca="false">IF(AB95&gt;=1,1,IF(AC95&gt;=1,1,IF(AD95&gt;=1,1,"")))</f>
        <v/>
      </c>
      <c r="AI95" s="6" t="str">
        <f aca="false">IF(AF95&gt;=1,1,IF(AG95&gt;=1,1,IF(AH95&gt;=1,1,"")))</f>
        <v/>
      </c>
      <c r="AM95" s="6" t="str">
        <f aca="false">IF(AJ95&gt;=1,1,IF(AK95&gt;=1,1,IF(AL95&gt;=1,1,"")))</f>
        <v/>
      </c>
      <c r="AQ95" s="6" t="str">
        <f aca="false">IF(AN95&gt;=1,1,IF(AO95&gt;=1,1,IF(AP95&gt;=1,1,"")))</f>
        <v/>
      </c>
      <c r="AU95" s="6" t="str">
        <f aca="false">IF(AR95&gt;=1,1,IF(AS95&gt;=1,1,IF(AT95&gt;=1,1,"")))</f>
        <v/>
      </c>
      <c r="AY95" s="6" t="str">
        <f aca="false">IF(AV95&gt;=1,1,IF(AW95&gt;=1,1,IF(AX95&gt;=1,1,"")))</f>
        <v/>
      </c>
      <c r="BC95" s="6" t="str">
        <f aca="false">IF(AZ95&gt;=1,1,IF(BA95&gt;=1,1,IF(BB95&gt;=1,1,"")))</f>
        <v/>
      </c>
      <c r="BG95" s="6" t="str">
        <f aca="false">IF(BD95&gt;=1,1,IF(BE95&gt;=1,1,IF(BF95&gt;=1,1,"")))</f>
        <v/>
      </c>
      <c r="BK95" s="6" t="str">
        <f aca="false">IF(BH95&gt;=1,1,IF(BI95&gt;=1,1,IF(BJ95&gt;=1,1,"")))</f>
        <v/>
      </c>
      <c r="BO95" s="6" t="str">
        <f aca="false">IF(BL95&gt;=1,1,IF(BM95&gt;=1,1,IF(BN95&gt;=1,1,"")))</f>
        <v/>
      </c>
      <c r="BS95" s="6" t="str">
        <f aca="false">IF(BP95&gt;=1,1,IF(BQ95&gt;=1,1,IF(BR95&gt;=1,1,"")))</f>
        <v/>
      </c>
      <c r="BW95" s="6" t="str">
        <f aca="false">IF(BT95&gt;=1,1,IF(BU95&gt;=1,1,IF(BV95&gt;=1,1,"")))</f>
        <v/>
      </c>
      <c r="CA95" s="6" t="str">
        <f aca="false">IF(BX95&gt;=1,1,IF(BY95&gt;=1,1,IF(BZ95&gt;=1,1,"")))</f>
        <v/>
      </c>
      <c r="CE95" s="6" t="str">
        <f aca="false">IF(CB95&gt;=1,1,IF(CC95&gt;=1,1,IF(CD95&gt;=1,1,"")))</f>
        <v/>
      </c>
      <c r="CF95" s="3"/>
      <c r="CG95" s="3"/>
      <c r="CH95" s="3"/>
      <c r="CI95" s="6" t="str">
        <f aca="false">IF(CF95&gt;=1,1,IF(CG95&gt;=1,1,IF(CH95&gt;=1,1,"")))</f>
        <v/>
      </c>
      <c r="CJ95" s="3"/>
      <c r="CK95" s="3"/>
      <c r="CL95" s="3"/>
      <c r="CM95" s="6" t="str">
        <f aca="false">IF(CJ95&gt;=1,1,IF(CK95&gt;=1,1,IF(CL95&gt;=1,1,"")))</f>
        <v/>
      </c>
      <c r="CN95" s="3"/>
      <c r="CQ95" s="6" t="str">
        <f aca="false">IF(CN95&gt;=1,1,IF(CO95&gt;=1,1,IF(CP95&gt;=1,1,"")))</f>
        <v/>
      </c>
      <c r="CU95" s="6" t="str">
        <f aca="false">IF(CR95&gt;=1,1,IF(CS95&gt;=1,1,IF(CT95&gt;=1,1,"")))</f>
        <v/>
      </c>
      <c r="CY95" s="6" t="str">
        <f aca="false">IF(CV95&gt;=1,1,IF(CW95&gt;=1,1,IF(CX95&gt;=1,1,"")))</f>
        <v/>
      </c>
      <c r="CZ95" s="3"/>
      <c r="DA95" s="3"/>
      <c r="DB95" s="3"/>
      <c r="DC95" s="6" t="str">
        <f aca="false">IF(CZ95&gt;=1,1,IF(DA95&gt;=1,1,IF(DB95&gt;=1,1,"")))</f>
        <v/>
      </c>
      <c r="DD95" s="3"/>
      <c r="DE95" s="3"/>
      <c r="DF95" s="3"/>
      <c r="DG95" s="6" t="str">
        <f aca="false">IF(DD95&gt;=1,1,IF(DE95&gt;=1,1,IF(DF95&gt;=1,1,"")))</f>
        <v/>
      </c>
      <c r="DH95" s="3"/>
      <c r="DI95" s="3"/>
      <c r="DJ95" s="3"/>
      <c r="DK95" s="6" t="str">
        <f aca="false">IF(DH95&gt;=1,1,IF(DI95&gt;=1,1,IF(DJ95&gt;=1,1,"")))</f>
        <v/>
      </c>
      <c r="DL95" s="3"/>
      <c r="DM95" s="3"/>
      <c r="DN95" s="3"/>
      <c r="DO95" s="6" t="str">
        <f aca="false">IF(DL95&gt;=1,1,IF(DM95&gt;=1,1,IF(DN95&gt;=1,1,"")))</f>
        <v/>
      </c>
      <c r="DP95" s="3"/>
      <c r="DQ95" s="3"/>
      <c r="DR95" s="3"/>
      <c r="DS95" s="6" t="str">
        <f aca="false">IF(DP95&gt;=1,1,IF(DQ95&gt;=1,1,IF(DR95&gt;=1,1,"")))</f>
        <v/>
      </c>
      <c r="DT95" s="3"/>
      <c r="DU95" s="3"/>
      <c r="DV95" s="3"/>
      <c r="DW95" s="6" t="str">
        <f aca="false">IF(DT95&gt;=1,1,IF(DU95&gt;=1,1,IF(DV95&gt;=1,1,"")))</f>
        <v/>
      </c>
      <c r="DX95" s="3"/>
      <c r="DY95" s="3"/>
      <c r="DZ95" s="3"/>
      <c r="EA95" s="6" t="str">
        <f aca="false">IF(DX95&gt;=1,1,IF(DY95&gt;=1,1,IF(DZ95&gt;=1,1,"")))</f>
        <v/>
      </c>
      <c r="EB95" s="3"/>
      <c r="EC95" s="3"/>
      <c r="ED95" s="3"/>
      <c r="EE95" s="6" t="str">
        <f aca="false">IF(EB95&gt;=1,1,IF(EC95&gt;=1,1,IF(ED95&gt;=1,1,"")))</f>
        <v/>
      </c>
      <c r="EF95" s="3"/>
      <c r="EG95" s="3"/>
      <c r="EH95" s="3"/>
      <c r="EI95" s="6" t="str">
        <f aca="false">IF(EF95&gt;=1,1,IF(EG95&gt;=1,1,IF(EH95&gt;=1,1,"")))</f>
        <v/>
      </c>
      <c r="EJ95" s="3"/>
      <c r="EK95" s="3"/>
      <c r="EL95" s="3"/>
      <c r="EM95" s="6" t="str">
        <f aca="false">IF(EJ95&gt;=1,1,IF(EK95&gt;=1,1,IF(EL95&gt;=1,1,"")))</f>
        <v/>
      </c>
      <c r="EN95" s="3"/>
      <c r="EO95" s="3"/>
      <c r="EP95" s="3"/>
      <c r="EQ95" s="6" t="str">
        <f aca="false">IF(EN95&gt;=1,1,IF(EO95&gt;=1,1,IF(EP95&gt;=1,1,"")))</f>
        <v/>
      </c>
      <c r="ER95" s="3"/>
      <c r="ES95" s="3"/>
      <c r="ET95" s="3"/>
      <c r="EU95" s="6" t="str">
        <f aca="false">IF(ER95&gt;=1,1,IF(ES95&gt;=1,1,IF(ET95&gt;=1,1,"")))</f>
        <v/>
      </c>
      <c r="EV95" s="3"/>
      <c r="EW95" s="3"/>
      <c r="EX95" s="3"/>
      <c r="EY95" s="6" t="str">
        <f aca="false">IF(EV95&gt;=1,1,IF(EW95&gt;=1,1,IF(EX95&gt;=1,1,"")))</f>
        <v/>
      </c>
      <c r="EZ95" s="3"/>
      <c r="FA95" s="3"/>
      <c r="FB95" s="3"/>
      <c r="FC95" s="6" t="str">
        <f aca="false">IF(EZ95&gt;=1,1,IF(FA95&gt;=1,1,IF(FB95&gt;=1,1,"")))</f>
        <v/>
      </c>
      <c r="FD95" s="3"/>
      <c r="FE95" s="3"/>
      <c r="FF95" s="3"/>
      <c r="FG95" s="6" t="str">
        <f aca="false">IF(FD95&gt;=1,1,IF(FE95&gt;=1,1,IF(FF95&gt;=1,1,"")))</f>
        <v/>
      </c>
      <c r="FH95" s="3"/>
      <c r="FI95" s="3"/>
      <c r="FJ95" s="3"/>
      <c r="FK95" s="6" t="str">
        <f aca="false">IF(FH95&gt;=1,1,IF(FI95&gt;=1,1,IF(FJ95&gt;=1,1,"")))</f>
        <v/>
      </c>
      <c r="FL95" s="3"/>
      <c r="FM95" s="3"/>
      <c r="FN95" s="3"/>
      <c r="FO95" s="6" t="str">
        <f aca="false">IF(FL95&gt;=1,1,IF(FM95&gt;=1,1,IF(FN95&gt;=1,1,"")))</f>
        <v/>
      </c>
      <c r="FP95" s="3"/>
      <c r="FS95" s="6" t="str">
        <f aca="false">IF(FP95&gt;=1,1,IF(FQ95&gt;=1,1,IF(FR95&gt;=1,1,"")))</f>
        <v/>
      </c>
      <c r="FW95" s="6" t="str">
        <f aca="false">IF(FT95&gt;=1,1,IF(FU95&gt;=1,1,IF(FV95&gt;=1,1,"")))</f>
        <v/>
      </c>
      <c r="GA95" s="6" t="str">
        <f aca="false">IF(FX95&gt;=1,1,IF(FY95&gt;=1,1,IF(FZ95&gt;=1,1,"")))</f>
        <v/>
      </c>
      <c r="GB95" s="3"/>
      <c r="GC95" s="3"/>
      <c r="GD95" s="3"/>
      <c r="GE95" s="6" t="str">
        <f aca="false">IF(GB95&gt;=1,1,IF(GC95&gt;=1,1,IF(GD95&gt;=1,1,"")))</f>
        <v/>
      </c>
      <c r="GF95" s="3"/>
      <c r="GG95" s="3"/>
      <c r="GH95" s="3"/>
      <c r="GI95" s="6" t="str">
        <f aca="false">IF(GF95&gt;=1,1,IF(GG95&gt;=1,1,IF(GH95&gt;=1,1,"")))</f>
        <v/>
      </c>
      <c r="GJ95" s="3"/>
      <c r="GM95" s="6" t="str">
        <f aca="false">IF(GJ95&gt;=1,1,IF(GK95&gt;=1,1,IF(GL95&gt;=1,1,"")))</f>
        <v/>
      </c>
      <c r="GQ95" s="6" t="str">
        <f aca="false">IF(GN95&gt;=1,1,IF(GO95&gt;=1,1,IF(GP95&gt;=1,1,"")))</f>
        <v/>
      </c>
      <c r="GU95" s="6" t="str">
        <f aca="false">IF(GR95&gt;=1,1,IF(GS95&gt;=1,1,IF(GT95&gt;=1,1,"")))</f>
        <v/>
      </c>
      <c r="GV95" s="3"/>
      <c r="GW95" s="3"/>
      <c r="GX95" s="3"/>
      <c r="GY95" s="6" t="str">
        <f aca="false">IF(GV95&gt;=1,1,IF(GW95&gt;=1,1,IF(GX95&gt;=1,1,"")))</f>
        <v/>
      </c>
      <c r="GZ95" s="3"/>
      <c r="HA95" s="3"/>
      <c r="HB95" s="3"/>
      <c r="HC95" s="6" t="str">
        <f aca="false">IF(GZ95&gt;=1,1,IF(HA95&gt;=1,1,IF(HB95&gt;=1,1,"")))</f>
        <v/>
      </c>
      <c r="HD95" s="3"/>
      <c r="HE95" s="3"/>
      <c r="HF95" s="3"/>
      <c r="HG95" s="6" t="str">
        <f aca="false">IF(HD95&gt;=1,1,IF(HE95&gt;=1,1,IF(HF95&gt;=1,1,"")))</f>
        <v/>
      </c>
      <c r="HH95" s="3"/>
      <c r="HI95" s="3"/>
      <c r="HJ95" s="3"/>
      <c r="HK95" s="6" t="str">
        <f aca="false">IF(HH95&gt;=1,1,IF(HI95&gt;=1,1,IF(HJ95&gt;=1,1,"")))</f>
        <v/>
      </c>
      <c r="HL95" s="3"/>
      <c r="HM95" s="3"/>
      <c r="HN95" s="3"/>
      <c r="HO95" s="6" t="str">
        <f aca="false">IF(HL95&gt;=1,1,IF(HM95&gt;=1,1,IF(HN95&gt;=1,1,"")))</f>
        <v/>
      </c>
      <c r="HP95" s="3"/>
      <c r="HQ95" s="3"/>
      <c r="HR95" s="3"/>
      <c r="HS95" s="6" t="str">
        <f aca="false">IF(HP95&gt;=1,1,IF(HQ95&gt;=1,1,IF(HR95&gt;=1,1,"")))</f>
        <v/>
      </c>
      <c r="HT95" s="3"/>
      <c r="HU95" s="3"/>
      <c r="HV95" s="3"/>
      <c r="HW95" s="6" t="str">
        <f aca="false">IF(HT95&gt;=1,1,IF(HU95&gt;=1,1,IF(HV95&gt;=1,1,"")))</f>
        <v/>
      </c>
      <c r="HX95" s="3"/>
      <c r="HY95" s="3"/>
      <c r="HZ95" s="3"/>
      <c r="IA95" s="6" t="str">
        <f aca="false">IF(HX95&gt;=1,1,IF(HY95&gt;=1,1,IF(HZ95&gt;=1,1,"")))</f>
        <v/>
      </c>
      <c r="IB95" s="3"/>
      <c r="IC95" s="3"/>
      <c r="ID95" s="3"/>
      <c r="IE95" s="6" t="str">
        <f aca="false">IF(IB95&gt;=1,1,IF(IC95&gt;=1,1,IF(ID95&gt;=1,1,"")))</f>
        <v/>
      </c>
      <c r="IF95" s="3"/>
      <c r="IG95" s="3"/>
      <c r="IH95" s="3"/>
      <c r="II95" s="6" t="str">
        <f aca="false">IF(IF95&gt;=1,1,IF(IG95&gt;=1,1,IF(IH95&gt;=1,1,"")))</f>
        <v/>
      </c>
    </row>
    <row r="96" customFormat="false" ht="15" hidden="false" customHeight="false" outlineLevel="0" collapsed="false">
      <c r="A96" s="39" t="s">
        <v>158</v>
      </c>
      <c r="B96" s="9" t="s">
        <v>95</v>
      </c>
      <c r="C96" s="37" t="n">
        <v>6</v>
      </c>
      <c r="G96" s="6" t="str">
        <f aca="false">IF(D96&gt;=1,1,IF(E96&gt;=1,1,IF(F96&gt;=1,1,"")))</f>
        <v/>
      </c>
      <c r="H96" s="3" t="n">
        <v>1</v>
      </c>
      <c r="K96" s="6" t="n">
        <f aca="false">IF(H96&gt;=1,1,IF(I96&gt;=1,1,IF(J96&gt;=1,1,"")))</f>
        <v>1</v>
      </c>
      <c r="O96" s="6" t="str">
        <f aca="false">IF(L96&gt;=1,1,IF(M96&gt;=1,1,IF(N96&gt;=1,1,"")))</f>
        <v/>
      </c>
      <c r="S96" s="6" t="str">
        <f aca="false">IF(P96&gt;=1,1,IF(Q96&gt;=1,1,IF(R96&gt;=1,1,"")))</f>
        <v/>
      </c>
      <c r="W96" s="6" t="str">
        <f aca="false">IF(T96&gt;=1,1,IF(U96&gt;=1,1,IF(V96&gt;=1,1,"")))</f>
        <v/>
      </c>
      <c r="AA96" s="6" t="str">
        <f aca="false">IF(X96&gt;=1,1,IF(Y96&gt;=1,1,IF(Z96&gt;=1,1,"")))</f>
        <v/>
      </c>
      <c r="AE96" s="6" t="str">
        <f aca="false">IF(AB96&gt;=1,1,IF(AC96&gt;=1,1,IF(AD96&gt;=1,1,"")))</f>
        <v/>
      </c>
      <c r="AI96" s="6" t="str">
        <f aca="false">IF(AF96&gt;=1,1,IF(AG96&gt;=1,1,IF(AH96&gt;=1,1,"")))</f>
        <v/>
      </c>
      <c r="AM96" s="6" t="str">
        <f aca="false">IF(AJ96&gt;=1,1,IF(AK96&gt;=1,1,IF(AL96&gt;=1,1,"")))</f>
        <v/>
      </c>
      <c r="AQ96" s="6" t="str">
        <f aca="false">IF(AN96&gt;=1,1,IF(AO96&gt;=1,1,IF(AP96&gt;=1,1,"")))</f>
        <v/>
      </c>
      <c r="AU96" s="6" t="str">
        <f aca="false">IF(AR96&gt;=1,1,IF(AS96&gt;=1,1,IF(AT96&gt;=1,1,"")))</f>
        <v/>
      </c>
      <c r="AY96" s="6" t="str">
        <f aca="false">IF(AV96&gt;=1,1,IF(AW96&gt;=1,1,IF(AX96&gt;=1,1,"")))</f>
        <v/>
      </c>
      <c r="BC96" s="6" t="str">
        <f aca="false">IF(AZ96&gt;=1,1,IF(BA96&gt;=1,1,IF(BB96&gt;=1,1,"")))</f>
        <v/>
      </c>
      <c r="BG96" s="6" t="str">
        <f aca="false">IF(BD96&gt;=1,1,IF(BE96&gt;=1,1,IF(BF96&gt;=1,1,"")))</f>
        <v/>
      </c>
      <c r="BK96" s="6" t="str">
        <f aca="false">IF(BH96&gt;=1,1,IF(BI96&gt;=1,1,IF(BJ96&gt;=1,1,"")))</f>
        <v/>
      </c>
      <c r="BO96" s="6" t="str">
        <f aca="false">IF(BL96&gt;=1,1,IF(BM96&gt;=1,1,IF(BN96&gt;=1,1,"")))</f>
        <v/>
      </c>
      <c r="BS96" s="6" t="str">
        <f aca="false">IF(BP96&gt;=1,1,IF(BQ96&gt;=1,1,IF(BR96&gt;=1,1,"")))</f>
        <v/>
      </c>
      <c r="BW96" s="6" t="str">
        <f aca="false">IF(BT96&gt;=1,1,IF(BU96&gt;=1,1,IF(BV96&gt;=1,1,"")))</f>
        <v/>
      </c>
      <c r="CA96" s="6" t="str">
        <f aca="false">IF(BX96&gt;=1,1,IF(BY96&gt;=1,1,IF(BZ96&gt;=1,1,"")))</f>
        <v/>
      </c>
      <c r="CE96" s="6" t="str">
        <f aca="false">IF(CB96&gt;=1,1,IF(CC96&gt;=1,1,IF(CD96&gt;=1,1,"")))</f>
        <v/>
      </c>
      <c r="CF96" s="3"/>
      <c r="CG96" s="3"/>
      <c r="CH96" s="3"/>
      <c r="CI96" s="6" t="str">
        <f aca="false">IF(CF96&gt;=1,1,IF(CG96&gt;=1,1,IF(CH96&gt;=1,1,"")))</f>
        <v/>
      </c>
      <c r="CJ96" s="3"/>
      <c r="CK96" s="3"/>
      <c r="CL96" s="3"/>
      <c r="CM96" s="6" t="str">
        <f aca="false">IF(CJ96&gt;=1,1,IF(CK96&gt;=1,1,IF(CL96&gt;=1,1,"")))</f>
        <v/>
      </c>
      <c r="CN96" s="3"/>
      <c r="CQ96" s="6" t="str">
        <f aca="false">IF(CN96&gt;=1,1,IF(CO96&gt;=1,1,IF(CP96&gt;=1,1,"")))</f>
        <v/>
      </c>
      <c r="CU96" s="6" t="str">
        <f aca="false">IF(CR96&gt;=1,1,IF(CS96&gt;=1,1,IF(CT96&gt;=1,1,"")))</f>
        <v/>
      </c>
      <c r="CY96" s="6" t="str">
        <f aca="false">IF(CV96&gt;=1,1,IF(CW96&gt;=1,1,IF(CX96&gt;=1,1,"")))</f>
        <v/>
      </c>
      <c r="CZ96" s="3"/>
      <c r="DA96" s="3"/>
      <c r="DB96" s="3"/>
      <c r="DC96" s="6" t="str">
        <f aca="false">IF(CZ96&gt;=1,1,IF(DA96&gt;=1,1,IF(DB96&gt;=1,1,"")))</f>
        <v/>
      </c>
      <c r="DD96" s="3"/>
      <c r="DE96" s="3"/>
      <c r="DF96" s="3"/>
      <c r="DG96" s="6" t="str">
        <f aca="false">IF(DD96&gt;=1,1,IF(DE96&gt;=1,1,IF(DF96&gt;=1,1,"")))</f>
        <v/>
      </c>
      <c r="DH96" s="3"/>
      <c r="DI96" s="3"/>
      <c r="DJ96" s="3"/>
      <c r="DK96" s="6" t="str">
        <f aca="false">IF(DH96&gt;=1,1,IF(DI96&gt;=1,1,IF(DJ96&gt;=1,1,"")))</f>
        <v/>
      </c>
      <c r="DL96" s="3"/>
      <c r="DM96" s="3"/>
      <c r="DN96" s="3"/>
      <c r="DO96" s="6" t="str">
        <f aca="false">IF(DL96&gt;=1,1,IF(DM96&gt;=1,1,IF(DN96&gt;=1,1,"")))</f>
        <v/>
      </c>
      <c r="DP96" s="3"/>
      <c r="DQ96" s="3"/>
      <c r="DR96" s="3"/>
      <c r="DS96" s="6" t="str">
        <f aca="false">IF(DP96&gt;=1,1,IF(DQ96&gt;=1,1,IF(DR96&gt;=1,1,"")))</f>
        <v/>
      </c>
      <c r="DT96" s="3"/>
      <c r="DU96" s="3"/>
      <c r="DV96" s="3"/>
      <c r="DW96" s="6" t="str">
        <f aca="false">IF(DT96&gt;=1,1,IF(DU96&gt;=1,1,IF(DV96&gt;=1,1,"")))</f>
        <v/>
      </c>
      <c r="DX96" s="3"/>
      <c r="DY96" s="3"/>
      <c r="DZ96" s="3"/>
      <c r="EA96" s="6" t="str">
        <f aca="false">IF(DX96&gt;=1,1,IF(DY96&gt;=1,1,IF(DZ96&gt;=1,1,"")))</f>
        <v/>
      </c>
      <c r="EB96" s="3"/>
      <c r="EC96" s="3"/>
      <c r="ED96" s="3"/>
      <c r="EE96" s="6" t="str">
        <f aca="false">IF(EB96&gt;=1,1,IF(EC96&gt;=1,1,IF(ED96&gt;=1,1,"")))</f>
        <v/>
      </c>
      <c r="EF96" s="3"/>
      <c r="EG96" s="3"/>
      <c r="EH96" s="3"/>
      <c r="EI96" s="6" t="str">
        <f aca="false">IF(EF96&gt;=1,1,IF(EG96&gt;=1,1,IF(EH96&gt;=1,1,"")))</f>
        <v/>
      </c>
      <c r="EJ96" s="3"/>
      <c r="EK96" s="3"/>
      <c r="EL96" s="3"/>
      <c r="EM96" s="6" t="str">
        <f aca="false">IF(EJ96&gt;=1,1,IF(EK96&gt;=1,1,IF(EL96&gt;=1,1,"")))</f>
        <v/>
      </c>
      <c r="EN96" s="3"/>
      <c r="EO96" s="3"/>
      <c r="EP96" s="3"/>
      <c r="EQ96" s="6" t="str">
        <f aca="false">IF(EN96&gt;=1,1,IF(EO96&gt;=1,1,IF(EP96&gt;=1,1,"")))</f>
        <v/>
      </c>
      <c r="ER96" s="3"/>
      <c r="ES96" s="3"/>
      <c r="ET96" s="3"/>
      <c r="EU96" s="6" t="str">
        <f aca="false">IF(ER96&gt;=1,1,IF(ES96&gt;=1,1,IF(ET96&gt;=1,1,"")))</f>
        <v/>
      </c>
      <c r="EV96" s="3"/>
      <c r="EW96" s="3"/>
      <c r="EX96" s="3"/>
      <c r="EY96" s="6" t="str">
        <f aca="false">IF(EV96&gt;=1,1,IF(EW96&gt;=1,1,IF(EX96&gt;=1,1,"")))</f>
        <v/>
      </c>
      <c r="EZ96" s="3"/>
      <c r="FA96" s="3"/>
      <c r="FB96" s="3"/>
      <c r="FC96" s="6" t="str">
        <f aca="false">IF(EZ96&gt;=1,1,IF(FA96&gt;=1,1,IF(FB96&gt;=1,1,"")))</f>
        <v/>
      </c>
      <c r="FD96" s="3"/>
      <c r="FE96" s="3"/>
      <c r="FF96" s="3"/>
      <c r="FG96" s="6" t="str">
        <f aca="false">IF(FD96&gt;=1,1,IF(FE96&gt;=1,1,IF(FF96&gt;=1,1,"")))</f>
        <v/>
      </c>
      <c r="FH96" s="3"/>
      <c r="FI96" s="3"/>
      <c r="FJ96" s="3"/>
      <c r="FK96" s="6" t="str">
        <f aca="false">IF(FH96&gt;=1,1,IF(FI96&gt;=1,1,IF(FJ96&gt;=1,1,"")))</f>
        <v/>
      </c>
      <c r="FL96" s="3"/>
      <c r="FM96" s="3"/>
      <c r="FN96" s="3"/>
      <c r="FO96" s="6" t="str">
        <f aca="false">IF(FL96&gt;=1,1,IF(FM96&gt;=1,1,IF(FN96&gt;=1,1,"")))</f>
        <v/>
      </c>
      <c r="FP96" s="3"/>
      <c r="FS96" s="6" t="str">
        <f aca="false">IF(FP96&gt;=1,1,IF(FQ96&gt;=1,1,IF(FR96&gt;=1,1,"")))</f>
        <v/>
      </c>
      <c r="FW96" s="6" t="str">
        <f aca="false">IF(FT96&gt;=1,1,IF(FU96&gt;=1,1,IF(FV96&gt;=1,1,"")))</f>
        <v/>
      </c>
      <c r="GA96" s="6" t="str">
        <f aca="false">IF(FX96&gt;=1,1,IF(FY96&gt;=1,1,IF(FZ96&gt;=1,1,"")))</f>
        <v/>
      </c>
      <c r="GB96" s="3"/>
      <c r="GC96" s="3"/>
      <c r="GD96" s="3"/>
      <c r="GE96" s="6" t="str">
        <f aca="false">IF(GB96&gt;=1,1,IF(GC96&gt;=1,1,IF(GD96&gt;=1,1,"")))</f>
        <v/>
      </c>
      <c r="GF96" s="3"/>
      <c r="GG96" s="3"/>
      <c r="GH96" s="3"/>
      <c r="GI96" s="6" t="str">
        <f aca="false">IF(GF96&gt;=1,1,IF(GG96&gt;=1,1,IF(GH96&gt;=1,1,"")))</f>
        <v/>
      </c>
      <c r="GJ96" s="3"/>
      <c r="GM96" s="6" t="str">
        <f aca="false">IF(GJ96&gt;=1,1,IF(GK96&gt;=1,1,IF(GL96&gt;=1,1,"")))</f>
        <v/>
      </c>
      <c r="GQ96" s="6" t="str">
        <f aca="false">IF(GN96&gt;=1,1,IF(GO96&gt;=1,1,IF(GP96&gt;=1,1,"")))</f>
        <v/>
      </c>
      <c r="GU96" s="6" t="str">
        <f aca="false">IF(GR96&gt;=1,1,IF(GS96&gt;=1,1,IF(GT96&gt;=1,1,"")))</f>
        <v/>
      </c>
      <c r="GV96" s="3"/>
      <c r="GW96" s="3"/>
      <c r="GX96" s="3"/>
      <c r="GY96" s="6" t="str">
        <f aca="false">IF(GV96&gt;=1,1,IF(GW96&gt;=1,1,IF(GX96&gt;=1,1,"")))</f>
        <v/>
      </c>
      <c r="GZ96" s="3"/>
      <c r="HA96" s="3"/>
      <c r="HB96" s="3"/>
      <c r="HC96" s="6" t="str">
        <f aca="false">IF(GZ96&gt;=1,1,IF(HA96&gt;=1,1,IF(HB96&gt;=1,1,"")))</f>
        <v/>
      </c>
      <c r="HD96" s="3"/>
      <c r="HE96" s="3"/>
      <c r="HF96" s="3"/>
      <c r="HG96" s="6" t="str">
        <f aca="false">IF(HD96&gt;=1,1,IF(HE96&gt;=1,1,IF(HF96&gt;=1,1,"")))</f>
        <v/>
      </c>
      <c r="HH96" s="3"/>
      <c r="HI96" s="3"/>
      <c r="HJ96" s="3"/>
      <c r="HK96" s="6" t="str">
        <f aca="false">IF(HH96&gt;=1,1,IF(HI96&gt;=1,1,IF(HJ96&gt;=1,1,"")))</f>
        <v/>
      </c>
      <c r="HL96" s="3"/>
      <c r="HM96" s="3"/>
      <c r="HN96" s="3"/>
      <c r="HO96" s="6" t="str">
        <f aca="false">IF(HL96&gt;=1,1,IF(HM96&gt;=1,1,IF(HN96&gt;=1,1,"")))</f>
        <v/>
      </c>
      <c r="HP96" s="3"/>
      <c r="HQ96" s="3"/>
      <c r="HR96" s="3"/>
      <c r="HS96" s="6" t="str">
        <f aca="false">IF(HP96&gt;=1,1,IF(HQ96&gt;=1,1,IF(HR96&gt;=1,1,"")))</f>
        <v/>
      </c>
      <c r="HT96" s="3"/>
      <c r="HU96" s="3"/>
      <c r="HV96" s="3"/>
      <c r="HW96" s="6" t="str">
        <f aca="false">IF(HT96&gt;=1,1,IF(HU96&gt;=1,1,IF(HV96&gt;=1,1,"")))</f>
        <v/>
      </c>
      <c r="HX96" s="3"/>
      <c r="HY96" s="3"/>
      <c r="HZ96" s="3"/>
      <c r="IA96" s="6" t="str">
        <f aca="false">IF(HX96&gt;=1,1,IF(HY96&gt;=1,1,IF(HZ96&gt;=1,1,"")))</f>
        <v/>
      </c>
      <c r="IB96" s="3"/>
      <c r="IC96" s="3"/>
      <c r="ID96" s="3"/>
      <c r="IE96" s="6" t="str">
        <f aca="false">IF(IB96&gt;=1,1,IF(IC96&gt;=1,1,IF(ID96&gt;=1,1,"")))</f>
        <v/>
      </c>
      <c r="IF96" s="3"/>
      <c r="IG96" s="3"/>
      <c r="IH96" s="3"/>
      <c r="II96" s="6" t="str">
        <f aca="false">IF(IF96&gt;=1,1,IF(IG96&gt;=1,1,IF(IH96&gt;=1,1,"")))</f>
        <v/>
      </c>
    </row>
    <row r="97" customFormat="false" ht="15" hidden="false" customHeight="false" outlineLevel="0" collapsed="false">
      <c r="A97" s="39" t="s">
        <v>158</v>
      </c>
      <c r="B97" s="9" t="s">
        <v>96</v>
      </c>
      <c r="C97" s="37" t="n">
        <v>3</v>
      </c>
      <c r="G97" s="6" t="str">
        <f aca="false">IF(D97&gt;=1,1,IF(E97&gt;=1,1,IF(F97&gt;=1,1,"")))</f>
        <v/>
      </c>
      <c r="K97" s="6" t="str">
        <f aca="false">IF(H97&gt;=1,1,IF(I97&gt;=1,1,IF(J97&gt;=1,1,"")))</f>
        <v/>
      </c>
      <c r="O97" s="6" t="str">
        <f aca="false">IF(L97&gt;=1,1,IF(M97&gt;=1,1,IF(N97&gt;=1,1,"")))</f>
        <v/>
      </c>
      <c r="S97" s="6" t="str">
        <f aca="false">IF(P97&gt;=1,1,IF(Q97&gt;=1,1,IF(R97&gt;=1,1,"")))</f>
        <v/>
      </c>
      <c r="W97" s="6" t="str">
        <f aca="false">IF(T97&gt;=1,1,IF(U97&gt;=1,1,IF(V97&gt;=1,1,"")))</f>
        <v/>
      </c>
      <c r="AA97" s="6" t="str">
        <f aca="false">IF(X97&gt;=1,1,IF(Y97&gt;=1,1,IF(Z97&gt;=1,1,"")))</f>
        <v/>
      </c>
      <c r="AC97" s="3" t="n">
        <v>1</v>
      </c>
      <c r="AD97" s="3" t="n">
        <v>1</v>
      </c>
      <c r="AE97" s="6" t="n">
        <f aca="false">IF(AB97&gt;=1,1,IF(AC97&gt;=1,1,IF(AD97&gt;=1,1,"")))</f>
        <v>1</v>
      </c>
      <c r="AI97" s="6" t="str">
        <f aca="false">IF(AF97&gt;=1,1,IF(AG97&gt;=1,1,IF(AH97&gt;=1,1,"")))</f>
        <v/>
      </c>
      <c r="AM97" s="6" t="str">
        <f aca="false">IF(AJ97&gt;=1,1,IF(AK97&gt;=1,1,IF(AL97&gt;=1,1,"")))</f>
        <v/>
      </c>
      <c r="AQ97" s="6" t="str">
        <f aca="false">IF(AN97&gt;=1,1,IF(AO97&gt;=1,1,IF(AP97&gt;=1,1,"")))</f>
        <v/>
      </c>
      <c r="AU97" s="6" t="str">
        <f aca="false">IF(AR97&gt;=1,1,IF(AS97&gt;=1,1,IF(AT97&gt;=1,1,"")))</f>
        <v/>
      </c>
      <c r="AY97" s="6" t="str">
        <f aca="false">IF(AV97&gt;=1,1,IF(AW97&gt;=1,1,IF(AX97&gt;=1,1,"")))</f>
        <v/>
      </c>
      <c r="BC97" s="6" t="str">
        <f aca="false">IF(AZ97&gt;=1,1,IF(BA97&gt;=1,1,IF(BB97&gt;=1,1,"")))</f>
        <v/>
      </c>
      <c r="BG97" s="6" t="str">
        <f aca="false">IF(BD97&gt;=1,1,IF(BE97&gt;=1,1,IF(BF97&gt;=1,1,"")))</f>
        <v/>
      </c>
      <c r="BK97" s="6" t="str">
        <f aca="false">IF(BH97&gt;=1,1,IF(BI97&gt;=1,1,IF(BJ97&gt;=1,1,"")))</f>
        <v/>
      </c>
      <c r="BO97" s="6" t="str">
        <f aca="false">IF(BL97&gt;=1,1,IF(BM97&gt;=1,1,IF(BN97&gt;=1,1,"")))</f>
        <v/>
      </c>
      <c r="BS97" s="6" t="str">
        <f aca="false">IF(BP97&gt;=1,1,IF(BQ97&gt;=1,1,IF(BR97&gt;=1,1,"")))</f>
        <v/>
      </c>
      <c r="BW97" s="6" t="str">
        <f aca="false">IF(BT97&gt;=1,1,IF(BU97&gt;=1,1,IF(BV97&gt;=1,1,"")))</f>
        <v/>
      </c>
      <c r="CA97" s="6" t="str">
        <f aca="false">IF(BX97&gt;=1,1,IF(BY97&gt;=1,1,IF(BZ97&gt;=1,1,"")))</f>
        <v/>
      </c>
      <c r="CE97" s="6" t="str">
        <f aca="false">IF(CB97&gt;=1,1,IF(CC97&gt;=1,1,IF(CD97&gt;=1,1,"")))</f>
        <v/>
      </c>
      <c r="CF97" s="3"/>
      <c r="CG97" s="3"/>
      <c r="CH97" s="3"/>
      <c r="CI97" s="6" t="str">
        <f aca="false">IF(CF97&gt;=1,1,IF(CG97&gt;=1,1,IF(CH97&gt;=1,1,"")))</f>
        <v/>
      </c>
      <c r="CJ97" s="3"/>
      <c r="CK97" s="3"/>
      <c r="CL97" s="3"/>
      <c r="CM97" s="6" t="str">
        <f aca="false">IF(CJ97&gt;=1,1,IF(CK97&gt;=1,1,IF(CL97&gt;=1,1,"")))</f>
        <v/>
      </c>
      <c r="CN97" s="3"/>
      <c r="CQ97" s="6" t="str">
        <f aca="false">IF(CN97&gt;=1,1,IF(CO97&gt;=1,1,IF(CP97&gt;=1,1,"")))</f>
        <v/>
      </c>
      <c r="CU97" s="6" t="str">
        <f aca="false">IF(CR97&gt;=1,1,IF(CS97&gt;=1,1,IF(CT97&gt;=1,1,"")))</f>
        <v/>
      </c>
      <c r="CY97" s="6" t="str">
        <f aca="false">IF(CV97&gt;=1,1,IF(CW97&gt;=1,1,IF(CX97&gt;=1,1,"")))</f>
        <v/>
      </c>
      <c r="CZ97" s="3"/>
      <c r="DA97" s="3"/>
      <c r="DB97" s="3"/>
      <c r="DC97" s="6" t="str">
        <f aca="false">IF(CZ97&gt;=1,1,IF(DA97&gt;=1,1,IF(DB97&gt;=1,1,"")))</f>
        <v/>
      </c>
      <c r="DD97" s="3"/>
      <c r="DE97" s="3"/>
      <c r="DF97" s="3"/>
      <c r="DG97" s="6" t="str">
        <f aca="false">IF(DD97&gt;=1,1,IF(DE97&gt;=1,1,IF(DF97&gt;=1,1,"")))</f>
        <v/>
      </c>
      <c r="DH97" s="3"/>
      <c r="DI97" s="3"/>
      <c r="DJ97" s="3"/>
      <c r="DK97" s="6" t="str">
        <f aca="false">IF(DH97&gt;=1,1,IF(DI97&gt;=1,1,IF(DJ97&gt;=1,1,"")))</f>
        <v/>
      </c>
      <c r="DL97" s="3"/>
      <c r="DM97" s="3"/>
      <c r="DN97" s="3"/>
      <c r="DO97" s="6" t="str">
        <f aca="false">IF(DL97&gt;=1,1,IF(DM97&gt;=1,1,IF(DN97&gt;=1,1,"")))</f>
        <v/>
      </c>
      <c r="DP97" s="3"/>
      <c r="DQ97" s="3"/>
      <c r="DR97" s="3"/>
      <c r="DS97" s="6" t="str">
        <f aca="false">IF(DP97&gt;=1,1,IF(DQ97&gt;=1,1,IF(DR97&gt;=1,1,"")))</f>
        <v/>
      </c>
      <c r="DT97" s="3"/>
      <c r="DU97" s="3"/>
      <c r="DV97" s="3"/>
      <c r="DW97" s="6" t="str">
        <f aca="false">IF(DT97&gt;=1,1,IF(DU97&gt;=1,1,IF(DV97&gt;=1,1,"")))</f>
        <v/>
      </c>
      <c r="DX97" s="3"/>
      <c r="DY97" s="3"/>
      <c r="DZ97" s="3"/>
      <c r="EA97" s="6" t="str">
        <f aca="false">IF(DX97&gt;=1,1,IF(DY97&gt;=1,1,IF(DZ97&gt;=1,1,"")))</f>
        <v/>
      </c>
      <c r="EB97" s="3"/>
      <c r="EC97" s="3"/>
      <c r="ED97" s="3"/>
      <c r="EE97" s="6" t="str">
        <f aca="false">IF(EB97&gt;=1,1,IF(EC97&gt;=1,1,IF(ED97&gt;=1,1,"")))</f>
        <v/>
      </c>
      <c r="EF97" s="3"/>
      <c r="EG97" s="3"/>
      <c r="EH97" s="3"/>
      <c r="EI97" s="6" t="str">
        <f aca="false">IF(EF97&gt;=1,1,IF(EG97&gt;=1,1,IF(EH97&gt;=1,1,"")))</f>
        <v/>
      </c>
      <c r="EJ97" s="3"/>
      <c r="EK97" s="3"/>
      <c r="EL97" s="3"/>
      <c r="EM97" s="6" t="str">
        <f aca="false">IF(EJ97&gt;=1,1,IF(EK97&gt;=1,1,IF(EL97&gt;=1,1,"")))</f>
        <v/>
      </c>
      <c r="EN97" s="3"/>
      <c r="EO97" s="3"/>
      <c r="EP97" s="3"/>
      <c r="EQ97" s="6" t="str">
        <f aca="false">IF(EN97&gt;=1,1,IF(EO97&gt;=1,1,IF(EP97&gt;=1,1,"")))</f>
        <v/>
      </c>
      <c r="ER97" s="3"/>
      <c r="ES97" s="3"/>
      <c r="ET97" s="3"/>
      <c r="EU97" s="6" t="str">
        <f aca="false">IF(ER97&gt;=1,1,IF(ES97&gt;=1,1,IF(ET97&gt;=1,1,"")))</f>
        <v/>
      </c>
      <c r="EV97" s="3"/>
      <c r="EW97" s="3"/>
      <c r="EX97" s="3"/>
      <c r="EY97" s="6" t="str">
        <f aca="false">IF(EV97&gt;=1,1,IF(EW97&gt;=1,1,IF(EX97&gt;=1,1,"")))</f>
        <v/>
      </c>
      <c r="EZ97" s="3"/>
      <c r="FA97" s="3"/>
      <c r="FB97" s="3"/>
      <c r="FC97" s="6" t="str">
        <f aca="false">IF(EZ97&gt;=1,1,IF(FA97&gt;=1,1,IF(FB97&gt;=1,1,"")))</f>
        <v/>
      </c>
      <c r="FD97" s="3"/>
      <c r="FE97" s="3"/>
      <c r="FF97" s="3"/>
      <c r="FG97" s="6" t="str">
        <f aca="false">IF(FD97&gt;=1,1,IF(FE97&gt;=1,1,IF(FF97&gt;=1,1,"")))</f>
        <v/>
      </c>
      <c r="FH97" s="3"/>
      <c r="FI97" s="3"/>
      <c r="FJ97" s="3"/>
      <c r="FK97" s="6" t="str">
        <f aca="false">IF(FH97&gt;=1,1,IF(FI97&gt;=1,1,IF(FJ97&gt;=1,1,"")))</f>
        <v/>
      </c>
      <c r="FL97" s="3"/>
      <c r="FM97" s="3"/>
      <c r="FN97" s="3"/>
      <c r="FO97" s="6" t="str">
        <f aca="false">IF(FL97&gt;=1,1,IF(FM97&gt;=1,1,IF(FN97&gt;=1,1,"")))</f>
        <v/>
      </c>
      <c r="FP97" s="3"/>
      <c r="FS97" s="6" t="str">
        <f aca="false">IF(FP97&gt;=1,1,IF(FQ97&gt;=1,1,IF(FR97&gt;=1,1,"")))</f>
        <v/>
      </c>
      <c r="FW97" s="6" t="str">
        <f aca="false">IF(FT97&gt;=1,1,IF(FU97&gt;=1,1,IF(FV97&gt;=1,1,"")))</f>
        <v/>
      </c>
      <c r="GA97" s="6" t="str">
        <f aca="false">IF(FX97&gt;=1,1,IF(FY97&gt;=1,1,IF(FZ97&gt;=1,1,"")))</f>
        <v/>
      </c>
      <c r="GB97" s="3"/>
      <c r="GC97" s="3"/>
      <c r="GD97" s="3"/>
      <c r="GE97" s="6" t="str">
        <f aca="false">IF(GB97&gt;=1,1,IF(GC97&gt;=1,1,IF(GD97&gt;=1,1,"")))</f>
        <v/>
      </c>
      <c r="GF97" s="3"/>
      <c r="GG97" s="3"/>
      <c r="GH97" s="3"/>
      <c r="GI97" s="6" t="str">
        <f aca="false">IF(GF97&gt;=1,1,IF(GG97&gt;=1,1,IF(GH97&gt;=1,1,"")))</f>
        <v/>
      </c>
      <c r="GJ97" s="3"/>
      <c r="GM97" s="6" t="str">
        <f aca="false">IF(GJ97&gt;=1,1,IF(GK97&gt;=1,1,IF(GL97&gt;=1,1,"")))</f>
        <v/>
      </c>
      <c r="GQ97" s="6" t="str">
        <f aca="false">IF(GN97&gt;=1,1,IF(GO97&gt;=1,1,IF(GP97&gt;=1,1,"")))</f>
        <v/>
      </c>
      <c r="GU97" s="6" t="str">
        <f aca="false">IF(GR97&gt;=1,1,IF(GS97&gt;=1,1,IF(GT97&gt;=1,1,"")))</f>
        <v/>
      </c>
      <c r="GV97" s="3"/>
      <c r="GW97" s="3"/>
      <c r="GX97" s="3"/>
      <c r="GY97" s="6" t="str">
        <f aca="false">IF(GV97&gt;=1,1,IF(GW97&gt;=1,1,IF(GX97&gt;=1,1,"")))</f>
        <v/>
      </c>
      <c r="GZ97" s="3"/>
      <c r="HA97" s="3"/>
      <c r="HB97" s="3"/>
      <c r="HC97" s="6" t="str">
        <f aca="false">IF(GZ97&gt;=1,1,IF(HA97&gt;=1,1,IF(HB97&gt;=1,1,"")))</f>
        <v/>
      </c>
      <c r="HD97" s="3"/>
      <c r="HE97" s="3"/>
      <c r="HF97" s="3"/>
      <c r="HG97" s="6" t="str">
        <f aca="false">IF(HD97&gt;=1,1,IF(HE97&gt;=1,1,IF(HF97&gt;=1,1,"")))</f>
        <v/>
      </c>
      <c r="HH97" s="3"/>
      <c r="HI97" s="3"/>
      <c r="HJ97" s="3"/>
      <c r="HK97" s="6" t="str">
        <f aca="false">IF(HH97&gt;=1,1,IF(HI97&gt;=1,1,IF(HJ97&gt;=1,1,"")))</f>
        <v/>
      </c>
      <c r="HL97" s="3"/>
      <c r="HM97" s="3"/>
      <c r="HN97" s="3"/>
      <c r="HO97" s="6" t="str">
        <f aca="false">IF(HL97&gt;=1,1,IF(HM97&gt;=1,1,IF(HN97&gt;=1,1,"")))</f>
        <v/>
      </c>
      <c r="HP97" s="3"/>
      <c r="HQ97" s="3"/>
      <c r="HR97" s="3"/>
      <c r="HS97" s="6" t="str">
        <f aca="false">IF(HP97&gt;=1,1,IF(HQ97&gt;=1,1,IF(HR97&gt;=1,1,"")))</f>
        <v/>
      </c>
      <c r="HT97" s="3"/>
      <c r="HU97" s="3"/>
      <c r="HV97" s="3"/>
      <c r="HW97" s="6" t="str">
        <f aca="false">IF(HT97&gt;=1,1,IF(HU97&gt;=1,1,IF(HV97&gt;=1,1,"")))</f>
        <v/>
      </c>
      <c r="HX97" s="3"/>
      <c r="HY97" s="3"/>
      <c r="HZ97" s="3"/>
      <c r="IA97" s="6" t="str">
        <f aca="false">IF(HX97&gt;=1,1,IF(HY97&gt;=1,1,IF(HZ97&gt;=1,1,"")))</f>
        <v/>
      </c>
      <c r="IB97" s="3"/>
      <c r="IC97" s="3"/>
      <c r="ID97" s="3"/>
      <c r="IE97" s="6" t="str">
        <f aca="false">IF(IB97&gt;=1,1,IF(IC97&gt;=1,1,IF(ID97&gt;=1,1,"")))</f>
        <v/>
      </c>
      <c r="IF97" s="3"/>
      <c r="IG97" s="3"/>
      <c r="IH97" s="3"/>
      <c r="II97" s="6" t="str">
        <f aca="false">IF(IF97&gt;=1,1,IF(IG97&gt;=1,1,IF(IH97&gt;=1,1,"")))</f>
        <v/>
      </c>
    </row>
    <row r="98" customFormat="false" ht="15" hidden="false" customHeight="false" outlineLevel="0" collapsed="false">
      <c r="A98" s="39" t="s">
        <v>158</v>
      </c>
      <c r="B98" s="9" t="s">
        <v>97</v>
      </c>
      <c r="C98" s="37" t="n">
        <v>1</v>
      </c>
      <c r="G98" s="6" t="str">
        <f aca="false">IF(D98&gt;=1,1,IF(E98&gt;=1,1,IF(F98&gt;=1,1,"")))</f>
        <v/>
      </c>
      <c r="H98" s="15" t="s">
        <v>116</v>
      </c>
      <c r="I98" s="3" t="n">
        <v>1</v>
      </c>
      <c r="J98" s="15" t="s">
        <v>116</v>
      </c>
      <c r="K98" s="6" t="n">
        <f aca="false">IF(H98&gt;=1,1,IF(I98&gt;=1,1,IF(J98&gt;=1,1,"")))</f>
        <v>1</v>
      </c>
      <c r="O98" s="6" t="str">
        <f aca="false">IF(L98&gt;=1,1,IF(M98&gt;=1,1,IF(N98&gt;=1,1,"")))</f>
        <v/>
      </c>
      <c r="P98" s="3" t="n">
        <v>1</v>
      </c>
      <c r="S98" s="6" t="n">
        <f aca="false">IF(P98&gt;=1,1,IF(Q98&gt;=1,1,IF(R98&gt;=1,1,"")))</f>
        <v>1</v>
      </c>
      <c r="W98" s="6" t="str">
        <f aca="false">IF(T98&gt;=1,1,IF(U98&gt;=1,1,IF(V98&gt;=1,1,"")))</f>
        <v/>
      </c>
      <c r="AA98" s="6" t="str">
        <f aca="false">IF(X98&gt;=1,1,IF(Y98&gt;=1,1,IF(Z98&gt;=1,1,"")))</f>
        <v/>
      </c>
      <c r="AD98" s="3" t="n">
        <v>1</v>
      </c>
      <c r="AE98" s="6" t="n">
        <f aca="false">IF(AB98&gt;=1,1,IF(AC98&gt;=1,1,IF(AD98&gt;=1,1,"")))</f>
        <v>1</v>
      </c>
      <c r="AF98" s="3" t="n">
        <v>1</v>
      </c>
      <c r="AG98" s="3" t="n">
        <v>1</v>
      </c>
      <c r="AI98" s="6" t="n">
        <f aca="false">IF(AF98&gt;=1,1,IF(AG98&gt;=1,1,IF(AH98&gt;=1,1,"")))</f>
        <v>1</v>
      </c>
      <c r="AM98" s="6" t="str">
        <f aca="false">IF(AJ98&gt;=1,1,IF(AK98&gt;=1,1,IF(AL98&gt;=1,1,"")))</f>
        <v/>
      </c>
      <c r="AQ98" s="6" t="str">
        <f aca="false">IF(AN98&gt;=1,1,IF(AO98&gt;=1,1,IF(AP98&gt;=1,1,"")))</f>
        <v/>
      </c>
      <c r="AU98" s="6" t="str">
        <f aca="false">IF(AR98&gt;=1,1,IF(AS98&gt;=1,1,IF(AT98&gt;=1,1,"")))</f>
        <v/>
      </c>
      <c r="AY98" s="6" t="str">
        <f aca="false">IF(AV98&gt;=1,1,IF(AW98&gt;=1,1,IF(AX98&gt;=1,1,"")))</f>
        <v/>
      </c>
      <c r="BC98" s="6" t="str">
        <f aca="false">IF(AZ98&gt;=1,1,IF(BA98&gt;=1,1,IF(BB98&gt;=1,1,"")))</f>
        <v/>
      </c>
      <c r="BG98" s="6" t="str">
        <f aca="false">IF(BD98&gt;=1,1,IF(BE98&gt;=1,1,IF(BF98&gt;=1,1,"")))</f>
        <v/>
      </c>
      <c r="BK98" s="6" t="str">
        <f aca="false">IF(BH98&gt;=1,1,IF(BI98&gt;=1,1,IF(BJ98&gt;=1,1,"")))</f>
        <v/>
      </c>
      <c r="BO98" s="6" t="str">
        <f aca="false">IF(BL98&gt;=1,1,IF(BM98&gt;=1,1,IF(BN98&gt;=1,1,"")))</f>
        <v/>
      </c>
      <c r="BS98" s="6" t="str">
        <f aca="false">IF(BP98&gt;=1,1,IF(BQ98&gt;=1,1,IF(BR98&gt;=1,1,"")))</f>
        <v/>
      </c>
      <c r="BW98" s="6" t="str">
        <f aca="false">IF(BT98&gt;=1,1,IF(BU98&gt;=1,1,IF(BV98&gt;=1,1,"")))</f>
        <v/>
      </c>
      <c r="CA98" s="6" t="str">
        <f aca="false">IF(BX98&gt;=1,1,IF(BY98&gt;=1,1,IF(BZ98&gt;=1,1,"")))</f>
        <v/>
      </c>
      <c r="CE98" s="6" t="str">
        <f aca="false">IF(CB98&gt;=1,1,IF(CC98&gt;=1,1,IF(CD98&gt;=1,1,"")))</f>
        <v/>
      </c>
      <c r="CF98" s="3"/>
      <c r="CG98" s="3"/>
      <c r="CH98" s="3"/>
      <c r="CI98" s="6" t="str">
        <f aca="false">IF(CF98&gt;=1,1,IF(CG98&gt;=1,1,IF(CH98&gt;=1,1,"")))</f>
        <v/>
      </c>
      <c r="CJ98" s="3"/>
      <c r="CK98" s="3"/>
      <c r="CL98" s="3"/>
      <c r="CM98" s="6" t="str">
        <f aca="false">IF(CJ98&gt;=1,1,IF(CK98&gt;=1,1,IF(CL98&gt;=1,1,"")))</f>
        <v/>
      </c>
      <c r="CN98" s="3"/>
      <c r="CQ98" s="6" t="str">
        <f aca="false">IF(CN98&gt;=1,1,IF(CO98&gt;=1,1,IF(CP98&gt;=1,1,"")))</f>
        <v/>
      </c>
      <c r="CU98" s="6" t="str">
        <f aca="false">IF(CR98&gt;=1,1,IF(CS98&gt;=1,1,IF(CT98&gt;=1,1,"")))</f>
        <v/>
      </c>
      <c r="CY98" s="6" t="str">
        <f aca="false">IF(CV98&gt;=1,1,IF(CW98&gt;=1,1,IF(CX98&gt;=1,1,"")))</f>
        <v/>
      </c>
      <c r="CZ98" s="3"/>
      <c r="DA98" s="3"/>
      <c r="DB98" s="3"/>
      <c r="DC98" s="6" t="str">
        <f aca="false">IF(CZ98&gt;=1,1,IF(DA98&gt;=1,1,IF(DB98&gt;=1,1,"")))</f>
        <v/>
      </c>
      <c r="DD98" s="3"/>
      <c r="DE98" s="3"/>
      <c r="DF98" s="3"/>
      <c r="DG98" s="6" t="str">
        <f aca="false">IF(DD98&gt;=1,1,IF(DE98&gt;=1,1,IF(DF98&gt;=1,1,"")))</f>
        <v/>
      </c>
      <c r="DH98" s="3"/>
      <c r="DI98" s="3"/>
      <c r="DJ98" s="3"/>
      <c r="DK98" s="6" t="str">
        <f aca="false">IF(DH98&gt;=1,1,IF(DI98&gt;=1,1,IF(DJ98&gt;=1,1,"")))</f>
        <v/>
      </c>
      <c r="DL98" s="3"/>
      <c r="DM98" s="3"/>
      <c r="DN98" s="3"/>
      <c r="DO98" s="6" t="str">
        <f aca="false">IF(DL98&gt;=1,1,IF(DM98&gt;=1,1,IF(DN98&gt;=1,1,"")))</f>
        <v/>
      </c>
      <c r="DP98" s="3"/>
      <c r="DQ98" s="3"/>
      <c r="DR98" s="3"/>
      <c r="DS98" s="6" t="str">
        <f aca="false">IF(DP98&gt;=1,1,IF(DQ98&gt;=1,1,IF(DR98&gt;=1,1,"")))</f>
        <v/>
      </c>
      <c r="DT98" s="3"/>
      <c r="DU98" s="3"/>
      <c r="DV98" s="3"/>
      <c r="DW98" s="6" t="str">
        <f aca="false">IF(DT98&gt;=1,1,IF(DU98&gt;=1,1,IF(DV98&gt;=1,1,"")))</f>
        <v/>
      </c>
      <c r="DX98" s="3"/>
      <c r="DY98" s="3"/>
      <c r="DZ98" s="3"/>
      <c r="EA98" s="6" t="str">
        <f aca="false">IF(DX98&gt;=1,1,IF(DY98&gt;=1,1,IF(DZ98&gt;=1,1,"")))</f>
        <v/>
      </c>
      <c r="EB98" s="3"/>
      <c r="EC98" s="3"/>
      <c r="ED98" s="3"/>
      <c r="EE98" s="6" t="str">
        <f aca="false">IF(EB98&gt;=1,1,IF(EC98&gt;=1,1,IF(ED98&gt;=1,1,"")))</f>
        <v/>
      </c>
      <c r="EF98" s="3"/>
      <c r="EG98" s="3"/>
      <c r="EH98" s="3"/>
      <c r="EI98" s="6" t="str">
        <f aca="false">IF(EF98&gt;=1,1,IF(EG98&gt;=1,1,IF(EH98&gt;=1,1,"")))</f>
        <v/>
      </c>
      <c r="EJ98" s="3"/>
      <c r="EK98" s="3"/>
      <c r="EL98" s="3"/>
      <c r="EM98" s="6" t="str">
        <f aca="false">IF(EJ98&gt;=1,1,IF(EK98&gt;=1,1,IF(EL98&gt;=1,1,"")))</f>
        <v/>
      </c>
      <c r="EN98" s="3"/>
      <c r="EO98" s="3"/>
      <c r="EP98" s="3"/>
      <c r="EQ98" s="6" t="str">
        <f aca="false">IF(EN98&gt;=1,1,IF(EO98&gt;=1,1,IF(EP98&gt;=1,1,"")))</f>
        <v/>
      </c>
      <c r="ER98" s="3"/>
      <c r="ES98" s="3"/>
      <c r="ET98" s="3"/>
      <c r="EU98" s="6" t="str">
        <f aca="false">IF(ER98&gt;=1,1,IF(ES98&gt;=1,1,IF(ET98&gt;=1,1,"")))</f>
        <v/>
      </c>
      <c r="EV98" s="3"/>
      <c r="EW98" s="3"/>
      <c r="EX98" s="3"/>
      <c r="EY98" s="6" t="str">
        <f aca="false">IF(EV98&gt;=1,1,IF(EW98&gt;=1,1,IF(EX98&gt;=1,1,"")))</f>
        <v/>
      </c>
      <c r="EZ98" s="3"/>
      <c r="FA98" s="3"/>
      <c r="FB98" s="3"/>
      <c r="FC98" s="6" t="str">
        <f aca="false">IF(EZ98&gt;=1,1,IF(FA98&gt;=1,1,IF(FB98&gt;=1,1,"")))</f>
        <v/>
      </c>
      <c r="FD98" s="3"/>
      <c r="FE98" s="3"/>
      <c r="FF98" s="3"/>
      <c r="FG98" s="6" t="str">
        <f aca="false">IF(FD98&gt;=1,1,IF(FE98&gt;=1,1,IF(FF98&gt;=1,1,"")))</f>
        <v/>
      </c>
      <c r="FH98" s="3"/>
      <c r="FI98" s="3"/>
      <c r="FJ98" s="3"/>
      <c r="FK98" s="6" t="str">
        <f aca="false">IF(FH98&gt;=1,1,IF(FI98&gt;=1,1,IF(FJ98&gt;=1,1,"")))</f>
        <v/>
      </c>
      <c r="FL98" s="3"/>
      <c r="FM98" s="3"/>
      <c r="FN98" s="3"/>
      <c r="FO98" s="6" t="str">
        <f aca="false">IF(FL98&gt;=1,1,IF(FM98&gt;=1,1,IF(FN98&gt;=1,1,"")))</f>
        <v/>
      </c>
      <c r="FP98" s="3"/>
      <c r="FS98" s="6" t="str">
        <f aca="false">IF(FP98&gt;=1,1,IF(FQ98&gt;=1,1,IF(FR98&gt;=1,1,"")))</f>
        <v/>
      </c>
      <c r="FW98" s="6" t="str">
        <f aca="false">IF(FT98&gt;=1,1,IF(FU98&gt;=1,1,IF(FV98&gt;=1,1,"")))</f>
        <v/>
      </c>
      <c r="GA98" s="6" t="str">
        <f aca="false">IF(FX98&gt;=1,1,IF(FY98&gt;=1,1,IF(FZ98&gt;=1,1,"")))</f>
        <v/>
      </c>
      <c r="GB98" s="3"/>
      <c r="GC98" s="3"/>
      <c r="GD98" s="3"/>
      <c r="GE98" s="6" t="str">
        <f aca="false">IF(GB98&gt;=1,1,IF(GC98&gt;=1,1,IF(GD98&gt;=1,1,"")))</f>
        <v/>
      </c>
      <c r="GF98" s="3"/>
      <c r="GG98" s="3"/>
      <c r="GH98" s="3"/>
      <c r="GI98" s="6" t="str">
        <f aca="false">IF(GF98&gt;=1,1,IF(GG98&gt;=1,1,IF(GH98&gt;=1,1,"")))</f>
        <v/>
      </c>
      <c r="GJ98" s="3"/>
      <c r="GM98" s="6" t="str">
        <f aca="false">IF(GJ98&gt;=1,1,IF(GK98&gt;=1,1,IF(GL98&gt;=1,1,"")))</f>
        <v/>
      </c>
      <c r="GQ98" s="6" t="str">
        <f aca="false">IF(GN98&gt;=1,1,IF(GO98&gt;=1,1,IF(GP98&gt;=1,1,"")))</f>
        <v/>
      </c>
      <c r="GU98" s="6" t="str">
        <f aca="false">IF(GR98&gt;=1,1,IF(GS98&gt;=1,1,IF(GT98&gt;=1,1,"")))</f>
        <v/>
      </c>
      <c r="GV98" s="3"/>
      <c r="GW98" s="3"/>
      <c r="GX98" s="3"/>
      <c r="GY98" s="6" t="str">
        <f aca="false">IF(GV98&gt;=1,1,IF(GW98&gt;=1,1,IF(GX98&gt;=1,1,"")))</f>
        <v/>
      </c>
      <c r="GZ98" s="3"/>
      <c r="HA98" s="3"/>
      <c r="HB98" s="3"/>
      <c r="HC98" s="6" t="str">
        <f aca="false">IF(GZ98&gt;=1,1,IF(HA98&gt;=1,1,IF(HB98&gt;=1,1,"")))</f>
        <v/>
      </c>
      <c r="HD98" s="3"/>
      <c r="HE98" s="3"/>
      <c r="HF98" s="3"/>
      <c r="HG98" s="6" t="str">
        <f aca="false">IF(HD98&gt;=1,1,IF(HE98&gt;=1,1,IF(HF98&gt;=1,1,"")))</f>
        <v/>
      </c>
      <c r="HH98" s="3"/>
      <c r="HI98" s="3"/>
      <c r="HJ98" s="3"/>
      <c r="HK98" s="6" t="str">
        <f aca="false">IF(HH98&gt;=1,1,IF(HI98&gt;=1,1,IF(HJ98&gt;=1,1,"")))</f>
        <v/>
      </c>
      <c r="HL98" s="3"/>
      <c r="HM98" s="3"/>
      <c r="HN98" s="3"/>
      <c r="HO98" s="6" t="str">
        <f aca="false">IF(HL98&gt;=1,1,IF(HM98&gt;=1,1,IF(HN98&gt;=1,1,"")))</f>
        <v/>
      </c>
      <c r="HP98" s="3"/>
      <c r="HQ98" s="3"/>
      <c r="HR98" s="3"/>
      <c r="HS98" s="6" t="str">
        <f aca="false">IF(HP98&gt;=1,1,IF(HQ98&gt;=1,1,IF(HR98&gt;=1,1,"")))</f>
        <v/>
      </c>
      <c r="HT98" s="3"/>
      <c r="HU98" s="3"/>
      <c r="HV98" s="3"/>
      <c r="HW98" s="6" t="str">
        <f aca="false">IF(HT98&gt;=1,1,IF(HU98&gt;=1,1,IF(HV98&gt;=1,1,"")))</f>
        <v/>
      </c>
      <c r="HX98" s="3"/>
      <c r="HY98" s="3"/>
      <c r="HZ98" s="3"/>
      <c r="IA98" s="6" t="str">
        <f aca="false">IF(HX98&gt;=1,1,IF(HY98&gt;=1,1,IF(HZ98&gt;=1,1,"")))</f>
        <v/>
      </c>
      <c r="IB98" s="3"/>
      <c r="IC98" s="3"/>
      <c r="ID98" s="3"/>
      <c r="IE98" s="6" t="str">
        <f aca="false">IF(IB98&gt;=1,1,IF(IC98&gt;=1,1,IF(ID98&gt;=1,1,"")))</f>
        <v/>
      </c>
      <c r="IF98" s="3"/>
      <c r="IG98" s="3"/>
      <c r="IH98" s="3"/>
      <c r="II98" s="6" t="str">
        <f aca="false">IF(IF98&gt;=1,1,IF(IG98&gt;=1,1,IF(IH98&gt;=1,1,"")))</f>
        <v/>
      </c>
    </row>
    <row r="99" customFormat="false" ht="15" hidden="false" customHeight="false" outlineLevel="0" collapsed="false">
      <c r="A99" s="39" t="s">
        <v>158</v>
      </c>
      <c r="B99" s="9" t="s">
        <v>98</v>
      </c>
      <c r="C99" s="37" t="n">
        <v>1</v>
      </c>
      <c r="G99" s="6" t="str">
        <f aca="false">IF(D99&gt;=1,1,IF(E99&gt;=1,1,IF(F99&gt;=1,1,"")))</f>
        <v/>
      </c>
      <c r="K99" s="6" t="str">
        <f aca="false">IF(H99&gt;=1,1,IF(I99&gt;=1,1,IF(J99&gt;=1,1,"")))</f>
        <v/>
      </c>
      <c r="O99" s="6" t="str">
        <f aca="false">IF(L99&gt;=1,1,IF(M99&gt;=1,1,IF(N99&gt;=1,1,"")))</f>
        <v/>
      </c>
      <c r="S99" s="6" t="str">
        <f aca="false">IF(P99&gt;=1,1,IF(Q99&gt;=1,1,IF(R99&gt;=1,1,"")))</f>
        <v/>
      </c>
      <c r="W99" s="6" t="str">
        <f aca="false">IF(T99&gt;=1,1,IF(U99&gt;=1,1,IF(V99&gt;=1,1,"")))</f>
        <v/>
      </c>
      <c r="AA99" s="6" t="str">
        <f aca="false">IF(X99&gt;=1,1,IF(Y99&gt;=1,1,IF(Z99&gt;=1,1,"")))</f>
        <v/>
      </c>
      <c r="AE99" s="6" t="str">
        <f aca="false">IF(AB99&gt;=1,1,IF(AC99&gt;=1,1,IF(AD99&gt;=1,1,"")))</f>
        <v/>
      </c>
      <c r="AI99" s="6" t="str">
        <f aca="false">IF(AF99&gt;=1,1,IF(AG99&gt;=1,1,IF(AH99&gt;=1,1,"")))</f>
        <v/>
      </c>
      <c r="AM99" s="6" t="str">
        <f aca="false">IF(AJ99&gt;=1,1,IF(AK99&gt;=1,1,IF(AL99&gt;=1,1,"")))</f>
        <v/>
      </c>
      <c r="AQ99" s="6" t="str">
        <f aca="false">IF(AN99&gt;=1,1,IF(AO99&gt;=1,1,IF(AP99&gt;=1,1,"")))</f>
        <v/>
      </c>
      <c r="AU99" s="6" t="str">
        <f aca="false">IF(AR99&gt;=1,1,IF(AS99&gt;=1,1,IF(AT99&gt;=1,1,"")))</f>
        <v/>
      </c>
      <c r="AY99" s="6" t="str">
        <f aca="false">IF(AV99&gt;=1,1,IF(AW99&gt;=1,1,IF(AX99&gt;=1,1,"")))</f>
        <v/>
      </c>
      <c r="BC99" s="6" t="str">
        <f aca="false">IF(AZ99&gt;=1,1,IF(BA99&gt;=1,1,IF(BB99&gt;=1,1,"")))</f>
        <v/>
      </c>
      <c r="BG99" s="6" t="str">
        <f aca="false">IF(BD99&gt;=1,1,IF(BE99&gt;=1,1,IF(BF99&gt;=1,1,"")))</f>
        <v/>
      </c>
      <c r="BK99" s="6" t="str">
        <f aca="false">IF(BH99&gt;=1,1,IF(BI99&gt;=1,1,IF(BJ99&gt;=1,1,"")))</f>
        <v/>
      </c>
      <c r="BO99" s="6" t="str">
        <f aca="false">IF(BL99&gt;=1,1,IF(BM99&gt;=1,1,IF(BN99&gt;=1,1,"")))</f>
        <v/>
      </c>
      <c r="BS99" s="6" t="str">
        <f aca="false">IF(BP99&gt;=1,1,IF(BQ99&gt;=1,1,IF(BR99&gt;=1,1,"")))</f>
        <v/>
      </c>
      <c r="BW99" s="6" t="str">
        <f aca="false">IF(BT99&gt;=1,1,IF(BU99&gt;=1,1,IF(BV99&gt;=1,1,"")))</f>
        <v/>
      </c>
      <c r="CA99" s="6" t="str">
        <f aca="false">IF(BX99&gt;=1,1,IF(BY99&gt;=1,1,IF(BZ99&gt;=1,1,"")))</f>
        <v/>
      </c>
      <c r="CE99" s="6" t="str">
        <f aca="false">IF(CB99&gt;=1,1,IF(CC99&gt;=1,1,IF(CD99&gt;=1,1,"")))</f>
        <v/>
      </c>
      <c r="CF99" s="3"/>
      <c r="CG99" s="3"/>
      <c r="CH99" s="3"/>
      <c r="CI99" s="6" t="str">
        <f aca="false">IF(CF99&gt;=1,1,IF(CG99&gt;=1,1,IF(CH99&gt;=1,1,"")))</f>
        <v/>
      </c>
      <c r="CJ99" s="3"/>
      <c r="CK99" s="3"/>
      <c r="CL99" s="3"/>
      <c r="CM99" s="6" t="str">
        <f aca="false">IF(CJ99&gt;=1,1,IF(CK99&gt;=1,1,IF(CL99&gt;=1,1,"")))</f>
        <v/>
      </c>
      <c r="CN99" s="3"/>
      <c r="CQ99" s="6" t="str">
        <f aca="false">IF(CN99&gt;=1,1,IF(CO99&gt;=1,1,IF(CP99&gt;=1,1,"")))</f>
        <v/>
      </c>
      <c r="CU99" s="6" t="str">
        <f aca="false">IF(CR99&gt;=1,1,IF(CS99&gt;=1,1,IF(CT99&gt;=1,1,"")))</f>
        <v/>
      </c>
      <c r="CY99" s="6" t="str">
        <f aca="false">IF(CV99&gt;=1,1,IF(CW99&gt;=1,1,IF(CX99&gt;=1,1,"")))</f>
        <v/>
      </c>
      <c r="CZ99" s="3"/>
      <c r="DA99" s="3"/>
      <c r="DB99" s="3"/>
      <c r="DC99" s="6" t="str">
        <f aca="false">IF(CZ99&gt;=1,1,IF(DA99&gt;=1,1,IF(DB99&gt;=1,1,"")))</f>
        <v/>
      </c>
      <c r="DD99" s="3"/>
      <c r="DE99" s="3"/>
      <c r="DF99" s="3"/>
      <c r="DG99" s="6" t="str">
        <f aca="false">IF(DD99&gt;=1,1,IF(DE99&gt;=1,1,IF(DF99&gt;=1,1,"")))</f>
        <v/>
      </c>
      <c r="DH99" s="3"/>
      <c r="DI99" s="3"/>
      <c r="DJ99" s="3"/>
      <c r="DK99" s="6" t="str">
        <f aca="false">IF(DH99&gt;=1,1,IF(DI99&gt;=1,1,IF(DJ99&gt;=1,1,"")))</f>
        <v/>
      </c>
      <c r="DL99" s="3"/>
      <c r="DM99" s="3"/>
      <c r="DN99" s="3"/>
      <c r="DO99" s="6" t="str">
        <f aca="false">IF(DL99&gt;=1,1,IF(DM99&gt;=1,1,IF(DN99&gt;=1,1,"")))</f>
        <v/>
      </c>
      <c r="DP99" s="3"/>
      <c r="DQ99" s="3"/>
      <c r="DR99" s="3"/>
      <c r="DS99" s="6" t="str">
        <f aca="false">IF(DP99&gt;=1,1,IF(DQ99&gt;=1,1,IF(DR99&gt;=1,1,"")))</f>
        <v/>
      </c>
      <c r="DT99" s="3"/>
      <c r="DU99" s="3"/>
      <c r="DV99" s="3"/>
      <c r="DW99" s="6" t="str">
        <f aca="false">IF(DT99&gt;=1,1,IF(DU99&gt;=1,1,IF(DV99&gt;=1,1,"")))</f>
        <v/>
      </c>
      <c r="DX99" s="3"/>
      <c r="DY99" s="3"/>
      <c r="DZ99" s="3"/>
      <c r="EA99" s="6" t="str">
        <f aca="false">IF(DX99&gt;=1,1,IF(DY99&gt;=1,1,IF(DZ99&gt;=1,1,"")))</f>
        <v/>
      </c>
      <c r="EB99" s="3"/>
      <c r="EC99" s="3"/>
      <c r="ED99" s="3"/>
      <c r="EE99" s="6" t="str">
        <f aca="false">IF(EB99&gt;=1,1,IF(EC99&gt;=1,1,IF(ED99&gt;=1,1,"")))</f>
        <v/>
      </c>
      <c r="EF99" s="3"/>
      <c r="EG99" s="3"/>
      <c r="EH99" s="3"/>
      <c r="EI99" s="6" t="str">
        <f aca="false">IF(EF99&gt;=1,1,IF(EG99&gt;=1,1,IF(EH99&gt;=1,1,"")))</f>
        <v/>
      </c>
      <c r="EJ99" s="3"/>
      <c r="EK99" s="3"/>
      <c r="EL99" s="3"/>
      <c r="EM99" s="6" t="str">
        <f aca="false">IF(EJ99&gt;=1,1,IF(EK99&gt;=1,1,IF(EL99&gt;=1,1,"")))</f>
        <v/>
      </c>
      <c r="EN99" s="3"/>
      <c r="EO99" s="3"/>
      <c r="EP99" s="3"/>
      <c r="EQ99" s="6" t="str">
        <f aca="false">IF(EN99&gt;=1,1,IF(EO99&gt;=1,1,IF(EP99&gt;=1,1,"")))</f>
        <v/>
      </c>
      <c r="ER99" s="3"/>
      <c r="ES99" s="3"/>
      <c r="ET99" s="3"/>
      <c r="EU99" s="6" t="str">
        <f aca="false">IF(ER99&gt;=1,1,IF(ES99&gt;=1,1,IF(ET99&gt;=1,1,"")))</f>
        <v/>
      </c>
      <c r="EV99" s="3"/>
      <c r="EW99" s="3"/>
      <c r="EX99" s="3"/>
      <c r="EY99" s="6" t="str">
        <f aca="false">IF(EV99&gt;=1,1,IF(EW99&gt;=1,1,IF(EX99&gt;=1,1,"")))</f>
        <v/>
      </c>
      <c r="EZ99" s="3"/>
      <c r="FA99" s="3"/>
      <c r="FB99" s="3"/>
      <c r="FC99" s="6" t="str">
        <f aca="false">IF(EZ99&gt;=1,1,IF(FA99&gt;=1,1,IF(FB99&gt;=1,1,"")))</f>
        <v/>
      </c>
      <c r="FD99" s="3"/>
      <c r="FE99" s="3"/>
      <c r="FF99" s="3"/>
      <c r="FG99" s="6" t="str">
        <f aca="false">IF(FD99&gt;=1,1,IF(FE99&gt;=1,1,IF(FF99&gt;=1,1,"")))</f>
        <v/>
      </c>
      <c r="FH99" s="3"/>
      <c r="FI99" s="3"/>
      <c r="FJ99" s="3"/>
      <c r="FK99" s="6" t="str">
        <f aca="false">IF(FH99&gt;=1,1,IF(FI99&gt;=1,1,IF(FJ99&gt;=1,1,"")))</f>
        <v/>
      </c>
      <c r="FL99" s="3"/>
      <c r="FM99" s="3"/>
      <c r="FN99" s="3"/>
      <c r="FO99" s="6" t="str">
        <f aca="false">IF(FL99&gt;=1,1,IF(FM99&gt;=1,1,IF(FN99&gt;=1,1,"")))</f>
        <v/>
      </c>
      <c r="FP99" s="3"/>
      <c r="FS99" s="6" t="str">
        <f aca="false">IF(FP99&gt;=1,1,IF(FQ99&gt;=1,1,IF(FR99&gt;=1,1,"")))</f>
        <v/>
      </c>
      <c r="FW99" s="6" t="str">
        <f aca="false">IF(FT99&gt;=1,1,IF(FU99&gt;=1,1,IF(FV99&gt;=1,1,"")))</f>
        <v/>
      </c>
      <c r="GA99" s="6" t="str">
        <f aca="false">IF(FX99&gt;=1,1,IF(FY99&gt;=1,1,IF(FZ99&gt;=1,1,"")))</f>
        <v/>
      </c>
      <c r="GB99" s="3"/>
      <c r="GC99" s="3"/>
      <c r="GD99" s="3"/>
      <c r="GE99" s="6" t="str">
        <f aca="false">IF(GB99&gt;=1,1,IF(GC99&gt;=1,1,IF(GD99&gt;=1,1,"")))</f>
        <v/>
      </c>
      <c r="GF99" s="3"/>
      <c r="GG99" s="3"/>
      <c r="GH99" s="3"/>
      <c r="GI99" s="6" t="str">
        <f aca="false">IF(GF99&gt;=1,1,IF(GG99&gt;=1,1,IF(GH99&gt;=1,1,"")))</f>
        <v/>
      </c>
      <c r="GJ99" s="3"/>
      <c r="GM99" s="6" t="str">
        <f aca="false">IF(GJ99&gt;=1,1,IF(GK99&gt;=1,1,IF(GL99&gt;=1,1,"")))</f>
        <v/>
      </c>
      <c r="GQ99" s="6" t="str">
        <f aca="false">IF(GN99&gt;=1,1,IF(GO99&gt;=1,1,IF(GP99&gt;=1,1,"")))</f>
        <v/>
      </c>
      <c r="GU99" s="6" t="str">
        <f aca="false">IF(GR99&gt;=1,1,IF(GS99&gt;=1,1,IF(GT99&gt;=1,1,"")))</f>
        <v/>
      </c>
      <c r="GV99" s="3"/>
      <c r="GW99" s="3"/>
      <c r="GX99" s="3"/>
      <c r="GY99" s="6" t="str">
        <f aca="false">IF(GV99&gt;=1,1,IF(GW99&gt;=1,1,IF(GX99&gt;=1,1,"")))</f>
        <v/>
      </c>
      <c r="GZ99" s="3"/>
      <c r="HA99" s="3"/>
      <c r="HB99" s="3"/>
      <c r="HC99" s="6" t="str">
        <f aca="false">IF(GZ99&gt;=1,1,IF(HA99&gt;=1,1,IF(HB99&gt;=1,1,"")))</f>
        <v/>
      </c>
      <c r="HD99" s="3"/>
      <c r="HE99" s="3"/>
      <c r="HF99" s="3"/>
      <c r="HG99" s="6" t="str">
        <f aca="false">IF(HD99&gt;=1,1,IF(HE99&gt;=1,1,IF(HF99&gt;=1,1,"")))</f>
        <v/>
      </c>
      <c r="HH99" s="3"/>
      <c r="HI99" s="3"/>
      <c r="HJ99" s="3"/>
      <c r="HK99" s="6" t="str">
        <f aca="false">IF(HH99&gt;=1,1,IF(HI99&gt;=1,1,IF(HJ99&gt;=1,1,"")))</f>
        <v/>
      </c>
      <c r="HL99" s="3"/>
      <c r="HM99" s="3"/>
      <c r="HN99" s="3"/>
      <c r="HO99" s="6" t="str">
        <f aca="false">IF(HL99&gt;=1,1,IF(HM99&gt;=1,1,IF(HN99&gt;=1,1,"")))</f>
        <v/>
      </c>
      <c r="HP99" s="3"/>
      <c r="HQ99" s="3"/>
      <c r="HR99" s="3"/>
      <c r="HS99" s="6" t="str">
        <f aca="false">IF(HP99&gt;=1,1,IF(HQ99&gt;=1,1,IF(HR99&gt;=1,1,"")))</f>
        <v/>
      </c>
      <c r="HT99" s="3"/>
      <c r="HU99" s="3"/>
      <c r="HV99" s="3"/>
      <c r="HW99" s="6" t="str">
        <f aca="false">IF(HT99&gt;=1,1,IF(HU99&gt;=1,1,IF(HV99&gt;=1,1,"")))</f>
        <v/>
      </c>
      <c r="HX99" s="3"/>
      <c r="HY99" s="3"/>
      <c r="HZ99" s="3"/>
      <c r="IA99" s="6" t="str">
        <f aca="false">IF(HX99&gt;=1,1,IF(HY99&gt;=1,1,IF(HZ99&gt;=1,1,"")))</f>
        <v/>
      </c>
      <c r="IB99" s="3"/>
      <c r="IC99" s="3"/>
      <c r="ID99" s="3"/>
      <c r="IE99" s="6" t="str">
        <f aca="false">IF(IB99&gt;=1,1,IF(IC99&gt;=1,1,IF(ID99&gt;=1,1,"")))</f>
        <v/>
      </c>
      <c r="IF99" s="3"/>
      <c r="IG99" s="3"/>
      <c r="IH99" s="3"/>
      <c r="II99" s="6" t="str">
        <f aca="false">IF(IF99&gt;=1,1,IF(IG99&gt;=1,1,IF(IH99&gt;=1,1,"")))</f>
        <v/>
      </c>
    </row>
    <row r="100" customFormat="false" ht="15" hidden="false" customHeight="false" outlineLevel="0" collapsed="false">
      <c r="A100" s="39" t="s">
        <v>158</v>
      </c>
      <c r="B100" s="9" t="s">
        <v>99</v>
      </c>
      <c r="C100" s="37" t="n">
        <v>5</v>
      </c>
      <c r="G100" s="6" t="str">
        <f aca="false">IF(D100&gt;=1,1,IF(E100&gt;=1,1,IF(F100&gt;=1,1,"")))</f>
        <v/>
      </c>
      <c r="H100" s="15" t="s">
        <v>122</v>
      </c>
      <c r="I100" s="15" t="s">
        <v>118</v>
      </c>
      <c r="J100" s="15" t="s">
        <v>118</v>
      </c>
      <c r="K100" s="6" t="n">
        <f aca="false">IF(H100&gt;=1,1,IF(I100&gt;=1,1,IF(J100&gt;=1,1,"")))</f>
        <v>1</v>
      </c>
      <c r="O100" s="6" t="str">
        <f aca="false">IF(L100&gt;=1,1,IF(M100&gt;=1,1,IF(N100&gt;=1,1,"")))</f>
        <v/>
      </c>
      <c r="P100" s="15" t="s">
        <v>118</v>
      </c>
      <c r="Q100" s="15" t="s">
        <v>116</v>
      </c>
      <c r="R100" s="15" t="s">
        <v>118</v>
      </c>
      <c r="S100" s="6" t="n">
        <f aca="false">IF(P100&gt;=1,1,IF(Q100&gt;=1,1,IF(R100&gt;=1,1,"")))</f>
        <v>1</v>
      </c>
      <c r="T100" s="15" t="s">
        <v>118</v>
      </c>
      <c r="U100" s="15" t="s">
        <v>118</v>
      </c>
      <c r="V100" s="15" t="s">
        <v>116</v>
      </c>
      <c r="W100" s="6" t="n">
        <f aca="false">IF(T100&gt;=1,1,IF(U100&gt;=1,1,IF(V100&gt;=1,1,"")))</f>
        <v>1</v>
      </c>
      <c r="X100" s="15" t="s">
        <v>118</v>
      </c>
      <c r="AA100" s="6" t="n">
        <f aca="false">IF(X100&gt;=1,1,IF(Y100&gt;=1,1,IF(Z100&gt;=1,1,"")))</f>
        <v>1</v>
      </c>
      <c r="AB100" s="3" t="n">
        <v>1</v>
      </c>
      <c r="AE100" s="6" t="n">
        <f aca="false">IF(AB100&gt;=1,1,IF(AC100&gt;=1,1,IF(AD100&gt;=1,1,"")))</f>
        <v>1</v>
      </c>
      <c r="AF100" s="15" t="s">
        <v>120</v>
      </c>
      <c r="AG100" s="15" t="s">
        <v>118</v>
      </c>
      <c r="AI100" s="6" t="n">
        <f aca="false">IF(AF100&gt;=1,1,IF(AG100&gt;=1,1,IF(AH100&gt;=1,1,"")))</f>
        <v>1</v>
      </c>
      <c r="AJ100" s="15" t="s">
        <v>118</v>
      </c>
      <c r="AK100" s="15" t="s">
        <v>116</v>
      </c>
      <c r="AM100" s="6" t="n">
        <f aca="false">IF(AJ100&gt;=1,1,IF(AK100&gt;=1,1,IF(AL100&gt;=1,1,"")))</f>
        <v>1</v>
      </c>
      <c r="AQ100" s="6" t="str">
        <f aca="false">IF(AN100&gt;=1,1,IF(AO100&gt;=1,1,IF(AP100&gt;=1,1,"")))</f>
        <v/>
      </c>
      <c r="AU100" s="6" t="str">
        <f aca="false">IF(AR100&gt;=1,1,IF(AS100&gt;=1,1,IF(AT100&gt;=1,1,"")))</f>
        <v/>
      </c>
      <c r="AY100" s="6" t="str">
        <f aca="false">IF(AV100&gt;=1,1,IF(AW100&gt;=1,1,IF(AX100&gt;=1,1,"")))</f>
        <v/>
      </c>
      <c r="BC100" s="6" t="str">
        <f aca="false">IF(AZ100&gt;=1,1,IF(BA100&gt;=1,1,IF(BB100&gt;=1,1,"")))</f>
        <v/>
      </c>
      <c r="BG100" s="6" t="str">
        <f aca="false">IF(BD100&gt;=1,1,IF(BE100&gt;=1,1,IF(BF100&gt;=1,1,"")))</f>
        <v/>
      </c>
      <c r="BK100" s="6" t="str">
        <f aca="false">IF(BH100&gt;=1,1,IF(BI100&gt;=1,1,IF(BJ100&gt;=1,1,"")))</f>
        <v/>
      </c>
      <c r="BO100" s="6" t="str">
        <f aca="false">IF(BL100&gt;=1,1,IF(BM100&gt;=1,1,IF(BN100&gt;=1,1,"")))</f>
        <v/>
      </c>
      <c r="BS100" s="6" t="str">
        <f aca="false">IF(BP100&gt;=1,1,IF(BQ100&gt;=1,1,IF(BR100&gt;=1,1,"")))</f>
        <v/>
      </c>
      <c r="BW100" s="6" t="str">
        <f aca="false">IF(BT100&gt;=1,1,IF(BU100&gt;=1,1,IF(BV100&gt;=1,1,"")))</f>
        <v/>
      </c>
      <c r="CA100" s="6" t="str">
        <f aca="false">IF(BX100&gt;=1,1,IF(BY100&gt;=1,1,IF(BZ100&gt;=1,1,"")))</f>
        <v/>
      </c>
      <c r="CE100" s="6" t="str">
        <f aca="false">IF(CB100&gt;=1,1,IF(CC100&gt;=1,1,IF(CD100&gt;=1,1,"")))</f>
        <v/>
      </c>
      <c r="CF100" s="3"/>
      <c r="CG100" s="3"/>
      <c r="CH100" s="3"/>
      <c r="CI100" s="6" t="str">
        <f aca="false">IF(CF100&gt;=1,1,IF(CG100&gt;=1,1,IF(CH100&gt;=1,1,"")))</f>
        <v/>
      </c>
      <c r="CJ100" s="3"/>
      <c r="CK100" s="3"/>
      <c r="CL100" s="3"/>
      <c r="CM100" s="6" t="str">
        <f aca="false">IF(CJ100&gt;=1,1,IF(CK100&gt;=1,1,IF(CL100&gt;=1,1,"")))</f>
        <v/>
      </c>
      <c r="CN100" s="3"/>
      <c r="CO100" s="3"/>
      <c r="CP100" s="3"/>
      <c r="CQ100" s="6" t="str">
        <f aca="false">IF(CN100&gt;=1,1,IF(CO100&gt;=1,1,IF(CP100&gt;=1,1,"")))</f>
        <v/>
      </c>
      <c r="CR100" s="3"/>
      <c r="CS100" s="3"/>
      <c r="CU100" s="6" t="str">
        <f aca="false">IF(CR100&gt;=1,1,IF(CS100&gt;=1,1,IF(CT100&gt;=1,1,"")))</f>
        <v/>
      </c>
      <c r="CY100" s="6" t="str">
        <f aca="false">IF(CV100&gt;=1,1,IF(CW100&gt;=1,1,IF(CX100&gt;=1,1,"")))</f>
        <v/>
      </c>
      <c r="CZ100" s="3"/>
      <c r="DA100" s="3"/>
      <c r="DB100" s="3"/>
      <c r="DC100" s="6" t="str">
        <f aca="false">IF(CZ100&gt;=1,1,IF(DA100&gt;=1,1,IF(DB100&gt;=1,1,"")))</f>
        <v/>
      </c>
      <c r="DD100" s="3"/>
      <c r="DE100" s="3"/>
      <c r="DF100" s="3"/>
      <c r="DG100" s="6" t="str">
        <f aca="false">IF(DD100&gt;=1,1,IF(DE100&gt;=1,1,IF(DF100&gt;=1,1,"")))</f>
        <v/>
      </c>
      <c r="DH100" s="3"/>
      <c r="DI100" s="3"/>
      <c r="DJ100" s="3"/>
      <c r="DK100" s="6" t="str">
        <f aca="false">IF(DH100&gt;=1,1,IF(DI100&gt;=1,1,IF(DJ100&gt;=1,1,"")))</f>
        <v/>
      </c>
      <c r="DL100" s="3"/>
      <c r="DM100" s="3"/>
      <c r="DN100" s="3"/>
      <c r="DO100" s="6" t="str">
        <f aca="false">IF(DL100&gt;=1,1,IF(DM100&gt;=1,1,IF(DN100&gt;=1,1,"")))</f>
        <v/>
      </c>
      <c r="DP100" s="3"/>
      <c r="DQ100" s="3"/>
      <c r="DR100" s="3"/>
      <c r="DS100" s="6" t="str">
        <f aca="false">IF(DP100&gt;=1,1,IF(DQ100&gt;=1,1,IF(DR100&gt;=1,1,"")))</f>
        <v/>
      </c>
      <c r="DT100" s="3"/>
      <c r="DU100" s="3"/>
      <c r="DV100" s="3"/>
      <c r="DW100" s="6" t="str">
        <f aca="false">IF(DT100&gt;=1,1,IF(DU100&gt;=1,1,IF(DV100&gt;=1,1,"")))</f>
        <v/>
      </c>
      <c r="DX100" s="3"/>
      <c r="DY100" s="3"/>
      <c r="DZ100" s="3"/>
      <c r="EA100" s="6" t="str">
        <f aca="false">IF(DX100&gt;=1,1,IF(DY100&gt;=1,1,IF(DZ100&gt;=1,1,"")))</f>
        <v/>
      </c>
      <c r="EB100" s="3"/>
      <c r="EC100" s="3"/>
      <c r="ED100" s="3"/>
      <c r="EE100" s="6" t="str">
        <f aca="false">IF(EB100&gt;=1,1,IF(EC100&gt;=1,1,IF(ED100&gt;=1,1,"")))</f>
        <v/>
      </c>
      <c r="EF100" s="3"/>
      <c r="EG100" s="3"/>
      <c r="EH100" s="3"/>
      <c r="EI100" s="6" t="str">
        <f aca="false">IF(EF100&gt;=1,1,IF(EG100&gt;=1,1,IF(EH100&gt;=1,1,"")))</f>
        <v/>
      </c>
      <c r="EJ100" s="3"/>
      <c r="EK100" s="3"/>
      <c r="EL100" s="3"/>
      <c r="EM100" s="6" t="str">
        <f aca="false">IF(EJ100&gt;=1,1,IF(EK100&gt;=1,1,IF(EL100&gt;=1,1,"")))</f>
        <v/>
      </c>
      <c r="EN100" s="3"/>
      <c r="EO100" s="3"/>
      <c r="EP100" s="3"/>
      <c r="EQ100" s="6" t="str">
        <f aca="false">IF(EN100&gt;=1,1,IF(EO100&gt;=1,1,IF(EP100&gt;=1,1,"")))</f>
        <v/>
      </c>
      <c r="ER100" s="3"/>
      <c r="ES100" s="3"/>
      <c r="ET100" s="3"/>
      <c r="EU100" s="6" t="str">
        <f aca="false">IF(ER100&gt;=1,1,IF(ES100&gt;=1,1,IF(ET100&gt;=1,1,"")))</f>
        <v/>
      </c>
      <c r="EV100" s="3"/>
      <c r="EW100" s="3"/>
      <c r="EX100" s="3"/>
      <c r="EY100" s="6" t="str">
        <f aca="false">IF(EV100&gt;=1,1,IF(EW100&gt;=1,1,IF(EX100&gt;=1,1,"")))</f>
        <v/>
      </c>
      <c r="EZ100" s="3"/>
      <c r="FA100" s="3"/>
      <c r="FB100" s="3"/>
      <c r="FC100" s="6" t="str">
        <f aca="false">IF(EZ100&gt;=1,1,IF(FA100&gt;=1,1,IF(FB100&gt;=1,1,"")))</f>
        <v/>
      </c>
      <c r="FD100" s="3"/>
      <c r="FE100" s="3"/>
      <c r="FF100" s="3"/>
      <c r="FG100" s="6" t="str">
        <f aca="false">IF(FD100&gt;=1,1,IF(FE100&gt;=1,1,IF(FF100&gt;=1,1,"")))</f>
        <v/>
      </c>
      <c r="FH100" s="3"/>
      <c r="FI100" s="3"/>
      <c r="FJ100" s="3"/>
      <c r="FK100" s="6" t="str">
        <f aca="false">IF(FH100&gt;=1,1,IF(FI100&gt;=1,1,IF(FJ100&gt;=1,1,"")))</f>
        <v/>
      </c>
      <c r="FL100" s="3"/>
      <c r="FM100" s="3"/>
      <c r="FN100" s="3"/>
      <c r="FO100" s="6" t="str">
        <f aca="false">IF(FL100&gt;=1,1,IF(FM100&gt;=1,1,IF(FN100&gt;=1,1,"")))</f>
        <v/>
      </c>
      <c r="FP100" s="3"/>
      <c r="FS100" s="6" t="str">
        <f aca="false">IF(FP100&gt;=1,1,IF(FQ100&gt;=1,1,IF(FR100&gt;=1,1,"")))</f>
        <v/>
      </c>
      <c r="FW100" s="6" t="str">
        <f aca="false">IF(FT100&gt;=1,1,IF(FU100&gt;=1,1,IF(FV100&gt;=1,1,"")))</f>
        <v/>
      </c>
      <c r="GA100" s="6" t="str">
        <f aca="false">IF(FX100&gt;=1,1,IF(FY100&gt;=1,1,IF(FZ100&gt;=1,1,"")))</f>
        <v/>
      </c>
      <c r="GB100" s="3"/>
      <c r="GC100" s="3"/>
      <c r="GD100" s="3"/>
      <c r="GE100" s="6" t="str">
        <f aca="false">IF(GB100&gt;=1,1,IF(GC100&gt;=1,1,IF(GD100&gt;=1,1,"")))</f>
        <v/>
      </c>
      <c r="GF100" s="3"/>
      <c r="GG100" s="3"/>
      <c r="GH100" s="3"/>
      <c r="GI100" s="6" t="str">
        <f aca="false">IF(GF100&gt;=1,1,IF(GG100&gt;=1,1,IF(GH100&gt;=1,1,"")))</f>
        <v/>
      </c>
      <c r="GJ100" s="3"/>
      <c r="GK100" s="3"/>
      <c r="GL100" s="3"/>
      <c r="GM100" s="6" t="str">
        <f aca="false">IF(GJ100&gt;=1,1,IF(GK100&gt;=1,1,IF(GL100&gt;=1,1,"")))</f>
        <v/>
      </c>
      <c r="GN100" s="3"/>
      <c r="GO100" s="3"/>
      <c r="GQ100" s="6" t="str">
        <f aca="false">IF(GN100&gt;=1,1,IF(GO100&gt;=1,1,IF(GP100&gt;=1,1,"")))</f>
        <v/>
      </c>
      <c r="GU100" s="6" t="str">
        <f aca="false">IF(GR100&gt;=1,1,IF(GS100&gt;=1,1,IF(GT100&gt;=1,1,"")))</f>
        <v/>
      </c>
      <c r="GV100" s="3"/>
      <c r="GW100" s="3"/>
      <c r="GX100" s="3"/>
      <c r="GY100" s="6" t="str">
        <f aca="false">IF(GV100&gt;=1,1,IF(GW100&gt;=1,1,IF(GX100&gt;=1,1,"")))</f>
        <v/>
      </c>
      <c r="GZ100" s="3"/>
      <c r="HA100" s="3"/>
      <c r="HB100" s="3"/>
      <c r="HC100" s="6" t="str">
        <f aca="false">IF(GZ100&gt;=1,1,IF(HA100&gt;=1,1,IF(HB100&gt;=1,1,"")))</f>
        <v/>
      </c>
      <c r="HD100" s="3"/>
      <c r="HE100" s="3"/>
      <c r="HF100" s="3"/>
      <c r="HG100" s="6" t="str">
        <f aca="false">IF(HD100&gt;=1,1,IF(HE100&gt;=1,1,IF(HF100&gt;=1,1,"")))</f>
        <v/>
      </c>
      <c r="HH100" s="3"/>
      <c r="HI100" s="3"/>
      <c r="HJ100" s="3"/>
      <c r="HK100" s="6" t="str">
        <f aca="false">IF(HH100&gt;=1,1,IF(HI100&gt;=1,1,IF(HJ100&gt;=1,1,"")))</f>
        <v/>
      </c>
      <c r="HL100" s="3"/>
      <c r="HM100" s="3"/>
      <c r="HN100" s="3"/>
      <c r="HO100" s="6" t="str">
        <f aca="false">IF(HL100&gt;=1,1,IF(HM100&gt;=1,1,IF(HN100&gt;=1,1,"")))</f>
        <v/>
      </c>
      <c r="HP100" s="3"/>
      <c r="HQ100" s="3"/>
      <c r="HR100" s="3"/>
      <c r="HS100" s="6" t="str">
        <f aca="false">IF(HP100&gt;=1,1,IF(HQ100&gt;=1,1,IF(HR100&gt;=1,1,"")))</f>
        <v/>
      </c>
      <c r="HT100" s="3"/>
      <c r="HU100" s="3"/>
      <c r="HV100" s="3"/>
      <c r="HW100" s="6" t="str">
        <f aca="false">IF(HT100&gt;=1,1,IF(HU100&gt;=1,1,IF(HV100&gt;=1,1,"")))</f>
        <v/>
      </c>
      <c r="HX100" s="3"/>
      <c r="HY100" s="3"/>
      <c r="HZ100" s="3"/>
      <c r="IA100" s="6" t="str">
        <f aca="false">IF(HX100&gt;=1,1,IF(HY100&gt;=1,1,IF(HZ100&gt;=1,1,"")))</f>
        <v/>
      </c>
      <c r="IB100" s="3"/>
      <c r="IC100" s="3"/>
      <c r="ID100" s="3"/>
      <c r="IE100" s="6" t="str">
        <f aca="false">IF(IB100&gt;=1,1,IF(IC100&gt;=1,1,IF(ID100&gt;=1,1,"")))</f>
        <v/>
      </c>
      <c r="IF100" s="3"/>
      <c r="IG100" s="3"/>
      <c r="IH100" s="3"/>
      <c r="II100" s="6" t="str">
        <f aca="false">IF(IF100&gt;=1,1,IF(IG100&gt;=1,1,IF(IH100&gt;=1,1,"")))</f>
        <v/>
      </c>
    </row>
    <row r="101" customFormat="false" ht="15" hidden="false" customHeight="false" outlineLevel="0" collapsed="false">
      <c r="A101" s="39" t="s">
        <v>158</v>
      </c>
      <c r="B101" s="9" t="s">
        <v>100</v>
      </c>
      <c r="C101" s="37" t="n">
        <v>1</v>
      </c>
      <c r="G101" s="6" t="str">
        <f aca="false">IF(D101&gt;=1,1,IF(E101&gt;=1,1,IF(F101&gt;=1,1,"")))</f>
        <v/>
      </c>
      <c r="K101" s="6" t="str">
        <f aca="false">IF(H101&gt;=1,1,IF(I101&gt;=1,1,IF(J101&gt;=1,1,"")))</f>
        <v/>
      </c>
      <c r="O101" s="6" t="str">
        <f aca="false">IF(L101&gt;=1,1,IF(M101&gt;=1,1,IF(N101&gt;=1,1,"")))</f>
        <v/>
      </c>
      <c r="S101" s="6" t="str">
        <f aca="false">IF(P101&gt;=1,1,IF(Q101&gt;=1,1,IF(R101&gt;=1,1,"")))</f>
        <v/>
      </c>
      <c r="W101" s="6" t="str">
        <f aca="false">IF(T101&gt;=1,1,IF(U101&gt;=1,1,IF(V101&gt;=1,1,"")))</f>
        <v/>
      </c>
      <c r="AA101" s="6" t="str">
        <f aca="false">IF(X101&gt;=1,1,IF(Y101&gt;=1,1,IF(Z101&gt;=1,1,"")))</f>
        <v/>
      </c>
      <c r="AE101" s="6" t="str">
        <f aca="false">IF(AB101&gt;=1,1,IF(AC101&gt;=1,1,IF(AD101&gt;=1,1,"")))</f>
        <v/>
      </c>
      <c r="AI101" s="6" t="str">
        <f aca="false">IF(AF101&gt;=1,1,IF(AG101&gt;=1,1,IF(AH101&gt;=1,1,"")))</f>
        <v/>
      </c>
      <c r="AM101" s="6" t="str">
        <f aca="false">IF(AJ101&gt;=1,1,IF(AK101&gt;=1,1,IF(AL101&gt;=1,1,"")))</f>
        <v/>
      </c>
      <c r="AQ101" s="6" t="str">
        <f aca="false">IF(AN101&gt;=1,1,IF(AO101&gt;=1,1,IF(AP101&gt;=1,1,"")))</f>
        <v/>
      </c>
      <c r="AU101" s="6" t="str">
        <f aca="false">IF(AR101&gt;=1,1,IF(AS101&gt;=1,1,IF(AT101&gt;=1,1,"")))</f>
        <v/>
      </c>
      <c r="AY101" s="6" t="str">
        <f aca="false">IF(AV101&gt;=1,1,IF(AW101&gt;=1,1,IF(AX101&gt;=1,1,"")))</f>
        <v/>
      </c>
      <c r="BC101" s="6" t="str">
        <f aca="false">IF(AZ101&gt;=1,1,IF(BA101&gt;=1,1,IF(BB101&gt;=1,1,"")))</f>
        <v/>
      </c>
      <c r="BG101" s="6" t="str">
        <f aca="false">IF(BD101&gt;=1,1,IF(BE101&gt;=1,1,IF(BF101&gt;=1,1,"")))</f>
        <v/>
      </c>
      <c r="BK101" s="6" t="str">
        <f aca="false">IF(BH101&gt;=1,1,IF(BI101&gt;=1,1,IF(BJ101&gt;=1,1,"")))</f>
        <v/>
      </c>
      <c r="BO101" s="6" t="str">
        <f aca="false">IF(BL101&gt;=1,1,IF(BM101&gt;=1,1,IF(BN101&gt;=1,1,"")))</f>
        <v/>
      </c>
      <c r="BS101" s="6" t="str">
        <f aca="false">IF(BP101&gt;=1,1,IF(BQ101&gt;=1,1,IF(BR101&gt;=1,1,"")))</f>
        <v/>
      </c>
      <c r="BW101" s="6" t="str">
        <f aca="false">IF(BT101&gt;=1,1,IF(BU101&gt;=1,1,IF(BV101&gt;=1,1,"")))</f>
        <v/>
      </c>
      <c r="CA101" s="6" t="str">
        <f aca="false">IF(BX101&gt;=1,1,IF(BY101&gt;=1,1,IF(BZ101&gt;=1,1,"")))</f>
        <v/>
      </c>
      <c r="CE101" s="6" t="str">
        <f aca="false">IF(CB101&gt;=1,1,IF(CC101&gt;=1,1,IF(CD101&gt;=1,1,"")))</f>
        <v/>
      </c>
      <c r="CF101" s="3"/>
      <c r="CG101" s="3"/>
      <c r="CH101" s="3"/>
      <c r="CI101" s="6" t="str">
        <f aca="false">IF(CF101&gt;=1,1,IF(CG101&gt;=1,1,IF(CH101&gt;=1,1,"")))</f>
        <v/>
      </c>
      <c r="CJ101" s="3"/>
      <c r="CK101" s="3"/>
      <c r="CL101" s="3"/>
      <c r="CM101" s="6" t="str">
        <f aca="false">IF(CJ101&gt;=1,1,IF(CK101&gt;=1,1,IF(CL101&gt;=1,1,"")))</f>
        <v/>
      </c>
      <c r="CN101" s="3"/>
      <c r="CQ101" s="6" t="str">
        <f aca="false">IF(CN101&gt;=1,1,IF(CO101&gt;=1,1,IF(CP101&gt;=1,1,"")))</f>
        <v/>
      </c>
      <c r="CU101" s="6" t="str">
        <f aca="false">IF(CR101&gt;=1,1,IF(CS101&gt;=1,1,IF(CT101&gt;=1,1,"")))</f>
        <v/>
      </c>
      <c r="CY101" s="6" t="str">
        <f aca="false">IF(CV101&gt;=1,1,IF(CW101&gt;=1,1,IF(CX101&gt;=1,1,"")))</f>
        <v/>
      </c>
      <c r="CZ101" s="3"/>
      <c r="DA101" s="3"/>
      <c r="DB101" s="3"/>
      <c r="DC101" s="6" t="str">
        <f aca="false">IF(CZ101&gt;=1,1,IF(DA101&gt;=1,1,IF(DB101&gt;=1,1,"")))</f>
        <v/>
      </c>
      <c r="DD101" s="3"/>
      <c r="DE101" s="3"/>
      <c r="DF101" s="3"/>
      <c r="DG101" s="6" t="str">
        <f aca="false">IF(DD101&gt;=1,1,IF(DE101&gt;=1,1,IF(DF101&gt;=1,1,"")))</f>
        <v/>
      </c>
      <c r="DH101" s="3"/>
      <c r="DI101" s="3"/>
      <c r="DJ101" s="3"/>
      <c r="DK101" s="6" t="str">
        <f aca="false">IF(DH101&gt;=1,1,IF(DI101&gt;=1,1,IF(DJ101&gt;=1,1,"")))</f>
        <v/>
      </c>
      <c r="DL101" s="3"/>
      <c r="DM101" s="3"/>
      <c r="DN101" s="3"/>
      <c r="DO101" s="6" t="str">
        <f aca="false">IF(DL101&gt;=1,1,IF(DM101&gt;=1,1,IF(DN101&gt;=1,1,"")))</f>
        <v/>
      </c>
      <c r="DP101" s="3"/>
      <c r="DQ101" s="3"/>
      <c r="DR101" s="3"/>
      <c r="DS101" s="6" t="str">
        <f aca="false">IF(DP101&gt;=1,1,IF(DQ101&gt;=1,1,IF(DR101&gt;=1,1,"")))</f>
        <v/>
      </c>
      <c r="DT101" s="3"/>
      <c r="DU101" s="3"/>
      <c r="DV101" s="3"/>
      <c r="DW101" s="6" t="str">
        <f aca="false">IF(DT101&gt;=1,1,IF(DU101&gt;=1,1,IF(DV101&gt;=1,1,"")))</f>
        <v/>
      </c>
      <c r="DX101" s="3"/>
      <c r="DY101" s="3"/>
      <c r="DZ101" s="3"/>
      <c r="EA101" s="6" t="str">
        <f aca="false">IF(DX101&gt;=1,1,IF(DY101&gt;=1,1,IF(DZ101&gt;=1,1,"")))</f>
        <v/>
      </c>
      <c r="EB101" s="3"/>
      <c r="EC101" s="3"/>
      <c r="ED101" s="3"/>
      <c r="EE101" s="6" t="str">
        <f aca="false">IF(EB101&gt;=1,1,IF(EC101&gt;=1,1,IF(ED101&gt;=1,1,"")))</f>
        <v/>
      </c>
      <c r="EF101" s="3"/>
      <c r="EG101" s="3"/>
      <c r="EH101" s="3"/>
      <c r="EI101" s="6" t="str">
        <f aca="false">IF(EF101&gt;=1,1,IF(EG101&gt;=1,1,IF(EH101&gt;=1,1,"")))</f>
        <v/>
      </c>
      <c r="EJ101" s="3"/>
      <c r="EK101" s="3"/>
      <c r="EL101" s="3"/>
      <c r="EM101" s="6" t="str">
        <f aca="false">IF(EJ101&gt;=1,1,IF(EK101&gt;=1,1,IF(EL101&gt;=1,1,"")))</f>
        <v/>
      </c>
      <c r="EN101" s="3"/>
      <c r="EO101" s="3"/>
      <c r="EP101" s="3"/>
      <c r="EQ101" s="6" t="str">
        <f aca="false">IF(EN101&gt;=1,1,IF(EO101&gt;=1,1,IF(EP101&gt;=1,1,"")))</f>
        <v/>
      </c>
      <c r="ER101" s="3"/>
      <c r="ES101" s="3"/>
      <c r="ET101" s="3"/>
      <c r="EU101" s="6" t="str">
        <f aca="false">IF(ER101&gt;=1,1,IF(ES101&gt;=1,1,IF(ET101&gt;=1,1,"")))</f>
        <v/>
      </c>
      <c r="EV101" s="3"/>
      <c r="EW101" s="3"/>
      <c r="EX101" s="3"/>
      <c r="EY101" s="6" t="str">
        <f aca="false">IF(EV101&gt;=1,1,IF(EW101&gt;=1,1,IF(EX101&gt;=1,1,"")))</f>
        <v/>
      </c>
      <c r="EZ101" s="3"/>
      <c r="FA101" s="3"/>
      <c r="FB101" s="3"/>
      <c r="FC101" s="6" t="str">
        <f aca="false">IF(EZ101&gt;=1,1,IF(FA101&gt;=1,1,IF(FB101&gt;=1,1,"")))</f>
        <v/>
      </c>
      <c r="FD101" s="3"/>
      <c r="FE101" s="3"/>
      <c r="FF101" s="3"/>
      <c r="FG101" s="6" t="str">
        <f aca="false">IF(FD101&gt;=1,1,IF(FE101&gt;=1,1,IF(FF101&gt;=1,1,"")))</f>
        <v/>
      </c>
      <c r="FH101" s="3"/>
      <c r="FI101" s="3"/>
      <c r="FJ101" s="3"/>
      <c r="FK101" s="6" t="str">
        <f aca="false">IF(FH101&gt;=1,1,IF(FI101&gt;=1,1,IF(FJ101&gt;=1,1,"")))</f>
        <v/>
      </c>
      <c r="FL101" s="3"/>
      <c r="FM101" s="3"/>
      <c r="FN101" s="3"/>
      <c r="FO101" s="6" t="str">
        <f aca="false">IF(FL101&gt;=1,1,IF(FM101&gt;=1,1,IF(FN101&gt;=1,1,"")))</f>
        <v/>
      </c>
      <c r="FP101" s="3"/>
      <c r="FS101" s="6" t="str">
        <f aca="false">IF(FP101&gt;=1,1,IF(FQ101&gt;=1,1,IF(FR101&gt;=1,1,"")))</f>
        <v/>
      </c>
      <c r="FW101" s="6" t="str">
        <f aca="false">IF(FT101&gt;=1,1,IF(FU101&gt;=1,1,IF(FV101&gt;=1,1,"")))</f>
        <v/>
      </c>
      <c r="GA101" s="6" t="str">
        <f aca="false">IF(FX101&gt;=1,1,IF(FY101&gt;=1,1,IF(FZ101&gt;=1,1,"")))</f>
        <v/>
      </c>
      <c r="GB101" s="3"/>
      <c r="GC101" s="3"/>
      <c r="GD101" s="3"/>
      <c r="GE101" s="6" t="str">
        <f aca="false">IF(GB101&gt;=1,1,IF(GC101&gt;=1,1,IF(GD101&gt;=1,1,"")))</f>
        <v/>
      </c>
      <c r="GF101" s="3"/>
      <c r="GG101" s="3"/>
      <c r="GH101" s="3"/>
      <c r="GI101" s="6" t="str">
        <f aca="false">IF(GF101&gt;=1,1,IF(GG101&gt;=1,1,IF(GH101&gt;=1,1,"")))</f>
        <v/>
      </c>
      <c r="GJ101" s="3"/>
      <c r="GM101" s="6" t="str">
        <f aca="false">IF(GJ101&gt;=1,1,IF(GK101&gt;=1,1,IF(GL101&gt;=1,1,"")))</f>
        <v/>
      </c>
      <c r="GQ101" s="6" t="str">
        <f aca="false">IF(GN101&gt;=1,1,IF(GO101&gt;=1,1,IF(GP101&gt;=1,1,"")))</f>
        <v/>
      </c>
      <c r="GU101" s="6" t="str">
        <f aca="false">IF(GR101&gt;=1,1,IF(GS101&gt;=1,1,IF(GT101&gt;=1,1,"")))</f>
        <v/>
      </c>
      <c r="GV101" s="3"/>
      <c r="GW101" s="3"/>
      <c r="GX101" s="3"/>
      <c r="GY101" s="6" t="str">
        <f aca="false">IF(GV101&gt;=1,1,IF(GW101&gt;=1,1,IF(GX101&gt;=1,1,"")))</f>
        <v/>
      </c>
      <c r="GZ101" s="3"/>
      <c r="HA101" s="3"/>
      <c r="HB101" s="3"/>
      <c r="HC101" s="6" t="str">
        <f aca="false">IF(GZ101&gt;=1,1,IF(HA101&gt;=1,1,IF(HB101&gt;=1,1,"")))</f>
        <v/>
      </c>
      <c r="HD101" s="3"/>
      <c r="HE101" s="3"/>
      <c r="HF101" s="3"/>
      <c r="HG101" s="6" t="str">
        <f aca="false">IF(HD101&gt;=1,1,IF(HE101&gt;=1,1,IF(HF101&gt;=1,1,"")))</f>
        <v/>
      </c>
      <c r="HH101" s="3"/>
      <c r="HI101" s="3"/>
      <c r="HJ101" s="3"/>
      <c r="HK101" s="6" t="str">
        <f aca="false">IF(HH101&gt;=1,1,IF(HI101&gt;=1,1,IF(HJ101&gt;=1,1,"")))</f>
        <v/>
      </c>
      <c r="HL101" s="3"/>
      <c r="HM101" s="3"/>
      <c r="HN101" s="3"/>
      <c r="HO101" s="6" t="str">
        <f aca="false">IF(HL101&gt;=1,1,IF(HM101&gt;=1,1,IF(HN101&gt;=1,1,"")))</f>
        <v/>
      </c>
      <c r="HP101" s="3"/>
      <c r="HQ101" s="3"/>
      <c r="HR101" s="3"/>
      <c r="HS101" s="6" t="str">
        <f aca="false">IF(HP101&gt;=1,1,IF(HQ101&gt;=1,1,IF(HR101&gt;=1,1,"")))</f>
        <v/>
      </c>
      <c r="HT101" s="3"/>
      <c r="HU101" s="3"/>
      <c r="HV101" s="3"/>
      <c r="HW101" s="6" t="str">
        <f aca="false">IF(HT101&gt;=1,1,IF(HU101&gt;=1,1,IF(HV101&gt;=1,1,"")))</f>
        <v/>
      </c>
      <c r="HX101" s="3"/>
      <c r="HY101" s="3"/>
      <c r="HZ101" s="3"/>
      <c r="IA101" s="6" t="str">
        <f aca="false">IF(HX101&gt;=1,1,IF(HY101&gt;=1,1,IF(HZ101&gt;=1,1,"")))</f>
        <v/>
      </c>
      <c r="IB101" s="3"/>
      <c r="IC101" s="3"/>
      <c r="ID101" s="3"/>
      <c r="IE101" s="6" t="str">
        <f aca="false">IF(IB101&gt;=1,1,IF(IC101&gt;=1,1,IF(ID101&gt;=1,1,"")))</f>
        <v/>
      </c>
      <c r="IF101" s="3"/>
      <c r="IG101" s="3"/>
      <c r="IH101" s="3"/>
      <c r="II101" s="6" t="str">
        <f aca="false">IF(IF101&gt;=1,1,IF(IG101&gt;=1,1,IF(IH101&gt;=1,1,"")))</f>
        <v/>
      </c>
    </row>
    <row r="102" customFormat="false" ht="15" hidden="false" customHeight="false" outlineLevel="0" collapsed="false">
      <c r="A102" s="39" t="s">
        <v>158</v>
      </c>
      <c r="B102" s="9" t="s">
        <v>101</v>
      </c>
      <c r="C102" s="37" t="n">
        <v>5</v>
      </c>
      <c r="G102" s="6" t="str">
        <f aca="false">IF(D102&gt;=1,1,IF(E102&gt;=1,1,IF(F102&gt;=1,1,"")))</f>
        <v/>
      </c>
      <c r="K102" s="6" t="str">
        <f aca="false">IF(H102&gt;=1,1,IF(I102&gt;=1,1,IF(J102&gt;=1,1,"")))</f>
        <v/>
      </c>
      <c r="O102" s="6" t="str">
        <f aca="false">IF(L102&gt;=1,1,IF(M102&gt;=1,1,IF(N102&gt;=1,1,"")))</f>
        <v/>
      </c>
      <c r="R102" s="15" t="s">
        <v>116</v>
      </c>
      <c r="S102" s="6" t="n">
        <f aca="false">IF(P102&gt;=1,1,IF(Q102&gt;=1,1,IF(R102&gt;=1,1,"")))</f>
        <v>1</v>
      </c>
      <c r="W102" s="6" t="str">
        <f aca="false">IF(T102&gt;=1,1,IF(U102&gt;=1,1,IF(V102&gt;=1,1,"")))</f>
        <v/>
      </c>
      <c r="AA102" s="6" t="str">
        <f aca="false">IF(X102&gt;=1,1,IF(Y102&gt;=1,1,IF(Z102&gt;=1,1,"")))</f>
        <v/>
      </c>
      <c r="AE102" s="6" t="str">
        <f aca="false">IF(AB102&gt;=1,1,IF(AC102&gt;=1,1,IF(AD102&gt;=1,1,"")))</f>
        <v/>
      </c>
      <c r="AI102" s="6" t="str">
        <f aca="false">IF(AF102&gt;=1,1,IF(AG102&gt;=1,1,IF(AH102&gt;=1,1,"")))</f>
        <v/>
      </c>
      <c r="AM102" s="6" t="str">
        <f aca="false">IF(AJ102&gt;=1,1,IF(AK102&gt;=1,1,IF(AL102&gt;=1,1,"")))</f>
        <v/>
      </c>
      <c r="AQ102" s="6" t="str">
        <f aca="false">IF(AN102&gt;=1,1,IF(AO102&gt;=1,1,IF(AP102&gt;=1,1,"")))</f>
        <v/>
      </c>
      <c r="AU102" s="6" t="str">
        <f aca="false">IF(AR102&gt;=1,1,IF(AS102&gt;=1,1,IF(AT102&gt;=1,1,"")))</f>
        <v/>
      </c>
      <c r="AY102" s="6" t="str">
        <f aca="false">IF(AV102&gt;=1,1,IF(AW102&gt;=1,1,IF(AX102&gt;=1,1,"")))</f>
        <v/>
      </c>
      <c r="BC102" s="6" t="str">
        <f aca="false">IF(AZ102&gt;=1,1,IF(BA102&gt;=1,1,IF(BB102&gt;=1,1,"")))</f>
        <v/>
      </c>
      <c r="BG102" s="6" t="str">
        <f aca="false">IF(BD102&gt;=1,1,IF(BE102&gt;=1,1,IF(BF102&gt;=1,1,"")))</f>
        <v/>
      </c>
      <c r="BK102" s="6" t="str">
        <f aca="false">IF(BH102&gt;=1,1,IF(BI102&gt;=1,1,IF(BJ102&gt;=1,1,"")))</f>
        <v/>
      </c>
      <c r="BO102" s="6" t="str">
        <f aca="false">IF(BL102&gt;=1,1,IF(BM102&gt;=1,1,IF(BN102&gt;=1,1,"")))</f>
        <v/>
      </c>
      <c r="BS102" s="6" t="str">
        <f aca="false">IF(BP102&gt;=1,1,IF(BQ102&gt;=1,1,IF(BR102&gt;=1,1,"")))</f>
        <v/>
      </c>
      <c r="BW102" s="6" t="str">
        <f aca="false">IF(BT102&gt;=1,1,IF(BU102&gt;=1,1,IF(BV102&gt;=1,1,"")))</f>
        <v/>
      </c>
      <c r="CA102" s="6" t="str">
        <f aca="false">IF(BX102&gt;=1,1,IF(BY102&gt;=1,1,IF(BZ102&gt;=1,1,"")))</f>
        <v/>
      </c>
      <c r="CE102" s="6" t="str">
        <f aca="false">IF(CB102&gt;=1,1,IF(CC102&gt;=1,1,IF(CD102&gt;=1,1,"")))</f>
        <v/>
      </c>
      <c r="CF102" s="3"/>
      <c r="CG102" s="3"/>
      <c r="CH102" s="3"/>
      <c r="CI102" s="6" t="str">
        <f aca="false">IF(CF102&gt;=1,1,IF(CG102&gt;=1,1,IF(CH102&gt;=1,1,"")))</f>
        <v/>
      </c>
      <c r="CJ102" s="3"/>
      <c r="CK102" s="3"/>
      <c r="CL102" s="3"/>
      <c r="CM102" s="6" t="str">
        <f aca="false">IF(CJ102&gt;=1,1,IF(CK102&gt;=1,1,IF(CL102&gt;=1,1,"")))</f>
        <v/>
      </c>
      <c r="CN102" s="3"/>
      <c r="CQ102" s="6" t="str">
        <f aca="false">IF(CN102&gt;=1,1,IF(CO102&gt;=1,1,IF(CP102&gt;=1,1,"")))</f>
        <v/>
      </c>
      <c r="CU102" s="6" t="str">
        <f aca="false">IF(CR102&gt;=1,1,IF(CS102&gt;=1,1,IF(CT102&gt;=1,1,"")))</f>
        <v/>
      </c>
      <c r="CY102" s="6" t="str">
        <f aca="false">IF(CV102&gt;=1,1,IF(CW102&gt;=1,1,IF(CX102&gt;=1,1,"")))</f>
        <v/>
      </c>
      <c r="CZ102" s="3"/>
      <c r="DA102" s="3"/>
      <c r="DB102" s="3"/>
      <c r="DC102" s="6" t="str">
        <f aca="false">IF(CZ102&gt;=1,1,IF(DA102&gt;=1,1,IF(DB102&gt;=1,1,"")))</f>
        <v/>
      </c>
      <c r="DD102" s="3"/>
      <c r="DE102" s="3"/>
      <c r="DF102" s="3"/>
      <c r="DG102" s="6" t="str">
        <f aca="false">IF(DD102&gt;=1,1,IF(DE102&gt;=1,1,IF(DF102&gt;=1,1,"")))</f>
        <v/>
      </c>
      <c r="DH102" s="3"/>
      <c r="DI102" s="3"/>
      <c r="DJ102" s="3"/>
      <c r="DK102" s="6" t="str">
        <f aca="false">IF(DH102&gt;=1,1,IF(DI102&gt;=1,1,IF(DJ102&gt;=1,1,"")))</f>
        <v/>
      </c>
      <c r="DL102" s="3"/>
      <c r="DM102" s="3"/>
      <c r="DN102" s="3"/>
      <c r="DO102" s="6" t="str">
        <f aca="false">IF(DL102&gt;=1,1,IF(DM102&gt;=1,1,IF(DN102&gt;=1,1,"")))</f>
        <v/>
      </c>
      <c r="DP102" s="3"/>
      <c r="DQ102" s="3"/>
      <c r="DR102" s="3"/>
      <c r="DS102" s="6" t="str">
        <f aca="false">IF(DP102&gt;=1,1,IF(DQ102&gt;=1,1,IF(DR102&gt;=1,1,"")))</f>
        <v/>
      </c>
      <c r="DT102" s="3"/>
      <c r="DU102" s="3"/>
      <c r="DV102" s="3"/>
      <c r="DW102" s="6" t="str">
        <f aca="false">IF(DT102&gt;=1,1,IF(DU102&gt;=1,1,IF(DV102&gt;=1,1,"")))</f>
        <v/>
      </c>
      <c r="DX102" s="3"/>
      <c r="DY102" s="3"/>
      <c r="DZ102" s="3"/>
      <c r="EA102" s="6" t="str">
        <f aca="false">IF(DX102&gt;=1,1,IF(DY102&gt;=1,1,IF(DZ102&gt;=1,1,"")))</f>
        <v/>
      </c>
      <c r="EB102" s="3"/>
      <c r="EC102" s="3"/>
      <c r="ED102" s="3"/>
      <c r="EE102" s="6" t="str">
        <f aca="false">IF(EB102&gt;=1,1,IF(EC102&gt;=1,1,IF(ED102&gt;=1,1,"")))</f>
        <v/>
      </c>
      <c r="EF102" s="3"/>
      <c r="EG102" s="3"/>
      <c r="EH102" s="3"/>
      <c r="EI102" s="6" t="str">
        <f aca="false">IF(EF102&gt;=1,1,IF(EG102&gt;=1,1,IF(EH102&gt;=1,1,"")))</f>
        <v/>
      </c>
      <c r="EJ102" s="3"/>
      <c r="EK102" s="3"/>
      <c r="EL102" s="3"/>
      <c r="EM102" s="6" t="str">
        <f aca="false">IF(EJ102&gt;=1,1,IF(EK102&gt;=1,1,IF(EL102&gt;=1,1,"")))</f>
        <v/>
      </c>
      <c r="EN102" s="3"/>
      <c r="EO102" s="3"/>
      <c r="EP102" s="3"/>
      <c r="EQ102" s="6" t="str">
        <f aca="false">IF(EN102&gt;=1,1,IF(EO102&gt;=1,1,IF(EP102&gt;=1,1,"")))</f>
        <v/>
      </c>
      <c r="ER102" s="3"/>
      <c r="ES102" s="3"/>
      <c r="ET102" s="3"/>
      <c r="EU102" s="6" t="str">
        <f aca="false">IF(ER102&gt;=1,1,IF(ES102&gt;=1,1,IF(ET102&gt;=1,1,"")))</f>
        <v/>
      </c>
      <c r="EV102" s="3"/>
      <c r="EW102" s="3"/>
      <c r="EX102" s="3"/>
      <c r="EY102" s="6" t="str">
        <f aca="false">IF(EV102&gt;=1,1,IF(EW102&gt;=1,1,IF(EX102&gt;=1,1,"")))</f>
        <v/>
      </c>
      <c r="EZ102" s="3"/>
      <c r="FA102" s="3"/>
      <c r="FB102" s="3"/>
      <c r="FC102" s="6" t="str">
        <f aca="false">IF(EZ102&gt;=1,1,IF(FA102&gt;=1,1,IF(FB102&gt;=1,1,"")))</f>
        <v/>
      </c>
      <c r="FD102" s="3"/>
      <c r="FE102" s="3"/>
      <c r="FF102" s="3"/>
      <c r="FG102" s="6" t="str">
        <f aca="false">IF(FD102&gt;=1,1,IF(FE102&gt;=1,1,IF(FF102&gt;=1,1,"")))</f>
        <v/>
      </c>
      <c r="FH102" s="3"/>
      <c r="FI102" s="3"/>
      <c r="FJ102" s="3"/>
      <c r="FK102" s="6" t="str">
        <f aca="false">IF(FH102&gt;=1,1,IF(FI102&gt;=1,1,IF(FJ102&gt;=1,1,"")))</f>
        <v/>
      </c>
      <c r="FL102" s="3"/>
      <c r="FM102" s="3"/>
      <c r="FN102" s="3"/>
      <c r="FO102" s="6" t="str">
        <f aca="false">IF(FL102&gt;=1,1,IF(FM102&gt;=1,1,IF(FN102&gt;=1,1,"")))</f>
        <v/>
      </c>
      <c r="FP102" s="3"/>
      <c r="FS102" s="6" t="str">
        <f aca="false">IF(FP102&gt;=1,1,IF(FQ102&gt;=1,1,IF(FR102&gt;=1,1,"")))</f>
        <v/>
      </c>
      <c r="FW102" s="6" t="str">
        <f aca="false">IF(FT102&gt;=1,1,IF(FU102&gt;=1,1,IF(FV102&gt;=1,1,"")))</f>
        <v/>
      </c>
      <c r="GA102" s="6" t="str">
        <f aca="false">IF(FX102&gt;=1,1,IF(FY102&gt;=1,1,IF(FZ102&gt;=1,1,"")))</f>
        <v/>
      </c>
      <c r="GB102" s="3"/>
      <c r="GC102" s="3"/>
      <c r="GD102" s="3"/>
      <c r="GE102" s="6" t="str">
        <f aca="false">IF(GB102&gt;=1,1,IF(GC102&gt;=1,1,IF(GD102&gt;=1,1,"")))</f>
        <v/>
      </c>
      <c r="GF102" s="3"/>
      <c r="GG102" s="3"/>
      <c r="GH102" s="3"/>
      <c r="GI102" s="6" t="str">
        <f aca="false">IF(GF102&gt;=1,1,IF(GG102&gt;=1,1,IF(GH102&gt;=1,1,"")))</f>
        <v/>
      </c>
      <c r="GJ102" s="3"/>
      <c r="GM102" s="6" t="str">
        <f aca="false">IF(GJ102&gt;=1,1,IF(GK102&gt;=1,1,IF(GL102&gt;=1,1,"")))</f>
        <v/>
      </c>
      <c r="GQ102" s="6" t="str">
        <f aca="false">IF(GN102&gt;=1,1,IF(GO102&gt;=1,1,IF(GP102&gt;=1,1,"")))</f>
        <v/>
      </c>
      <c r="GU102" s="6" t="str">
        <f aca="false">IF(GR102&gt;=1,1,IF(GS102&gt;=1,1,IF(GT102&gt;=1,1,"")))</f>
        <v/>
      </c>
      <c r="GV102" s="3"/>
      <c r="GW102" s="3"/>
      <c r="GX102" s="3"/>
      <c r="GY102" s="6" t="str">
        <f aca="false">IF(GV102&gt;=1,1,IF(GW102&gt;=1,1,IF(GX102&gt;=1,1,"")))</f>
        <v/>
      </c>
      <c r="GZ102" s="3"/>
      <c r="HA102" s="3"/>
      <c r="HB102" s="3"/>
      <c r="HC102" s="6" t="str">
        <f aca="false">IF(GZ102&gt;=1,1,IF(HA102&gt;=1,1,IF(HB102&gt;=1,1,"")))</f>
        <v/>
      </c>
      <c r="HD102" s="3"/>
      <c r="HE102" s="3"/>
      <c r="HF102" s="3"/>
      <c r="HG102" s="6" t="str">
        <f aca="false">IF(HD102&gt;=1,1,IF(HE102&gt;=1,1,IF(HF102&gt;=1,1,"")))</f>
        <v/>
      </c>
      <c r="HH102" s="3"/>
      <c r="HI102" s="3"/>
      <c r="HJ102" s="3"/>
      <c r="HK102" s="6" t="str">
        <f aca="false">IF(HH102&gt;=1,1,IF(HI102&gt;=1,1,IF(HJ102&gt;=1,1,"")))</f>
        <v/>
      </c>
      <c r="HL102" s="3"/>
      <c r="HM102" s="3"/>
      <c r="HN102" s="3"/>
      <c r="HO102" s="6" t="str">
        <f aca="false">IF(HL102&gt;=1,1,IF(HM102&gt;=1,1,IF(HN102&gt;=1,1,"")))</f>
        <v/>
      </c>
      <c r="HP102" s="3"/>
      <c r="HQ102" s="3"/>
      <c r="HR102" s="3"/>
      <c r="HS102" s="6" t="str">
        <f aca="false">IF(HP102&gt;=1,1,IF(HQ102&gt;=1,1,IF(HR102&gt;=1,1,"")))</f>
        <v/>
      </c>
      <c r="HT102" s="3"/>
      <c r="HU102" s="3"/>
      <c r="HV102" s="3"/>
      <c r="HW102" s="6" t="str">
        <f aca="false">IF(HT102&gt;=1,1,IF(HU102&gt;=1,1,IF(HV102&gt;=1,1,"")))</f>
        <v/>
      </c>
      <c r="HX102" s="3"/>
      <c r="HY102" s="3"/>
      <c r="HZ102" s="3"/>
      <c r="IA102" s="6" t="str">
        <f aca="false">IF(HX102&gt;=1,1,IF(HY102&gt;=1,1,IF(HZ102&gt;=1,1,"")))</f>
        <v/>
      </c>
      <c r="IB102" s="3"/>
      <c r="IC102" s="3"/>
      <c r="ID102" s="3"/>
      <c r="IE102" s="6" t="str">
        <f aca="false">IF(IB102&gt;=1,1,IF(IC102&gt;=1,1,IF(ID102&gt;=1,1,"")))</f>
        <v/>
      </c>
      <c r="IF102" s="3"/>
      <c r="IG102" s="3"/>
      <c r="IH102" s="3"/>
      <c r="II102" s="6" t="str">
        <f aca="false">IF(IF102&gt;=1,1,IF(IG102&gt;=1,1,IF(IH102&gt;=1,1,"")))</f>
        <v/>
      </c>
    </row>
    <row r="103" customFormat="false" ht="15" hidden="false" customHeight="false" outlineLevel="0" collapsed="false">
      <c r="A103" s="39" t="s">
        <v>158</v>
      </c>
      <c r="B103" s="9" t="s">
        <v>102</v>
      </c>
      <c r="C103" s="37" t="n">
        <v>5</v>
      </c>
      <c r="G103" s="6" t="str">
        <f aca="false">IF(D103&gt;=1,1,IF(E103&gt;=1,1,IF(F103&gt;=1,1,"")))</f>
        <v/>
      </c>
      <c r="K103" s="6" t="str">
        <f aca="false">IF(H103&gt;=1,1,IF(I103&gt;=1,1,IF(J103&gt;=1,1,"")))</f>
        <v/>
      </c>
      <c r="O103" s="6" t="str">
        <f aca="false">IF(L103&gt;=1,1,IF(M103&gt;=1,1,IF(N103&gt;=1,1,"")))</f>
        <v/>
      </c>
      <c r="S103" s="6" t="str">
        <f aca="false">IF(P103&gt;=1,1,IF(Q103&gt;=1,1,IF(R103&gt;=1,1,"")))</f>
        <v/>
      </c>
      <c r="W103" s="6" t="str">
        <f aca="false">IF(T103&gt;=1,1,IF(U103&gt;=1,1,IF(V103&gt;=1,1,"")))</f>
        <v/>
      </c>
      <c r="AA103" s="6" t="str">
        <f aca="false">IF(X103&gt;=1,1,IF(Y103&gt;=1,1,IF(Z103&gt;=1,1,"")))</f>
        <v/>
      </c>
      <c r="AE103" s="6" t="str">
        <f aca="false">IF(AB103&gt;=1,1,IF(AC103&gt;=1,1,IF(AD103&gt;=1,1,"")))</f>
        <v/>
      </c>
      <c r="AI103" s="6" t="str">
        <f aca="false">IF(AF103&gt;=1,1,IF(AG103&gt;=1,1,IF(AH103&gt;=1,1,"")))</f>
        <v/>
      </c>
      <c r="AM103" s="6" t="str">
        <f aca="false">IF(AJ103&gt;=1,1,IF(AK103&gt;=1,1,IF(AL103&gt;=1,1,"")))</f>
        <v/>
      </c>
      <c r="AQ103" s="6" t="str">
        <f aca="false">IF(AN103&gt;=1,1,IF(AO103&gt;=1,1,IF(AP103&gt;=1,1,"")))</f>
        <v/>
      </c>
      <c r="AU103" s="6" t="str">
        <f aca="false">IF(AR103&gt;=1,1,IF(AS103&gt;=1,1,IF(AT103&gt;=1,1,"")))</f>
        <v/>
      </c>
      <c r="AY103" s="6" t="str">
        <f aca="false">IF(AV103&gt;=1,1,IF(AW103&gt;=1,1,IF(AX103&gt;=1,1,"")))</f>
        <v/>
      </c>
      <c r="BC103" s="6" t="str">
        <f aca="false">IF(AZ103&gt;=1,1,IF(BA103&gt;=1,1,IF(BB103&gt;=1,1,"")))</f>
        <v/>
      </c>
      <c r="BG103" s="6" t="str">
        <f aca="false">IF(BD103&gt;=1,1,IF(BE103&gt;=1,1,IF(BF103&gt;=1,1,"")))</f>
        <v/>
      </c>
      <c r="BK103" s="6" t="str">
        <f aca="false">IF(BH103&gt;=1,1,IF(BI103&gt;=1,1,IF(BJ103&gt;=1,1,"")))</f>
        <v/>
      </c>
      <c r="BO103" s="6" t="str">
        <f aca="false">IF(BL103&gt;=1,1,IF(BM103&gt;=1,1,IF(BN103&gt;=1,1,"")))</f>
        <v/>
      </c>
      <c r="BS103" s="6" t="str">
        <f aca="false">IF(BP103&gt;=1,1,IF(BQ103&gt;=1,1,IF(BR103&gt;=1,1,"")))</f>
        <v/>
      </c>
      <c r="BW103" s="6" t="str">
        <f aca="false">IF(BT103&gt;=1,1,IF(BU103&gt;=1,1,IF(BV103&gt;=1,1,"")))</f>
        <v/>
      </c>
      <c r="CA103" s="6" t="str">
        <f aca="false">IF(BX103&gt;=1,1,IF(BY103&gt;=1,1,IF(BZ103&gt;=1,1,"")))</f>
        <v/>
      </c>
      <c r="CE103" s="6" t="str">
        <f aca="false">IF(CB103&gt;=1,1,IF(CC103&gt;=1,1,IF(CD103&gt;=1,1,"")))</f>
        <v/>
      </c>
      <c r="CF103" s="3"/>
      <c r="CG103" s="3"/>
      <c r="CH103" s="3"/>
      <c r="CI103" s="6" t="str">
        <f aca="false">IF(CF103&gt;=1,1,IF(CG103&gt;=1,1,IF(CH103&gt;=1,1,"")))</f>
        <v/>
      </c>
      <c r="CJ103" s="3"/>
      <c r="CK103" s="3"/>
      <c r="CL103" s="3"/>
      <c r="CM103" s="6" t="str">
        <f aca="false">IF(CJ103&gt;=1,1,IF(CK103&gt;=1,1,IF(CL103&gt;=1,1,"")))</f>
        <v/>
      </c>
      <c r="CN103" s="3"/>
      <c r="CQ103" s="6" t="str">
        <f aca="false">IF(CN103&gt;=1,1,IF(CO103&gt;=1,1,IF(CP103&gt;=1,1,"")))</f>
        <v/>
      </c>
      <c r="CU103" s="6" t="str">
        <f aca="false">IF(CR103&gt;=1,1,IF(CS103&gt;=1,1,IF(CT103&gt;=1,1,"")))</f>
        <v/>
      </c>
      <c r="CY103" s="6" t="str">
        <f aca="false">IF(CV103&gt;=1,1,IF(CW103&gt;=1,1,IF(CX103&gt;=1,1,"")))</f>
        <v/>
      </c>
      <c r="CZ103" s="3"/>
      <c r="DA103" s="3"/>
      <c r="DB103" s="3"/>
      <c r="DC103" s="6" t="str">
        <f aca="false">IF(CZ103&gt;=1,1,IF(DA103&gt;=1,1,IF(DB103&gt;=1,1,"")))</f>
        <v/>
      </c>
      <c r="DD103" s="3"/>
      <c r="DE103" s="3"/>
      <c r="DF103" s="3"/>
      <c r="DG103" s="6" t="str">
        <f aca="false">IF(DD103&gt;=1,1,IF(DE103&gt;=1,1,IF(DF103&gt;=1,1,"")))</f>
        <v/>
      </c>
      <c r="DH103" s="3"/>
      <c r="DI103" s="3"/>
      <c r="DJ103" s="3"/>
      <c r="DK103" s="6" t="str">
        <f aca="false">IF(DH103&gt;=1,1,IF(DI103&gt;=1,1,IF(DJ103&gt;=1,1,"")))</f>
        <v/>
      </c>
      <c r="DL103" s="3"/>
      <c r="DM103" s="3"/>
      <c r="DN103" s="3"/>
      <c r="DO103" s="6" t="str">
        <f aca="false">IF(DL103&gt;=1,1,IF(DM103&gt;=1,1,IF(DN103&gt;=1,1,"")))</f>
        <v/>
      </c>
      <c r="DP103" s="3"/>
      <c r="DQ103" s="3"/>
      <c r="DR103" s="3"/>
      <c r="DS103" s="6" t="str">
        <f aca="false">IF(DP103&gt;=1,1,IF(DQ103&gt;=1,1,IF(DR103&gt;=1,1,"")))</f>
        <v/>
      </c>
      <c r="DT103" s="3"/>
      <c r="DU103" s="3"/>
      <c r="DV103" s="3"/>
      <c r="DW103" s="6" t="str">
        <f aca="false">IF(DT103&gt;=1,1,IF(DU103&gt;=1,1,IF(DV103&gt;=1,1,"")))</f>
        <v/>
      </c>
      <c r="DX103" s="3"/>
      <c r="DY103" s="3"/>
      <c r="DZ103" s="3"/>
      <c r="EA103" s="6" t="str">
        <f aca="false">IF(DX103&gt;=1,1,IF(DY103&gt;=1,1,IF(DZ103&gt;=1,1,"")))</f>
        <v/>
      </c>
      <c r="EB103" s="3"/>
      <c r="EC103" s="3"/>
      <c r="ED103" s="3"/>
      <c r="EE103" s="6" t="str">
        <f aca="false">IF(EB103&gt;=1,1,IF(EC103&gt;=1,1,IF(ED103&gt;=1,1,"")))</f>
        <v/>
      </c>
      <c r="EF103" s="3"/>
      <c r="EG103" s="3"/>
      <c r="EH103" s="3"/>
      <c r="EI103" s="6" t="str">
        <f aca="false">IF(EF103&gt;=1,1,IF(EG103&gt;=1,1,IF(EH103&gt;=1,1,"")))</f>
        <v/>
      </c>
      <c r="EJ103" s="3"/>
      <c r="EK103" s="3"/>
      <c r="EL103" s="3"/>
      <c r="EM103" s="6" t="str">
        <f aca="false">IF(EJ103&gt;=1,1,IF(EK103&gt;=1,1,IF(EL103&gt;=1,1,"")))</f>
        <v/>
      </c>
      <c r="EN103" s="3"/>
      <c r="EO103" s="3"/>
      <c r="EP103" s="3"/>
      <c r="EQ103" s="6" t="str">
        <f aca="false">IF(EN103&gt;=1,1,IF(EO103&gt;=1,1,IF(EP103&gt;=1,1,"")))</f>
        <v/>
      </c>
      <c r="ER103" s="3"/>
      <c r="ES103" s="3"/>
      <c r="ET103" s="3"/>
      <c r="EU103" s="6" t="str">
        <f aca="false">IF(ER103&gt;=1,1,IF(ES103&gt;=1,1,IF(ET103&gt;=1,1,"")))</f>
        <v/>
      </c>
      <c r="EV103" s="3"/>
      <c r="EW103" s="3"/>
      <c r="EX103" s="3"/>
      <c r="EY103" s="6" t="str">
        <f aca="false">IF(EV103&gt;=1,1,IF(EW103&gt;=1,1,IF(EX103&gt;=1,1,"")))</f>
        <v/>
      </c>
      <c r="EZ103" s="3"/>
      <c r="FA103" s="3"/>
      <c r="FB103" s="3"/>
      <c r="FC103" s="6" t="str">
        <f aca="false">IF(EZ103&gt;=1,1,IF(FA103&gt;=1,1,IF(FB103&gt;=1,1,"")))</f>
        <v/>
      </c>
      <c r="FD103" s="3"/>
      <c r="FE103" s="3"/>
      <c r="FF103" s="3"/>
      <c r="FG103" s="6" t="str">
        <f aca="false">IF(FD103&gt;=1,1,IF(FE103&gt;=1,1,IF(FF103&gt;=1,1,"")))</f>
        <v/>
      </c>
      <c r="FH103" s="3"/>
      <c r="FI103" s="3"/>
      <c r="FJ103" s="3"/>
      <c r="FK103" s="6" t="str">
        <f aca="false">IF(FH103&gt;=1,1,IF(FI103&gt;=1,1,IF(FJ103&gt;=1,1,"")))</f>
        <v/>
      </c>
      <c r="FL103" s="3"/>
      <c r="FM103" s="3"/>
      <c r="FN103" s="3"/>
      <c r="FO103" s="6" t="str">
        <f aca="false">IF(FL103&gt;=1,1,IF(FM103&gt;=1,1,IF(FN103&gt;=1,1,"")))</f>
        <v/>
      </c>
      <c r="FP103" s="3"/>
      <c r="FS103" s="6" t="str">
        <f aca="false">IF(FP103&gt;=1,1,IF(FQ103&gt;=1,1,IF(FR103&gt;=1,1,"")))</f>
        <v/>
      </c>
      <c r="FW103" s="6" t="str">
        <f aca="false">IF(FT103&gt;=1,1,IF(FU103&gt;=1,1,IF(FV103&gt;=1,1,"")))</f>
        <v/>
      </c>
      <c r="GA103" s="6" t="str">
        <f aca="false">IF(FX103&gt;=1,1,IF(FY103&gt;=1,1,IF(FZ103&gt;=1,1,"")))</f>
        <v/>
      </c>
      <c r="GB103" s="3"/>
      <c r="GC103" s="3"/>
      <c r="GD103" s="3"/>
      <c r="GE103" s="6" t="str">
        <f aca="false">IF(GB103&gt;=1,1,IF(GC103&gt;=1,1,IF(GD103&gt;=1,1,"")))</f>
        <v/>
      </c>
      <c r="GF103" s="3"/>
      <c r="GG103" s="3"/>
      <c r="GH103" s="3"/>
      <c r="GI103" s="6" t="str">
        <f aca="false">IF(GF103&gt;=1,1,IF(GG103&gt;=1,1,IF(GH103&gt;=1,1,"")))</f>
        <v/>
      </c>
      <c r="GJ103" s="3"/>
      <c r="GM103" s="6" t="str">
        <f aca="false">IF(GJ103&gt;=1,1,IF(GK103&gt;=1,1,IF(GL103&gt;=1,1,"")))</f>
        <v/>
      </c>
      <c r="GQ103" s="6" t="str">
        <f aca="false">IF(GN103&gt;=1,1,IF(GO103&gt;=1,1,IF(GP103&gt;=1,1,"")))</f>
        <v/>
      </c>
      <c r="GU103" s="6" t="str">
        <f aca="false">IF(GR103&gt;=1,1,IF(GS103&gt;=1,1,IF(GT103&gt;=1,1,"")))</f>
        <v/>
      </c>
      <c r="GV103" s="3"/>
      <c r="GW103" s="3"/>
      <c r="GX103" s="3"/>
      <c r="GY103" s="6" t="str">
        <f aca="false">IF(GV103&gt;=1,1,IF(GW103&gt;=1,1,IF(GX103&gt;=1,1,"")))</f>
        <v/>
      </c>
      <c r="GZ103" s="3"/>
      <c r="HA103" s="3"/>
      <c r="HB103" s="3"/>
      <c r="HC103" s="6" t="str">
        <f aca="false">IF(GZ103&gt;=1,1,IF(HA103&gt;=1,1,IF(HB103&gt;=1,1,"")))</f>
        <v/>
      </c>
      <c r="HD103" s="3"/>
      <c r="HE103" s="3"/>
      <c r="HF103" s="3"/>
      <c r="HG103" s="6" t="str">
        <f aca="false">IF(HD103&gt;=1,1,IF(HE103&gt;=1,1,IF(HF103&gt;=1,1,"")))</f>
        <v/>
      </c>
      <c r="HH103" s="3"/>
      <c r="HI103" s="3"/>
      <c r="HJ103" s="3"/>
      <c r="HK103" s="6" t="str">
        <f aca="false">IF(HH103&gt;=1,1,IF(HI103&gt;=1,1,IF(HJ103&gt;=1,1,"")))</f>
        <v/>
      </c>
      <c r="HL103" s="3"/>
      <c r="HM103" s="3"/>
      <c r="HN103" s="3"/>
      <c r="HO103" s="6" t="str">
        <f aca="false">IF(HL103&gt;=1,1,IF(HM103&gt;=1,1,IF(HN103&gt;=1,1,"")))</f>
        <v/>
      </c>
      <c r="HP103" s="3"/>
      <c r="HQ103" s="3"/>
      <c r="HR103" s="3"/>
      <c r="HS103" s="6" t="str">
        <f aca="false">IF(HP103&gt;=1,1,IF(HQ103&gt;=1,1,IF(HR103&gt;=1,1,"")))</f>
        <v/>
      </c>
      <c r="HT103" s="3"/>
      <c r="HU103" s="3"/>
      <c r="HV103" s="3"/>
      <c r="HW103" s="6" t="str">
        <f aca="false">IF(HT103&gt;=1,1,IF(HU103&gt;=1,1,IF(HV103&gt;=1,1,"")))</f>
        <v/>
      </c>
      <c r="HX103" s="3"/>
      <c r="HY103" s="3"/>
      <c r="HZ103" s="3"/>
      <c r="IA103" s="6" t="str">
        <f aca="false">IF(HX103&gt;=1,1,IF(HY103&gt;=1,1,IF(HZ103&gt;=1,1,"")))</f>
        <v/>
      </c>
      <c r="IB103" s="3"/>
      <c r="IC103" s="3"/>
      <c r="ID103" s="3"/>
      <c r="IE103" s="6" t="str">
        <f aca="false">IF(IB103&gt;=1,1,IF(IC103&gt;=1,1,IF(ID103&gt;=1,1,"")))</f>
        <v/>
      </c>
      <c r="IF103" s="3"/>
      <c r="IG103" s="3"/>
      <c r="IH103" s="3"/>
      <c r="II103" s="6" t="str">
        <f aca="false">IF(IF103&gt;=1,1,IF(IG103&gt;=1,1,IF(IH103&gt;=1,1,"")))</f>
        <v/>
      </c>
    </row>
    <row r="104" customFormat="false" ht="15" hidden="false" customHeight="false" outlineLevel="0" collapsed="false">
      <c r="A104" s="39" t="s">
        <v>159</v>
      </c>
      <c r="B104" s="9" t="s">
        <v>103</v>
      </c>
      <c r="C104" s="37" t="n">
        <v>6</v>
      </c>
      <c r="D104" s="15" t="s">
        <v>116</v>
      </c>
      <c r="G104" s="6" t="n">
        <f aca="false">IF(D104&gt;=1,1,IF(E104&gt;=1,1,IF(F104&gt;=1,1,"")))</f>
        <v>1</v>
      </c>
      <c r="K104" s="6" t="str">
        <f aca="false">IF(H104&gt;=1,1,IF(I104&gt;=1,1,IF(J104&gt;=1,1,"")))</f>
        <v/>
      </c>
      <c r="L104" s="15" t="s">
        <v>118</v>
      </c>
      <c r="O104" s="6" t="n">
        <f aca="false">IF(L104&gt;=1,1,IF(M104&gt;=1,1,IF(N104&gt;=1,1,"")))</f>
        <v>1</v>
      </c>
      <c r="P104" s="15" t="s">
        <v>116</v>
      </c>
      <c r="S104" s="6" t="n">
        <f aca="false">IF(P104&gt;=1,1,IF(Q104&gt;=1,1,IF(R104&gt;=1,1,"")))</f>
        <v>1</v>
      </c>
      <c r="T104" s="15" t="s">
        <v>116</v>
      </c>
      <c r="W104" s="6" t="n">
        <f aca="false">IF(T104&gt;=1,1,IF(U104&gt;=1,1,IF(V104&gt;=1,1,"")))</f>
        <v>1</v>
      </c>
      <c r="AA104" s="6" t="str">
        <f aca="false">IF(X104&gt;=1,1,IF(Y104&gt;=1,1,IF(Z104&gt;=1,1,"")))</f>
        <v/>
      </c>
      <c r="AE104" s="6" t="str">
        <f aca="false">IF(AB104&gt;=1,1,IF(AC104&gt;=1,1,IF(AD104&gt;=1,1,"")))</f>
        <v/>
      </c>
      <c r="AF104" s="15" t="s">
        <v>116</v>
      </c>
      <c r="AI104" s="6" t="n">
        <f aca="false">IF(AF104&gt;=1,1,IF(AG104&gt;=1,1,IF(AH104&gt;=1,1,"")))</f>
        <v>1</v>
      </c>
      <c r="AJ104" s="15" t="s">
        <v>116</v>
      </c>
      <c r="AM104" s="6" t="n">
        <f aca="false">IF(AJ104&gt;=1,1,IF(AK104&gt;=1,1,IF(AL104&gt;=1,1,"")))</f>
        <v>1</v>
      </c>
      <c r="AQ104" s="6" t="str">
        <f aca="false">IF(AN104&gt;=1,1,IF(AO104&gt;=1,1,IF(AP104&gt;=1,1,"")))</f>
        <v/>
      </c>
      <c r="AU104" s="6" t="str">
        <f aca="false">IF(AR104&gt;=1,1,IF(AS104&gt;=1,1,IF(AT104&gt;=1,1,"")))</f>
        <v/>
      </c>
      <c r="AY104" s="6" t="str">
        <f aca="false">IF(AV104&gt;=1,1,IF(AW104&gt;=1,1,IF(AX104&gt;=1,1,"")))</f>
        <v/>
      </c>
      <c r="BC104" s="6" t="str">
        <f aca="false">IF(AZ104&gt;=1,1,IF(BA104&gt;=1,1,IF(BB104&gt;=1,1,"")))</f>
        <v/>
      </c>
      <c r="BG104" s="6" t="str">
        <f aca="false">IF(BD104&gt;=1,1,IF(BE104&gt;=1,1,IF(BF104&gt;=1,1,"")))</f>
        <v/>
      </c>
      <c r="BK104" s="6" t="str">
        <f aca="false">IF(BH104&gt;=1,1,IF(BI104&gt;=1,1,IF(BJ104&gt;=1,1,"")))</f>
        <v/>
      </c>
      <c r="BO104" s="6" t="str">
        <f aca="false">IF(BL104&gt;=1,1,IF(BM104&gt;=1,1,IF(BN104&gt;=1,1,"")))</f>
        <v/>
      </c>
      <c r="BS104" s="6" t="str">
        <f aca="false">IF(BP104&gt;=1,1,IF(BQ104&gt;=1,1,IF(BR104&gt;=1,1,"")))</f>
        <v/>
      </c>
      <c r="BW104" s="6" t="str">
        <f aca="false">IF(BT104&gt;=1,1,IF(BU104&gt;=1,1,IF(BV104&gt;=1,1,"")))</f>
        <v/>
      </c>
      <c r="CA104" s="6" t="str">
        <f aca="false">IF(BX104&gt;=1,1,IF(BY104&gt;=1,1,IF(BZ104&gt;=1,1,"")))</f>
        <v/>
      </c>
      <c r="CE104" s="6" t="str">
        <f aca="false">IF(CB104&gt;=1,1,IF(CC104&gt;=1,1,IF(CD104&gt;=1,1,"")))</f>
        <v/>
      </c>
      <c r="CF104" s="3"/>
      <c r="CG104" s="3"/>
      <c r="CH104" s="3"/>
      <c r="CI104" s="6" t="str">
        <f aca="false">IF(CF104&gt;=1,1,IF(CG104&gt;=1,1,IF(CH104&gt;=1,1,"")))</f>
        <v/>
      </c>
      <c r="CJ104" s="3"/>
      <c r="CK104" s="3"/>
      <c r="CL104" s="3"/>
      <c r="CM104" s="6" t="str">
        <f aca="false">IF(CJ104&gt;=1,1,IF(CK104&gt;=1,1,IF(CL104&gt;=1,1,"")))</f>
        <v/>
      </c>
      <c r="CN104" s="3"/>
      <c r="CQ104" s="6" t="str">
        <f aca="false">IF(CN104&gt;=1,1,IF(CO104&gt;=1,1,IF(CP104&gt;=1,1,"")))</f>
        <v/>
      </c>
      <c r="CU104" s="6" t="str">
        <f aca="false">IF(CR104&gt;=1,1,IF(CS104&gt;=1,1,IF(CT104&gt;=1,1,"")))</f>
        <v/>
      </c>
      <c r="CY104" s="6" t="str">
        <f aca="false">IF(CV104&gt;=1,1,IF(CW104&gt;=1,1,IF(CX104&gt;=1,1,"")))</f>
        <v/>
      </c>
      <c r="CZ104" s="3"/>
      <c r="DA104" s="3"/>
      <c r="DB104" s="3"/>
      <c r="DC104" s="6" t="str">
        <f aca="false">IF(CZ104&gt;=1,1,IF(DA104&gt;=1,1,IF(DB104&gt;=1,1,"")))</f>
        <v/>
      </c>
      <c r="DD104" s="3"/>
      <c r="DE104" s="3"/>
      <c r="DF104" s="3"/>
      <c r="DG104" s="6" t="str">
        <f aca="false">IF(DD104&gt;=1,1,IF(DE104&gt;=1,1,IF(DF104&gt;=1,1,"")))</f>
        <v/>
      </c>
      <c r="DH104" s="3"/>
      <c r="DI104" s="3"/>
      <c r="DJ104" s="3"/>
      <c r="DK104" s="6" t="str">
        <f aca="false">IF(DH104&gt;=1,1,IF(DI104&gt;=1,1,IF(DJ104&gt;=1,1,"")))</f>
        <v/>
      </c>
      <c r="DL104" s="3"/>
      <c r="DM104" s="3"/>
      <c r="DN104" s="3"/>
      <c r="DO104" s="6" t="str">
        <f aca="false">IF(DL104&gt;=1,1,IF(DM104&gt;=1,1,IF(DN104&gt;=1,1,"")))</f>
        <v/>
      </c>
      <c r="DP104" s="3"/>
      <c r="DQ104" s="3"/>
      <c r="DR104" s="3"/>
      <c r="DS104" s="6" t="str">
        <f aca="false">IF(DP104&gt;=1,1,IF(DQ104&gt;=1,1,IF(DR104&gt;=1,1,"")))</f>
        <v/>
      </c>
      <c r="DT104" s="3"/>
      <c r="DU104" s="3"/>
      <c r="DV104" s="3"/>
      <c r="DW104" s="6" t="str">
        <f aca="false">IF(DT104&gt;=1,1,IF(DU104&gt;=1,1,IF(DV104&gt;=1,1,"")))</f>
        <v/>
      </c>
      <c r="DX104" s="3"/>
      <c r="DY104" s="3"/>
      <c r="DZ104" s="3"/>
      <c r="EA104" s="6" t="str">
        <f aca="false">IF(DX104&gt;=1,1,IF(DY104&gt;=1,1,IF(DZ104&gt;=1,1,"")))</f>
        <v/>
      </c>
      <c r="EB104" s="3"/>
      <c r="EC104" s="3"/>
      <c r="ED104" s="3"/>
      <c r="EE104" s="6" t="str">
        <f aca="false">IF(EB104&gt;=1,1,IF(EC104&gt;=1,1,IF(ED104&gt;=1,1,"")))</f>
        <v/>
      </c>
      <c r="EF104" s="3"/>
      <c r="EG104" s="3"/>
      <c r="EH104" s="3"/>
      <c r="EI104" s="6" t="str">
        <f aca="false">IF(EF104&gt;=1,1,IF(EG104&gt;=1,1,IF(EH104&gt;=1,1,"")))</f>
        <v/>
      </c>
      <c r="EJ104" s="3"/>
      <c r="EK104" s="3"/>
      <c r="EL104" s="3"/>
      <c r="EM104" s="6" t="str">
        <f aca="false">IF(EJ104&gt;=1,1,IF(EK104&gt;=1,1,IF(EL104&gt;=1,1,"")))</f>
        <v/>
      </c>
      <c r="EN104" s="3"/>
      <c r="EO104" s="3"/>
      <c r="EP104" s="3"/>
      <c r="EQ104" s="6" t="str">
        <f aca="false">IF(EN104&gt;=1,1,IF(EO104&gt;=1,1,IF(EP104&gt;=1,1,"")))</f>
        <v/>
      </c>
      <c r="ER104" s="3"/>
      <c r="ES104" s="3"/>
      <c r="ET104" s="3"/>
      <c r="EU104" s="6" t="str">
        <f aca="false">IF(ER104&gt;=1,1,IF(ES104&gt;=1,1,IF(ET104&gt;=1,1,"")))</f>
        <v/>
      </c>
      <c r="EV104" s="3"/>
      <c r="EW104" s="3"/>
      <c r="EX104" s="3"/>
      <c r="EY104" s="6" t="str">
        <f aca="false">IF(EV104&gt;=1,1,IF(EW104&gt;=1,1,IF(EX104&gt;=1,1,"")))</f>
        <v/>
      </c>
      <c r="EZ104" s="3"/>
      <c r="FA104" s="3"/>
      <c r="FB104" s="3"/>
      <c r="FC104" s="6" t="str">
        <f aca="false">IF(EZ104&gt;=1,1,IF(FA104&gt;=1,1,IF(FB104&gt;=1,1,"")))</f>
        <v/>
      </c>
      <c r="FD104" s="3"/>
      <c r="FE104" s="3"/>
      <c r="FF104" s="3"/>
      <c r="FG104" s="6" t="str">
        <f aca="false">IF(FD104&gt;=1,1,IF(FE104&gt;=1,1,IF(FF104&gt;=1,1,"")))</f>
        <v/>
      </c>
      <c r="FH104" s="3"/>
      <c r="FI104" s="3"/>
      <c r="FJ104" s="3"/>
      <c r="FK104" s="6" t="str">
        <f aca="false">IF(FH104&gt;=1,1,IF(FI104&gt;=1,1,IF(FJ104&gt;=1,1,"")))</f>
        <v/>
      </c>
      <c r="FL104" s="3"/>
      <c r="FM104" s="3"/>
      <c r="FN104" s="3"/>
      <c r="FO104" s="6" t="str">
        <f aca="false">IF(FL104&gt;=1,1,IF(FM104&gt;=1,1,IF(FN104&gt;=1,1,"")))</f>
        <v/>
      </c>
      <c r="FP104" s="3"/>
      <c r="FS104" s="6" t="str">
        <f aca="false">IF(FP104&gt;=1,1,IF(FQ104&gt;=1,1,IF(FR104&gt;=1,1,"")))</f>
        <v/>
      </c>
      <c r="FW104" s="6" t="str">
        <f aca="false">IF(FT104&gt;=1,1,IF(FU104&gt;=1,1,IF(FV104&gt;=1,1,"")))</f>
        <v/>
      </c>
      <c r="GA104" s="6" t="str">
        <f aca="false">IF(FX104&gt;=1,1,IF(FY104&gt;=1,1,IF(FZ104&gt;=1,1,"")))</f>
        <v/>
      </c>
      <c r="GB104" s="3"/>
      <c r="GC104" s="3"/>
      <c r="GD104" s="3"/>
      <c r="GE104" s="6" t="str">
        <f aca="false">IF(GB104&gt;=1,1,IF(GC104&gt;=1,1,IF(GD104&gt;=1,1,"")))</f>
        <v/>
      </c>
      <c r="GF104" s="3"/>
      <c r="GG104" s="3"/>
      <c r="GH104" s="3"/>
      <c r="GI104" s="6" t="str">
        <f aca="false">IF(GF104&gt;=1,1,IF(GG104&gt;=1,1,IF(GH104&gt;=1,1,"")))</f>
        <v/>
      </c>
      <c r="GJ104" s="3"/>
      <c r="GM104" s="6" t="str">
        <f aca="false">IF(GJ104&gt;=1,1,IF(GK104&gt;=1,1,IF(GL104&gt;=1,1,"")))</f>
        <v/>
      </c>
      <c r="GQ104" s="6" t="str">
        <f aca="false">IF(GN104&gt;=1,1,IF(GO104&gt;=1,1,IF(GP104&gt;=1,1,"")))</f>
        <v/>
      </c>
      <c r="GU104" s="6" t="str">
        <f aca="false">IF(GR104&gt;=1,1,IF(GS104&gt;=1,1,IF(GT104&gt;=1,1,"")))</f>
        <v/>
      </c>
      <c r="GV104" s="3"/>
      <c r="GW104" s="3"/>
      <c r="GX104" s="3"/>
      <c r="GY104" s="6" t="str">
        <f aca="false">IF(GV104&gt;=1,1,IF(GW104&gt;=1,1,IF(GX104&gt;=1,1,"")))</f>
        <v/>
      </c>
      <c r="GZ104" s="3"/>
      <c r="HA104" s="3"/>
      <c r="HB104" s="3"/>
      <c r="HC104" s="6" t="str">
        <f aca="false">IF(GZ104&gt;=1,1,IF(HA104&gt;=1,1,IF(HB104&gt;=1,1,"")))</f>
        <v/>
      </c>
      <c r="HD104" s="3"/>
      <c r="HE104" s="3"/>
      <c r="HF104" s="3"/>
      <c r="HG104" s="6" t="str">
        <f aca="false">IF(HD104&gt;=1,1,IF(HE104&gt;=1,1,IF(HF104&gt;=1,1,"")))</f>
        <v/>
      </c>
      <c r="HH104" s="3"/>
      <c r="HI104" s="3"/>
      <c r="HJ104" s="3"/>
      <c r="HK104" s="6" t="str">
        <f aca="false">IF(HH104&gt;=1,1,IF(HI104&gt;=1,1,IF(HJ104&gt;=1,1,"")))</f>
        <v/>
      </c>
      <c r="HL104" s="3"/>
      <c r="HM104" s="3"/>
      <c r="HN104" s="3"/>
      <c r="HO104" s="6" t="str">
        <f aca="false">IF(HL104&gt;=1,1,IF(HM104&gt;=1,1,IF(HN104&gt;=1,1,"")))</f>
        <v/>
      </c>
      <c r="HP104" s="3"/>
      <c r="HQ104" s="3"/>
      <c r="HR104" s="3"/>
      <c r="HS104" s="6" t="str">
        <f aca="false">IF(HP104&gt;=1,1,IF(HQ104&gt;=1,1,IF(HR104&gt;=1,1,"")))</f>
        <v/>
      </c>
      <c r="HT104" s="3"/>
      <c r="HU104" s="3"/>
      <c r="HV104" s="3"/>
      <c r="HW104" s="6" t="str">
        <f aca="false">IF(HT104&gt;=1,1,IF(HU104&gt;=1,1,IF(HV104&gt;=1,1,"")))</f>
        <v/>
      </c>
      <c r="HX104" s="3"/>
      <c r="HY104" s="3"/>
      <c r="HZ104" s="3"/>
      <c r="IA104" s="6" t="str">
        <f aca="false">IF(HX104&gt;=1,1,IF(HY104&gt;=1,1,IF(HZ104&gt;=1,1,"")))</f>
        <v/>
      </c>
      <c r="IB104" s="3"/>
      <c r="IC104" s="3"/>
      <c r="ID104" s="3"/>
      <c r="IE104" s="6" t="str">
        <f aca="false">IF(IB104&gt;=1,1,IF(IC104&gt;=1,1,IF(ID104&gt;=1,1,"")))</f>
        <v/>
      </c>
      <c r="IF104" s="3"/>
      <c r="IG104" s="3"/>
      <c r="IH104" s="3"/>
      <c r="II104" s="6" t="str">
        <f aca="false">IF(IF104&gt;=1,1,IF(IG104&gt;=1,1,IF(IH104&gt;=1,1,"")))</f>
        <v/>
      </c>
    </row>
    <row r="105" customFormat="false" ht="15" hidden="false" customHeight="false" outlineLevel="0" collapsed="false">
      <c r="A105" s="39" t="s">
        <v>159</v>
      </c>
      <c r="B105" s="9" t="s">
        <v>104</v>
      </c>
      <c r="C105" s="37" t="n">
        <v>3</v>
      </c>
      <c r="G105" s="6" t="str">
        <f aca="false">IF(D105&gt;=1,1,IF(E105&gt;=1,1,IF(F105&gt;=1,1,"")))</f>
        <v/>
      </c>
      <c r="K105" s="6" t="str">
        <f aca="false">IF(H105&gt;=1,1,IF(I105&gt;=1,1,IF(J105&gt;=1,1,"")))</f>
        <v/>
      </c>
      <c r="M105" s="15" t="s">
        <v>116</v>
      </c>
      <c r="O105" s="6" t="n">
        <f aca="false">IF(L105&gt;=1,1,IF(M105&gt;=1,1,IF(N105&gt;=1,1,"")))</f>
        <v>1</v>
      </c>
      <c r="S105" s="6" t="str">
        <f aca="false">IF(P105&gt;=1,1,IF(Q105&gt;=1,1,IF(R105&gt;=1,1,"")))</f>
        <v/>
      </c>
      <c r="W105" s="6" t="str">
        <f aca="false">IF(T105&gt;=1,1,IF(U105&gt;=1,1,IF(V105&gt;=1,1,"")))</f>
        <v/>
      </c>
      <c r="AA105" s="6" t="str">
        <f aca="false">IF(X105&gt;=1,1,IF(Y105&gt;=1,1,IF(Z105&gt;=1,1,"")))</f>
        <v/>
      </c>
      <c r="AE105" s="6" t="str">
        <f aca="false">IF(AB105&gt;=1,1,IF(AC105&gt;=1,1,IF(AD105&gt;=1,1,"")))</f>
        <v/>
      </c>
      <c r="AI105" s="6" t="str">
        <f aca="false">IF(AF105&gt;=1,1,IF(AG105&gt;=1,1,IF(AH105&gt;=1,1,"")))</f>
        <v/>
      </c>
      <c r="AM105" s="6" t="str">
        <f aca="false">IF(AJ105&gt;=1,1,IF(AK105&gt;=1,1,IF(AL105&gt;=1,1,"")))</f>
        <v/>
      </c>
      <c r="AQ105" s="6" t="str">
        <f aca="false">IF(AN105&gt;=1,1,IF(AO105&gt;=1,1,IF(AP105&gt;=1,1,"")))</f>
        <v/>
      </c>
      <c r="AU105" s="6" t="str">
        <f aca="false">IF(AR105&gt;=1,1,IF(AS105&gt;=1,1,IF(AT105&gt;=1,1,"")))</f>
        <v/>
      </c>
      <c r="AY105" s="6" t="str">
        <f aca="false">IF(AV105&gt;=1,1,IF(AW105&gt;=1,1,IF(AX105&gt;=1,1,"")))</f>
        <v/>
      </c>
      <c r="BC105" s="6" t="str">
        <f aca="false">IF(AZ105&gt;=1,1,IF(BA105&gt;=1,1,IF(BB105&gt;=1,1,"")))</f>
        <v/>
      </c>
      <c r="BG105" s="6" t="str">
        <f aca="false">IF(BD105&gt;=1,1,IF(BE105&gt;=1,1,IF(BF105&gt;=1,1,"")))</f>
        <v/>
      </c>
      <c r="BK105" s="6" t="str">
        <f aca="false">IF(BH105&gt;=1,1,IF(BI105&gt;=1,1,IF(BJ105&gt;=1,1,"")))</f>
        <v/>
      </c>
      <c r="BO105" s="6" t="str">
        <f aca="false">IF(BL105&gt;=1,1,IF(BM105&gt;=1,1,IF(BN105&gt;=1,1,"")))</f>
        <v/>
      </c>
      <c r="BS105" s="6" t="str">
        <f aca="false">IF(BP105&gt;=1,1,IF(BQ105&gt;=1,1,IF(BR105&gt;=1,1,"")))</f>
        <v/>
      </c>
      <c r="BW105" s="6" t="str">
        <f aca="false">IF(BT105&gt;=1,1,IF(BU105&gt;=1,1,IF(BV105&gt;=1,1,"")))</f>
        <v/>
      </c>
      <c r="CA105" s="6" t="str">
        <f aca="false">IF(BX105&gt;=1,1,IF(BY105&gt;=1,1,IF(BZ105&gt;=1,1,"")))</f>
        <v/>
      </c>
      <c r="CE105" s="6" t="str">
        <f aca="false">IF(CB105&gt;=1,1,IF(CC105&gt;=1,1,IF(CD105&gt;=1,1,"")))</f>
        <v/>
      </c>
      <c r="CF105" s="3"/>
      <c r="CG105" s="3"/>
      <c r="CH105" s="3"/>
      <c r="CI105" s="6" t="str">
        <f aca="false">IF(CF105&gt;=1,1,IF(CG105&gt;=1,1,IF(CH105&gt;=1,1,"")))</f>
        <v/>
      </c>
      <c r="CJ105" s="3"/>
      <c r="CK105" s="3"/>
      <c r="CL105" s="3"/>
      <c r="CM105" s="6" t="str">
        <f aca="false">IF(CJ105&gt;=1,1,IF(CK105&gt;=1,1,IF(CL105&gt;=1,1,"")))</f>
        <v/>
      </c>
      <c r="CN105" s="3"/>
      <c r="CQ105" s="6" t="str">
        <f aca="false">IF(CN105&gt;=1,1,IF(CO105&gt;=1,1,IF(CP105&gt;=1,1,"")))</f>
        <v/>
      </c>
      <c r="CU105" s="6" t="str">
        <f aca="false">IF(CR105&gt;=1,1,IF(CS105&gt;=1,1,IF(CT105&gt;=1,1,"")))</f>
        <v/>
      </c>
      <c r="CY105" s="6" t="str">
        <f aca="false">IF(CV105&gt;=1,1,IF(CW105&gt;=1,1,IF(CX105&gt;=1,1,"")))</f>
        <v/>
      </c>
      <c r="CZ105" s="3"/>
      <c r="DA105" s="3"/>
      <c r="DB105" s="3"/>
      <c r="DC105" s="6" t="str">
        <f aca="false">IF(CZ105&gt;=1,1,IF(DA105&gt;=1,1,IF(DB105&gt;=1,1,"")))</f>
        <v/>
      </c>
      <c r="DD105" s="3"/>
      <c r="DE105" s="3"/>
      <c r="DF105" s="3"/>
      <c r="DG105" s="6" t="str">
        <f aca="false">IF(DD105&gt;=1,1,IF(DE105&gt;=1,1,IF(DF105&gt;=1,1,"")))</f>
        <v/>
      </c>
      <c r="DH105" s="3"/>
      <c r="DI105" s="3"/>
      <c r="DJ105" s="3"/>
      <c r="DK105" s="6" t="str">
        <f aca="false">IF(DH105&gt;=1,1,IF(DI105&gt;=1,1,IF(DJ105&gt;=1,1,"")))</f>
        <v/>
      </c>
      <c r="DL105" s="3"/>
      <c r="DM105" s="3"/>
      <c r="DN105" s="3"/>
      <c r="DO105" s="6" t="str">
        <f aca="false">IF(DL105&gt;=1,1,IF(DM105&gt;=1,1,IF(DN105&gt;=1,1,"")))</f>
        <v/>
      </c>
      <c r="DP105" s="3"/>
      <c r="DQ105" s="3"/>
      <c r="DR105" s="3"/>
      <c r="DS105" s="6" t="str">
        <f aca="false">IF(DP105&gt;=1,1,IF(DQ105&gt;=1,1,IF(DR105&gt;=1,1,"")))</f>
        <v/>
      </c>
      <c r="DT105" s="3"/>
      <c r="DU105" s="3"/>
      <c r="DV105" s="3"/>
      <c r="DW105" s="6" t="str">
        <f aca="false">IF(DT105&gt;=1,1,IF(DU105&gt;=1,1,IF(DV105&gt;=1,1,"")))</f>
        <v/>
      </c>
      <c r="DX105" s="3"/>
      <c r="DY105" s="3"/>
      <c r="DZ105" s="3"/>
      <c r="EA105" s="6" t="str">
        <f aca="false">IF(DX105&gt;=1,1,IF(DY105&gt;=1,1,IF(DZ105&gt;=1,1,"")))</f>
        <v/>
      </c>
      <c r="EB105" s="3"/>
      <c r="EC105" s="3"/>
      <c r="ED105" s="3"/>
      <c r="EE105" s="6" t="str">
        <f aca="false">IF(EB105&gt;=1,1,IF(EC105&gt;=1,1,IF(ED105&gt;=1,1,"")))</f>
        <v/>
      </c>
      <c r="EF105" s="3"/>
      <c r="EG105" s="3"/>
      <c r="EH105" s="3"/>
      <c r="EI105" s="6" t="str">
        <f aca="false">IF(EF105&gt;=1,1,IF(EG105&gt;=1,1,IF(EH105&gt;=1,1,"")))</f>
        <v/>
      </c>
      <c r="EJ105" s="3"/>
      <c r="EK105" s="3"/>
      <c r="EL105" s="3"/>
      <c r="EM105" s="6" t="str">
        <f aca="false">IF(EJ105&gt;=1,1,IF(EK105&gt;=1,1,IF(EL105&gt;=1,1,"")))</f>
        <v/>
      </c>
      <c r="EN105" s="3"/>
      <c r="EO105" s="3"/>
      <c r="EP105" s="3"/>
      <c r="EQ105" s="6" t="str">
        <f aca="false">IF(EN105&gt;=1,1,IF(EO105&gt;=1,1,IF(EP105&gt;=1,1,"")))</f>
        <v/>
      </c>
      <c r="ER105" s="3"/>
      <c r="ES105" s="3"/>
      <c r="ET105" s="3"/>
      <c r="EU105" s="6" t="str">
        <f aca="false">IF(ER105&gt;=1,1,IF(ES105&gt;=1,1,IF(ET105&gt;=1,1,"")))</f>
        <v/>
      </c>
      <c r="EV105" s="3"/>
      <c r="EW105" s="3"/>
      <c r="EX105" s="3"/>
      <c r="EY105" s="6" t="str">
        <f aca="false">IF(EV105&gt;=1,1,IF(EW105&gt;=1,1,IF(EX105&gt;=1,1,"")))</f>
        <v/>
      </c>
      <c r="EZ105" s="3"/>
      <c r="FA105" s="3"/>
      <c r="FB105" s="3"/>
      <c r="FC105" s="6" t="str">
        <f aca="false">IF(EZ105&gt;=1,1,IF(FA105&gt;=1,1,IF(FB105&gt;=1,1,"")))</f>
        <v/>
      </c>
      <c r="FD105" s="3"/>
      <c r="FE105" s="3"/>
      <c r="FF105" s="3"/>
      <c r="FG105" s="6" t="str">
        <f aca="false">IF(FD105&gt;=1,1,IF(FE105&gt;=1,1,IF(FF105&gt;=1,1,"")))</f>
        <v/>
      </c>
      <c r="FH105" s="3"/>
      <c r="FI105" s="3"/>
      <c r="FJ105" s="3"/>
      <c r="FK105" s="6" t="str">
        <f aca="false">IF(FH105&gt;=1,1,IF(FI105&gt;=1,1,IF(FJ105&gt;=1,1,"")))</f>
        <v/>
      </c>
      <c r="FL105" s="3"/>
      <c r="FM105" s="3"/>
      <c r="FN105" s="3"/>
      <c r="FO105" s="6" t="str">
        <f aca="false">IF(FL105&gt;=1,1,IF(FM105&gt;=1,1,IF(FN105&gt;=1,1,"")))</f>
        <v/>
      </c>
      <c r="FP105" s="3"/>
      <c r="FS105" s="6" t="str">
        <f aca="false">IF(FP105&gt;=1,1,IF(FQ105&gt;=1,1,IF(FR105&gt;=1,1,"")))</f>
        <v/>
      </c>
      <c r="FW105" s="6" t="str">
        <f aca="false">IF(FT105&gt;=1,1,IF(FU105&gt;=1,1,IF(FV105&gt;=1,1,"")))</f>
        <v/>
      </c>
      <c r="GA105" s="6" t="str">
        <f aca="false">IF(FX105&gt;=1,1,IF(FY105&gt;=1,1,IF(FZ105&gt;=1,1,"")))</f>
        <v/>
      </c>
      <c r="GB105" s="3"/>
      <c r="GC105" s="3"/>
      <c r="GD105" s="3"/>
      <c r="GE105" s="6" t="str">
        <f aca="false">IF(GB105&gt;=1,1,IF(GC105&gt;=1,1,IF(GD105&gt;=1,1,"")))</f>
        <v/>
      </c>
      <c r="GF105" s="3"/>
      <c r="GG105" s="3"/>
      <c r="GH105" s="3"/>
      <c r="GI105" s="6" t="str">
        <f aca="false">IF(GF105&gt;=1,1,IF(GG105&gt;=1,1,IF(GH105&gt;=1,1,"")))</f>
        <v/>
      </c>
      <c r="GJ105" s="3"/>
      <c r="GM105" s="6" t="str">
        <f aca="false">IF(GJ105&gt;=1,1,IF(GK105&gt;=1,1,IF(GL105&gt;=1,1,"")))</f>
        <v/>
      </c>
      <c r="GQ105" s="6" t="str">
        <f aca="false">IF(GN105&gt;=1,1,IF(GO105&gt;=1,1,IF(GP105&gt;=1,1,"")))</f>
        <v/>
      </c>
      <c r="GU105" s="6" t="str">
        <f aca="false">IF(GR105&gt;=1,1,IF(GS105&gt;=1,1,IF(GT105&gt;=1,1,"")))</f>
        <v/>
      </c>
      <c r="GV105" s="3"/>
      <c r="GW105" s="3"/>
      <c r="GX105" s="3"/>
      <c r="GY105" s="6" t="str">
        <f aca="false">IF(GV105&gt;=1,1,IF(GW105&gt;=1,1,IF(GX105&gt;=1,1,"")))</f>
        <v/>
      </c>
      <c r="GZ105" s="3"/>
      <c r="HA105" s="3"/>
      <c r="HB105" s="3"/>
      <c r="HC105" s="6" t="str">
        <f aca="false">IF(GZ105&gt;=1,1,IF(HA105&gt;=1,1,IF(HB105&gt;=1,1,"")))</f>
        <v/>
      </c>
      <c r="HD105" s="3"/>
      <c r="HE105" s="3"/>
      <c r="HF105" s="3"/>
      <c r="HG105" s="6" t="str">
        <f aca="false">IF(HD105&gt;=1,1,IF(HE105&gt;=1,1,IF(HF105&gt;=1,1,"")))</f>
        <v/>
      </c>
      <c r="HH105" s="3"/>
      <c r="HI105" s="3"/>
      <c r="HJ105" s="3"/>
      <c r="HK105" s="6" t="str">
        <f aca="false">IF(HH105&gt;=1,1,IF(HI105&gt;=1,1,IF(HJ105&gt;=1,1,"")))</f>
        <v/>
      </c>
      <c r="HL105" s="3"/>
      <c r="HM105" s="3"/>
      <c r="HN105" s="3"/>
      <c r="HO105" s="6" t="str">
        <f aca="false">IF(HL105&gt;=1,1,IF(HM105&gt;=1,1,IF(HN105&gt;=1,1,"")))</f>
        <v/>
      </c>
      <c r="HP105" s="3"/>
      <c r="HQ105" s="3"/>
      <c r="HR105" s="3"/>
      <c r="HS105" s="6" t="str">
        <f aca="false">IF(HP105&gt;=1,1,IF(HQ105&gt;=1,1,IF(HR105&gt;=1,1,"")))</f>
        <v/>
      </c>
      <c r="HT105" s="3"/>
      <c r="HU105" s="3"/>
      <c r="HV105" s="3"/>
      <c r="HW105" s="6" t="str">
        <f aca="false">IF(HT105&gt;=1,1,IF(HU105&gt;=1,1,IF(HV105&gt;=1,1,"")))</f>
        <v/>
      </c>
      <c r="HX105" s="3"/>
      <c r="HY105" s="3"/>
      <c r="HZ105" s="3"/>
      <c r="IA105" s="6" t="str">
        <f aca="false">IF(HX105&gt;=1,1,IF(HY105&gt;=1,1,IF(HZ105&gt;=1,1,"")))</f>
        <v/>
      </c>
      <c r="IB105" s="3"/>
      <c r="IC105" s="3"/>
      <c r="ID105" s="3"/>
      <c r="IE105" s="6" t="str">
        <f aca="false">IF(IB105&gt;=1,1,IF(IC105&gt;=1,1,IF(ID105&gt;=1,1,"")))</f>
        <v/>
      </c>
      <c r="IF105" s="3"/>
      <c r="IG105" s="3"/>
      <c r="IH105" s="3"/>
      <c r="II105" s="6" t="str">
        <f aca="false">IF(IF105&gt;=1,1,IF(IG105&gt;=1,1,IF(IH105&gt;=1,1,"")))</f>
        <v/>
      </c>
    </row>
    <row r="106" customFormat="false" ht="15" hidden="false" customHeight="false" outlineLevel="0" collapsed="false">
      <c r="A106" s="39" t="s">
        <v>159</v>
      </c>
      <c r="B106" s="9" t="s">
        <v>105</v>
      </c>
      <c r="C106" s="37" t="n">
        <v>3</v>
      </c>
      <c r="G106" s="6" t="str">
        <f aca="false">IF(D106&gt;=1,1,IF(E106&gt;=1,1,IF(F106&gt;=1,1,"")))</f>
        <v/>
      </c>
      <c r="K106" s="6" t="str">
        <f aca="false">IF(H106&gt;=1,1,IF(I106&gt;=1,1,IF(J106&gt;=1,1,"")))</f>
        <v/>
      </c>
      <c r="O106" s="6" t="str">
        <f aca="false">IF(L106&gt;=1,1,IF(M106&gt;=1,1,IF(N106&gt;=1,1,"")))</f>
        <v/>
      </c>
      <c r="S106" s="6" t="str">
        <f aca="false">IF(P106&gt;=1,1,IF(Q106&gt;=1,1,IF(R106&gt;=1,1,"")))</f>
        <v/>
      </c>
      <c r="W106" s="6" t="str">
        <f aca="false">IF(T106&gt;=1,1,IF(U106&gt;=1,1,IF(V106&gt;=1,1,"")))</f>
        <v/>
      </c>
      <c r="AA106" s="6" t="str">
        <f aca="false">IF(X106&gt;=1,1,IF(Y106&gt;=1,1,IF(Z106&gt;=1,1,"")))</f>
        <v/>
      </c>
      <c r="AE106" s="6" t="str">
        <f aca="false">IF(AB106&gt;=1,1,IF(AC106&gt;=1,1,IF(AD106&gt;=1,1,"")))</f>
        <v/>
      </c>
      <c r="AI106" s="6" t="str">
        <f aca="false">IF(AF106&gt;=1,1,IF(AG106&gt;=1,1,IF(AH106&gt;=1,1,"")))</f>
        <v/>
      </c>
      <c r="AM106" s="6" t="str">
        <f aca="false">IF(AJ106&gt;=1,1,IF(AK106&gt;=1,1,IF(AL106&gt;=1,1,"")))</f>
        <v/>
      </c>
      <c r="AQ106" s="6" t="str">
        <f aca="false">IF(AN106&gt;=1,1,IF(AO106&gt;=1,1,IF(AP106&gt;=1,1,"")))</f>
        <v/>
      </c>
      <c r="AU106" s="6" t="str">
        <f aca="false">IF(AR106&gt;=1,1,IF(AS106&gt;=1,1,IF(AT106&gt;=1,1,"")))</f>
        <v/>
      </c>
      <c r="AY106" s="6" t="str">
        <f aca="false">IF(AV106&gt;=1,1,IF(AW106&gt;=1,1,IF(AX106&gt;=1,1,"")))</f>
        <v/>
      </c>
      <c r="BC106" s="6" t="str">
        <f aca="false">IF(AZ106&gt;=1,1,IF(BA106&gt;=1,1,IF(BB106&gt;=1,1,"")))</f>
        <v/>
      </c>
      <c r="BG106" s="6" t="str">
        <f aca="false">IF(BD106&gt;=1,1,IF(BE106&gt;=1,1,IF(BF106&gt;=1,1,"")))</f>
        <v/>
      </c>
      <c r="BK106" s="6" t="str">
        <f aca="false">IF(BH106&gt;=1,1,IF(BI106&gt;=1,1,IF(BJ106&gt;=1,1,"")))</f>
        <v/>
      </c>
      <c r="BO106" s="6" t="str">
        <f aca="false">IF(BL106&gt;=1,1,IF(BM106&gt;=1,1,IF(BN106&gt;=1,1,"")))</f>
        <v/>
      </c>
      <c r="BS106" s="6" t="str">
        <f aca="false">IF(BP106&gt;=1,1,IF(BQ106&gt;=1,1,IF(BR106&gt;=1,1,"")))</f>
        <v/>
      </c>
      <c r="BW106" s="6" t="str">
        <f aca="false">IF(BT106&gt;=1,1,IF(BU106&gt;=1,1,IF(BV106&gt;=1,1,"")))</f>
        <v/>
      </c>
      <c r="CA106" s="6" t="str">
        <f aca="false">IF(BX106&gt;=1,1,IF(BY106&gt;=1,1,IF(BZ106&gt;=1,1,"")))</f>
        <v/>
      </c>
      <c r="CE106" s="6" t="str">
        <f aca="false">IF(CB106&gt;=1,1,IF(CC106&gt;=1,1,IF(CD106&gt;=1,1,"")))</f>
        <v/>
      </c>
      <c r="CF106" s="3"/>
      <c r="CG106" s="3"/>
      <c r="CH106" s="3"/>
      <c r="CI106" s="6" t="str">
        <f aca="false">IF(CF106&gt;=1,1,IF(CG106&gt;=1,1,IF(CH106&gt;=1,1,"")))</f>
        <v/>
      </c>
      <c r="CJ106" s="3"/>
      <c r="CK106" s="3"/>
      <c r="CL106" s="3"/>
      <c r="CM106" s="6" t="str">
        <f aca="false">IF(CJ106&gt;=1,1,IF(CK106&gt;=1,1,IF(CL106&gt;=1,1,"")))</f>
        <v/>
      </c>
      <c r="CN106" s="3"/>
      <c r="CQ106" s="6" t="str">
        <f aca="false">IF(CN106&gt;=1,1,IF(CO106&gt;=1,1,IF(CP106&gt;=1,1,"")))</f>
        <v/>
      </c>
      <c r="CU106" s="6" t="str">
        <f aca="false">IF(CR106&gt;=1,1,IF(CS106&gt;=1,1,IF(CT106&gt;=1,1,"")))</f>
        <v/>
      </c>
      <c r="CY106" s="6" t="str">
        <f aca="false">IF(CV106&gt;=1,1,IF(CW106&gt;=1,1,IF(CX106&gt;=1,1,"")))</f>
        <v/>
      </c>
      <c r="CZ106" s="3"/>
      <c r="DA106" s="3"/>
      <c r="DB106" s="3"/>
      <c r="DC106" s="6" t="str">
        <f aca="false">IF(CZ106&gt;=1,1,IF(DA106&gt;=1,1,IF(DB106&gt;=1,1,"")))</f>
        <v/>
      </c>
      <c r="DD106" s="3"/>
      <c r="DE106" s="3"/>
      <c r="DF106" s="3"/>
      <c r="DG106" s="6" t="str">
        <f aca="false">IF(DD106&gt;=1,1,IF(DE106&gt;=1,1,IF(DF106&gt;=1,1,"")))</f>
        <v/>
      </c>
      <c r="DH106" s="3"/>
      <c r="DI106" s="3"/>
      <c r="DJ106" s="3"/>
      <c r="DK106" s="6" t="str">
        <f aca="false">IF(DH106&gt;=1,1,IF(DI106&gt;=1,1,IF(DJ106&gt;=1,1,"")))</f>
        <v/>
      </c>
      <c r="DL106" s="3"/>
      <c r="DM106" s="3"/>
      <c r="DN106" s="3"/>
      <c r="DO106" s="6" t="str">
        <f aca="false">IF(DL106&gt;=1,1,IF(DM106&gt;=1,1,IF(DN106&gt;=1,1,"")))</f>
        <v/>
      </c>
      <c r="DP106" s="3"/>
      <c r="DQ106" s="3"/>
      <c r="DR106" s="3"/>
      <c r="DS106" s="6" t="str">
        <f aca="false">IF(DP106&gt;=1,1,IF(DQ106&gt;=1,1,IF(DR106&gt;=1,1,"")))</f>
        <v/>
      </c>
      <c r="DT106" s="3"/>
      <c r="DU106" s="3"/>
      <c r="DV106" s="3"/>
      <c r="DW106" s="6" t="str">
        <f aca="false">IF(DT106&gt;=1,1,IF(DU106&gt;=1,1,IF(DV106&gt;=1,1,"")))</f>
        <v/>
      </c>
      <c r="DX106" s="3"/>
      <c r="DY106" s="3"/>
      <c r="DZ106" s="3"/>
      <c r="EA106" s="6" t="str">
        <f aca="false">IF(DX106&gt;=1,1,IF(DY106&gt;=1,1,IF(DZ106&gt;=1,1,"")))</f>
        <v/>
      </c>
      <c r="EB106" s="3"/>
      <c r="EC106" s="3"/>
      <c r="ED106" s="3"/>
      <c r="EE106" s="6" t="str">
        <f aca="false">IF(EB106&gt;=1,1,IF(EC106&gt;=1,1,IF(ED106&gt;=1,1,"")))</f>
        <v/>
      </c>
      <c r="EF106" s="3"/>
      <c r="EG106" s="3"/>
      <c r="EH106" s="3"/>
      <c r="EI106" s="6" t="str">
        <f aca="false">IF(EF106&gt;=1,1,IF(EG106&gt;=1,1,IF(EH106&gt;=1,1,"")))</f>
        <v/>
      </c>
      <c r="EJ106" s="3"/>
      <c r="EK106" s="3"/>
      <c r="EL106" s="3"/>
      <c r="EM106" s="6" t="str">
        <f aca="false">IF(EJ106&gt;=1,1,IF(EK106&gt;=1,1,IF(EL106&gt;=1,1,"")))</f>
        <v/>
      </c>
      <c r="EN106" s="3"/>
      <c r="EO106" s="3"/>
      <c r="EP106" s="3"/>
      <c r="EQ106" s="6" t="str">
        <f aca="false">IF(EN106&gt;=1,1,IF(EO106&gt;=1,1,IF(EP106&gt;=1,1,"")))</f>
        <v/>
      </c>
      <c r="ER106" s="3"/>
      <c r="ES106" s="3"/>
      <c r="ET106" s="3"/>
      <c r="EU106" s="6" t="str">
        <f aca="false">IF(ER106&gt;=1,1,IF(ES106&gt;=1,1,IF(ET106&gt;=1,1,"")))</f>
        <v/>
      </c>
      <c r="EV106" s="3"/>
      <c r="EW106" s="3"/>
      <c r="EX106" s="3"/>
      <c r="EY106" s="6" t="str">
        <f aca="false">IF(EV106&gt;=1,1,IF(EW106&gt;=1,1,IF(EX106&gt;=1,1,"")))</f>
        <v/>
      </c>
      <c r="EZ106" s="3"/>
      <c r="FA106" s="3"/>
      <c r="FB106" s="3"/>
      <c r="FC106" s="6" t="str">
        <f aca="false">IF(EZ106&gt;=1,1,IF(FA106&gt;=1,1,IF(FB106&gt;=1,1,"")))</f>
        <v/>
      </c>
      <c r="FD106" s="3"/>
      <c r="FE106" s="3"/>
      <c r="FF106" s="3"/>
      <c r="FG106" s="6" t="str">
        <f aca="false">IF(FD106&gt;=1,1,IF(FE106&gt;=1,1,IF(FF106&gt;=1,1,"")))</f>
        <v/>
      </c>
      <c r="FH106" s="3"/>
      <c r="FI106" s="3"/>
      <c r="FJ106" s="3"/>
      <c r="FK106" s="6" t="str">
        <f aca="false">IF(FH106&gt;=1,1,IF(FI106&gt;=1,1,IF(FJ106&gt;=1,1,"")))</f>
        <v/>
      </c>
      <c r="FL106" s="3"/>
      <c r="FM106" s="3"/>
      <c r="FN106" s="3"/>
      <c r="FO106" s="6" t="str">
        <f aca="false">IF(FL106&gt;=1,1,IF(FM106&gt;=1,1,IF(FN106&gt;=1,1,"")))</f>
        <v/>
      </c>
      <c r="FP106" s="3"/>
      <c r="FS106" s="6" t="str">
        <f aca="false">IF(FP106&gt;=1,1,IF(FQ106&gt;=1,1,IF(FR106&gt;=1,1,"")))</f>
        <v/>
      </c>
      <c r="FW106" s="6" t="str">
        <f aca="false">IF(FT106&gt;=1,1,IF(FU106&gt;=1,1,IF(FV106&gt;=1,1,"")))</f>
        <v/>
      </c>
      <c r="GA106" s="6" t="str">
        <f aca="false">IF(FX106&gt;=1,1,IF(FY106&gt;=1,1,IF(FZ106&gt;=1,1,"")))</f>
        <v/>
      </c>
      <c r="GB106" s="3"/>
      <c r="GC106" s="3"/>
      <c r="GD106" s="3"/>
      <c r="GE106" s="6" t="str">
        <f aca="false">IF(GB106&gt;=1,1,IF(GC106&gt;=1,1,IF(GD106&gt;=1,1,"")))</f>
        <v/>
      </c>
      <c r="GF106" s="3"/>
      <c r="GG106" s="3"/>
      <c r="GH106" s="3"/>
      <c r="GI106" s="6" t="str">
        <f aca="false">IF(GF106&gt;=1,1,IF(GG106&gt;=1,1,IF(GH106&gt;=1,1,"")))</f>
        <v/>
      </c>
      <c r="GJ106" s="3"/>
      <c r="GM106" s="6" t="str">
        <f aca="false">IF(GJ106&gt;=1,1,IF(GK106&gt;=1,1,IF(GL106&gt;=1,1,"")))</f>
        <v/>
      </c>
      <c r="GQ106" s="6" t="str">
        <f aca="false">IF(GN106&gt;=1,1,IF(GO106&gt;=1,1,IF(GP106&gt;=1,1,"")))</f>
        <v/>
      </c>
      <c r="GU106" s="6" t="str">
        <f aca="false">IF(GR106&gt;=1,1,IF(GS106&gt;=1,1,IF(GT106&gt;=1,1,"")))</f>
        <v/>
      </c>
      <c r="GV106" s="3"/>
      <c r="GW106" s="3"/>
      <c r="GX106" s="3"/>
      <c r="GY106" s="6" t="str">
        <f aca="false">IF(GV106&gt;=1,1,IF(GW106&gt;=1,1,IF(GX106&gt;=1,1,"")))</f>
        <v/>
      </c>
      <c r="GZ106" s="3"/>
      <c r="HA106" s="3"/>
      <c r="HB106" s="3"/>
      <c r="HC106" s="6" t="str">
        <f aca="false">IF(GZ106&gt;=1,1,IF(HA106&gt;=1,1,IF(HB106&gt;=1,1,"")))</f>
        <v/>
      </c>
      <c r="HD106" s="3"/>
      <c r="HE106" s="3"/>
      <c r="HF106" s="3"/>
      <c r="HG106" s="6" t="str">
        <f aca="false">IF(HD106&gt;=1,1,IF(HE106&gt;=1,1,IF(HF106&gt;=1,1,"")))</f>
        <v/>
      </c>
      <c r="HH106" s="3"/>
      <c r="HI106" s="3"/>
      <c r="HJ106" s="3"/>
      <c r="HK106" s="6" t="str">
        <f aca="false">IF(HH106&gt;=1,1,IF(HI106&gt;=1,1,IF(HJ106&gt;=1,1,"")))</f>
        <v/>
      </c>
      <c r="HL106" s="3"/>
      <c r="HM106" s="3"/>
      <c r="HN106" s="3"/>
      <c r="HO106" s="6" t="str">
        <f aca="false">IF(HL106&gt;=1,1,IF(HM106&gt;=1,1,IF(HN106&gt;=1,1,"")))</f>
        <v/>
      </c>
      <c r="HP106" s="3"/>
      <c r="HQ106" s="3"/>
      <c r="HR106" s="3"/>
      <c r="HS106" s="6" t="str">
        <f aca="false">IF(HP106&gt;=1,1,IF(HQ106&gt;=1,1,IF(HR106&gt;=1,1,"")))</f>
        <v/>
      </c>
      <c r="HT106" s="3"/>
      <c r="HU106" s="3"/>
      <c r="HV106" s="3"/>
      <c r="HW106" s="6" t="str">
        <f aca="false">IF(HT106&gt;=1,1,IF(HU106&gt;=1,1,IF(HV106&gt;=1,1,"")))</f>
        <v/>
      </c>
      <c r="HX106" s="3"/>
      <c r="HY106" s="3"/>
      <c r="HZ106" s="3"/>
      <c r="IA106" s="6" t="str">
        <f aca="false">IF(HX106&gt;=1,1,IF(HY106&gt;=1,1,IF(HZ106&gt;=1,1,"")))</f>
        <v/>
      </c>
      <c r="IB106" s="3"/>
      <c r="IC106" s="3"/>
      <c r="ID106" s="3"/>
      <c r="IE106" s="6" t="str">
        <f aca="false">IF(IB106&gt;=1,1,IF(IC106&gt;=1,1,IF(ID106&gt;=1,1,"")))</f>
        <v/>
      </c>
      <c r="IF106" s="3"/>
      <c r="IG106" s="3"/>
      <c r="IH106" s="3"/>
      <c r="II106" s="6" t="str">
        <f aca="false">IF(IF106&gt;=1,1,IF(IG106&gt;=1,1,IF(IH106&gt;=1,1,"")))</f>
        <v/>
      </c>
    </row>
    <row r="107" customFormat="false" ht="15" hidden="false" customHeight="false" outlineLevel="0" collapsed="false">
      <c r="A107" s="39" t="s">
        <v>159</v>
      </c>
      <c r="B107" s="9" t="s">
        <v>106</v>
      </c>
      <c r="C107" s="37" t="n">
        <v>3</v>
      </c>
      <c r="G107" s="6" t="str">
        <f aca="false">IF(D107&gt;=1,1,IF(E107&gt;=1,1,IF(F107&gt;=1,1,"")))</f>
        <v/>
      </c>
      <c r="K107" s="6" t="str">
        <f aca="false">IF(H107&gt;=1,1,IF(I107&gt;=1,1,IF(J107&gt;=1,1,"")))</f>
        <v/>
      </c>
      <c r="M107" s="15" t="s">
        <v>118</v>
      </c>
      <c r="N107" s="3" t="n">
        <v>1</v>
      </c>
      <c r="O107" s="6" t="n">
        <f aca="false">IF(L107&gt;=1,1,IF(M107&gt;=1,1,IF(N107&gt;=1,1,"")))</f>
        <v>1</v>
      </c>
      <c r="S107" s="6" t="str">
        <f aca="false">IF(P107&gt;=1,1,IF(Q107&gt;=1,1,IF(R107&gt;=1,1,"")))</f>
        <v/>
      </c>
      <c r="U107" s="15" t="s">
        <v>116</v>
      </c>
      <c r="W107" s="6" t="n">
        <f aca="false">IF(T107&gt;=1,1,IF(U107&gt;=1,1,IF(V107&gt;=1,1,"")))</f>
        <v>1</v>
      </c>
      <c r="AA107" s="6" t="str">
        <f aca="false">IF(X107&gt;=1,1,IF(Y107&gt;=1,1,IF(Z107&gt;=1,1,"")))</f>
        <v/>
      </c>
      <c r="AC107" s="3" t="n">
        <v>1</v>
      </c>
      <c r="AE107" s="6" t="n">
        <f aca="false">IF(AB107&gt;=1,1,IF(AC107&gt;=1,1,IF(AD107&gt;=1,1,"")))</f>
        <v>1</v>
      </c>
      <c r="AG107" s="15" t="s">
        <v>116</v>
      </c>
      <c r="AH107" s="3" t="n">
        <v>1</v>
      </c>
      <c r="AI107" s="6" t="n">
        <f aca="false">IF(AF107&gt;=1,1,IF(AG107&gt;=1,1,IF(AH107&gt;=1,1,"")))</f>
        <v>1</v>
      </c>
      <c r="AM107" s="6" t="str">
        <f aca="false">IF(AJ107&gt;=1,1,IF(AK107&gt;=1,1,IF(AL107&gt;=1,1,"")))</f>
        <v/>
      </c>
      <c r="AQ107" s="6" t="str">
        <f aca="false">IF(AN107&gt;=1,1,IF(AO107&gt;=1,1,IF(AP107&gt;=1,1,"")))</f>
        <v/>
      </c>
      <c r="AU107" s="6" t="str">
        <f aca="false">IF(AR107&gt;=1,1,IF(AS107&gt;=1,1,IF(AT107&gt;=1,1,"")))</f>
        <v/>
      </c>
      <c r="AY107" s="6" t="str">
        <f aca="false">IF(AV107&gt;=1,1,IF(AW107&gt;=1,1,IF(AX107&gt;=1,1,"")))</f>
        <v/>
      </c>
      <c r="BC107" s="6" t="str">
        <f aca="false">IF(AZ107&gt;=1,1,IF(BA107&gt;=1,1,IF(BB107&gt;=1,1,"")))</f>
        <v/>
      </c>
      <c r="BG107" s="6" t="str">
        <f aca="false">IF(BD107&gt;=1,1,IF(BE107&gt;=1,1,IF(BF107&gt;=1,1,"")))</f>
        <v/>
      </c>
      <c r="BK107" s="6" t="str">
        <f aca="false">IF(BH107&gt;=1,1,IF(BI107&gt;=1,1,IF(BJ107&gt;=1,1,"")))</f>
        <v/>
      </c>
      <c r="BO107" s="6" t="str">
        <f aca="false">IF(BL107&gt;=1,1,IF(BM107&gt;=1,1,IF(BN107&gt;=1,1,"")))</f>
        <v/>
      </c>
      <c r="BS107" s="6" t="str">
        <f aca="false">IF(BP107&gt;=1,1,IF(BQ107&gt;=1,1,IF(BR107&gt;=1,1,"")))</f>
        <v/>
      </c>
      <c r="BW107" s="6" t="str">
        <f aca="false">IF(BT107&gt;=1,1,IF(BU107&gt;=1,1,IF(BV107&gt;=1,1,"")))</f>
        <v/>
      </c>
      <c r="CA107" s="6" t="str">
        <f aca="false">IF(BX107&gt;=1,1,IF(BY107&gt;=1,1,IF(BZ107&gt;=1,1,"")))</f>
        <v/>
      </c>
      <c r="CE107" s="6" t="str">
        <f aca="false">IF(CB107&gt;=1,1,IF(CC107&gt;=1,1,IF(CD107&gt;=1,1,"")))</f>
        <v/>
      </c>
      <c r="CF107" s="3"/>
      <c r="CG107" s="3"/>
      <c r="CH107" s="3"/>
      <c r="CI107" s="6" t="str">
        <f aca="false">IF(CF107&gt;=1,1,IF(CG107&gt;=1,1,IF(CH107&gt;=1,1,"")))</f>
        <v/>
      </c>
      <c r="CJ107" s="3"/>
      <c r="CK107" s="3"/>
      <c r="CL107" s="3"/>
      <c r="CM107" s="6" t="str">
        <f aca="false">IF(CJ107&gt;=1,1,IF(CK107&gt;=1,1,IF(CL107&gt;=1,1,"")))</f>
        <v/>
      </c>
      <c r="CN107" s="3"/>
      <c r="CQ107" s="6" t="str">
        <f aca="false">IF(CN107&gt;=1,1,IF(CO107&gt;=1,1,IF(CP107&gt;=1,1,"")))</f>
        <v/>
      </c>
      <c r="CU107" s="6" t="str">
        <f aca="false">IF(CR107&gt;=1,1,IF(CS107&gt;=1,1,IF(CT107&gt;=1,1,"")))</f>
        <v/>
      </c>
      <c r="CY107" s="6" t="str">
        <f aca="false">IF(CV107&gt;=1,1,IF(CW107&gt;=1,1,IF(CX107&gt;=1,1,"")))</f>
        <v/>
      </c>
      <c r="CZ107" s="3"/>
      <c r="DA107" s="3"/>
      <c r="DB107" s="3"/>
      <c r="DC107" s="6" t="str">
        <f aca="false">IF(CZ107&gt;=1,1,IF(DA107&gt;=1,1,IF(DB107&gt;=1,1,"")))</f>
        <v/>
      </c>
      <c r="DD107" s="3"/>
      <c r="DE107" s="3"/>
      <c r="DF107" s="3"/>
      <c r="DG107" s="6" t="str">
        <f aca="false">IF(DD107&gt;=1,1,IF(DE107&gt;=1,1,IF(DF107&gt;=1,1,"")))</f>
        <v/>
      </c>
      <c r="DH107" s="3"/>
      <c r="DI107" s="3"/>
      <c r="DJ107" s="3"/>
      <c r="DK107" s="6" t="str">
        <f aca="false">IF(DH107&gt;=1,1,IF(DI107&gt;=1,1,IF(DJ107&gt;=1,1,"")))</f>
        <v/>
      </c>
      <c r="DL107" s="3"/>
      <c r="DM107" s="3"/>
      <c r="DN107" s="3"/>
      <c r="DO107" s="6" t="str">
        <f aca="false">IF(DL107&gt;=1,1,IF(DM107&gt;=1,1,IF(DN107&gt;=1,1,"")))</f>
        <v/>
      </c>
      <c r="DP107" s="3"/>
      <c r="DQ107" s="3"/>
      <c r="DR107" s="3"/>
      <c r="DS107" s="6" t="str">
        <f aca="false">IF(DP107&gt;=1,1,IF(DQ107&gt;=1,1,IF(DR107&gt;=1,1,"")))</f>
        <v/>
      </c>
      <c r="DT107" s="3"/>
      <c r="DU107" s="3"/>
      <c r="DV107" s="3"/>
      <c r="DW107" s="6" t="str">
        <f aca="false">IF(DT107&gt;=1,1,IF(DU107&gt;=1,1,IF(DV107&gt;=1,1,"")))</f>
        <v/>
      </c>
      <c r="DX107" s="3"/>
      <c r="DY107" s="3"/>
      <c r="DZ107" s="3"/>
      <c r="EA107" s="6" t="str">
        <f aca="false">IF(DX107&gt;=1,1,IF(DY107&gt;=1,1,IF(DZ107&gt;=1,1,"")))</f>
        <v/>
      </c>
      <c r="EB107" s="3"/>
      <c r="EC107" s="3"/>
      <c r="ED107" s="3"/>
      <c r="EE107" s="6" t="str">
        <f aca="false">IF(EB107&gt;=1,1,IF(EC107&gt;=1,1,IF(ED107&gt;=1,1,"")))</f>
        <v/>
      </c>
      <c r="EF107" s="3"/>
      <c r="EG107" s="3"/>
      <c r="EH107" s="3"/>
      <c r="EI107" s="6" t="str">
        <f aca="false">IF(EF107&gt;=1,1,IF(EG107&gt;=1,1,IF(EH107&gt;=1,1,"")))</f>
        <v/>
      </c>
      <c r="EJ107" s="3"/>
      <c r="EK107" s="3"/>
      <c r="EL107" s="3"/>
      <c r="EM107" s="6" t="str">
        <f aca="false">IF(EJ107&gt;=1,1,IF(EK107&gt;=1,1,IF(EL107&gt;=1,1,"")))</f>
        <v/>
      </c>
      <c r="EN107" s="3"/>
      <c r="EO107" s="3"/>
      <c r="EP107" s="3"/>
      <c r="EQ107" s="6" t="str">
        <f aca="false">IF(EN107&gt;=1,1,IF(EO107&gt;=1,1,IF(EP107&gt;=1,1,"")))</f>
        <v/>
      </c>
      <c r="ER107" s="3"/>
      <c r="ES107" s="3"/>
      <c r="ET107" s="3"/>
      <c r="EU107" s="6" t="str">
        <f aca="false">IF(ER107&gt;=1,1,IF(ES107&gt;=1,1,IF(ET107&gt;=1,1,"")))</f>
        <v/>
      </c>
      <c r="EV107" s="3"/>
      <c r="EW107" s="3"/>
      <c r="EX107" s="3"/>
      <c r="EY107" s="6" t="str">
        <f aca="false">IF(EV107&gt;=1,1,IF(EW107&gt;=1,1,IF(EX107&gt;=1,1,"")))</f>
        <v/>
      </c>
      <c r="EZ107" s="3"/>
      <c r="FA107" s="3"/>
      <c r="FB107" s="3"/>
      <c r="FC107" s="6" t="str">
        <f aca="false">IF(EZ107&gt;=1,1,IF(FA107&gt;=1,1,IF(FB107&gt;=1,1,"")))</f>
        <v/>
      </c>
      <c r="FD107" s="3"/>
      <c r="FE107" s="3"/>
      <c r="FF107" s="3"/>
      <c r="FG107" s="6" t="str">
        <f aca="false">IF(FD107&gt;=1,1,IF(FE107&gt;=1,1,IF(FF107&gt;=1,1,"")))</f>
        <v/>
      </c>
      <c r="FH107" s="3"/>
      <c r="FI107" s="3"/>
      <c r="FJ107" s="3"/>
      <c r="FK107" s="6" t="str">
        <f aca="false">IF(FH107&gt;=1,1,IF(FI107&gt;=1,1,IF(FJ107&gt;=1,1,"")))</f>
        <v/>
      </c>
      <c r="FL107" s="3"/>
      <c r="FM107" s="3"/>
      <c r="FN107" s="3"/>
      <c r="FO107" s="6" t="str">
        <f aca="false">IF(FL107&gt;=1,1,IF(FM107&gt;=1,1,IF(FN107&gt;=1,1,"")))</f>
        <v/>
      </c>
      <c r="FP107" s="3"/>
      <c r="FS107" s="6" t="str">
        <f aca="false">IF(FP107&gt;=1,1,IF(FQ107&gt;=1,1,IF(FR107&gt;=1,1,"")))</f>
        <v/>
      </c>
      <c r="FW107" s="6" t="str">
        <f aca="false">IF(FT107&gt;=1,1,IF(FU107&gt;=1,1,IF(FV107&gt;=1,1,"")))</f>
        <v/>
      </c>
      <c r="GA107" s="6" t="str">
        <f aca="false">IF(FX107&gt;=1,1,IF(FY107&gt;=1,1,IF(FZ107&gt;=1,1,"")))</f>
        <v/>
      </c>
      <c r="GB107" s="3"/>
      <c r="GC107" s="3"/>
      <c r="GD107" s="3"/>
      <c r="GE107" s="6" t="str">
        <f aca="false">IF(GB107&gt;=1,1,IF(GC107&gt;=1,1,IF(GD107&gt;=1,1,"")))</f>
        <v/>
      </c>
      <c r="GF107" s="3"/>
      <c r="GG107" s="3"/>
      <c r="GH107" s="3"/>
      <c r="GI107" s="6" t="str">
        <f aca="false">IF(GF107&gt;=1,1,IF(GG107&gt;=1,1,IF(GH107&gt;=1,1,"")))</f>
        <v/>
      </c>
      <c r="GJ107" s="3"/>
      <c r="GM107" s="6" t="str">
        <f aca="false">IF(GJ107&gt;=1,1,IF(GK107&gt;=1,1,IF(GL107&gt;=1,1,"")))</f>
        <v/>
      </c>
      <c r="GQ107" s="6" t="str">
        <f aca="false">IF(GN107&gt;=1,1,IF(GO107&gt;=1,1,IF(GP107&gt;=1,1,"")))</f>
        <v/>
      </c>
      <c r="GU107" s="6" t="str">
        <f aca="false">IF(GR107&gt;=1,1,IF(GS107&gt;=1,1,IF(GT107&gt;=1,1,"")))</f>
        <v/>
      </c>
      <c r="GV107" s="3"/>
      <c r="GW107" s="3"/>
      <c r="GX107" s="3"/>
      <c r="GY107" s="6" t="str">
        <f aca="false">IF(GV107&gt;=1,1,IF(GW107&gt;=1,1,IF(GX107&gt;=1,1,"")))</f>
        <v/>
      </c>
      <c r="GZ107" s="3"/>
      <c r="HA107" s="3"/>
      <c r="HB107" s="3"/>
      <c r="HC107" s="6" t="str">
        <f aca="false">IF(GZ107&gt;=1,1,IF(HA107&gt;=1,1,IF(HB107&gt;=1,1,"")))</f>
        <v/>
      </c>
      <c r="HD107" s="3"/>
      <c r="HE107" s="3"/>
      <c r="HF107" s="3"/>
      <c r="HG107" s="6" t="str">
        <f aca="false">IF(HD107&gt;=1,1,IF(HE107&gt;=1,1,IF(HF107&gt;=1,1,"")))</f>
        <v/>
      </c>
      <c r="HH107" s="3"/>
      <c r="HI107" s="3"/>
      <c r="HJ107" s="3"/>
      <c r="HK107" s="6" t="str">
        <f aca="false">IF(HH107&gt;=1,1,IF(HI107&gt;=1,1,IF(HJ107&gt;=1,1,"")))</f>
        <v/>
      </c>
      <c r="HL107" s="3"/>
      <c r="HM107" s="3"/>
      <c r="HN107" s="3"/>
      <c r="HO107" s="6" t="str">
        <f aca="false">IF(HL107&gt;=1,1,IF(HM107&gt;=1,1,IF(HN107&gt;=1,1,"")))</f>
        <v/>
      </c>
      <c r="HP107" s="3"/>
      <c r="HQ107" s="3"/>
      <c r="HR107" s="3"/>
      <c r="HS107" s="6" t="str">
        <f aca="false">IF(HP107&gt;=1,1,IF(HQ107&gt;=1,1,IF(HR107&gt;=1,1,"")))</f>
        <v/>
      </c>
      <c r="HT107" s="3"/>
      <c r="HU107" s="3"/>
      <c r="HV107" s="3"/>
      <c r="HW107" s="6" t="str">
        <f aca="false">IF(HT107&gt;=1,1,IF(HU107&gt;=1,1,IF(HV107&gt;=1,1,"")))</f>
        <v/>
      </c>
      <c r="HX107" s="3"/>
      <c r="HY107" s="3"/>
      <c r="HZ107" s="3"/>
      <c r="IA107" s="6" t="str">
        <f aca="false">IF(HX107&gt;=1,1,IF(HY107&gt;=1,1,IF(HZ107&gt;=1,1,"")))</f>
        <v/>
      </c>
      <c r="IB107" s="3"/>
      <c r="IC107" s="3"/>
      <c r="ID107" s="3"/>
      <c r="IE107" s="6" t="str">
        <f aca="false">IF(IB107&gt;=1,1,IF(IC107&gt;=1,1,IF(ID107&gt;=1,1,"")))</f>
        <v/>
      </c>
      <c r="IF107" s="3"/>
      <c r="IG107" s="3"/>
      <c r="IH107" s="3"/>
      <c r="II107" s="6" t="str">
        <f aca="false">IF(IF107&gt;=1,1,IF(IG107&gt;=1,1,IF(IH107&gt;=1,1,"")))</f>
        <v/>
      </c>
    </row>
    <row r="108" customFormat="false" ht="15" hidden="false" customHeight="false" outlineLevel="0" collapsed="false">
      <c r="A108" s="39" t="s">
        <v>159</v>
      </c>
      <c r="B108" s="9" t="s">
        <v>107</v>
      </c>
      <c r="C108" s="37" t="n">
        <v>3</v>
      </c>
      <c r="G108" s="6" t="str">
        <f aca="false">IF(D108&gt;=1,1,IF(E108&gt;=1,1,IF(F108&gt;=1,1,"")))</f>
        <v/>
      </c>
      <c r="J108" s="15" t="s">
        <v>116</v>
      </c>
      <c r="K108" s="6" t="n">
        <f aca="false">IF(H108&gt;=1,1,IF(I108&gt;=1,1,IF(J108&gt;=1,1,"")))</f>
        <v>1</v>
      </c>
      <c r="O108" s="6" t="str">
        <f aca="false">IF(L108&gt;=1,1,IF(M108&gt;=1,1,IF(N108&gt;=1,1,"")))</f>
        <v/>
      </c>
      <c r="S108" s="6" t="str">
        <f aca="false">IF(P108&gt;=1,1,IF(Q108&gt;=1,1,IF(R108&gt;=1,1,"")))</f>
        <v/>
      </c>
      <c r="W108" s="6" t="str">
        <f aca="false">IF(T108&gt;=1,1,IF(U108&gt;=1,1,IF(V108&gt;=1,1,"")))</f>
        <v/>
      </c>
      <c r="AA108" s="6" t="str">
        <f aca="false">IF(X108&gt;=1,1,IF(Y108&gt;=1,1,IF(Z108&gt;=1,1,"")))</f>
        <v/>
      </c>
      <c r="AE108" s="6" t="str">
        <f aca="false">IF(AB108&gt;=1,1,IF(AC108&gt;=1,1,IF(AD108&gt;=1,1,"")))</f>
        <v/>
      </c>
      <c r="AI108" s="6" t="str">
        <f aca="false">IF(AF108&gt;=1,1,IF(AG108&gt;=1,1,IF(AH108&gt;=1,1,"")))</f>
        <v/>
      </c>
      <c r="AJ108" s="15" t="s">
        <v>116</v>
      </c>
      <c r="AK108" s="15" t="s">
        <v>118</v>
      </c>
      <c r="AL108" s="15" t="s">
        <v>116</v>
      </c>
      <c r="AM108" s="6" t="n">
        <f aca="false">IF(AJ108&gt;=1,1,IF(AK108&gt;=1,1,IF(AL108&gt;=1,1,"")))</f>
        <v>1</v>
      </c>
      <c r="AQ108" s="6" t="str">
        <f aca="false">IF(AN108&gt;=1,1,IF(AO108&gt;=1,1,IF(AP108&gt;=1,1,"")))</f>
        <v/>
      </c>
      <c r="AU108" s="6" t="str">
        <f aca="false">IF(AR108&gt;=1,1,IF(AS108&gt;=1,1,IF(AT108&gt;=1,1,"")))</f>
        <v/>
      </c>
      <c r="AY108" s="6" t="str">
        <f aca="false">IF(AV108&gt;=1,1,IF(AW108&gt;=1,1,IF(AX108&gt;=1,1,"")))</f>
        <v/>
      </c>
      <c r="BC108" s="6" t="str">
        <f aca="false">IF(AZ108&gt;=1,1,IF(BA108&gt;=1,1,IF(BB108&gt;=1,1,"")))</f>
        <v/>
      </c>
      <c r="BG108" s="6" t="str">
        <f aca="false">IF(BD108&gt;=1,1,IF(BE108&gt;=1,1,IF(BF108&gt;=1,1,"")))</f>
        <v/>
      </c>
      <c r="BK108" s="6" t="str">
        <f aca="false">IF(BH108&gt;=1,1,IF(BI108&gt;=1,1,IF(BJ108&gt;=1,1,"")))</f>
        <v/>
      </c>
      <c r="BO108" s="6" t="str">
        <f aca="false">IF(BL108&gt;=1,1,IF(BM108&gt;=1,1,IF(BN108&gt;=1,1,"")))</f>
        <v/>
      </c>
      <c r="BS108" s="6" t="str">
        <f aca="false">IF(BP108&gt;=1,1,IF(BQ108&gt;=1,1,IF(BR108&gt;=1,1,"")))</f>
        <v/>
      </c>
      <c r="BW108" s="6" t="str">
        <f aca="false">IF(BT108&gt;=1,1,IF(BU108&gt;=1,1,IF(BV108&gt;=1,1,"")))</f>
        <v/>
      </c>
      <c r="CA108" s="6" t="str">
        <f aca="false">IF(BX108&gt;=1,1,IF(BY108&gt;=1,1,IF(BZ108&gt;=1,1,"")))</f>
        <v/>
      </c>
      <c r="CE108" s="6" t="str">
        <f aca="false">IF(CB108&gt;=1,1,IF(CC108&gt;=1,1,IF(CD108&gt;=1,1,"")))</f>
        <v/>
      </c>
      <c r="CF108" s="3"/>
      <c r="CG108" s="3"/>
      <c r="CH108" s="3"/>
      <c r="CI108" s="6" t="str">
        <f aca="false">IF(CF108&gt;=1,1,IF(CG108&gt;=1,1,IF(CH108&gt;=1,1,"")))</f>
        <v/>
      </c>
      <c r="CJ108" s="3"/>
      <c r="CK108" s="3"/>
      <c r="CL108" s="3"/>
      <c r="CM108" s="6" t="str">
        <f aca="false">IF(CJ108&gt;=1,1,IF(CK108&gt;=1,1,IF(CL108&gt;=1,1,"")))</f>
        <v/>
      </c>
      <c r="CN108" s="3"/>
      <c r="CQ108" s="6" t="str">
        <f aca="false">IF(CN108&gt;=1,1,IF(CO108&gt;=1,1,IF(CP108&gt;=1,1,"")))</f>
        <v/>
      </c>
      <c r="CU108" s="6" t="str">
        <f aca="false">IF(CR108&gt;=1,1,IF(CS108&gt;=1,1,IF(CT108&gt;=1,1,"")))</f>
        <v/>
      </c>
      <c r="CY108" s="6" t="str">
        <f aca="false">IF(CV108&gt;=1,1,IF(CW108&gt;=1,1,IF(CX108&gt;=1,1,"")))</f>
        <v/>
      </c>
      <c r="CZ108" s="3"/>
      <c r="DA108" s="3"/>
      <c r="DB108" s="3"/>
      <c r="DC108" s="6" t="str">
        <f aca="false">IF(CZ108&gt;=1,1,IF(DA108&gt;=1,1,IF(DB108&gt;=1,1,"")))</f>
        <v/>
      </c>
      <c r="DD108" s="3"/>
      <c r="DE108" s="3"/>
      <c r="DF108" s="3"/>
      <c r="DG108" s="6" t="str">
        <f aca="false">IF(DD108&gt;=1,1,IF(DE108&gt;=1,1,IF(DF108&gt;=1,1,"")))</f>
        <v/>
      </c>
      <c r="DH108" s="3"/>
      <c r="DI108" s="3"/>
      <c r="DJ108" s="3"/>
      <c r="DK108" s="6" t="str">
        <f aca="false">IF(DH108&gt;=1,1,IF(DI108&gt;=1,1,IF(DJ108&gt;=1,1,"")))</f>
        <v/>
      </c>
      <c r="DL108" s="3"/>
      <c r="DM108" s="3"/>
      <c r="DN108" s="3"/>
      <c r="DO108" s="6" t="str">
        <f aca="false">IF(DL108&gt;=1,1,IF(DM108&gt;=1,1,IF(DN108&gt;=1,1,"")))</f>
        <v/>
      </c>
      <c r="DP108" s="3"/>
      <c r="DQ108" s="3"/>
      <c r="DR108" s="3"/>
      <c r="DS108" s="6" t="str">
        <f aca="false">IF(DP108&gt;=1,1,IF(DQ108&gt;=1,1,IF(DR108&gt;=1,1,"")))</f>
        <v/>
      </c>
      <c r="DT108" s="3"/>
      <c r="DU108" s="3"/>
      <c r="DV108" s="3"/>
      <c r="DW108" s="6" t="str">
        <f aca="false">IF(DT108&gt;=1,1,IF(DU108&gt;=1,1,IF(DV108&gt;=1,1,"")))</f>
        <v/>
      </c>
      <c r="DX108" s="3"/>
      <c r="DY108" s="3"/>
      <c r="DZ108" s="3"/>
      <c r="EA108" s="6" t="str">
        <f aca="false">IF(DX108&gt;=1,1,IF(DY108&gt;=1,1,IF(DZ108&gt;=1,1,"")))</f>
        <v/>
      </c>
      <c r="EB108" s="3"/>
      <c r="EC108" s="3"/>
      <c r="ED108" s="3"/>
      <c r="EE108" s="6" t="str">
        <f aca="false">IF(EB108&gt;=1,1,IF(EC108&gt;=1,1,IF(ED108&gt;=1,1,"")))</f>
        <v/>
      </c>
      <c r="EF108" s="3"/>
      <c r="EG108" s="3"/>
      <c r="EH108" s="3"/>
      <c r="EI108" s="6" t="str">
        <f aca="false">IF(EF108&gt;=1,1,IF(EG108&gt;=1,1,IF(EH108&gt;=1,1,"")))</f>
        <v/>
      </c>
      <c r="EJ108" s="3"/>
      <c r="EK108" s="3"/>
      <c r="EL108" s="3"/>
      <c r="EM108" s="6" t="str">
        <f aca="false">IF(EJ108&gt;=1,1,IF(EK108&gt;=1,1,IF(EL108&gt;=1,1,"")))</f>
        <v/>
      </c>
      <c r="EN108" s="3"/>
      <c r="EO108" s="3"/>
      <c r="EP108" s="3"/>
      <c r="EQ108" s="6" t="str">
        <f aca="false">IF(EN108&gt;=1,1,IF(EO108&gt;=1,1,IF(EP108&gt;=1,1,"")))</f>
        <v/>
      </c>
      <c r="ER108" s="3"/>
      <c r="ES108" s="3"/>
      <c r="ET108" s="3"/>
      <c r="EU108" s="6" t="str">
        <f aca="false">IF(ER108&gt;=1,1,IF(ES108&gt;=1,1,IF(ET108&gt;=1,1,"")))</f>
        <v/>
      </c>
      <c r="EV108" s="3"/>
      <c r="EW108" s="3"/>
      <c r="EX108" s="3"/>
      <c r="EY108" s="6" t="str">
        <f aca="false">IF(EV108&gt;=1,1,IF(EW108&gt;=1,1,IF(EX108&gt;=1,1,"")))</f>
        <v/>
      </c>
      <c r="EZ108" s="3"/>
      <c r="FA108" s="3"/>
      <c r="FB108" s="3"/>
      <c r="FC108" s="6" t="str">
        <f aca="false">IF(EZ108&gt;=1,1,IF(FA108&gt;=1,1,IF(FB108&gt;=1,1,"")))</f>
        <v/>
      </c>
      <c r="FD108" s="3"/>
      <c r="FE108" s="3"/>
      <c r="FF108" s="3"/>
      <c r="FG108" s="6" t="str">
        <f aca="false">IF(FD108&gt;=1,1,IF(FE108&gt;=1,1,IF(FF108&gt;=1,1,"")))</f>
        <v/>
      </c>
      <c r="FH108" s="3"/>
      <c r="FI108" s="3"/>
      <c r="FJ108" s="3"/>
      <c r="FK108" s="6" t="str">
        <f aca="false">IF(FH108&gt;=1,1,IF(FI108&gt;=1,1,IF(FJ108&gt;=1,1,"")))</f>
        <v/>
      </c>
      <c r="FL108" s="3"/>
      <c r="FM108" s="3"/>
      <c r="FN108" s="3"/>
      <c r="FO108" s="6" t="str">
        <f aca="false">IF(FL108&gt;=1,1,IF(FM108&gt;=1,1,IF(FN108&gt;=1,1,"")))</f>
        <v/>
      </c>
      <c r="FP108" s="3"/>
      <c r="FS108" s="6" t="str">
        <f aca="false">IF(FP108&gt;=1,1,IF(FQ108&gt;=1,1,IF(FR108&gt;=1,1,"")))</f>
        <v/>
      </c>
      <c r="FW108" s="6" t="str">
        <f aca="false">IF(FT108&gt;=1,1,IF(FU108&gt;=1,1,IF(FV108&gt;=1,1,"")))</f>
        <v/>
      </c>
      <c r="GA108" s="6" t="str">
        <f aca="false">IF(FX108&gt;=1,1,IF(FY108&gt;=1,1,IF(FZ108&gt;=1,1,"")))</f>
        <v/>
      </c>
      <c r="GB108" s="3"/>
      <c r="GC108" s="3"/>
      <c r="GD108" s="3"/>
      <c r="GE108" s="6" t="str">
        <f aca="false">IF(GB108&gt;=1,1,IF(GC108&gt;=1,1,IF(GD108&gt;=1,1,"")))</f>
        <v/>
      </c>
      <c r="GF108" s="3"/>
      <c r="GG108" s="3"/>
      <c r="GH108" s="3"/>
      <c r="GI108" s="6" t="str">
        <f aca="false">IF(GF108&gt;=1,1,IF(GG108&gt;=1,1,IF(GH108&gt;=1,1,"")))</f>
        <v/>
      </c>
      <c r="GJ108" s="3"/>
      <c r="GM108" s="6" t="str">
        <f aca="false">IF(GJ108&gt;=1,1,IF(GK108&gt;=1,1,IF(GL108&gt;=1,1,"")))</f>
        <v/>
      </c>
      <c r="GQ108" s="6" t="str">
        <f aca="false">IF(GN108&gt;=1,1,IF(GO108&gt;=1,1,IF(GP108&gt;=1,1,"")))</f>
        <v/>
      </c>
      <c r="GU108" s="6" t="str">
        <f aca="false">IF(GR108&gt;=1,1,IF(GS108&gt;=1,1,IF(GT108&gt;=1,1,"")))</f>
        <v/>
      </c>
      <c r="GV108" s="3"/>
      <c r="GW108" s="3"/>
      <c r="GX108" s="3"/>
      <c r="GY108" s="6" t="str">
        <f aca="false">IF(GV108&gt;=1,1,IF(GW108&gt;=1,1,IF(GX108&gt;=1,1,"")))</f>
        <v/>
      </c>
      <c r="GZ108" s="3"/>
      <c r="HA108" s="3"/>
      <c r="HB108" s="3"/>
      <c r="HC108" s="6" t="str">
        <f aca="false">IF(GZ108&gt;=1,1,IF(HA108&gt;=1,1,IF(HB108&gt;=1,1,"")))</f>
        <v/>
      </c>
      <c r="HD108" s="3"/>
      <c r="HE108" s="3"/>
      <c r="HF108" s="3"/>
      <c r="HG108" s="6" t="str">
        <f aca="false">IF(HD108&gt;=1,1,IF(HE108&gt;=1,1,IF(HF108&gt;=1,1,"")))</f>
        <v/>
      </c>
      <c r="HH108" s="3"/>
      <c r="HI108" s="3"/>
      <c r="HJ108" s="3"/>
      <c r="HK108" s="6" t="str">
        <f aca="false">IF(HH108&gt;=1,1,IF(HI108&gt;=1,1,IF(HJ108&gt;=1,1,"")))</f>
        <v/>
      </c>
      <c r="HL108" s="3"/>
      <c r="HM108" s="3"/>
      <c r="HN108" s="3"/>
      <c r="HO108" s="6" t="str">
        <f aca="false">IF(HL108&gt;=1,1,IF(HM108&gt;=1,1,IF(HN108&gt;=1,1,"")))</f>
        <v/>
      </c>
      <c r="HP108" s="3"/>
      <c r="HQ108" s="3"/>
      <c r="HR108" s="3"/>
      <c r="HS108" s="6" t="str">
        <f aca="false">IF(HP108&gt;=1,1,IF(HQ108&gt;=1,1,IF(HR108&gt;=1,1,"")))</f>
        <v/>
      </c>
      <c r="HT108" s="3"/>
      <c r="HU108" s="3"/>
      <c r="HV108" s="3"/>
      <c r="HW108" s="6" t="str">
        <f aca="false">IF(HT108&gt;=1,1,IF(HU108&gt;=1,1,IF(HV108&gt;=1,1,"")))</f>
        <v/>
      </c>
      <c r="HX108" s="3"/>
      <c r="HY108" s="3"/>
      <c r="HZ108" s="3"/>
      <c r="IA108" s="6" t="str">
        <f aca="false">IF(HX108&gt;=1,1,IF(HY108&gt;=1,1,IF(HZ108&gt;=1,1,"")))</f>
        <v/>
      </c>
      <c r="IB108" s="3"/>
      <c r="IC108" s="3"/>
      <c r="ID108" s="3"/>
      <c r="IE108" s="6" t="str">
        <f aca="false">IF(IB108&gt;=1,1,IF(IC108&gt;=1,1,IF(ID108&gt;=1,1,"")))</f>
        <v/>
      </c>
      <c r="IF108" s="3"/>
      <c r="IG108" s="3"/>
      <c r="IH108" s="3"/>
      <c r="II108" s="6" t="str">
        <f aca="false">IF(IF108&gt;=1,1,IF(IG108&gt;=1,1,IF(IH108&gt;=1,1,"")))</f>
        <v/>
      </c>
    </row>
    <row r="109" customFormat="false" ht="15" hidden="false" customHeight="false" outlineLevel="0" collapsed="false">
      <c r="A109" s="39" t="s">
        <v>159</v>
      </c>
      <c r="B109" s="9" t="s">
        <v>108</v>
      </c>
      <c r="C109" s="37" t="n">
        <v>3</v>
      </c>
      <c r="G109" s="6" t="str">
        <f aca="false">IF(D109&gt;=1,1,IF(E109&gt;=1,1,IF(F109&gt;=1,1,"")))</f>
        <v/>
      </c>
      <c r="K109" s="6" t="str">
        <f aca="false">IF(H109&gt;=1,1,IF(I109&gt;=1,1,IF(J109&gt;=1,1,"")))</f>
        <v/>
      </c>
      <c r="O109" s="6" t="str">
        <f aca="false">IF(L109&gt;=1,1,IF(M109&gt;=1,1,IF(N109&gt;=1,1,"")))</f>
        <v/>
      </c>
      <c r="S109" s="6" t="str">
        <f aca="false">IF(P109&gt;=1,1,IF(Q109&gt;=1,1,IF(R109&gt;=1,1,"")))</f>
        <v/>
      </c>
      <c r="W109" s="6" t="str">
        <f aca="false">IF(T109&gt;=1,1,IF(U109&gt;=1,1,IF(V109&gt;=1,1,"")))</f>
        <v/>
      </c>
      <c r="AA109" s="6" t="str">
        <f aca="false">IF(X109&gt;=1,1,IF(Y109&gt;=1,1,IF(Z109&gt;=1,1,"")))</f>
        <v/>
      </c>
      <c r="AE109" s="6" t="str">
        <f aca="false">IF(AB109&gt;=1,1,IF(AC109&gt;=1,1,IF(AD109&gt;=1,1,"")))</f>
        <v/>
      </c>
      <c r="AI109" s="6" t="str">
        <f aca="false">IF(AF109&gt;=1,1,IF(AG109&gt;=1,1,IF(AH109&gt;=1,1,"")))</f>
        <v/>
      </c>
      <c r="AM109" s="6" t="str">
        <f aca="false">IF(AJ109&gt;=1,1,IF(AK109&gt;=1,1,IF(AL109&gt;=1,1,"")))</f>
        <v/>
      </c>
      <c r="AQ109" s="6" t="str">
        <f aca="false">IF(AN109&gt;=1,1,IF(AO109&gt;=1,1,IF(AP109&gt;=1,1,"")))</f>
        <v/>
      </c>
      <c r="AU109" s="6" t="str">
        <f aca="false">IF(AR109&gt;=1,1,IF(AS109&gt;=1,1,IF(AT109&gt;=1,1,"")))</f>
        <v/>
      </c>
      <c r="AY109" s="6" t="str">
        <f aca="false">IF(AV109&gt;=1,1,IF(AW109&gt;=1,1,IF(AX109&gt;=1,1,"")))</f>
        <v/>
      </c>
      <c r="BC109" s="6" t="str">
        <f aca="false">IF(AZ109&gt;=1,1,IF(BA109&gt;=1,1,IF(BB109&gt;=1,1,"")))</f>
        <v/>
      </c>
      <c r="BG109" s="6" t="str">
        <f aca="false">IF(BD109&gt;=1,1,IF(BE109&gt;=1,1,IF(BF109&gt;=1,1,"")))</f>
        <v/>
      </c>
      <c r="BK109" s="6" t="str">
        <f aca="false">IF(BH109&gt;=1,1,IF(BI109&gt;=1,1,IF(BJ109&gt;=1,1,"")))</f>
        <v/>
      </c>
      <c r="BO109" s="6" t="str">
        <f aca="false">IF(BL109&gt;=1,1,IF(BM109&gt;=1,1,IF(BN109&gt;=1,1,"")))</f>
        <v/>
      </c>
      <c r="BS109" s="6" t="str">
        <f aca="false">IF(BP109&gt;=1,1,IF(BQ109&gt;=1,1,IF(BR109&gt;=1,1,"")))</f>
        <v/>
      </c>
      <c r="BW109" s="6" t="str">
        <f aca="false">IF(BT109&gt;=1,1,IF(BU109&gt;=1,1,IF(BV109&gt;=1,1,"")))</f>
        <v/>
      </c>
      <c r="CA109" s="6" t="str">
        <f aca="false">IF(BX109&gt;=1,1,IF(BY109&gt;=1,1,IF(BZ109&gt;=1,1,"")))</f>
        <v/>
      </c>
      <c r="CE109" s="6" t="str">
        <f aca="false">IF(CB109&gt;=1,1,IF(CC109&gt;=1,1,IF(CD109&gt;=1,1,"")))</f>
        <v/>
      </c>
      <c r="CF109" s="3"/>
      <c r="CG109" s="3"/>
      <c r="CH109" s="3"/>
      <c r="CI109" s="6" t="str">
        <f aca="false">IF(CF109&gt;=1,1,IF(CG109&gt;=1,1,IF(CH109&gt;=1,1,"")))</f>
        <v/>
      </c>
      <c r="CJ109" s="3"/>
      <c r="CK109" s="3"/>
      <c r="CL109" s="3"/>
      <c r="CM109" s="6" t="str">
        <f aca="false">IF(CJ109&gt;=1,1,IF(CK109&gt;=1,1,IF(CL109&gt;=1,1,"")))</f>
        <v/>
      </c>
      <c r="CN109" s="3"/>
      <c r="CQ109" s="6" t="str">
        <f aca="false">IF(CN109&gt;=1,1,IF(CO109&gt;=1,1,IF(CP109&gt;=1,1,"")))</f>
        <v/>
      </c>
      <c r="CU109" s="6" t="str">
        <f aca="false">IF(CR109&gt;=1,1,IF(CS109&gt;=1,1,IF(CT109&gt;=1,1,"")))</f>
        <v/>
      </c>
      <c r="CY109" s="6" t="str">
        <f aca="false">IF(CV109&gt;=1,1,IF(CW109&gt;=1,1,IF(CX109&gt;=1,1,"")))</f>
        <v/>
      </c>
      <c r="CZ109" s="3"/>
      <c r="DA109" s="3"/>
      <c r="DB109" s="3"/>
      <c r="DC109" s="6" t="str">
        <f aca="false">IF(CZ109&gt;=1,1,IF(DA109&gt;=1,1,IF(DB109&gt;=1,1,"")))</f>
        <v/>
      </c>
      <c r="DD109" s="3"/>
      <c r="DE109" s="3"/>
      <c r="DF109" s="3"/>
      <c r="DG109" s="6" t="str">
        <f aca="false">IF(DD109&gt;=1,1,IF(DE109&gt;=1,1,IF(DF109&gt;=1,1,"")))</f>
        <v/>
      </c>
      <c r="DH109" s="3"/>
      <c r="DI109" s="3"/>
      <c r="DJ109" s="3"/>
      <c r="DK109" s="6" t="str">
        <f aca="false">IF(DH109&gt;=1,1,IF(DI109&gt;=1,1,IF(DJ109&gt;=1,1,"")))</f>
        <v/>
      </c>
      <c r="DL109" s="3"/>
      <c r="DM109" s="3"/>
      <c r="DN109" s="3"/>
      <c r="DO109" s="6" t="str">
        <f aca="false">IF(DL109&gt;=1,1,IF(DM109&gt;=1,1,IF(DN109&gt;=1,1,"")))</f>
        <v/>
      </c>
      <c r="DP109" s="3"/>
      <c r="DQ109" s="3"/>
      <c r="DR109" s="3"/>
      <c r="DS109" s="6" t="str">
        <f aca="false">IF(DP109&gt;=1,1,IF(DQ109&gt;=1,1,IF(DR109&gt;=1,1,"")))</f>
        <v/>
      </c>
      <c r="DT109" s="3"/>
      <c r="DU109" s="3"/>
      <c r="DV109" s="3"/>
      <c r="DW109" s="6" t="str">
        <f aca="false">IF(DT109&gt;=1,1,IF(DU109&gt;=1,1,IF(DV109&gt;=1,1,"")))</f>
        <v/>
      </c>
      <c r="DX109" s="3"/>
      <c r="DY109" s="3"/>
      <c r="DZ109" s="3"/>
      <c r="EA109" s="6" t="str">
        <f aca="false">IF(DX109&gt;=1,1,IF(DY109&gt;=1,1,IF(DZ109&gt;=1,1,"")))</f>
        <v/>
      </c>
      <c r="EB109" s="3"/>
      <c r="EC109" s="3"/>
      <c r="ED109" s="3"/>
      <c r="EE109" s="6" t="str">
        <f aca="false">IF(EB109&gt;=1,1,IF(EC109&gt;=1,1,IF(ED109&gt;=1,1,"")))</f>
        <v/>
      </c>
      <c r="EF109" s="3"/>
      <c r="EG109" s="3"/>
      <c r="EH109" s="3"/>
      <c r="EI109" s="6" t="str">
        <f aca="false">IF(EF109&gt;=1,1,IF(EG109&gt;=1,1,IF(EH109&gt;=1,1,"")))</f>
        <v/>
      </c>
      <c r="EJ109" s="3"/>
      <c r="EK109" s="3"/>
      <c r="EL109" s="3"/>
      <c r="EM109" s="6" t="str">
        <f aca="false">IF(EJ109&gt;=1,1,IF(EK109&gt;=1,1,IF(EL109&gt;=1,1,"")))</f>
        <v/>
      </c>
      <c r="EN109" s="3"/>
      <c r="EO109" s="3"/>
      <c r="EP109" s="3"/>
      <c r="EQ109" s="6" t="str">
        <f aca="false">IF(EN109&gt;=1,1,IF(EO109&gt;=1,1,IF(EP109&gt;=1,1,"")))</f>
        <v/>
      </c>
      <c r="ER109" s="3"/>
      <c r="ES109" s="3"/>
      <c r="ET109" s="3"/>
      <c r="EU109" s="6" t="str">
        <f aca="false">IF(ER109&gt;=1,1,IF(ES109&gt;=1,1,IF(ET109&gt;=1,1,"")))</f>
        <v/>
      </c>
      <c r="EV109" s="3"/>
      <c r="EW109" s="3"/>
      <c r="EX109" s="3"/>
      <c r="EY109" s="6" t="str">
        <f aca="false">IF(EV109&gt;=1,1,IF(EW109&gt;=1,1,IF(EX109&gt;=1,1,"")))</f>
        <v/>
      </c>
      <c r="EZ109" s="3"/>
      <c r="FA109" s="3"/>
      <c r="FB109" s="3"/>
      <c r="FC109" s="6" t="str">
        <f aca="false">IF(EZ109&gt;=1,1,IF(FA109&gt;=1,1,IF(FB109&gt;=1,1,"")))</f>
        <v/>
      </c>
      <c r="FD109" s="3"/>
      <c r="FE109" s="3"/>
      <c r="FF109" s="3"/>
      <c r="FG109" s="6" t="str">
        <f aca="false">IF(FD109&gt;=1,1,IF(FE109&gt;=1,1,IF(FF109&gt;=1,1,"")))</f>
        <v/>
      </c>
      <c r="FH109" s="3"/>
      <c r="FI109" s="3"/>
      <c r="FJ109" s="3"/>
      <c r="FK109" s="6" t="str">
        <f aca="false">IF(FH109&gt;=1,1,IF(FI109&gt;=1,1,IF(FJ109&gt;=1,1,"")))</f>
        <v/>
      </c>
      <c r="FL109" s="3"/>
      <c r="FM109" s="3"/>
      <c r="FN109" s="3"/>
      <c r="FO109" s="6" t="str">
        <f aca="false">IF(FL109&gt;=1,1,IF(FM109&gt;=1,1,IF(FN109&gt;=1,1,"")))</f>
        <v/>
      </c>
      <c r="FP109" s="3"/>
      <c r="FS109" s="6" t="str">
        <f aca="false">IF(FP109&gt;=1,1,IF(FQ109&gt;=1,1,IF(FR109&gt;=1,1,"")))</f>
        <v/>
      </c>
      <c r="FW109" s="6" t="str">
        <f aca="false">IF(FT109&gt;=1,1,IF(FU109&gt;=1,1,IF(FV109&gt;=1,1,"")))</f>
        <v/>
      </c>
      <c r="GA109" s="6" t="str">
        <f aca="false">IF(FX109&gt;=1,1,IF(FY109&gt;=1,1,IF(FZ109&gt;=1,1,"")))</f>
        <v/>
      </c>
      <c r="GB109" s="3"/>
      <c r="GC109" s="3"/>
      <c r="GD109" s="3"/>
      <c r="GE109" s="6" t="str">
        <f aca="false">IF(GB109&gt;=1,1,IF(GC109&gt;=1,1,IF(GD109&gt;=1,1,"")))</f>
        <v/>
      </c>
      <c r="GF109" s="3"/>
      <c r="GG109" s="3"/>
      <c r="GH109" s="3"/>
      <c r="GI109" s="6" t="str">
        <f aca="false">IF(GF109&gt;=1,1,IF(GG109&gt;=1,1,IF(GH109&gt;=1,1,"")))</f>
        <v/>
      </c>
      <c r="GJ109" s="3"/>
      <c r="GM109" s="6" t="str">
        <f aca="false">IF(GJ109&gt;=1,1,IF(GK109&gt;=1,1,IF(GL109&gt;=1,1,"")))</f>
        <v/>
      </c>
      <c r="GQ109" s="6" t="str">
        <f aca="false">IF(GN109&gt;=1,1,IF(GO109&gt;=1,1,IF(GP109&gt;=1,1,"")))</f>
        <v/>
      </c>
      <c r="GU109" s="6" t="str">
        <f aca="false">IF(GR109&gt;=1,1,IF(GS109&gt;=1,1,IF(GT109&gt;=1,1,"")))</f>
        <v/>
      </c>
      <c r="GV109" s="3"/>
      <c r="GW109" s="3"/>
      <c r="GX109" s="3"/>
      <c r="GY109" s="6" t="str">
        <f aca="false">IF(GV109&gt;=1,1,IF(GW109&gt;=1,1,IF(GX109&gt;=1,1,"")))</f>
        <v/>
      </c>
      <c r="GZ109" s="3"/>
      <c r="HA109" s="3"/>
      <c r="HB109" s="3"/>
      <c r="HC109" s="6" t="str">
        <f aca="false">IF(GZ109&gt;=1,1,IF(HA109&gt;=1,1,IF(HB109&gt;=1,1,"")))</f>
        <v/>
      </c>
      <c r="HD109" s="3"/>
      <c r="HE109" s="3"/>
      <c r="HF109" s="3"/>
      <c r="HG109" s="6" t="str">
        <f aca="false">IF(HD109&gt;=1,1,IF(HE109&gt;=1,1,IF(HF109&gt;=1,1,"")))</f>
        <v/>
      </c>
      <c r="HH109" s="3"/>
      <c r="HI109" s="3"/>
      <c r="HJ109" s="3"/>
      <c r="HK109" s="6" t="str">
        <f aca="false">IF(HH109&gt;=1,1,IF(HI109&gt;=1,1,IF(HJ109&gt;=1,1,"")))</f>
        <v/>
      </c>
      <c r="HL109" s="3"/>
      <c r="HM109" s="3"/>
      <c r="HN109" s="3"/>
      <c r="HO109" s="6" t="str">
        <f aca="false">IF(HL109&gt;=1,1,IF(HM109&gt;=1,1,IF(HN109&gt;=1,1,"")))</f>
        <v/>
      </c>
      <c r="HP109" s="3"/>
      <c r="HQ109" s="3"/>
      <c r="HR109" s="3"/>
      <c r="HS109" s="6" t="str">
        <f aca="false">IF(HP109&gt;=1,1,IF(HQ109&gt;=1,1,IF(HR109&gt;=1,1,"")))</f>
        <v/>
      </c>
      <c r="HT109" s="3"/>
      <c r="HU109" s="3"/>
      <c r="HV109" s="3"/>
      <c r="HW109" s="6" t="str">
        <f aca="false">IF(HT109&gt;=1,1,IF(HU109&gt;=1,1,IF(HV109&gt;=1,1,"")))</f>
        <v/>
      </c>
      <c r="HX109" s="3"/>
      <c r="HY109" s="3"/>
      <c r="HZ109" s="3"/>
      <c r="IA109" s="6" t="str">
        <f aca="false">IF(HX109&gt;=1,1,IF(HY109&gt;=1,1,IF(HZ109&gt;=1,1,"")))</f>
        <v/>
      </c>
      <c r="IB109" s="3"/>
      <c r="IC109" s="3"/>
      <c r="ID109" s="3"/>
      <c r="IE109" s="6" t="str">
        <f aca="false">IF(IB109&gt;=1,1,IF(IC109&gt;=1,1,IF(ID109&gt;=1,1,"")))</f>
        <v/>
      </c>
      <c r="IF109" s="3"/>
      <c r="IG109" s="3"/>
      <c r="IH109" s="3"/>
      <c r="II109" s="6" t="str">
        <f aca="false">IF(IF109&gt;=1,1,IF(IG109&gt;=1,1,IF(IH109&gt;=1,1,"")))</f>
        <v/>
      </c>
    </row>
    <row r="110" customFormat="false" ht="15" hidden="false" customHeight="false" outlineLevel="0" collapsed="false">
      <c r="A110" s="39" t="s">
        <v>159</v>
      </c>
      <c r="B110" s="9" t="s">
        <v>109</v>
      </c>
      <c r="C110" s="37" t="n">
        <v>3</v>
      </c>
      <c r="G110" s="6" t="str">
        <f aca="false">IF(D110&gt;=1,1,IF(E110&gt;=1,1,IF(F110&gt;=1,1,"")))</f>
        <v/>
      </c>
      <c r="K110" s="6" t="str">
        <f aca="false">IF(H110&gt;=1,1,IF(I110&gt;=1,1,IF(J110&gt;=1,1,"")))</f>
        <v/>
      </c>
      <c r="O110" s="6" t="str">
        <f aca="false">IF(L110&gt;=1,1,IF(M110&gt;=1,1,IF(N110&gt;=1,1,"")))</f>
        <v/>
      </c>
      <c r="S110" s="6" t="str">
        <f aca="false">IF(P110&gt;=1,1,IF(Q110&gt;=1,1,IF(R110&gt;=1,1,"")))</f>
        <v/>
      </c>
      <c r="W110" s="6" t="str">
        <f aca="false">IF(T110&gt;=1,1,IF(U110&gt;=1,1,IF(V110&gt;=1,1,"")))</f>
        <v/>
      </c>
      <c r="AA110" s="6" t="str">
        <f aca="false">IF(X110&gt;=1,1,IF(Y110&gt;=1,1,IF(Z110&gt;=1,1,"")))</f>
        <v/>
      </c>
      <c r="AE110" s="6" t="str">
        <f aca="false">IF(AB110&gt;=1,1,IF(AC110&gt;=1,1,IF(AD110&gt;=1,1,"")))</f>
        <v/>
      </c>
      <c r="AI110" s="6" t="str">
        <f aca="false">IF(AF110&gt;=1,1,IF(AG110&gt;=1,1,IF(AH110&gt;=1,1,"")))</f>
        <v/>
      </c>
      <c r="AJ110" s="15" t="s">
        <v>118</v>
      </c>
      <c r="AK110" s="15" t="s">
        <v>118</v>
      </c>
      <c r="AL110" s="15" t="s">
        <v>116</v>
      </c>
      <c r="AM110" s="6" t="n">
        <f aca="false">IF(AJ110&gt;=1,1,IF(AK110&gt;=1,1,IF(AL110&gt;=1,1,"")))</f>
        <v>1</v>
      </c>
      <c r="AQ110" s="6" t="str">
        <f aca="false">IF(AN110&gt;=1,1,IF(AO110&gt;=1,1,IF(AP110&gt;=1,1,"")))</f>
        <v/>
      </c>
      <c r="AU110" s="6" t="str">
        <f aca="false">IF(AR110&gt;=1,1,IF(AS110&gt;=1,1,IF(AT110&gt;=1,1,"")))</f>
        <v/>
      </c>
      <c r="AY110" s="6" t="str">
        <f aca="false">IF(AV110&gt;=1,1,IF(AW110&gt;=1,1,IF(AX110&gt;=1,1,"")))</f>
        <v/>
      </c>
      <c r="BC110" s="6" t="str">
        <f aca="false">IF(AZ110&gt;=1,1,IF(BA110&gt;=1,1,IF(BB110&gt;=1,1,"")))</f>
        <v/>
      </c>
      <c r="BG110" s="6" t="str">
        <f aca="false">IF(BD110&gt;=1,1,IF(BE110&gt;=1,1,IF(BF110&gt;=1,1,"")))</f>
        <v/>
      </c>
      <c r="BK110" s="6" t="str">
        <f aca="false">IF(BH110&gt;=1,1,IF(BI110&gt;=1,1,IF(BJ110&gt;=1,1,"")))</f>
        <v/>
      </c>
      <c r="BO110" s="6" t="str">
        <f aca="false">IF(BL110&gt;=1,1,IF(BM110&gt;=1,1,IF(BN110&gt;=1,1,"")))</f>
        <v/>
      </c>
      <c r="BS110" s="6" t="str">
        <f aca="false">IF(BP110&gt;=1,1,IF(BQ110&gt;=1,1,IF(BR110&gt;=1,1,"")))</f>
        <v/>
      </c>
      <c r="BW110" s="6" t="str">
        <f aca="false">IF(BT110&gt;=1,1,IF(BU110&gt;=1,1,IF(BV110&gt;=1,1,"")))</f>
        <v/>
      </c>
      <c r="CA110" s="6" t="str">
        <f aca="false">IF(BX110&gt;=1,1,IF(BY110&gt;=1,1,IF(BZ110&gt;=1,1,"")))</f>
        <v/>
      </c>
      <c r="CE110" s="6" t="str">
        <f aca="false">IF(CB110&gt;=1,1,IF(CC110&gt;=1,1,IF(CD110&gt;=1,1,"")))</f>
        <v/>
      </c>
      <c r="CF110" s="3"/>
      <c r="CG110" s="3"/>
      <c r="CH110" s="3"/>
      <c r="CI110" s="6" t="str">
        <f aca="false">IF(CF110&gt;=1,1,IF(CG110&gt;=1,1,IF(CH110&gt;=1,1,"")))</f>
        <v/>
      </c>
      <c r="CJ110" s="3"/>
      <c r="CK110" s="3"/>
      <c r="CL110" s="3"/>
      <c r="CM110" s="6" t="str">
        <f aca="false">IF(CJ110&gt;=1,1,IF(CK110&gt;=1,1,IF(CL110&gt;=1,1,"")))</f>
        <v/>
      </c>
      <c r="CN110" s="3"/>
      <c r="CQ110" s="6" t="str">
        <f aca="false">IF(CN110&gt;=1,1,IF(CO110&gt;=1,1,IF(CP110&gt;=1,1,"")))</f>
        <v/>
      </c>
      <c r="CU110" s="6" t="str">
        <f aca="false">IF(CR110&gt;=1,1,IF(CS110&gt;=1,1,IF(CT110&gt;=1,1,"")))</f>
        <v/>
      </c>
      <c r="CY110" s="6" t="str">
        <f aca="false">IF(CV110&gt;=1,1,IF(CW110&gt;=1,1,IF(CX110&gt;=1,1,"")))</f>
        <v/>
      </c>
      <c r="CZ110" s="3"/>
      <c r="DA110" s="3"/>
      <c r="DB110" s="3"/>
      <c r="DC110" s="6" t="str">
        <f aca="false">IF(CZ110&gt;=1,1,IF(DA110&gt;=1,1,IF(DB110&gt;=1,1,"")))</f>
        <v/>
      </c>
      <c r="DD110" s="3"/>
      <c r="DE110" s="3"/>
      <c r="DF110" s="3"/>
      <c r="DG110" s="6" t="str">
        <f aca="false">IF(DD110&gt;=1,1,IF(DE110&gt;=1,1,IF(DF110&gt;=1,1,"")))</f>
        <v/>
      </c>
      <c r="DH110" s="3"/>
      <c r="DI110" s="3"/>
      <c r="DJ110" s="3"/>
      <c r="DK110" s="6" t="str">
        <f aca="false">IF(DH110&gt;=1,1,IF(DI110&gt;=1,1,IF(DJ110&gt;=1,1,"")))</f>
        <v/>
      </c>
      <c r="DL110" s="3"/>
      <c r="DM110" s="3"/>
      <c r="DN110" s="3"/>
      <c r="DO110" s="6" t="str">
        <f aca="false">IF(DL110&gt;=1,1,IF(DM110&gt;=1,1,IF(DN110&gt;=1,1,"")))</f>
        <v/>
      </c>
      <c r="DP110" s="3"/>
      <c r="DQ110" s="3"/>
      <c r="DR110" s="3"/>
      <c r="DS110" s="6" t="str">
        <f aca="false">IF(DP110&gt;=1,1,IF(DQ110&gt;=1,1,IF(DR110&gt;=1,1,"")))</f>
        <v/>
      </c>
      <c r="DT110" s="3"/>
      <c r="DU110" s="3"/>
      <c r="DV110" s="3"/>
      <c r="DW110" s="6" t="str">
        <f aca="false">IF(DT110&gt;=1,1,IF(DU110&gt;=1,1,IF(DV110&gt;=1,1,"")))</f>
        <v/>
      </c>
      <c r="DX110" s="3"/>
      <c r="DY110" s="3"/>
      <c r="DZ110" s="3"/>
      <c r="EA110" s="6" t="str">
        <f aca="false">IF(DX110&gt;=1,1,IF(DY110&gt;=1,1,IF(DZ110&gt;=1,1,"")))</f>
        <v/>
      </c>
      <c r="EB110" s="3"/>
      <c r="EC110" s="3"/>
      <c r="ED110" s="3"/>
      <c r="EE110" s="6" t="str">
        <f aca="false">IF(EB110&gt;=1,1,IF(EC110&gt;=1,1,IF(ED110&gt;=1,1,"")))</f>
        <v/>
      </c>
      <c r="EF110" s="3"/>
      <c r="EG110" s="3"/>
      <c r="EH110" s="3"/>
      <c r="EI110" s="6" t="str">
        <f aca="false">IF(EF110&gt;=1,1,IF(EG110&gt;=1,1,IF(EH110&gt;=1,1,"")))</f>
        <v/>
      </c>
      <c r="EJ110" s="3"/>
      <c r="EK110" s="3"/>
      <c r="EL110" s="3"/>
      <c r="EM110" s="6" t="str">
        <f aca="false">IF(EJ110&gt;=1,1,IF(EK110&gt;=1,1,IF(EL110&gt;=1,1,"")))</f>
        <v/>
      </c>
      <c r="EN110" s="3"/>
      <c r="EO110" s="3"/>
      <c r="EP110" s="3"/>
      <c r="EQ110" s="6" t="str">
        <f aca="false">IF(EN110&gt;=1,1,IF(EO110&gt;=1,1,IF(EP110&gt;=1,1,"")))</f>
        <v/>
      </c>
      <c r="ER110" s="3"/>
      <c r="ES110" s="3"/>
      <c r="ET110" s="3"/>
      <c r="EU110" s="6" t="str">
        <f aca="false">IF(ER110&gt;=1,1,IF(ES110&gt;=1,1,IF(ET110&gt;=1,1,"")))</f>
        <v/>
      </c>
      <c r="EV110" s="3"/>
      <c r="EW110" s="3"/>
      <c r="EX110" s="3"/>
      <c r="EY110" s="6" t="str">
        <f aca="false">IF(EV110&gt;=1,1,IF(EW110&gt;=1,1,IF(EX110&gt;=1,1,"")))</f>
        <v/>
      </c>
      <c r="EZ110" s="3"/>
      <c r="FA110" s="3"/>
      <c r="FB110" s="3"/>
      <c r="FC110" s="6" t="str">
        <f aca="false">IF(EZ110&gt;=1,1,IF(FA110&gt;=1,1,IF(FB110&gt;=1,1,"")))</f>
        <v/>
      </c>
      <c r="FD110" s="3"/>
      <c r="FE110" s="3"/>
      <c r="FF110" s="3"/>
      <c r="FG110" s="6" t="str">
        <f aca="false">IF(FD110&gt;=1,1,IF(FE110&gt;=1,1,IF(FF110&gt;=1,1,"")))</f>
        <v/>
      </c>
      <c r="FH110" s="3"/>
      <c r="FI110" s="3"/>
      <c r="FJ110" s="3"/>
      <c r="FK110" s="6" t="str">
        <f aca="false">IF(FH110&gt;=1,1,IF(FI110&gt;=1,1,IF(FJ110&gt;=1,1,"")))</f>
        <v/>
      </c>
      <c r="FL110" s="3"/>
      <c r="FM110" s="3"/>
      <c r="FN110" s="3"/>
      <c r="FO110" s="6" t="str">
        <f aca="false">IF(FL110&gt;=1,1,IF(FM110&gt;=1,1,IF(FN110&gt;=1,1,"")))</f>
        <v/>
      </c>
      <c r="FP110" s="3"/>
      <c r="FS110" s="6" t="str">
        <f aca="false">IF(FP110&gt;=1,1,IF(FQ110&gt;=1,1,IF(FR110&gt;=1,1,"")))</f>
        <v/>
      </c>
      <c r="FW110" s="6" t="str">
        <f aca="false">IF(FT110&gt;=1,1,IF(FU110&gt;=1,1,IF(FV110&gt;=1,1,"")))</f>
        <v/>
      </c>
      <c r="GA110" s="6" t="str">
        <f aca="false">IF(FX110&gt;=1,1,IF(FY110&gt;=1,1,IF(FZ110&gt;=1,1,"")))</f>
        <v/>
      </c>
      <c r="GB110" s="3"/>
      <c r="GC110" s="3"/>
      <c r="GD110" s="3"/>
      <c r="GE110" s="6" t="str">
        <f aca="false">IF(GB110&gt;=1,1,IF(GC110&gt;=1,1,IF(GD110&gt;=1,1,"")))</f>
        <v/>
      </c>
      <c r="GF110" s="3"/>
      <c r="GG110" s="3"/>
      <c r="GH110" s="3"/>
      <c r="GI110" s="6" t="str">
        <f aca="false">IF(GF110&gt;=1,1,IF(GG110&gt;=1,1,IF(GH110&gt;=1,1,"")))</f>
        <v/>
      </c>
      <c r="GJ110" s="3"/>
      <c r="GM110" s="6" t="str">
        <f aca="false">IF(GJ110&gt;=1,1,IF(GK110&gt;=1,1,IF(GL110&gt;=1,1,"")))</f>
        <v/>
      </c>
      <c r="GQ110" s="6" t="str">
        <f aca="false">IF(GN110&gt;=1,1,IF(GO110&gt;=1,1,IF(GP110&gt;=1,1,"")))</f>
        <v/>
      </c>
      <c r="GU110" s="6" t="str">
        <f aca="false">IF(GR110&gt;=1,1,IF(GS110&gt;=1,1,IF(GT110&gt;=1,1,"")))</f>
        <v/>
      </c>
      <c r="GV110" s="3"/>
      <c r="GW110" s="3"/>
      <c r="GX110" s="3"/>
      <c r="GY110" s="6" t="str">
        <f aca="false">IF(GV110&gt;=1,1,IF(GW110&gt;=1,1,IF(GX110&gt;=1,1,"")))</f>
        <v/>
      </c>
      <c r="GZ110" s="3"/>
      <c r="HA110" s="3"/>
      <c r="HB110" s="3"/>
      <c r="HC110" s="6" t="str">
        <f aca="false">IF(GZ110&gt;=1,1,IF(HA110&gt;=1,1,IF(HB110&gt;=1,1,"")))</f>
        <v/>
      </c>
      <c r="HD110" s="3"/>
      <c r="HE110" s="3"/>
      <c r="HF110" s="3"/>
      <c r="HG110" s="6" t="str">
        <f aca="false">IF(HD110&gt;=1,1,IF(HE110&gt;=1,1,IF(HF110&gt;=1,1,"")))</f>
        <v/>
      </c>
      <c r="HH110" s="3"/>
      <c r="HI110" s="3"/>
      <c r="HJ110" s="3"/>
      <c r="HK110" s="6" t="str">
        <f aca="false">IF(HH110&gt;=1,1,IF(HI110&gt;=1,1,IF(HJ110&gt;=1,1,"")))</f>
        <v/>
      </c>
      <c r="HL110" s="3"/>
      <c r="HM110" s="3"/>
      <c r="HN110" s="3"/>
      <c r="HO110" s="6" t="str">
        <f aca="false">IF(HL110&gt;=1,1,IF(HM110&gt;=1,1,IF(HN110&gt;=1,1,"")))</f>
        <v/>
      </c>
      <c r="HP110" s="3"/>
      <c r="HQ110" s="3"/>
      <c r="HR110" s="3"/>
      <c r="HS110" s="6" t="str">
        <f aca="false">IF(HP110&gt;=1,1,IF(HQ110&gt;=1,1,IF(HR110&gt;=1,1,"")))</f>
        <v/>
      </c>
      <c r="HT110" s="3"/>
      <c r="HU110" s="3"/>
      <c r="HV110" s="3"/>
      <c r="HW110" s="6" t="str">
        <f aca="false">IF(HT110&gt;=1,1,IF(HU110&gt;=1,1,IF(HV110&gt;=1,1,"")))</f>
        <v/>
      </c>
      <c r="HX110" s="3"/>
      <c r="HY110" s="3"/>
      <c r="HZ110" s="3"/>
      <c r="IA110" s="6" t="str">
        <f aca="false">IF(HX110&gt;=1,1,IF(HY110&gt;=1,1,IF(HZ110&gt;=1,1,"")))</f>
        <v/>
      </c>
      <c r="IB110" s="3"/>
      <c r="IC110" s="3"/>
      <c r="ID110" s="3"/>
      <c r="IE110" s="6" t="str">
        <f aca="false">IF(IB110&gt;=1,1,IF(IC110&gt;=1,1,IF(ID110&gt;=1,1,"")))</f>
        <v/>
      </c>
      <c r="IF110" s="3"/>
      <c r="IG110" s="3"/>
      <c r="IH110" s="3"/>
      <c r="II110" s="6" t="str">
        <f aca="false">IF(IF110&gt;=1,1,IF(IG110&gt;=1,1,IF(IH110&gt;=1,1,"")))</f>
        <v/>
      </c>
    </row>
    <row r="111" customFormat="false" ht="15" hidden="false" customHeight="false" outlineLevel="0" collapsed="false">
      <c r="A111" s="39" t="s">
        <v>159</v>
      </c>
      <c r="B111" s="9" t="s">
        <v>110</v>
      </c>
      <c r="C111" s="37" t="n">
        <v>5</v>
      </c>
      <c r="G111" s="6" t="str">
        <f aca="false">IF(D111&gt;=1,1,IF(E111&gt;=1,1,IF(F111&gt;=1,1,"")))</f>
        <v/>
      </c>
      <c r="K111" s="6" t="str">
        <f aca="false">IF(H111&gt;=1,1,IF(I111&gt;=1,1,IF(J111&gt;=1,1,"")))</f>
        <v/>
      </c>
      <c r="O111" s="6" t="str">
        <f aca="false">IF(L111&gt;=1,1,IF(M111&gt;=1,1,IF(N111&gt;=1,1,"")))</f>
        <v/>
      </c>
      <c r="S111" s="6" t="str">
        <f aca="false">IF(P111&gt;=1,1,IF(Q111&gt;=1,1,IF(R111&gt;=1,1,"")))</f>
        <v/>
      </c>
      <c r="W111" s="6" t="str">
        <f aca="false">IF(T111&gt;=1,1,IF(U111&gt;=1,1,IF(V111&gt;=1,1,"")))</f>
        <v/>
      </c>
      <c r="AA111" s="6" t="str">
        <f aca="false">IF(X111&gt;=1,1,IF(Y111&gt;=1,1,IF(Z111&gt;=1,1,"")))</f>
        <v/>
      </c>
      <c r="AE111" s="6" t="str">
        <f aca="false">IF(AB111&gt;=1,1,IF(AC111&gt;=1,1,IF(AD111&gt;=1,1,"")))</f>
        <v/>
      </c>
      <c r="AI111" s="6" t="str">
        <f aca="false">IF(AF111&gt;=1,1,IF(AG111&gt;=1,1,IF(AH111&gt;=1,1,"")))</f>
        <v/>
      </c>
      <c r="AM111" s="6" t="str">
        <f aca="false">IF(AJ111&gt;=1,1,IF(AK111&gt;=1,1,IF(AL111&gt;=1,1,"")))</f>
        <v/>
      </c>
      <c r="AQ111" s="6" t="str">
        <f aca="false">IF(AN111&gt;=1,1,IF(AO111&gt;=1,1,IF(AP111&gt;=1,1,"")))</f>
        <v/>
      </c>
      <c r="AU111" s="6" t="str">
        <f aca="false">IF(AR111&gt;=1,1,IF(AS111&gt;=1,1,IF(AT111&gt;=1,1,"")))</f>
        <v/>
      </c>
      <c r="AY111" s="6" t="str">
        <f aca="false">IF(AV111&gt;=1,1,IF(AW111&gt;=1,1,IF(AX111&gt;=1,1,"")))</f>
        <v/>
      </c>
      <c r="BC111" s="6" t="str">
        <f aca="false">IF(AZ111&gt;=1,1,IF(BA111&gt;=1,1,IF(BB111&gt;=1,1,"")))</f>
        <v/>
      </c>
      <c r="BG111" s="6" t="str">
        <f aca="false">IF(BD111&gt;=1,1,IF(BE111&gt;=1,1,IF(BF111&gt;=1,1,"")))</f>
        <v/>
      </c>
      <c r="BK111" s="6" t="str">
        <f aca="false">IF(BH111&gt;=1,1,IF(BI111&gt;=1,1,IF(BJ111&gt;=1,1,"")))</f>
        <v/>
      </c>
      <c r="BO111" s="6" t="str">
        <f aca="false">IF(BL111&gt;=1,1,IF(BM111&gt;=1,1,IF(BN111&gt;=1,1,"")))</f>
        <v/>
      </c>
      <c r="BS111" s="6" t="str">
        <f aca="false">IF(BP111&gt;=1,1,IF(BQ111&gt;=1,1,IF(BR111&gt;=1,1,"")))</f>
        <v/>
      </c>
      <c r="BW111" s="6" t="str">
        <f aca="false">IF(BT111&gt;=1,1,IF(BU111&gt;=1,1,IF(BV111&gt;=1,1,"")))</f>
        <v/>
      </c>
      <c r="CA111" s="6" t="str">
        <f aca="false">IF(BX111&gt;=1,1,IF(BY111&gt;=1,1,IF(BZ111&gt;=1,1,"")))</f>
        <v/>
      </c>
      <c r="CE111" s="6" t="str">
        <f aca="false">IF(CB111&gt;=1,1,IF(CC111&gt;=1,1,IF(CD111&gt;=1,1,"")))</f>
        <v/>
      </c>
      <c r="CF111" s="3"/>
      <c r="CG111" s="3"/>
      <c r="CH111" s="3"/>
      <c r="CI111" s="6" t="str">
        <f aca="false">IF(CF111&gt;=1,1,IF(CG111&gt;=1,1,IF(CH111&gt;=1,1,"")))</f>
        <v/>
      </c>
      <c r="CJ111" s="3"/>
      <c r="CK111" s="3"/>
      <c r="CL111" s="3"/>
      <c r="CM111" s="6" t="str">
        <f aca="false">IF(CJ111&gt;=1,1,IF(CK111&gt;=1,1,IF(CL111&gt;=1,1,"")))</f>
        <v/>
      </c>
      <c r="CN111" s="3"/>
      <c r="CQ111" s="6" t="str">
        <f aca="false">IF(CN111&gt;=1,1,IF(CO111&gt;=1,1,IF(CP111&gt;=1,1,"")))</f>
        <v/>
      </c>
      <c r="CU111" s="6" t="str">
        <f aca="false">IF(CR111&gt;=1,1,IF(CS111&gt;=1,1,IF(CT111&gt;=1,1,"")))</f>
        <v/>
      </c>
      <c r="CY111" s="6" t="str">
        <f aca="false">IF(CV111&gt;=1,1,IF(CW111&gt;=1,1,IF(CX111&gt;=1,1,"")))</f>
        <v/>
      </c>
      <c r="CZ111" s="3"/>
      <c r="DA111" s="3"/>
      <c r="DB111" s="3"/>
      <c r="DC111" s="6" t="str">
        <f aca="false">IF(CZ111&gt;=1,1,IF(DA111&gt;=1,1,IF(DB111&gt;=1,1,"")))</f>
        <v/>
      </c>
      <c r="DD111" s="3"/>
      <c r="DE111" s="3"/>
      <c r="DF111" s="3"/>
      <c r="DG111" s="6" t="str">
        <f aca="false">IF(DD111&gt;=1,1,IF(DE111&gt;=1,1,IF(DF111&gt;=1,1,"")))</f>
        <v/>
      </c>
      <c r="DH111" s="3"/>
      <c r="DI111" s="3"/>
      <c r="DJ111" s="3"/>
      <c r="DK111" s="6" t="str">
        <f aca="false">IF(DH111&gt;=1,1,IF(DI111&gt;=1,1,IF(DJ111&gt;=1,1,"")))</f>
        <v/>
      </c>
      <c r="DL111" s="3"/>
      <c r="DM111" s="3"/>
      <c r="DN111" s="3"/>
      <c r="DO111" s="6" t="str">
        <f aca="false">IF(DL111&gt;=1,1,IF(DM111&gt;=1,1,IF(DN111&gt;=1,1,"")))</f>
        <v/>
      </c>
      <c r="DP111" s="3"/>
      <c r="DQ111" s="3"/>
      <c r="DR111" s="3"/>
      <c r="DS111" s="6" t="str">
        <f aca="false">IF(DP111&gt;=1,1,IF(DQ111&gt;=1,1,IF(DR111&gt;=1,1,"")))</f>
        <v/>
      </c>
      <c r="DT111" s="3"/>
      <c r="DU111" s="3"/>
      <c r="DV111" s="3"/>
      <c r="DW111" s="6" t="str">
        <f aca="false">IF(DT111&gt;=1,1,IF(DU111&gt;=1,1,IF(DV111&gt;=1,1,"")))</f>
        <v/>
      </c>
      <c r="DX111" s="3"/>
      <c r="DY111" s="3"/>
      <c r="DZ111" s="3"/>
      <c r="EA111" s="6" t="str">
        <f aca="false">IF(DX111&gt;=1,1,IF(DY111&gt;=1,1,IF(DZ111&gt;=1,1,"")))</f>
        <v/>
      </c>
      <c r="EB111" s="3"/>
      <c r="EC111" s="3"/>
      <c r="ED111" s="3"/>
      <c r="EE111" s="6" t="str">
        <f aca="false">IF(EB111&gt;=1,1,IF(EC111&gt;=1,1,IF(ED111&gt;=1,1,"")))</f>
        <v/>
      </c>
      <c r="EF111" s="3"/>
      <c r="EG111" s="3"/>
      <c r="EH111" s="3"/>
      <c r="EI111" s="6" t="str">
        <f aca="false">IF(EF111&gt;=1,1,IF(EG111&gt;=1,1,IF(EH111&gt;=1,1,"")))</f>
        <v/>
      </c>
      <c r="EJ111" s="3"/>
      <c r="EK111" s="3"/>
      <c r="EL111" s="3"/>
      <c r="EM111" s="6" t="str">
        <f aca="false">IF(EJ111&gt;=1,1,IF(EK111&gt;=1,1,IF(EL111&gt;=1,1,"")))</f>
        <v/>
      </c>
      <c r="EN111" s="3"/>
      <c r="EO111" s="3"/>
      <c r="EP111" s="3"/>
      <c r="EQ111" s="6" t="str">
        <f aca="false">IF(EN111&gt;=1,1,IF(EO111&gt;=1,1,IF(EP111&gt;=1,1,"")))</f>
        <v/>
      </c>
      <c r="ER111" s="3"/>
      <c r="ES111" s="3"/>
      <c r="ET111" s="3"/>
      <c r="EU111" s="6" t="str">
        <f aca="false">IF(ER111&gt;=1,1,IF(ES111&gt;=1,1,IF(ET111&gt;=1,1,"")))</f>
        <v/>
      </c>
      <c r="EV111" s="3"/>
      <c r="EW111" s="3"/>
      <c r="EX111" s="3"/>
      <c r="EY111" s="6" t="str">
        <f aca="false">IF(EV111&gt;=1,1,IF(EW111&gt;=1,1,IF(EX111&gt;=1,1,"")))</f>
        <v/>
      </c>
      <c r="EZ111" s="3"/>
      <c r="FA111" s="3"/>
      <c r="FB111" s="3"/>
      <c r="FC111" s="6" t="str">
        <f aca="false">IF(EZ111&gt;=1,1,IF(FA111&gt;=1,1,IF(FB111&gt;=1,1,"")))</f>
        <v/>
      </c>
      <c r="FD111" s="3"/>
      <c r="FE111" s="3"/>
      <c r="FF111" s="3"/>
      <c r="FG111" s="6" t="str">
        <f aca="false">IF(FD111&gt;=1,1,IF(FE111&gt;=1,1,IF(FF111&gt;=1,1,"")))</f>
        <v/>
      </c>
      <c r="FH111" s="3"/>
      <c r="FI111" s="3"/>
      <c r="FJ111" s="3"/>
      <c r="FK111" s="6" t="str">
        <f aca="false">IF(FH111&gt;=1,1,IF(FI111&gt;=1,1,IF(FJ111&gt;=1,1,"")))</f>
        <v/>
      </c>
      <c r="FL111" s="3"/>
      <c r="FM111" s="3"/>
      <c r="FN111" s="3"/>
      <c r="FO111" s="6" t="str">
        <f aca="false">IF(FL111&gt;=1,1,IF(FM111&gt;=1,1,IF(FN111&gt;=1,1,"")))</f>
        <v/>
      </c>
      <c r="FP111" s="3"/>
      <c r="FS111" s="6" t="str">
        <f aca="false">IF(FP111&gt;=1,1,IF(FQ111&gt;=1,1,IF(FR111&gt;=1,1,"")))</f>
        <v/>
      </c>
      <c r="FW111" s="6" t="str">
        <f aca="false">IF(FT111&gt;=1,1,IF(FU111&gt;=1,1,IF(FV111&gt;=1,1,"")))</f>
        <v/>
      </c>
      <c r="GA111" s="6" t="str">
        <f aca="false">IF(FX111&gt;=1,1,IF(FY111&gt;=1,1,IF(FZ111&gt;=1,1,"")))</f>
        <v/>
      </c>
      <c r="GB111" s="3"/>
      <c r="GC111" s="3"/>
      <c r="GD111" s="3"/>
      <c r="GE111" s="6" t="str">
        <f aca="false">IF(GB111&gt;=1,1,IF(GC111&gt;=1,1,IF(GD111&gt;=1,1,"")))</f>
        <v/>
      </c>
      <c r="GF111" s="3"/>
      <c r="GG111" s="3"/>
      <c r="GH111" s="3"/>
      <c r="GI111" s="6" t="str">
        <f aca="false">IF(GF111&gt;=1,1,IF(GG111&gt;=1,1,IF(GH111&gt;=1,1,"")))</f>
        <v/>
      </c>
      <c r="GJ111" s="3"/>
      <c r="GM111" s="6" t="str">
        <f aca="false">IF(GJ111&gt;=1,1,IF(GK111&gt;=1,1,IF(GL111&gt;=1,1,"")))</f>
        <v/>
      </c>
      <c r="GQ111" s="6" t="str">
        <f aca="false">IF(GN111&gt;=1,1,IF(GO111&gt;=1,1,IF(GP111&gt;=1,1,"")))</f>
        <v/>
      </c>
      <c r="GU111" s="6" t="str">
        <f aca="false">IF(GR111&gt;=1,1,IF(GS111&gt;=1,1,IF(GT111&gt;=1,1,"")))</f>
        <v/>
      </c>
      <c r="GV111" s="3"/>
      <c r="GW111" s="3"/>
      <c r="GX111" s="3"/>
      <c r="GY111" s="6" t="str">
        <f aca="false">IF(GV111&gt;=1,1,IF(GW111&gt;=1,1,IF(GX111&gt;=1,1,"")))</f>
        <v/>
      </c>
      <c r="GZ111" s="3"/>
      <c r="HA111" s="3"/>
      <c r="HB111" s="3"/>
      <c r="HC111" s="6" t="str">
        <f aca="false">IF(GZ111&gt;=1,1,IF(HA111&gt;=1,1,IF(HB111&gt;=1,1,"")))</f>
        <v/>
      </c>
      <c r="HD111" s="3"/>
      <c r="HE111" s="3"/>
      <c r="HF111" s="3"/>
      <c r="HG111" s="6" t="str">
        <f aca="false">IF(HD111&gt;=1,1,IF(HE111&gt;=1,1,IF(HF111&gt;=1,1,"")))</f>
        <v/>
      </c>
      <c r="HH111" s="3"/>
      <c r="HI111" s="3"/>
      <c r="HJ111" s="3"/>
      <c r="HK111" s="6" t="str">
        <f aca="false">IF(HH111&gt;=1,1,IF(HI111&gt;=1,1,IF(HJ111&gt;=1,1,"")))</f>
        <v/>
      </c>
      <c r="HL111" s="3"/>
      <c r="HM111" s="3"/>
      <c r="HN111" s="3"/>
      <c r="HO111" s="6" t="str">
        <f aca="false">IF(HL111&gt;=1,1,IF(HM111&gt;=1,1,IF(HN111&gt;=1,1,"")))</f>
        <v/>
      </c>
      <c r="HP111" s="3"/>
      <c r="HQ111" s="3"/>
      <c r="HR111" s="3"/>
      <c r="HS111" s="6" t="str">
        <f aca="false">IF(HP111&gt;=1,1,IF(HQ111&gt;=1,1,IF(HR111&gt;=1,1,"")))</f>
        <v/>
      </c>
      <c r="HT111" s="3"/>
      <c r="HU111" s="3"/>
      <c r="HV111" s="3"/>
      <c r="HW111" s="6" t="str">
        <f aca="false">IF(HT111&gt;=1,1,IF(HU111&gt;=1,1,IF(HV111&gt;=1,1,"")))</f>
        <v/>
      </c>
      <c r="HX111" s="3"/>
      <c r="HY111" s="3"/>
      <c r="HZ111" s="3"/>
      <c r="IA111" s="6" t="str">
        <f aca="false">IF(HX111&gt;=1,1,IF(HY111&gt;=1,1,IF(HZ111&gt;=1,1,"")))</f>
        <v/>
      </c>
      <c r="IB111" s="3"/>
      <c r="IC111" s="3"/>
      <c r="ID111" s="3"/>
      <c r="IE111" s="6" t="str">
        <f aca="false">IF(IB111&gt;=1,1,IF(IC111&gt;=1,1,IF(ID111&gt;=1,1,"")))</f>
        <v/>
      </c>
      <c r="IF111" s="3"/>
      <c r="IG111" s="3"/>
      <c r="IH111" s="3"/>
      <c r="II111" s="6" t="str">
        <f aca="false">IF(IF111&gt;=1,1,IF(IG111&gt;=1,1,IF(IH111&gt;=1,1,"")))</f>
        <v/>
      </c>
    </row>
    <row r="112" customFormat="false" ht="15" hidden="false" customHeight="false" outlineLevel="0" collapsed="false">
      <c r="A112" s="42" t="s">
        <v>160</v>
      </c>
      <c r="B112" s="9" t="s">
        <v>111</v>
      </c>
      <c r="C112" s="37" t="n">
        <v>5</v>
      </c>
      <c r="D112" s="15" t="s">
        <v>116</v>
      </c>
      <c r="G112" s="6" t="n">
        <f aca="false">IF(D112&gt;=1,1,IF(E112&gt;=1,1,IF(F112&gt;=1,1,"")))</f>
        <v>1</v>
      </c>
      <c r="H112" s="15" t="s">
        <v>116</v>
      </c>
      <c r="J112" s="15" t="s">
        <v>116</v>
      </c>
      <c r="K112" s="6" t="n">
        <f aca="false">IF(H112&gt;=1,1,IF(I112&gt;=1,1,IF(J112&gt;=1,1,"")))</f>
        <v>1</v>
      </c>
      <c r="L112" s="15" t="s">
        <v>118</v>
      </c>
      <c r="N112" s="15" t="s">
        <v>116</v>
      </c>
      <c r="O112" s="6" t="n">
        <f aca="false">IF(L112&gt;=1,1,IF(M112&gt;=1,1,IF(N112&gt;=1,1,"")))</f>
        <v>1</v>
      </c>
      <c r="P112" s="15" t="s">
        <v>116</v>
      </c>
      <c r="R112" s="3" t="n">
        <v>1</v>
      </c>
      <c r="S112" s="6" t="n">
        <f aca="false">IF(P112&gt;=1,1,IF(Q112&gt;=1,1,IF(R112&gt;=1,1,"")))</f>
        <v>1</v>
      </c>
      <c r="T112" s="15" t="s">
        <v>116</v>
      </c>
      <c r="V112" s="15" t="s">
        <v>118</v>
      </c>
      <c r="W112" s="6" t="n">
        <f aca="false">IF(T112&gt;=1,1,IF(U112&gt;=1,1,IF(V112&gt;=1,1,"")))</f>
        <v>1</v>
      </c>
      <c r="X112" s="15" t="s">
        <v>116</v>
      </c>
      <c r="AA112" s="6" t="n">
        <f aca="false">IF(X112&gt;=1,1,IF(Y112&gt;=1,1,IF(Z112&gt;=1,1,"")))</f>
        <v>1</v>
      </c>
      <c r="AB112" s="15" t="s">
        <v>118</v>
      </c>
      <c r="AD112" s="3" t="n">
        <v>1</v>
      </c>
      <c r="AE112" s="6" t="n">
        <f aca="false">IF(AB112&gt;=1,1,IF(AC112&gt;=1,1,IF(AD112&gt;=1,1,"")))</f>
        <v>1</v>
      </c>
      <c r="AF112" s="15" t="s">
        <v>118</v>
      </c>
      <c r="AH112" s="15" t="s">
        <v>116</v>
      </c>
      <c r="AI112" s="6" t="n">
        <f aca="false">IF(AF112&gt;=1,1,IF(AG112&gt;=1,1,IF(AH112&gt;=1,1,"")))</f>
        <v>1</v>
      </c>
      <c r="AJ112" s="15" t="s">
        <v>116</v>
      </c>
      <c r="AL112" s="15" t="s">
        <v>116</v>
      </c>
      <c r="AM112" s="6" t="n">
        <f aca="false">IF(AJ112&gt;=1,1,IF(AK112&gt;=1,1,IF(AL112&gt;=1,1,"")))</f>
        <v>1</v>
      </c>
      <c r="AQ112" s="6" t="str">
        <f aca="false">IF(AN112&gt;=1,1,IF(AO112&gt;=1,1,IF(AP112&gt;=1,1,"")))</f>
        <v/>
      </c>
      <c r="AU112" s="6" t="str">
        <f aca="false">IF(AR112&gt;=1,1,IF(AS112&gt;=1,1,IF(AT112&gt;=1,1,"")))</f>
        <v/>
      </c>
      <c r="AY112" s="6" t="str">
        <f aca="false">IF(AV112&gt;=1,1,IF(AW112&gt;=1,1,IF(AX112&gt;=1,1,"")))</f>
        <v/>
      </c>
      <c r="BC112" s="6" t="str">
        <f aca="false">IF(AZ112&gt;=1,1,IF(BA112&gt;=1,1,IF(BB112&gt;=1,1,"")))</f>
        <v/>
      </c>
      <c r="BG112" s="6" t="str">
        <f aca="false">IF(BD112&gt;=1,1,IF(BE112&gt;=1,1,IF(BF112&gt;=1,1,"")))</f>
        <v/>
      </c>
      <c r="BK112" s="6" t="str">
        <f aca="false">IF(BH112&gt;=1,1,IF(BI112&gt;=1,1,IF(BJ112&gt;=1,1,"")))</f>
        <v/>
      </c>
      <c r="BO112" s="6" t="str">
        <f aca="false">IF(BL112&gt;=1,1,IF(BM112&gt;=1,1,IF(BN112&gt;=1,1,"")))</f>
        <v/>
      </c>
      <c r="BS112" s="6" t="str">
        <f aca="false">IF(BP112&gt;=1,1,IF(BQ112&gt;=1,1,IF(BR112&gt;=1,1,"")))</f>
        <v/>
      </c>
      <c r="BW112" s="6" t="str">
        <f aca="false">IF(BT112&gt;=1,1,IF(BU112&gt;=1,1,IF(BV112&gt;=1,1,"")))</f>
        <v/>
      </c>
      <c r="CA112" s="6" t="str">
        <f aca="false">IF(BX112&gt;=1,1,IF(BY112&gt;=1,1,IF(BZ112&gt;=1,1,"")))</f>
        <v/>
      </c>
      <c r="CE112" s="6" t="str">
        <f aca="false">IF(CB112&gt;=1,1,IF(CC112&gt;=1,1,IF(CD112&gt;=1,1,"")))</f>
        <v/>
      </c>
      <c r="CF112" s="3"/>
      <c r="CG112" s="3"/>
      <c r="CH112" s="3"/>
      <c r="CI112" s="6" t="str">
        <f aca="false">IF(CF112&gt;=1,1,IF(CG112&gt;=1,1,IF(CH112&gt;=1,1,"")))</f>
        <v/>
      </c>
      <c r="CJ112" s="3"/>
      <c r="CK112" s="3"/>
      <c r="CL112" s="3"/>
      <c r="CM112" s="6" t="str">
        <f aca="false">IF(CJ112&gt;=1,1,IF(CK112&gt;=1,1,IF(CL112&gt;=1,1,"")))</f>
        <v/>
      </c>
      <c r="CN112" s="3"/>
      <c r="CQ112" s="6" t="str">
        <f aca="false">IF(CN112&gt;=1,1,IF(CO112&gt;=1,1,IF(CP112&gt;=1,1,"")))</f>
        <v/>
      </c>
      <c r="CU112" s="6" t="str">
        <f aca="false">IF(CR112&gt;=1,1,IF(CS112&gt;=1,1,IF(CT112&gt;=1,1,"")))</f>
        <v/>
      </c>
      <c r="CY112" s="6" t="str">
        <f aca="false">IF(CV112&gt;=1,1,IF(CW112&gt;=1,1,IF(CX112&gt;=1,1,"")))</f>
        <v/>
      </c>
      <c r="CZ112" s="3"/>
      <c r="DA112" s="3"/>
      <c r="DB112" s="3"/>
      <c r="DC112" s="6" t="str">
        <f aca="false">IF(CZ112&gt;=1,1,IF(DA112&gt;=1,1,IF(DB112&gt;=1,1,"")))</f>
        <v/>
      </c>
      <c r="DD112" s="3"/>
      <c r="DE112" s="3"/>
      <c r="DF112" s="3"/>
      <c r="DG112" s="6" t="str">
        <f aca="false">IF(DD112&gt;=1,1,IF(DE112&gt;=1,1,IF(DF112&gt;=1,1,"")))</f>
        <v/>
      </c>
      <c r="DH112" s="3"/>
      <c r="DI112" s="3"/>
      <c r="DJ112" s="3"/>
      <c r="DK112" s="6" t="str">
        <f aca="false">IF(DH112&gt;=1,1,IF(DI112&gt;=1,1,IF(DJ112&gt;=1,1,"")))</f>
        <v/>
      </c>
      <c r="DL112" s="3"/>
      <c r="DM112" s="3"/>
      <c r="DN112" s="3"/>
      <c r="DO112" s="6" t="str">
        <f aca="false">IF(DL112&gt;=1,1,IF(DM112&gt;=1,1,IF(DN112&gt;=1,1,"")))</f>
        <v/>
      </c>
      <c r="DP112" s="3"/>
      <c r="DQ112" s="3"/>
      <c r="DR112" s="3"/>
      <c r="DS112" s="6" t="str">
        <f aca="false">IF(DP112&gt;=1,1,IF(DQ112&gt;=1,1,IF(DR112&gt;=1,1,"")))</f>
        <v/>
      </c>
      <c r="DT112" s="3"/>
      <c r="DU112" s="3"/>
      <c r="DV112" s="3"/>
      <c r="DW112" s="6" t="str">
        <f aca="false">IF(DT112&gt;=1,1,IF(DU112&gt;=1,1,IF(DV112&gt;=1,1,"")))</f>
        <v/>
      </c>
      <c r="DX112" s="3"/>
      <c r="DY112" s="3"/>
      <c r="DZ112" s="3"/>
      <c r="EA112" s="6" t="str">
        <f aca="false">IF(DX112&gt;=1,1,IF(DY112&gt;=1,1,IF(DZ112&gt;=1,1,"")))</f>
        <v/>
      </c>
      <c r="EB112" s="3"/>
      <c r="EC112" s="3"/>
      <c r="ED112" s="3"/>
      <c r="EE112" s="6" t="str">
        <f aca="false">IF(EB112&gt;=1,1,IF(EC112&gt;=1,1,IF(ED112&gt;=1,1,"")))</f>
        <v/>
      </c>
      <c r="EF112" s="3"/>
      <c r="EG112" s="3"/>
      <c r="EH112" s="3"/>
      <c r="EI112" s="6" t="str">
        <f aca="false">IF(EF112&gt;=1,1,IF(EG112&gt;=1,1,IF(EH112&gt;=1,1,"")))</f>
        <v/>
      </c>
      <c r="EJ112" s="3"/>
      <c r="EK112" s="3"/>
      <c r="EL112" s="3"/>
      <c r="EM112" s="6" t="str">
        <f aca="false">IF(EJ112&gt;=1,1,IF(EK112&gt;=1,1,IF(EL112&gt;=1,1,"")))</f>
        <v/>
      </c>
      <c r="EN112" s="3"/>
      <c r="EO112" s="3"/>
      <c r="EP112" s="3"/>
      <c r="EQ112" s="6" t="str">
        <f aca="false">IF(EN112&gt;=1,1,IF(EO112&gt;=1,1,IF(EP112&gt;=1,1,"")))</f>
        <v/>
      </c>
      <c r="ER112" s="3"/>
      <c r="ES112" s="3"/>
      <c r="ET112" s="3"/>
      <c r="EU112" s="6" t="str">
        <f aca="false">IF(ER112&gt;=1,1,IF(ES112&gt;=1,1,IF(ET112&gt;=1,1,"")))</f>
        <v/>
      </c>
      <c r="EV112" s="3"/>
      <c r="EW112" s="3"/>
      <c r="EX112" s="3"/>
      <c r="EY112" s="6" t="str">
        <f aca="false">IF(EV112&gt;=1,1,IF(EW112&gt;=1,1,IF(EX112&gt;=1,1,"")))</f>
        <v/>
      </c>
      <c r="EZ112" s="3"/>
      <c r="FA112" s="3"/>
      <c r="FB112" s="3"/>
      <c r="FC112" s="6" t="str">
        <f aca="false">IF(EZ112&gt;=1,1,IF(FA112&gt;=1,1,IF(FB112&gt;=1,1,"")))</f>
        <v/>
      </c>
      <c r="FD112" s="3"/>
      <c r="FE112" s="3"/>
      <c r="FF112" s="3"/>
      <c r="FG112" s="6" t="str">
        <f aca="false">IF(FD112&gt;=1,1,IF(FE112&gt;=1,1,IF(FF112&gt;=1,1,"")))</f>
        <v/>
      </c>
      <c r="FH112" s="3"/>
      <c r="FI112" s="3"/>
      <c r="FJ112" s="3"/>
      <c r="FK112" s="6" t="str">
        <f aca="false">IF(FH112&gt;=1,1,IF(FI112&gt;=1,1,IF(FJ112&gt;=1,1,"")))</f>
        <v/>
      </c>
      <c r="FL112" s="3"/>
      <c r="FM112" s="3"/>
      <c r="FN112" s="3"/>
      <c r="FO112" s="6" t="str">
        <f aca="false">IF(FL112&gt;=1,1,IF(FM112&gt;=1,1,IF(FN112&gt;=1,1,"")))</f>
        <v/>
      </c>
      <c r="FP112" s="3"/>
      <c r="FS112" s="6" t="str">
        <f aca="false">IF(FP112&gt;=1,1,IF(FQ112&gt;=1,1,IF(FR112&gt;=1,1,"")))</f>
        <v/>
      </c>
      <c r="FW112" s="6" t="str">
        <f aca="false">IF(FT112&gt;=1,1,IF(FU112&gt;=1,1,IF(FV112&gt;=1,1,"")))</f>
        <v/>
      </c>
      <c r="GA112" s="6" t="str">
        <f aca="false">IF(FX112&gt;=1,1,IF(FY112&gt;=1,1,IF(FZ112&gt;=1,1,"")))</f>
        <v/>
      </c>
      <c r="GB112" s="3"/>
      <c r="GC112" s="3"/>
      <c r="GD112" s="3"/>
      <c r="GE112" s="6" t="str">
        <f aca="false">IF(GB112&gt;=1,1,IF(GC112&gt;=1,1,IF(GD112&gt;=1,1,"")))</f>
        <v/>
      </c>
      <c r="GF112" s="3"/>
      <c r="GG112" s="3"/>
      <c r="GH112" s="3"/>
      <c r="GI112" s="6" t="str">
        <f aca="false">IF(GF112&gt;=1,1,IF(GG112&gt;=1,1,IF(GH112&gt;=1,1,"")))</f>
        <v/>
      </c>
      <c r="GJ112" s="3"/>
      <c r="GM112" s="6" t="str">
        <f aca="false">IF(GJ112&gt;=1,1,IF(GK112&gt;=1,1,IF(GL112&gt;=1,1,"")))</f>
        <v/>
      </c>
      <c r="GQ112" s="6" t="str">
        <f aca="false">IF(GN112&gt;=1,1,IF(GO112&gt;=1,1,IF(GP112&gt;=1,1,"")))</f>
        <v/>
      </c>
      <c r="GU112" s="6" t="str">
        <f aca="false">IF(GR112&gt;=1,1,IF(GS112&gt;=1,1,IF(GT112&gt;=1,1,"")))</f>
        <v/>
      </c>
      <c r="GV112" s="3"/>
      <c r="GW112" s="3"/>
      <c r="GX112" s="3"/>
      <c r="GY112" s="6" t="str">
        <f aca="false">IF(GV112&gt;=1,1,IF(GW112&gt;=1,1,IF(GX112&gt;=1,1,"")))</f>
        <v/>
      </c>
      <c r="GZ112" s="3"/>
      <c r="HA112" s="3"/>
      <c r="HB112" s="3"/>
      <c r="HC112" s="6" t="str">
        <f aca="false">IF(GZ112&gt;=1,1,IF(HA112&gt;=1,1,IF(HB112&gt;=1,1,"")))</f>
        <v/>
      </c>
      <c r="HD112" s="3"/>
      <c r="HE112" s="3"/>
      <c r="HF112" s="3"/>
      <c r="HG112" s="6" t="str">
        <f aca="false">IF(HD112&gt;=1,1,IF(HE112&gt;=1,1,IF(HF112&gt;=1,1,"")))</f>
        <v/>
      </c>
      <c r="HH112" s="3"/>
      <c r="HI112" s="3"/>
      <c r="HJ112" s="3"/>
      <c r="HK112" s="6" t="str">
        <f aca="false">IF(HH112&gt;=1,1,IF(HI112&gt;=1,1,IF(HJ112&gt;=1,1,"")))</f>
        <v/>
      </c>
      <c r="HL112" s="3"/>
      <c r="HM112" s="3"/>
      <c r="HN112" s="3"/>
      <c r="HO112" s="6" t="str">
        <f aca="false">IF(HL112&gt;=1,1,IF(HM112&gt;=1,1,IF(HN112&gt;=1,1,"")))</f>
        <v/>
      </c>
      <c r="HP112" s="3"/>
      <c r="HQ112" s="3"/>
      <c r="HR112" s="3"/>
      <c r="HS112" s="6" t="str">
        <f aca="false">IF(HP112&gt;=1,1,IF(HQ112&gt;=1,1,IF(HR112&gt;=1,1,"")))</f>
        <v/>
      </c>
      <c r="HT112" s="3"/>
      <c r="HU112" s="3"/>
      <c r="HV112" s="3"/>
      <c r="HW112" s="6" t="str">
        <f aca="false">IF(HT112&gt;=1,1,IF(HU112&gt;=1,1,IF(HV112&gt;=1,1,"")))</f>
        <v/>
      </c>
      <c r="HX112" s="3"/>
      <c r="HY112" s="3"/>
      <c r="HZ112" s="3"/>
      <c r="IA112" s="6" t="str">
        <f aca="false">IF(HX112&gt;=1,1,IF(HY112&gt;=1,1,IF(HZ112&gt;=1,1,"")))</f>
        <v/>
      </c>
      <c r="IB112" s="3"/>
      <c r="IC112" s="3"/>
      <c r="ID112" s="3"/>
      <c r="IE112" s="6" t="str">
        <f aca="false">IF(IB112&gt;=1,1,IF(IC112&gt;=1,1,IF(ID112&gt;=1,1,"")))</f>
        <v/>
      </c>
      <c r="IF112" s="3"/>
      <c r="IG112" s="3"/>
      <c r="IH112" s="3"/>
      <c r="II112" s="6" t="str">
        <f aca="false">IF(IF112&gt;=1,1,IF(IG112&gt;=1,1,IF(IH112&gt;=1,1,"")))</f>
        <v/>
      </c>
    </row>
    <row r="113" customFormat="false" ht="15" hidden="false" customHeight="false" outlineLevel="0" collapsed="false">
      <c r="A113" s="42" t="s">
        <v>160</v>
      </c>
      <c r="B113" s="9" t="s">
        <v>112</v>
      </c>
      <c r="C113" s="37" t="n">
        <v>3</v>
      </c>
      <c r="G113" s="6" t="str">
        <f aca="false">IF(D113&gt;=1,1,IF(E113&gt;=1,1,IF(F113&gt;=1,1,"")))</f>
        <v/>
      </c>
      <c r="H113" s="3" t="n">
        <v>1</v>
      </c>
      <c r="K113" s="6" t="n">
        <f aca="false">IF(H113&gt;=1,1,IF(I113&gt;=1,1,IF(J113&gt;=1,1,"")))</f>
        <v>1</v>
      </c>
      <c r="O113" s="6" t="str">
        <f aca="false">IF(L113&gt;=1,1,IF(M113&gt;=1,1,IF(N113&gt;=1,1,"")))</f>
        <v/>
      </c>
      <c r="S113" s="6" t="str">
        <f aca="false">IF(P113&gt;=1,1,IF(Q113&gt;=1,1,IF(R113&gt;=1,1,"")))</f>
        <v/>
      </c>
      <c r="W113" s="6" t="str">
        <f aca="false">IF(T113&gt;=1,1,IF(U113&gt;=1,1,IF(V113&gt;=1,1,"")))</f>
        <v/>
      </c>
      <c r="AA113" s="6" t="str">
        <f aca="false">IF(X113&gt;=1,1,IF(Y113&gt;=1,1,IF(Z113&gt;=1,1,"")))</f>
        <v/>
      </c>
      <c r="AE113" s="6" t="str">
        <f aca="false">IF(AB113&gt;=1,1,IF(AC113&gt;=1,1,IF(AD113&gt;=1,1,"")))</f>
        <v/>
      </c>
      <c r="AI113" s="6" t="str">
        <f aca="false">IF(AF113&gt;=1,1,IF(AG113&gt;=1,1,IF(AH113&gt;=1,1,"")))</f>
        <v/>
      </c>
      <c r="AJ113" s="15" t="s">
        <v>116</v>
      </c>
      <c r="AM113" s="6" t="n">
        <f aca="false">IF(AJ113&gt;=1,1,IF(AK113&gt;=1,1,IF(AL113&gt;=1,1,"")))</f>
        <v>1</v>
      </c>
      <c r="AQ113" s="6" t="str">
        <f aca="false">IF(AN113&gt;=1,1,IF(AO113&gt;=1,1,IF(AP113&gt;=1,1,"")))</f>
        <v/>
      </c>
      <c r="AU113" s="6" t="str">
        <f aca="false">IF(AR113&gt;=1,1,IF(AS113&gt;=1,1,IF(AT113&gt;=1,1,"")))</f>
        <v/>
      </c>
      <c r="AY113" s="6" t="str">
        <f aca="false">IF(AV113&gt;=1,1,IF(AW113&gt;=1,1,IF(AX113&gt;=1,1,"")))</f>
        <v/>
      </c>
      <c r="BC113" s="6" t="str">
        <f aca="false">IF(AZ113&gt;=1,1,IF(BA113&gt;=1,1,IF(BB113&gt;=1,1,"")))</f>
        <v/>
      </c>
      <c r="BG113" s="6" t="str">
        <f aca="false">IF(BD113&gt;=1,1,IF(BE113&gt;=1,1,IF(BF113&gt;=1,1,"")))</f>
        <v/>
      </c>
      <c r="BK113" s="6" t="str">
        <f aca="false">IF(BH113&gt;=1,1,IF(BI113&gt;=1,1,IF(BJ113&gt;=1,1,"")))</f>
        <v/>
      </c>
      <c r="BO113" s="6" t="str">
        <f aca="false">IF(BL113&gt;=1,1,IF(BM113&gt;=1,1,IF(BN113&gt;=1,1,"")))</f>
        <v/>
      </c>
      <c r="BS113" s="6" t="str">
        <f aca="false">IF(BP113&gt;=1,1,IF(BQ113&gt;=1,1,IF(BR113&gt;=1,1,"")))</f>
        <v/>
      </c>
      <c r="BW113" s="6" t="str">
        <f aca="false">IF(BT113&gt;=1,1,IF(BU113&gt;=1,1,IF(BV113&gt;=1,1,"")))</f>
        <v/>
      </c>
      <c r="CA113" s="6" t="str">
        <f aca="false">IF(BX113&gt;=1,1,IF(BY113&gt;=1,1,IF(BZ113&gt;=1,1,"")))</f>
        <v/>
      </c>
      <c r="CE113" s="6" t="str">
        <f aca="false">IF(CB113&gt;=1,1,IF(CC113&gt;=1,1,IF(CD113&gt;=1,1,"")))</f>
        <v/>
      </c>
      <c r="CF113" s="3"/>
      <c r="CG113" s="3"/>
      <c r="CH113" s="3"/>
      <c r="CI113" s="6" t="str">
        <f aca="false">IF(CF113&gt;=1,1,IF(CG113&gt;=1,1,IF(CH113&gt;=1,1,"")))</f>
        <v/>
      </c>
      <c r="CJ113" s="3"/>
      <c r="CK113" s="3"/>
      <c r="CL113" s="3"/>
      <c r="CM113" s="6" t="str">
        <f aca="false">IF(CJ113&gt;=1,1,IF(CK113&gt;=1,1,IF(CL113&gt;=1,1,"")))</f>
        <v/>
      </c>
      <c r="CN113" s="3"/>
      <c r="CQ113" s="6" t="str">
        <f aca="false">IF(CN113&gt;=1,1,IF(CO113&gt;=1,1,IF(CP113&gt;=1,1,"")))</f>
        <v/>
      </c>
      <c r="CU113" s="6" t="str">
        <f aca="false">IF(CR113&gt;=1,1,IF(CS113&gt;=1,1,IF(CT113&gt;=1,1,"")))</f>
        <v/>
      </c>
      <c r="CY113" s="6" t="str">
        <f aca="false">IF(CV113&gt;=1,1,IF(CW113&gt;=1,1,IF(CX113&gt;=1,1,"")))</f>
        <v/>
      </c>
      <c r="CZ113" s="3"/>
      <c r="DA113" s="3"/>
      <c r="DB113" s="3"/>
      <c r="DC113" s="6" t="str">
        <f aca="false">IF(CZ113&gt;=1,1,IF(DA113&gt;=1,1,IF(DB113&gt;=1,1,"")))</f>
        <v/>
      </c>
      <c r="DD113" s="3"/>
      <c r="DE113" s="3"/>
      <c r="DF113" s="3"/>
      <c r="DG113" s="6" t="str">
        <f aca="false">IF(DD113&gt;=1,1,IF(DE113&gt;=1,1,IF(DF113&gt;=1,1,"")))</f>
        <v/>
      </c>
      <c r="DH113" s="3"/>
      <c r="DI113" s="3"/>
      <c r="DJ113" s="3"/>
      <c r="DK113" s="6" t="str">
        <f aca="false">IF(DH113&gt;=1,1,IF(DI113&gt;=1,1,IF(DJ113&gt;=1,1,"")))</f>
        <v/>
      </c>
      <c r="DL113" s="3"/>
      <c r="DM113" s="3"/>
      <c r="DN113" s="3"/>
      <c r="DO113" s="6" t="str">
        <f aca="false">IF(DL113&gt;=1,1,IF(DM113&gt;=1,1,IF(DN113&gt;=1,1,"")))</f>
        <v/>
      </c>
      <c r="DP113" s="3"/>
      <c r="DQ113" s="3"/>
      <c r="DR113" s="3"/>
      <c r="DS113" s="6" t="str">
        <f aca="false">IF(DP113&gt;=1,1,IF(DQ113&gt;=1,1,IF(DR113&gt;=1,1,"")))</f>
        <v/>
      </c>
      <c r="DT113" s="3"/>
      <c r="DU113" s="3"/>
      <c r="DV113" s="3"/>
      <c r="DW113" s="6" t="str">
        <f aca="false">IF(DT113&gt;=1,1,IF(DU113&gt;=1,1,IF(DV113&gt;=1,1,"")))</f>
        <v/>
      </c>
      <c r="DX113" s="3"/>
      <c r="DY113" s="3"/>
      <c r="DZ113" s="3"/>
      <c r="EA113" s="6" t="str">
        <f aca="false">IF(DX113&gt;=1,1,IF(DY113&gt;=1,1,IF(DZ113&gt;=1,1,"")))</f>
        <v/>
      </c>
      <c r="EB113" s="3"/>
      <c r="EC113" s="3"/>
      <c r="ED113" s="3"/>
      <c r="EE113" s="6" t="str">
        <f aca="false">IF(EB113&gt;=1,1,IF(EC113&gt;=1,1,IF(ED113&gt;=1,1,"")))</f>
        <v/>
      </c>
      <c r="EF113" s="3"/>
      <c r="EG113" s="3"/>
      <c r="EH113" s="3"/>
      <c r="EI113" s="6" t="str">
        <f aca="false">IF(EF113&gt;=1,1,IF(EG113&gt;=1,1,IF(EH113&gt;=1,1,"")))</f>
        <v/>
      </c>
      <c r="EJ113" s="3"/>
      <c r="EK113" s="3"/>
      <c r="EL113" s="3"/>
      <c r="EM113" s="6" t="str">
        <f aca="false">IF(EJ113&gt;=1,1,IF(EK113&gt;=1,1,IF(EL113&gt;=1,1,"")))</f>
        <v/>
      </c>
      <c r="EN113" s="3"/>
      <c r="EO113" s="3"/>
      <c r="EP113" s="3"/>
      <c r="EQ113" s="6" t="str">
        <f aca="false">IF(EN113&gt;=1,1,IF(EO113&gt;=1,1,IF(EP113&gt;=1,1,"")))</f>
        <v/>
      </c>
      <c r="ER113" s="3"/>
      <c r="ES113" s="3"/>
      <c r="ET113" s="3"/>
      <c r="EU113" s="6" t="str">
        <f aca="false">IF(ER113&gt;=1,1,IF(ES113&gt;=1,1,IF(ET113&gt;=1,1,"")))</f>
        <v/>
      </c>
      <c r="EV113" s="3"/>
      <c r="EW113" s="3"/>
      <c r="EX113" s="3"/>
      <c r="EY113" s="6" t="str">
        <f aca="false">IF(EV113&gt;=1,1,IF(EW113&gt;=1,1,IF(EX113&gt;=1,1,"")))</f>
        <v/>
      </c>
      <c r="EZ113" s="3"/>
      <c r="FA113" s="3"/>
      <c r="FB113" s="3"/>
      <c r="FC113" s="6" t="str">
        <f aca="false">IF(EZ113&gt;=1,1,IF(FA113&gt;=1,1,IF(FB113&gt;=1,1,"")))</f>
        <v/>
      </c>
      <c r="FD113" s="3"/>
      <c r="FE113" s="3"/>
      <c r="FF113" s="3"/>
      <c r="FG113" s="6" t="str">
        <f aca="false">IF(FD113&gt;=1,1,IF(FE113&gt;=1,1,IF(FF113&gt;=1,1,"")))</f>
        <v/>
      </c>
      <c r="FH113" s="3"/>
      <c r="FI113" s="3"/>
      <c r="FJ113" s="3"/>
      <c r="FK113" s="6" t="str">
        <f aca="false">IF(FH113&gt;=1,1,IF(FI113&gt;=1,1,IF(FJ113&gt;=1,1,"")))</f>
        <v/>
      </c>
      <c r="FL113" s="3"/>
      <c r="FM113" s="3"/>
      <c r="FN113" s="3"/>
      <c r="FO113" s="6" t="str">
        <f aca="false">IF(FL113&gt;=1,1,IF(FM113&gt;=1,1,IF(FN113&gt;=1,1,"")))</f>
        <v/>
      </c>
      <c r="FP113" s="3"/>
      <c r="FS113" s="6" t="str">
        <f aca="false">IF(FP113&gt;=1,1,IF(FQ113&gt;=1,1,IF(FR113&gt;=1,1,"")))</f>
        <v/>
      </c>
      <c r="FW113" s="6" t="str">
        <f aca="false">IF(FT113&gt;=1,1,IF(FU113&gt;=1,1,IF(FV113&gt;=1,1,"")))</f>
        <v/>
      </c>
      <c r="GA113" s="6" t="str">
        <f aca="false">IF(FX113&gt;=1,1,IF(FY113&gt;=1,1,IF(FZ113&gt;=1,1,"")))</f>
        <v/>
      </c>
      <c r="GB113" s="3"/>
      <c r="GC113" s="3"/>
      <c r="GD113" s="3"/>
      <c r="GE113" s="6" t="str">
        <f aca="false">IF(GB113&gt;=1,1,IF(GC113&gt;=1,1,IF(GD113&gt;=1,1,"")))</f>
        <v/>
      </c>
      <c r="GF113" s="3"/>
      <c r="GG113" s="3"/>
      <c r="GH113" s="3"/>
      <c r="GI113" s="6" t="str">
        <f aca="false">IF(GF113&gt;=1,1,IF(GG113&gt;=1,1,IF(GH113&gt;=1,1,"")))</f>
        <v/>
      </c>
      <c r="GJ113" s="3"/>
      <c r="GM113" s="6" t="str">
        <f aca="false">IF(GJ113&gt;=1,1,IF(GK113&gt;=1,1,IF(GL113&gt;=1,1,"")))</f>
        <v/>
      </c>
      <c r="GQ113" s="6" t="str">
        <f aca="false">IF(GN113&gt;=1,1,IF(GO113&gt;=1,1,IF(GP113&gt;=1,1,"")))</f>
        <v/>
      </c>
      <c r="GU113" s="6" t="str">
        <f aca="false">IF(GR113&gt;=1,1,IF(GS113&gt;=1,1,IF(GT113&gt;=1,1,"")))</f>
        <v/>
      </c>
      <c r="GV113" s="3"/>
      <c r="GW113" s="3"/>
      <c r="GX113" s="3"/>
      <c r="GY113" s="6" t="str">
        <f aca="false">IF(GV113&gt;=1,1,IF(GW113&gt;=1,1,IF(GX113&gt;=1,1,"")))</f>
        <v/>
      </c>
      <c r="GZ113" s="3"/>
      <c r="HA113" s="3"/>
      <c r="HB113" s="3"/>
      <c r="HC113" s="6" t="str">
        <f aca="false">IF(GZ113&gt;=1,1,IF(HA113&gt;=1,1,IF(HB113&gt;=1,1,"")))</f>
        <v/>
      </c>
      <c r="HD113" s="3"/>
      <c r="HE113" s="3"/>
      <c r="HF113" s="3"/>
      <c r="HG113" s="6" t="str">
        <f aca="false">IF(HD113&gt;=1,1,IF(HE113&gt;=1,1,IF(HF113&gt;=1,1,"")))</f>
        <v/>
      </c>
      <c r="HH113" s="3"/>
      <c r="HI113" s="3"/>
      <c r="HJ113" s="3"/>
      <c r="HK113" s="6" t="str">
        <f aca="false">IF(HH113&gt;=1,1,IF(HI113&gt;=1,1,IF(HJ113&gt;=1,1,"")))</f>
        <v/>
      </c>
      <c r="HL113" s="3"/>
      <c r="HM113" s="3"/>
      <c r="HN113" s="3"/>
      <c r="HO113" s="6" t="str">
        <f aca="false">IF(HL113&gt;=1,1,IF(HM113&gt;=1,1,IF(HN113&gt;=1,1,"")))</f>
        <v/>
      </c>
      <c r="HP113" s="3"/>
      <c r="HQ113" s="3"/>
      <c r="HR113" s="3"/>
      <c r="HS113" s="6" t="str">
        <f aca="false">IF(HP113&gt;=1,1,IF(HQ113&gt;=1,1,IF(HR113&gt;=1,1,"")))</f>
        <v/>
      </c>
      <c r="HT113" s="3"/>
      <c r="HU113" s="3"/>
      <c r="HV113" s="3"/>
      <c r="HW113" s="6" t="str">
        <f aca="false">IF(HT113&gt;=1,1,IF(HU113&gt;=1,1,IF(HV113&gt;=1,1,"")))</f>
        <v/>
      </c>
      <c r="HX113" s="3"/>
      <c r="HY113" s="3"/>
      <c r="HZ113" s="3"/>
      <c r="IA113" s="6" t="str">
        <f aca="false">IF(HX113&gt;=1,1,IF(HY113&gt;=1,1,IF(HZ113&gt;=1,1,"")))</f>
        <v/>
      </c>
      <c r="IB113" s="3"/>
      <c r="IC113" s="3"/>
      <c r="ID113" s="3"/>
      <c r="IE113" s="6" t="str">
        <f aca="false">IF(IB113&gt;=1,1,IF(IC113&gt;=1,1,IF(ID113&gt;=1,1,"")))</f>
        <v/>
      </c>
      <c r="IF113" s="3"/>
      <c r="IG113" s="3"/>
      <c r="IH113" s="3"/>
      <c r="II113" s="6" t="str">
        <f aca="false">IF(IF113&gt;=1,1,IF(IG113&gt;=1,1,IF(IH113&gt;=1,1,"")))</f>
        <v/>
      </c>
    </row>
    <row r="114" customFormat="false" ht="15" hidden="false" customHeight="false" outlineLevel="0" collapsed="false">
      <c r="A114" s="42" t="s">
        <v>160</v>
      </c>
      <c r="B114" s="9" t="s">
        <v>113</v>
      </c>
      <c r="C114" s="37" t="n">
        <v>6</v>
      </c>
      <c r="G114" s="6" t="str">
        <f aca="false">IF(D114&gt;=1,1,IF(E114&gt;=1,1,IF(F114&gt;=1,1,"")))</f>
        <v/>
      </c>
      <c r="K114" s="6" t="str">
        <f aca="false">IF(H114&gt;=1,1,IF(I114&gt;=1,1,IF(J114&gt;=1,1,"")))</f>
        <v/>
      </c>
      <c r="O114" s="6" t="str">
        <f aca="false">IF(L114&gt;=1,1,IF(M114&gt;=1,1,IF(N114&gt;=1,1,"")))</f>
        <v/>
      </c>
      <c r="S114" s="6" t="str">
        <f aca="false">IF(P114&gt;=1,1,IF(Q114&gt;=1,1,IF(R114&gt;=1,1,"")))</f>
        <v/>
      </c>
      <c r="W114" s="6" t="str">
        <f aca="false">IF(T114&gt;=1,1,IF(U114&gt;=1,1,IF(V114&gt;=1,1,"")))</f>
        <v/>
      </c>
      <c r="AA114" s="6" t="str">
        <f aca="false">IF(X114&gt;=1,1,IF(Y114&gt;=1,1,IF(Z114&gt;=1,1,"")))</f>
        <v/>
      </c>
      <c r="AE114" s="6" t="str">
        <f aca="false">IF(AB114&gt;=1,1,IF(AC114&gt;=1,1,IF(AD114&gt;=1,1,"")))</f>
        <v/>
      </c>
      <c r="AI114" s="6" t="str">
        <f aca="false">IF(AF114&gt;=1,1,IF(AG114&gt;=1,1,IF(AH114&gt;=1,1,"")))</f>
        <v/>
      </c>
      <c r="AM114" s="6" t="str">
        <f aca="false">IF(AJ114&gt;=1,1,IF(AK114&gt;=1,1,IF(AL114&gt;=1,1,"")))</f>
        <v/>
      </c>
      <c r="AQ114" s="6" t="str">
        <f aca="false">IF(AN114&gt;=1,1,IF(AO114&gt;=1,1,IF(AP114&gt;=1,1,"")))</f>
        <v/>
      </c>
      <c r="AU114" s="6" t="str">
        <f aca="false">IF(AR114&gt;=1,1,IF(AS114&gt;=1,1,IF(AT114&gt;=1,1,"")))</f>
        <v/>
      </c>
      <c r="AY114" s="6" t="str">
        <f aca="false">IF(AV114&gt;=1,1,IF(AW114&gt;=1,1,IF(AX114&gt;=1,1,"")))</f>
        <v/>
      </c>
      <c r="BC114" s="6" t="str">
        <f aca="false">IF(AZ114&gt;=1,1,IF(BA114&gt;=1,1,IF(BB114&gt;=1,1,"")))</f>
        <v/>
      </c>
      <c r="BG114" s="6" t="str">
        <f aca="false">IF(BD114&gt;=1,1,IF(BE114&gt;=1,1,IF(BF114&gt;=1,1,"")))</f>
        <v/>
      </c>
      <c r="BK114" s="6" t="str">
        <f aca="false">IF(BH114&gt;=1,1,IF(BI114&gt;=1,1,IF(BJ114&gt;=1,1,"")))</f>
        <v/>
      </c>
      <c r="BO114" s="6" t="str">
        <f aca="false">IF(BL114&gt;=1,1,IF(BM114&gt;=1,1,IF(BN114&gt;=1,1,"")))</f>
        <v/>
      </c>
      <c r="BS114" s="6" t="str">
        <f aca="false">IF(BP114&gt;=1,1,IF(BQ114&gt;=1,1,IF(BR114&gt;=1,1,"")))</f>
        <v/>
      </c>
      <c r="BW114" s="6" t="str">
        <f aca="false">IF(BT114&gt;=1,1,IF(BU114&gt;=1,1,IF(BV114&gt;=1,1,"")))</f>
        <v/>
      </c>
      <c r="CA114" s="6" t="str">
        <f aca="false">IF(BX114&gt;=1,1,IF(BY114&gt;=1,1,IF(BZ114&gt;=1,1,"")))</f>
        <v/>
      </c>
      <c r="CE114" s="6" t="str">
        <f aca="false">IF(CB114&gt;=1,1,IF(CC114&gt;=1,1,IF(CD114&gt;=1,1,"")))</f>
        <v/>
      </c>
      <c r="CF114" s="3"/>
      <c r="CG114" s="3"/>
      <c r="CH114" s="3"/>
      <c r="CI114" s="6" t="str">
        <f aca="false">IF(CF114&gt;=1,1,IF(CG114&gt;=1,1,IF(CH114&gt;=1,1,"")))</f>
        <v/>
      </c>
      <c r="CJ114" s="3"/>
      <c r="CK114" s="3"/>
      <c r="CL114" s="3"/>
      <c r="CM114" s="6" t="str">
        <f aca="false">IF(CJ114&gt;=1,1,IF(CK114&gt;=1,1,IF(CL114&gt;=1,1,"")))</f>
        <v/>
      </c>
      <c r="CN114" s="3"/>
      <c r="CQ114" s="6" t="str">
        <f aca="false">IF(CN114&gt;=1,1,IF(CO114&gt;=1,1,IF(CP114&gt;=1,1,"")))</f>
        <v/>
      </c>
      <c r="CU114" s="6" t="str">
        <f aca="false">IF(CR114&gt;=1,1,IF(CS114&gt;=1,1,IF(CT114&gt;=1,1,"")))</f>
        <v/>
      </c>
      <c r="CY114" s="6" t="str">
        <f aca="false">IF(CV114&gt;=1,1,IF(CW114&gt;=1,1,IF(CX114&gt;=1,1,"")))</f>
        <v/>
      </c>
      <c r="CZ114" s="3"/>
      <c r="DA114" s="3"/>
      <c r="DB114" s="3"/>
      <c r="DC114" s="6" t="str">
        <f aca="false">IF(CZ114&gt;=1,1,IF(DA114&gt;=1,1,IF(DB114&gt;=1,1,"")))</f>
        <v/>
      </c>
      <c r="DD114" s="3"/>
      <c r="DE114" s="3"/>
      <c r="DF114" s="3"/>
      <c r="DG114" s="6" t="str">
        <f aca="false">IF(DD114&gt;=1,1,IF(DE114&gt;=1,1,IF(DF114&gt;=1,1,"")))</f>
        <v/>
      </c>
      <c r="DH114" s="3"/>
      <c r="DI114" s="3"/>
      <c r="DJ114" s="3"/>
      <c r="DK114" s="6" t="str">
        <f aca="false">IF(DH114&gt;=1,1,IF(DI114&gt;=1,1,IF(DJ114&gt;=1,1,"")))</f>
        <v/>
      </c>
      <c r="DL114" s="3"/>
      <c r="DM114" s="3"/>
      <c r="DN114" s="3"/>
      <c r="DO114" s="6" t="str">
        <f aca="false">IF(DL114&gt;=1,1,IF(DM114&gt;=1,1,IF(DN114&gt;=1,1,"")))</f>
        <v/>
      </c>
      <c r="DP114" s="3"/>
      <c r="DQ114" s="3"/>
      <c r="DR114" s="3"/>
      <c r="DS114" s="6" t="str">
        <f aca="false">IF(DP114&gt;=1,1,IF(DQ114&gt;=1,1,IF(DR114&gt;=1,1,"")))</f>
        <v/>
      </c>
      <c r="DT114" s="3"/>
      <c r="DU114" s="3"/>
      <c r="DV114" s="3"/>
      <c r="DW114" s="6" t="str">
        <f aca="false">IF(DT114&gt;=1,1,IF(DU114&gt;=1,1,IF(DV114&gt;=1,1,"")))</f>
        <v/>
      </c>
      <c r="DX114" s="3"/>
      <c r="DY114" s="3"/>
      <c r="DZ114" s="3"/>
      <c r="EA114" s="6" t="str">
        <f aca="false">IF(DX114&gt;=1,1,IF(DY114&gt;=1,1,IF(DZ114&gt;=1,1,"")))</f>
        <v/>
      </c>
      <c r="EB114" s="3"/>
      <c r="EC114" s="3"/>
      <c r="ED114" s="3"/>
      <c r="EE114" s="6" t="str">
        <f aca="false">IF(EB114&gt;=1,1,IF(EC114&gt;=1,1,IF(ED114&gt;=1,1,"")))</f>
        <v/>
      </c>
      <c r="EF114" s="3"/>
      <c r="EG114" s="3"/>
      <c r="EH114" s="3"/>
      <c r="EI114" s="6" t="str">
        <f aca="false">IF(EF114&gt;=1,1,IF(EG114&gt;=1,1,IF(EH114&gt;=1,1,"")))</f>
        <v/>
      </c>
      <c r="EJ114" s="3"/>
      <c r="EK114" s="3"/>
      <c r="EL114" s="3"/>
      <c r="EM114" s="6" t="str">
        <f aca="false">IF(EJ114&gt;=1,1,IF(EK114&gt;=1,1,IF(EL114&gt;=1,1,"")))</f>
        <v/>
      </c>
      <c r="EN114" s="3"/>
      <c r="EO114" s="3"/>
      <c r="EP114" s="3"/>
      <c r="EQ114" s="6" t="str">
        <f aca="false">IF(EN114&gt;=1,1,IF(EO114&gt;=1,1,IF(EP114&gt;=1,1,"")))</f>
        <v/>
      </c>
      <c r="ER114" s="3"/>
      <c r="ES114" s="3"/>
      <c r="ET114" s="3"/>
      <c r="EU114" s="6" t="str">
        <f aca="false">IF(ER114&gt;=1,1,IF(ES114&gt;=1,1,IF(ET114&gt;=1,1,"")))</f>
        <v/>
      </c>
      <c r="EV114" s="3"/>
      <c r="EW114" s="3"/>
      <c r="EX114" s="3"/>
      <c r="EY114" s="6" t="str">
        <f aca="false">IF(EV114&gt;=1,1,IF(EW114&gt;=1,1,IF(EX114&gt;=1,1,"")))</f>
        <v/>
      </c>
      <c r="EZ114" s="3"/>
      <c r="FA114" s="3"/>
      <c r="FB114" s="3"/>
      <c r="FC114" s="6" t="str">
        <f aca="false">IF(EZ114&gt;=1,1,IF(FA114&gt;=1,1,IF(FB114&gt;=1,1,"")))</f>
        <v/>
      </c>
      <c r="FD114" s="3"/>
      <c r="FE114" s="3"/>
      <c r="FF114" s="3"/>
      <c r="FG114" s="6" t="str">
        <f aca="false">IF(FD114&gt;=1,1,IF(FE114&gt;=1,1,IF(FF114&gt;=1,1,"")))</f>
        <v/>
      </c>
      <c r="FH114" s="3"/>
      <c r="FI114" s="3"/>
      <c r="FJ114" s="3"/>
      <c r="FK114" s="6" t="str">
        <f aca="false">IF(FH114&gt;=1,1,IF(FI114&gt;=1,1,IF(FJ114&gt;=1,1,"")))</f>
        <v/>
      </c>
      <c r="FL114" s="3"/>
      <c r="FM114" s="3"/>
      <c r="FN114" s="3"/>
      <c r="FO114" s="6" t="str">
        <f aca="false">IF(FL114&gt;=1,1,IF(FM114&gt;=1,1,IF(FN114&gt;=1,1,"")))</f>
        <v/>
      </c>
      <c r="FP114" s="3"/>
      <c r="FS114" s="6" t="str">
        <f aca="false">IF(FP114&gt;=1,1,IF(FQ114&gt;=1,1,IF(FR114&gt;=1,1,"")))</f>
        <v/>
      </c>
      <c r="FW114" s="6" t="str">
        <f aca="false">IF(FT114&gt;=1,1,IF(FU114&gt;=1,1,IF(FV114&gt;=1,1,"")))</f>
        <v/>
      </c>
      <c r="GA114" s="6" t="str">
        <f aca="false">IF(FX114&gt;=1,1,IF(FY114&gt;=1,1,IF(FZ114&gt;=1,1,"")))</f>
        <v/>
      </c>
      <c r="GB114" s="3"/>
      <c r="GC114" s="3"/>
      <c r="GD114" s="3"/>
      <c r="GE114" s="6" t="str">
        <f aca="false">IF(GB114&gt;=1,1,IF(GC114&gt;=1,1,IF(GD114&gt;=1,1,"")))</f>
        <v/>
      </c>
      <c r="GF114" s="3"/>
      <c r="GG114" s="3"/>
      <c r="GH114" s="3"/>
      <c r="GI114" s="6" t="str">
        <f aca="false">IF(GF114&gt;=1,1,IF(GG114&gt;=1,1,IF(GH114&gt;=1,1,"")))</f>
        <v/>
      </c>
      <c r="GJ114" s="3"/>
      <c r="GM114" s="6" t="str">
        <f aca="false">IF(GJ114&gt;=1,1,IF(GK114&gt;=1,1,IF(GL114&gt;=1,1,"")))</f>
        <v/>
      </c>
      <c r="GQ114" s="6" t="str">
        <f aca="false">IF(GN114&gt;=1,1,IF(GO114&gt;=1,1,IF(GP114&gt;=1,1,"")))</f>
        <v/>
      </c>
      <c r="GU114" s="6" t="str">
        <f aca="false">IF(GR114&gt;=1,1,IF(GS114&gt;=1,1,IF(GT114&gt;=1,1,"")))</f>
        <v/>
      </c>
      <c r="GV114" s="3"/>
      <c r="GW114" s="3"/>
      <c r="GX114" s="3"/>
      <c r="GY114" s="6" t="str">
        <f aca="false">IF(GV114&gt;=1,1,IF(GW114&gt;=1,1,IF(GX114&gt;=1,1,"")))</f>
        <v/>
      </c>
      <c r="GZ114" s="3"/>
      <c r="HA114" s="3"/>
      <c r="HB114" s="3"/>
      <c r="HC114" s="6" t="str">
        <f aca="false">IF(GZ114&gt;=1,1,IF(HA114&gt;=1,1,IF(HB114&gt;=1,1,"")))</f>
        <v/>
      </c>
      <c r="HD114" s="3"/>
      <c r="HE114" s="3"/>
      <c r="HF114" s="3"/>
      <c r="HG114" s="6" t="str">
        <f aca="false">IF(HD114&gt;=1,1,IF(HE114&gt;=1,1,IF(HF114&gt;=1,1,"")))</f>
        <v/>
      </c>
      <c r="HH114" s="3"/>
      <c r="HI114" s="3"/>
      <c r="HJ114" s="3"/>
      <c r="HK114" s="6" t="str">
        <f aca="false">IF(HH114&gt;=1,1,IF(HI114&gt;=1,1,IF(HJ114&gt;=1,1,"")))</f>
        <v/>
      </c>
      <c r="HL114" s="3"/>
      <c r="HM114" s="3"/>
      <c r="HN114" s="3"/>
      <c r="HO114" s="6" t="str">
        <f aca="false">IF(HL114&gt;=1,1,IF(HM114&gt;=1,1,IF(HN114&gt;=1,1,"")))</f>
        <v/>
      </c>
      <c r="HP114" s="3"/>
      <c r="HQ114" s="3"/>
      <c r="HR114" s="3"/>
      <c r="HS114" s="6" t="str">
        <f aca="false">IF(HP114&gt;=1,1,IF(HQ114&gt;=1,1,IF(HR114&gt;=1,1,"")))</f>
        <v/>
      </c>
      <c r="HT114" s="3"/>
      <c r="HU114" s="3"/>
      <c r="HV114" s="3"/>
      <c r="HW114" s="6" t="str">
        <f aca="false">IF(HT114&gt;=1,1,IF(HU114&gt;=1,1,IF(HV114&gt;=1,1,"")))</f>
        <v/>
      </c>
      <c r="HX114" s="3"/>
      <c r="HY114" s="3"/>
      <c r="HZ114" s="3"/>
      <c r="IA114" s="6" t="str">
        <f aca="false">IF(HX114&gt;=1,1,IF(HY114&gt;=1,1,IF(HZ114&gt;=1,1,"")))</f>
        <v/>
      </c>
      <c r="IB114" s="3"/>
      <c r="IC114" s="3"/>
      <c r="ID114" s="3"/>
      <c r="IE114" s="6" t="str">
        <f aca="false">IF(IB114&gt;=1,1,IF(IC114&gt;=1,1,IF(ID114&gt;=1,1,"")))</f>
        <v/>
      </c>
      <c r="IF114" s="3"/>
      <c r="IG114" s="3"/>
      <c r="IH114" s="3"/>
      <c r="II114" s="6" t="str">
        <f aca="false">IF(IF114&gt;=1,1,IF(IG114&gt;=1,1,IF(IH114&gt;=1,1,"")))</f>
        <v/>
      </c>
    </row>
    <row r="115" customFormat="false" ht="12.75" hidden="false" customHeight="false" outlineLevel="0" collapsed="false">
      <c r="G115" s="6" t="str">
        <f aca="false">IF(D115&gt;=1,1,IF(E115&gt;=1,1,IF(F115&gt;=1,1,"")))</f>
        <v/>
      </c>
    </row>
    <row r="116" customFormat="false" ht="12.75" hidden="false" customHeight="false" outlineLevel="0" collapsed="false">
      <c r="G116" s="6" t="str">
        <f aca="false">IF(D116&gt;=1,1,IF(E116&gt;=1,1,IF(F116&gt;=1,1,"")))</f>
        <v/>
      </c>
    </row>
    <row r="117" customFormat="false" ht="12.75" hidden="false" customHeight="false" outlineLevel="0" collapsed="false">
      <c r="G117" s="6" t="str">
        <f aca="false">IF(D117&gt;=1,1,IF(E117&gt;=1,1,IF(F117&gt;=1,1,"")))</f>
        <v/>
      </c>
    </row>
    <row r="118" customFormat="false" ht="12.75" hidden="false" customHeight="false" outlineLevel="0" collapsed="false">
      <c r="G118" s="6" t="str">
        <f aca="false">IF(D118&gt;=1,1,IF(E118&gt;=1,1,IF(F118&gt;=1,1,"")))</f>
        <v/>
      </c>
    </row>
    <row r="119" customFormat="false" ht="12.75" hidden="false" customHeight="false" outlineLevel="0" collapsed="false">
      <c r="G119" s="6" t="str">
        <f aca="false">IF(D119&gt;=1,1,IF(E119&gt;=1,1,IF(F119&gt;=1,1,"")))</f>
        <v/>
      </c>
    </row>
    <row r="120" customFormat="false" ht="12.75" hidden="false" customHeight="false" outlineLevel="0" collapsed="false">
      <c r="G120" s="6" t="str">
        <f aca="false">IF(D120&gt;=1,1,IF(E120&gt;=1,1,IF(F120&gt;=1,1,"")))</f>
        <v/>
      </c>
    </row>
    <row r="121" customFormat="false" ht="12.75" hidden="false" customHeight="false" outlineLevel="0" collapsed="false">
      <c r="G121" s="6" t="str">
        <f aca="false">IF(D121&gt;=1,1,IF(E121&gt;=1,1,IF(F121&gt;=1,1,"")))</f>
        <v/>
      </c>
    </row>
    <row r="122" customFormat="false" ht="12.75" hidden="false" customHeight="false" outlineLevel="0" collapsed="false">
      <c r="G122" s="6" t="str">
        <f aca="false">IF(D122&gt;=1,1,IF(E122&gt;=1,1,IF(F122&gt;=1,1,"")))</f>
        <v/>
      </c>
    </row>
    <row r="123" customFormat="false" ht="12.75" hidden="false" customHeight="false" outlineLevel="0" collapsed="false">
      <c r="G123" s="6" t="str">
        <f aca="false">IF(D123&gt;=1,1,IF(E123&gt;=1,1,IF(F123&gt;=1,1,"")))</f>
        <v/>
      </c>
    </row>
    <row r="124" customFormat="false" ht="12.75" hidden="false" customHeight="false" outlineLevel="0" collapsed="false">
      <c r="G124" s="6" t="str">
        <f aca="false">IF(D124&gt;=1,1,IF(E124&gt;=1,1,IF(F124&gt;=1,1,"")))</f>
        <v/>
      </c>
    </row>
    <row r="125" customFormat="false" ht="12.75" hidden="false" customHeight="false" outlineLevel="0" collapsed="false">
      <c r="G125" s="6" t="str">
        <f aca="false">IF(D125&gt;=1,1,IF(E125&gt;=1,1,IF(F125&gt;=1,1,"")))</f>
        <v/>
      </c>
    </row>
  </sheetData>
  <printOptions headings="false" gridLines="true" gridLinesSet="true" horizontalCentered="false" verticalCentered="false"/>
  <pageMargins left="0.75" right="0.75" top="0.52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N11" activeCellId="0" sqref="N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3" min="2" style="0" width="20.99"/>
    <col collapsed="false" customWidth="true" hidden="false" outlineLevel="0" max="4" min="4" style="43" width="32.7"/>
    <col collapsed="false" customWidth="true" hidden="false" outlineLevel="0" max="5" min="5" style="0" width="9.56"/>
    <col collapsed="false" customWidth="true" hidden="false" outlineLevel="0" max="6" min="6" style="0" width="6.85"/>
    <col collapsed="false" customWidth="true" hidden="false" outlineLevel="0" max="7" min="7" style="44" width="9.99"/>
    <col collapsed="false" customWidth="true" hidden="false" outlineLevel="0" max="8" min="8" style="0" width="3.7"/>
    <col collapsed="false" customWidth="true" hidden="false" outlineLevel="0" max="9" min="9" style="45" width="13.7"/>
    <col collapsed="false" customWidth="true" hidden="false" outlineLevel="0" max="10" min="10" style="46" width="9.14"/>
    <col collapsed="false" customWidth="true" hidden="false" outlineLevel="0" max="12" min="12" style="47" width="9.14"/>
    <col collapsed="false" customWidth="true" hidden="false" outlineLevel="0" max="13" min="13" style="48" width="9.14"/>
    <col collapsed="false" customWidth="true" hidden="false" outlineLevel="0" max="15" min="14" style="47" width="9.14"/>
    <col collapsed="false" customWidth="true" hidden="false" outlineLevel="0" max="16" min="16" style="49" width="9.14"/>
  </cols>
  <sheetData>
    <row r="1" customFormat="false" ht="12.75" hidden="false" customHeight="false" outlineLevel="0" collapsed="false">
      <c r="A1" s="0" t="s">
        <v>161</v>
      </c>
      <c r="B1" s="0" t="s">
        <v>162</v>
      </c>
      <c r="C1" s="0" t="s">
        <v>163</v>
      </c>
      <c r="D1" s="43" t="s">
        <v>2</v>
      </c>
      <c r="E1" s="0" t="s">
        <v>164</v>
      </c>
      <c r="F1" s="0" t="s">
        <v>165</v>
      </c>
      <c r="G1" s="44" t="s">
        <v>1</v>
      </c>
      <c r="H1" s="0" t="s">
        <v>166</v>
      </c>
      <c r="I1" s="45" t="s">
        <v>167</v>
      </c>
      <c r="J1" s="46" t="s">
        <v>168</v>
      </c>
      <c r="K1" s="0" t="s">
        <v>169</v>
      </c>
      <c r="L1" s="47" t="s">
        <v>170</v>
      </c>
      <c r="M1" s="48" t="s">
        <v>171</v>
      </c>
      <c r="N1" s="47" t="s">
        <v>172</v>
      </c>
      <c r="O1" s="47" t="s">
        <v>173</v>
      </c>
      <c r="P1" s="49" t="s">
        <v>174</v>
      </c>
      <c r="Q1" s="0" t="s">
        <v>175</v>
      </c>
    </row>
    <row r="2" customFormat="false" ht="12.75" hidden="false" customHeight="false" outlineLevel="0" collapsed="false">
      <c r="A2" s="50" t="s">
        <v>176</v>
      </c>
      <c r="B2" s="0" t="n">
        <v>26</v>
      </c>
      <c r="C2" s="50" t="s">
        <v>177</v>
      </c>
      <c r="D2" s="50" t="s">
        <v>133</v>
      </c>
      <c r="G2" s="51" t="s">
        <v>124</v>
      </c>
      <c r="I2" s="52" t="n">
        <v>-29.141709</v>
      </c>
      <c r="J2" s="53" t="n">
        <v>23.692039</v>
      </c>
      <c r="K2" s="0" t="n">
        <v>1010</v>
      </c>
      <c r="L2" s="47" t="n">
        <v>12.2</v>
      </c>
      <c r="M2" s="48" t="n">
        <v>7.99</v>
      </c>
      <c r="N2" s="47" t="n">
        <v>8.29</v>
      </c>
      <c r="O2" s="47" t="n">
        <v>14.92</v>
      </c>
      <c r="P2" s="49" t="n">
        <v>37</v>
      </c>
      <c r="Q2" s="50" t="s">
        <v>178</v>
      </c>
    </row>
    <row r="3" customFormat="false" ht="12.75" hidden="false" customHeight="false" outlineLevel="0" collapsed="false">
      <c r="A3" s="50" t="s">
        <v>179</v>
      </c>
      <c r="B3" s="0" t="n">
        <v>26</v>
      </c>
      <c r="C3" s="50" t="s">
        <v>179</v>
      </c>
      <c r="D3" s="50" t="s">
        <v>134</v>
      </c>
      <c r="G3" s="51" t="s">
        <v>125</v>
      </c>
      <c r="I3" s="52" t="n">
        <v>-29.055032</v>
      </c>
      <c r="J3" s="54" t="n">
        <v>23.821032</v>
      </c>
      <c r="K3" s="0" t="n">
        <v>1016</v>
      </c>
      <c r="L3" s="47" t="n">
        <v>12.5</v>
      </c>
      <c r="M3" s="48" t="n">
        <v>6.33</v>
      </c>
      <c r="N3" s="47" t="n">
        <v>9.4</v>
      </c>
      <c r="O3" s="47" t="n">
        <v>56.3</v>
      </c>
      <c r="P3" s="49" t="n">
        <v>62</v>
      </c>
      <c r="Q3" s="50" t="s">
        <v>180</v>
      </c>
    </row>
    <row r="4" customFormat="false" ht="12.75" hidden="false" customHeight="false" outlineLevel="0" collapsed="false">
      <c r="A4" s="50" t="s">
        <v>176</v>
      </c>
      <c r="B4" s="0" t="n">
        <v>26</v>
      </c>
      <c r="C4" s="50" t="s">
        <v>177</v>
      </c>
      <c r="D4" s="50" t="s">
        <v>135</v>
      </c>
      <c r="G4" s="51" t="s">
        <v>126</v>
      </c>
      <c r="I4" s="52" t="n">
        <v>-29.655185</v>
      </c>
      <c r="J4" s="53" t="n">
        <v>22.744638</v>
      </c>
      <c r="K4" s="0" t="n">
        <v>953</v>
      </c>
      <c r="L4" s="47" t="n">
        <v>9.3</v>
      </c>
      <c r="M4" s="48" t="n">
        <v>6.37</v>
      </c>
      <c r="N4" s="47" t="n">
        <v>8.73</v>
      </c>
      <c r="O4" s="47" t="n">
        <v>29.54</v>
      </c>
      <c r="P4" s="49" t="n">
        <v>45</v>
      </c>
      <c r="Q4" s="50" t="s">
        <v>181</v>
      </c>
    </row>
    <row r="5" customFormat="false" ht="12.75" hidden="false" customHeight="false" outlineLevel="0" collapsed="false">
      <c r="A5" s="50" t="s">
        <v>176</v>
      </c>
      <c r="B5" s="0" t="n">
        <v>26</v>
      </c>
      <c r="C5" s="50" t="s">
        <v>177</v>
      </c>
      <c r="D5" s="55" t="s">
        <v>136</v>
      </c>
      <c r="G5" s="51" t="s">
        <v>127</v>
      </c>
      <c r="I5" s="56" t="n">
        <v>-28.437353</v>
      </c>
      <c r="J5" s="56" t="n">
        <v>21.401059</v>
      </c>
      <c r="K5" s="0" t="n">
        <v>809</v>
      </c>
      <c r="L5" s="47" t="n">
        <v>12.3</v>
      </c>
      <c r="M5" s="48" t="n">
        <v>6.37</v>
      </c>
      <c r="N5" s="47" t="n">
        <v>8.5</v>
      </c>
      <c r="O5" s="47" t="n">
        <v>31.25</v>
      </c>
      <c r="P5" s="49" t="n">
        <v>33</v>
      </c>
      <c r="Q5" s="50" t="s">
        <v>182</v>
      </c>
    </row>
    <row r="6" customFormat="false" ht="12.75" hidden="false" customHeight="false" outlineLevel="0" collapsed="false">
      <c r="A6" s="50" t="s">
        <v>176</v>
      </c>
      <c r="B6" s="0" t="n">
        <v>26</v>
      </c>
      <c r="C6" s="50" t="s">
        <v>183</v>
      </c>
      <c r="D6" s="50" t="s">
        <v>184</v>
      </c>
      <c r="G6" s="51" t="s">
        <v>185</v>
      </c>
      <c r="I6" s="45" t="n">
        <v>-28.858211</v>
      </c>
      <c r="J6" s="46" t="n">
        <v>20.641064</v>
      </c>
      <c r="K6" s="0" t="n">
        <v>675</v>
      </c>
      <c r="L6" s="57" t="s">
        <v>186</v>
      </c>
      <c r="M6" s="58" t="s">
        <v>186</v>
      </c>
      <c r="N6" s="57" t="s">
        <v>186</v>
      </c>
      <c r="O6" s="57" t="s">
        <v>186</v>
      </c>
      <c r="P6" s="59" t="s">
        <v>186</v>
      </c>
      <c r="Q6" s="57" t="s">
        <v>187</v>
      </c>
    </row>
    <row r="7" customFormat="false" ht="12.75" hidden="false" customHeight="false" outlineLevel="0" collapsed="false">
      <c r="A7" s="50" t="s">
        <v>176</v>
      </c>
      <c r="B7" s="0" t="n">
        <v>28</v>
      </c>
      <c r="C7" s="50" t="s">
        <v>177</v>
      </c>
      <c r="D7" s="55" t="s">
        <v>137</v>
      </c>
      <c r="G7" s="51" t="s">
        <v>128</v>
      </c>
      <c r="I7" s="60" t="n">
        <v>-28.510592</v>
      </c>
      <c r="J7" s="61" t="n">
        <v>20.171912</v>
      </c>
      <c r="K7" s="0" t="n">
        <v>442</v>
      </c>
      <c r="Q7" s="50" t="s">
        <v>188</v>
      </c>
    </row>
    <row r="8" customFormat="false" ht="12.75" hidden="false" customHeight="false" outlineLevel="0" collapsed="false">
      <c r="A8" s="50" t="s">
        <v>176</v>
      </c>
      <c r="B8" s="0" t="n">
        <v>28</v>
      </c>
      <c r="C8" s="50" t="s">
        <v>177</v>
      </c>
      <c r="D8" s="55" t="s">
        <v>138</v>
      </c>
      <c r="G8" s="51" t="s">
        <v>129</v>
      </c>
      <c r="I8" s="45" t="n">
        <v>-28.95752</v>
      </c>
      <c r="J8" s="46" t="n">
        <v>19.174766</v>
      </c>
      <c r="K8" s="0" t="n">
        <v>310</v>
      </c>
      <c r="Q8" s="50" t="s">
        <v>189</v>
      </c>
    </row>
    <row r="9" customFormat="false" ht="12.75" hidden="false" customHeight="false" outlineLevel="0" collapsed="false">
      <c r="A9" s="50" t="s">
        <v>176</v>
      </c>
      <c r="B9" s="0" t="n">
        <v>28</v>
      </c>
      <c r="C9" s="50" t="s">
        <v>177</v>
      </c>
      <c r="D9" s="55" t="s">
        <v>190</v>
      </c>
      <c r="G9" s="51" t="s">
        <v>130</v>
      </c>
      <c r="I9" s="45" t="n">
        <v>-28.897728</v>
      </c>
      <c r="J9" s="46" t="n">
        <v>18.391482</v>
      </c>
      <c r="K9" s="0" t="n">
        <v>238</v>
      </c>
      <c r="Q9" s="50" t="s">
        <v>191</v>
      </c>
    </row>
    <row r="10" customFormat="false" ht="12.75" hidden="false" customHeight="false" outlineLevel="0" collapsed="false">
      <c r="D10" s="55" t="s">
        <v>192</v>
      </c>
      <c r="G10" s="51" t="s">
        <v>131</v>
      </c>
      <c r="Q10" s="50" t="s">
        <v>193</v>
      </c>
    </row>
    <row r="11" customFormat="false" ht="12.75" hidden="false" customHeight="false" outlineLevel="0" collapsed="false">
      <c r="D11" s="0"/>
      <c r="G11" s="62"/>
    </row>
    <row r="12" customFormat="false" ht="12.75" hidden="false" customHeight="false" outlineLevel="0" collapsed="false">
      <c r="G12" s="62"/>
    </row>
    <row r="13" customFormat="false" ht="12.75" hidden="false" customHeight="false" outlineLevel="0" collapsed="false">
      <c r="G13" s="62"/>
    </row>
    <row r="14" customFormat="false" ht="12.75" hidden="false" customHeight="false" outlineLevel="0" collapsed="false">
      <c r="G14" s="62"/>
    </row>
    <row r="15" customFormat="false" ht="12.75" hidden="false" customHeight="false" outlineLevel="0" collapsed="false">
      <c r="G15" s="62"/>
    </row>
    <row r="16" customFormat="false" ht="12.75" hidden="false" customHeight="false" outlineLevel="0" collapsed="false">
      <c r="G16" s="62"/>
    </row>
    <row r="17" customFormat="false" ht="12.75" hidden="false" customHeight="false" outlineLevel="0" collapsed="false">
      <c r="G17" s="62"/>
    </row>
    <row r="18" customFormat="false" ht="12.75" hidden="false" customHeight="false" outlineLevel="0" collapsed="false">
      <c r="G18" s="62"/>
    </row>
    <row r="19" customFormat="false" ht="12.75" hidden="false" customHeight="false" outlineLevel="0" collapsed="false">
      <c r="G19" s="62"/>
    </row>
    <row r="20" customFormat="false" ht="12.75" hidden="false" customHeight="false" outlineLevel="0" collapsed="false">
      <c r="G20" s="62"/>
    </row>
    <row r="21" customFormat="false" ht="12.75" hidden="false" customHeight="false" outlineLevel="0" collapsed="false">
      <c r="G21" s="62"/>
    </row>
    <row r="22" customFormat="false" ht="12.75" hidden="false" customHeight="false" outlineLevel="0" collapsed="false">
      <c r="G22" s="62"/>
    </row>
    <row r="23" customFormat="false" ht="12.75" hidden="false" customHeight="false" outlineLevel="0" collapsed="false">
      <c r="G23" s="62"/>
    </row>
    <row r="24" customFormat="false" ht="12.75" hidden="false" customHeight="false" outlineLevel="0" collapsed="false">
      <c r="G24" s="62"/>
    </row>
    <row r="25" customFormat="false" ht="12.75" hidden="false" customHeight="false" outlineLevel="0" collapsed="false">
      <c r="G25" s="62"/>
    </row>
    <row r="26" customFormat="false" ht="12.75" hidden="false" customHeight="false" outlineLevel="0" collapsed="false">
      <c r="G26" s="62"/>
    </row>
    <row r="27" customFormat="false" ht="12.75" hidden="false" customHeight="false" outlineLevel="0" collapsed="false">
      <c r="D27" s="0"/>
      <c r="G27" s="62"/>
      <c r="J27" s="45"/>
      <c r="L27" s="63"/>
      <c r="M27" s="64"/>
      <c r="N27" s="64"/>
      <c r="O27" s="11"/>
      <c r="P27" s="47"/>
    </row>
    <row r="28" customFormat="false" ht="12.75" hidden="false" customHeight="false" outlineLevel="0" collapsed="false">
      <c r="D28" s="0"/>
      <c r="G28" s="62"/>
      <c r="J28" s="45"/>
      <c r="L28" s="63"/>
      <c r="M28" s="64"/>
      <c r="N28" s="64"/>
      <c r="P28" s="47"/>
    </row>
    <row r="29" customFormat="false" ht="12.75" hidden="false" customHeight="false" outlineLevel="0" collapsed="false">
      <c r="D29" s="0"/>
      <c r="G29" s="62"/>
      <c r="J29" s="45"/>
      <c r="L29" s="63"/>
      <c r="M29" s="64"/>
      <c r="N29" s="64"/>
      <c r="P29" s="47"/>
    </row>
    <row r="30" customFormat="false" ht="12.75" hidden="false" customHeight="false" outlineLevel="0" collapsed="false">
      <c r="G30" s="62"/>
      <c r="J30" s="45"/>
      <c r="L30" s="63"/>
      <c r="M30" s="64"/>
      <c r="N30" s="64"/>
      <c r="P30" s="47"/>
    </row>
    <row r="31" customFormat="false" ht="12.75" hidden="false" customHeight="false" outlineLevel="0" collapsed="false">
      <c r="D31" s="0"/>
      <c r="G31" s="62"/>
      <c r="J31" s="45"/>
      <c r="L31" s="63"/>
      <c r="M31" s="64"/>
      <c r="N31" s="64"/>
      <c r="P31" s="47"/>
    </row>
    <row r="32" customFormat="false" ht="12.75" hidden="false" customHeight="false" outlineLevel="0" collapsed="false">
      <c r="G32" s="62"/>
      <c r="J32" s="45"/>
      <c r="L32" s="63"/>
      <c r="M32" s="64"/>
      <c r="N32" s="64"/>
      <c r="P32" s="47"/>
    </row>
    <row r="33" customFormat="false" ht="12.75" hidden="false" customHeight="false" outlineLevel="0" collapsed="false">
      <c r="D33" s="0"/>
      <c r="G33" s="62"/>
      <c r="J33" s="45"/>
      <c r="L33" s="63"/>
      <c r="M33" s="64"/>
      <c r="N33" s="64"/>
      <c r="P33" s="47"/>
    </row>
    <row r="34" customFormat="false" ht="12.75" hidden="false" customHeight="false" outlineLevel="0" collapsed="false">
      <c r="G34" s="62"/>
      <c r="J34" s="45"/>
      <c r="L34" s="63"/>
      <c r="M34" s="64"/>
      <c r="N34" s="64"/>
      <c r="P34" s="47"/>
    </row>
    <row r="35" customFormat="false" ht="12.75" hidden="false" customHeight="false" outlineLevel="0" collapsed="false">
      <c r="G35" s="62"/>
      <c r="J35" s="45"/>
      <c r="L35" s="63"/>
      <c r="M35" s="64"/>
      <c r="N35" s="64"/>
      <c r="P35" s="47"/>
    </row>
    <row r="36" customFormat="false" ht="12.75" hidden="false" customHeight="false" outlineLevel="0" collapsed="false">
      <c r="G36" s="62"/>
      <c r="J36" s="45"/>
      <c r="L36" s="63"/>
      <c r="M36" s="64"/>
      <c r="N36" s="64"/>
      <c r="P36" s="47"/>
    </row>
    <row r="37" customFormat="false" ht="12.75" hidden="false" customHeight="false" outlineLevel="0" collapsed="false">
      <c r="G37" s="62"/>
      <c r="J37" s="45"/>
      <c r="L37" s="63"/>
      <c r="M37" s="64"/>
      <c r="N37" s="64"/>
      <c r="P37" s="47"/>
    </row>
    <row r="38" customFormat="false" ht="12.75" hidden="false" customHeight="false" outlineLevel="0" collapsed="false">
      <c r="G38" s="62"/>
      <c r="J38" s="45"/>
      <c r="L38" s="63"/>
      <c r="M38" s="64"/>
      <c r="N38" s="64"/>
      <c r="P38" s="47"/>
    </row>
    <row r="39" customFormat="false" ht="12.75" hidden="false" customHeight="false" outlineLevel="0" collapsed="false">
      <c r="G39" s="62"/>
      <c r="J39" s="45"/>
      <c r="L39" s="63"/>
      <c r="M39" s="64"/>
      <c r="N39" s="64"/>
      <c r="P39" s="47"/>
    </row>
    <row r="40" customFormat="false" ht="12.75" hidden="false" customHeight="false" outlineLevel="0" collapsed="false">
      <c r="G40" s="62"/>
      <c r="J40" s="45"/>
      <c r="L40" s="63"/>
      <c r="M40" s="64"/>
      <c r="N40" s="64"/>
      <c r="P40" s="47"/>
    </row>
    <row r="41" customFormat="false" ht="12.75" hidden="false" customHeight="false" outlineLevel="0" collapsed="false">
      <c r="G41" s="62"/>
      <c r="J41" s="45"/>
      <c r="L41" s="63"/>
      <c r="M41" s="64"/>
      <c r="N41" s="64"/>
      <c r="P41" s="47"/>
    </row>
    <row r="42" customFormat="false" ht="12.75" hidden="false" customHeight="false" outlineLevel="0" collapsed="false">
      <c r="G42" s="62"/>
      <c r="J42" s="45"/>
      <c r="L42" s="63"/>
      <c r="M42" s="64"/>
      <c r="N42" s="64"/>
      <c r="P42" s="47"/>
    </row>
    <row r="43" customFormat="false" ht="12.75" hidden="false" customHeight="false" outlineLevel="0" collapsed="false">
      <c r="G43" s="62"/>
      <c r="J43" s="45"/>
      <c r="L43" s="63"/>
      <c r="M43" s="64"/>
      <c r="N43" s="64"/>
      <c r="P43" s="47"/>
    </row>
    <row r="44" customFormat="false" ht="12.75" hidden="false" customHeight="false" outlineLevel="0" collapsed="false">
      <c r="G44" s="62"/>
      <c r="J44" s="45"/>
      <c r="L44" s="63"/>
      <c r="M44" s="64"/>
      <c r="N44" s="64"/>
      <c r="P44" s="47"/>
    </row>
    <row r="45" customFormat="false" ht="12.75" hidden="false" customHeight="false" outlineLevel="0" collapsed="false">
      <c r="G45" s="62"/>
      <c r="J45" s="45"/>
      <c r="L45" s="63"/>
      <c r="M45" s="64"/>
      <c r="N45" s="64"/>
      <c r="P45" s="47"/>
    </row>
    <row r="46" customFormat="false" ht="12.75" hidden="false" customHeight="false" outlineLevel="0" collapsed="false">
      <c r="G46" s="62"/>
      <c r="J46" s="45"/>
      <c r="L46" s="63"/>
      <c r="M46" s="64"/>
      <c r="N46" s="64"/>
      <c r="P46" s="47"/>
    </row>
    <row r="47" customFormat="false" ht="12.75" hidden="false" customHeight="false" outlineLevel="0" collapsed="false">
      <c r="D47" s="65"/>
      <c r="G47" s="62"/>
      <c r="J47" s="45"/>
      <c r="L47" s="63"/>
      <c r="M47" s="64"/>
      <c r="N47" s="64"/>
      <c r="P47" s="47"/>
    </row>
    <row r="48" customFormat="false" ht="12.75" hidden="false" customHeight="false" outlineLevel="0" collapsed="false">
      <c r="G48" s="62"/>
      <c r="J48" s="45"/>
      <c r="L48" s="63"/>
      <c r="M48" s="64"/>
      <c r="N48" s="64"/>
      <c r="P48" s="47"/>
    </row>
    <row r="49" customFormat="false" ht="12.75" hidden="false" customHeight="false" outlineLevel="0" collapsed="false">
      <c r="G49" s="62"/>
      <c r="J49" s="45"/>
      <c r="L49" s="63"/>
      <c r="M49" s="64"/>
      <c r="N49" s="64"/>
      <c r="P49" s="47"/>
    </row>
    <row r="50" customFormat="false" ht="12.75" hidden="false" customHeight="false" outlineLevel="0" collapsed="false">
      <c r="G50" s="62"/>
      <c r="J50" s="45"/>
      <c r="L50" s="63"/>
      <c r="M50" s="64"/>
      <c r="N50" s="64"/>
      <c r="P50" s="47"/>
    </row>
    <row r="51" customFormat="false" ht="12.75" hidden="false" customHeight="false" outlineLevel="0" collapsed="false">
      <c r="G51" s="62"/>
      <c r="J51" s="45"/>
      <c r="L51" s="63"/>
      <c r="M51" s="64"/>
      <c r="N51" s="64"/>
      <c r="P51" s="47"/>
    </row>
    <row r="52" customFormat="false" ht="12.75" hidden="false" customHeight="false" outlineLevel="0" collapsed="false">
      <c r="D52" s="0"/>
      <c r="G52" s="62"/>
      <c r="J52" s="45"/>
      <c r="M52" s="47"/>
      <c r="P52" s="47"/>
    </row>
    <row r="53" customFormat="false" ht="12.75" hidden="false" customHeight="false" outlineLevel="0" collapsed="false">
      <c r="D53" s="0"/>
      <c r="G53" s="62"/>
      <c r="J53" s="45"/>
      <c r="M53" s="47"/>
      <c r="P53" s="47"/>
    </row>
    <row r="54" customFormat="false" ht="12.75" hidden="false" customHeight="false" outlineLevel="0" collapsed="false">
      <c r="D54" s="0"/>
      <c r="G54" s="62"/>
      <c r="J54" s="45"/>
      <c r="M54" s="47"/>
      <c r="P54" s="47"/>
    </row>
    <row r="55" customFormat="false" ht="12.75" hidden="false" customHeight="false" outlineLevel="0" collapsed="false">
      <c r="G55" s="62"/>
      <c r="J55" s="45"/>
      <c r="M55" s="47"/>
      <c r="P55" s="47"/>
    </row>
    <row r="56" customFormat="false" ht="12.75" hidden="false" customHeight="false" outlineLevel="0" collapsed="false">
      <c r="D56" s="0"/>
      <c r="G56" s="62"/>
      <c r="J56" s="45"/>
      <c r="M56" s="47"/>
      <c r="P56" s="47"/>
    </row>
    <row r="57" customFormat="false" ht="12.75" hidden="false" customHeight="false" outlineLevel="0" collapsed="false">
      <c r="D57" s="66"/>
      <c r="G57" s="62"/>
      <c r="I57" s="67"/>
      <c r="J57" s="67"/>
      <c r="M57" s="47"/>
      <c r="P57" s="47"/>
    </row>
    <row r="58" customFormat="false" ht="12.75" hidden="false" customHeight="false" outlineLevel="0" collapsed="false">
      <c r="G58" s="62"/>
      <c r="J58" s="45"/>
      <c r="M58" s="47"/>
      <c r="P58" s="47"/>
    </row>
    <row r="59" customFormat="false" ht="12.75" hidden="false" customHeight="false" outlineLevel="0" collapsed="false">
      <c r="G59" s="62"/>
      <c r="J59" s="45"/>
      <c r="M59" s="47"/>
      <c r="P59" s="47"/>
    </row>
    <row r="60" customFormat="false" ht="12.75" hidden="false" customHeight="false" outlineLevel="0" collapsed="false">
      <c r="G60" s="62"/>
      <c r="J60" s="45"/>
      <c r="M60" s="47"/>
      <c r="P60" s="47"/>
    </row>
    <row r="61" customFormat="false" ht="12.75" hidden="false" customHeight="false" outlineLevel="0" collapsed="false">
      <c r="G61" s="62"/>
      <c r="J61" s="45"/>
      <c r="M61" s="47"/>
      <c r="P61" s="47"/>
    </row>
  </sheetData>
  <printOptions headings="false" gridLines="true" gridLinesSet="true" horizontalCentered="false" verticalCentered="false"/>
  <pageMargins left="0.75" right="0.75" top="0.3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4" ySplit="1" topLeftCell="E3" activePane="bottomRight" state="frozen"/>
      <selection pane="topLeft" activeCell="A2" activeCellId="0" sqref="A2"/>
      <selection pane="topRight" activeCell="E2" activeCellId="0" sqref="E2"/>
      <selection pane="bottomLeft" activeCell="A3" activeCellId="0" sqref="A3"/>
      <selection pane="bottomRight" activeCell="A227" activeCellId="0" sqref="A22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6.7"/>
    <col collapsed="false" customWidth="true" hidden="false" outlineLevel="0" max="4" min="4" style="0" width="19.41"/>
    <col collapsed="false" customWidth="true" hidden="false" outlineLevel="0" max="5" min="5" style="0" width="11.56"/>
    <col collapsed="false" customWidth="true" hidden="false" outlineLevel="0" max="6" min="6" style="68" width="9.14"/>
  </cols>
  <sheetData>
    <row r="1" customFormat="false" ht="12.75" hidden="false" customHeight="false" outlineLevel="0" collapsed="false">
      <c r="A1" s="0" t="s">
        <v>194</v>
      </c>
    </row>
    <row r="2" customFormat="false" ht="12.75" hidden="false" customHeight="false" outlineLevel="0" collapsed="false">
      <c r="A2" s="0" t="s">
        <v>195</v>
      </c>
      <c r="B2" s="0" t="s">
        <v>196</v>
      </c>
      <c r="C2" s="69" t="s">
        <v>1</v>
      </c>
      <c r="D2" s="0" t="s">
        <v>2</v>
      </c>
      <c r="E2" s="0" t="s">
        <v>11</v>
      </c>
      <c r="F2" s="68" t="s">
        <v>12</v>
      </c>
      <c r="G2" s="2" t="s">
        <v>197</v>
      </c>
    </row>
    <row r="3" customFormat="false" ht="12.75" hidden="false" customHeight="false" outlineLevel="0" collapsed="false">
      <c r="C3" s="69"/>
    </row>
    <row r="4" customFormat="false" ht="12.75" hidden="false" customHeight="false" outlineLevel="0" collapsed="false">
      <c r="C4" s="69"/>
    </row>
    <row r="5" customFormat="false" ht="12.75" hidden="false" customHeight="false" outlineLevel="0" collapsed="false">
      <c r="C5" s="69"/>
    </row>
    <row r="6" customFormat="false" ht="12.75" hidden="false" customHeight="false" outlineLevel="0" collapsed="false">
      <c r="C6" s="69"/>
    </row>
    <row r="7" customFormat="false" ht="12.75" hidden="false" customHeight="false" outlineLevel="0" collapsed="false">
      <c r="C7" s="69"/>
    </row>
    <row r="8" customFormat="false" ht="12.75" hidden="false" customHeight="false" outlineLevel="0" collapsed="false">
      <c r="C8" s="69"/>
    </row>
    <row r="9" customFormat="false" ht="12.75" hidden="false" customHeight="false" outlineLevel="0" collapsed="false">
      <c r="C9" s="69"/>
    </row>
    <row r="10" customFormat="false" ht="12.75" hidden="false" customHeight="false" outlineLevel="0" collapsed="false">
      <c r="C10" s="69"/>
    </row>
    <row r="11" customFormat="false" ht="12.75" hidden="false" customHeight="false" outlineLevel="0" collapsed="false">
      <c r="C11" s="69"/>
    </row>
    <row r="12" customFormat="false" ht="12.75" hidden="false" customHeight="false" outlineLevel="0" collapsed="false">
      <c r="C12" s="69"/>
    </row>
    <row r="13" customFormat="false" ht="12.75" hidden="false" customHeight="false" outlineLevel="0" collapsed="false">
      <c r="C13" s="69"/>
    </row>
    <row r="14" customFormat="false" ht="12.75" hidden="false" customHeight="false" outlineLevel="0" collapsed="false">
      <c r="C14" s="69"/>
    </row>
    <row r="15" customFormat="false" ht="12.75" hidden="false" customHeight="false" outlineLevel="0" collapsed="false">
      <c r="C15" s="69"/>
    </row>
    <row r="16" customFormat="false" ht="12.75" hidden="false" customHeight="false" outlineLevel="0" collapsed="false">
      <c r="C16" s="69"/>
    </row>
    <row r="17" customFormat="false" ht="12.75" hidden="false" customHeight="false" outlineLevel="0" collapsed="false">
      <c r="C17" s="69"/>
    </row>
    <row r="18" customFormat="false" ht="12.75" hidden="false" customHeight="false" outlineLevel="0" collapsed="false">
      <c r="C18" s="69"/>
    </row>
    <row r="19" customFormat="false" ht="12.75" hidden="false" customHeight="false" outlineLevel="0" collapsed="false">
      <c r="C19" s="69"/>
    </row>
    <row r="20" customFormat="false" ht="12.75" hidden="false" customHeight="false" outlineLevel="0" collapsed="false">
      <c r="C20" s="69"/>
    </row>
    <row r="21" customFormat="false" ht="12.75" hidden="false" customHeight="false" outlineLevel="0" collapsed="false">
      <c r="C21" s="69"/>
    </row>
    <row r="22" customFormat="false" ht="12.75" hidden="false" customHeight="false" outlineLevel="0" collapsed="false">
      <c r="C22" s="69"/>
    </row>
    <row r="23" customFormat="false" ht="12.75" hidden="false" customHeight="false" outlineLevel="0" collapsed="false">
      <c r="C23" s="69"/>
    </row>
    <row r="24" customFormat="false" ht="12.75" hidden="false" customHeight="false" outlineLevel="0" collapsed="false">
      <c r="C24" s="69"/>
    </row>
    <row r="25" customFormat="false" ht="12.75" hidden="false" customHeight="false" outlineLevel="0" collapsed="false">
      <c r="C25" s="69"/>
    </row>
    <row r="26" customFormat="false" ht="12.75" hidden="false" customHeight="false" outlineLevel="0" collapsed="false">
      <c r="C26" s="69"/>
    </row>
    <row r="27" customFormat="false" ht="12.75" hidden="false" customHeight="false" outlineLevel="0" collapsed="false">
      <c r="C27" s="69"/>
    </row>
    <row r="28" customFormat="false" ht="12.75" hidden="false" customHeight="false" outlineLevel="0" collapsed="false">
      <c r="C28" s="69"/>
    </row>
    <row r="29" customFormat="false" ht="12.75" hidden="false" customHeight="false" outlineLevel="0" collapsed="false">
      <c r="C29" s="69"/>
    </row>
    <row r="30" customFormat="false" ht="12.75" hidden="false" customHeight="false" outlineLevel="0" collapsed="false">
      <c r="C30" s="69"/>
    </row>
    <row r="31" customFormat="false" ht="12.75" hidden="false" customHeight="false" outlineLevel="0" collapsed="false">
      <c r="C31" s="69"/>
    </row>
    <row r="32" customFormat="false" ht="12.75" hidden="false" customHeight="false" outlineLevel="0" collapsed="false">
      <c r="C32" s="69"/>
    </row>
    <row r="33" customFormat="false" ht="12.75" hidden="false" customHeight="false" outlineLevel="0" collapsed="false">
      <c r="C33" s="69"/>
    </row>
    <row r="34" customFormat="false" ht="12.75" hidden="false" customHeight="false" outlineLevel="0" collapsed="false">
      <c r="C34" s="69"/>
    </row>
    <row r="35" customFormat="false" ht="12.75" hidden="false" customHeight="false" outlineLevel="0" collapsed="false">
      <c r="C35" s="69"/>
    </row>
    <row r="36" customFormat="false" ht="12.75" hidden="false" customHeight="false" outlineLevel="0" collapsed="false">
      <c r="C36" s="69"/>
    </row>
    <row r="37" customFormat="false" ht="12.75" hidden="false" customHeight="false" outlineLevel="0" collapsed="false">
      <c r="C37" s="69"/>
    </row>
    <row r="38" customFormat="false" ht="12.75" hidden="false" customHeight="false" outlineLevel="0" collapsed="false">
      <c r="C38" s="69"/>
    </row>
    <row r="39" customFormat="false" ht="12.75" hidden="false" customHeight="false" outlineLevel="0" collapsed="false">
      <c r="C39" s="69"/>
    </row>
    <row r="40" customFormat="false" ht="12.75" hidden="false" customHeight="false" outlineLevel="0" collapsed="false">
      <c r="C40" s="69"/>
    </row>
    <row r="41" customFormat="false" ht="12.75" hidden="false" customHeight="false" outlineLevel="0" collapsed="false">
      <c r="C41" s="69"/>
    </row>
    <row r="42" customFormat="false" ht="12.75" hidden="false" customHeight="false" outlineLevel="0" collapsed="false">
      <c r="C42" s="69"/>
    </row>
    <row r="43" customFormat="false" ht="12.75" hidden="false" customHeight="false" outlineLevel="0" collapsed="false">
      <c r="C43" s="69"/>
    </row>
    <row r="44" customFormat="false" ht="12.75" hidden="false" customHeight="false" outlineLevel="0" collapsed="false">
      <c r="C44" s="69"/>
    </row>
    <row r="45" customFormat="false" ht="12.75" hidden="false" customHeight="false" outlineLevel="0" collapsed="false">
      <c r="C45" s="69"/>
    </row>
    <row r="46" customFormat="false" ht="12.75" hidden="false" customHeight="false" outlineLevel="0" collapsed="false">
      <c r="C46" s="69"/>
    </row>
    <row r="47" customFormat="false" ht="12.75" hidden="false" customHeight="false" outlineLevel="0" collapsed="false">
      <c r="C47" s="69"/>
    </row>
    <row r="48" customFormat="false" ht="12.75" hidden="false" customHeight="false" outlineLevel="0" collapsed="false">
      <c r="C48" s="69"/>
    </row>
    <row r="49" customFormat="false" ht="12.75" hidden="false" customHeight="false" outlineLevel="0" collapsed="false">
      <c r="C49" s="69"/>
    </row>
    <row r="50" customFormat="false" ht="12.75" hidden="false" customHeight="false" outlineLevel="0" collapsed="false">
      <c r="C50" s="69"/>
    </row>
    <row r="51" customFormat="false" ht="12.75" hidden="false" customHeight="false" outlineLevel="0" collapsed="false">
      <c r="C51" s="69"/>
    </row>
    <row r="52" customFormat="false" ht="12.75" hidden="false" customHeight="false" outlineLevel="0" collapsed="false">
      <c r="C52" s="69"/>
    </row>
    <row r="53" customFormat="false" ht="12.75" hidden="false" customHeight="false" outlineLevel="0" collapsed="false">
      <c r="C53" s="69"/>
    </row>
    <row r="54" customFormat="false" ht="12.75" hidden="false" customHeight="false" outlineLevel="0" collapsed="false">
      <c r="C54" s="69"/>
    </row>
    <row r="55" customFormat="false" ht="12.75" hidden="false" customHeight="false" outlineLevel="0" collapsed="false">
      <c r="C55" s="69"/>
    </row>
    <row r="56" customFormat="false" ht="12.75" hidden="false" customHeight="false" outlineLevel="0" collapsed="false">
      <c r="C56" s="69"/>
    </row>
    <row r="57" customFormat="false" ht="12.75" hidden="false" customHeight="false" outlineLevel="0" collapsed="false">
      <c r="C57" s="69"/>
    </row>
    <row r="58" customFormat="false" ht="12.75" hidden="false" customHeight="false" outlineLevel="0" collapsed="false">
      <c r="C58" s="69"/>
    </row>
    <row r="59" customFormat="false" ht="12.75" hidden="false" customHeight="false" outlineLevel="0" collapsed="false">
      <c r="C59" s="69"/>
    </row>
    <row r="60" customFormat="false" ht="12.75" hidden="false" customHeight="false" outlineLevel="0" collapsed="false">
      <c r="C60" s="69"/>
    </row>
    <row r="61" customFormat="false" ht="12.75" hidden="false" customHeight="false" outlineLevel="0" collapsed="false">
      <c r="C61" s="69"/>
    </row>
    <row r="62" customFormat="false" ht="12.75" hidden="false" customHeight="false" outlineLevel="0" collapsed="false">
      <c r="C62"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30T11:43:57Z</dcterms:created>
  <dc:creator>Mark Graham</dc:creator>
  <dc:description/>
  <dc:language>en-US</dc:language>
  <cp:lastModifiedBy>Vere Ross-Gillespie</cp:lastModifiedBy>
  <cp:lastPrinted>2007-06-26T18:41:29Z</cp:lastPrinted>
  <dcterms:modified xsi:type="dcterms:W3CDTF">2015-07-29T15:31:01Z</dcterms:modified>
  <cp:revision>0</cp:revision>
  <dc:subject/>
  <dc:title/>
</cp:coreProperties>
</file>