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ASS5 Calc Sheet" sheetId="1" state="visible" r:id="rId2"/>
    <sheet name="Data Capture sheet" sheetId="2" state="visible" r:id="rId3"/>
    <sheet name="Site info" sheetId="3" state="visible" r:id="rId4"/>
    <sheet name="Sheet2"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6" uniqueCount="255">
  <si>
    <t xml:space="preserve">SASS 5 - data capture spreadsheet</t>
  </si>
  <si>
    <t xml:space="preserve">Date</t>
  </si>
  <si>
    <t xml:space="preserve">Site</t>
  </si>
  <si>
    <t xml:space="preserve">Analyst</t>
  </si>
  <si>
    <t xml:space="preserve">MG</t>
  </si>
  <si>
    <t xml:space="preserve">Insert</t>
  </si>
  <si>
    <t xml:space="preserve">Biotopes</t>
  </si>
  <si>
    <t xml:space="preserve">STONES</t>
  </si>
  <si>
    <t xml:space="preserve">VEG</t>
  </si>
  <si>
    <t xml:space="preserve">GSM</t>
  </si>
  <si>
    <t xml:space="preserve">TOT</t>
  </si>
  <si>
    <t xml:space="preserve">SASS Score</t>
  </si>
  <si>
    <t xml:space="preserve">ASPT</t>
  </si>
  <si>
    <t xml:space="preserve">No.</t>
  </si>
  <si>
    <t xml:space="preserve">QV</t>
  </si>
  <si>
    <t xml:space="preserve">PORIFERA</t>
  </si>
  <si>
    <t xml:space="preserve">COELENTERATA</t>
  </si>
  <si>
    <t xml:space="preserve">TURBELLARIA</t>
  </si>
  <si>
    <t xml:space="preserve">OLIGOCHAETA      </t>
  </si>
  <si>
    <t xml:space="preserve">LEECH            </t>
  </si>
  <si>
    <t xml:space="preserve">AMPHIPODA</t>
  </si>
  <si>
    <t xml:space="preserve">POTAMONAUTIDAE</t>
  </si>
  <si>
    <t xml:space="preserve">ATYIDAE</t>
  </si>
  <si>
    <t xml:space="preserve">PALAEMONIDAE</t>
  </si>
  <si>
    <t xml:space="preserve">HYRACARINA</t>
  </si>
  <si>
    <t xml:space="preserve">NOTONEMOURIDAE</t>
  </si>
  <si>
    <t xml:space="preserve">PERLIDAE</t>
  </si>
  <si>
    <t xml:space="preserve">BAETIDAE 1sp</t>
  </si>
  <si>
    <t xml:space="preserve">BAETIDAE 2sp      </t>
  </si>
  <si>
    <t xml:space="preserve">BAETIDAE &gt;2sp      </t>
  </si>
  <si>
    <t xml:space="preserve">CAENIDAE         </t>
  </si>
  <si>
    <t xml:space="preserve">EPHEMERIDAE</t>
  </si>
  <si>
    <t xml:space="preserve">HEPTAGENIIDAE     </t>
  </si>
  <si>
    <t xml:space="preserve">LEPTOPHLEBIIDAE</t>
  </si>
  <si>
    <t xml:space="preserve">OLIGONEURIDAE    </t>
  </si>
  <si>
    <t xml:space="preserve">POLYMITARCYIDAE</t>
  </si>
  <si>
    <t xml:space="preserve">PROSOPISTOMATIDAE</t>
  </si>
  <si>
    <t xml:space="preserve">TELOGANODIDAE</t>
  </si>
  <si>
    <t xml:space="preserve">TRICORYTHIDAE</t>
  </si>
  <si>
    <t xml:space="preserve">CALOPTERYGIDAE</t>
  </si>
  <si>
    <t xml:space="preserve">CHLOROCYPHIDAE</t>
  </si>
  <si>
    <t xml:space="preserve">CHLOROLESTIDAE   </t>
  </si>
  <si>
    <t xml:space="preserve">COENAGRIONIDAE</t>
  </si>
  <si>
    <t xml:space="preserve">LESTIDAE</t>
  </si>
  <si>
    <t xml:space="preserve">PLATYCNEMIDAE    </t>
  </si>
  <si>
    <t xml:space="preserve">PROTONEURIDAE</t>
  </si>
  <si>
    <t xml:space="preserve">AESHNIDAE</t>
  </si>
  <si>
    <t xml:space="preserve">CORDULIIDAE</t>
  </si>
  <si>
    <t xml:space="preserve">GOMPHIDAE        </t>
  </si>
  <si>
    <t xml:space="preserve">LIBELLULIDAE</t>
  </si>
  <si>
    <t xml:space="preserve">PYRALIDAE</t>
  </si>
  <si>
    <t xml:space="preserve">BELOSTOMATIDAE</t>
  </si>
  <si>
    <t xml:space="preserve">CORIXIDAE</t>
  </si>
  <si>
    <t xml:space="preserve">GERRIDAE</t>
  </si>
  <si>
    <t xml:space="preserve">HYDROMETRIDAE</t>
  </si>
  <si>
    <t xml:space="preserve">NAUCORIDAE</t>
  </si>
  <si>
    <t xml:space="preserve">NEPIDAE</t>
  </si>
  <si>
    <t xml:space="preserve">NOTONECTIDAE</t>
  </si>
  <si>
    <t xml:space="preserve">PLEIDAE</t>
  </si>
  <si>
    <t xml:space="preserve">VELIIDAE/MESOVEL</t>
  </si>
  <si>
    <t xml:space="preserve">CORYDALIDAE</t>
  </si>
  <si>
    <t xml:space="preserve">SIALIDAE</t>
  </si>
  <si>
    <t xml:space="preserve">DIPSUEDOPSIDAE</t>
  </si>
  <si>
    <t xml:space="preserve">ECNOMIDAE</t>
  </si>
  <si>
    <t xml:space="preserve">HYDROPSYCHIDAE 1sp</t>
  </si>
  <si>
    <t xml:space="preserve">HYDROPSYCHIDAE 2sp</t>
  </si>
  <si>
    <t xml:space="preserve">HYDROPSYCHIDAE &gt;2sp</t>
  </si>
  <si>
    <t xml:space="preserve">PHILOPOTAMIDAE   </t>
  </si>
  <si>
    <t xml:space="preserve">POLYCENTROPODIDAE </t>
  </si>
  <si>
    <t xml:space="preserve">PSYCHOMYIIDAE    </t>
  </si>
  <si>
    <t xml:space="preserve">LEPIDOSTOMATIDAE</t>
  </si>
  <si>
    <t xml:space="preserve">LEPTOCERIDAE</t>
  </si>
  <si>
    <t xml:space="preserve">HYDROPTILIDAE</t>
  </si>
  <si>
    <t xml:space="preserve">CALAMOCERATIDAE</t>
  </si>
  <si>
    <t xml:space="preserve">PISULIIDAE</t>
  </si>
  <si>
    <t xml:space="preserve">BARBAROCHTHONIDAE</t>
  </si>
  <si>
    <t xml:space="preserve">GLOSSOSOMATIDAE</t>
  </si>
  <si>
    <t xml:space="preserve">HYDROSALPINGIDAE</t>
  </si>
  <si>
    <t xml:space="preserve">PETROTHRINCIDAE</t>
  </si>
  <si>
    <t xml:space="preserve">SERICOSTOMATIDAE</t>
  </si>
  <si>
    <t xml:space="preserve">DYTISCIDAE</t>
  </si>
  <si>
    <t xml:space="preserve">ELMIDAE/DRYOPIDAE</t>
  </si>
  <si>
    <t xml:space="preserve">GYRINIDAE</t>
  </si>
  <si>
    <t xml:space="preserve">HALIPLIDAE</t>
  </si>
  <si>
    <t xml:space="preserve">HELODIDAE</t>
  </si>
  <si>
    <t xml:space="preserve">HYDRAENIDAE</t>
  </si>
  <si>
    <t xml:space="preserve">HYDROPHILIDAE</t>
  </si>
  <si>
    <t xml:space="preserve">LIMNICHIDAE</t>
  </si>
  <si>
    <t xml:space="preserve">PSEPHENIDAE</t>
  </si>
  <si>
    <t xml:space="preserve">ATHERICIDAE</t>
  </si>
  <si>
    <t xml:space="preserve">BLEPHAROCERIDAE</t>
  </si>
  <si>
    <t xml:space="preserve">CERATOPOGONIDAE</t>
  </si>
  <si>
    <t xml:space="preserve">CHIRONOMIDAE</t>
  </si>
  <si>
    <t xml:space="preserve">CULICIDAE</t>
  </si>
  <si>
    <t xml:space="preserve">DIXIDAE</t>
  </si>
  <si>
    <t xml:space="preserve">EMPIDIDAE</t>
  </si>
  <si>
    <t xml:space="preserve">EPHYDRIDAE</t>
  </si>
  <si>
    <t xml:space="preserve">MUSCIDAE</t>
  </si>
  <si>
    <t xml:space="preserve">PSYCHODIDAE</t>
  </si>
  <si>
    <t xml:space="preserve">SIMULIIDAE</t>
  </si>
  <si>
    <t xml:space="preserve">SYRPHIDAE</t>
  </si>
  <si>
    <t xml:space="preserve">TABANIDAE</t>
  </si>
  <si>
    <t xml:space="preserve">TIPULIDAE</t>
  </si>
  <si>
    <t xml:space="preserve">ANCYLIDAE</t>
  </si>
  <si>
    <t xml:space="preserve">BULININAE</t>
  </si>
  <si>
    <t xml:space="preserve">HYDROBIIDAE</t>
  </si>
  <si>
    <t xml:space="preserve">LYMNAEIDAE</t>
  </si>
  <si>
    <t xml:space="preserve">PHYSIDAE</t>
  </si>
  <si>
    <t xml:space="preserve">PLANORBINAE</t>
  </si>
  <si>
    <t xml:space="preserve">THIARIDAE</t>
  </si>
  <si>
    <t xml:space="preserve">VIVIPARIDAE</t>
  </si>
  <si>
    <t xml:space="preserve">CORBICULIDAE</t>
  </si>
  <si>
    <t xml:space="preserve">SPHAERIIDAE</t>
  </si>
  <si>
    <t xml:space="preserve">UNIONIDAE</t>
  </si>
  <si>
    <t xml:space="preserve">SASS 5 - data capture spreadsheet -</t>
  </si>
  <si>
    <t xml:space="preserve">Abundance classes</t>
  </si>
  <si>
    <t xml:space="preserve">A</t>
  </si>
  <si>
    <t xml:space="preserve">2-10</t>
  </si>
  <si>
    <t xml:space="preserve">B</t>
  </si>
  <si>
    <t xml:space="preserve">10-100</t>
  </si>
  <si>
    <t xml:space="preserve">C</t>
  </si>
  <si>
    <t xml:space="preserve">100-1000</t>
  </si>
  <si>
    <t xml:space="preserve">D</t>
  </si>
  <si>
    <t xml:space="preserve">&gt;1000</t>
  </si>
  <si>
    <t xml:space="preserve">21/07/2015</t>
  </si>
  <si>
    <t xml:space="preserve">27/07/2015</t>
  </si>
  <si>
    <t xml:space="preserve">26/07/2015</t>
  </si>
  <si>
    <t xml:space="preserve">25/07/2015</t>
  </si>
  <si>
    <t xml:space="preserve">23/07/2015</t>
  </si>
  <si>
    <t xml:space="preserve">15/07/2015</t>
  </si>
  <si>
    <t xml:space="preserve">16/07/2015</t>
  </si>
  <si>
    <t xml:space="preserve">17/07/2015</t>
  </si>
  <si>
    <t xml:space="preserve">18/07/2015</t>
  </si>
  <si>
    <t xml:space="preserve">19/07/2015</t>
  </si>
  <si>
    <t xml:space="preserve">20/07/2015</t>
  </si>
  <si>
    <t xml:space="preserve">OSAEH_11_22</t>
  </si>
  <si>
    <t xml:space="preserve">OSAEH_15_2</t>
  </si>
  <si>
    <t xml:space="preserve">D/S Matsoku Weir</t>
  </si>
  <si>
    <t xml:space="preserve">OSAEH_15_1</t>
  </si>
  <si>
    <t xml:space="preserve">U/S EWR site</t>
  </si>
  <si>
    <t xml:space="preserve">OSAEH_15_6</t>
  </si>
  <si>
    <t xml:space="preserve">D/S Maseru</t>
  </si>
  <si>
    <t xml:space="preserve">OSAEH_15_3</t>
  </si>
  <si>
    <t xml:space="preserve">SENQU</t>
  </si>
  <si>
    <t xml:space="preserve">OSAEH - IFR5</t>
  </si>
  <si>
    <t xml:space="preserve">OSAEH_15-5</t>
  </si>
  <si>
    <t xml:space="preserve">SENQUANYANE</t>
  </si>
  <si>
    <t xml:space="preserve">OSAEH_11_20</t>
  </si>
  <si>
    <t xml:space="preserve">Near Nobhouse</t>
  </si>
  <si>
    <t xml:space="preserve">OSAEH_29_5</t>
  </si>
  <si>
    <t xml:space="preserve">OSAEH_26-2</t>
  </si>
  <si>
    <t xml:space="preserve">REF. SITE U/S OF HOPETOWN</t>
  </si>
  <si>
    <t xml:space="preserve">OSAEH_26_12</t>
  </si>
  <si>
    <t xml:space="preserve">OSAEH_26_15</t>
  </si>
  <si>
    <t xml:space="preserve">D/S Gariepdam</t>
  </si>
  <si>
    <t xml:space="preserve">OSAEH_26_08</t>
  </si>
  <si>
    <t xml:space="preserve">OSAEH_26_14</t>
  </si>
  <si>
    <t xml:space="preserve">OSAEH_26_13</t>
  </si>
  <si>
    <t xml:space="preserve">OSAEH_26_11</t>
  </si>
  <si>
    <t xml:space="preserve">M.Graham</t>
  </si>
  <si>
    <t xml:space="preserve">No. of Families</t>
  </si>
  <si>
    <t xml:space="preserve">Order</t>
  </si>
  <si>
    <t xml:space="preserve">IHAS</t>
  </si>
  <si>
    <t xml:space="preserve">ANNELIDA</t>
  </si>
  <si>
    <t xml:space="preserve">CRUSTACEA</t>
  </si>
  <si>
    <t xml:space="preserve">PLECOPTERA</t>
  </si>
  <si>
    <t xml:space="preserve">EPHEMEROPTERA</t>
  </si>
  <si>
    <t xml:space="preserve">ODONATA</t>
  </si>
  <si>
    <t xml:space="preserve">LEPIDOPTERA</t>
  </si>
  <si>
    <t xml:space="preserve">HEMIPTERA</t>
  </si>
  <si>
    <t xml:space="preserve">VELIIDAE/MESOVELIIDAE</t>
  </si>
  <si>
    <t xml:space="preserve">MEGALOPTERA</t>
  </si>
  <si>
    <t xml:space="preserve">TRICHOPTERA</t>
  </si>
  <si>
    <t xml:space="preserve">Cased caddis:</t>
  </si>
  <si>
    <t xml:space="preserve">COLEOPTERA</t>
  </si>
  <si>
    <t xml:space="preserve">DIPTERA</t>
  </si>
  <si>
    <t xml:space="preserve">GASTROPODA</t>
  </si>
  <si>
    <t xml:space="preserve">PELECYPODA</t>
  </si>
  <si>
    <t xml:space="preserve">Node area</t>
  </si>
  <si>
    <t xml:space="preserve">Ecoregion</t>
  </si>
  <si>
    <t xml:space="preserve">River</t>
  </si>
  <si>
    <t xml:space="preserve">Site No</t>
  </si>
  <si>
    <t xml:space="preserve">Point #</t>
  </si>
  <si>
    <t xml:space="preserve">Ref</t>
  </si>
  <si>
    <t xml:space="preserve">S (dd)</t>
  </si>
  <si>
    <t xml:space="preserve">E (dd)</t>
  </si>
  <si>
    <t xml:space="preserve">Altitude</t>
  </si>
  <si>
    <t xml:space="preserve">Temp</t>
  </si>
  <si>
    <t xml:space="preserve">pH</t>
  </si>
  <si>
    <t xml:space="preserve">DO</t>
  </si>
  <si>
    <t xml:space="preserve">Cond</t>
  </si>
  <si>
    <t xml:space="preserve">Clarity</t>
  </si>
  <si>
    <t xml:space="preserve">Comments</t>
  </si>
  <si>
    <t xml:space="preserve">Lower Orange</t>
  </si>
  <si>
    <t xml:space="preserve">Orange</t>
  </si>
  <si>
    <t xml:space="preserve">OSAEH 26_3</t>
  </si>
  <si>
    <t xml:space="preserve">14/07/2015</t>
  </si>
  <si>
    <t xml:space="preserve">Not much habitat out of current, limited aquatic vegetation, turbid water, muddy substrate, limited gravel or sand at monitoring sampling site. Empty hydroptilid and Leptoceridae cases. Other biota include signs of otter and water mongoose as well as two fish P.philander and Labio capensis.</t>
  </si>
  <si>
    <t xml:space="preserve">Vaal</t>
  </si>
  <si>
    <t xml:space="preserve">OSAEH 26_1</t>
  </si>
  <si>
    <t xml:space="preserve">Wide channel with many braids and large islands, only left bank and closest islands sampled. Backwaters and OOC habitat present, phragmites dominant in the riparian areas. Some sedges and reeds (Junkus) in the channel </t>
  </si>
  <si>
    <t xml:space="preserve">OSAEH 26_16</t>
  </si>
  <si>
    <t xml:space="preserve">Nicely braided stream,  sampled right hand bank channel, veg and then stones in current in right hand channel and also channel beyond island. Good diversity of riparian vegetation and stones.</t>
  </si>
  <si>
    <t xml:space="preserve">OSAEH 26_17</t>
  </si>
  <si>
    <t xml:space="preserve">Suitable habitat available, but stones in current limited to portion on LHB. High, fast flows  with deep riffles and runs made sampling diffiuclt and could have affected species abundances and presence. Habitat on RHB was bedrock.</t>
  </si>
  <si>
    <t xml:space="preserve">Hartbees</t>
  </si>
  <si>
    <t xml:space="preserve">OSAEH 26_4</t>
  </si>
  <si>
    <t xml:space="preserve">-</t>
  </si>
  <si>
    <t xml:space="preserve">Dry </t>
  </si>
  <si>
    <t xml:space="preserve">OSAEH 28_2</t>
  </si>
  <si>
    <t xml:space="preserve">Signs of Otters, C. Thomasetti and M. Capense</t>
  </si>
  <si>
    <t xml:space="preserve">OSAEH 28_1</t>
  </si>
  <si>
    <t xml:space="preserve">Perlidae exuvia in veg sample, M. Capense, A Scottae</t>
  </si>
  <si>
    <t xml:space="preserve">OSAEH 28_3</t>
  </si>
  <si>
    <t xml:space="preserve">22/07/2015</t>
  </si>
  <si>
    <t xml:space="preserve">Cladocera, C.thomsaetti,M. capense, A. scottae. Specimens in GSM Sample very small. Habitat posibly only recently inundated. Dead simuliidae on rocks sprayed with bacetrium few days prior. Dead Uniononidae on the shore </t>
  </si>
  <si>
    <t xml:space="preserve">OSAEH 28_4</t>
  </si>
  <si>
    <t xml:space="preserve">24/07/2015</t>
  </si>
  <si>
    <t xml:space="preserve">A. scottae and C. thomasetti, Pyralidae and several fish. Excellent habitat all round, med-fast flows. Broad channel, large riffle habitat. Phragmites and grass (marginal veg). Potamogeton aquatic vegetation</t>
  </si>
  <si>
    <t xml:space="preserve">Some Diptera samples collected for ID in lab. Sand mining at the site - sampled U/S of the mining. New road cut down to the river to allow mining of the site</t>
  </si>
  <si>
    <t xml:space="preserve">Matsoku</t>
  </si>
  <si>
    <t xml:space="preserve">OSAEH_15_2 (D/S Matsoku Weir)</t>
  </si>
  <si>
    <t xml:space="preserve">Caledon</t>
  </si>
  <si>
    <t xml:space="preserve">OSAEH_15_1 (U/S EWR site)</t>
  </si>
  <si>
    <t xml:space="preserve">Moved the site U/S of the EWR site as far better sampling habitat. Check on the Caenids &amp; Hydraenids collected Rocks/cobbles is dense biofilm over surfaces. Embedded rocks</t>
  </si>
  <si>
    <t xml:space="preserve">OSAEH_15_6 (D/S Maseru)</t>
  </si>
  <si>
    <t xml:space="preserve">OSAEH_15_3 (IFR5)</t>
  </si>
  <si>
    <t xml:space="preserve">OSAEH_15-5 (SENQUANYANE)</t>
  </si>
  <si>
    <t xml:space="preserve">Ephydridae look alikes</t>
  </si>
  <si>
    <t xml:space="preserve">Leeuspruit</t>
  </si>
  <si>
    <t xml:space="preserve">OSAEH_11_20 (Near Nobhouse)</t>
  </si>
  <si>
    <t xml:space="preserve">Lots of filamentous algae on substrate - needs freshxxxxx</t>
  </si>
  <si>
    <t xml:space="preserve">Riet</t>
  </si>
  <si>
    <t xml:space="preserve">OSAEH_29_5 (in Makhala NR)</t>
  </si>
  <si>
    <t xml:space="preserve">Many Corbiculid shells in gravity pockets between runs and in slower water</t>
  </si>
  <si>
    <t xml:space="preserve">OSAEH_26-2 (REF. SITE U/S OF HOPETOWN)</t>
  </si>
  <si>
    <t xml:space="preserve">Flows increased by 1.5m from U/S hydropower release. Xxxxxxxxxxxxxxxx</t>
  </si>
  <si>
    <t xml:space="preserve">Seekoespruit</t>
  </si>
  <si>
    <t xml:space="preserve">OSAEH_26_12 (in Doringkloof Nat Reserve)</t>
  </si>
  <si>
    <t xml:space="preserve">&gt;100</t>
  </si>
  <si>
    <t xml:space="preserve">OSAEH_26_15 (D/S GARIEPDAM)</t>
  </si>
  <si>
    <t xml:space="preserve">OSAEH_26_8 (Below Bridge)</t>
  </si>
  <si>
    <t xml:space="preserve">Check upon Hydaenidae adult specimen collected at this site - v.long back legs</t>
  </si>
  <si>
    <t xml:space="preserve">OSAEH_26_14 (Orange D/S of Goedemod Prison)</t>
  </si>
  <si>
    <t xml:space="preserve">Swallows hawking on river left-over bedrock and pool section. Cobbles &amp; gravels very highly embedded U/S bedrock matrics. V.lowxxxxx available habitat for sampling of stones or veg</t>
  </si>
  <si>
    <t xml:space="preserve">Stormberg</t>
  </si>
  <si>
    <t xml:space="preserve">OSAEH_26_13 (Stormberg U/S confluence to Orange - outside A/S)</t>
  </si>
  <si>
    <t xml:space="preserve">Signs of nutrient enrichment - extensive filamentous algal mats over most available sample substrates - stones, veg and gsm</t>
  </si>
  <si>
    <t xml:space="preserve">Kraai</t>
  </si>
  <si>
    <t xml:space="preserve">OSAEH_26_11 (bridge on Oorlogfontein farm)</t>
  </si>
  <si>
    <t xml:space="preserve">Prosopistomatidae - is cobbles section over bedrock+ polymitarcidae x2</t>
  </si>
  <si>
    <t xml:space="preserve">SASS data per site</t>
  </si>
  <si>
    <t xml:space="preserve">Sample order</t>
  </si>
  <si>
    <t xml:space="preserve">2007 report order</t>
  </si>
  <si>
    <t xml:space="preserve">No. Taxa</t>
  </si>
</sst>
</file>

<file path=xl/styles.xml><?xml version="1.0" encoding="utf-8"?>
<styleSheet xmlns="http://schemas.openxmlformats.org/spreadsheetml/2006/main">
  <numFmts count="11">
    <numFmt numFmtId="164" formatCode="General"/>
    <numFmt numFmtId="165" formatCode="[$-409]m/d/yyyy"/>
    <numFmt numFmtId="166" formatCode="General"/>
    <numFmt numFmtId="167" formatCode="0.00"/>
    <numFmt numFmtId="168" formatCode="0"/>
    <numFmt numFmtId="169" formatCode="mm/dd/yy"/>
    <numFmt numFmtId="170" formatCode="0.00000"/>
    <numFmt numFmtId="171" formatCode="0.00000;[RED]0.00000"/>
    <numFmt numFmtId="172" formatCode="0.0;[RED]0.0"/>
    <numFmt numFmtId="173" formatCode="0;[RED]0"/>
    <numFmt numFmtId="174" formatCode="0.0"/>
  </numFmts>
  <fonts count="11">
    <font>
      <sz val="10"/>
      <name val="Arial"/>
      <family val="0"/>
    </font>
    <font>
      <sz val="10"/>
      <name val="Arial"/>
      <family val="0"/>
    </font>
    <font>
      <sz val="10"/>
      <name val="Arial"/>
      <family val="0"/>
    </font>
    <font>
      <sz val="10"/>
      <name val="Arial"/>
      <family val="0"/>
    </font>
    <font>
      <b val="true"/>
      <i val="true"/>
      <sz val="14"/>
      <name val="Arial"/>
      <family val="2"/>
    </font>
    <font>
      <b val="true"/>
      <sz val="10"/>
      <name val="Arial"/>
      <family val="2"/>
    </font>
    <font>
      <sz val="10"/>
      <name val="Arial"/>
      <family val="2"/>
    </font>
    <font>
      <u val="single"/>
      <sz val="10"/>
      <color rgb="FF0000FF"/>
      <name val="Arial"/>
      <family val="2"/>
    </font>
    <font>
      <b val="true"/>
      <i val="true"/>
      <sz val="10"/>
      <color rgb="FF800080"/>
      <name val="Arial"/>
      <family val="2"/>
    </font>
    <font>
      <b val="true"/>
      <sz val="11"/>
      <name val="Arial"/>
      <family val="2"/>
    </font>
    <font>
      <sz val="9"/>
      <name val="Arial"/>
      <family val="2"/>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6" fillId="0" borderId="0" xfId="20" applyFont="true" applyBorder="true" applyAlignment="true" applyProtection="true">
      <alignment horizontal="lef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11" activeCellId="0" sqref="D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3" min="3" style="0" width="10.99"/>
  </cols>
  <sheetData>
    <row r="1" customFormat="false" ht="12.75" hidden="false" customHeight="false" outlineLevel="0" collapsed="false">
      <c r="B1" s="0" t="s">
        <v>0</v>
      </c>
    </row>
    <row r="2" customFormat="false" ht="12.75" hidden="false" customHeight="false" outlineLevel="0" collapsed="false">
      <c r="A2" s="0" t="s">
        <v>1</v>
      </c>
      <c r="C2" s="1"/>
    </row>
    <row r="3" customFormat="false" ht="12.75" hidden="false" customHeight="false" outlineLevel="0" collapsed="false">
      <c r="A3" s="0" t="s">
        <v>2</v>
      </c>
    </row>
    <row r="4" customFormat="false" ht="12.75" hidden="false" customHeight="false" outlineLevel="0" collapsed="false">
      <c r="A4" s="0" t="s">
        <v>3</v>
      </c>
      <c r="C4" s="0" t="s">
        <v>4</v>
      </c>
      <c r="D4" s="0" t="s">
        <v>4</v>
      </c>
      <c r="E4" s="0" t="s">
        <v>4</v>
      </c>
      <c r="F4" s="0" t="s">
        <v>4</v>
      </c>
      <c r="GU4" s="0" t="s">
        <v>5</v>
      </c>
    </row>
    <row r="5" customFormat="false" ht="12.75" hidden="false" customHeight="false" outlineLevel="0" collapsed="false">
      <c r="A5" s="2" t="s">
        <v>6</v>
      </c>
      <c r="C5" s="0" t="s">
        <v>7</v>
      </c>
      <c r="D5" s="0" t="s">
        <v>8</v>
      </c>
      <c r="E5" s="0" t="s">
        <v>9</v>
      </c>
      <c r="F5" s="0" t="s">
        <v>10</v>
      </c>
      <c r="G5" s="0" t="s">
        <v>7</v>
      </c>
      <c r="H5" s="0" t="s">
        <v>8</v>
      </c>
      <c r="I5" s="0" t="s">
        <v>9</v>
      </c>
      <c r="J5" s="0" t="s">
        <v>10</v>
      </c>
      <c r="K5" s="0" t="s">
        <v>7</v>
      </c>
      <c r="L5" s="0" t="s">
        <v>8</v>
      </c>
      <c r="M5" s="0" t="s">
        <v>9</v>
      </c>
      <c r="N5" s="0" t="s">
        <v>10</v>
      </c>
      <c r="O5" s="0" t="s">
        <v>7</v>
      </c>
      <c r="P5" s="0" t="s">
        <v>8</v>
      </c>
      <c r="Q5" s="0" t="s">
        <v>9</v>
      </c>
      <c r="R5" s="0" t="s">
        <v>10</v>
      </c>
      <c r="S5" s="0" t="s">
        <v>7</v>
      </c>
      <c r="T5" s="0" t="s">
        <v>8</v>
      </c>
      <c r="U5" s="0" t="s">
        <v>9</v>
      </c>
      <c r="V5" s="0" t="s">
        <v>10</v>
      </c>
      <c r="W5" s="0" t="s">
        <v>7</v>
      </c>
      <c r="X5" s="0" t="s">
        <v>8</v>
      </c>
      <c r="Y5" s="0" t="s">
        <v>9</v>
      </c>
      <c r="Z5" s="0" t="s">
        <v>10</v>
      </c>
      <c r="AA5" s="0" t="s">
        <v>7</v>
      </c>
      <c r="AB5" s="0" t="s">
        <v>8</v>
      </c>
      <c r="AC5" s="0" t="s">
        <v>9</v>
      </c>
      <c r="AD5" s="0" t="s">
        <v>10</v>
      </c>
      <c r="AE5" s="0" t="s">
        <v>7</v>
      </c>
      <c r="AF5" s="0" t="s">
        <v>8</v>
      </c>
      <c r="AG5" s="0" t="s">
        <v>9</v>
      </c>
      <c r="AH5" s="0" t="s">
        <v>10</v>
      </c>
      <c r="AI5" s="0" t="s">
        <v>7</v>
      </c>
      <c r="AJ5" s="0" t="s">
        <v>8</v>
      </c>
      <c r="AK5" s="0" t="s">
        <v>9</v>
      </c>
      <c r="AL5" s="0" t="s">
        <v>10</v>
      </c>
      <c r="AM5" s="0" t="s">
        <v>7</v>
      </c>
      <c r="AN5" s="0" t="s">
        <v>8</v>
      </c>
      <c r="AO5" s="0" t="s">
        <v>9</v>
      </c>
      <c r="AP5" s="0" t="s">
        <v>10</v>
      </c>
      <c r="AQ5" s="0" t="s">
        <v>7</v>
      </c>
      <c r="AR5" s="0" t="s">
        <v>8</v>
      </c>
      <c r="AS5" s="0" t="s">
        <v>9</v>
      </c>
      <c r="AT5" s="0" t="s">
        <v>10</v>
      </c>
      <c r="AU5" s="0" t="s">
        <v>7</v>
      </c>
      <c r="AV5" s="0" t="s">
        <v>8</v>
      </c>
      <c r="AW5" s="0" t="s">
        <v>9</v>
      </c>
      <c r="AX5" s="0" t="s">
        <v>10</v>
      </c>
      <c r="AY5" s="0" t="s">
        <v>7</v>
      </c>
      <c r="AZ5" s="0" t="s">
        <v>8</v>
      </c>
      <c r="BA5" s="0" t="s">
        <v>9</v>
      </c>
      <c r="BB5" s="0" t="s">
        <v>10</v>
      </c>
      <c r="BC5" s="0" t="s">
        <v>7</v>
      </c>
      <c r="BD5" s="0" t="s">
        <v>8</v>
      </c>
      <c r="BE5" s="0" t="s">
        <v>9</v>
      </c>
      <c r="BF5" s="0" t="s">
        <v>10</v>
      </c>
      <c r="BG5" s="0" t="s">
        <v>7</v>
      </c>
      <c r="BH5" s="0" t="s">
        <v>8</v>
      </c>
      <c r="BI5" s="0" t="s">
        <v>9</v>
      </c>
      <c r="BJ5" s="0" t="s">
        <v>10</v>
      </c>
      <c r="BK5" s="0" t="s">
        <v>7</v>
      </c>
      <c r="BL5" s="0" t="s">
        <v>8</v>
      </c>
      <c r="BM5" s="0" t="s">
        <v>9</v>
      </c>
      <c r="BN5" s="0" t="s">
        <v>10</v>
      </c>
      <c r="BO5" s="0" t="s">
        <v>7</v>
      </c>
      <c r="BP5" s="0" t="s">
        <v>8</v>
      </c>
      <c r="BQ5" s="0" t="s">
        <v>9</v>
      </c>
      <c r="BR5" s="0" t="s">
        <v>10</v>
      </c>
      <c r="BS5" s="0" t="s">
        <v>7</v>
      </c>
      <c r="BT5" s="0" t="s">
        <v>8</v>
      </c>
      <c r="BU5" s="0" t="s">
        <v>9</v>
      </c>
      <c r="BV5" s="0" t="s">
        <v>10</v>
      </c>
      <c r="BW5" s="0" t="s">
        <v>7</v>
      </c>
      <c r="BX5" s="0" t="s">
        <v>8</v>
      </c>
      <c r="BY5" s="0" t="s">
        <v>9</v>
      </c>
      <c r="BZ5" s="0" t="s">
        <v>10</v>
      </c>
      <c r="CA5" s="0" t="s">
        <v>7</v>
      </c>
      <c r="CB5" s="0" t="s">
        <v>8</v>
      </c>
      <c r="CC5" s="0" t="s">
        <v>9</v>
      </c>
      <c r="CD5" s="0" t="s">
        <v>10</v>
      </c>
      <c r="CE5" s="0" t="s">
        <v>7</v>
      </c>
      <c r="CF5" s="0" t="s">
        <v>8</v>
      </c>
      <c r="CG5" s="0" t="s">
        <v>9</v>
      </c>
      <c r="CH5" s="0" t="s">
        <v>10</v>
      </c>
      <c r="CI5" s="0" t="s">
        <v>7</v>
      </c>
      <c r="CJ5" s="0" t="s">
        <v>8</v>
      </c>
      <c r="CK5" s="0" t="s">
        <v>9</v>
      </c>
      <c r="CL5" s="0" t="s">
        <v>10</v>
      </c>
      <c r="CM5" s="0" t="s">
        <v>7</v>
      </c>
      <c r="CN5" s="0" t="s">
        <v>8</v>
      </c>
      <c r="CO5" s="0" t="s">
        <v>9</v>
      </c>
      <c r="CP5" s="0" t="s">
        <v>10</v>
      </c>
      <c r="CQ5" s="0" t="s">
        <v>7</v>
      </c>
      <c r="CR5" s="0" t="s">
        <v>8</v>
      </c>
      <c r="CS5" s="0" t="s">
        <v>9</v>
      </c>
      <c r="CT5" s="0" t="s">
        <v>10</v>
      </c>
      <c r="CU5" s="0" t="s">
        <v>7</v>
      </c>
      <c r="CV5" s="0" t="s">
        <v>8</v>
      </c>
      <c r="CW5" s="0" t="s">
        <v>9</v>
      </c>
      <c r="CX5" s="0" t="s">
        <v>10</v>
      </c>
      <c r="CY5" s="0" t="s">
        <v>7</v>
      </c>
      <c r="CZ5" s="0" t="s">
        <v>8</v>
      </c>
      <c r="DA5" s="0" t="s">
        <v>9</v>
      </c>
      <c r="DB5" s="0" t="s">
        <v>10</v>
      </c>
      <c r="DC5" s="0" t="s">
        <v>7</v>
      </c>
      <c r="DD5" s="0" t="s">
        <v>8</v>
      </c>
      <c r="DE5" s="0" t="s">
        <v>9</v>
      </c>
      <c r="DF5" s="0" t="s">
        <v>10</v>
      </c>
      <c r="DG5" s="0" t="s">
        <v>7</v>
      </c>
      <c r="DH5" s="0" t="s">
        <v>8</v>
      </c>
      <c r="DI5" s="0" t="s">
        <v>9</v>
      </c>
      <c r="DJ5" s="0" t="s">
        <v>10</v>
      </c>
      <c r="DK5" s="0" t="s">
        <v>7</v>
      </c>
      <c r="DL5" s="0" t="s">
        <v>8</v>
      </c>
      <c r="DM5" s="0" t="s">
        <v>9</v>
      </c>
      <c r="DN5" s="0" t="s">
        <v>10</v>
      </c>
      <c r="DO5" s="0" t="s">
        <v>7</v>
      </c>
      <c r="DP5" s="0" t="s">
        <v>8</v>
      </c>
      <c r="DQ5" s="0" t="s">
        <v>9</v>
      </c>
      <c r="DR5" s="0" t="s">
        <v>10</v>
      </c>
      <c r="DS5" s="0" t="s">
        <v>7</v>
      </c>
      <c r="DT5" s="0" t="s">
        <v>8</v>
      </c>
      <c r="DU5" s="0" t="s">
        <v>9</v>
      </c>
      <c r="DV5" s="0" t="s">
        <v>10</v>
      </c>
      <c r="DW5" s="0" t="s">
        <v>7</v>
      </c>
      <c r="DX5" s="0" t="s">
        <v>8</v>
      </c>
      <c r="DY5" s="0" t="s">
        <v>9</v>
      </c>
      <c r="DZ5" s="0" t="s">
        <v>10</v>
      </c>
      <c r="EA5" s="0" t="s">
        <v>7</v>
      </c>
      <c r="EB5" s="0" t="s">
        <v>8</v>
      </c>
      <c r="EC5" s="0" t="s">
        <v>9</v>
      </c>
      <c r="ED5" s="0" t="s">
        <v>10</v>
      </c>
      <c r="EE5" s="0" t="s">
        <v>7</v>
      </c>
      <c r="EF5" s="0" t="s">
        <v>8</v>
      </c>
      <c r="EG5" s="0" t="s">
        <v>9</v>
      </c>
      <c r="EH5" s="0" t="s">
        <v>10</v>
      </c>
      <c r="EI5" s="0" t="s">
        <v>7</v>
      </c>
      <c r="EJ5" s="0" t="s">
        <v>8</v>
      </c>
      <c r="EK5" s="0" t="s">
        <v>9</v>
      </c>
      <c r="EL5" s="0" t="s">
        <v>10</v>
      </c>
      <c r="EM5" s="0" t="s">
        <v>7</v>
      </c>
      <c r="EN5" s="0" t="s">
        <v>8</v>
      </c>
      <c r="EO5" s="0" t="s">
        <v>9</v>
      </c>
      <c r="EP5" s="0" t="s">
        <v>10</v>
      </c>
      <c r="EQ5" s="0" t="s">
        <v>7</v>
      </c>
      <c r="ER5" s="0" t="s">
        <v>8</v>
      </c>
      <c r="ES5" s="0" t="s">
        <v>9</v>
      </c>
      <c r="ET5" s="0" t="s">
        <v>10</v>
      </c>
      <c r="EU5" s="0" t="s">
        <v>7</v>
      </c>
      <c r="EV5" s="0" t="s">
        <v>8</v>
      </c>
      <c r="EW5" s="0" t="s">
        <v>9</v>
      </c>
      <c r="EX5" s="0" t="s">
        <v>10</v>
      </c>
      <c r="EY5" s="0" t="s">
        <v>7</v>
      </c>
      <c r="EZ5" s="0" t="s">
        <v>8</v>
      </c>
      <c r="FA5" s="0" t="s">
        <v>9</v>
      </c>
      <c r="FB5" s="0" t="s">
        <v>10</v>
      </c>
      <c r="FC5" s="0" t="s">
        <v>7</v>
      </c>
      <c r="FD5" s="0" t="s">
        <v>8</v>
      </c>
      <c r="FE5" s="0" t="s">
        <v>9</v>
      </c>
      <c r="FF5" s="0" t="s">
        <v>10</v>
      </c>
      <c r="FG5" s="0" t="s">
        <v>7</v>
      </c>
      <c r="FH5" s="0" t="s">
        <v>8</v>
      </c>
      <c r="FI5" s="0" t="s">
        <v>9</v>
      </c>
      <c r="FJ5" s="0" t="s">
        <v>10</v>
      </c>
      <c r="FK5" s="0" t="s">
        <v>7</v>
      </c>
      <c r="FL5" s="0" t="s">
        <v>8</v>
      </c>
      <c r="FM5" s="0" t="s">
        <v>9</v>
      </c>
      <c r="FN5" s="0" t="s">
        <v>10</v>
      </c>
      <c r="FO5" s="0" t="s">
        <v>7</v>
      </c>
      <c r="FP5" s="0" t="s">
        <v>8</v>
      </c>
      <c r="FQ5" s="0" t="s">
        <v>9</v>
      </c>
      <c r="FR5" s="0" t="s">
        <v>10</v>
      </c>
      <c r="FS5" s="0" t="s">
        <v>7</v>
      </c>
      <c r="FT5" s="0" t="s">
        <v>8</v>
      </c>
      <c r="FU5" s="0" t="s">
        <v>9</v>
      </c>
      <c r="FV5" s="0" t="s">
        <v>10</v>
      </c>
      <c r="FW5" s="0" t="s">
        <v>7</v>
      </c>
      <c r="FX5" s="0" t="s">
        <v>8</v>
      </c>
      <c r="FY5" s="0" t="s">
        <v>9</v>
      </c>
      <c r="FZ5" s="0" t="s">
        <v>10</v>
      </c>
      <c r="GA5" s="0" t="s">
        <v>7</v>
      </c>
      <c r="GB5" s="0" t="s">
        <v>8</v>
      </c>
      <c r="GC5" s="0" t="s">
        <v>9</v>
      </c>
      <c r="GD5" s="0" t="s">
        <v>10</v>
      </c>
      <c r="GE5" s="0" t="s">
        <v>7</v>
      </c>
      <c r="GF5" s="0" t="s">
        <v>8</v>
      </c>
      <c r="GG5" s="0" t="s">
        <v>9</v>
      </c>
      <c r="GH5" s="0" t="s">
        <v>10</v>
      </c>
      <c r="GI5" s="0" t="s">
        <v>7</v>
      </c>
      <c r="GJ5" s="0" t="s">
        <v>8</v>
      </c>
      <c r="GK5" s="0" t="s">
        <v>9</v>
      </c>
      <c r="GL5" s="0" t="s">
        <v>10</v>
      </c>
      <c r="GM5" s="0" t="s">
        <v>7</v>
      </c>
      <c r="GN5" s="0" t="s">
        <v>8</v>
      </c>
      <c r="GO5" s="0" t="s">
        <v>9</v>
      </c>
      <c r="GP5" s="0" t="s">
        <v>10</v>
      </c>
      <c r="GQ5" s="0" t="s">
        <v>7</v>
      </c>
      <c r="GR5" s="0" t="s">
        <v>8</v>
      </c>
      <c r="GS5" s="0" t="s">
        <v>9</v>
      </c>
      <c r="GT5" s="0" t="s">
        <v>10</v>
      </c>
      <c r="GU5" s="0" t="s">
        <v>7</v>
      </c>
      <c r="GV5" s="0" t="s">
        <v>8</v>
      </c>
      <c r="GW5" s="0" t="s">
        <v>9</v>
      </c>
      <c r="GX5" s="0" t="s">
        <v>10</v>
      </c>
      <c r="GY5" s="0" t="s">
        <v>7</v>
      </c>
      <c r="GZ5" s="0" t="s">
        <v>8</v>
      </c>
      <c r="HA5" s="0" t="s">
        <v>9</v>
      </c>
      <c r="HB5" s="0" t="s">
        <v>10</v>
      </c>
      <c r="HC5" s="0" t="s">
        <v>7</v>
      </c>
      <c r="HD5" s="0" t="s">
        <v>8</v>
      </c>
      <c r="HE5" s="0" t="s">
        <v>9</v>
      </c>
      <c r="HF5" s="0" t="s">
        <v>10</v>
      </c>
      <c r="HG5" s="0" t="s">
        <v>7</v>
      </c>
      <c r="HH5" s="0" t="s">
        <v>8</v>
      </c>
      <c r="HI5" s="0" t="s">
        <v>9</v>
      </c>
      <c r="HJ5" s="0" t="s">
        <v>10</v>
      </c>
      <c r="HK5" s="0" t="s">
        <v>7</v>
      </c>
      <c r="HL5" s="0" t="s">
        <v>8</v>
      </c>
      <c r="HM5" s="0" t="s">
        <v>9</v>
      </c>
      <c r="HN5" s="0" t="s">
        <v>10</v>
      </c>
      <c r="HO5" s="0" t="s">
        <v>7</v>
      </c>
      <c r="HP5" s="0" t="s">
        <v>8</v>
      </c>
      <c r="HQ5" s="0" t="s">
        <v>9</v>
      </c>
      <c r="HR5" s="0" t="s">
        <v>10</v>
      </c>
      <c r="HS5" s="0" t="s">
        <v>7</v>
      </c>
      <c r="HT5" s="0" t="s">
        <v>8</v>
      </c>
      <c r="HU5" s="0" t="s">
        <v>9</v>
      </c>
      <c r="HV5" s="0" t="s">
        <v>10</v>
      </c>
      <c r="HW5" s="0" t="s">
        <v>7</v>
      </c>
      <c r="HX5" s="0" t="s">
        <v>8</v>
      </c>
      <c r="HY5" s="0" t="s">
        <v>9</v>
      </c>
      <c r="HZ5" s="0" t="s">
        <v>10</v>
      </c>
      <c r="IA5" s="0" t="s">
        <v>7</v>
      </c>
      <c r="IB5" s="0" t="s">
        <v>8</v>
      </c>
      <c r="IC5" s="0" t="s">
        <v>9</v>
      </c>
      <c r="ID5" s="0" t="s">
        <v>10</v>
      </c>
      <c r="IE5" s="0" t="s">
        <v>7</v>
      </c>
      <c r="IF5" s="0" t="s">
        <v>8</v>
      </c>
      <c r="IG5" s="0" t="s">
        <v>9</v>
      </c>
      <c r="IH5" s="0" t="s">
        <v>10</v>
      </c>
      <c r="II5" s="0" t="s">
        <v>7</v>
      </c>
      <c r="IJ5" s="0" t="s">
        <v>8</v>
      </c>
      <c r="IK5" s="0" t="s">
        <v>9</v>
      </c>
      <c r="IL5" s="0" t="s">
        <v>10</v>
      </c>
      <c r="IM5" s="0" t="s">
        <v>7</v>
      </c>
      <c r="IN5" s="0" t="s">
        <v>8</v>
      </c>
      <c r="IO5" s="0" t="s">
        <v>9</v>
      </c>
      <c r="IP5" s="0" t="s">
        <v>10</v>
      </c>
    </row>
    <row r="6" customFormat="false" ht="12.75" hidden="false" customHeight="false" outlineLevel="0" collapsed="false">
      <c r="A6" s="0" t="s">
        <v>11</v>
      </c>
      <c r="C6" s="3" t="n">
        <f aca="false">SUM(C9:C107)</f>
        <v>44</v>
      </c>
      <c r="D6" s="3" t="n">
        <f aca="false">SUM(D9:D107)</f>
        <v>0</v>
      </c>
      <c r="E6" s="3" t="n">
        <f aca="false">SUM(E9:E107)</f>
        <v>27</v>
      </c>
      <c r="F6" s="3" t="n">
        <f aca="false">SUM(F9:F107)</f>
        <v>63</v>
      </c>
      <c r="G6" s="3" t="n">
        <f aca="false">SUM(G9:G107)</f>
        <v>75</v>
      </c>
      <c r="H6" s="3" t="n">
        <f aca="false">SUM(H9:H107)</f>
        <v>0</v>
      </c>
      <c r="I6" s="3" t="n">
        <f aca="false">SUM(I9:I107)</f>
        <v>43</v>
      </c>
      <c r="J6" s="3" t="n">
        <f aca="false">SUM(J9:J107)</f>
        <v>93</v>
      </c>
      <c r="K6" s="3" t="n">
        <f aca="false">SUM(K9:K107)</f>
        <v>57</v>
      </c>
      <c r="L6" s="3" t="n">
        <f aca="false">SUM(L9:L107)</f>
        <v>60</v>
      </c>
      <c r="M6" s="3" t="n">
        <f aca="false">SUM(M9:M107)</f>
        <v>44</v>
      </c>
      <c r="N6" s="3" t="n">
        <f aca="false">SUM(N9:N107)</f>
        <v>112</v>
      </c>
      <c r="O6" s="3" t="n">
        <f aca="false">SUM(O9:O107)</f>
        <v>0</v>
      </c>
      <c r="P6" s="3" t="n">
        <f aca="false">SUM(P9:P107)</f>
        <v>0</v>
      </c>
      <c r="Q6" s="3" t="n">
        <f aca="false">SUM(Q9:Q107)</f>
        <v>14</v>
      </c>
      <c r="R6" s="3" t="n">
        <f aca="false">SUM(R9:R107)</f>
        <v>14</v>
      </c>
      <c r="S6" s="3" t="n">
        <f aca="false">SUM(S9:S107)</f>
        <v>58</v>
      </c>
      <c r="T6" s="3" t="n">
        <f aca="false">SUM(T9:T107)</f>
        <v>6</v>
      </c>
      <c r="U6" s="3" t="n">
        <f aca="false">SUM(U9:U107)</f>
        <v>32</v>
      </c>
      <c r="V6" s="3" t="n">
        <f aca="false">SUM(V9:V107)</f>
        <v>87</v>
      </c>
      <c r="W6" s="3" t="n">
        <f aca="false">SUM(W9:W107)</f>
        <v>77</v>
      </c>
      <c r="X6" s="3" t="n">
        <f aca="false">SUM(X9:X107)</f>
        <v>0</v>
      </c>
      <c r="Y6" s="3" t="n">
        <f aca="false">SUM(Y9:Y107)</f>
        <v>37</v>
      </c>
      <c r="Z6" s="3" t="n">
        <f aca="false">SUM(Z9:Z107)</f>
        <v>96</v>
      </c>
      <c r="AA6" s="3" t="n">
        <f aca="false">SUM(AA9:AA107)</f>
        <v>41</v>
      </c>
      <c r="AB6" s="3" t="n">
        <f aca="false">SUM(AB9:AB107)</f>
        <v>61</v>
      </c>
      <c r="AC6" s="3" t="n">
        <f aca="false">SUM(AC9:AC107)</f>
        <v>20</v>
      </c>
      <c r="AD6" s="3" t="n">
        <f aca="false">SUM(AD9:AD107)</f>
        <v>70</v>
      </c>
      <c r="AE6" s="3" t="n">
        <f aca="false">SUM(AE9:AE107)</f>
        <v>85</v>
      </c>
      <c r="AF6" s="3" t="n">
        <f aca="false">SUM(AF9:AF107)</f>
        <v>63</v>
      </c>
      <c r="AG6" s="3" t="n">
        <f aca="false">SUM(AG9:AG107)</f>
        <v>15</v>
      </c>
      <c r="AH6" s="3" t="n">
        <f aca="false">SUM(AH9:AH107)</f>
        <v>121</v>
      </c>
      <c r="AI6" s="3" t="n">
        <f aca="false">SUM(AI9:AI107)</f>
        <v>50</v>
      </c>
      <c r="AJ6" s="3" t="n">
        <f aca="false">SUM(AJ9:AJ107)</f>
        <v>5</v>
      </c>
      <c r="AK6" s="3" t="n">
        <f aca="false">SUM(AK9:AK107)</f>
        <v>2</v>
      </c>
      <c r="AL6" s="3" t="n">
        <f aca="false">SUM(AL9:AL107)</f>
        <v>57</v>
      </c>
      <c r="AM6" s="3" t="n">
        <f aca="false">SUM(AM9:AM107)</f>
        <v>44</v>
      </c>
      <c r="AN6" s="3" t="n">
        <f aca="false">SUM(AN9:AN107)</f>
        <v>31</v>
      </c>
      <c r="AO6" s="3" t="n">
        <f aca="false">SUM(AO9:AO107)</f>
        <v>19</v>
      </c>
      <c r="AP6" s="3" t="n">
        <f aca="false">SUM(AP9:AP107)</f>
        <v>60</v>
      </c>
      <c r="AQ6" s="3" t="n">
        <f aca="false">SUM(AQ9:AQ107)</f>
        <v>66</v>
      </c>
      <c r="AR6" s="3" t="n">
        <f aca="false">SUM(AR9:AR107)</f>
        <v>36</v>
      </c>
      <c r="AS6" s="3" t="n">
        <f aca="false">SUM(AS9:AS107)</f>
        <v>29</v>
      </c>
      <c r="AT6" s="3" t="n">
        <f aca="false">SUM(AT9:AT107)</f>
        <v>95</v>
      </c>
      <c r="AU6" s="3" t="n">
        <f aca="false">SUM(AU9:AU107)</f>
        <v>42</v>
      </c>
      <c r="AV6" s="3" t="n">
        <f aca="false">SUM(AV9:AV107)</f>
        <v>40</v>
      </c>
      <c r="AW6" s="3" t="n">
        <f aca="false">SUM(AW9:AW107)</f>
        <v>29</v>
      </c>
      <c r="AX6" s="3" t="n">
        <f aca="false">SUM(AX9:AX107)</f>
        <v>91</v>
      </c>
      <c r="AY6" s="3" t="n">
        <f aca="false">SUM(AY9:AY107)</f>
        <v>10</v>
      </c>
      <c r="AZ6" s="3" t="n">
        <f aca="false">SUM(AZ9:AZ107)</f>
        <v>0</v>
      </c>
      <c r="BA6" s="3" t="n">
        <f aca="false">SUM(BA9:BA107)</f>
        <v>25</v>
      </c>
      <c r="BB6" s="3" t="n">
        <f aca="false">SUM(BB9:BB107)</f>
        <v>25</v>
      </c>
      <c r="BC6" s="3" t="n">
        <f aca="false">SUM(BC9:BC107)</f>
        <v>45</v>
      </c>
      <c r="BD6" s="3" t="n">
        <f aca="false">SUM(BD9:BD107)</f>
        <v>41</v>
      </c>
      <c r="BE6" s="3" t="n">
        <f aca="false">SUM(BE9:BE107)</f>
        <v>28</v>
      </c>
      <c r="BF6" s="3" t="n">
        <f aca="false">SUM(BF9:BF107)</f>
        <v>84</v>
      </c>
      <c r="BG6" s="3" t="n">
        <f aca="false">SUM(BG9:BG107)</f>
        <v>103</v>
      </c>
      <c r="BH6" s="3" t="n">
        <f aca="false">SUM(BH9:BH107)</f>
        <v>64</v>
      </c>
      <c r="BI6" s="3" t="n">
        <f aca="false">SUM(BI9:BI107)</f>
        <v>50</v>
      </c>
      <c r="BJ6" s="3" t="n">
        <f aca="false">SUM(BJ9:BJ107)</f>
        <v>133</v>
      </c>
      <c r="BK6" s="3" t="n">
        <f aca="false">SUM(BK9:BK107)</f>
        <v>0</v>
      </c>
      <c r="BL6" s="3" t="n">
        <f aca="false">SUM(BL9:BL107)</f>
        <v>0</v>
      </c>
      <c r="BM6" s="3" t="n">
        <f aca="false">SUM(BM9:BM107)</f>
        <v>0</v>
      </c>
      <c r="BN6" s="3" t="n">
        <f aca="false">SUM(BN9:BN107)</f>
        <v>0</v>
      </c>
      <c r="BO6" s="3" t="n">
        <f aca="false">SUM(BO9:BO107)</f>
        <v>0</v>
      </c>
      <c r="BP6" s="3" t="n">
        <f aca="false">SUM(BP9:BP107)</f>
        <v>0</v>
      </c>
      <c r="BQ6" s="3" t="n">
        <f aca="false">SUM(BQ9:BQ107)</f>
        <v>0</v>
      </c>
      <c r="BR6" s="3" t="n">
        <f aca="false">SUM(BR9:BR107)</f>
        <v>0</v>
      </c>
      <c r="BS6" s="3" t="n">
        <f aca="false">SUM(BS9:BS107)</f>
        <v>0</v>
      </c>
      <c r="BT6" s="3" t="n">
        <f aca="false">SUM(BT9:BT107)</f>
        <v>0</v>
      </c>
      <c r="BU6" s="3" t="n">
        <f aca="false">SUM(BU9:BU107)</f>
        <v>0</v>
      </c>
      <c r="BV6" s="3" t="n">
        <f aca="false">SUM(BV9:BV107)</f>
        <v>0</v>
      </c>
      <c r="BW6" s="3" t="n">
        <f aca="false">SUM(BW9:BW107)</f>
        <v>0</v>
      </c>
      <c r="BX6" s="3" t="n">
        <f aca="false">SUM(BX9:BX107)</f>
        <v>0</v>
      </c>
      <c r="BY6" s="3" t="n">
        <f aca="false">SUM(BY9:BY107)</f>
        <v>0</v>
      </c>
      <c r="BZ6" s="3" t="n">
        <f aca="false">SUM(BZ9:BZ107)</f>
        <v>0</v>
      </c>
      <c r="CA6" s="3" t="n">
        <f aca="false">SUM(CA9:CA107)</f>
        <v>0</v>
      </c>
      <c r="CB6" s="3" t="n">
        <f aca="false">SUM(CB9:CB107)</f>
        <v>0</v>
      </c>
      <c r="CC6" s="3" t="n">
        <f aca="false">SUM(CC9:CC107)</f>
        <v>0</v>
      </c>
      <c r="CD6" s="3" t="n">
        <f aca="false">SUM(CD9:CD107)</f>
        <v>0</v>
      </c>
      <c r="CE6" s="3" t="n">
        <f aca="false">SUM(CE9:CE107)</f>
        <v>0</v>
      </c>
      <c r="CF6" s="3" t="n">
        <f aca="false">SUM(CF9:CF107)</f>
        <v>0</v>
      </c>
      <c r="CG6" s="3" t="n">
        <f aca="false">SUM(CG9:CG107)</f>
        <v>0</v>
      </c>
      <c r="CH6" s="3" t="n">
        <f aca="false">SUM(CH9:CH107)</f>
        <v>0</v>
      </c>
      <c r="CI6" s="3" t="n">
        <f aca="false">SUM(CI9:CI107)</f>
        <v>0</v>
      </c>
      <c r="CJ6" s="3" t="n">
        <f aca="false">SUM(CJ9:CJ107)</f>
        <v>0</v>
      </c>
      <c r="CK6" s="3" t="n">
        <f aca="false">SUM(CK9:CK107)</f>
        <v>0</v>
      </c>
      <c r="CL6" s="3" t="n">
        <f aca="false">SUM(CL9:CL107)</f>
        <v>0</v>
      </c>
      <c r="CM6" s="3" t="n">
        <f aca="false">SUM(CM9:CM107)</f>
        <v>0</v>
      </c>
      <c r="CN6" s="3" t="n">
        <f aca="false">SUM(CN9:CN107)</f>
        <v>0</v>
      </c>
      <c r="CO6" s="3" t="n">
        <f aca="false">SUM(CO9:CO107)</f>
        <v>0</v>
      </c>
      <c r="CP6" s="3" t="n">
        <f aca="false">SUM(CP9:CP107)</f>
        <v>0</v>
      </c>
      <c r="CQ6" s="3" t="n">
        <f aca="false">SUM(CQ9:CQ107)</f>
        <v>0</v>
      </c>
      <c r="CR6" s="3" t="n">
        <f aca="false">SUM(CR9:CR107)</f>
        <v>0</v>
      </c>
      <c r="CS6" s="3" t="n">
        <f aca="false">SUM(CS9:CS107)</f>
        <v>0</v>
      </c>
      <c r="CT6" s="3" t="n">
        <f aca="false">SUM(CT9:CT107)</f>
        <v>0</v>
      </c>
      <c r="CU6" s="3" t="n">
        <f aca="false">SUM(CU9:CU107)</f>
        <v>0</v>
      </c>
      <c r="CV6" s="3" t="n">
        <f aca="false">SUM(CV9:CV107)</f>
        <v>0</v>
      </c>
      <c r="CW6" s="3" t="n">
        <f aca="false">SUM(CW9:CW107)</f>
        <v>0</v>
      </c>
      <c r="CX6" s="3" t="n">
        <f aca="false">SUM(CX9:CX107)</f>
        <v>0</v>
      </c>
      <c r="CY6" s="3" t="n">
        <f aca="false">SUM(CY9:CY107)</f>
        <v>0</v>
      </c>
      <c r="CZ6" s="3" t="n">
        <f aca="false">SUM(CZ9:CZ107)</f>
        <v>0</v>
      </c>
      <c r="DA6" s="3" t="n">
        <f aca="false">SUM(DA9:DA107)</f>
        <v>0</v>
      </c>
      <c r="DB6" s="3" t="n">
        <f aca="false">SUM(DB9:DB107)</f>
        <v>0</v>
      </c>
      <c r="DC6" s="3" t="n">
        <f aca="false">SUM(DC9:DC107)</f>
        <v>0</v>
      </c>
      <c r="DD6" s="3" t="n">
        <f aca="false">SUM(DD9:DD107)</f>
        <v>0</v>
      </c>
      <c r="DE6" s="3" t="n">
        <f aca="false">SUM(DE9:DE107)</f>
        <v>0</v>
      </c>
      <c r="DF6" s="3" t="n">
        <f aca="false">SUM(DF9:DF107)</f>
        <v>0</v>
      </c>
      <c r="DG6" s="3" t="n">
        <f aca="false">SUM(DG9:DG107)</f>
        <v>0</v>
      </c>
      <c r="DH6" s="3" t="n">
        <f aca="false">SUM(DH9:DH107)</f>
        <v>0</v>
      </c>
      <c r="DI6" s="3" t="n">
        <f aca="false">SUM(DI9:DI107)</f>
        <v>0</v>
      </c>
      <c r="DJ6" s="3" t="n">
        <f aca="false">SUM(DJ9:DJ107)</f>
        <v>0</v>
      </c>
      <c r="DK6" s="3" t="n">
        <f aca="false">SUM(DK9:DK107)</f>
        <v>0</v>
      </c>
      <c r="DL6" s="3" t="n">
        <f aca="false">SUM(DL9:DL107)</f>
        <v>0</v>
      </c>
      <c r="DM6" s="3" t="n">
        <f aca="false">SUM(DM9:DM107)</f>
        <v>0</v>
      </c>
      <c r="DN6" s="3" t="n">
        <f aca="false">SUM(DN9:DN107)</f>
        <v>0</v>
      </c>
      <c r="DO6" s="3" t="n">
        <f aca="false">SUM(DO9:DO107)</f>
        <v>0</v>
      </c>
      <c r="DP6" s="3" t="n">
        <f aca="false">SUM(DP9:DP107)</f>
        <v>0</v>
      </c>
      <c r="DQ6" s="3" t="n">
        <f aca="false">SUM(DQ9:DQ107)</f>
        <v>0</v>
      </c>
      <c r="DR6" s="3" t="n">
        <f aca="false">SUM(DR9:DR107)</f>
        <v>0</v>
      </c>
      <c r="DS6" s="3" t="n">
        <f aca="false">SUM(DS9:DS107)</f>
        <v>0</v>
      </c>
      <c r="DT6" s="3" t="n">
        <f aca="false">SUM(DT9:DT107)</f>
        <v>0</v>
      </c>
      <c r="DU6" s="3" t="n">
        <f aca="false">SUM(DU9:DU107)</f>
        <v>0</v>
      </c>
      <c r="DV6" s="3" t="n">
        <f aca="false">SUM(DV9:DV107)</f>
        <v>0</v>
      </c>
      <c r="DW6" s="3" t="n">
        <f aca="false">SUM(DW9:DW107)</f>
        <v>0</v>
      </c>
      <c r="DX6" s="3" t="n">
        <f aca="false">SUM(DX9:DX107)</f>
        <v>0</v>
      </c>
      <c r="DY6" s="3" t="n">
        <f aca="false">SUM(DY9:DY107)</f>
        <v>0</v>
      </c>
      <c r="DZ6" s="3" t="n">
        <f aca="false">SUM(DZ9:DZ107)</f>
        <v>0</v>
      </c>
      <c r="EA6" s="3" t="n">
        <f aca="false">SUM(EA9:EA107)</f>
        <v>0</v>
      </c>
      <c r="EB6" s="3" t="n">
        <f aca="false">SUM(EB9:EB107)</f>
        <v>0</v>
      </c>
      <c r="EC6" s="3" t="n">
        <f aca="false">SUM(EC9:EC107)</f>
        <v>0</v>
      </c>
      <c r="ED6" s="3" t="n">
        <f aca="false">SUM(ED9:ED107)</f>
        <v>0</v>
      </c>
      <c r="EE6" s="3" t="n">
        <f aca="false">SUM(EE9:EE107)</f>
        <v>0</v>
      </c>
      <c r="EF6" s="3" t="n">
        <f aca="false">SUM(EF9:EF107)</f>
        <v>0</v>
      </c>
      <c r="EG6" s="3" t="n">
        <f aca="false">SUM(EG9:EG107)</f>
        <v>0</v>
      </c>
      <c r="EH6" s="3" t="n">
        <f aca="false">SUM(EH9:EH107)</f>
        <v>0</v>
      </c>
      <c r="EI6" s="3" t="n">
        <f aca="false">SUM(EI9:EI107)</f>
        <v>0</v>
      </c>
      <c r="EJ6" s="3" t="n">
        <f aca="false">SUM(EJ9:EJ107)</f>
        <v>0</v>
      </c>
      <c r="EK6" s="3" t="n">
        <f aca="false">SUM(EK9:EK107)</f>
        <v>0</v>
      </c>
      <c r="EL6" s="3" t="n">
        <f aca="false">SUM(EL9:EL107)</f>
        <v>0</v>
      </c>
      <c r="EM6" s="3" t="n">
        <f aca="false">SUM(EM9:EM107)</f>
        <v>0</v>
      </c>
      <c r="EN6" s="3" t="n">
        <f aca="false">SUM(EN9:EN107)</f>
        <v>0</v>
      </c>
      <c r="EO6" s="3" t="n">
        <f aca="false">SUM(EO9:EO107)</f>
        <v>0</v>
      </c>
      <c r="EP6" s="3" t="n">
        <f aca="false">SUM(EP9:EP107)</f>
        <v>0</v>
      </c>
      <c r="EQ6" s="3" t="n">
        <f aca="false">SUM(EQ9:EQ107)</f>
        <v>0</v>
      </c>
      <c r="ER6" s="3" t="n">
        <f aca="false">SUM(ER9:ER107)</f>
        <v>0</v>
      </c>
      <c r="ES6" s="3" t="n">
        <f aca="false">SUM(ES9:ES107)</f>
        <v>0</v>
      </c>
      <c r="ET6" s="3" t="n">
        <f aca="false">SUM(ET9:ET107)</f>
        <v>0</v>
      </c>
      <c r="EU6" s="3" t="n">
        <f aca="false">SUM(EU9:EU107)</f>
        <v>0</v>
      </c>
      <c r="EV6" s="3" t="n">
        <f aca="false">SUM(EV9:EV107)</f>
        <v>0</v>
      </c>
      <c r="EW6" s="3" t="n">
        <f aca="false">SUM(EW9:EW107)</f>
        <v>0</v>
      </c>
      <c r="EX6" s="3" t="n">
        <f aca="false">SUM(EX9:EX107)</f>
        <v>0</v>
      </c>
      <c r="EY6" s="3" t="n">
        <f aca="false">SUM(EY9:EY107)</f>
        <v>0</v>
      </c>
      <c r="EZ6" s="3" t="n">
        <f aca="false">SUM(EZ9:EZ107)</f>
        <v>0</v>
      </c>
      <c r="FA6" s="3" t="n">
        <f aca="false">SUM(FA9:FA107)</f>
        <v>0</v>
      </c>
      <c r="FB6" s="3" t="n">
        <f aca="false">SUM(FB9:FB107)</f>
        <v>0</v>
      </c>
      <c r="FC6" s="3" t="n">
        <f aca="false">SUM(FC9:FC107)</f>
        <v>0</v>
      </c>
      <c r="FD6" s="3" t="n">
        <f aca="false">SUM(FD9:FD107)</f>
        <v>0</v>
      </c>
      <c r="FE6" s="3" t="n">
        <f aca="false">SUM(FE9:FE107)</f>
        <v>0</v>
      </c>
      <c r="FF6" s="3" t="n">
        <f aca="false">SUM(FF9:FF107)</f>
        <v>0</v>
      </c>
      <c r="FG6" s="3" t="n">
        <f aca="false">SUM(FG9:FG107)</f>
        <v>0</v>
      </c>
      <c r="FH6" s="3" t="n">
        <f aca="false">SUM(FH9:FH107)</f>
        <v>0</v>
      </c>
      <c r="FI6" s="3" t="n">
        <f aca="false">SUM(FI9:FI107)</f>
        <v>0</v>
      </c>
      <c r="FJ6" s="3" t="n">
        <f aca="false">SUM(FJ9:FJ107)</f>
        <v>0</v>
      </c>
      <c r="FK6" s="3" t="n">
        <f aca="false">SUM(FK9:FK107)</f>
        <v>0</v>
      </c>
      <c r="FL6" s="3" t="n">
        <f aca="false">SUM(FL9:FL107)</f>
        <v>0</v>
      </c>
      <c r="FM6" s="3" t="n">
        <f aca="false">SUM(FM9:FM107)</f>
        <v>0</v>
      </c>
      <c r="FN6" s="3" t="n">
        <f aca="false">SUM(FN9:FN107)</f>
        <v>0</v>
      </c>
      <c r="FO6" s="3" t="n">
        <f aca="false">SUM(FO9:FO107)</f>
        <v>0</v>
      </c>
      <c r="FP6" s="3" t="n">
        <f aca="false">SUM(FP9:FP107)</f>
        <v>0</v>
      </c>
      <c r="FQ6" s="3" t="n">
        <f aca="false">SUM(FQ9:FQ107)</f>
        <v>0</v>
      </c>
      <c r="FR6" s="3" t="n">
        <f aca="false">SUM(FR9:FR107)</f>
        <v>0</v>
      </c>
      <c r="FS6" s="3" t="n">
        <f aca="false">SUM(FS9:FS107)</f>
        <v>0</v>
      </c>
      <c r="FT6" s="3" t="n">
        <f aca="false">SUM(FT9:FT107)</f>
        <v>0</v>
      </c>
      <c r="FU6" s="3" t="n">
        <f aca="false">SUM(FU9:FU107)</f>
        <v>0</v>
      </c>
      <c r="FV6" s="3" t="n">
        <f aca="false">SUM(FV9:FV107)</f>
        <v>0</v>
      </c>
      <c r="FW6" s="3" t="n">
        <f aca="false">SUM(FW9:FW107)</f>
        <v>0</v>
      </c>
      <c r="FX6" s="3" t="n">
        <f aca="false">SUM(FX9:FX107)</f>
        <v>0</v>
      </c>
      <c r="FY6" s="3" t="n">
        <f aca="false">SUM(FY9:FY107)</f>
        <v>0</v>
      </c>
      <c r="FZ6" s="3" t="n">
        <f aca="false">SUM(FZ9:FZ107)</f>
        <v>0</v>
      </c>
      <c r="GA6" s="3" t="n">
        <f aca="false">SUM(GA9:GA107)</f>
        <v>0</v>
      </c>
      <c r="GB6" s="3" t="n">
        <f aca="false">SUM(GB9:GB107)</f>
        <v>0</v>
      </c>
      <c r="GC6" s="3" t="n">
        <f aca="false">SUM(GC9:GC107)</f>
        <v>0</v>
      </c>
      <c r="GD6" s="3" t="n">
        <f aca="false">SUM(GD9:GD107)</f>
        <v>0</v>
      </c>
      <c r="GE6" s="3" t="n">
        <f aca="false">SUM(GE9:GE107)</f>
        <v>0</v>
      </c>
      <c r="GF6" s="3" t="n">
        <f aca="false">SUM(GF9:GF107)</f>
        <v>0</v>
      </c>
      <c r="GG6" s="3" t="n">
        <f aca="false">SUM(GG9:GG107)</f>
        <v>0</v>
      </c>
      <c r="GH6" s="3" t="n">
        <f aca="false">SUM(GH9:GH107)</f>
        <v>0</v>
      </c>
      <c r="GI6" s="3" t="n">
        <f aca="false">SUM(GI9:GI107)</f>
        <v>0</v>
      </c>
      <c r="GJ6" s="3" t="n">
        <f aca="false">SUM(GJ9:GJ107)</f>
        <v>0</v>
      </c>
      <c r="GK6" s="3" t="n">
        <f aca="false">SUM(GK9:GK107)</f>
        <v>0</v>
      </c>
      <c r="GL6" s="3" t="n">
        <f aca="false">SUM(GL9:GL107)</f>
        <v>0</v>
      </c>
      <c r="GM6" s="3" t="n">
        <f aca="false">SUM(GM9:GM107)</f>
        <v>0</v>
      </c>
      <c r="GN6" s="3" t="n">
        <f aca="false">SUM(GN9:GN107)</f>
        <v>0</v>
      </c>
      <c r="GO6" s="3" t="n">
        <f aca="false">SUM(GO9:GO107)</f>
        <v>0</v>
      </c>
      <c r="GP6" s="3" t="n">
        <f aca="false">SUM(GP9:GP107)</f>
        <v>0</v>
      </c>
      <c r="GQ6" s="3" t="n">
        <f aca="false">SUM(GQ9:GQ107)</f>
        <v>0</v>
      </c>
      <c r="GR6" s="3" t="n">
        <f aca="false">SUM(GR9:GR107)</f>
        <v>0</v>
      </c>
      <c r="GS6" s="3" t="n">
        <f aca="false">SUM(GS9:GS107)</f>
        <v>0</v>
      </c>
      <c r="GT6" s="3" t="n">
        <f aca="false">SUM(GT9:GT107)</f>
        <v>0</v>
      </c>
      <c r="GU6" s="3" t="n">
        <f aca="false">SUM(GU9:GU107)</f>
        <v>0</v>
      </c>
      <c r="GV6" s="3" t="n">
        <f aca="false">SUM(GV9:GV107)</f>
        <v>0</v>
      </c>
      <c r="GW6" s="3" t="n">
        <f aca="false">SUM(GW9:GW107)</f>
        <v>0</v>
      </c>
      <c r="GX6" s="3" t="n">
        <f aca="false">SUM(GX9:GX107)</f>
        <v>0</v>
      </c>
      <c r="GY6" s="3" t="n">
        <f aca="false">SUM(GY9:GY107)</f>
        <v>0</v>
      </c>
      <c r="GZ6" s="3" t="n">
        <f aca="false">SUM(GZ9:GZ107)</f>
        <v>0</v>
      </c>
      <c r="HA6" s="3" t="n">
        <f aca="false">SUM(HA9:HA107)</f>
        <v>0</v>
      </c>
      <c r="HB6" s="3" t="n">
        <f aca="false">SUM(HB9:HB107)</f>
        <v>0</v>
      </c>
      <c r="HC6" s="3" t="n">
        <f aca="false">SUM(HC9:HC107)</f>
        <v>0</v>
      </c>
      <c r="HD6" s="3" t="n">
        <f aca="false">SUM(HD9:HD107)</f>
        <v>0</v>
      </c>
      <c r="HE6" s="3" t="n">
        <f aca="false">SUM(HE9:HE107)</f>
        <v>0</v>
      </c>
      <c r="HF6" s="3" t="n">
        <f aca="false">SUM(HF9:HF107)</f>
        <v>0</v>
      </c>
      <c r="HG6" s="3" t="n">
        <f aca="false">SUM(HG9:HG107)</f>
        <v>0</v>
      </c>
      <c r="HH6" s="3" t="n">
        <f aca="false">SUM(HH9:HH107)</f>
        <v>0</v>
      </c>
      <c r="HI6" s="3" t="n">
        <f aca="false">SUM(HI9:HI107)</f>
        <v>0</v>
      </c>
      <c r="HJ6" s="3" t="n">
        <f aca="false">SUM(HJ9:HJ107)</f>
        <v>0</v>
      </c>
      <c r="HK6" s="3" t="n">
        <f aca="false">SUM(HK9:HK107)</f>
        <v>0</v>
      </c>
      <c r="HL6" s="3" t="n">
        <f aca="false">SUM(HL9:HL107)</f>
        <v>0</v>
      </c>
      <c r="HM6" s="3" t="n">
        <f aca="false">SUM(HM9:HM107)</f>
        <v>0</v>
      </c>
      <c r="HN6" s="3" t="n">
        <f aca="false">SUM(HN9:HN107)</f>
        <v>0</v>
      </c>
      <c r="HO6" s="3" t="n">
        <f aca="false">SUM(HO9:HO107)</f>
        <v>0</v>
      </c>
      <c r="HP6" s="3" t="n">
        <f aca="false">SUM(HP9:HP107)</f>
        <v>0</v>
      </c>
      <c r="HQ6" s="3" t="n">
        <f aca="false">SUM(HQ9:HQ107)</f>
        <v>0</v>
      </c>
      <c r="HR6" s="3" t="n">
        <f aca="false">SUM(HR9:HR107)</f>
        <v>0</v>
      </c>
      <c r="HS6" s="3" t="n">
        <f aca="false">SUM(HS9:HS107)</f>
        <v>0</v>
      </c>
      <c r="HT6" s="3" t="n">
        <f aca="false">SUM(HT9:HT107)</f>
        <v>0</v>
      </c>
      <c r="HU6" s="3" t="n">
        <f aca="false">SUM(HU9:HU107)</f>
        <v>0</v>
      </c>
      <c r="HV6" s="3" t="n">
        <f aca="false">SUM(HV9:HV107)</f>
        <v>0</v>
      </c>
      <c r="HW6" s="3" t="n">
        <f aca="false">SUM(HW9:HW107)</f>
        <v>0</v>
      </c>
      <c r="HX6" s="3" t="n">
        <f aca="false">SUM(HX9:HX107)</f>
        <v>0</v>
      </c>
      <c r="HY6" s="3" t="n">
        <f aca="false">SUM(HY9:HY107)</f>
        <v>0</v>
      </c>
      <c r="HZ6" s="3" t="n">
        <f aca="false">SUM(HZ9:HZ107)</f>
        <v>0</v>
      </c>
      <c r="IA6" s="3" t="n">
        <f aca="false">SUM(IA9:IA107)</f>
        <v>0</v>
      </c>
      <c r="IB6" s="3" t="n">
        <f aca="false">SUM(IB9:IB107)</f>
        <v>0</v>
      </c>
      <c r="IC6" s="3" t="n">
        <f aca="false">SUM(IC9:IC107)</f>
        <v>0</v>
      </c>
      <c r="ID6" s="3" t="n">
        <f aca="false">SUM(ID9:ID107)</f>
        <v>0</v>
      </c>
      <c r="IE6" s="3" t="n">
        <f aca="false">SUM(IE9:IE107)</f>
        <v>0</v>
      </c>
      <c r="IF6" s="3" t="n">
        <f aca="false">SUM(IF9:IF107)</f>
        <v>0</v>
      </c>
      <c r="IG6" s="3" t="n">
        <f aca="false">SUM(IG9:IG107)</f>
        <v>0</v>
      </c>
      <c r="IH6" s="3" t="n">
        <f aca="false">SUM(IH9:IH107)</f>
        <v>0</v>
      </c>
      <c r="II6" s="3" t="e">
        <f aca="false">SUM(II9:II107)</f>
        <v>#REF!</v>
      </c>
      <c r="IJ6" s="3" t="e">
        <f aca="false">SUM(IJ9:IJ107)</f>
        <v>#REF!</v>
      </c>
      <c r="IK6" s="3" t="e">
        <f aca="false">SUM(IK9:IK107)</f>
        <v>#REF!</v>
      </c>
      <c r="IL6" s="3" t="e">
        <f aca="false">SUM(IL9:IL107)</f>
        <v>#REF!</v>
      </c>
      <c r="IM6" s="3" t="e">
        <f aca="false">SUM(IM9:IM107)</f>
        <v>#REF!</v>
      </c>
      <c r="IN6" s="3" t="e">
        <f aca="false">SUM(IN9:IN107)</f>
        <v>#REF!</v>
      </c>
      <c r="IO6" s="3" t="e">
        <f aca="false">SUM(IO9:IO107)</f>
        <v>#REF!</v>
      </c>
      <c r="IP6" s="3" t="e">
        <f aca="false">SUM(IP9:IP107)</f>
        <v>#REF!</v>
      </c>
      <c r="IQ6" s="3" t="e">
        <f aca="false">SUM(IQ9:IQ107)</f>
        <v>#REF!</v>
      </c>
      <c r="IR6" s="3" t="e">
        <f aca="false">SUM(IR9:IR107)</f>
        <v>#REF!</v>
      </c>
      <c r="IS6" s="3" t="e">
        <f aca="false">SUM(IS9:IS107)</f>
        <v>#REF!</v>
      </c>
      <c r="IT6" s="3" t="e">
        <f aca="false">SUM(IT9:IT107)</f>
        <v>#REF!</v>
      </c>
      <c r="IU6" s="3" t="n">
        <f aca="false">SUM(IU9:IU107)</f>
        <v>0</v>
      </c>
      <c r="IV6" s="3" t="n">
        <f aca="false">SUM(IV9:IV107)</f>
        <v>0</v>
      </c>
    </row>
    <row r="7" customFormat="false" ht="12.75" hidden="false" customHeight="false" outlineLevel="0" collapsed="false">
      <c r="A7" s="0" t="s">
        <v>12</v>
      </c>
      <c r="C7" s="4" t="n">
        <f aca="false">C6/C8</f>
        <v>6.28571428571429</v>
      </c>
      <c r="D7" s="4" t="e">
        <f aca="false">D6/D8</f>
        <v>#DIV/0!</v>
      </c>
      <c r="E7" s="4" t="n">
        <f aca="false">E6/E8</f>
        <v>4.5</v>
      </c>
      <c r="F7" s="4" t="n">
        <f aca="false">F6/F8</f>
        <v>5.72727272727273</v>
      </c>
      <c r="G7" s="4" t="n">
        <f aca="false">G6/G8</f>
        <v>5</v>
      </c>
      <c r="H7" s="4" t="e">
        <f aca="false">H6/H8</f>
        <v>#DIV/0!</v>
      </c>
      <c r="I7" s="4" t="n">
        <f aca="false">I6/I8</f>
        <v>3.90909090909091</v>
      </c>
      <c r="J7" s="4" t="n">
        <f aca="false">J6/J8</f>
        <v>4.89473684210526</v>
      </c>
      <c r="K7" s="4" t="n">
        <f aca="false">K6/K8</f>
        <v>5.7</v>
      </c>
      <c r="L7" s="4" t="n">
        <f aca="false">L6/L8</f>
        <v>7.5</v>
      </c>
      <c r="M7" s="4" t="n">
        <f aca="false">M6/M8</f>
        <v>4.88888888888889</v>
      </c>
      <c r="N7" s="4" t="n">
        <f aca="false">N6/N8</f>
        <v>7</v>
      </c>
      <c r="O7" s="4" t="e">
        <f aca="false">O6/O8</f>
        <v>#DIV/0!</v>
      </c>
      <c r="P7" s="4" t="e">
        <f aca="false">P6/P8</f>
        <v>#DIV/0!</v>
      </c>
      <c r="Q7" s="4" t="n">
        <f aca="false">Q6/Q8</f>
        <v>3.5</v>
      </c>
      <c r="R7" s="4" t="n">
        <f aca="false">R6/R8</f>
        <v>3.5</v>
      </c>
      <c r="S7" s="4" t="n">
        <f aca="false">S6/S8</f>
        <v>5.8</v>
      </c>
      <c r="T7" s="4" t="n">
        <f aca="false">T6/T8</f>
        <v>6</v>
      </c>
      <c r="U7" s="4" t="n">
        <f aca="false">U6/U8</f>
        <v>4.57142857142857</v>
      </c>
      <c r="V7" s="4" t="n">
        <f aca="false">V6/V8</f>
        <v>5.8</v>
      </c>
      <c r="W7" s="4" t="n">
        <f aca="false">W6/W8</f>
        <v>6.41666666666667</v>
      </c>
      <c r="X7" s="4" t="e">
        <f aca="false">X6/X8</f>
        <v>#DIV/0!</v>
      </c>
      <c r="Y7" s="4" t="n">
        <f aca="false">Y6/Y8</f>
        <v>4.625</v>
      </c>
      <c r="Z7" s="4" t="n">
        <f aca="false">Z6/Z8</f>
        <v>6</v>
      </c>
      <c r="AA7" s="4" t="n">
        <f aca="false">AA6/AA8</f>
        <v>3.72727272727273</v>
      </c>
      <c r="AB7" s="4" t="n">
        <f aca="false">AB6/AB8</f>
        <v>3.8125</v>
      </c>
      <c r="AC7" s="4" t="n">
        <f aca="false">AC6/AC8</f>
        <v>4</v>
      </c>
      <c r="AD7" s="4" t="n">
        <f aca="false">AD6/AD8</f>
        <v>3.68421052631579</v>
      </c>
      <c r="AE7" s="4" t="n">
        <f aca="false">AE6/AE8</f>
        <v>6.53846153846154</v>
      </c>
      <c r="AF7" s="4" t="n">
        <f aca="false">AF6/AF8</f>
        <v>5.25</v>
      </c>
      <c r="AG7" s="4" t="n">
        <f aca="false">AG6/AG8</f>
        <v>3</v>
      </c>
      <c r="AH7" s="4" t="n">
        <f aca="false">AH6/AH8</f>
        <v>6.05</v>
      </c>
      <c r="AI7" s="4" t="n">
        <f aca="false">AI6/AI8</f>
        <v>6.25</v>
      </c>
      <c r="AJ7" s="4" t="n">
        <f aca="false">AJ6/AJ8</f>
        <v>5</v>
      </c>
      <c r="AK7" s="4" t="n">
        <f aca="false">AK6/AK8</f>
        <v>2</v>
      </c>
      <c r="AL7" s="4" t="n">
        <f aca="false">AL6/AL8</f>
        <v>5.7</v>
      </c>
      <c r="AM7" s="4" t="n">
        <f aca="false">AM6/AM8</f>
        <v>4.88888888888889</v>
      </c>
      <c r="AN7" s="4" t="n">
        <f aca="false">AN6/AN8</f>
        <v>3.875</v>
      </c>
      <c r="AO7" s="4" t="n">
        <f aca="false">AO6/AO8</f>
        <v>3.8</v>
      </c>
      <c r="AP7" s="4" t="n">
        <f aca="false">AP6/AP8</f>
        <v>4.61538461538462</v>
      </c>
      <c r="AQ7" s="4" t="n">
        <f aca="false">AQ6/AQ8</f>
        <v>6.6</v>
      </c>
      <c r="AR7" s="4" t="n">
        <f aca="false">AR6/AR8</f>
        <v>4.5</v>
      </c>
      <c r="AS7" s="4" t="n">
        <f aca="false">AS6/AS8</f>
        <v>4.83333333333333</v>
      </c>
      <c r="AT7" s="4" t="n">
        <f aca="false">AT6/AT8</f>
        <v>5.58823529411765</v>
      </c>
      <c r="AU7" s="4" t="n">
        <f aca="false">AU6/AU8</f>
        <v>5.25</v>
      </c>
      <c r="AV7" s="4" t="n">
        <f aca="false">AV6/AV8</f>
        <v>5</v>
      </c>
      <c r="AW7" s="4" t="n">
        <f aca="false">AW6/AW8</f>
        <v>4.83333333333333</v>
      </c>
      <c r="AX7" s="4" t="n">
        <f aca="false">AX6/AX8</f>
        <v>5.6875</v>
      </c>
      <c r="AY7" s="4" t="n">
        <f aca="false">AY6/AY8</f>
        <v>5</v>
      </c>
      <c r="AZ7" s="4" t="e">
        <f aca="false">AZ6/AZ8</f>
        <v>#DIV/0!</v>
      </c>
      <c r="BA7" s="4" t="n">
        <f aca="false">BA6/BA8</f>
        <v>5</v>
      </c>
      <c r="BB7" s="4" t="n">
        <f aca="false">BB6/BB8</f>
        <v>5</v>
      </c>
      <c r="BC7" s="4" t="n">
        <f aca="false">BC6/BC8</f>
        <v>5</v>
      </c>
      <c r="BD7" s="4" t="n">
        <f aca="false">BD6/BD8</f>
        <v>4.55555555555556</v>
      </c>
      <c r="BE7" s="4" t="n">
        <f aca="false">BE6/BE8</f>
        <v>4</v>
      </c>
      <c r="BF7" s="4" t="n">
        <f aca="false">BF6/BF8</f>
        <v>4.66666666666667</v>
      </c>
      <c r="BG7" s="4" t="n">
        <f aca="false">BG6/BG8</f>
        <v>6.86666666666667</v>
      </c>
      <c r="BH7" s="4" t="n">
        <f aca="false">BH6/BH8</f>
        <v>4.57142857142857</v>
      </c>
      <c r="BI7" s="4" t="n">
        <f aca="false">BI6/BI8</f>
        <v>5.55555555555556</v>
      </c>
      <c r="BJ7" s="4" t="n">
        <f aca="false">BJ6/BJ8</f>
        <v>5.78260869565217</v>
      </c>
      <c r="BK7" s="4" t="e">
        <f aca="false">BK6/BK8</f>
        <v>#DIV/0!</v>
      </c>
      <c r="BL7" s="4" t="e">
        <f aca="false">BL6/BL8</f>
        <v>#DIV/0!</v>
      </c>
      <c r="BM7" s="4" t="e">
        <f aca="false">BM6/BM8</f>
        <v>#DIV/0!</v>
      </c>
      <c r="BN7" s="4" t="e">
        <f aca="false">BN6/BN8</f>
        <v>#DIV/0!</v>
      </c>
      <c r="BO7" s="4" t="e">
        <f aca="false">BO6/BO8</f>
        <v>#DIV/0!</v>
      </c>
      <c r="BP7" s="4" t="e">
        <f aca="false">BP6/BP8</f>
        <v>#DIV/0!</v>
      </c>
      <c r="BQ7" s="4" t="e">
        <f aca="false">BQ6/BQ8</f>
        <v>#DIV/0!</v>
      </c>
      <c r="BR7" s="4" t="e">
        <f aca="false">BR6/BR8</f>
        <v>#DIV/0!</v>
      </c>
      <c r="BS7" s="4" t="e">
        <f aca="false">BS6/BS8</f>
        <v>#DIV/0!</v>
      </c>
      <c r="BT7" s="4" t="e">
        <f aca="false">BT6/BT8</f>
        <v>#DIV/0!</v>
      </c>
      <c r="BU7" s="4" t="e">
        <f aca="false">BU6/BU8</f>
        <v>#DIV/0!</v>
      </c>
      <c r="BV7" s="4" t="e">
        <f aca="false">BV6/BV8</f>
        <v>#DIV/0!</v>
      </c>
      <c r="BW7" s="4" t="e">
        <f aca="false">BW6/BW8</f>
        <v>#DIV/0!</v>
      </c>
      <c r="BX7" s="4" t="e">
        <f aca="false">BX6/BX8</f>
        <v>#DIV/0!</v>
      </c>
      <c r="BY7" s="4" t="e">
        <f aca="false">BY6/BY8</f>
        <v>#DIV/0!</v>
      </c>
      <c r="BZ7" s="4" t="e">
        <f aca="false">BZ6/BZ8</f>
        <v>#DIV/0!</v>
      </c>
      <c r="CA7" s="4" t="e">
        <f aca="false">CA6/CA8</f>
        <v>#DIV/0!</v>
      </c>
      <c r="CB7" s="4" t="e">
        <f aca="false">CB6/CB8</f>
        <v>#DIV/0!</v>
      </c>
      <c r="CC7" s="4" t="e">
        <f aca="false">CC6/CC8</f>
        <v>#DIV/0!</v>
      </c>
      <c r="CD7" s="4" t="e">
        <f aca="false">CD6/CD8</f>
        <v>#DIV/0!</v>
      </c>
      <c r="CE7" s="4" t="e">
        <f aca="false">CE6/CE8</f>
        <v>#DIV/0!</v>
      </c>
      <c r="CF7" s="4" t="e">
        <f aca="false">CF6/CF8</f>
        <v>#DIV/0!</v>
      </c>
      <c r="CG7" s="4" t="e">
        <f aca="false">CG6/CG8</f>
        <v>#DIV/0!</v>
      </c>
      <c r="CH7" s="4" t="e">
        <f aca="false">CH6/CH8</f>
        <v>#DIV/0!</v>
      </c>
      <c r="CI7" s="4" t="e">
        <f aca="false">CI6/CI8</f>
        <v>#DIV/0!</v>
      </c>
      <c r="CJ7" s="4" t="e">
        <f aca="false">CJ6/CJ8</f>
        <v>#DIV/0!</v>
      </c>
      <c r="CK7" s="4" t="e">
        <f aca="false">CK6/CK8</f>
        <v>#DIV/0!</v>
      </c>
      <c r="CL7" s="4" t="e">
        <f aca="false">CL6/CL8</f>
        <v>#DIV/0!</v>
      </c>
      <c r="CM7" s="4" t="e">
        <f aca="false">CM6/CM8</f>
        <v>#DIV/0!</v>
      </c>
      <c r="CN7" s="4" t="e">
        <f aca="false">CN6/CN8</f>
        <v>#DIV/0!</v>
      </c>
      <c r="CO7" s="4" t="e">
        <f aca="false">CO6/CO8</f>
        <v>#DIV/0!</v>
      </c>
      <c r="CP7" s="4" t="e">
        <f aca="false">CP6/CP8</f>
        <v>#DIV/0!</v>
      </c>
      <c r="CQ7" s="4" t="e">
        <f aca="false">CQ6/CQ8</f>
        <v>#DIV/0!</v>
      </c>
      <c r="CR7" s="4" t="e">
        <f aca="false">CR6/CR8</f>
        <v>#DIV/0!</v>
      </c>
      <c r="CS7" s="4" t="e">
        <f aca="false">CS6/CS8</f>
        <v>#DIV/0!</v>
      </c>
      <c r="CT7" s="4" t="e">
        <f aca="false">CT6/CT8</f>
        <v>#DIV/0!</v>
      </c>
      <c r="CU7" s="4" t="e">
        <f aca="false">CU6/CU8</f>
        <v>#DIV/0!</v>
      </c>
      <c r="CV7" s="4" t="e">
        <f aca="false">CV6/CV8</f>
        <v>#DIV/0!</v>
      </c>
      <c r="CW7" s="4" t="e">
        <f aca="false">CW6/CW8</f>
        <v>#DIV/0!</v>
      </c>
      <c r="CX7" s="4" t="e">
        <f aca="false">CX6/CX8</f>
        <v>#DIV/0!</v>
      </c>
      <c r="CY7" s="4" t="e">
        <f aca="false">CY6/CY8</f>
        <v>#DIV/0!</v>
      </c>
      <c r="CZ7" s="4" t="e">
        <f aca="false">CZ6/CZ8</f>
        <v>#DIV/0!</v>
      </c>
      <c r="DA7" s="4" t="e">
        <f aca="false">DA6/DA8</f>
        <v>#DIV/0!</v>
      </c>
      <c r="DB7" s="4" t="e">
        <f aca="false">DB6/DB8</f>
        <v>#DIV/0!</v>
      </c>
      <c r="DC7" s="4" t="e">
        <f aca="false">DC6/DC8</f>
        <v>#DIV/0!</v>
      </c>
      <c r="DD7" s="4" t="e">
        <f aca="false">DD6/DD8</f>
        <v>#DIV/0!</v>
      </c>
      <c r="DE7" s="4" t="e">
        <f aca="false">DE6/DE8</f>
        <v>#DIV/0!</v>
      </c>
      <c r="DF7" s="4" t="e">
        <f aca="false">DF6/DF8</f>
        <v>#DIV/0!</v>
      </c>
      <c r="DG7" s="4" t="e">
        <f aca="false">DG6/DG8</f>
        <v>#DIV/0!</v>
      </c>
      <c r="DH7" s="4" t="e">
        <f aca="false">DH6/DH8</f>
        <v>#DIV/0!</v>
      </c>
      <c r="DI7" s="4" t="e">
        <f aca="false">DI6/DI8</f>
        <v>#DIV/0!</v>
      </c>
      <c r="DJ7" s="4" t="e">
        <f aca="false">DJ6/DJ8</f>
        <v>#DIV/0!</v>
      </c>
      <c r="DK7" s="4" t="e">
        <f aca="false">DK6/DK8</f>
        <v>#DIV/0!</v>
      </c>
      <c r="DL7" s="4" t="e">
        <f aca="false">DL6/DL8</f>
        <v>#DIV/0!</v>
      </c>
      <c r="DM7" s="4" t="e">
        <f aca="false">DM6/DM8</f>
        <v>#DIV/0!</v>
      </c>
      <c r="DN7" s="4" t="e">
        <f aca="false">DN6/DN8</f>
        <v>#DIV/0!</v>
      </c>
      <c r="DO7" s="4" t="e">
        <f aca="false">DO6/DO8</f>
        <v>#DIV/0!</v>
      </c>
      <c r="DP7" s="4" t="e">
        <f aca="false">DP6/DP8</f>
        <v>#DIV/0!</v>
      </c>
      <c r="DQ7" s="4" t="e">
        <f aca="false">DQ6/DQ8</f>
        <v>#DIV/0!</v>
      </c>
      <c r="DR7" s="4" t="e">
        <f aca="false">DR6/DR8</f>
        <v>#DIV/0!</v>
      </c>
      <c r="DS7" s="4" t="e">
        <f aca="false">DS6/DS8</f>
        <v>#DIV/0!</v>
      </c>
      <c r="DT7" s="4" t="e">
        <f aca="false">DT6/DT8</f>
        <v>#DIV/0!</v>
      </c>
      <c r="DU7" s="4" t="e">
        <f aca="false">DU6/DU8</f>
        <v>#DIV/0!</v>
      </c>
      <c r="DV7" s="4" t="e">
        <f aca="false">DV6/DV8</f>
        <v>#DIV/0!</v>
      </c>
      <c r="DW7" s="4" t="e">
        <f aca="false">DW6/DW8</f>
        <v>#DIV/0!</v>
      </c>
      <c r="DX7" s="4" t="e">
        <f aca="false">DX6/DX8</f>
        <v>#DIV/0!</v>
      </c>
      <c r="DY7" s="4" t="e">
        <f aca="false">DY6/DY8</f>
        <v>#DIV/0!</v>
      </c>
      <c r="DZ7" s="4" t="e">
        <f aca="false">DZ6/DZ8</f>
        <v>#DIV/0!</v>
      </c>
      <c r="EA7" s="4" t="e">
        <f aca="false">EA6/EA8</f>
        <v>#DIV/0!</v>
      </c>
      <c r="EB7" s="4" t="e">
        <f aca="false">EB6/EB8</f>
        <v>#DIV/0!</v>
      </c>
      <c r="EC7" s="4" t="e">
        <f aca="false">EC6/EC8</f>
        <v>#DIV/0!</v>
      </c>
      <c r="ED7" s="4" t="e">
        <f aca="false">ED6/ED8</f>
        <v>#DIV/0!</v>
      </c>
      <c r="EE7" s="4" t="e">
        <f aca="false">EE6/EE8</f>
        <v>#DIV/0!</v>
      </c>
      <c r="EF7" s="4" t="e">
        <f aca="false">EF6/EF8</f>
        <v>#DIV/0!</v>
      </c>
      <c r="EG7" s="4" t="e">
        <f aca="false">EG6/EG8</f>
        <v>#DIV/0!</v>
      </c>
      <c r="EH7" s="4" t="e">
        <f aca="false">EH6/EH8</f>
        <v>#DIV/0!</v>
      </c>
      <c r="EI7" s="4" t="e">
        <f aca="false">EI6/EI8</f>
        <v>#DIV/0!</v>
      </c>
      <c r="EJ7" s="4" t="e">
        <f aca="false">EJ6/EJ8</f>
        <v>#DIV/0!</v>
      </c>
      <c r="EK7" s="4" t="e">
        <f aca="false">EK6/EK8</f>
        <v>#DIV/0!</v>
      </c>
      <c r="EL7" s="4" t="e">
        <f aca="false">EL6/EL8</f>
        <v>#DIV/0!</v>
      </c>
      <c r="EM7" s="4" t="e">
        <f aca="false">EM6/EM8</f>
        <v>#DIV/0!</v>
      </c>
      <c r="EN7" s="4" t="e">
        <f aca="false">EN6/EN8</f>
        <v>#DIV/0!</v>
      </c>
      <c r="EO7" s="4" t="e">
        <f aca="false">EO6/EO8</f>
        <v>#DIV/0!</v>
      </c>
      <c r="EP7" s="4" t="e">
        <f aca="false">EP6/EP8</f>
        <v>#DIV/0!</v>
      </c>
      <c r="EQ7" s="4" t="e">
        <f aca="false">EQ6/EQ8</f>
        <v>#DIV/0!</v>
      </c>
      <c r="ER7" s="4" t="e">
        <f aca="false">ER6/ER8</f>
        <v>#DIV/0!</v>
      </c>
      <c r="ES7" s="4" t="e">
        <f aca="false">ES6/ES8</f>
        <v>#DIV/0!</v>
      </c>
      <c r="ET7" s="4" t="e">
        <f aca="false">ET6/ET8</f>
        <v>#DIV/0!</v>
      </c>
      <c r="EU7" s="4" t="e">
        <f aca="false">EU6/EU8</f>
        <v>#DIV/0!</v>
      </c>
      <c r="EV7" s="4" t="e">
        <f aca="false">EV6/EV8</f>
        <v>#DIV/0!</v>
      </c>
      <c r="EW7" s="4" t="e">
        <f aca="false">EW6/EW8</f>
        <v>#DIV/0!</v>
      </c>
      <c r="EX7" s="4" t="e">
        <f aca="false">EX6/EX8</f>
        <v>#DIV/0!</v>
      </c>
      <c r="EY7" s="4" t="e">
        <f aca="false">EY6/EY8</f>
        <v>#DIV/0!</v>
      </c>
      <c r="EZ7" s="4" t="e">
        <f aca="false">EZ6/EZ8</f>
        <v>#DIV/0!</v>
      </c>
      <c r="FA7" s="4" t="e">
        <f aca="false">FA6/FA8</f>
        <v>#DIV/0!</v>
      </c>
      <c r="FB7" s="4" t="e">
        <f aca="false">FB6/FB8</f>
        <v>#DIV/0!</v>
      </c>
      <c r="FC7" s="4" t="e">
        <f aca="false">FC6/FC8</f>
        <v>#DIV/0!</v>
      </c>
      <c r="FD7" s="4" t="e">
        <f aca="false">FD6/FD8</f>
        <v>#DIV/0!</v>
      </c>
      <c r="FE7" s="4" t="e">
        <f aca="false">FE6/FE8</f>
        <v>#DIV/0!</v>
      </c>
      <c r="FF7" s="4" t="e">
        <f aca="false">FF6/FF8</f>
        <v>#DIV/0!</v>
      </c>
      <c r="FG7" s="4" t="e">
        <f aca="false">FG6/FG8</f>
        <v>#DIV/0!</v>
      </c>
      <c r="FH7" s="4" t="e">
        <f aca="false">FH6/FH8</f>
        <v>#DIV/0!</v>
      </c>
      <c r="FI7" s="4" t="e">
        <f aca="false">FI6/FI8</f>
        <v>#DIV/0!</v>
      </c>
      <c r="FJ7" s="4" t="e">
        <f aca="false">FJ6/FJ8</f>
        <v>#DIV/0!</v>
      </c>
      <c r="FK7" s="4" t="e">
        <f aca="false">FK6/FK8</f>
        <v>#DIV/0!</v>
      </c>
      <c r="FL7" s="4" t="e">
        <f aca="false">FL6/FL8</f>
        <v>#DIV/0!</v>
      </c>
      <c r="FM7" s="4" t="e">
        <f aca="false">FM6/FM8</f>
        <v>#DIV/0!</v>
      </c>
      <c r="FN7" s="4" t="e">
        <f aca="false">FN6/FN8</f>
        <v>#DIV/0!</v>
      </c>
      <c r="FO7" s="4" t="e">
        <f aca="false">FO6/FO8</f>
        <v>#DIV/0!</v>
      </c>
      <c r="FP7" s="4" t="e">
        <f aca="false">FP6/FP8</f>
        <v>#DIV/0!</v>
      </c>
      <c r="FQ7" s="4" t="e">
        <f aca="false">FQ6/FQ8</f>
        <v>#DIV/0!</v>
      </c>
      <c r="FR7" s="4" t="e">
        <f aca="false">FR6/FR8</f>
        <v>#DIV/0!</v>
      </c>
      <c r="FS7" s="4" t="e">
        <f aca="false">FS6/FS8</f>
        <v>#DIV/0!</v>
      </c>
      <c r="FT7" s="4" t="e">
        <f aca="false">FT6/FT8</f>
        <v>#DIV/0!</v>
      </c>
      <c r="FU7" s="4" t="e">
        <f aca="false">FU6/FU8</f>
        <v>#DIV/0!</v>
      </c>
      <c r="FV7" s="4" t="e">
        <f aca="false">FV6/FV8</f>
        <v>#DIV/0!</v>
      </c>
      <c r="FW7" s="4" t="e">
        <f aca="false">FW6/FW8</f>
        <v>#DIV/0!</v>
      </c>
      <c r="FX7" s="4" t="e">
        <f aca="false">FX6/FX8</f>
        <v>#DIV/0!</v>
      </c>
      <c r="FY7" s="4" t="e">
        <f aca="false">FY6/FY8</f>
        <v>#DIV/0!</v>
      </c>
      <c r="FZ7" s="4" t="e">
        <f aca="false">FZ6/FZ8</f>
        <v>#DIV/0!</v>
      </c>
      <c r="GA7" s="4" t="e">
        <f aca="false">GA6/GA8</f>
        <v>#DIV/0!</v>
      </c>
      <c r="GB7" s="4" t="e">
        <f aca="false">GB6/GB8</f>
        <v>#DIV/0!</v>
      </c>
      <c r="GC7" s="4" t="e">
        <f aca="false">GC6/GC8</f>
        <v>#DIV/0!</v>
      </c>
      <c r="GD7" s="4" t="e">
        <f aca="false">GD6/GD8</f>
        <v>#DIV/0!</v>
      </c>
      <c r="GE7" s="4" t="e">
        <f aca="false">GE6/GE8</f>
        <v>#DIV/0!</v>
      </c>
      <c r="GF7" s="4" t="e">
        <f aca="false">GF6/GF8</f>
        <v>#DIV/0!</v>
      </c>
      <c r="GG7" s="4" t="e">
        <f aca="false">GG6/GG8</f>
        <v>#DIV/0!</v>
      </c>
      <c r="GH7" s="4" t="e">
        <f aca="false">GH6/GH8</f>
        <v>#DIV/0!</v>
      </c>
      <c r="GI7" s="4" t="e">
        <f aca="false">GI6/GI8</f>
        <v>#DIV/0!</v>
      </c>
      <c r="GJ7" s="4" t="e">
        <f aca="false">GJ6/GJ8</f>
        <v>#DIV/0!</v>
      </c>
      <c r="GK7" s="4" t="e">
        <f aca="false">GK6/GK8</f>
        <v>#DIV/0!</v>
      </c>
      <c r="GL7" s="4" t="e">
        <f aca="false">GL6/GL8</f>
        <v>#DIV/0!</v>
      </c>
      <c r="GM7" s="4" t="e">
        <f aca="false">GM6/GM8</f>
        <v>#DIV/0!</v>
      </c>
      <c r="GN7" s="4" t="e">
        <f aca="false">GN6/GN8</f>
        <v>#DIV/0!</v>
      </c>
      <c r="GO7" s="4" t="e">
        <f aca="false">GO6/GO8</f>
        <v>#DIV/0!</v>
      </c>
      <c r="GP7" s="4" t="e">
        <f aca="false">GP6/GP8</f>
        <v>#DIV/0!</v>
      </c>
      <c r="GQ7" s="4" t="e">
        <f aca="false">GQ6/GQ8</f>
        <v>#DIV/0!</v>
      </c>
      <c r="GR7" s="4" t="e">
        <f aca="false">GR6/GR8</f>
        <v>#DIV/0!</v>
      </c>
      <c r="GS7" s="4" t="e">
        <f aca="false">GS6/GS8</f>
        <v>#DIV/0!</v>
      </c>
      <c r="GT7" s="4" t="e">
        <f aca="false">GT6/GT8</f>
        <v>#DIV/0!</v>
      </c>
      <c r="GU7" s="4" t="e">
        <f aca="false">GU6/GU8</f>
        <v>#DIV/0!</v>
      </c>
      <c r="GV7" s="4" t="e">
        <f aca="false">GV6/GV8</f>
        <v>#DIV/0!</v>
      </c>
      <c r="GW7" s="4" t="e">
        <f aca="false">GW6/GW8</f>
        <v>#DIV/0!</v>
      </c>
      <c r="GX7" s="4" t="e">
        <f aca="false">GX6/GX8</f>
        <v>#DIV/0!</v>
      </c>
      <c r="GY7" s="4" t="e">
        <f aca="false">GY6/GY8</f>
        <v>#DIV/0!</v>
      </c>
      <c r="GZ7" s="4" t="e">
        <f aca="false">GZ6/GZ8</f>
        <v>#DIV/0!</v>
      </c>
      <c r="HA7" s="4" t="e">
        <f aca="false">HA6/HA8</f>
        <v>#DIV/0!</v>
      </c>
      <c r="HB7" s="4" t="e">
        <f aca="false">HB6/HB8</f>
        <v>#DIV/0!</v>
      </c>
      <c r="HC7" s="4" t="e">
        <f aca="false">HC6/HC8</f>
        <v>#DIV/0!</v>
      </c>
      <c r="HD7" s="4" t="e">
        <f aca="false">HD6/HD8</f>
        <v>#DIV/0!</v>
      </c>
      <c r="HE7" s="4" t="e">
        <f aca="false">HE6/HE8</f>
        <v>#DIV/0!</v>
      </c>
      <c r="HF7" s="4" t="e">
        <f aca="false">HF6/HF8</f>
        <v>#DIV/0!</v>
      </c>
      <c r="HG7" s="4" t="e">
        <f aca="false">HG6/HG8</f>
        <v>#DIV/0!</v>
      </c>
      <c r="HH7" s="4" t="e">
        <f aca="false">HH6/HH8</f>
        <v>#DIV/0!</v>
      </c>
      <c r="HI7" s="4" t="e">
        <f aca="false">HI6/HI8</f>
        <v>#DIV/0!</v>
      </c>
      <c r="HJ7" s="4" t="e">
        <f aca="false">HJ6/HJ8</f>
        <v>#DIV/0!</v>
      </c>
      <c r="HK7" s="4" t="e">
        <f aca="false">HK6/HK8</f>
        <v>#DIV/0!</v>
      </c>
      <c r="HL7" s="4" t="e">
        <f aca="false">HL6/HL8</f>
        <v>#DIV/0!</v>
      </c>
      <c r="HM7" s="4" t="e">
        <f aca="false">HM6/HM8</f>
        <v>#DIV/0!</v>
      </c>
      <c r="HN7" s="4" t="e">
        <f aca="false">HN6/HN8</f>
        <v>#DIV/0!</v>
      </c>
      <c r="HO7" s="4" t="e">
        <f aca="false">HO6/HO8</f>
        <v>#DIV/0!</v>
      </c>
      <c r="HP7" s="4" t="e">
        <f aca="false">HP6/HP8</f>
        <v>#DIV/0!</v>
      </c>
      <c r="HQ7" s="4" t="e">
        <f aca="false">HQ6/HQ8</f>
        <v>#DIV/0!</v>
      </c>
      <c r="HR7" s="4" t="e">
        <f aca="false">HR6/HR8</f>
        <v>#DIV/0!</v>
      </c>
      <c r="HS7" s="4" t="e">
        <f aca="false">HS6/HS8</f>
        <v>#DIV/0!</v>
      </c>
      <c r="HT7" s="4" t="e">
        <f aca="false">HT6/HT8</f>
        <v>#DIV/0!</v>
      </c>
      <c r="HU7" s="4" t="e">
        <f aca="false">HU6/HU8</f>
        <v>#DIV/0!</v>
      </c>
      <c r="HV7" s="4" t="e">
        <f aca="false">HV6/HV8</f>
        <v>#DIV/0!</v>
      </c>
      <c r="HW7" s="4" t="e">
        <f aca="false">HW6/HW8</f>
        <v>#DIV/0!</v>
      </c>
      <c r="HX7" s="4" t="e">
        <f aca="false">HX6/HX8</f>
        <v>#DIV/0!</v>
      </c>
      <c r="HY7" s="4" t="e">
        <f aca="false">HY6/HY8</f>
        <v>#DIV/0!</v>
      </c>
      <c r="HZ7" s="4" t="e">
        <f aca="false">HZ6/HZ8</f>
        <v>#DIV/0!</v>
      </c>
      <c r="IA7" s="4" t="e">
        <f aca="false">IA6/IA8</f>
        <v>#DIV/0!</v>
      </c>
      <c r="IB7" s="4" t="e">
        <f aca="false">IB6/IB8</f>
        <v>#DIV/0!</v>
      </c>
      <c r="IC7" s="4" t="e">
        <f aca="false">IC6/IC8</f>
        <v>#DIV/0!</v>
      </c>
      <c r="ID7" s="4" t="e">
        <f aca="false">ID6/ID8</f>
        <v>#DIV/0!</v>
      </c>
      <c r="IE7" s="4" t="e">
        <f aca="false">IE6/IE8</f>
        <v>#DIV/0!</v>
      </c>
      <c r="IF7" s="4" t="e">
        <f aca="false">IF6/IF8</f>
        <v>#DIV/0!</v>
      </c>
      <c r="IG7" s="4" t="e">
        <f aca="false">IG6/IG8</f>
        <v>#DIV/0!</v>
      </c>
      <c r="IH7" s="4" t="e">
        <f aca="false">IH6/IH8</f>
        <v>#DIV/0!</v>
      </c>
      <c r="II7" s="4" t="e">
        <f aca="false">II6/II8</f>
        <v>#REF!</v>
      </c>
      <c r="IJ7" s="4" t="e">
        <f aca="false">IJ6/IJ8</f>
        <v>#REF!</v>
      </c>
      <c r="IK7" s="4" t="e">
        <f aca="false">IK6/IK8</f>
        <v>#REF!</v>
      </c>
      <c r="IL7" s="4" t="e">
        <f aca="false">IL6/IL8</f>
        <v>#REF!</v>
      </c>
      <c r="IM7" s="4" t="e">
        <f aca="false">IM6/IM8</f>
        <v>#REF!</v>
      </c>
      <c r="IN7" s="4" t="e">
        <f aca="false">IN6/IN8</f>
        <v>#REF!</v>
      </c>
      <c r="IO7" s="4" t="e">
        <f aca="false">IO6/IO8</f>
        <v>#REF!</v>
      </c>
      <c r="IP7" s="4" t="e">
        <f aca="false">IP6/IP8</f>
        <v>#REF!</v>
      </c>
      <c r="IQ7" s="4" t="e">
        <f aca="false">IQ6/IQ8</f>
        <v>#REF!</v>
      </c>
      <c r="IR7" s="4" t="e">
        <f aca="false">IR6/IR8</f>
        <v>#REF!</v>
      </c>
      <c r="IS7" s="4" t="e">
        <f aca="false">IS6/IS8</f>
        <v>#REF!</v>
      </c>
      <c r="IT7" s="4" t="e">
        <f aca="false">IT6/IT8</f>
        <v>#REF!</v>
      </c>
      <c r="IU7" s="4" t="e">
        <f aca="false">IU6/IU8</f>
        <v>#DIV/0!</v>
      </c>
      <c r="IV7" s="4" t="e">
        <f aca="false">IV6/IV8</f>
        <v>#DIV/0!</v>
      </c>
    </row>
    <row r="8" customFormat="false" ht="12.75" hidden="false" customHeight="false" outlineLevel="0" collapsed="false">
      <c r="A8" s="0" t="s">
        <v>13</v>
      </c>
      <c r="B8" s="0" t="s">
        <v>14</v>
      </c>
      <c r="C8" s="3" t="n">
        <f aca="false">COUNT(C9:C107)</f>
        <v>7</v>
      </c>
      <c r="D8" s="3" t="n">
        <f aca="false">COUNT(D9:D107)</f>
        <v>0</v>
      </c>
      <c r="E8" s="3" t="n">
        <f aca="false">COUNT(E9:E107)</f>
        <v>6</v>
      </c>
      <c r="F8" s="3" t="n">
        <f aca="false">COUNT(F9:F107)</f>
        <v>11</v>
      </c>
      <c r="G8" s="3" t="n">
        <f aca="false">COUNT(G9:G107)</f>
        <v>15</v>
      </c>
      <c r="H8" s="3" t="n">
        <f aca="false">COUNT(H9:H107)</f>
        <v>0</v>
      </c>
      <c r="I8" s="3" t="n">
        <f aca="false">COUNT(I9:I107)</f>
        <v>11</v>
      </c>
      <c r="J8" s="3" t="n">
        <f aca="false">COUNT(J9:J107)</f>
        <v>19</v>
      </c>
      <c r="K8" s="3" t="n">
        <f aca="false">COUNT(K9:K107)</f>
        <v>10</v>
      </c>
      <c r="L8" s="3" t="n">
        <f aca="false">COUNT(L9:L107)</f>
        <v>8</v>
      </c>
      <c r="M8" s="3" t="n">
        <f aca="false">COUNT(M9:M107)</f>
        <v>9</v>
      </c>
      <c r="N8" s="3" t="n">
        <f aca="false">COUNT(N9:N107)</f>
        <v>16</v>
      </c>
      <c r="O8" s="3" t="n">
        <f aca="false">COUNT(O9:O107)</f>
        <v>0</v>
      </c>
      <c r="P8" s="3" t="n">
        <f aca="false">COUNT(P9:P107)</f>
        <v>0</v>
      </c>
      <c r="Q8" s="3" t="n">
        <f aca="false">COUNT(Q9:Q107)</f>
        <v>4</v>
      </c>
      <c r="R8" s="3" t="n">
        <f aca="false">COUNT(R9:R107)</f>
        <v>4</v>
      </c>
      <c r="S8" s="3" t="n">
        <f aca="false">COUNT(S9:S107)</f>
        <v>10</v>
      </c>
      <c r="T8" s="3" t="n">
        <f aca="false">COUNT(T9:T107)</f>
        <v>1</v>
      </c>
      <c r="U8" s="3" t="n">
        <f aca="false">COUNT(U9:U107)</f>
        <v>7</v>
      </c>
      <c r="V8" s="3" t="n">
        <f aca="false">COUNT(V9:V107)</f>
        <v>15</v>
      </c>
      <c r="W8" s="3" t="n">
        <f aca="false">COUNT(W9:W107)</f>
        <v>12</v>
      </c>
      <c r="X8" s="3" t="n">
        <f aca="false">COUNT(X9:X107)</f>
        <v>0</v>
      </c>
      <c r="Y8" s="3" t="n">
        <f aca="false">COUNT(Y9:Y107)</f>
        <v>8</v>
      </c>
      <c r="Z8" s="3" t="n">
        <f aca="false">COUNT(Z9:Z107)</f>
        <v>16</v>
      </c>
      <c r="AA8" s="3" t="n">
        <f aca="false">COUNT(AA9:AA107)</f>
        <v>11</v>
      </c>
      <c r="AB8" s="3" t="n">
        <f aca="false">COUNT(AB9:AB107)</f>
        <v>16</v>
      </c>
      <c r="AC8" s="3" t="n">
        <f aca="false">COUNT(AC9:AC107)</f>
        <v>5</v>
      </c>
      <c r="AD8" s="3" t="n">
        <f aca="false">COUNT(AD9:AD107)</f>
        <v>19</v>
      </c>
      <c r="AE8" s="3" t="n">
        <f aca="false">COUNT(AE9:AE107)</f>
        <v>13</v>
      </c>
      <c r="AF8" s="3" t="n">
        <f aca="false">COUNT(AF9:AF107)</f>
        <v>12</v>
      </c>
      <c r="AG8" s="3" t="n">
        <f aca="false">COUNT(AG9:AG107)</f>
        <v>5</v>
      </c>
      <c r="AH8" s="3" t="n">
        <f aca="false">COUNT(AH9:AH107)</f>
        <v>20</v>
      </c>
      <c r="AI8" s="3" t="n">
        <f aca="false">COUNT(AI9:AI107)</f>
        <v>8</v>
      </c>
      <c r="AJ8" s="3" t="n">
        <f aca="false">COUNT(AJ9:AJ107)</f>
        <v>1</v>
      </c>
      <c r="AK8" s="3" t="n">
        <f aca="false">COUNT(AK9:AK107)</f>
        <v>1</v>
      </c>
      <c r="AL8" s="3" t="n">
        <f aca="false">COUNT(AL9:AL107)</f>
        <v>10</v>
      </c>
      <c r="AM8" s="3" t="n">
        <f aca="false">COUNT(AM9:AM107)</f>
        <v>9</v>
      </c>
      <c r="AN8" s="3" t="n">
        <f aca="false">COUNT(AN9:AN107)</f>
        <v>8</v>
      </c>
      <c r="AO8" s="3" t="n">
        <f aca="false">COUNT(AO9:AO107)</f>
        <v>5</v>
      </c>
      <c r="AP8" s="3" t="n">
        <f aca="false">COUNT(AP9:AP107)</f>
        <v>13</v>
      </c>
      <c r="AQ8" s="3" t="n">
        <f aca="false">COUNT(AQ9:AQ107)</f>
        <v>10</v>
      </c>
      <c r="AR8" s="3" t="n">
        <f aca="false">COUNT(AR9:AR107)</f>
        <v>8</v>
      </c>
      <c r="AS8" s="3" t="n">
        <f aca="false">COUNT(AS9:AS107)</f>
        <v>6</v>
      </c>
      <c r="AT8" s="3" t="n">
        <f aca="false">COUNT(AT9:AT107)</f>
        <v>17</v>
      </c>
      <c r="AU8" s="3" t="n">
        <f aca="false">COUNT(AU9:AU107)</f>
        <v>8</v>
      </c>
      <c r="AV8" s="3" t="n">
        <f aca="false">COUNT(AV9:AV107)</f>
        <v>8</v>
      </c>
      <c r="AW8" s="3" t="n">
        <f aca="false">COUNT(AW9:AW107)</f>
        <v>6</v>
      </c>
      <c r="AX8" s="3" t="n">
        <f aca="false">COUNT(AX9:AX107)</f>
        <v>16</v>
      </c>
      <c r="AY8" s="3" t="n">
        <f aca="false">COUNT(AY9:AY107)</f>
        <v>2</v>
      </c>
      <c r="AZ8" s="3" t="n">
        <f aca="false">COUNT(AZ9:AZ107)</f>
        <v>0</v>
      </c>
      <c r="BA8" s="3" t="n">
        <f aca="false">COUNT(BA9:BA107)</f>
        <v>5</v>
      </c>
      <c r="BB8" s="3" t="n">
        <f aca="false">COUNT(BB9:BB107)</f>
        <v>5</v>
      </c>
      <c r="BC8" s="3" t="n">
        <f aca="false">COUNT(BC9:BC107)</f>
        <v>9</v>
      </c>
      <c r="BD8" s="3" t="n">
        <f aca="false">COUNT(BD9:BD107)</f>
        <v>9</v>
      </c>
      <c r="BE8" s="3" t="n">
        <f aca="false">COUNT(BE9:BE107)</f>
        <v>7</v>
      </c>
      <c r="BF8" s="3" t="n">
        <f aca="false">COUNT(BF9:BF107)</f>
        <v>18</v>
      </c>
      <c r="BG8" s="3" t="n">
        <f aca="false">COUNT(BG9:BG107)</f>
        <v>15</v>
      </c>
      <c r="BH8" s="3" t="n">
        <f aca="false">COUNT(BH9:BH107)</f>
        <v>14</v>
      </c>
      <c r="BI8" s="3" t="n">
        <f aca="false">COUNT(BI9:BI107)</f>
        <v>9</v>
      </c>
      <c r="BJ8" s="3" t="n">
        <f aca="false">COUNT(BJ9:BJ107)</f>
        <v>23</v>
      </c>
      <c r="BK8" s="3" t="n">
        <f aca="false">COUNT(BK9:BK107)</f>
        <v>0</v>
      </c>
      <c r="BL8" s="3" t="n">
        <f aca="false">COUNT(BL9:BL107)</f>
        <v>0</v>
      </c>
      <c r="BM8" s="3" t="n">
        <f aca="false">COUNT(BM9:BM107)</f>
        <v>0</v>
      </c>
      <c r="BN8" s="3" t="n">
        <f aca="false">COUNT(BN9:BN107)</f>
        <v>0</v>
      </c>
      <c r="BO8" s="3" t="n">
        <f aca="false">COUNT(BO9:BO107)</f>
        <v>0</v>
      </c>
      <c r="BP8" s="3" t="n">
        <f aca="false">COUNT(BP9:BP107)</f>
        <v>0</v>
      </c>
      <c r="BQ8" s="3" t="n">
        <f aca="false">COUNT(BQ9:BQ107)</f>
        <v>0</v>
      </c>
      <c r="BR8" s="3" t="n">
        <f aca="false">COUNT(BR9:BR107)</f>
        <v>0</v>
      </c>
      <c r="BS8" s="3" t="n">
        <f aca="false">COUNT(BS9:BS107)</f>
        <v>0</v>
      </c>
      <c r="BT8" s="3" t="n">
        <f aca="false">COUNT(BT9:BT107)</f>
        <v>0</v>
      </c>
      <c r="BU8" s="3" t="n">
        <f aca="false">COUNT(BU9:BU107)</f>
        <v>0</v>
      </c>
      <c r="BV8" s="3" t="n">
        <f aca="false">COUNT(BV9:BV107)</f>
        <v>0</v>
      </c>
      <c r="BW8" s="3" t="n">
        <f aca="false">COUNT(BW9:BW107)</f>
        <v>0</v>
      </c>
      <c r="BX8" s="3" t="n">
        <f aca="false">COUNT(BX9:BX107)</f>
        <v>0</v>
      </c>
      <c r="BY8" s="3" t="n">
        <f aca="false">COUNT(BY9:BY107)</f>
        <v>0</v>
      </c>
      <c r="BZ8" s="3" t="n">
        <f aca="false">COUNT(BZ9:BZ107)</f>
        <v>0</v>
      </c>
      <c r="CA8" s="3" t="n">
        <f aca="false">COUNT(CA9:CA107)</f>
        <v>0</v>
      </c>
      <c r="CB8" s="3" t="n">
        <f aca="false">COUNT(CB9:CB107)</f>
        <v>0</v>
      </c>
      <c r="CC8" s="3" t="n">
        <f aca="false">COUNT(CC9:CC107)</f>
        <v>0</v>
      </c>
      <c r="CD8" s="3" t="n">
        <f aca="false">COUNT(CD9:CD107)</f>
        <v>0</v>
      </c>
      <c r="CE8" s="3" t="n">
        <f aca="false">COUNT(CE9:CE107)</f>
        <v>0</v>
      </c>
      <c r="CF8" s="3" t="n">
        <f aca="false">COUNT(CF9:CF107)</f>
        <v>0</v>
      </c>
      <c r="CG8" s="3" t="n">
        <f aca="false">COUNT(CG9:CG107)</f>
        <v>0</v>
      </c>
      <c r="CH8" s="3" t="n">
        <f aca="false">COUNT(CH9:CH107)</f>
        <v>0</v>
      </c>
      <c r="CI8" s="3" t="n">
        <f aca="false">COUNT(CI9:CI107)</f>
        <v>0</v>
      </c>
      <c r="CJ8" s="3" t="n">
        <f aca="false">COUNT(CJ9:CJ107)</f>
        <v>0</v>
      </c>
      <c r="CK8" s="3" t="n">
        <f aca="false">COUNT(CK9:CK107)</f>
        <v>0</v>
      </c>
      <c r="CL8" s="3" t="n">
        <f aca="false">COUNT(CL9:CL107)</f>
        <v>0</v>
      </c>
      <c r="CM8" s="3" t="n">
        <f aca="false">COUNT(CM9:CM107)</f>
        <v>0</v>
      </c>
      <c r="CN8" s="3" t="n">
        <f aca="false">COUNT(CN9:CN107)</f>
        <v>0</v>
      </c>
      <c r="CO8" s="3" t="n">
        <f aca="false">COUNT(CO9:CO107)</f>
        <v>0</v>
      </c>
      <c r="CP8" s="3" t="n">
        <f aca="false">COUNT(CP9:CP107)</f>
        <v>0</v>
      </c>
      <c r="CQ8" s="3" t="n">
        <f aca="false">COUNT(CQ9:CQ107)</f>
        <v>0</v>
      </c>
      <c r="CR8" s="3" t="n">
        <f aca="false">COUNT(CR9:CR107)</f>
        <v>0</v>
      </c>
      <c r="CS8" s="3" t="n">
        <f aca="false">COUNT(CS9:CS107)</f>
        <v>0</v>
      </c>
      <c r="CT8" s="3" t="n">
        <f aca="false">COUNT(CT9:CT107)</f>
        <v>0</v>
      </c>
      <c r="CU8" s="3" t="n">
        <f aca="false">COUNT(CU9:CU107)</f>
        <v>0</v>
      </c>
      <c r="CV8" s="3" t="n">
        <f aca="false">COUNT(CV9:CV107)</f>
        <v>0</v>
      </c>
      <c r="CW8" s="3" t="n">
        <f aca="false">COUNT(CW9:CW107)</f>
        <v>0</v>
      </c>
      <c r="CX8" s="3" t="n">
        <f aca="false">COUNT(CX9:CX107)</f>
        <v>0</v>
      </c>
      <c r="CY8" s="3" t="n">
        <f aca="false">COUNT(CY9:CY107)</f>
        <v>0</v>
      </c>
      <c r="CZ8" s="3" t="n">
        <f aca="false">COUNT(CZ9:CZ107)</f>
        <v>0</v>
      </c>
      <c r="DA8" s="3" t="n">
        <f aca="false">COUNT(DA9:DA107)</f>
        <v>0</v>
      </c>
      <c r="DB8" s="3" t="n">
        <f aca="false">COUNT(DB9:DB107)</f>
        <v>0</v>
      </c>
      <c r="DC8" s="3" t="n">
        <f aca="false">COUNT(DC9:DC107)</f>
        <v>0</v>
      </c>
      <c r="DD8" s="3" t="n">
        <f aca="false">COUNT(DD9:DD107)</f>
        <v>0</v>
      </c>
      <c r="DE8" s="3" t="n">
        <f aca="false">COUNT(DE9:DE107)</f>
        <v>0</v>
      </c>
      <c r="DF8" s="3" t="n">
        <f aca="false">COUNT(DF9:DF107)</f>
        <v>0</v>
      </c>
      <c r="DG8" s="3" t="n">
        <f aca="false">COUNT(DG9:DG107)</f>
        <v>0</v>
      </c>
      <c r="DH8" s="3" t="n">
        <f aca="false">COUNT(DH9:DH107)</f>
        <v>0</v>
      </c>
      <c r="DI8" s="3" t="n">
        <f aca="false">COUNT(DI9:DI107)</f>
        <v>0</v>
      </c>
      <c r="DJ8" s="3" t="n">
        <f aca="false">COUNT(DJ9:DJ107)</f>
        <v>0</v>
      </c>
      <c r="DK8" s="3" t="n">
        <f aca="false">COUNT(DK9:DK107)</f>
        <v>0</v>
      </c>
      <c r="DL8" s="3" t="n">
        <f aca="false">COUNT(DL9:DL107)</f>
        <v>0</v>
      </c>
      <c r="DM8" s="3" t="n">
        <f aca="false">COUNT(DM9:DM107)</f>
        <v>0</v>
      </c>
      <c r="DN8" s="3" t="n">
        <f aca="false">COUNT(DN9:DN107)</f>
        <v>0</v>
      </c>
      <c r="DO8" s="3" t="n">
        <f aca="false">COUNT(DO9:DO107)</f>
        <v>0</v>
      </c>
      <c r="DP8" s="3" t="n">
        <f aca="false">COUNT(DP9:DP107)</f>
        <v>0</v>
      </c>
      <c r="DQ8" s="3" t="n">
        <f aca="false">COUNT(DQ9:DQ107)</f>
        <v>0</v>
      </c>
      <c r="DR8" s="3" t="n">
        <f aca="false">COUNT(DR9:DR107)</f>
        <v>0</v>
      </c>
      <c r="DS8" s="3" t="n">
        <f aca="false">COUNT(DS9:DS107)</f>
        <v>0</v>
      </c>
      <c r="DT8" s="3" t="n">
        <f aca="false">COUNT(DT9:DT107)</f>
        <v>0</v>
      </c>
      <c r="DU8" s="3" t="n">
        <f aca="false">COUNT(DU9:DU107)</f>
        <v>0</v>
      </c>
      <c r="DV8" s="3" t="n">
        <f aca="false">COUNT(DV9:DV107)</f>
        <v>0</v>
      </c>
      <c r="DW8" s="3" t="n">
        <f aca="false">COUNT(DW9:DW107)</f>
        <v>0</v>
      </c>
      <c r="DX8" s="3" t="n">
        <f aca="false">COUNT(DX9:DX107)</f>
        <v>0</v>
      </c>
      <c r="DY8" s="3" t="n">
        <f aca="false">COUNT(DY9:DY107)</f>
        <v>0</v>
      </c>
      <c r="DZ8" s="3" t="n">
        <f aca="false">COUNT(DZ9:DZ107)</f>
        <v>0</v>
      </c>
      <c r="EA8" s="3" t="n">
        <f aca="false">COUNT(EA9:EA107)</f>
        <v>0</v>
      </c>
      <c r="EB8" s="3" t="n">
        <f aca="false">COUNT(EB9:EB107)</f>
        <v>0</v>
      </c>
      <c r="EC8" s="3" t="n">
        <f aca="false">COUNT(EC9:EC107)</f>
        <v>0</v>
      </c>
      <c r="ED8" s="3" t="n">
        <f aca="false">COUNT(ED9:ED107)</f>
        <v>0</v>
      </c>
      <c r="EE8" s="3" t="n">
        <f aca="false">COUNT(EE9:EE107)</f>
        <v>0</v>
      </c>
      <c r="EF8" s="3" t="n">
        <f aca="false">COUNT(EF9:EF107)</f>
        <v>0</v>
      </c>
      <c r="EG8" s="3" t="n">
        <f aca="false">COUNT(EG9:EG107)</f>
        <v>0</v>
      </c>
      <c r="EH8" s="3" t="n">
        <f aca="false">COUNT(EH9:EH107)</f>
        <v>0</v>
      </c>
      <c r="EI8" s="3" t="n">
        <f aca="false">COUNT(EI9:EI107)</f>
        <v>0</v>
      </c>
      <c r="EJ8" s="3" t="n">
        <f aca="false">COUNT(EJ9:EJ107)</f>
        <v>0</v>
      </c>
      <c r="EK8" s="3" t="n">
        <f aca="false">COUNT(EK9:EK107)</f>
        <v>0</v>
      </c>
      <c r="EL8" s="3" t="n">
        <f aca="false">COUNT(EL9:EL107)</f>
        <v>0</v>
      </c>
      <c r="EM8" s="3" t="n">
        <f aca="false">COUNT(EM9:EM107)</f>
        <v>0</v>
      </c>
      <c r="EN8" s="3" t="n">
        <f aca="false">COUNT(EN9:EN107)</f>
        <v>0</v>
      </c>
      <c r="EO8" s="3" t="n">
        <f aca="false">COUNT(EO9:EO107)</f>
        <v>0</v>
      </c>
      <c r="EP8" s="3" t="n">
        <f aca="false">COUNT(EP9:EP107)</f>
        <v>0</v>
      </c>
      <c r="EQ8" s="3" t="n">
        <f aca="false">COUNT(EQ9:EQ107)</f>
        <v>0</v>
      </c>
      <c r="ER8" s="3" t="n">
        <f aca="false">COUNT(ER9:ER107)</f>
        <v>0</v>
      </c>
      <c r="ES8" s="3" t="n">
        <f aca="false">COUNT(ES9:ES107)</f>
        <v>0</v>
      </c>
      <c r="ET8" s="3" t="n">
        <f aca="false">COUNT(ET9:ET107)</f>
        <v>0</v>
      </c>
      <c r="EU8" s="3" t="n">
        <f aca="false">COUNT(EU9:EU107)</f>
        <v>0</v>
      </c>
      <c r="EV8" s="3" t="n">
        <f aca="false">COUNT(EV9:EV107)</f>
        <v>0</v>
      </c>
      <c r="EW8" s="3" t="n">
        <f aca="false">COUNT(EW9:EW107)</f>
        <v>0</v>
      </c>
      <c r="EX8" s="3" t="n">
        <f aca="false">COUNT(EX9:EX107)</f>
        <v>0</v>
      </c>
      <c r="EY8" s="3" t="n">
        <f aca="false">COUNT(EY9:EY107)</f>
        <v>0</v>
      </c>
      <c r="EZ8" s="3" t="n">
        <f aca="false">COUNT(EZ9:EZ107)</f>
        <v>0</v>
      </c>
      <c r="FA8" s="3" t="n">
        <f aca="false">COUNT(FA9:FA107)</f>
        <v>0</v>
      </c>
      <c r="FB8" s="3" t="n">
        <f aca="false">COUNT(FB9:FB107)</f>
        <v>0</v>
      </c>
      <c r="FC8" s="3" t="n">
        <f aca="false">COUNT(FC9:FC107)</f>
        <v>0</v>
      </c>
      <c r="FD8" s="3" t="n">
        <f aca="false">COUNT(FD9:FD107)</f>
        <v>0</v>
      </c>
      <c r="FE8" s="3" t="n">
        <f aca="false">COUNT(FE9:FE107)</f>
        <v>0</v>
      </c>
      <c r="FF8" s="3" t="n">
        <f aca="false">COUNT(FF9:FF107)</f>
        <v>0</v>
      </c>
      <c r="FG8" s="3" t="n">
        <f aca="false">COUNT(FG9:FG107)</f>
        <v>0</v>
      </c>
      <c r="FH8" s="3" t="n">
        <f aca="false">COUNT(FH9:FH107)</f>
        <v>0</v>
      </c>
      <c r="FI8" s="3" t="n">
        <f aca="false">COUNT(FI9:FI107)</f>
        <v>0</v>
      </c>
      <c r="FJ8" s="3" t="n">
        <f aca="false">COUNT(FJ9:FJ107)</f>
        <v>0</v>
      </c>
      <c r="FK8" s="3" t="n">
        <f aca="false">COUNT(FK9:FK107)</f>
        <v>0</v>
      </c>
      <c r="FL8" s="3" t="n">
        <f aca="false">COUNT(FL9:FL107)</f>
        <v>0</v>
      </c>
      <c r="FM8" s="3" t="n">
        <f aca="false">COUNT(FM9:FM107)</f>
        <v>0</v>
      </c>
      <c r="FN8" s="3" t="n">
        <f aca="false">COUNT(FN9:FN107)</f>
        <v>0</v>
      </c>
      <c r="FO8" s="3" t="n">
        <f aca="false">COUNT(FO9:FO107)</f>
        <v>0</v>
      </c>
      <c r="FP8" s="3" t="n">
        <f aca="false">COUNT(FP9:FP107)</f>
        <v>0</v>
      </c>
      <c r="FQ8" s="3" t="n">
        <f aca="false">COUNT(FQ9:FQ107)</f>
        <v>0</v>
      </c>
      <c r="FR8" s="3" t="n">
        <f aca="false">COUNT(FR9:FR107)</f>
        <v>0</v>
      </c>
      <c r="FS8" s="3" t="n">
        <f aca="false">COUNT(FS9:FS107)</f>
        <v>0</v>
      </c>
      <c r="FT8" s="3" t="n">
        <f aca="false">COUNT(FT9:FT107)</f>
        <v>0</v>
      </c>
      <c r="FU8" s="3" t="n">
        <f aca="false">COUNT(FU9:FU107)</f>
        <v>0</v>
      </c>
      <c r="FV8" s="3" t="n">
        <f aca="false">COUNT(FV9:FV107)</f>
        <v>0</v>
      </c>
      <c r="FW8" s="3" t="n">
        <f aca="false">COUNT(FW9:FW107)</f>
        <v>0</v>
      </c>
      <c r="FX8" s="3" t="n">
        <f aca="false">COUNT(FX9:FX107)</f>
        <v>0</v>
      </c>
      <c r="FY8" s="3" t="n">
        <f aca="false">COUNT(FY9:FY107)</f>
        <v>0</v>
      </c>
      <c r="FZ8" s="3" t="n">
        <f aca="false">COUNT(FZ9:FZ107)</f>
        <v>0</v>
      </c>
      <c r="GA8" s="3" t="n">
        <f aca="false">COUNT(GA9:GA107)</f>
        <v>0</v>
      </c>
      <c r="GB8" s="3" t="n">
        <f aca="false">COUNT(GB9:GB107)</f>
        <v>0</v>
      </c>
      <c r="GC8" s="3" t="n">
        <f aca="false">COUNT(GC9:GC107)</f>
        <v>0</v>
      </c>
      <c r="GD8" s="3" t="n">
        <f aca="false">COUNT(GD9:GD107)</f>
        <v>0</v>
      </c>
      <c r="GE8" s="3" t="n">
        <f aca="false">COUNT(GE9:GE107)</f>
        <v>0</v>
      </c>
      <c r="GF8" s="3" t="n">
        <f aca="false">COUNT(GF9:GF107)</f>
        <v>0</v>
      </c>
      <c r="GG8" s="3" t="n">
        <f aca="false">COUNT(GG9:GG107)</f>
        <v>0</v>
      </c>
      <c r="GH8" s="3" t="n">
        <f aca="false">COUNT(GH9:GH107)</f>
        <v>0</v>
      </c>
      <c r="GI8" s="3" t="n">
        <f aca="false">COUNT(GI9:GI107)</f>
        <v>0</v>
      </c>
      <c r="GJ8" s="3" t="n">
        <f aca="false">COUNT(GJ9:GJ107)</f>
        <v>0</v>
      </c>
      <c r="GK8" s="3" t="n">
        <f aca="false">COUNT(GK9:GK107)</f>
        <v>0</v>
      </c>
      <c r="GL8" s="3" t="n">
        <f aca="false">COUNT(GL9:GL107)</f>
        <v>0</v>
      </c>
      <c r="GM8" s="3" t="n">
        <f aca="false">COUNT(GM9:GM107)</f>
        <v>0</v>
      </c>
      <c r="GN8" s="3" t="n">
        <f aca="false">COUNT(GN9:GN107)</f>
        <v>0</v>
      </c>
      <c r="GO8" s="3" t="n">
        <f aca="false">COUNT(GO9:GO107)</f>
        <v>0</v>
      </c>
      <c r="GP8" s="3" t="n">
        <f aca="false">COUNT(GP9:GP107)</f>
        <v>0</v>
      </c>
      <c r="GQ8" s="3" t="n">
        <f aca="false">COUNT(GQ9:GQ107)</f>
        <v>0</v>
      </c>
      <c r="GR8" s="3" t="n">
        <f aca="false">COUNT(GR9:GR107)</f>
        <v>0</v>
      </c>
      <c r="GS8" s="3" t="n">
        <f aca="false">COUNT(GS9:GS107)</f>
        <v>0</v>
      </c>
      <c r="GT8" s="3" t="n">
        <f aca="false">COUNT(GT9:GT107)</f>
        <v>0</v>
      </c>
      <c r="GU8" s="3" t="n">
        <f aca="false">COUNT(GU9:GU107)</f>
        <v>0</v>
      </c>
      <c r="GV8" s="3" t="n">
        <f aca="false">COUNT(GV9:GV107)</f>
        <v>0</v>
      </c>
      <c r="GW8" s="3" t="n">
        <f aca="false">COUNT(GW9:GW107)</f>
        <v>0</v>
      </c>
      <c r="GX8" s="3" t="n">
        <f aca="false">COUNT(GX9:GX107)</f>
        <v>0</v>
      </c>
      <c r="GY8" s="3" t="n">
        <f aca="false">COUNT(GY9:GY107)</f>
        <v>0</v>
      </c>
      <c r="GZ8" s="3" t="n">
        <f aca="false">COUNT(GZ9:GZ107)</f>
        <v>0</v>
      </c>
      <c r="HA8" s="3" t="n">
        <f aca="false">COUNT(HA9:HA107)</f>
        <v>0</v>
      </c>
      <c r="HB8" s="3" t="n">
        <f aca="false">COUNT(HB9:HB107)</f>
        <v>0</v>
      </c>
      <c r="HC8" s="3" t="n">
        <f aca="false">COUNT(HC9:HC107)</f>
        <v>0</v>
      </c>
      <c r="HD8" s="3" t="n">
        <f aca="false">COUNT(HD9:HD107)</f>
        <v>0</v>
      </c>
      <c r="HE8" s="3" t="n">
        <f aca="false">COUNT(HE9:HE107)</f>
        <v>0</v>
      </c>
      <c r="HF8" s="3" t="n">
        <f aca="false">COUNT(HF9:HF107)</f>
        <v>0</v>
      </c>
      <c r="HG8" s="3" t="n">
        <f aca="false">COUNT(HG9:HG107)</f>
        <v>0</v>
      </c>
      <c r="HH8" s="3" t="n">
        <f aca="false">COUNT(HH9:HH107)</f>
        <v>0</v>
      </c>
      <c r="HI8" s="3" t="n">
        <f aca="false">COUNT(HI9:HI107)</f>
        <v>0</v>
      </c>
      <c r="HJ8" s="3" t="n">
        <f aca="false">COUNT(HJ9:HJ107)</f>
        <v>0</v>
      </c>
      <c r="HK8" s="3" t="n">
        <f aca="false">COUNT(HK9:HK107)</f>
        <v>0</v>
      </c>
      <c r="HL8" s="3" t="n">
        <f aca="false">COUNT(HL9:HL107)</f>
        <v>0</v>
      </c>
      <c r="HM8" s="3" t="n">
        <f aca="false">COUNT(HM9:HM107)</f>
        <v>0</v>
      </c>
      <c r="HN8" s="3" t="n">
        <f aca="false">COUNT(HN9:HN107)</f>
        <v>0</v>
      </c>
      <c r="HO8" s="3" t="n">
        <f aca="false">COUNT(HO9:HO107)</f>
        <v>0</v>
      </c>
      <c r="HP8" s="3" t="n">
        <f aca="false">COUNT(HP9:HP107)</f>
        <v>0</v>
      </c>
      <c r="HQ8" s="3" t="n">
        <f aca="false">COUNT(HQ9:HQ107)</f>
        <v>0</v>
      </c>
      <c r="HR8" s="3" t="n">
        <f aca="false">COUNT(HR9:HR107)</f>
        <v>0</v>
      </c>
      <c r="HS8" s="3" t="n">
        <f aca="false">COUNT(HS9:HS107)</f>
        <v>0</v>
      </c>
      <c r="HT8" s="3" t="n">
        <f aca="false">COUNT(HT9:HT107)</f>
        <v>0</v>
      </c>
      <c r="HU8" s="3" t="n">
        <f aca="false">COUNT(HU9:HU107)</f>
        <v>0</v>
      </c>
      <c r="HV8" s="3" t="n">
        <f aca="false">COUNT(HV9:HV107)</f>
        <v>0</v>
      </c>
      <c r="HW8" s="3" t="n">
        <f aca="false">COUNT(HW9:HW107)</f>
        <v>0</v>
      </c>
      <c r="HX8" s="3" t="n">
        <f aca="false">COUNT(HX9:HX107)</f>
        <v>0</v>
      </c>
      <c r="HY8" s="3" t="n">
        <f aca="false">COUNT(HY9:HY107)</f>
        <v>0</v>
      </c>
      <c r="HZ8" s="3" t="n">
        <f aca="false">COUNT(HZ9:HZ107)</f>
        <v>0</v>
      </c>
      <c r="IA8" s="3" t="n">
        <f aca="false">COUNT(IA9:IA107)</f>
        <v>0</v>
      </c>
      <c r="IB8" s="3" t="n">
        <f aca="false">COUNT(IB9:IB107)</f>
        <v>0</v>
      </c>
      <c r="IC8" s="3" t="n">
        <f aca="false">COUNT(IC9:IC107)</f>
        <v>0</v>
      </c>
      <c r="ID8" s="3" t="n">
        <f aca="false">COUNT(ID9:ID107)</f>
        <v>0</v>
      </c>
      <c r="IE8" s="3" t="n">
        <f aca="false">COUNT(IE9:IE107)</f>
        <v>0</v>
      </c>
      <c r="IF8" s="3" t="n">
        <f aca="false">COUNT(IF9:IF107)</f>
        <v>0</v>
      </c>
      <c r="IG8" s="3" t="n">
        <f aca="false">COUNT(IG9:IG107)</f>
        <v>0</v>
      </c>
      <c r="IH8" s="3" t="n">
        <f aca="false">COUNT(IH9:IH107)</f>
        <v>0</v>
      </c>
      <c r="II8" s="3" t="n">
        <f aca="false">COUNT(II9:II107)</f>
        <v>0</v>
      </c>
      <c r="IJ8" s="3" t="n">
        <f aca="false">COUNT(IJ9:IJ107)</f>
        <v>0</v>
      </c>
      <c r="IK8" s="3" t="n">
        <f aca="false">COUNT(IK9:IK107)</f>
        <v>0</v>
      </c>
      <c r="IL8" s="3" t="n">
        <f aca="false">COUNT(IL9:IL107)</f>
        <v>0</v>
      </c>
      <c r="IM8" s="3" t="n">
        <f aca="false">COUNT(IM9:IM107)</f>
        <v>0</v>
      </c>
      <c r="IN8" s="3" t="n">
        <f aca="false">COUNT(IN9:IN107)</f>
        <v>0</v>
      </c>
      <c r="IO8" s="3" t="n">
        <f aca="false">COUNT(IO9:IO107)</f>
        <v>0</v>
      </c>
      <c r="IP8" s="3" t="n">
        <f aca="false">COUNT(IP9:IP107)</f>
        <v>0</v>
      </c>
      <c r="IQ8" s="3" t="n">
        <f aca="false">COUNT(IQ9:IQ107)</f>
        <v>0</v>
      </c>
      <c r="IR8" s="3" t="n">
        <f aca="false">COUNT(IR9:IR107)</f>
        <v>0</v>
      </c>
      <c r="IS8" s="3" t="n">
        <f aca="false">COUNT(IS9:IS107)</f>
        <v>0</v>
      </c>
      <c r="IT8" s="3" t="n">
        <f aca="false">COUNT(IT9:IT107)</f>
        <v>0</v>
      </c>
      <c r="IU8" s="3" t="n">
        <f aca="false">COUNT(IU9:IU107)</f>
        <v>0</v>
      </c>
      <c r="IV8" s="3" t="n">
        <f aca="false">COUNT(IV9:IV107)</f>
        <v>0</v>
      </c>
    </row>
    <row r="9" customFormat="false" ht="12.75" hidden="false" customHeight="false" outlineLevel="0" collapsed="false">
      <c r="A9" s="0" t="s">
        <v>15</v>
      </c>
      <c r="B9" s="0" t="n">
        <v>5</v>
      </c>
      <c r="C9" s="3" t="str">
        <f aca="false">IF('Data Capture sheet'!D16&gt;=1,'SASS5 Calc Sheet'!$B9,"")</f>
        <v/>
      </c>
      <c r="D9" s="3" t="str">
        <f aca="false">IF('Data Capture sheet'!E16&gt;=1,'SASS5 Calc Sheet'!$B9,"")</f>
        <v/>
      </c>
      <c r="E9" s="3" t="str">
        <f aca="false">IF('Data Capture sheet'!F16&gt;=1,'SASS5 Calc Sheet'!$B9,"")</f>
        <v/>
      </c>
      <c r="F9" s="5" t="str">
        <f aca="false">IF('Data Capture sheet'!G16=1,'SASS5 Calc Sheet'!$B9,"")</f>
        <v/>
      </c>
      <c r="G9" s="3" t="str">
        <f aca="false">IF('Data Capture sheet'!H16&gt;=1,'SASS5 Calc Sheet'!$B9,"")</f>
        <v/>
      </c>
      <c r="H9" s="3" t="str">
        <f aca="false">IF('Data Capture sheet'!I16&gt;=1,'SASS5 Calc Sheet'!$B9,"")</f>
        <v/>
      </c>
      <c r="I9" s="3" t="str">
        <f aca="false">IF('Data Capture sheet'!J16&gt;=1,'SASS5 Calc Sheet'!$B9,"")</f>
        <v/>
      </c>
      <c r="J9" s="5" t="str">
        <f aca="false">IF('Data Capture sheet'!K16=1,'SASS5 Calc Sheet'!$B9,"")</f>
        <v/>
      </c>
      <c r="K9" s="3" t="str">
        <f aca="false">IF('Data Capture sheet'!L16&gt;=1,'SASS5 Calc Sheet'!$B9,"")</f>
        <v/>
      </c>
      <c r="L9" s="3" t="str">
        <f aca="false">IF('Data Capture sheet'!M16&gt;=1,'SASS5 Calc Sheet'!$B9,"")</f>
        <v/>
      </c>
      <c r="M9" s="3" t="str">
        <f aca="false">IF('Data Capture sheet'!N16&gt;=1,'SASS5 Calc Sheet'!$B9,"")</f>
        <v/>
      </c>
      <c r="N9" s="5" t="str">
        <f aca="false">IF('Data Capture sheet'!O16=1,'SASS5 Calc Sheet'!$B9,"")</f>
        <v/>
      </c>
      <c r="O9" s="3" t="str">
        <f aca="false">IF('Data Capture sheet'!P16&gt;=1,'SASS5 Calc Sheet'!$B9,"")</f>
        <v/>
      </c>
      <c r="P9" s="3" t="str">
        <f aca="false">IF('Data Capture sheet'!Q16&gt;=1,'SASS5 Calc Sheet'!$B9,"")</f>
        <v/>
      </c>
      <c r="Q9" s="3" t="str">
        <f aca="false">IF('Data Capture sheet'!R16&gt;=1,'SASS5 Calc Sheet'!$B9,"")</f>
        <v/>
      </c>
      <c r="R9" s="5" t="str">
        <f aca="false">IF('Data Capture sheet'!S16=1,'SASS5 Calc Sheet'!$B9,"")</f>
        <v/>
      </c>
      <c r="S9" s="3" t="str">
        <f aca="false">IF('Data Capture sheet'!T16&gt;=1,'SASS5 Calc Sheet'!$B9,"")</f>
        <v/>
      </c>
      <c r="T9" s="3" t="str">
        <f aca="false">IF('Data Capture sheet'!U16&gt;=1,'SASS5 Calc Sheet'!$B9,"")</f>
        <v/>
      </c>
      <c r="U9" s="3" t="str">
        <f aca="false">IF('Data Capture sheet'!V16&gt;=1,'SASS5 Calc Sheet'!$B9,"")</f>
        <v/>
      </c>
      <c r="V9" s="5" t="str">
        <f aca="false">IF('Data Capture sheet'!W16=1,'SASS5 Calc Sheet'!$B9,"")</f>
        <v/>
      </c>
      <c r="W9" s="3" t="str">
        <f aca="false">IF('Data Capture sheet'!X16&gt;=1,'SASS5 Calc Sheet'!$B9,"")</f>
        <v/>
      </c>
      <c r="X9" s="3" t="str">
        <f aca="false">IF('Data Capture sheet'!Y16&gt;=1,'SASS5 Calc Sheet'!$B9,"")</f>
        <v/>
      </c>
      <c r="Y9" s="3" t="str">
        <f aca="false">IF('Data Capture sheet'!Z16&gt;=1,'SASS5 Calc Sheet'!$B9,"")</f>
        <v/>
      </c>
      <c r="Z9" s="5" t="str">
        <f aca="false">IF('Data Capture sheet'!AA16=1,'SASS5 Calc Sheet'!$B9,"")</f>
        <v/>
      </c>
      <c r="AA9" s="3" t="str">
        <f aca="false">IF('Data Capture sheet'!AB16&gt;=1,'SASS5 Calc Sheet'!$B9,"")</f>
        <v/>
      </c>
      <c r="AB9" s="3" t="n">
        <f aca="false">IF('Data Capture sheet'!AC16&gt;=1,'SASS5 Calc Sheet'!$B9,"")</f>
        <v>5</v>
      </c>
      <c r="AC9" s="3" t="str">
        <f aca="false">IF('Data Capture sheet'!AD16&gt;=1,'SASS5 Calc Sheet'!$B9,"")</f>
        <v/>
      </c>
      <c r="AD9" s="5" t="n">
        <f aca="false">IF('Data Capture sheet'!AE16=1,'SASS5 Calc Sheet'!$B9,"")</f>
        <v>5</v>
      </c>
      <c r="AE9" s="3" t="n">
        <f aca="false">IF('Data Capture sheet'!AF16&gt;=1,'SASS5 Calc Sheet'!$B9,"")</f>
        <v>5</v>
      </c>
      <c r="AF9" s="3" t="str">
        <f aca="false">IF('Data Capture sheet'!AG16&gt;=1,'SASS5 Calc Sheet'!$B9,"")</f>
        <v/>
      </c>
      <c r="AG9" s="3" t="str">
        <f aca="false">IF('Data Capture sheet'!AH16&gt;=1,'SASS5 Calc Sheet'!$B9,"")</f>
        <v/>
      </c>
      <c r="AH9" s="5" t="n">
        <f aca="false">IF('Data Capture sheet'!AI16=1,'SASS5 Calc Sheet'!$B9,"")</f>
        <v>5</v>
      </c>
      <c r="AI9" s="3" t="str">
        <f aca="false">IF('Data Capture sheet'!AJ16&gt;=1,'SASS5 Calc Sheet'!$B9,"")</f>
        <v/>
      </c>
      <c r="AJ9" s="3" t="str">
        <f aca="false">IF('Data Capture sheet'!AK16&gt;=1,'SASS5 Calc Sheet'!$B9,"")</f>
        <v/>
      </c>
      <c r="AK9" s="3" t="str">
        <f aca="false">IF('Data Capture sheet'!AL16&gt;=1,'SASS5 Calc Sheet'!$B9,"")</f>
        <v/>
      </c>
      <c r="AL9" s="5" t="str">
        <f aca="false">IF('Data Capture sheet'!AM16=1,'SASS5 Calc Sheet'!$B9,"")</f>
        <v/>
      </c>
      <c r="AM9" s="3" t="str">
        <f aca="false">IF('Data Capture sheet'!AN16&gt;=1,'SASS5 Calc Sheet'!$B9,"")</f>
        <v/>
      </c>
      <c r="AN9" s="3" t="str">
        <f aca="false">IF('Data Capture sheet'!AO16&gt;=1,'SASS5 Calc Sheet'!$B9,"")</f>
        <v/>
      </c>
      <c r="AO9" s="3" t="str">
        <f aca="false">IF('Data Capture sheet'!AP16&gt;=1,'SASS5 Calc Sheet'!$B9,"")</f>
        <v/>
      </c>
      <c r="AP9" s="5" t="str">
        <f aca="false">IF('Data Capture sheet'!AQ16=1,'SASS5 Calc Sheet'!$B9,"")</f>
        <v/>
      </c>
      <c r="AQ9" s="3" t="str">
        <f aca="false">IF('Data Capture sheet'!AR16&gt;=1,'SASS5 Calc Sheet'!$B9,"")</f>
        <v/>
      </c>
      <c r="AR9" s="3" t="str">
        <f aca="false">IF('Data Capture sheet'!AS16&gt;=1,'SASS5 Calc Sheet'!$B9,"")</f>
        <v/>
      </c>
      <c r="AS9" s="3" t="str">
        <f aca="false">IF('Data Capture sheet'!AT16&gt;=1,'SASS5 Calc Sheet'!$B9,"")</f>
        <v/>
      </c>
      <c r="AT9" s="5" t="str">
        <f aca="false">IF('Data Capture sheet'!AU16=1,'SASS5 Calc Sheet'!$B9,"")</f>
        <v/>
      </c>
      <c r="AU9" s="3" t="str">
        <f aca="false">IF('Data Capture sheet'!AV16&gt;=1,'SASS5 Calc Sheet'!$B9,"")</f>
        <v/>
      </c>
      <c r="AV9" s="3" t="str">
        <f aca="false">IF('Data Capture sheet'!AW16&gt;=1,'SASS5 Calc Sheet'!$B9,"")</f>
        <v/>
      </c>
      <c r="AW9" s="3" t="str">
        <f aca="false">IF('Data Capture sheet'!AX16&gt;=1,'SASS5 Calc Sheet'!$B9,"")</f>
        <v/>
      </c>
      <c r="AX9" s="5" t="str">
        <f aca="false">IF('Data Capture sheet'!AY16=1,'SASS5 Calc Sheet'!$B9,"")</f>
        <v/>
      </c>
      <c r="AY9" s="3" t="str">
        <f aca="false">IF('Data Capture sheet'!AZ16&gt;=1,'SASS5 Calc Sheet'!$B9,"")</f>
        <v/>
      </c>
      <c r="AZ9" s="3" t="str">
        <f aca="false">IF('Data Capture sheet'!BA16&gt;=1,'SASS5 Calc Sheet'!$B9,"")</f>
        <v/>
      </c>
      <c r="BA9" s="3" t="str">
        <f aca="false">IF('Data Capture sheet'!BB16&gt;=1,'SASS5 Calc Sheet'!$B9,"")</f>
        <v/>
      </c>
      <c r="BB9" s="5" t="str">
        <f aca="false">IF('Data Capture sheet'!BC16=1,'SASS5 Calc Sheet'!$B9,"")</f>
        <v/>
      </c>
      <c r="BC9" s="3" t="str">
        <f aca="false">IF('Data Capture sheet'!BD16&gt;=1,'SASS5 Calc Sheet'!$B9,"")</f>
        <v/>
      </c>
      <c r="BD9" s="3" t="str">
        <f aca="false">IF('Data Capture sheet'!BE16&gt;=1,'SASS5 Calc Sheet'!$B9,"")</f>
        <v/>
      </c>
      <c r="BE9" s="3" t="str">
        <f aca="false">IF('Data Capture sheet'!BF16&gt;=1,'SASS5 Calc Sheet'!$B9,"")</f>
        <v/>
      </c>
      <c r="BF9" s="5" t="str">
        <f aca="false">IF('Data Capture sheet'!BG16=1,'SASS5 Calc Sheet'!$B9,"")</f>
        <v/>
      </c>
      <c r="BG9" s="3" t="str">
        <f aca="false">IF('Data Capture sheet'!BH16&gt;=1,'SASS5 Calc Sheet'!$B9,"")</f>
        <v/>
      </c>
      <c r="BH9" s="3" t="str">
        <f aca="false">IF('Data Capture sheet'!BI16&gt;=1,'SASS5 Calc Sheet'!$B9,"")</f>
        <v/>
      </c>
      <c r="BI9" s="3" t="str">
        <f aca="false">IF('Data Capture sheet'!BJ16&gt;=1,'SASS5 Calc Sheet'!$B9,"")</f>
        <v/>
      </c>
      <c r="BJ9" s="5" t="str">
        <f aca="false">IF('Data Capture sheet'!BK16=1,'SASS5 Calc Sheet'!$B9,"")</f>
        <v/>
      </c>
      <c r="BK9" s="3" t="str">
        <f aca="false">IF('Data Capture sheet'!BL16&gt;=1,'SASS5 Calc Sheet'!$B9,"")</f>
        <v/>
      </c>
      <c r="BL9" s="3" t="str">
        <f aca="false">IF('Data Capture sheet'!BM16&gt;=1,'SASS5 Calc Sheet'!$B9,"")</f>
        <v/>
      </c>
      <c r="BM9" s="3" t="str">
        <f aca="false">IF('Data Capture sheet'!BN16&gt;=1,'SASS5 Calc Sheet'!$B9,"")</f>
        <v/>
      </c>
      <c r="BN9" s="5" t="str">
        <f aca="false">IF('Data Capture sheet'!BO16=1,'SASS5 Calc Sheet'!$B9,"")</f>
        <v/>
      </c>
      <c r="BO9" s="3" t="str">
        <f aca="false">IF('Data Capture sheet'!BP16&gt;=1,'SASS5 Calc Sheet'!$B9,"")</f>
        <v/>
      </c>
      <c r="BP9" s="3" t="str">
        <f aca="false">IF('Data Capture sheet'!BQ16&gt;=1,'SASS5 Calc Sheet'!$B9,"")</f>
        <v/>
      </c>
      <c r="BQ9" s="3" t="str">
        <f aca="false">IF('Data Capture sheet'!BR16&gt;=1,'SASS5 Calc Sheet'!$B9,"")</f>
        <v/>
      </c>
      <c r="BR9" s="5" t="str">
        <f aca="false">IF('Data Capture sheet'!BS16=1,'SASS5 Calc Sheet'!$B9,"")</f>
        <v/>
      </c>
      <c r="BS9" s="3" t="str">
        <f aca="false">IF('Data Capture sheet'!BT16&gt;=1,'SASS5 Calc Sheet'!$B9,"")</f>
        <v/>
      </c>
      <c r="BT9" s="3" t="str">
        <f aca="false">IF('Data Capture sheet'!BU16&gt;=1,'SASS5 Calc Sheet'!$B9,"")</f>
        <v/>
      </c>
      <c r="BU9" s="3" t="str">
        <f aca="false">IF('Data Capture sheet'!BV16&gt;=1,'SASS5 Calc Sheet'!$B9,"")</f>
        <v/>
      </c>
      <c r="BV9" s="5" t="str">
        <f aca="false">IF('Data Capture sheet'!BW16=1,'SASS5 Calc Sheet'!$B9,"")</f>
        <v/>
      </c>
      <c r="BW9" s="3" t="str">
        <f aca="false">IF('Data Capture sheet'!BX16&gt;=1,'SASS5 Calc Sheet'!$B9,"")</f>
        <v/>
      </c>
      <c r="BX9" s="3" t="str">
        <f aca="false">IF('Data Capture sheet'!BY16&gt;=1,'SASS5 Calc Sheet'!$B9,"")</f>
        <v/>
      </c>
      <c r="BY9" s="3" t="str">
        <f aca="false">IF('Data Capture sheet'!BZ16&gt;=1,'SASS5 Calc Sheet'!$B9,"")</f>
        <v/>
      </c>
      <c r="BZ9" s="5" t="str">
        <f aca="false">IF('Data Capture sheet'!CA16=1,'SASS5 Calc Sheet'!$B9,"")</f>
        <v/>
      </c>
      <c r="CA9" s="3" t="str">
        <f aca="false">IF('Data Capture sheet'!CB16&gt;=1,'SASS5 Calc Sheet'!$B9,"")</f>
        <v/>
      </c>
      <c r="CB9" s="3" t="str">
        <f aca="false">IF('Data Capture sheet'!CC16&gt;=1,'SASS5 Calc Sheet'!$B9,"")</f>
        <v/>
      </c>
      <c r="CC9" s="3" t="str">
        <f aca="false">IF('Data Capture sheet'!CD16&gt;=1,'SASS5 Calc Sheet'!$B9,"")</f>
        <v/>
      </c>
      <c r="CD9" s="5" t="str">
        <f aca="false">IF('Data Capture sheet'!CE16=1,'SASS5 Calc Sheet'!$B9,"")</f>
        <v/>
      </c>
      <c r="CE9" s="3" t="str">
        <f aca="false">IF('Data Capture sheet'!CF16&gt;=1,'SASS5 Calc Sheet'!$B9,"")</f>
        <v/>
      </c>
      <c r="CF9" s="3" t="str">
        <f aca="false">IF('Data Capture sheet'!CG16&gt;=1,'SASS5 Calc Sheet'!$B9,"")</f>
        <v/>
      </c>
      <c r="CG9" s="3" t="str">
        <f aca="false">IF('Data Capture sheet'!CH16&gt;=1,'SASS5 Calc Sheet'!$B9,"")</f>
        <v/>
      </c>
      <c r="CH9" s="5" t="str">
        <f aca="false">IF('Data Capture sheet'!CI16=1,'SASS5 Calc Sheet'!$B9,"")</f>
        <v/>
      </c>
      <c r="CI9" s="3" t="str">
        <f aca="false">IF('Data Capture sheet'!CJ16&gt;=1,'SASS5 Calc Sheet'!$B9,"")</f>
        <v/>
      </c>
      <c r="CJ9" s="3" t="str">
        <f aca="false">IF('Data Capture sheet'!CK16&gt;=1,'SASS5 Calc Sheet'!$B9,"")</f>
        <v/>
      </c>
      <c r="CK9" s="3" t="str">
        <f aca="false">IF('Data Capture sheet'!CL16&gt;=1,'SASS5 Calc Sheet'!$B9,"")</f>
        <v/>
      </c>
      <c r="CL9" s="5" t="str">
        <f aca="false">IF('Data Capture sheet'!CM16=1,'SASS5 Calc Sheet'!$B9,"")</f>
        <v/>
      </c>
      <c r="CM9" s="3" t="str">
        <f aca="false">IF('Data Capture sheet'!CN16&gt;=1,'SASS5 Calc Sheet'!$B9,"")</f>
        <v/>
      </c>
      <c r="CN9" s="3" t="str">
        <f aca="false">IF('Data Capture sheet'!CO16&gt;=1,'SASS5 Calc Sheet'!$B9,"")</f>
        <v/>
      </c>
      <c r="CO9" s="3" t="str">
        <f aca="false">IF('Data Capture sheet'!CP16&gt;=1,'SASS5 Calc Sheet'!$B9,"")</f>
        <v/>
      </c>
      <c r="CP9" s="5" t="str">
        <f aca="false">IF('Data Capture sheet'!CQ16=1,'SASS5 Calc Sheet'!$B9,"")</f>
        <v/>
      </c>
      <c r="CQ9" s="3" t="str">
        <f aca="false">IF('Data Capture sheet'!CR16&gt;=1,'SASS5 Calc Sheet'!$B9,"")</f>
        <v/>
      </c>
      <c r="CR9" s="3" t="str">
        <f aca="false">IF('Data Capture sheet'!CS16&gt;=1,'SASS5 Calc Sheet'!$B9,"")</f>
        <v/>
      </c>
      <c r="CS9" s="3" t="str">
        <f aca="false">IF('Data Capture sheet'!CT16&gt;=1,'SASS5 Calc Sheet'!$B9,"")</f>
        <v/>
      </c>
      <c r="CT9" s="5" t="str">
        <f aca="false">IF('Data Capture sheet'!CU16=1,'SASS5 Calc Sheet'!$B9,"")</f>
        <v/>
      </c>
      <c r="CU9" s="3" t="str">
        <f aca="false">IF('Data Capture sheet'!CV16&gt;=1,'SASS5 Calc Sheet'!$B9,"")</f>
        <v/>
      </c>
      <c r="CV9" s="3" t="str">
        <f aca="false">IF('Data Capture sheet'!CW16&gt;=1,'SASS5 Calc Sheet'!$B9,"")</f>
        <v/>
      </c>
      <c r="CW9" s="3" t="str">
        <f aca="false">IF('Data Capture sheet'!CX16&gt;=1,'SASS5 Calc Sheet'!$B9,"")</f>
        <v/>
      </c>
      <c r="CX9" s="5" t="str">
        <f aca="false">IF('Data Capture sheet'!CY16=1,'SASS5 Calc Sheet'!$B9,"")</f>
        <v/>
      </c>
      <c r="CY9" s="3" t="str">
        <f aca="false">IF('Data Capture sheet'!CZ16&gt;=1,'SASS5 Calc Sheet'!$B9,"")</f>
        <v/>
      </c>
      <c r="CZ9" s="3" t="str">
        <f aca="false">IF('Data Capture sheet'!DA16&gt;=1,'SASS5 Calc Sheet'!$B9,"")</f>
        <v/>
      </c>
      <c r="DA9" s="3" t="str">
        <f aca="false">IF('Data Capture sheet'!DB16&gt;=1,'SASS5 Calc Sheet'!$B9,"")</f>
        <v/>
      </c>
      <c r="DB9" s="5" t="str">
        <f aca="false">IF('Data Capture sheet'!DC16=1,'SASS5 Calc Sheet'!$B9,"")</f>
        <v/>
      </c>
      <c r="DC9" s="3" t="str">
        <f aca="false">IF('Data Capture sheet'!DD16&gt;=1,'SASS5 Calc Sheet'!$B9,"")</f>
        <v/>
      </c>
      <c r="DD9" s="3" t="str">
        <f aca="false">IF('Data Capture sheet'!DE16&gt;=1,'SASS5 Calc Sheet'!$B9,"")</f>
        <v/>
      </c>
      <c r="DE9" s="3" t="str">
        <f aca="false">IF('Data Capture sheet'!DF16&gt;=1,'SASS5 Calc Sheet'!$B9,"")</f>
        <v/>
      </c>
      <c r="DF9" s="5" t="str">
        <f aca="false">IF('Data Capture sheet'!DG16=1,'SASS5 Calc Sheet'!$B9,"")</f>
        <v/>
      </c>
      <c r="DG9" s="3" t="str">
        <f aca="false">IF('Data Capture sheet'!DH16&gt;=1,'SASS5 Calc Sheet'!$B9,"")</f>
        <v/>
      </c>
      <c r="DH9" s="3" t="str">
        <f aca="false">IF('Data Capture sheet'!DI16&gt;=1,'SASS5 Calc Sheet'!$B9,"")</f>
        <v/>
      </c>
      <c r="DI9" s="3" t="str">
        <f aca="false">IF('Data Capture sheet'!DJ16&gt;=1,'SASS5 Calc Sheet'!$B9,"")</f>
        <v/>
      </c>
      <c r="DJ9" s="5" t="str">
        <f aca="false">IF('Data Capture sheet'!DK16=1,'SASS5 Calc Sheet'!$B9,"")</f>
        <v/>
      </c>
      <c r="DK9" s="3" t="str">
        <f aca="false">IF('Data Capture sheet'!DL16&gt;=1,'SASS5 Calc Sheet'!$B9,"")</f>
        <v/>
      </c>
      <c r="DL9" s="3" t="str">
        <f aca="false">IF('Data Capture sheet'!DM16&gt;=1,'SASS5 Calc Sheet'!$B9,"")</f>
        <v/>
      </c>
      <c r="DM9" s="3" t="str">
        <f aca="false">IF('Data Capture sheet'!DN16&gt;=1,'SASS5 Calc Sheet'!$B9,"")</f>
        <v/>
      </c>
      <c r="DN9" s="5" t="str">
        <f aca="false">IF('Data Capture sheet'!DO16=1,'SASS5 Calc Sheet'!$B9,"")</f>
        <v/>
      </c>
      <c r="DO9" s="3" t="str">
        <f aca="false">IF('Data Capture sheet'!DP16&gt;=1,'SASS5 Calc Sheet'!$B9,"")</f>
        <v/>
      </c>
      <c r="DP9" s="3" t="str">
        <f aca="false">IF('Data Capture sheet'!DQ16&gt;=1,'SASS5 Calc Sheet'!$B9,"")</f>
        <v/>
      </c>
      <c r="DQ9" s="3" t="str">
        <f aca="false">IF('Data Capture sheet'!DR16&gt;=1,'SASS5 Calc Sheet'!$B9,"")</f>
        <v/>
      </c>
      <c r="DR9" s="5" t="str">
        <f aca="false">IF('Data Capture sheet'!DS16=1,'SASS5 Calc Sheet'!$B9,"")</f>
        <v/>
      </c>
      <c r="DS9" s="3" t="str">
        <f aca="false">IF('Data Capture sheet'!DT16&gt;=1,'SASS5 Calc Sheet'!$B9,"")</f>
        <v/>
      </c>
      <c r="DT9" s="3" t="str">
        <f aca="false">IF('Data Capture sheet'!DU16&gt;=1,'SASS5 Calc Sheet'!$B9,"")</f>
        <v/>
      </c>
      <c r="DU9" s="3" t="str">
        <f aca="false">IF('Data Capture sheet'!DV16&gt;=1,'SASS5 Calc Sheet'!$B9,"")</f>
        <v/>
      </c>
      <c r="DV9" s="5" t="str">
        <f aca="false">IF('Data Capture sheet'!DW16=1,'SASS5 Calc Sheet'!$B9,"")</f>
        <v/>
      </c>
      <c r="DW9" s="3" t="str">
        <f aca="false">IF('Data Capture sheet'!DX16&gt;=1,'SASS5 Calc Sheet'!$B9,"")</f>
        <v/>
      </c>
      <c r="DX9" s="3" t="str">
        <f aca="false">IF('Data Capture sheet'!DY16&gt;=1,'SASS5 Calc Sheet'!$B9,"")</f>
        <v/>
      </c>
      <c r="DY9" s="3" t="str">
        <f aca="false">IF('Data Capture sheet'!DZ16&gt;=1,'SASS5 Calc Sheet'!$B9,"")</f>
        <v/>
      </c>
      <c r="DZ9" s="5" t="str">
        <f aca="false">IF('Data Capture sheet'!EA16=1,'SASS5 Calc Sheet'!$B9,"")</f>
        <v/>
      </c>
      <c r="EA9" s="3" t="str">
        <f aca="false">IF('Data Capture sheet'!EB16&gt;=1,'SASS5 Calc Sheet'!$B9,"")</f>
        <v/>
      </c>
      <c r="EB9" s="3" t="str">
        <f aca="false">IF('Data Capture sheet'!EC16&gt;=1,'SASS5 Calc Sheet'!$B9,"")</f>
        <v/>
      </c>
      <c r="EC9" s="3" t="str">
        <f aca="false">IF('Data Capture sheet'!ED16&gt;=1,'SASS5 Calc Sheet'!$B9,"")</f>
        <v/>
      </c>
      <c r="ED9" s="5" t="str">
        <f aca="false">IF('Data Capture sheet'!EE16=1,'SASS5 Calc Sheet'!$B9,"")</f>
        <v/>
      </c>
      <c r="EE9" s="3" t="str">
        <f aca="false">IF('Data Capture sheet'!EF16&gt;=1,'SASS5 Calc Sheet'!$B9,"")</f>
        <v/>
      </c>
      <c r="EF9" s="3" t="str">
        <f aca="false">IF('Data Capture sheet'!EG16&gt;=1,'SASS5 Calc Sheet'!$B9,"")</f>
        <v/>
      </c>
      <c r="EG9" s="3" t="str">
        <f aca="false">IF('Data Capture sheet'!EH16&gt;=1,'SASS5 Calc Sheet'!$B9,"")</f>
        <v/>
      </c>
      <c r="EH9" s="5" t="str">
        <f aca="false">IF('Data Capture sheet'!EI16=1,'SASS5 Calc Sheet'!$B9,"")</f>
        <v/>
      </c>
      <c r="EI9" s="3" t="str">
        <f aca="false">IF('Data Capture sheet'!EJ16&gt;=1,'SASS5 Calc Sheet'!$B9,"")</f>
        <v/>
      </c>
      <c r="EJ9" s="3" t="str">
        <f aca="false">IF('Data Capture sheet'!EK16&gt;=1,'SASS5 Calc Sheet'!$B9,"")</f>
        <v/>
      </c>
      <c r="EK9" s="3" t="str">
        <f aca="false">IF('Data Capture sheet'!EL16&gt;=1,'SASS5 Calc Sheet'!$B9,"")</f>
        <v/>
      </c>
      <c r="EL9" s="5" t="str">
        <f aca="false">IF('Data Capture sheet'!EM16=1,'SASS5 Calc Sheet'!$B9,"")</f>
        <v/>
      </c>
      <c r="EM9" s="3" t="str">
        <f aca="false">IF('Data Capture sheet'!EN16&gt;=1,'SASS5 Calc Sheet'!$B9,"")</f>
        <v/>
      </c>
      <c r="EN9" s="3" t="str">
        <f aca="false">IF('Data Capture sheet'!EO16&gt;=1,'SASS5 Calc Sheet'!$B9,"")</f>
        <v/>
      </c>
      <c r="EO9" s="3" t="str">
        <f aca="false">IF('Data Capture sheet'!EP16&gt;=1,'SASS5 Calc Sheet'!$B9,"")</f>
        <v/>
      </c>
      <c r="EP9" s="5" t="str">
        <f aca="false">IF('Data Capture sheet'!EQ16=1,'SASS5 Calc Sheet'!$B9,"")</f>
        <v/>
      </c>
      <c r="EQ9" s="3" t="str">
        <f aca="false">IF('Data Capture sheet'!ER16&gt;=1,'SASS5 Calc Sheet'!$B9,"")</f>
        <v/>
      </c>
      <c r="ER9" s="3" t="str">
        <f aca="false">IF('Data Capture sheet'!ES16&gt;=1,'SASS5 Calc Sheet'!$B9,"")</f>
        <v/>
      </c>
      <c r="ES9" s="3" t="str">
        <f aca="false">IF('Data Capture sheet'!ET16&gt;=1,'SASS5 Calc Sheet'!$B9,"")</f>
        <v/>
      </c>
      <c r="ET9" s="5" t="str">
        <f aca="false">IF('Data Capture sheet'!EU16=1,'SASS5 Calc Sheet'!$B9,"")</f>
        <v/>
      </c>
      <c r="EU9" s="3" t="str">
        <f aca="false">IF('Data Capture sheet'!EV16&gt;=1,'SASS5 Calc Sheet'!$B9,"")</f>
        <v/>
      </c>
      <c r="EV9" s="3" t="str">
        <f aca="false">IF('Data Capture sheet'!EW16&gt;=1,'SASS5 Calc Sheet'!$B9,"")</f>
        <v/>
      </c>
      <c r="EW9" s="3" t="str">
        <f aca="false">IF('Data Capture sheet'!EX16&gt;=1,'SASS5 Calc Sheet'!$B9,"")</f>
        <v/>
      </c>
      <c r="EX9" s="5" t="str">
        <f aca="false">IF('Data Capture sheet'!EY16=1,'SASS5 Calc Sheet'!$B9,"")</f>
        <v/>
      </c>
      <c r="EY9" s="3" t="str">
        <f aca="false">IF('Data Capture sheet'!EZ16&gt;=1,'SASS5 Calc Sheet'!$B9,"")</f>
        <v/>
      </c>
      <c r="EZ9" s="3" t="str">
        <f aca="false">IF('Data Capture sheet'!FA16&gt;=1,'SASS5 Calc Sheet'!$B9,"")</f>
        <v/>
      </c>
      <c r="FA9" s="3" t="str">
        <f aca="false">IF('Data Capture sheet'!FB16&gt;=1,'SASS5 Calc Sheet'!$B9,"")</f>
        <v/>
      </c>
      <c r="FB9" s="5" t="str">
        <f aca="false">IF('Data Capture sheet'!FC16=1,'SASS5 Calc Sheet'!$B9,"")</f>
        <v/>
      </c>
      <c r="FC9" s="3" t="str">
        <f aca="false">IF('Data Capture sheet'!FD16&gt;=1,'SASS5 Calc Sheet'!$B9,"")</f>
        <v/>
      </c>
      <c r="FD9" s="3" t="str">
        <f aca="false">IF('Data Capture sheet'!FE16&gt;=1,'SASS5 Calc Sheet'!$B9,"")</f>
        <v/>
      </c>
      <c r="FE9" s="3" t="str">
        <f aca="false">IF('Data Capture sheet'!FF16&gt;=1,'SASS5 Calc Sheet'!$B9,"")</f>
        <v/>
      </c>
      <c r="FF9" s="5" t="str">
        <f aca="false">IF('Data Capture sheet'!FG16=1,'SASS5 Calc Sheet'!$B9,"")</f>
        <v/>
      </c>
      <c r="FG9" s="3" t="str">
        <f aca="false">IF('Data Capture sheet'!FH16&gt;=1,'SASS5 Calc Sheet'!$B9,"")</f>
        <v/>
      </c>
      <c r="FH9" s="3" t="str">
        <f aca="false">IF('Data Capture sheet'!FI16&gt;=1,'SASS5 Calc Sheet'!$B9,"")</f>
        <v/>
      </c>
      <c r="FI9" s="3" t="str">
        <f aca="false">IF('Data Capture sheet'!FJ16&gt;=1,'SASS5 Calc Sheet'!$B9,"")</f>
        <v/>
      </c>
      <c r="FJ9" s="5" t="str">
        <f aca="false">IF('Data Capture sheet'!FK16=1,'SASS5 Calc Sheet'!$B9,"")</f>
        <v/>
      </c>
      <c r="FK9" s="3" t="str">
        <f aca="false">IF('Data Capture sheet'!FL16&gt;=1,'SASS5 Calc Sheet'!$B9,"")</f>
        <v/>
      </c>
      <c r="FL9" s="3" t="str">
        <f aca="false">IF('Data Capture sheet'!FM16&gt;=1,'SASS5 Calc Sheet'!$B9,"")</f>
        <v/>
      </c>
      <c r="FM9" s="3" t="str">
        <f aca="false">IF('Data Capture sheet'!FN16&gt;=1,'SASS5 Calc Sheet'!$B9,"")</f>
        <v/>
      </c>
      <c r="FN9" s="5" t="str">
        <f aca="false">IF('Data Capture sheet'!FO16=1,'SASS5 Calc Sheet'!$B9,"")</f>
        <v/>
      </c>
      <c r="FO9" s="3" t="str">
        <f aca="false">IF('Data Capture sheet'!FP16&gt;=1,'SASS5 Calc Sheet'!$B9,"")</f>
        <v/>
      </c>
      <c r="FP9" s="3" t="str">
        <f aca="false">IF('Data Capture sheet'!FQ16&gt;=1,'SASS5 Calc Sheet'!$B9,"")</f>
        <v/>
      </c>
      <c r="FQ9" s="3" t="str">
        <f aca="false">IF('Data Capture sheet'!FR16&gt;=1,'SASS5 Calc Sheet'!$B9,"")</f>
        <v/>
      </c>
      <c r="FR9" s="5" t="str">
        <f aca="false">IF('Data Capture sheet'!FS16=1,'SASS5 Calc Sheet'!$B9,"")</f>
        <v/>
      </c>
      <c r="FS9" s="3" t="str">
        <f aca="false">IF('Data Capture sheet'!FT16&gt;=1,'SASS5 Calc Sheet'!$B9,"")</f>
        <v/>
      </c>
      <c r="FT9" s="3" t="str">
        <f aca="false">IF('Data Capture sheet'!FU16&gt;=1,'SASS5 Calc Sheet'!$B9,"")</f>
        <v/>
      </c>
      <c r="FU9" s="3" t="str">
        <f aca="false">IF('Data Capture sheet'!FV16&gt;=1,'SASS5 Calc Sheet'!$B9,"")</f>
        <v/>
      </c>
      <c r="FV9" s="5" t="str">
        <f aca="false">IF('Data Capture sheet'!FW16=1,'SASS5 Calc Sheet'!$B9,"")</f>
        <v/>
      </c>
      <c r="FW9" s="3" t="str">
        <f aca="false">IF('Data Capture sheet'!FX16&gt;=1,'SASS5 Calc Sheet'!$B9,"")</f>
        <v/>
      </c>
      <c r="FX9" s="3" t="str">
        <f aca="false">IF('Data Capture sheet'!FY16&gt;=1,'SASS5 Calc Sheet'!$B9,"")</f>
        <v/>
      </c>
      <c r="FY9" s="3" t="str">
        <f aca="false">IF('Data Capture sheet'!FZ16&gt;=1,'SASS5 Calc Sheet'!$B9,"")</f>
        <v/>
      </c>
      <c r="FZ9" s="5" t="str">
        <f aca="false">IF('Data Capture sheet'!GA16=1,'SASS5 Calc Sheet'!$B9,"")</f>
        <v/>
      </c>
      <c r="GA9" s="3" t="str">
        <f aca="false">IF('Data Capture sheet'!GB16&gt;=1,'SASS5 Calc Sheet'!$B9,"")</f>
        <v/>
      </c>
      <c r="GB9" s="3" t="str">
        <f aca="false">IF('Data Capture sheet'!GC16&gt;=1,'SASS5 Calc Sheet'!$B9,"")</f>
        <v/>
      </c>
      <c r="GC9" s="3" t="str">
        <f aca="false">IF('Data Capture sheet'!GD16&gt;=1,'SASS5 Calc Sheet'!$B9,"")</f>
        <v/>
      </c>
      <c r="GD9" s="5" t="str">
        <f aca="false">IF('Data Capture sheet'!GE16=1,'SASS5 Calc Sheet'!$B9,"")</f>
        <v/>
      </c>
      <c r="GE9" s="3" t="str">
        <f aca="false">IF('Data Capture sheet'!GF16&gt;=1,'SASS5 Calc Sheet'!$B9,"")</f>
        <v/>
      </c>
      <c r="GF9" s="3" t="str">
        <f aca="false">IF('Data Capture sheet'!GG16&gt;=1,'SASS5 Calc Sheet'!$B9,"")</f>
        <v/>
      </c>
      <c r="GG9" s="3" t="str">
        <f aca="false">IF('Data Capture sheet'!GH16&gt;=1,'SASS5 Calc Sheet'!$B9,"")</f>
        <v/>
      </c>
      <c r="GH9" s="5" t="str">
        <f aca="false">IF('Data Capture sheet'!GI16=1,'SASS5 Calc Sheet'!$B9,"")</f>
        <v/>
      </c>
      <c r="GI9" s="3" t="str">
        <f aca="false">IF('Data Capture sheet'!GJ16&gt;=1,'SASS5 Calc Sheet'!$B9,"")</f>
        <v/>
      </c>
      <c r="GJ9" s="3" t="str">
        <f aca="false">IF('Data Capture sheet'!GK16&gt;=1,'SASS5 Calc Sheet'!$B9,"")</f>
        <v/>
      </c>
      <c r="GK9" s="3" t="str">
        <f aca="false">IF('Data Capture sheet'!GL16&gt;=1,'SASS5 Calc Sheet'!$B9,"")</f>
        <v/>
      </c>
      <c r="GL9" s="5" t="str">
        <f aca="false">IF('Data Capture sheet'!GM16=1,'SASS5 Calc Sheet'!$B9,"")</f>
        <v/>
      </c>
      <c r="GM9" s="3" t="str">
        <f aca="false">IF('Data Capture sheet'!GN16&gt;=1,'SASS5 Calc Sheet'!$B9,"")</f>
        <v/>
      </c>
      <c r="GN9" s="3" t="str">
        <f aca="false">IF('Data Capture sheet'!GO16&gt;=1,'SASS5 Calc Sheet'!$B9,"")</f>
        <v/>
      </c>
      <c r="GO9" s="3" t="str">
        <f aca="false">IF('Data Capture sheet'!GP16&gt;=1,'SASS5 Calc Sheet'!$B9,"")</f>
        <v/>
      </c>
      <c r="GP9" s="5" t="str">
        <f aca="false">IF('Data Capture sheet'!GQ16=1,'SASS5 Calc Sheet'!$B9,"")</f>
        <v/>
      </c>
      <c r="GQ9" s="3" t="str">
        <f aca="false">IF('Data Capture sheet'!GR16&gt;=1,'SASS5 Calc Sheet'!$B9,"")</f>
        <v/>
      </c>
      <c r="GR9" s="3" t="str">
        <f aca="false">IF('Data Capture sheet'!GS16&gt;=1,'SASS5 Calc Sheet'!$B9,"")</f>
        <v/>
      </c>
      <c r="GS9" s="3" t="str">
        <f aca="false">IF('Data Capture sheet'!GT16&gt;=1,'SASS5 Calc Sheet'!$B9,"")</f>
        <v/>
      </c>
      <c r="GT9" s="5" t="str">
        <f aca="false">IF('Data Capture sheet'!GU16=1,'SASS5 Calc Sheet'!$B9,"")</f>
        <v/>
      </c>
      <c r="GU9" s="3" t="str">
        <f aca="false">IF('Data Capture sheet'!GV16&gt;=1,'SASS5 Calc Sheet'!$B9,"")</f>
        <v/>
      </c>
      <c r="GV9" s="3" t="str">
        <f aca="false">IF('Data Capture sheet'!GW16&gt;=1,'SASS5 Calc Sheet'!$B9,"")</f>
        <v/>
      </c>
      <c r="GW9" s="3" t="str">
        <f aca="false">IF('Data Capture sheet'!GX16&gt;=1,'SASS5 Calc Sheet'!$B9,"")</f>
        <v/>
      </c>
      <c r="GX9" s="5" t="str">
        <f aca="false">IF('Data Capture sheet'!GY16=1,'SASS5 Calc Sheet'!$B9,"")</f>
        <v/>
      </c>
      <c r="GY9" s="3" t="str">
        <f aca="false">IF('Data Capture sheet'!GZ16&gt;=1,'SASS5 Calc Sheet'!$B9,"")</f>
        <v/>
      </c>
      <c r="GZ9" s="3" t="str">
        <f aca="false">IF('Data Capture sheet'!HA16&gt;=1,'SASS5 Calc Sheet'!$B9,"")</f>
        <v/>
      </c>
      <c r="HA9" s="3" t="str">
        <f aca="false">IF('Data Capture sheet'!HB16&gt;=1,'SASS5 Calc Sheet'!$B9,"")</f>
        <v/>
      </c>
      <c r="HB9" s="5" t="str">
        <f aca="false">IF('Data Capture sheet'!HC16=1,'SASS5 Calc Sheet'!$B9,"")</f>
        <v/>
      </c>
      <c r="HC9" s="3" t="str">
        <f aca="false">IF('Data Capture sheet'!HD16&gt;=1,'SASS5 Calc Sheet'!$B9,"")</f>
        <v/>
      </c>
      <c r="HD9" s="3" t="str">
        <f aca="false">IF('Data Capture sheet'!HE16&gt;=1,'SASS5 Calc Sheet'!$B9,"")</f>
        <v/>
      </c>
      <c r="HE9" s="3" t="str">
        <f aca="false">IF('Data Capture sheet'!HF16&gt;=1,'SASS5 Calc Sheet'!$B9,"")</f>
        <v/>
      </c>
      <c r="HF9" s="5" t="str">
        <f aca="false">IF('Data Capture sheet'!HG16=1,'SASS5 Calc Sheet'!$B9,"")</f>
        <v/>
      </c>
      <c r="HG9" s="3" t="str">
        <f aca="false">IF('Data Capture sheet'!HH16&gt;=1,'SASS5 Calc Sheet'!$B9,"")</f>
        <v/>
      </c>
      <c r="HH9" s="3" t="str">
        <f aca="false">IF('Data Capture sheet'!HI16&gt;=1,'SASS5 Calc Sheet'!$B9,"")</f>
        <v/>
      </c>
      <c r="HI9" s="3" t="str">
        <f aca="false">IF('Data Capture sheet'!HJ16&gt;=1,'SASS5 Calc Sheet'!$B9,"")</f>
        <v/>
      </c>
      <c r="HJ9" s="5" t="str">
        <f aca="false">IF('Data Capture sheet'!HK16=1,'SASS5 Calc Sheet'!$B9,"")</f>
        <v/>
      </c>
      <c r="HK9" s="3" t="str">
        <f aca="false">IF('Data Capture sheet'!HL16&gt;=1,'SASS5 Calc Sheet'!$B9,"")</f>
        <v/>
      </c>
      <c r="HL9" s="3" t="str">
        <f aca="false">IF('Data Capture sheet'!HM16&gt;=1,'SASS5 Calc Sheet'!$B9,"")</f>
        <v/>
      </c>
      <c r="HM9" s="3" t="str">
        <f aca="false">IF('Data Capture sheet'!HN16&gt;=1,'SASS5 Calc Sheet'!$B9,"")</f>
        <v/>
      </c>
      <c r="HN9" s="5" t="str">
        <f aca="false">IF('Data Capture sheet'!HO16=1,'SASS5 Calc Sheet'!$B9,"")</f>
        <v/>
      </c>
      <c r="HO9" s="3" t="str">
        <f aca="false">IF('Data Capture sheet'!HP16&gt;=1,'SASS5 Calc Sheet'!$B9,"")</f>
        <v/>
      </c>
      <c r="HP9" s="3" t="str">
        <f aca="false">IF('Data Capture sheet'!HQ16&gt;=1,'SASS5 Calc Sheet'!$B9,"")</f>
        <v/>
      </c>
      <c r="HQ9" s="3" t="str">
        <f aca="false">IF('Data Capture sheet'!HR16&gt;=1,'SASS5 Calc Sheet'!$B9,"")</f>
        <v/>
      </c>
      <c r="HR9" s="5" t="str">
        <f aca="false">IF('Data Capture sheet'!HS16=1,'SASS5 Calc Sheet'!$B9,"")</f>
        <v/>
      </c>
      <c r="HS9" s="3" t="str">
        <f aca="false">IF('Data Capture sheet'!HT16&gt;=1,'SASS5 Calc Sheet'!$B9,"")</f>
        <v/>
      </c>
      <c r="HT9" s="3" t="str">
        <f aca="false">IF('Data Capture sheet'!HU16&gt;=1,'SASS5 Calc Sheet'!$B9,"")</f>
        <v/>
      </c>
      <c r="HU9" s="3" t="str">
        <f aca="false">IF('Data Capture sheet'!HV16&gt;=1,'SASS5 Calc Sheet'!$B9,"")</f>
        <v/>
      </c>
      <c r="HV9" s="5" t="str">
        <f aca="false">IF('Data Capture sheet'!HW16=1,'SASS5 Calc Sheet'!$B9,"")</f>
        <v/>
      </c>
      <c r="HW9" s="3" t="str">
        <f aca="false">IF('Data Capture sheet'!HX16&gt;=1,'SASS5 Calc Sheet'!$B9,"")</f>
        <v/>
      </c>
      <c r="HX9" s="3" t="str">
        <f aca="false">IF('Data Capture sheet'!HY16&gt;=1,'SASS5 Calc Sheet'!$B9,"")</f>
        <v/>
      </c>
      <c r="HY9" s="3" t="str">
        <f aca="false">IF('Data Capture sheet'!HZ16&gt;=1,'SASS5 Calc Sheet'!$B9,"")</f>
        <v/>
      </c>
      <c r="HZ9" s="5" t="str">
        <f aca="false">IF('Data Capture sheet'!IA16=1,'SASS5 Calc Sheet'!$B9,"")</f>
        <v/>
      </c>
      <c r="IA9" s="3" t="str">
        <f aca="false">IF('Data Capture sheet'!IB16&gt;=1,'SASS5 Calc Sheet'!$B9,"")</f>
        <v/>
      </c>
      <c r="IB9" s="3" t="str">
        <f aca="false">IF('Data Capture sheet'!IC16&gt;=1,'SASS5 Calc Sheet'!$B9,"")</f>
        <v/>
      </c>
      <c r="IC9" s="3" t="str">
        <f aca="false">IF('Data Capture sheet'!ID16&gt;=1,'SASS5 Calc Sheet'!$B9,"")</f>
        <v/>
      </c>
      <c r="ID9" s="5" t="str">
        <f aca="false">IF('Data Capture sheet'!IE16=1,'SASS5 Calc Sheet'!$B9,"")</f>
        <v/>
      </c>
      <c r="IE9" s="3" t="str">
        <f aca="false">IF('Data Capture sheet'!IF16&gt;=1,'SASS5 Calc Sheet'!$B9,"")</f>
        <v/>
      </c>
      <c r="IF9" s="3" t="str">
        <f aca="false">IF('Data Capture sheet'!IG16&gt;=1,'SASS5 Calc Sheet'!$B9,"")</f>
        <v/>
      </c>
      <c r="IG9" s="3" t="str">
        <f aca="false">IF('Data Capture sheet'!IH16&gt;=1,'SASS5 Calc Sheet'!$B9,"")</f>
        <v/>
      </c>
      <c r="IH9" s="5" t="str">
        <f aca="false">IF('Data Capture sheet'!II16=1,'SASS5 Calc Sheet'!$B9,"")</f>
        <v/>
      </c>
      <c r="II9" s="3" t="e">
        <f aca="false">IF(#REF!&gt;=1,'SASS5 Calc Sheet'!$B9,"")</f>
        <v>#REF!</v>
      </c>
      <c r="IJ9" s="3" t="e">
        <f aca="false">IF(#REF!&gt;=1,'SASS5 Calc Sheet'!$B9,"")</f>
        <v>#REF!</v>
      </c>
      <c r="IK9" s="3" t="e">
        <f aca="false">IF(#REF!&gt;=1,'SASS5 Calc Sheet'!$B9,"")</f>
        <v>#REF!</v>
      </c>
      <c r="IL9" s="5" t="e">
        <f aca="false">IF(#REF!=1,'SASS5 Calc Sheet'!$B9,"")</f>
        <v>#REF!</v>
      </c>
      <c r="IM9" s="3" t="e">
        <f aca="false">IF(#REF!&gt;=1,'SASS5 Calc Sheet'!$B9,"")</f>
        <v>#REF!</v>
      </c>
      <c r="IN9" s="3" t="e">
        <f aca="false">IF(#REF!&gt;=1,'SASS5 Calc Sheet'!$B9,"")</f>
        <v>#REF!</v>
      </c>
      <c r="IO9" s="3" t="e">
        <f aca="false">IF(#REF!&gt;=1,'SASS5 Calc Sheet'!$B9,"")</f>
        <v>#REF!</v>
      </c>
      <c r="IP9" s="5" t="e">
        <f aca="false">IF(#REF!=1,'SASS5 Calc Sheet'!$B9,"")</f>
        <v>#REF!</v>
      </c>
      <c r="IQ9" s="3" t="e">
        <f aca="false">IF(#REF!&gt;=1,'SASS5 Calc Sheet'!$B9,"")</f>
        <v>#REF!</v>
      </c>
      <c r="IR9" s="3" t="e">
        <f aca="false">IF(#REF!&gt;=1,'SASS5 Calc Sheet'!$B9,"")</f>
        <v>#REF!</v>
      </c>
      <c r="IS9" s="3" t="e">
        <f aca="false">IF(#REF!&gt;=1,'SASS5 Calc Sheet'!$B9,"")</f>
        <v>#REF!</v>
      </c>
      <c r="IT9" s="5" t="e">
        <f aca="false">IF(#REF!=1,'SASS5 Calc Sheet'!$B9,"")</f>
        <v>#REF!</v>
      </c>
    </row>
    <row r="10" customFormat="false" ht="12.75" hidden="false" customHeight="false" outlineLevel="0" collapsed="false">
      <c r="A10" s="0" t="s">
        <v>16</v>
      </c>
      <c r="B10" s="0" t="n">
        <v>1</v>
      </c>
      <c r="C10" s="3" t="str">
        <f aca="false">IF('Data Capture sheet'!D17&gt;=1,'SASS5 Calc Sheet'!$B10,"")</f>
        <v/>
      </c>
      <c r="D10" s="3" t="str">
        <f aca="false">IF('Data Capture sheet'!E17&gt;=1,'SASS5 Calc Sheet'!$B10,"")</f>
        <v/>
      </c>
      <c r="E10" s="3" t="str">
        <f aca="false">IF('Data Capture sheet'!F17&gt;=1,'SASS5 Calc Sheet'!$B10,"")</f>
        <v/>
      </c>
      <c r="F10" s="5" t="str">
        <f aca="false">IF('Data Capture sheet'!G17=1,'SASS5 Calc Sheet'!$B10,"")</f>
        <v/>
      </c>
      <c r="G10" s="3" t="str">
        <f aca="false">IF('Data Capture sheet'!H17&gt;=1,'SASS5 Calc Sheet'!$B10,"")</f>
        <v/>
      </c>
      <c r="H10" s="3" t="str">
        <f aca="false">IF('Data Capture sheet'!I17&gt;=1,'SASS5 Calc Sheet'!$B10,"")</f>
        <v/>
      </c>
      <c r="I10" s="3" t="str">
        <f aca="false">IF('Data Capture sheet'!J17&gt;=1,'SASS5 Calc Sheet'!$B10,"")</f>
        <v/>
      </c>
      <c r="J10" s="5" t="str">
        <f aca="false">IF('Data Capture sheet'!K17=1,'SASS5 Calc Sheet'!$B10,"")</f>
        <v/>
      </c>
      <c r="K10" s="3" t="str">
        <f aca="false">IF('Data Capture sheet'!L17&gt;=1,'SASS5 Calc Sheet'!$B10,"")</f>
        <v/>
      </c>
      <c r="L10" s="3" t="str">
        <f aca="false">IF('Data Capture sheet'!M17&gt;=1,'SASS5 Calc Sheet'!$B10,"")</f>
        <v/>
      </c>
      <c r="M10" s="3" t="str">
        <f aca="false">IF('Data Capture sheet'!N17&gt;=1,'SASS5 Calc Sheet'!$B10,"")</f>
        <v/>
      </c>
      <c r="N10" s="5" t="str">
        <f aca="false">IF('Data Capture sheet'!O17=1,'SASS5 Calc Sheet'!$B10,"")</f>
        <v/>
      </c>
      <c r="O10" s="3" t="str">
        <f aca="false">IF('Data Capture sheet'!P17&gt;=1,'SASS5 Calc Sheet'!$B10,"")</f>
        <v/>
      </c>
      <c r="P10" s="3" t="str">
        <f aca="false">IF('Data Capture sheet'!Q17&gt;=1,'SASS5 Calc Sheet'!$B10,"")</f>
        <v/>
      </c>
      <c r="Q10" s="3" t="str">
        <f aca="false">IF('Data Capture sheet'!R17&gt;=1,'SASS5 Calc Sheet'!$B10,"")</f>
        <v/>
      </c>
      <c r="R10" s="5" t="str">
        <f aca="false">IF('Data Capture sheet'!S17=1,'SASS5 Calc Sheet'!$B10,"")</f>
        <v/>
      </c>
      <c r="S10" s="3" t="str">
        <f aca="false">IF('Data Capture sheet'!T17&gt;=1,'SASS5 Calc Sheet'!$B10,"")</f>
        <v/>
      </c>
      <c r="T10" s="3" t="str">
        <f aca="false">IF('Data Capture sheet'!U17&gt;=1,'SASS5 Calc Sheet'!$B10,"")</f>
        <v/>
      </c>
      <c r="U10" s="3" t="str">
        <f aca="false">IF('Data Capture sheet'!V17&gt;=1,'SASS5 Calc Sheet'!$B10,"")</f>
        <v/>
      </c>
      <c r="V10" s="5" t="str">
        <f aca="false">IF('Data Capture sheet'!W17=1,'SASS5 Calc Sheet'!$B10,"")</f>
        <v/>
      </c>
      <c r="W10" s="3" t="str">
        <f aca="false">IF('Data Capture sheet'!X17&gt;=1,'SASS5 Calc Sheet'!$B10,"")</f>
        <v/>
      </c>
      <c r="X10" s="3" t="str">
        <f aca="false">IF('Data Capture sheet'!Y17&gt;=1,'SASS5 Calc Sheet'!$B10,"")</f>
        <v/>
      </c>
      <c r="Y10" s="3" t="str">
        <f aca="false">IF('Data Capture sheet'!Z17&gt;=1,'SASS5 Calc Sheet'!$B10,"")</f>
        <v/>
      </c>
      <c r="Z10" s="5" t="str">
        <f aca="false">IF('Data Capture sheet'!AA17=1,'SASS5 Calc Sheet'!$B10,"")</f>
        <v/>
      </c>
      <c r="AA10" s="3" t="str">
        <f aca="false">IF('Data Capture sheet'!AB17&gt;=1,'SASS5 Calc Sheet'!$B10,"")</f>
        <v/>
      </c>
      <c r="AB10" s="3" t="str">
        <f aca="false">IF('Data Capture sheet'!AC17&gt;=1,'SASS5 Calc Sheet'!$B10,"")</f>
        <v/>
      </c>
      <c r="AC10" s="3" t="str">
        <f aca="false">IF('Data Capture sheet'!AD17&gt;=1,'SASS5 Calc Sheet'!$B10,"")</f>
        <v/>
      </c>
      <c r="AD10" s="5" t="str">
        <f aca="false">IF('Data Capture sheet'!AE17=1,'SASS5 Calc Sheet'!$B10,"")</f>
        <v/>
      </c>
      <c r="AE10" s="3" t="str">
        <f aca="false">IF('Data Capture sheet'!AF17&gt;=1,'SASS5 Calc Sheet'!$B10,"")</f>
        <v/>
      </c>
      <c r="AF10" s="3" t="str">
        <f aca="false">IF('Data Capture sheet'!AG17&gt;=1,'SASS5 Calc Sheet'!$B10,"")</f>
        <v/>
      </c>
      <c r="AG10" s="3" t="str">
        <f aca="false">IF('Data Capture sheet'!AH17&gt;=1,'SASS5 Calc Sheet'!$B10,"")</f>
        <v/>
      </c>
      <c r="AH10" s="5" t="str">
        <f aca="false">IF('Data Capture sheet'!AI17=1,'SASS5 Calc Sheet'!$B10,"")</f>
        <v/>
      </c>
      <c r="AI10" s="3" t="str">
        <f aca="false">IF('Data Capture sheet'!AJ17&gt;=1,'SASS5 Calc Sheet'!$B10,"")</f>
        <v/>
      </c>
      <c r="AJ10" s="3" t="str">
        <f aca="false">IF('Data Capture sheet'!AK17&gt;=1,'SASS5 Calc Sheet'!$B10,"")</f>
        <v/>
      </c>
      <c r="AK10" s="3" t="str">
        <f aca="false">IF('Data Capture sheet'!AL17&gt;=1,'SASS5 Calc Sheet'!$B10,"")</f>
        <v/>
      </c>
      <c r="AL10" s="5" t="str">
        <f aca="false">IF('Data Capture sheet'!AM17=1,'SASS5 Calc Sheet'!$B10,"")</f>
        <v/>
      </c>
      <c r="AM10" s="3" t="str">
        <f aca="false">IF('Data Capture sheet'!AN17&gt;=1,'SASS5 Calc Sheet'!$B10,"")</f>
        <v/>
      </c>
      <c r="AN10" s="3" t="str">
        <f aca="false">IF('Data Capture sheet'!AO17&gt;=1,'SASS5 Calc Sheet'!$B10,"")</f>
        <v/>
      </c>
      <c r="AO10" s="3" t="str">
        <f aca="false">IF('Data Capture sheet'!AP17&gt;=1,'SASS5 Calc Sheet'!$B10,"")</f>
        <v/>
      </c>
      <c r="AP10" s="5" t="str">
        <f aca="false">IF('Data Capture sheet'!AQ17=1,'SASS5 Calc Sheet'!$B10,"")</f>
        <v/>
      </c>
      <c r="AQ10" s="3" t="str">
        <f aca="false">IF('Data Capture sheet'!AR17&gt;=1,'SASS5 Calc Sheet'!$B10,"")</f>
        <v/>
      </c>
      <c r="AR10" s="3" t="str">
        <f aca="false">IF('Data Capture sheet'!AS17&gt;=1,'SASS5 Calc Sheet'!$B10,"")</f>
        <v/>
      </c>
      <c r="AS10" s="3" t="str">
        <f aca="false">IF('Data Capture sheet'!AT17&gt;=1,'SASS5 Calc Sheet'!$B10,"")</f>
        <v/>
      </c>
      <c r="AT10" s="5" t="str">
        <f aca="false">IF('Data Capture sheet'!AU17=1,'SASS5 Calc Sheet'!$B10,"")</f>
        <v/>
      </c>
      <c r="AU10" s="3" t="str">
        <f aca="false">IF('Data Capture sheet'!AV17&gt;=1,'SASS5 Calc Sheet'!$B10,"")</f>
        <v/>
      </c>
      <c r="AV10" s="3" t="str">
        <f aca="false">IF('Data Capture sheet'!AW17&gt;=1,'SASS5 Calc Sheet'!$B10,"")</f>
        <v/>
      </c>
      <c r="AW10" s="3" t="str">
        <f aca="false">IF('Data Capture sheet'!AX17&gt;=1,'SASS5 Calc Sheet'!$B10,"")</f>
        <v/>
      </c>
      <c r="AX10" s="5" t="str">
        <f aca="false">IF('Data Capture sheet'!AY17=1,'SASS5 Calc Sheet'!$B10,"")</f>
        <v/>
      </c>
      <c r="AY10" s="3" t="str">
        <f aca="false">IF('Data Capture sheet'!AZ17&gt;=1,'SASS5 Calc Sheet'!$B10,"")</f>
        <v/>
      </c>
      <c r="AZ10" s="3" t="str">
        <f aca="false">IF('Data Capture sheet'!BA17&gt;=1,'SASS5 Calc Sheet'!$B10,"")</f>
        <v/>
      </c>
      <c r="BA10" s="3" t="str">
        <f aca="false">IF('Data Capture sheet'!BB17&gt;=1,'SASS5 Calc Sheet'!$B10,"")</f>
        <v/>
      </c>
      <c r="BB10" s="5" t="str">
        <f aca="false">IF('Data Capture sheet'!BC17=1,'SASS5 Calc Sheet'!$B10,"")</f>
        <v/>
      </c>
      <c r="BC10" s="3" t="str">
        <f aca="false">IF('Data Capture sheet'!BD17&gt;=1,'SASS5 Calc Sheet'!$B10,"")</f>
        <v/>
      </c>
      <c r="BD10" s="3" t="str">
        <f aca="false">IF('Data Capture sheet'!BE17&gt;=1,'SASS5 Calc Sheet'!$B10,"")</f>
        <v/>
      </c>
      <c r="BE10" s="3" t="str">
        <f aca="false">IF('Data Capture sheet'!BF17&gt;=1,'SASS5 Calc Sheet'!$B10,"")</f>
        <v/>
      </c>
      <c r="BF10" s="5" t="str">
        <f aca="false">IF('Data Capture sheet'!BG17=1,'SASS5 Calc Sheet'!$B10,"")</f>
        <v/>
      </c>
      <c r="BG10" s="3" t="str">
        <f aca="false">IF('Data Capture sheet'!BH17&gt;=1,'SASS5 Calc Sheet'!$B10,"")</f>
        <v/>
      </c>
      <c r="BH10" s="3" t="str">
        <f aca="false">IF('Data Capture sheet'!BI17&gt;=1,'SASS5 Calc Sheet'!$B10,"")</f>
        <v/>
      </c>
      <c r="BI10" s="3" t="str">
        <f aca="false">IF('Data Capture sheet'!BJ17&gt;=1,'SASS5 Calc Sheet'!$B10,"")</f>
        <v/>
      </c>
      <c r="BJ10" s="5" t="str">
        <f aca="false">IF('Data Capture sheet'!BK17=1,'SASS5 Calc Sheet'!$B10,"")</f>
        <v/>
      </c>
      <c r="BK10" s="3" t="str">
        <f aca="false">IF('Data Capture sheet'!BL17&gt;=1,'SASS5 Calc Sheet'!$B10,"")</f>
        <v/>
      </c>
      <c r="BL10" s="3" t="str">
        <f aca="false">IF('Data Capture sheet'!BM17&gt;=1,'SASS5 Calc Sheet'!$B10,"")</f>
        <v/>
      </c>
      <c r="BM10" s="3" t="str">
        <f aca="false">IF('Data Capture sheet'!BN17&gt;=1,'SASS5 Calc Sheet'!$B10,"")</f>
        <v/>
      </c>
      <c r="BN10" s="5" t="str">
        <f aca="false">IF('Data Capture sheet'!BO17=1,'SASS5 Calc Sheet'!$B10,"")</f>
        <v/>
      </c>
      <c r="BO10" s="3" t="str">
        <f aca="false">IF('Data Capture sheet'!BP17&gt;=1,'SASS5 Calc Sheet'!$B10,"")</f>
        <v/>
      </c>
      <c r="BP10" s="3" t="str">
        <f aca="false">IF('Data Capture sheet'!BQ17&gt;=1,'SASS5 Calc Sheet'!$B10,"")</f>
        <v/>
      </c>
      <c r="BQ10" s="3" t="str">
        <f aca="false">IF('Data Capture sheet'!BR17&gt;=1,'SASS5 Calc Sheet'!$B10,"")</f>
        <v/>
      </c>
      <c r="BR10" s="5" t="str">
        <f aca="false">IF('Data Capture sheet'!BS17=1,'SASS5 Calc Sheet'!$B10,"")</f>
        <v/>
      </c>
      <c r="BS10" s="3" t="str">
        <f aca="false">IF('Data Capture sheet'!BT17&gt;=1,'SASS5 Calc Sheet'!$B10,"")</f>
        <v/>
      </c>
      <c r="BT10" s="3" t="str">
        <f aca="false">IF('Data Capture sheet'!BU17&gt;=1,'SASS5 Calc Sheet'!$B10,"")</f>
        <v/>
      </c>
      <c r="BU10" s="3" t="str">
        <f aca="false">IF('Data Capture sheet'!BV17&gt;=1,'SASS5 Calc Sheet'!$B10,"")</f>
        <v/>
      </c>
      <c r="BV10" s="5" t="str">
        <f aca="false">IF('Data Capture sheet'!BW17=1,'SASS5 Calc Sheet'!$B10,"")</f>
        <v/>
      </c>
      <c r="BW10" s="3" t="str">
        <f aca="false">IF('Data Capture sheet'!BX17&gt;=1,'SASS5 Calc Sheet'!$B10,"")</f>
        <v/>
      </c>
      <c r="BX10" s="3" t="str">
        <f aca="false">IF('Data Capture sheet'!BY17&gt;=1,'SASS5 Calc Sheet'!$B10,"")</f>
        <v/>
      </c>
      <c r="BY10" s="3" t="str">
        <f aca="false">IF('Data Capture sheet'!BZ17&gt;=1,'SASS5 Calc Sheet'!$B10,"")</f>
        <v/>
      </c>
      <c r="BZ10" s="5" t="str">
        <f aca="false">IF('Data Capture sheet'!CA17=1,'SASS5 Calc Sheet'!$B10,"")</f>
        <v/>
      </c>
      <c r="CA10" s="3" t="str">
        <f aca="false">IF('Data Capture sheet'!CB17&gt;=1,'SASS5 Calc Sheet'!$B10,"")</f>
        <v/>
      </c>
      <c r="CB10" s="3" t="str">
        <f aca="false">IF('Data Capture sheet'!CC17&gt;=1,'SASS5 Calc Sheet'!$B10,"")</f>
        <v/>
      </c>
      <c r="CC10" s="3" t="str">
        <f aca="false">IF('Data Capture sheet'!CD17&gt;=1,'SASS5 Calc Sheet'!$B10,"")</f>
        <v/>
      </c>
      <c r="CD10" s="5" t="str">
        <f aca="false">IF('Data Capture sheet'!CE17=1,'SASS5 Calc Sheet'!$B10,"")</f>
        <v/>
      </c>
      <c r="CE10" s="3" t="str">
        <f aca="false">IF('Data Capture sheet'!CF17&gt;=1,'SASS5 Calc Sheet'!$B10,"")</f>
        <v/>
      </c>
      <c r="CF10" s="3" t="str">
        <f aca="false">IF('Data Capture sheet'!CG17&gt;=1,'SASS5 Calc Sheet'!$B10,"")</f>
        <v/>
      </c>
      <c r="CG10" s="3" t="str">
        <f aca="false">IF('Data Capture sheet'!CH17&gt;=1,'SASS5 Calc Sheet'!$B10,"")</f>
        <v/>
      </c>
      <c r="CH10" s="5" t="str">
        <f aca="false">IF('Data Capture sheet'!CI17=1,'SASS5 Calc Sheet'!$B10,"")</f>
        <v/>
      </c>
      <c r="CI10" s="3" t="str">
        <f aca="false">IF('Data Capture sheet'!CJ17&gt;=1,'SASS5 Calc Sheet'!$B10,"")</f>
        <v/>
      </c>
      <c r="CJ10" s="3" t="str">
        <f aca="false">IF('Data Capture sheet'!CK17&gt;=1,'SASS5 Calc Sheet'!$B10,"")</f>
        <v/>
      </c>
      <c r="CK10" s="3" t="str">
        <f aca="false">IF('Data Capture sheet'!CL17&gt;=1,'SASS5 Calc Sheet'!$B10,"")</f>
        <v/>
      </c>
      <c r="CL10" s="5" t="str">
        <f aca="false">IF('Data Capture sheet'!CM17=1,'SASS5 Calc Sheet'!$B10,"")</f>
        <v/>
      </c>
      <c r="CM10" s="3" t="str">
        <f aca="false">IF('Data Capture sheet'!CN17&gt;=1,'SASS5 Calc Sheet'!$B10,"")</f>
        <v/>
      </c>
      <c r="CN10" s="3" t="str">
        <f aca="false">IF('Data Capture sheet'!CO17&gt;=1,'SASS5 Calc Sheet'!$B10,"")</f>
        <v/>
      </c>
      <c r="CO10" s="3" t="str">
        <f aca="false">IF('Data Capture sheet'!CP17&gt;=1,'SASS5 Calc Sheet'!$B10,"")</f>
        <v/>
      </c>
      <c r="CP10" s="5" t="str">
        <f aca="false">IF('Data Capture sheet'!CQ17=1,'SASS5 Calc Sheet'!$B10,"")</f>
        <v/>
      </c>
      <c r="CQ10" s="3" t="str">
        <f aca="false">IF('Data Capture sheet'!CR17&gt;=1,'SASS5 Calc Sheet'!$B10,"")</f>
        <v/>
      </c>
      <c r="CR10" s="3" t="str">
        <f aca="false">IF('Data Capture sheet'!CS17&gt;=1,'SASS5 Calc Sheet'!$B10,"")</f>
        <v/>
      </c>
      <c r="CS10" s="3" t="str">
        <f aca="false">IF('Data Capture sheet'!CT17&gt;=1,'SASS5 Calc Sheet'!$B10,"")</f>
        <v/>
      </c>
      <c r="CT10" s="5" t="str">
        <f aca="false">IF('Data Capture sheet'!CU17=1,'SASS5 Calc Sheet'!$B10,"")</f>
        <v/>
      </c>
      <c r="CU10" s="3" t="str">
        <f aca="false">IF('Data Capture sheet'!CV17&gt;=1,'SASS5 Calc Sheet'!$B10,"")</f>
        <v/>
      </c>
      <c r="CV10" s="3" t="str">
        <f aca="false">IF('Data Capture sheet'!CW17&gt;=1,'SASS5 Calc Sheet'!$B10,"")</f>
        <v/>
      </c>
      <c r="CW10" s="3" t="str">
        <f aca="false">IF('Data Capture sheet'!CX17&gt;=1,'SASS5 Calc Sheet'!$B10,"")</f>
        <v/>
      </c>
      <c r="CX10" s="5" t="str">
        <f aca="false">IF('Data Capture sheet'!CY17=1,'SASS5 Calc Sheet'!$B10,"")</f>
        <v/>
      </c>
      <c r="CY10" s="3" t="str">
        <f aca="false">IF('Data Capture sheet'!CZ17&gt;=1,'SASS5 Calc Sheet'!$B10,"")</f>
        <v/>
      </c>
      <c r="CZ10" s="3" t="str">
        <f aca="false">IF('Data Capture sheet'!DA17&gt;=1,'SASS5 Calc Sheet'!$B10,"")</f>
        <v/>
      </c>
      <c r="DA10" s="3" t="str">
        <f aca="false">IF('Data Capture sheet'!DB17&gt;=1,'SASS5 Calc Sheet'!$B10,"")</f>
        <v/>
      </c>
      <c r="DB10" s="5" t="str">
        <f aca="false">IF('Data Capture sheet'!DC17=1,'SASS5 Calc Sheet'!$B10,"")</f>
        <v/>
      </c>
      <c r="DC10" s="3" t="str">
        <f aca="false">IF('Data Capture sheet'!DD17&gt;=1,'SASS5 Calc Sheet'!$B10,"")</f>
        <v/>
      </c>
      <c r="DD10" s="3" t="str">
        <f aca="false">IF('Data Capture sheet'!DE17&gt;=1,'SASS5 Calc Sheet'!$B10,"")</f>
        <v/>
      </c>
      <c r="DE10" s="3" t="str">
        <f aca="false">IF('Data Capture sheet'!DF17&gt;=1,'SASS5 Calc Sheet'!$B10,"")</f>
        <v/>
      </c>
      <c r="DF10" s="5" t="str">
        <f aca="false">IF('Data Capture sheet'!DG17=1,'SASS5 Calc Sheet'!$B10,"")</f>
        <v/>
      </c>
      <c r="DG10" s="3" t="str">
        <f aca="false">IF('Data Capture sheet'!DH17&gt;=1,'SASS5 Calc Sheet'!$B10,"")</f>
        <v/>
      </c>
      <c r="DH10" s="3" t="str">
        <f aca="false">IF('Data Capture sheet'!DI17&gt;=1,'SASS5 Calc Sheet'!$B10,"")</f>
        <v/>
      </c>
      <c r="DI10" s="3" t="str">
        <f aca="false">IF('Data Capture sheet'!DJ17&gt;=1,'SASS5 Calc Sheet'!$B10,"")</f>
        <v/>
      </c>
      <c r="DJ10" s="5" t="str">
        <f aca="false">IF('Data Capture sheet'!DK17=1,'SASS5 Calc Sheet'!$B10,"")</f>
        <v/>
      </c>
      <c r="DK10" s="3" t="str">
        <f aca="false">IF('Data Capture sheet'!DL17&gt;=1,'SASS5 Calc Sheet'!$B10,"")</f>
        <v/>
      </c>
      <c r="DL10" s="3" t="str">
        <f aca="false">IF('Data Capture sheet'!DM17&gt;=1,'SASS5 Calc Sheet'!$B10,"")</f>
        <v/>
      </c>
      <c r="DM10" s="3" t="str">
        <f aca="false">IF('Data Capture sheet'!DN17&gt;=1,'SASS5 Calc Sheet'!$B10,"")</f>
        <v/>
      </c>
      <c r="DN10" s="5" t="str">
        <f aca="false">IF('Data Capture sheet'!DO17=1,'SASS5 Calc Sheet'!$B10,"")</f>
        <v/>
      </c>
      <c r="DO10" s="3" t="str">
        <f aca="false">IF('Data Capture sheet'!DP17&gt;=1,'SASS5 Calc Sheet'!$B10,"")</f>
        <v/>
      </c>
      <c r="DP10" s="3" t="str">
        <f aca="false">IF('Data Capture sheet'!DQ17&gt;=1,'SASS5 Calc Sheet'!$B10,"")</f>
        <v/>
      </c>
      <c r="DQ10" s="3" t="str">
        <f aca="false">IF('Data Capture sheet'!DR17&gt;=1,'SASS5 Calc Sheet'!$B10,"")</f>
        <v/>
      </c>
      <c r="DR10" s="5" t="str">
        <f aca="false">IF('Data Capture sheet'!DS17=1,'SASS5 Calc Sheet'!$B10,"")</f>
        <v/>
      </c>
      <c r="DS10" s="3" t="str">
        <f aca="false">IF('Data Capture sheet'!DT17&gt;=1,'SASS5 Calc Sheet'!$B10,"")</f>
        <v/>
      </c>
      <c r="DT10" s="3" t="str">
        <f aca="false">IF('Data Capture sheet'!DU17&gt;=1,'SASS5 Calc Sheet'!$B10,"")</f>
        <v/>
      </c>
      <c r="DU10" s="3" t="str">
        <f aca="false">IF('Data Capture sheet'!DV17&gt;=1,'SASS5 Calc Sheet'!$B10,"")</f>
        <v/>
      </c>
      <c r="DV10" s="5" t="str">
        <f aca="false">IF('Data Capture sheet'!DW17=1,'SASS5 Calc Sheet'!$B10,"")</f>
        <v/>
      </c>
      <c r="DW10" s="3" t="str">
        <f aca="false">IF('Data Capture sheet'!DX17&gt;=1,'SASS5 Calc Sheet'!$B10,"")</f>
        <v/>
      </c>
      <c r="DX10" s="3" t="str">
        <f aca="false">IF('Data Capture sheet'!DY17&gt;=1,'SASS5 Calc Sheet'!$B10,"")</f>
        <v/>
      </c>
      <c r="DY10" s="3" t="str">
        <f aca="false">IF('Data Capture sheet'!DZ17&gt;=1,'SASS5 Calc Sheet'!$B10,"")</f>
        <v/>
      </c>
      <c r="DZ10" s="5" t="str">
        <f aca="false">IF('Data Capture sheet'!EA17=1,'SASS5 Calc Sheet'!$B10,"")</f>
        <v/>
      </c>
      <c r="EA10" s="3" t="str">
        <f aca="false">IF('Data Capture sheet'!EB17&gt;=1,'SASS5 Calc Sheet'!$B10,"")</f>
        <v/>
      </c>
      <c r="EB10" s="3" t="str">
        <f aca="false">IF('Data Capture sheet'!EC17&gt;=1,'SASS5 Calc Sheet'!$B10,"")</f>
        <v/>
      </c>
      <c r="EC10" s="3" t="str">
        <f aca="false">IF('Data Capture sheet'!ED17&gt;=1,'SASS5 Calc Sheet'!$B10,"")</f>
        <v/>
      </c>
      <c r="ED10" s="5" t="str">
        <f aca="false">IF('Data Capture sheet'!EE17=1,'SASS5 Calc Sheet'!$B10,"")</f>
        <v/>
      </c>
      <c r="EE10" s="3" t="str">
        <f aca="false">IF('Data Capture sheet'!EF17&gt;=1,'SASS5 Calc Sheet'!$B10,"")</f>
        <v/>
      </c>
      <c r="EF10" s="3" t="str">
        <f aca="false">IF('Data Capture sheet'!EG17&gt;=1,'SASS5 Calc Sheet'!$B10,"")</f>
        <v/>
      </c>
      <c r="EG10" s="3" t="str">
        <f aca="false">IF('Data Capture sheet'!EH17&gt;=1,'SASS5 Calc Sheet'!$B10,"")</f>
        <v/>
      </c>
      <c r="EH10" s="5" t="str">
        <f aca="false">IF('Data Capture sheet'!EI17=1,'SASS5 Calc Sheet'!$B10,"")</f>
        <v/>
      </c>
      <c r="EI10" s="3" t="str">
        <f aca="false">IF('Data Capture sheet'!EJ17&gt;=1,'SASS5 Calc Sheet'!$B10,"")</f>
        <v/>
      </c>
      <c r="EJ10" s="3" t="str">
        <f aca="false">IF('Data Capture sheet'!EK17&gt;=1,'SASS5 Calc Sheet'!$B10,"")</f>
        <v/>
      </c>
      <c r="EK10" s="3" t="str">
        <f aca="false">IF('Data Capture sheet'!EL17&gt;=1,'SASS5 Calc Sheet'!$B10,"")</f>
        <v/>
      </c>
      <c r="EL10" s="5" t="str">
        <f aca="false">IF('Data Capture sheet'!EM17=1,'SASS5 Calc Sheet'!$B10,"")</f>
        <v/>
      </c>
      <c r="EM10" s="3" t="str">
        <f aca="false">IF('Data Capture sheet'!EN17&gt;=1,'SASS5 Calc Sheet'!$B10,"")</f>
        <v/>
      </c>
      <c r="EN10" s="3" t="str">
        <f aca="false">IF('Data Capture sheet'!EO17&gt;=1,'SASS5 Calc Sheet'!$B10,"")</f>
        <v/>
      </c>
      <c r="EO10" s="3" t="str">
        <f aca="false">IF('Data Capture sheet'!EP17&gt;=1,'SASS5 Calc Sheet'!$B10,"")</f>
        <v/>
      </c>
      <c r="EP10" s="5" t="str">
        <f aca="false">IF('Data Capture sheet'!EQ17=1,'SASS5 Calc Sheet'!$B10,"")</f>
        <v/>
      </c>
      <c r="EQ10" s="3" t="str">
        <f aca="false">IF('Data Capture sheet'!ER17&gt;=1,'SASS5 Calc Sheet'!$B10,"")</f>
        <v/>
      </c>
      <c r="ER10" s="3" t="str">
        <f aca="false">IF('Data Capture sheet'!ES17&gt;=1,'SASS5 Calc Sheet'!$B10,"")</f>
        <v/>
      </c>
      <c r="ES10" s="3" t="str">
        <f aca="false">IF('Data Capture sheet'!ET17&gt;=1,'SASS5 Calc Sheet'!$B10,"")</f>
        <v/>
      </c>
      <c r="ET10" s="5" t="str">
        <f aca="false">IF('Data Capture sheet'!EU17=1,'SASS5 Calc Sheet'!$B10,"")</f>
        <v/>
      </c>
      <c r="EU10" s="3" t="str">
        <f aca="false">IF('Data Capture sheet'!EV17&gt;=1,'SASS5 Calc Sheet'!$B10,"")</f>
        <v/>
      </c>
      <c r="EV10" s="3" t="str">
        <f aca="false">IF('Data Capture sheet'!EW17&gt;=1,'SASS5 Calc Sheet'!$B10,"")</f>
        <v/>
      </c>
      <c r="EW10" s="3" t="str">
        <f aca="false">IF('Data Capture sheet'!EX17&gt;=1,'SASS5 Calc Sheet'!$B10,"")</f>
        <v/>
      </c>
      <c r="EX10" s="5" t="str">
        <f aca="false">IF('Data Capture sheet'!EY17=1,'SASS5 Calc Sheet'!$B10,"")</f>
        <v/>
      </c>
      <c r="EY10" s="3" t="str">
        <f aca="false">IF('Data Capture sheet'!EZ17&gt;=1,'SASS5 Calc Sheet'!$B10,"")</f>
        <v/>
      </c>
      <c r="EZ10" s="3" t="str">
        <f aca="false">IF('Data Capture sheet'!FA17&gt;=1,'SASS5 Calc Sheet'!$B10,"")</f>
        <v/>
      </c>
      <c r="FA10" s="3" t="str">
        <f aca="false">IF('Data Capture sheet'!FB17&gt;=1,'SASS5 Calc Sheet'!$B10,"")</f>
        <v/>
      </c>
      <c r="FB10" s="5" t="str">
        <f aca="false">IF('Data Capture sheet'!FC17=1,'SASS5 Calc Sheet'!$B10,"")</f>
        <v/>
      </c>
      <c r="FC10" s="3" t="str">
        <f aca="false">IF('Data Capture sheet'!FD17&gt;=1,'SASS5 Calc Sheet'!$B10,"")</f>
        <v/>
      </c>
      <c r="FD10" s="3" t="str">
        <f aca="false">IF('Data Capture sheet'!FE17&gt;=1,'SASS5 Calc Sheet'!$B10,"")</f>
        <v/>
      </c>
      <c r="FE10" s="3" t="str">
        <f aca="false">IF('Data Capture sheet'!FF17&gt;=1,'SASS5 Calc Sheet'!$B10,"")</f>
        <v/>
      </c>
      <c r="FF10" s="5" t="str">
        <f aca="false">IF('Data Capture sheet'!FG17=1,'SASS5 Calc Sheet'!$B10,"")</f>
        <v/>
      </c>
      <c r="FG10" s="3" t="str">
        <f aca="false">IF('Data Capture sheet'!FH17&gt;=1,'SASS5 Calc Sheet'!$B10,"")</f>
        <v/>
      </c>
      <c r="FH10" s="3" t="str">
        <f aca="false">IF('Data Capture sheet'!FI17&gt;=1,'SASS5 Calc Sheet'!$B10,"")</f>
        <v/>
      </c>
      <c r="FI10" s="3" t="str">
        <f aca="false">IF('Data Capture sheet'!FJ17&gt;=1,'SASS5 Calc Sheet'!$B10,"")</f>
        <v/>
      </c>
      <c r="FJ10" s="5" t="str">
        <f aca="false">IF('Data Capture sheet'!FK17=1,'SASS5 Calc Sheet'!$B10,"")</f>
        <v/>
      </c>
      <c r="FK10" s="3" t="str">
        <f aca="false">IF('Data Capture sheet'!FL17&gt;=1,'SASS5 Calc Sheet'!$B10,"")</f>
        <v/>
      </c>
      <c r="FL10" s="3" t="str">
        <f aca="false">IF('Data Capture sheet'!FM17&gt;=1,'SASS5 Calc Sheet'!$B10,"")</f>
        <v/>
      </c>
      <c r="FM10" s="3" t="str">
        <f aca="false">IF('Data Capture sheet'!FN17&gt;=1,'SASS5 Calc Sheet'!$B10,"")</f>
        <v/>
      </c>
      <c r="FN10" s="5" t="str">
        <f aca="false">IF('Data Capture sheet'!FO17=1,'SASS5 Calc Sheet'!$B10,"")</f>
        <v/>
      </c>
      <c r="FO10" s="3" t="str">
        <f aca="false">IF('Data Capture sheet'!FP17&gt;=1,'SASS5 Calc Sheet'!$B10,"")</f>
        <v/>
      </c>
      <c r="FP10" s="3" t="str">
        <f aca="false">IF('Data Capture sheet'!FQ17&gt;=1,'SASS5 Calc Sheet'!$B10,"")</f>
        <v/>
      </c>
      <c r="FQ10" s="3" t="str">
        <f aca="false">IF('Data Capture sheet'!FR17&gt;=1,'SASS5 Calc Sheet'!$B10,"")</f>
        <v/>
      </c>
      <c r="FR10" s="5" t="str">
        <f aca="false">IF('Data Capture sheet'!FS17=1,'SASS5 Calc Sheet'!$B10,"")</f>
        <v/>
      </c>
      <c r="FS10" s="3" t="str">
        <f aca="false">IF('Data Capture sheet'!FT17&gt;=1,'SASS5 Calc Sheet'!$B10,"")</f>
        <v/>
      </c>
      <c r="FT10" s="3" t="str">
        <f aca="false">IF('Data Capture sheet'!FU17&gt;=1,'SASS5 Calc Sheet'!$B10,"")</f>
        <v/>
      </c>
      <c r="FU10" s="3" t="str">
        <f aca="false">IF('Data Capture sheet'!FV17&gt;=1,'SASS5 Calc Sheet'!$B10,"")</f>
        <v/>
      </c>
      <c r="FV10" s="5" t="str">
        <f aca="false">IF('Data Capture sheet'!FW17=1,'SASS5 Calc Sheet'!$B10,"")</f>
        <v/>
      </c>
      <c r="FW10" s="3" t="str">
        <f aca="false">IF('Data Capture sheet'!FX17&gt;=1,'SASS5 Calc Sheet'!$B10,"")</f>
        <v/>
      </c>
      <c r="FX10" s="3" t="str">
        <f aca="false">IF('Data Capture sheet'!FY17&gt;=1,'SASS5 Calc Sheet'!$B10,"")</f>
        <v/>
      </c>
      <c r="FY10" s="3" t="str">
        <f aca="false">IF('Data Capture sheet'!FZ17&gt;=1,'SASS5 Calc Sheet'!$B10,"")</f>
        <v/>
      </c>
      <c r="FZ10" s="5" t="str">
        <f aca="false">IF('Data Capture sheet'!GA17=1,'SASS5 Calc Sheet'!$B10,"")</f>
        <v/>
      </c>
      <c r="GA10" s="3" t="str">
        <f aca="false">IF('Data Capture sheet'!GB17&gt;=1,'SASS5 Calc Sheet'!$B10,"")</f>
        <v/>
      </c>
      <c r="GB10" s="3" t="str">
        <f aca="false">IF('Data Capture sheet'!GC17&gt;=1,'SASS5 Calc Sheet'!$B10,"")</f>
        <v/>
      </c>
      <c r="GC10" s="3" t="str">
        <f aca="false">IF('Data Capture sheet'!GD17&gt;=1,'SASS5 Calc Sheet'!$B10,"")</f>
        <v/>
      </c>
      <c r="GD10" s="5" t="str">
        <f aca="false">IF('Data Capture sheet'!GE17=1,'SASS5 Calc Sheet'!$B10,"")</f>
        <v/>
      </c>
      <c r="GE10" s="3" t="str">
        <f aca="false">IF('Data Capture sheet'!GF17&gt;=1,'SASS5 Calc Sheet'!$B10,"")</f>
        <v/>
      </c>
      <c r="GF10" s="3" t="str">
        <f aca="false">IF('Data Capture sheet'!GG17&gt;=1,'SASS5 Calc Sheet'!$B10,"")</f>
        <v/>
      </c>
      <c r="GG10" s="3" t="str">
        <f aca="false">IF('Data Capture sheet'!GH17&gt;=1,'SASS5 Calc Sheet'!$B10,"")</f>
        <v/>
      </c>
      <c r="GH10" s="5" t="str">
        <f aca="false">IF('Data Capture sheet'!GI17=1,'SASS5 Calc Sheet'!$B10,"")</f>
        <v/>
      </c>
      <c r="GI10" s="3" t="str">
        <f aca="false">IF('Data Capture sheet'!GJ17&gt;=1,'SASS5 Calc Sheet'!$B10,"")</f>
        <v/>
      </c>
      <c r="GJ10" s="3" t="str">
        <f aca="false">IF('Data Capture sheet'!GK17&gt;=1,'SASS5 Calc Sheet'!$B10,"")</f>
        <v/>
      </c>
      <c r="GK10" s="3" t="str">
        <f aca="false">IF('Data Capture sheet'!GL17&gt;=1,'SASS5 Calc Sheet'!$B10,"")</f>
        <v/>
      </c>
      <c r="GL10" s="5" t="str">
        <f aca="false">IF('Data Capture sheet'!GM17=1,'SASS5 Calc Sheet'!$B10,"")</f>
        <v/>
      </c>
      <c r="GM10" s="3" t="str">
        <f aca="false">IF('Data Capture sheet'!GN17&gt;=1,'SASS5 Calc Sheet'!$B10,"")</f>
        <v/>
      </c>
      <c r="GN10" s="3" t="str">
        <f aca="false">IF('Data Capture sheet'!GO17&gt;=1,'SASS5 Calc Sheet'!$B10,"")</f>
        <v/>
      </c>
      <c r="GO10" s="3" t="str">
        <f aca="false">IF('Data Capture sheet'!GP17&gt;=1,'SASS5 Calc Sheet'!$B10,"")</f>
        <v/>
      </c>
      <c r="GP10" s="5" t="str">
        <f aca="false">IF('Data Capture sheet'!GQ17=1,'SASS5 Calc Sheet'!$B10,"")</f>
        <v/>
      </c>
      <c r="GQ10" s="3" t="str">
        <f aca="false">IF('Data Capture sheet'!GR17&gt;=1,'SASS5 Calc Sheet'!$B10,"")</f>
        <v/>
      </c>
      <c r="GR10" s="3" t="str">
        <f aca="false">IF('Data Capture sheet'!GS17&gt;=1,'SASS5 Calc Sheet'!$B10,"")</f>
        <v/>
      </c>
      <c r="GS10" s="3" t="str">
        <f aca="false">IF('Data Capture sheet'!GT17&gt;=1,'SASS5 Calc Sheet'!$B10,"")</f>
        <v/>
      </c>
      <c r="GT10" s="5" t="str">
        <f aca="false">IF('Data Capture sheet'!GU17=1,'SASS5 Calc Sheet'!$B10,"")</f>
        <v/>
      </c>
      <c r="GU10" s="3" t="str">
        <f aca="false">IF('Data Capture sheet'!GV17&gt;=1,'SASS5 Calc Sheet'!$B10,"")</f>
        <v/>
      </c>
      <c r="GV10" s="3" t="str">
        <f aca="false">IF('Data Capture sheet'!GW17&gt;=1,'SASS5 Calc Sheet'!$B10,"")</f>
        <v/>
      </c>
      <c r="GW10" s="3" t="str">
        <f aca="false">IF('Data Capture sheet'!GX17&gt;=1,'SASS5 Calc Sheet'!$B10,"")</f>
        <v/>
      </c>
      <c r="GX10" s="5" t="str">
        <f aca="false">IF('Data Capture sheet'!GY17=1,'SASS5 Calc Sheet'!$B10,"")</f>
        <v/>
      </c>
      <c r="GY10" s="3" t="str">
        <f aca="false">IF('Data Capture sheet'!GZ17&gt;=1,'SASS5 Calc Sheet'!$B10,"")</f>
        <v/>
      </c>
      <c r="GZ10" s="3" t="str">
        <f aca="false">IF('Data Capture sheet'!HA17&gt;=1,'SASS5 Calc Sheet'!$B10,"")</f>
        <v/>
      </c>
      <c r="HA10" s="3" t="str">
        <f aca="false">IF('Data Capture sheet'!HB17&gt;=1,'SASS5 Calc Sheet'!$B10,"")</f>
        <v/>
      </c>
      <c r="HB10" s="5" t="str">
        <f aca="false">IF('Data Capture sheet'!HC17=1,'SASS5 Calc Sheet'!$B10,"")</f>
        <v/>
      </c>
      <c r="HC10" s="3" t="str">
        <f aca="false">IF('Data Capture sheet'!HD17&gt;=1,'SASS5 Calc Sheet'!$B10,"")</f>
        <v/>
      </c>
      <c r="HD10" s="3" t="str">
        <f aca="false">IF('Data Capture sheet'!HE17&gt;=1,'SASS5 Calc Sheet'!$B10,"")</f>
        <v/>
      </c>
      <c r="HE10" s="3" t="str">
        <f aca="false">IF('Data Capture sheet'!HF17&gt;=1,'SASS5 Calc Sheet'!$B10,"")</f>
        <v/>
      </c>
      <c r="HF10" s="5" t="str">
        <f aca="false">IF('Data Capture sheet'!HG17=1,'SASS5 Calc Sheet'!$B10,"")</f>
        <v/>
      </c>
      <c r="HG10" s="3" t="str">
        <f aca="false">IF('Data Capture sheet'!HH17&gt;=1,'SASS5 Calc Sheet'!$B10,"")</f>
        <v/>
      </c>
      <c r="HH10" s="3" t="str">
        <f aca="false">IF('Data Capture sheet'!HI17&gt;=1,'SASS5 Calc Sheet'!$B10,"")</f>
        <v/>
      </c>
      <c r="HI10" s="3" t="str">
        <f aca="false">IF('Data Capture sheet'!HJ17&gt;=1,'SASS5 Calc Sheet'!$B10,"")</f>
        <v/>
      </c>
      <c r="HJ10" s="5" t="str">
        <f aca="false">IF('Data Capture sheet'!HK17=1,'SASS5 Calc Sheet'!$B10,"")</f>
        <v/>
      </c>
      <c r="HK10" s="3" t="str">
        <f aca="false">IF('Data Capture sheet'!HL17&gt;=1,'SASS5 Calc Sheet'!$B10,"")</f>
        <v/>
      </c>
      <c r="HL10" s="3" t="str">
        <f aca="false">IF('Data Capture sheet'!HM17&gt;=1,'SASS5 Calc Sheet'!$B10,"")</f>
        <v/>
      </c>
      <c r="HM10" s="3" t="str">
        <f aca="false">IF('Data Capture sheet'!HN17&gt;=1,'SASS5 Calc Sheet'!$B10,"")</f>
        <v/>
      </c>
      <c r="HN10" s="5" t="str">
        <f aca="false">IF('Data Capture sheet'!HO17=1,'SASS5 Calc Sheet'!$B10,"")</f>
        <v/>
      </c>
      <c r="HO10" s="3" t="str">
        <f aca="false">IF('Data Capture sheet'!HP17&gt;=1,'SASS5 Calc Sheet'!$B10,"")</f>
        <v/>
      </c>
      <c r="HP10" s="3" t="str">
        <f aca="false">IF('Data Capture sheet'!HQ17&gt;=1,'SASS5 Calc Sheet'!$B10,"")</f>
        <v/>
      </c>
      <c r="HQ10" s="3" t="str">
        <f aca="false">IF('Data Capture sheet'!HR17&gt;=1,'SASS5 Calc Sheet'!$B10,"")</f>
        <v/>
      </c>
      <c r="HR10" s="5" t="str">
        <f aca="false">IF('Data Capture sheet'!HS17=1,'SASS5 Calc Sheet'!$B10,"")</f>
        <v/>
      </c>
      <c r="HS10" s="3" t="str">
        <f aca="false">IF('Data Capture sheet'!HT17&gt;=1,'SASS5 Calc Sheet'!$B10,"")</f>
        <v/>
      </c>
      <c r="HT10" s="3" t="str">
        <f aca="false">IF('Data Capture sheet'!HU17&gt;=1,'SASS5 Calc Sheet'!$B10,"")</f>
        <v/>
      </c>
      <c r="HU10" s="3" t="str">
        <f aca="false">IF('Data Capture sheet'!HV17&gt;=1,'SASS5 Calc Sheet'!$B10,"")</f>
        <v/>
      </c>
      <c r="HV10" s="5" t="str">
        <f aca="false">IF('Data Capture sheet'!HW17=1,'SASS5 Calc Sheet'!$B10,"")</f>
        <v/>
      </c>
      <c r="HW10" s="3" t="str">
        <f aca="false">IF('Data Capture sheet'!HX17&gt;=1,'SASS5 Calc Sheet'!$B10,"")</f>
        <v/>
      </c>
      <c r="HX10" s="3" t="str">
        <f aca="false">IF('Data Capture sheet'!HY17&gt;=1,'SASS5 Calc Sheet'!$B10,"")</f>
        <v/>
      </c>
      <c r="HY10" s="3" t="str">
        <f aca="false">IF('Data Capture sheet'!HZ17&gt;=1,'SASS5 Calc Sheet'!$B10,"")</f>
        <v/>
      </c>
      <c r="HZ10" s="5" t="str">
        <f aca="false">IF('Data Capture sheet'!IA17=1,'SASS5 Calc Sheet'!$B10,"")</f>
        <v/>
      </c>
      <c r="IA10" s="3" t="str">
        <f aca="false">IF('Data Capture sheet'!IB17&gt;=1,'SASS5 Calc Sheet'!$B10,"")</f>
        <v/>
      </c>
      <c r="IB10" s="3" t="str">
        <f aca="false">IF('Data Capture sheet'!IC17&gt;=1,'SASS5 Calc Sheet'!$B10,"")</f>
        <v/>
      </c>
      <c r="IC10" s="3" t="str">
        <f aca="false">IF('Data Capture sheet'!ID17&gt;=1,'SASS5 Calc Sheet'!$B10,"")</f>
        <v/>
      </c>
      <c r="ID10" s="5" t="str">
        <f aca="false">IF('Data Capture sheet'!IE17=1,'SASS5 Calc Sheet'!$B10,"")</f>
        <v/>
      </c>
      <c r="IE10" s="3" t="str">
        <f aca="false">IF('Data Capture sheet'!IF17&gt;=1,'SASS5 Calc Sheet'!$B10,"")</f>
        <v/>
      </c>
      <c r="IF10" s="3" t="str">
        <f aca="false">IF('Data Capture sheet'!IG17&gt;=1,'SASS5 Calc Sheet'!$B10,"")</f>
        <v/>
      </c>
      <c r="IG10" s="3" t="str">
        <f aca="false">IF('Data Capture sheet'!IH17&gt;=1,'SASS5 Calc Sheet'!$B10,"")</f>
        <v/>
      </c>
      <c r="IH10" s="5" t="str">
        <f aca="false">IF('Data Capture sheet'!II17=1,'SASS5 Calc Sheet'!$B10,"")</f>
        <v/>
      </c>
      <c r="II10" s="3" t="e">
        <f aca="false">IF(#REF!&gt;=1,'SASS5 Calc Sheet'!$B10,"")</f>
        <v>#REF!</v>
      </c>
      <c r="IJ10" s="3" t="e">
        <f aca="false">IF(#REF!&gt;=1,'SASS5 Calc Sheet'!$B10,"")</f>
        <v>#REF!</v>
      </c>
      <c r="IK10" s="3" t="e">
        <f aca="false">IF(#REF!&gt;=1,'SASS5 Calc Sheet'!$B10,"")</f>
        <v>#REF!</v>
      </c>
      <c r="IL10" s="5" t="e">
        <f aca="false">IF(#REF!=1,'SASS5 Calc Sheet'!$B10,"")</f>
        <v>#REF!</v>
      </c>
      <c r="IM10" s="3" t="e">
        <f aca="false">IF(#REF!&gt;=1,'SASS5 Calc Sheet'!$B10,"")</f>
        <v>#REF!</v>
      </c>
      <c r="IN10" s="3" t="e">
        <f aca="false">IF(#REF!&gt;=1,'SASS5 Calc Sheet'!$B10,"")</f>
        <v>#REF!</v>
      </c>
      <c r="IO10" s="3" t="e">
        <f aca="false">IF(#REF!&gt;=1,'SASS5 Calc Sheet'!$B10,"")</f>
        <v>#REF!</v>
      </c>
      <c r="IP10" s="5" t="e">
        <f aca="false">IF(#REF!=1,'SASS5 Calc Sheet'!$B10,"")</f>
        <v>#REF!</v>
      </c>
      <c r="IQ10" s="3" t="e">
        <f aca="false">IF(#REF!&gt;=1,'SASS5 Calc Sheet'!$B10,"")</f>
        <v>#REF!</v>
      </c>
      <c r="IR10" s="3" t="e">
        <f aca="false">IF(#REF!&gt;=1,'SASS5 Calc Sheet'!$B10,"")</f>
        <v>#REF!</v>
      </c>
      <c r="IS10" s="3" t="e">
        <f aca="false">IF(#REF!&gt;=1,'SASS5 Calc Sheet'!$B10,"")</f>
        <v>#REF!</v>
      </c>
      <c r="IT10" s="5" t="e">
        <f aca="false">IF(#REF!=1,'SASS5 Calc Sheet'!$B10,"")</f>
        <v>#REF!</v>
      </c>
    </row>
    <row r="11" customFormat="false" ht="12.75" hidden="false" customHeight="false" outlineLevel="0" collapsed="false">
      <c r="A11" s="0" t="s">
        <v>17</v>
      </c>
      <c r="B11" s="0" t="n">
        <v>3</v>
      </c>
      <c r="C11" s="3" t="str">
        <f aca="false">IF('Data Capture sheet'!D18&gt;=1,'SASS5 Calc Sheet'!$B11,"")</f>
        <v/>
      </c>
      <c r="D11" s="3" t="str">
        <f aca="false">IF('Data Capture sheet'!E18&gt;=1,'SASS5 Calc Sheet'!$B11,"")</f>
        <v/>
      </c>
      <c r="E11" s="3" t="str">
        <f aca="false">IF('Data Capture sheet'!F18&gt;=1,'SASS5 Calc Sheet'!$B11,"")</f>
        <v/>
      </c>
      <c r="F11" s="5" t="str">
        <f aca="false">IF('Data Capture sheet'!G18=1,'SASS5 Calc Sheet'!$B11,"")</f>
        <v/>
      </c>
      <c r="G11" s="3" t="n">
        <f aca="false">IF('Data Capture sheet'!H18&gt;=1,'SASS5 Calc Sheet'!$B11,"")</f>
        <v>3</v>
      </c>
      <c r="H11" s="3" t="str">
        <f aca="false">IF('Data Capture sheet'!I18&gt;=1,'SASS5 Calc Sheet'!$B11,"")</f>
        <v/>
      </c>
      <c r="I11" s="3" t="n">
        <f aca="false">IF('Data Capture sheet'!J18&gt;=1,'SASS5 Calc Sheet'!$B11,"")</f>
        <v>3</v>
      </c>
      <c r="J11" s="5" t="n">
        <f aca="false">IF('Data Capture sheet'!K18=1,'SASS5 Calc Sheet'!$B11,"")</f>
        <v>3</v>
      </c>
      <c r="K11" s="3" t="str">
        <f aca="false">IF('Data Capture sheet'!L18&gt;=1,'SASS5 Calc Sheet'!$B11,"")</f>
        <v/>
      </c>
      <c r="L11" s="3" t="str">
        <f aca="false">IF('Data Capture sheet'!M18&gt;=1,'SASS5 Calc Sheet'!$B11,"")</f>
        <v/>
      </c>
      <c r="M11" s="3" t="str">
        <f aca="false">IF('Data Capture sheet'!N18&gt;=1,'SASS5 Calc Sheet'!$B11,"")</f>
        <v/>
      </c>
      <c r="N11" s="5" t="str">
        <f aca="false">IF('Data Capture sheet'!O18=1,'SASS5 Calc Sheet'!$B11,"")</f>
        <v/>
      </c>
      <c r="O11" s="3" t="str">
        <f aca="false">IF('Data Capture sheet'!P18&gt;=1,'SASS5 Calc Sheet'!$B11,"")</f>
        <v/>
      </c>
      <c r="P11" s="3" t="str">
        <f aca="false">IF('Data Capture sheet'!Q18&gt;=1,'SASS5 Calc Sheet'!$B11,"")</f>
        <v/>
      </c>
      <c r="Q11" s="3" t="str">
        <f aca="false">IF('Data Capture sheet'!R18&gt;=1,'SASS5 Calc Sheet'!$B11,"")</f>
        <v/>
      </c>
      <c r="R11" s="5" t="str">
        <f aca="false">IF('Data Capture sheet'!S18=1,'SASS5 Calc Sheet'!$B11,"")</f>
        <v/>
      </c>
      <c r="S11" s="3" t="str">
        <f aca="false">IF('Data Capture sheet'!T18&gt;=1,'SASS5 Calc Sheet'!$B11,"")</f>
        <v/>
      </c>
      <c r="T11" s="3" t="str">
        <f aca="false">IF('Data Capture sheet'!U18&gt;=1,'SASS5 Calc Sheet'!$B11,"")</f>
        <v/>
      </c>
      <c r="U11" s="3" t="str">
        <f aca="false">IF('Data Capture sheet'!V18&gt;=1,'SASS5 Calc Sheet'!$B11,"")</f>
        <v/>
      </c>
      <c r="V11" s="5" t="str">
        <f aca="false">IF('Data Capture sheet'!W18=1,'SASS5 Calc Sheet'!$B11,"")</f>
        <v/>
      </c>
      <c r="W11" s="3" t="str">
        <f aca="false">IF('Data Capture sheet'!X18&gt;=1,'SASS5 Calc Sheet'!$B11,"")</f>
        <v/>
      </c>
      <c r="X11" s="3" t="str">
        <f aca="false">IF('Data Capture sheet'!Y18&gt;=1,'SASS5 Calc Sheet'!$B11,"")</f>
        <v/>
      </c>
      <c r="Y11" s="3" t="str">
        <f aca="false">IF('Data Capture sheet'!Z18&gt;=1,'SASS5 Calc Sheet'!$B11,"")</f>
        <v/>
      </c>
      <c r="Z11" s="5" t="str">
        <f aca="false">IF('Data Capture sheet'!AA18=1,'SASS5 Calc Sheet'!$B11,"")</f>
        <v/>
      </c>
      <c r="AA11" s="3" t="str">
        <f aca="false">IF('Data Capture sheet'!AB18&gt;=1,'SASS5 Calc Sheet'!$B11,"")</f>
        <v/>
      </c>
      <c r="AB11" s="3" t="n">
        <f aca="false">IF('Data Capture sheet'!AC18&gt;=1,'SASS5 Calc Sheet'!$B11,"")</f>
        <v>3</v>
      </c>
      <c r="AC11" s="3" t="str">
        <f aca="false">IF('Data Capture sheet'!AD18&gt;=1,'SASS5 Calc Sheet'!$B11,"")</f>
        <v/>
      </c>
      <c r="AD11" s="5" t="n">
        <f aca="false">IF('Data Capture sheet'!AE18=1,'SASS5 Calc Sheet'!$B11,"")</f>
        <v>3</v>
      </c>
      <c r="AE11" s="3" t="n">
        <f aca="false">IF('Data Capture sheet'!AF18&gt;=1,'SASS5 Calc Sheet'!$B11,"")</f>
        <v>3</v>
      </c>
      <c r="AF11" s="3" t="n">
        <f aca="false">IF('Data Capture sheet'!AG18&gt;=1,'SASS5 Calc Sheet'!$B11,"")</f>
        <v>3</v>
      </c>
      <c r="AG11" s="3" t="str">
        <f aca="false">IF('Data Capture sheet'!AH18&gt;=1,'SASS5 Calc Sheet'!$B11,"")</f>
        <v/>
      </c>
      <c r="AH11" s="5" t="n">
        <f aca="false">IF('Data Capture sheet'!AI18=1,'SASS5 Calc Sheet'!$B11,"")</f>
        <v>3</v>
      </c>
      <c r="AI11" s="3" t="n">
        <f aca="false">IF('Data Capture sheet'!AJ18&gt;=1,'SASS5 Calc Sheet'!$B11,"")</f>
        <v>3</v>
      </c>
      <c r="AJ11" s="3" t="str">
        <f aca="false">IF('Data Capture sheet'!AK18&gt;=1,'SASS5 Calc Sheet'!$B11,"")</f>
        <v/>
      </c>
      <c r="AK11" s="3" t="str">
        <f aca="false">IF('Data Capture sheet'!AL18&gt;=1,'SASS5 Calc Sheet'!$B11,"")</f>
        <v/>
      </c>
      <c r="AL11" s="5" t="n">
        <f aca="false">IF('Data Capture sheet'!AM18=1,'SASS5 Calc Sheet'!$B11,"")</f>
        <v>3</v>
      </c>
      <c r="AM11" s="3" t="str">
        <f aca="false">IF('Data Capture sheet'!AN18&gt;=1,'SASS5 Calc Sheet'!$B11,"")</f>
        <v/>
      </c>
      <c r="AN11" s="3" t="str">
        <f aca="false">IF('Data Capture sheet'!AO18&gt;=1,'SASS5 Calc Sheet'!$B11,"")</f>
        <v/>
      </c>
      <c r="AO11" s="3" t="str">
        <f aca="false">IF('Data Capture sheet'!AP18&gt;=1,'SASS5 Calc Sheet'!$B11,"")</f>
        <v/>
      </c>
      <c r="AP11" s="5" t="str">
        <f aca="false">IF('Data Capture sheet'!AQ18=1,'SASS5 Calc Sheet'!$B11,"")</f>
        <v/>
      </c>
      <c r="AQ11" s="3" t="n">
        <f aca="false">IF('Data Capture sheet'!AR18&gt;=1,'SASS5 Calc Sheet'!$B11,"")</f>
        <v>3</v>
      </c>
      <c r="AR11" s="3" t="str">
        <f aca="false">IF('Data Capture sheet'!AS18&gt;=1,'SASS5 Calc Sheet'!$B11,"")</f>
        <v/>
      </c>
      <c r="AS11" s="3" t="str">
        <f aca="false">IF('Data Capture sheet'!AT18&gt;=1,'SASS5 Calc Sheet'!$B11,"")</f>
        <v/>
      </c>
      <c r="AT11" s="5" t="n">
        <f aca="false">IF('Data Capture sheet'!AU18=1,'SASS5 Calc Sheet'!$B11,"")</f>
        <v>3</v>
      </c>
      <c r="AU11" s="3" t="n">
        <f aca="false">IF('Data Capture sheet'!AV18&gt;=1,'SASS5 Calc Sheet'!$B11,"")</f>
        <v>3</v>
      </c>
      <c r="AV11" s="3" t="str">
        <f aca="false">IF('Data Capture sheet'!AW18&gt;=1,'SASS5 Calc Sheet'!$B11,"")</f>
        <v/>
      </c>
      <c r="AW11" s="3" t="str">
        <f aca="false">IF('Data Capture sheet'!AX18&gt;=1,'SASS5 Calc Sheet'!$B11,"")</f>
        <v/>
      </c>
      <c r="AX11" s="5" t="n">
        <f aca="false">IF('Data Capture sheet'!AY18=1,'SASS5 Calc Sheet'!$B11,"")</f>
        <v>3</v>
      </c>
      <c r="AY11" s="3" t="str">
        <f aca="false">IF('Data Capture sheet'!AZ18&gt;=1,'SASS5 Calc Sheet'!$B11,"")</f>
        <v/>
      </c>
      <c r="AZ11" s="3" t="str">
        <f aca="false">IF('Data Capture sheet'!BA18&gt;=1,'SASS5 Calc Sheet'!$B11,"")</f>
        <v/>
      </c>
      <c r="BA11" s="3" t="str">
        <f aca="false">IF('Data Capture sheet'!BB18&gt;=1,'SASS5 Calc Sheet'!$B11,"")</f>
        <v/>
      </c>
      <c r="BB11" s="5" t="str">
        <f aca="false">IF('Data Capture sheet'!BC18=1,'SASS5 Calc Sheet'!$B11,"")</f>
        <v/>
      </c>
      <c r="BC11" s="3" t="str">
        <f aca="false">IF('Data Capture sheet'!BD18&gt;=1,'SASS5 Calc Sheet'!$B11,"")</f>
        <v/>
      </c>
      <c r="BD11" s="3" t="str">
        <f aca="false">IF('Data Capture sheet'!BE18&gt;=1,'SASS5 Calc Sheet'!$B11,"")</f>
        <v/>
      </c>
      <c r="BE11" s="3" t="str">
        <f aca="false">IF('Data Capture sheet'!BF18&gt;=1,'SASS5 Calc Sheet'!$B11,"")</f>
        <v/>
      </c>
      <c r="BF11" s="5" t="str">
        <f aca="false">IF('Data Capture sheet'!BG18=1,'SASS5 Calc Sheet'!$B11,"")</f>
        <v/>
      </c>
      <c r="BG11" s="3" t="str">
        <f aca="false">IF('Data Capture sheet'!BH18&gt;=1,'SASS5 Calc Sheet'!$B11,"")</f>
        <v/>
      </c>
      <c r="BH11" s="3" t="str">
        <f aca="false">IF('Data Capture sheet'!BI18&gt;=1,'SASS5 Calc Sheet'!$B11,"")</f>
        <v/>
      </c>
      <c r="BI11" s="3" t="str">
        <f aca="false">IF('Data Capture sheet'!BJ18&gt;=1,'SASS5 Calc Sheet'!$B11,"")</f>
        <v/>
      </c>
      <c r="BJ11" s="5" t="str">
        <f aca="false">IF('Data Capture sheet'!BK18=1,'SASS5 Calc Sheet'!$B11,"")</f>
        <v/>
      </c>
      <c r="BK11" s="3" t="str">
        <f aca="false">IF('Data Capture sheet'!BL18&gt;=1,'SASS5 Calc Sheet'!$B11,"")</f>
        <v/>
      </c>
      <c r="BL11" s="3" t="str">
        <f aca="false">IF('Data Capture sheet'!BM18&gt;=1,'SASS5 Calc Sheet'!$B11,"")</f>
        <v/>
      </c>
      <c r="BM11" s="3" t="str">
        <f aca="false">IF('Data Capture sheet'!BN18&gt;=1,'SASS5 Calc Sheet'!$B11,"")</f>
        <v/>
      </c>
      <c r="BN11" s="5" t="str">
        <f aca="false">IF('Data Capture sheet'!BO18=1,'SASS5 Calc Sheet'!$B11,"")</f>
        <v/>
      </c>
      <c r="BO11" s="3" t="str">
        <f aca="false">IF('Data Capture sheet'!BP18&gt;=1,'SASS5 Calc Sheet'!$B11,"")</f>
        <v/>
      </c>
      <c r="BP11" s="3" t="str">
        <f aca="false">IF('Data Capture sheet'!BQ18&gt;=1,'SASS5 Calc Sheet'!$B11,"")</f>
        <v/>
      </c>
      <c r="BQ11" s="3" t="str">
        <f aca="false">IF('Data Capture sheet'!BR18&gt;=1,'SASS5 Calc Sheet'!$B11,"")</f>
        <v/>
      </c>
      <c r="BR11" s="5" t="str">
        <f aca="false">IF('Data Capture sheet'!BS18=1,'SASS5 Calc Sheet'!$B11,"")</f>
        <v/>
      </c>
      <c r="BS11" s="3" t="str">
        <f aca="false">IF('Data Capture sheet'!BT18&gt;=1,'SASS5 Calc Sheet'!$B11,"")</f>
        <v/>
      </c>
      <c r="BT11" s="3" t="str">
        <f aca="false">IF('Data Capture sheet'!BU18&gt;=1,'SASS5 Calc Sheet'!$B11,"")</f>
        <v/>
      </c>
      <c r="BU11" s="3" t="str">
        <f aca="false">IF('Data Capture sheet'!BV18&gt;=1,'SASS5 Calc Sheet'!$B11,"")</f>
        <v/>
      </c>
      <c r="BV11" s="5" t="str">
        <f aca="false">IF('Data Capture sheet'!BW18=1,'SASS5 Calc Sheet'!$B11,"")</f>
        <v/>
      </c>
      <c r="BW11" s="3" t="str">
        <f aca="false">IF('Data Capture sheet'!BX18&gt;=1,'SASS5 Calc Sheet'!$B11,"")</f>
        <v/>
      </c>
      <c r="BX11" s="3" t="str">
        <f aca="false">IF('Data Capture sheet'!BY18&gt;=1,'SASS5 Calc Sheet'!$B11,"")</f>
        <v/>
      </c>
      <c r="BY11" s="3" t="str">
        <f aca="false">IF('Data Capture sheet'!BZ18&gt;=1,'SASS5 Calc Sheet'!$B11,"")</f>
        <v/>
      </c>
      <c r="BZ11" s="5" t="str">
        <f aca="false">IF('Data Capture sheet'!CA18=1,'SASS5 Calc Sheet'!$B11,"")</f>
        <v/>
      </c>
      <c r="CA11" s="3" t="str">
        <f aca="false">IF('Data Capture sheet'!CB18&gt;=1,'SASS5 Calc Sheet'!$B11,"")</f>
        <v/>
      </c>
      <c r="CB11" s="3" t="str">
        <f aca="false">IF('Data Capture sheet'!CC18&gt;=1,'SASS5 Calc Sheet'!$B11,"")</f>
        <v/>
      </c>
      <c r="CC11" s="3" t="str">
        <f aca="false">IF('Data Capture sheet'!CD18&gt;=1,'SASS5 Calc Sheet'!$B11,"")</f>
        <v/>
      </c>
      <c r="CD11" s="5" t="str">
        <f aca="false">IF('Data Capture sheet'!CE18=1,'SASS5 Calc Sheet'!$B11,"")</f>
        <v/>
      </c>
      <c r="CE11" s="3" t="str">
        <f aca="false">IF('Data Capture sheet'!CF18&gt;=1,'SASS5 Calc Sheet'!$B11,"")</f>
        <v/>
      </c>
      <c r="CF11" s="3" t="str">
        <f aca="false">IF('Data Capture sheet'!CG18&gt;=1,'SASS5 Calc Sheet'!$B11,"")</f>
        <v/>
      </c>
      <c r="CG11" s="3" t="str">
        <f aca="false">IF('Data Capture sheet'!CH18&gt;=1,'SASS5 Calc Sheet'!$B11,"")</f>
        <v/>
      </c>
      <c r="CH11" s="5" t="str">
        <f aca="false">IF('Data Capture sheet'!CI18=1,'SASS5 Calc Sheet'!$B11,"")</f>
        <v/>
      </c>
      <c r="CI11" s="3" t="str">
        <f aca="false">IF('Data Capture sheet'!CJ18&gt;=1,'SASS5 Calc Sheet'!$B11,"")</f>
        <v/>
      </c>
      <c r="CJ11" s="3" t="str">
        <f aca="false">IF('Data Capture sheet'!CK18&gt;=1,'SASS5 Calc Sheet'!$B11,"")</f>
        <v/>
      </c>
      <c r="CK11" s="3" t="str">
        <f aca="false">IF('Data Capture sheet'!CL18&gt;=1,'SASS5 Calc Sheet'!$B11,"")</f>
        <v/>
      </c>
      <c r="CL11" s="5" t="str">
        <f aca="false">IF('Data Capture sheet'!CM18=1,'SASS5 Calc Sheet'!$B11,"")</f>
        <v/>
      </c>
      <c r="CM11" s="3" t="str">
        <f aca="false">IF('Data Capture sheet'!CN18&gt;=1,'SASS5 Calc Sheet'!$B11,"")</f>
        <v/>
      </c>
      <c r="CN11" s="3" t="str">
        <f aca="false">IF('Data Capture sheet'!CO18&gt;=1,'SASS5 Calc Sheet'!$B11,"")</f>
        <v/>
      </c>
      <c r="CO11" s="3" t="str">
        <f aca="false">IF('Data Capture sheet'!CP18&gt;=1,'SASS5 Calc Sheet'!$B11,"")</f>
        <v/>
      </c>
      <c r="CP11" s="5" t="str">
        <f aca="false">IF('Data Capture sheet'!CQ18=1,'SASS5 Calc Sheet'!$B11,"")</f>
        <v/>
      </c>
      <c r="CQ11" s="3" t="str">
        <f aca="false">IF('Data Capture sheet'!CR18&gt;=1,'SASS5 Calc Sheet'!$B11,"")</f>
        <v/>
      </c>
      <c r="CR11" s="3" t="str">
        <f aca="false">IF('Data Capture sheet'!CS18&gt;=1,'SASS5 Calc Sheet'!$B11,"")</f>
        <v/>
      </c>
      <c r="CS11" s="3" t="str">
        <f aca="false">IF('Data Capture sheet'!CT18&gt;=1,'SASS5 Calc Sheet'!$B11,"")</f>
        <v/>
      </c>
      <c r="CT11" s="5" t="str">
        <f aca="false">IF('Data Capture sheet'!CU18=1,'SASS5 Calc Sheet'!$B11,"")</f>
        <v/>
      </c>
      <c r="CU11" s="3" t="str">
        <f aca="false">IF('Data Capture sheet'!CV18&gt;=1,'SASS5 Calc Sheet'!$B11,"")</f>
        <v/>
      </c>
      <c r="CV11" s="3" t="str">
        <f aca="false">IF('Data Capture sheet'!CW18&gt;=1,'SASS5 Calc Sheet'!$B11,"")</f>
        <v/>
      </c>
      <c r="CW11" s="3" t="str">
        <f aca="false">IF('Data Capture sheet'!CX18&gt;=1,'SASS5 Calc Sheet'!$B11,"")</f>
        <v/>
      </c>
      <c r="CX11" s="5" t="str">
        <f aca="false">IF('Data Capture sheet'!CY18=1,'SASS5 Calc Sheet'!$B11,"")</f>
        <v/>
      </c>
      <c r="CY11" s="3" t="str">
        <f aca="false">IF('Data Capture sheet'!CZ18&gt;=1,'SASS5 Calc Sheet'!$B11,"")</f>
        <v/>
      </c>
      <c r="CZ11" s="3" t="str">
        <f aca="false">IF('Data Capture sheet'!DA18&gt;=1,'SASS5 Calc Sheet'!$B11,"")</f>
        <v/>
      </c>
      <c r="DA11" s="3" t="str">
        <f aca="false">IF('Data Capture sheet'!DB18&gt;=1,'SASS5 Calc Sheet'!$B11,"")</f>
        <v/>
      </c>
      <c r="DB11" s="5" t="str">
        <f aca="false">IF('Data Capture sheet'!DC18=1,'SASS5 Calc Sheet'!$B11,"")</f>
        <v/>
      </c>
      <c r="DC11" s="3" t="str">
        <f aca="false">IF('Data Capture sheet'!DD18&gt;=1,'SASS5 Calc Sheet'!$B11,"")</f>
        <v/>
      </c>
      <c r="DD11" s="3" t="str">
        <f aca="false">IF('Data Capture sheet'!DE18&gt;=1,'SASS5 Calc Sheet'!$B11,"")</f>
        <v/>
      </c>
      <c r="DE11" s="3" t="str">
        <f aca="false">IF('Data Capture sheet'!DF18&gt;=1,'SASS5 Calc Sheet'!$B11,"")</f>
        <v/>
      </c>
      <c r="DF11" s="5" t="str">
        <f aca="false">IF('Data Capture sheet'!DG18=1,'SASS5 Calc Sheet'!$B11,"")</f>
        <v/>
      </c>
      <c r="DG11" s="3" t="str">
        <f aca="false">IF('Data Capture sheet'!DH18&gt;=1,'SASS5 Calc Sheet'!$B11,"")</f>
        <v/>
      </c>
      <c r="DH11" s="3" t="str">
        <f aca="false">IF('Data Capture sheet'!DI18&gt;=1,'SASS5 Calc Sheet'!$B11,"")</f>
        <v/>
      </c>
      <c r="DI11" s="3" t="str">
        <f aca="false">IF('Data Capture sheet'!DJ18&gt;=1,'SASS5 Calc Sheet'!$B11,"")</f>
        <v/>
      </c>
      <c r="DJ11" s="5" t="str">
        <f aca="false">IF('Data Capture sheet'!DK18=1,'SASS5 Calc Sheet'!$B11,"")</f>
        <v/>
      </c>
      <c r="DK11" s="3" t="str">
        <f aca="false">IF('Data Capture sheet'!DL18&gt;=1,'SASS5 Calc Sheet'!$B11,"")</f>
        <v/>
      </c>
      <c r="DL11" s="3" t="str">
        <f aca="false">IF('Data Capture sheet'!DM18&gt;=1,'SASS5 Calc Sheet'!$B11,"")</f>
        <v/>
      </c>
      <c r="DM11" s="3" t="str">
        <f aca="false">IF('Data Capture sheet'!DN18&gt;=1,'SASS5 Calc Sheet'!$B11,"")</f>
        <v/>
      </c>
      <c r="DN11" s="5" t="str">
        <f aca="false">IF('Data Capture sheet'!DO18=1,'SASS5 Calc Sheet'!$B11,"")</f>
        <v/>
      </c>
      <c r="DO11" s="3" t="str">
        <f aca="false">IF('Data Capture sheet'!DP18&gt;=1,'SASS5 Calc Sheet'!$B11,"")</f>
        <v/>
      </c>
      <c r="DP11" s="3" t="str">
        <f aca="false">IF('Data Capture sheet'!DQ18&gt;=1,'SASS5 Calc Sheet'!$B11,"")</f>
        <v/>
      </c>
      <c r="DQ11" s="3" t="str">
        <f aca="false">IF('Data Capture sheet'!DR18&gt;=1,'SASS5 Calc Sheet'!$B11,"")</f>
        <v/>
      </c>
      <c r="DR11" s="5" t="str">
        <f aca="false">IF('Data Capture sheet'!DS18=1,'SASS5 Calc Sheet'!$B11,"")</f>
        <v/>
      </c>
      <c r="DS11" s="3" t="str">
        <f aca="false">IF('Data Capture sheet'!DT18&gt;=1,'SASS5 Calc Sheet'!$B11,"")</f>
        <v/>
      </c>
      <c r="DT11" s="3" t="str">
        <f aca="false">IF('Data Capture sheet'!DU18&gt;=1,'SASS5 Calc Sheet'!$B11,"")</f>
        <v/>
      </c>
      <c r="DU11" s="3" t="str">
        <f aca="false">IF('Data Capture sheet'!DV18&gt;=1,'SASS5 Calc Sheet'!$B11,"")</f>
        <v/>
      </c>
      <c r="DV11" s="5" t="str">
        <f aca="false">IF('Data Capture sheet'!DW18=1,'SASS5 Calc Sheet'!$B11,"")</f>
        <v/>
      </c>
      <c r="DW11" s="3" t="str">
        <f aca="false">IF('Data Capture sheet'!DX18&gt;=1,'SASS5 Calc Sheet'!$B11,"")</f>
        <v/>
      </c>
      <c r="DX11" s="3" t="str">
        <f aca="false">IF('Data Capture sheet'!DY18&gt;=1,'SASS5 Calc Sheet'!$B11,"")</f>
        <v/>
      </c>
      <c r="DY11" s="3" t="str">
        <f aca="false">IF('Data Capture sheet'!DZ18&gt;=1,'SASS5 Calc Sheet'!$B11,"")</f>
        <v/>
      </c>
      <c r="DZ11" s="5" t="str">
        <f aca="false">IF('Data Capture sheet'!EA18=1,'SASS5 Calc Sheet'!$B11,"")</f>
        <v/>
      </c>
      <c r="EA11" s="3" t="str">
        <f aca="false">IF('Data Capture sheet'!EB18&gt;=1,'SASS5 Calc Sheet'!$B11,"")</f>
        <v/>
      </c>
      <c r="EB11" s="3" t="str">
        <f aca="false">IF('Data Capture sheet'!EC18&gt;=1,'SASS5 Calc Sheet'!$B11,"")</f>
        <v/>
      </c>
      <c r="EC11" s="3" t="str">
        <f aca="false">IF('Data Capture sheet'!ED18&gt;=1,'SASS5 Calc Sheet'!$B11,"")</f>
        <v/>
      </c>
      <c r="ED11" s="5" t="str">
        <f aca="false">IF('Data Capture sheet'!EE18=1,'SASS5 Calc Sheet'!$B11,"")</f>
        <v/>
      </c>
      <c r="EE11" s="3" t="str">
        <f aca="false">IF('Data Capture sheet'!EF18&gt;=1,'SASS5 Calc Sheet'!$B11,"")</f>
        <v/>
      </c>
      <c r="EF11" s="3" t="str">
        <f aca="false">IF('Data Capture sheet'!EG18&gt;=1,'SASS5 Calc Sheet'!$B11,"")</f>
        <v/>
      </c>
      <c r="EG11" s="3" t="str">
        <f aca="false">IF('Data Capture sheet'!EH18&gt;=1,'SASS5 Calc Sheet'!$B11,"")</f>
        <v/>
      </c>
      <c r="EH11" s="5" t="str">
        <f aca="false">IF('Data Capture sheet'!EI18=1,'SASS5 Calc Sheet'!$B11,"")</f>
        <v/>
      </c>
      <c r="EI11" s="3" t="str">
        <f aca="false">IF('Data Capture sheet'!EJ18&gt;=1,'SASS5 Calc Sheet'!$B11,"")</f>
        <v/>
      </c>
      <c r="EJ11" s="3" t="str">
        <f aca="false">IF('Data Capture sheet'!EK18&gt;=1,'SASS5 Calc Sheet'!$B11,"")</f>
        <v/>
      </c>
      <c r="EK11" s="3" t="str">
        <f aca="false">IF('Data Capture sheet'!EL18&gt;=1,'SASS5 Calc Sheet'!$B11,"")</f>
        <v/>
      </c>
      <c r="EL11" s="5" t="str">
        <f aca="false">IF('Data Capture sheet'!EM18=1,'SASS5 Calc Sheet'!$B11,"")</f>
        <v/>
      </c>
      <c r="EM11" s="3" t="str">
        <f aca="false">IF('Data Capture sheet'!EN18&gt;=1,'SASS5 Calc Sheet'!$B11,"")</f>
        <v/>
      </c>
      <c r="EN11" s="3" t="str">
        <f aca="false">IF('Data Capture sheet'!EO18&gt;=1,'SASS5 Calc Sheet'!$B11,"")</f>
        <v/>
      </c>
      <c r="EO11" s="3" t="str">
        <f aca="false">IF('Data Capture sheet'!EP18&gt;=1,'SASS5 Calc Sheet'!$B11,"")</f>
        <v/>
      </c>
      <c r="EP11" s="5" t="str">
        <f aca="false">IF('Data Capture sheet'!EQ18=1,'SASS5 Calc Sheet'!$B11,"")</f>
        <v/>
      </c>
      <c r="EQ11" s="3" t="str">
        <f aca="false">IF('Data Capture sheet'!ER18&gt;=1,'SASS5 Calc Sheet'!$B11,"")</f>
        <v/>
      </c>
      <c r="ER11" s="3" t="str">
        <f aca="false">IF('Data Capture sheet'!ES18&gt;=1,'SASS5 Calc Sheet'!$B11,"")</f>
        <v/>
      </c>
      <c r="ES11" s="3" t="str">
        <f aca="false">IF('Data Capture sheet'!ET18&gt;=1,'SASS5 Calc Sheet'!$B11,"")</f>
        <v/>
      </c>
      <c r="ET11" s="5" t="str">
        <f aca="false">IF('Data Capture sheet'!EU18=1,'SASS5 Calc Sheet'!$B11,"")</f>
        <v/>
      </c>
      <c r="EU11" s="3" t="str">
        <f aca="false">IF('Data Capture sheet'!EV18&gt;=1,'SASS5 Calc Sheet'!$B11,"")</f>
        <v/>
      </c>
      <c r="EV11" s="3" t="str">
        <f aca="false">IF('Data Capture sheet'!EW18&gt;=1,'SASS5 Calc Sheet'!$B11,"")</f>
        <v/>
      </c>
      <c r="EW11" s="3" t="str">
        <f aca="false">IF('Data Capture sheet'!EX18&gt;=1,'SASS5 Calc Sheet'!$B11,"")</f>
        <v/>
      </c>
      <c r="EX11" s="5" t="str">
        <f aca="false">IF('Data Capture sheet'!EY18=1,'SASS5 Calc Sheet'!$B11,"")</f>
        <v/>
      </c>
      <c r="EY11" s="3" t="str">
        <f aca="false">IF('Data Capture sheet'!EZ18&gt;=1,'SASS5 Calc Sheet'!$B11,"")</f>
        <v/>
      </c>
      <c r="EZ11" s="3" t="str">
        <f aca="false">IF('Data Capture sheet'!FA18&gt;=1,'SASS5 Calc Sheet'!$B11,"")</f>
        <v/>
      </c>
      <c r="FA11" s="3" t="str">
        <f aca="false">IF('Data Capture sheet'!FB18&gt;=1,'SASS5 Calc Sheet'!$B11,"")</f>
        <v/>
      </c>
      <c r="FB11" s="5" t="str">
        <f aca="false">IF('Data Capture sheet'!FC18=1,'SASS5 Calc Sheet'!$B11,"")</f>
        <v/>
      </c>
      <c r="FC11" s="3" t="str">
        <f aca="false">IF('Data Capture sheet'!FD18&gt;=1,'SASS5 Calc Sheet'!$B11,"")</f>
        <v/>
      </c>
      <c r="FD11" s="3" t="str">
        <f aca="false">IF('Data Capture sheet'!FE18&gt;=1,'SASS5 Calc Sheet'!$B11,"")</f>
        <v/>
      </c>
      <c r="FE11" s="3" t="str">
        <f aca="false">IF('Data Capture sheet'!FF18&gt;=1,'SASS5 Calc Sheet'!$B11,"")</f>
        <v/>
      </c>
      <c r="FF11" s="5" t="str">
        <f aca="false">IF('Data Capture sheet'!FG18=1,'SASS5 Calc Sheet'!$B11,"")</f>
        <v/>
      </c>
      <c r="FG11" s="3" t="str">
        <f aca="false">IF('Data Capture sheet'!FH18&gt;=1,'SASS5 Calc Sheet'!$B11,"")</f>
        <v/>
      </c>
      <c r="FH11" s="3" t="str">
        <f aca="false">IF('Data Capture sheet'!FI18&gt;=1,'SASS5 Calc Sheet'!$B11,"")</f>
        <v/>
      </c>
      <c r="FI11" s="3" t="str">
        <f aca="false">IF('Data Capture sheet'!FJ18&gt;=1,'SASS5 Calc Sheet'!$B11,"")</f>
        <v/>
      </c>
      <c r="FJ11" s="5" t="str">
        <f aca="false">IF('Data Capture sheet'!FK18=1,'SASS5 Calc Sheet'!$B11,"")</f>
        <v/>
      </c>
      <c r="FK11" s="3" t="str">
        <f aca="false">IF('Data Capture sheet'!FL18&gt;=1,'SASS5 Calc Sheet'!$B11,"")</f>
        <v/>
      </c>
      <c r="FL11" s="3" t="str">
        <f aca="false">IF('Data Capture sheet'!FM18&gt;=1,'SASS5 Calc Sheet'!$B11,"")</f>
        <v/>
      </c>
      <c r="FM11" s="3" t="str">
        <f aca="false">IF('Data Capture sheet'!FN18&gt;=1,'SASS5 Calc Sheet'!$B11,"")</f>
        <v/>
      </c>
      <c r="FN11" s="5" t="str">
        <f aca="false">IF('Data Capture sheet'!FO18=1,'SASS5 Calc Sheet'!$B11,"")</f>
        <v/>
      </c>
      <c r="FO11" s="3" t="str">
        <f aca="false">IF('Data Capture sheet'!FP18&gt;=1,'SASS5 Calc Sheet'!$B11,"")</f>
        <v/>
      </c>
      <c r="FP11" s="3" t="str">
        <f aca="false">IF('Data Capture sheet'!FQ18&gt;=1,'SASS5 Calc Sheet'!$B11,"")</f>
        <v/>
      </c>
      <c r="FQ11" s="3" t="str">
        <f aca="false">IF('Data Capture sheet'!FR18&gt;=1,'SASS5 Calc Sheet'!$B11,"")</f>
        <v/>
      </c>
      <c r="FR11" s="5" t="str">
        <f aca="false">IF('Data Capture sheet'!FS18=1,'SASS5 Calc Sheet'!$B11,"")</f>
        <v/>
      </c>
      <c r="FS11" s="3" t="str">
        <f aca="false">IF('Data Capture sheet'!FT18&gt;=1,'SASS5 Calc Sheet'!$B11,"")</f>
        <v/>
      </c>
      <c r="FT11" s="3" t="str">
        <f aca="false">IF('Data Capture sheet'!FU18&gt;=1,'SASS5 Calc Sheet'!$B11,"")</f>
        <v/>
      </c>
      <c r="FU11" s="3" t="str">
        <f aca="false">IF('Data Capture sheet'!FV18&gt;=1,'SASS5 Calc Sheet'!$B11,"")</f>
        <v/>
      </c>
      <c r="FV11" s="5" t="str">
        <f aca="false">IF('Data Capture sheet'!FW18=1,'SASS5 Calc Sheet'!$B11,"")</f>
        <v/>
      </c>
      <c r="FW11" s="3" t="str">
        <f aca="false">IF('Data Capture sheet'!FX18&gt;=1,'SASS5 Calc Sheet'!$B11,"")</f>
        <v/>
      </c>
      <c r="FX11" s="3" t="str">
        <f aca="false">IF('Data Capture sheet'!FY18&gt;=1,'SASS5 Calc Sheet'!$B11,"")</f>
        <v/>
      </c>
      <c r="FY11" s="3" t="str">
        <f aca="false">IF('Data Capture sheet'!FZ18&gt;=1,'SASS5 Calc Sheet'!$B11,"")</f>
        <v/>
      </c>
      <c r="FZ11" s="5" t="str">
        <f aca="false">IF('Data Capture sheet'!GA18=1,'SASS5 Calc Sheet'!$B11,"")</f>
        <v/>
      </c>
      <c r="GA11" s="3" t="str">
        <f aca="false">IF('Data Capture sheet'!GB18&gt;=1,'SASS5 Calc Sheet'!$B11,"")</f>
        <v/>
      </c>
      <c r="GB11" s="3" t="str">
        <f aca="false">IF('Data Capture sheet'!GC18&gt;=1,'SASS5 Calc Sheet'!$B11,"")</f>
        <v/>
      </c>
      <c r="GC11" s="3" t="str">
        <f aca="false">IF('Data Capture sheet'!GD18&gt;=1,'SASS5 Calc Sheet'!$B11,"")</f>
        <v/>
      </c>
      <c r="GD11" s="5" t="str">
        <f aca="false">IF('Data Capture sheet'!GE18=1,'SASS5 Calc Sheet'!$B11,"")</f>
        <v/>
      </c>
      <c r="GE11" s="3" t="str">
        <f aca="false">IF('Data Capture sheet'!GF18&gt;=1,'SASS5 Calc Sheet'!$B11,"")</f>
        <v/>
      </c>
      <c r="GF11" s="3" t="str">
        <f aca="false">IF('Data Capture sheet'!GG18&gt;=1,'SASS5 Calc Sheet'!$B11,"")</f>
        <v/>
      </c>
      <c r="GG11" s="3" t="str">
        <f aca="false">IF('Data Capture sheet'!GH18&gt;=1,'SASS5 Calc Sheet'!$B11,"")</f>
        <v/>
      </c>
      <c r="GH11" s="5" t="str">
        <f aca="false">IF('Data Capture sheet'!GI18=1,'SASS5 Calc Sheet'!$B11,"")</f>
        <v/>
      </c>
      <c r="GI11" s="3" t="str">
        <f aca="false">IF('Data Capture sheet'!GJ18&gt;=1,'SASS5 Calc Sheet'!$B11,"")</f>
        <v/>
      </c>
      <c r="GJ11" s="3" t="str">
        <f aca="false">IF('Data Capture sheet'!GK18&gt;=1,'SASS5 Calc Sheet'!$B11,"")</f>
        <v/>
      </c>
      <c r="GK11" s="3" t="str">
        <f aca="false">IF('Data Capture sheet'!GL18&gt;=1,'SASS5 Calc Sheet'!$B11,"")</f>
        <v/>
      </c>
      <c r="GL11" s="5" t="str">
        <f aca="false">IF('Data Capture sheet'!GM18=1,'SASS5 Calc Sheet'!$B11,"")</f>
        <v/>
      </c>
      <c r="GM11" s="3" t="str">
        <f aca="false">IF('Data Capture sheet'!GN18&gt;=1,'SASS5 Calc Sheet'!$B11,"")</f>
        <v/>
      </c>
      <c r="GN11" s="3" t="str">
        <f aca="false">IF('Data Capture sheet'!GO18&gt;=1,'SASS5 Calc Sheet'!$B11,"")</f>
        <v/>
      </c>
      <c r="GO11" s="3" t="str">
        <f aca="false">IF('Data Capture sheet'!GP18&gt;=1,'SASS5 Calc Sheet'!$B11,"")</f>
        <v/>
      </c>
      <c r="GP11" s="5" t="str">
        <f aca="false">IF('Data Capture sheet'!GQ18=1,'SASS5 Calc Sheet'!$B11,"")</f>
        <v/>
      </c>
      <c r="GQ11" s="3" t="str">
        <f aca="false">IF('Data Capture sheet'!GR18&gt;=1,'SASS5 Calc Sheet'!$B11,"")</f>
        <v/>
      </c>
      <c r="GR11" s="3" t="str">
        <f aca="false">IF('Data Capture sheet'!GS18&gt;=1,'SASS5 Calc Sheet'!$B11,"")</f>
        <v/>
      </c>
      <c r="GS11" s="3" t="str">
        <f aca="false">IF('Data Capture sheet'!GT18&gt;=1,'SASS5 Calc Sheet'!$B11,"")</f>
        <v/>
      </c>
      <c r="GT11" s="5" t="str">
        <f aca="false">IF('Data Capture sheet'!GU18=1,'SASS5 Calc Sheet'!$B11,"")</f>
        <v/>
      </c>
      <c r="GU11" s="3" t="str">
        <f aca="false">IF('Data Capture sheet'!GV18&gt;=1,'SASS5 Calc Sheet'!$B11,"")</f>
        <v/>
      </c>
      <c r="GV11" s="3" t="str">
        <f aca="false">IF('Data Capture sheet'!GW18&gt;=1,'SASS5 Calc Sheet'!$B11,"")</f>
        <v/>
      </c>
      <c r="GW11" s="3" t="str">
        <f aca="false">IF('Data Capture sheet'!GX18&gt;=1,'SASS5 Calc Sheet'!$B11,"")</f>
        <v/>
      </c>
      <c r="GX11" s="5" t="str">
        <f aca="false">IF('Data Capture sheet'!GY18=1,'SASS5 Calc Sheet'!$B11,"")</f>
        <v/>
      </c>
      <c r="GY11" s="3" t="str">
        <f aca="false">IF('Data Capture sheet'!GZ18&gt;=1,'SASS5 Calc Sheet'!$B11,"")</f>
        <v/>
      </c>
      <c r="GZ11" s="3" t="str">
        <f aca="false">IF('Data Capture sheet'!HA18&gt;=1,'SASS5 Calc Sheet'!$B11,"")</f>
        <v/>
      </c>
      <c r="HA11" s="3" t="str">
        <f aca="false">IF('Data Capture sheet'!HB18&gt;=1,'SASS5 Calc Sheet'!$B11,"")</f>
        <v/>
      </c>
      <c r="HB11" s="5" t="str">
        <f aca="false">IF('Data Capture sheet'!HC18=1,'SASS5 Calc Sheet'!$B11,"")</f>
        <v/>
      </c>
      <c r="HC11" s="3" t="str">
        <f aca="false">IF('Data Capture sheet'!HD18&gt;=1,'SASS5 Calc Sheet'!$B11,"")</f>
        <v/>
      </c>
      <c r="HD11" s="3" t="str">
        <f aca="false">IF('Data Capture sheet'!HE18&gt;=1,'SASS5 Calc Sheet'!$B11,"")</f>
        <v/>
      </c>
      <c r="HE11" s="3" t="str">
        <f aca="false">IF('Data Capture sheet'!HF18&gt;=1,'SASS5 Calc Sheet'!$B11,"")</f>
        <v/>
      </c>
      <c r="HF11" s="5" t="str">
        <f aca="false">IF('Data Capture sheet'!HG18=1,'SASS5 Calc Sheet'!$B11,"")</f>
        <v/>
      </c>
      <c r="HG11" s="3" t="str">
        <f aca="false">IF('Data Capture sheet'!HH18&gt;=1,'SASS5 Calc Sheet'!$B11,"")</f>
        <v/>
      </c>
      <c r="HH11" s="3" t="str">
        <f aca="false">IF('Data Capture sheet'!HI18&gt;=1,'SASS5 Calc Sheet'!$B11,"")</f>
        <v/>
      </c>
      <c r="HI11" s="3" t="str">
        <f aca="false">IF('Data Capture sheet'!HJ18&gt;=1,'SASS5 Calc Sheet'!$B11,"")</f>
        <v/>
      </c>
      <c r="HJ11" s="5" t="str">
        <f aca="false">IF('Data Capture sheet'!HK18=1,'SASS5 Calc Sheet'!$B11,"")</f>
        <v/>
      </c>
      <c r="HK11" s="3" t="str">
        <f aca="false">IF('Data Capture sheet'!HL18&gt;=1,'SASS5 Calc Sheet'!$B11,"")</f>
        <v/>
      </c>
      <c r="HL11" s="3" t="str">
        <f aca="false">IF('Data Capture sheet'!HM18&gt;=1,'SASS5 Calc Sheet'!$B11,"")</f>
        <v/>
      </c>
      <c r="HM11" s="3" t="str">
        <f aca="false">IF('Data Capture sheet'!HN18&gt;=1,'SASS5 Calc Sheet'!$B11,"")</f>
        <v/>
      </c>
      <c r="HN11" s="5" t="str">
        <f aca="false">IF('Data Capture sheet'!HO18=1,'SASS5 Calc Sheet'!$B11,"")</f>
        <v/>
      </c>
      <c r="HO11" s="3" t="str">
        <f aca="false">IF('Data Capture sheet'!HP18&gt;=1,'SASS5 Calc Sheet'!$B11,"")</f>
        <v/>
      </c>
      <c r="HP11" s="3" t="str">
        <f aca="false">IF('Data Capture sheet'!HQ18&gt;=1,'SASS5 Calc Sheet'!$B11,"")</f>
        <v/>
      </c>
      <c r="HQ11" s="3" t="str">
        <f aca="false">IF('Data Capture sheet'!HR18&gt;=1,'SASS5 Calc Sheet'!$B11,"")</f>
        <v/>
      </c>
      <c r="HR11" s="5" t="str">
        <f aca="false">IF('Data Capture sheet'!HS18=1,'SASS5 Calc Sheet'!$B11,"")</f>
        <v/>
      </c>
      <c r="HS11" s="3" t="str">
        <f aca="false">IF('Data Capture sheet'!HT18&gt;=1,'SASS5 Calc Sheet'!$B11,"")</f>
        <v/>
      </c>
      <c r="HT11" s="3" t="str">
        <f aca="false">IF('Data Capture sheet'!HU18&gt;=1,'SASS5 Calc Sheet'!$B11,"")</f>
        <v/>
      </c>
      <c r="HU11" s="3" t="str">
        <f aca="false">IF('Data Capture sheet'!HV18&gt;=1,'SASS5 Calc Sheet'!$B11,"")</f>
        <v/>
      </c>
      <c r="HV11" s="5" t="str">
        <f aca="false">IF('Data Capture sheet'!HW18=1,'SASS5 Calc Sheet'!$B11,"")</f>
        <v/>
      </c>
      <c r="HW11" s="3" t="str">
        <f aca="false">IF('Data Capture sheet'!HX18&gt;=1,'SASS5 Calc Sheet'!$B11,"")</f>
        <v/>
      </c>
      <c r="HX11" s="3" t="str">
        <f aca="false">IF('Data Capture sheet'!HY18&gt;=1,'SASS5 Calc Sheet'!$B11,"")</f>
        <v/>
      </c>
      <c r="HY11" s="3" t="str">
        <f aca="false">IF('Data Capture sheet'!HZ18&gt;=1,'SASS5 Calc Sheet'!$B11,"")</f>
        <v/>
      </c>
      <c r="HZ11" s="5" t="str">
        <f aca="false">IF('Data Capture sheet'!IA18=1,'SASS5 Calc Sheet'!$B11,"")</f>
        <v/>
      </c>
      <c r="IA11" s="3" t="str">
        <f aca="false">IF('Data Capture sheet'!IB18&gt;=1,'SASS5 Calc Sheet'!$B11,"")</f>
        <v/>
      </c>
      <c r="IB11" s="3" t="str">
        <f aca="false">IF('Data Capture sheet'!IC18&gt;=1,'SASS5 Calc Sheet'!$B11,"")</f>
        <v/>
      </c>
      <c r="IC11" s="3" t="str">
        <f aca="false">IF('Data Capture sheet'!ID18&gt;=1,'SASS5 Calc Sheet'!$B11,"")</f>
        <v/>
      </c>
      <c r="ID11" s="5" t="str">
        <f aca="false">IF('Data Capture sheet'!IE18=1,'SASS5 Calc Sheet'!$B11,"")</f>
        <v/>
      </c>
      <c r="IE11" s="3" t="str">
        <f aca="false">IF('Data Capture sheet'!IF18&gt;=1,'SASS5 Calc Sheet'!$B11,"")</f>
        <v/>
      </c>
      <c r="IF11" s="3" t="str">
        <f aca="false">IF('Data Capture sheet'!IG18&gt;=1,'SASS5 Calc Sheet'!$B11,"")</f>
        <v/>
      </c>
      <c r="IG11" s="3" t="str">
        <f aca="false">IF('Data Capture sheet'!IH18&gt;=1,'SASS5 Calc Sheet'!$B11,"")</f>
        <v/>
      </c>
      <c r="IH11" s="5" t="str">
        <f aca="false">IF('Data Capture sheet'!II18=1,'SASS5 Calc Sheet'!$B11,"")</f>
        <v/>
      </c>
      <c r="II11" s="3" t="e">
        <f aca="false">IF(#REF!&gt;=1,'SASS5 Calc Sheet'!$B11,"")</f>
        <v>#REF!</v>
      </c>
      <c r="IJ11" s="3" t="e">
        <f aca="false">IF(#REF!&gt;=1,'SASS5 Calc Sheet'!$B11,"")</f>
        <v>#REF!</v>
      </c>
      <c r="IK11" s="3" t="e">
        <f aca="false">IF(#REF!&gt;=1,'SASS5 Calc Sheet'!$B11,"")</f>
        <v>#REF!</v>
      </c>
      <c r="IL11" s="5" t="e">
        <f aca="false">IF(#REF!=1,'SASS5 Calc Sheet'!$B11,"")</f>
        <v>#REF!</v>
      </c>
      <c r="IM11" s="3" t="e">
        <f aca="false">IF(#REF!&gt;=1,'SASS5 Calc Sheet'!$B11,"")</f>
        <v>#REF!</v>
      </c>
      <c r="IN11" s="3" t="e">
        <f aca="false">IF(#REF!&gt;=1,'SASS5 Calc Sheet'!$B11,"")</f>
        <v>#REF!</v>
      </c>
      <c r="IO11" s="3" t="e">
        <f aca="false">IF(#REF!&gt;=1,'SASS5 Calc Sheet'!$B11,"")</f>
        <v>#REF!</v>
      </c>
      <c r="IP11" s="5" t="e">
        <f aca="false">IF(#REF!=1,'SASS5 Calc Sheet'!$B11,"")</f>
        <v>#REF!</v>
      </c>
      <c r="IQ11" s="3" t="e">
        <f aca="false">IF(#REF!&gt;=1,'SASS5 Calc Sheet'!$B11,"")</f>
        <v>#REF!</v>
      </c>
      <c r="IR11" s="3" t="e">
        <f aca="false">IF(#REF!&gt;=1,'SASS5 Calc Sheet'!$B11,"")</f>
        <v>#REF!</v>
      </c>
      <c r="IS11" s="3" t="e">
        <f aca="false">IF(#REF!&gt;=1,'SASS5 Calc Sheet'!$B11,"")</f>
        <v>#REF!</v>
      </c>
      <c r="IT11" s="5" t="e">
        <f aca="false">IF(#REF!=1,'SASS5 Calc Sheet'!$B11,"")</f>
        <v>#REF!</v>
      </c>
    </row>
    <row r="12" customFormat="false" ht="12.75" hidden="false" customHeight="false" outlineLevel="0" collapsed="false">
      <c r="A12" s="0" t="s">
        <v>18</v>
      </c>
      <c r="B12" s="0" t="n">
        <v>1</v>
      </c>
      <c r="C12" s="3" t="str">
        <f aca="false">IF('Data Capture sheet'!D19&gt;=1,'SASS5 Calc Sheet'!$B12,"")</f>
        <v/>
      </c>
      <c r="D12" s="3" t="str">
        <f aca="false">IF('Data Capture sheet'!E19&gt;=1,'SASS5 Calc Sheet'!$B12,"")</f>
        <v/>
      </c>
      <c r="E12" s="3" t="str">
        <f aca="false">IF('Data Capture sheet'!F19&gt;=1,'SASS5 Calc Sheet'!$B12,"")</f>
        <v/>
      </c>
      <c r="F12" s="5" t="str">
        <f aca="false">IF('Data Capture sheet'!G19=1,'SASS5 Calc Sheet'!$B12,"")</f>
        <v/>
      </c>
      <c r="G12" s="3" t="n">
        <f aca="false">IF('Data Capture sheet'!H19&gt;=1,'SASS5 Calc Sheet'!$B12,"")</f>
        <v>1</v>
      </c>
      <c r="H12" s="3" t="str">
        <f aca="false">IF('Data Capture sheet'!I19&gt;=1,'SASS5 Calc Sheet'!$B12,"")</f>
        <v/>
      </c>
      <c r="I12" s="3" t="n">
        <f aca="false">IF('Data Capture sheet'!J19&gt;=1,'SASS5 Calc Sheet'!$B12,"")</f>
        <v>1</v>
      </c>
      <c r="J12" s="5" t="n">
        <f aca="false">IF('Data Capture sheet'!K19=1,'SASS5 Calc Sheet'!$B12,"")</f>
        <v>1</v>
      </c>
      <c r="K12" s="3" t="str">
        <f aca="false">IF('Data Capture sheet'!L19&gt;=1,'SASS5 Calc Sheet'!$B12,"")</f>
        <v/>
      </c>
      <c r="L12" s="3" t="str">
        <f aca="false">IF('Data Capture sheet'!M19&gt;=1,'SASS5 Calc Sheet'!$B12,"")</f>
        <v/>
      </c>
      <c r="M12" s="3" t="str">
        <f aca="false">IF('Data Capture sheet'!N19&gt;=1,'SASS5 Calc Sheet'!$B12,"")</f>
        <v/>
      </c>
      <c r="N12" s="5" t="str">
        <f aca="false">IF('Data Capture sheet'!O19=1,'SASS5 Calc Sheet'!$B12,"")</f>
        <v/>
      </c>
      <c r="O12" s="3" t="str">
        <f aca="false">IF('Data Capture sheet'!P19&gt;=1,'SASS5 Calc Sheet'!$B12,"")</f>
        <v/>
      </c>
      <c r="P12" s="3" t="str">
        <f aca="false">IF('Data Capture sheet'!Q19&gt;=1,'SASS5 Calc Sheet'!$B12,"")</f>
        <v/>
      </c>
      <c r="Q12" s="3" t="n">
        <f aca="false">IF('Data Capture sheet'!R19&gt;=1,'SASS5 Calc Sheet'!$B12,"")</f>
        <v>1</v>
      </c>
      <c r="R12" s="5" t="n">
        <f aca="false">IF('Data Capture sheet'!S19=1,'SASS5 Calc Sheet'!$B12,"")</f>
        <v>1</v>
      </c>
      <c r="S12" s="3" t="str">
        <f aca="false">IF('Data Capture sheet'!T19&gt;=1,'SASS5 Calc Sheet'!$B12,"")</f>
        <v/>
      </c>
      <c r="T12" s="3" t="str">
        <f aca="false">IF('Data Capture sheet'!U19&gt;=1,'SASS5 Calc Sheet'!$B12,"")</f>
        <v/>
      </c>
      <c r="U12" s="3" t="n">
        <f aca="false">IF('Data Capture sheet'!V19&gt;=1,'SASS5 Calc Sheet'!$B12,"")</f>
        <v>1</v>
      </c>
      <c r="V12" s="5" t="n">
        <f aca="false">IF('Data Capture sheet'!W19=1,'SASS5 Calc Sheet'!$B12,"")</f>
        <v>1</v>
      </c>
      <c r="W12" s="3" t="str">
        <f aca="false">IF('Data Capture sheet'!X19&gt;=1,'SASS5 Calc Sheet'!$B12,"")</f>
        <v/>
      </c>
      <c r="X12" s="3" t="str">
        <f aca="false">IF('Data Capture sheet'!Y19&gt;=1,'SASS5 Calc Sheet'!$B12,"")</f>
        <v/>
      </c>
      <c r="Y12" s="3" t="str">
        <f aca="false">IF('Data Capture sheet'!Z19&gt;=1,'SASS5 Calc Sheet'!$B12,"")</f>
        <v/>
      </c>
      <c r="Z12" s="5" t="str">
        <f aca="false">IF('Data Capture sheet'!AA19=1,'SASS5 Calc Sheet'!$B12,"")</f>
        <v/>
      </c>
      <c r="AA12" s="3" t="n">
        <f aca="false">IF('Data Capture sheet'!AB19&gt;=1,'SASS5 Calc Sheet'!$B12,"")</f>
        <v>1</v>
      </c>
      <c r="AB12" s="3" t="str">
        <f aca="false">IF('Data Capture sheet'!AC19&gt;=1,'SASS5 Calc Sheet'!$B12,"")</f>
        <v/>
      </c>
      <c r="AC12" s="3" t="str">
        <f aca="false">IF('Data Capture sheet'!AD19&gt;=1,'SASS5 Calc Sheet'!$B12,"")</f>
        <v/>
      </c>
      <c r="AD12" s="5" t="n">
        <f aca="false">IF('Data Capture sheet'!AE19=1,'SASS5 Calc Sheet'!$B12,"")</f>
        <v>1</v>
      </c>
      <c r="AE12" s="3" t="str">
        <f aca="false">IF('Data Capture sheet'!AF19&gt;=1,'SASS5 Calc Sheet'!$B12,"")</f>
        <v/>
      </c>
      <c r="AF12" s="3" t="str">
        <f aca="false">IF('Data Capture sheet'!AG19&gt;=1,'SASS5 Calc Sheet'!$B12,"")</f>
        <v/>
      </c>
      <c r="AG12" s="3" t="n">
        <f aca="false">IF('Data Capture sheet'!AH19&gt;=1,'SASS5 Calc Sheet'!$B12,"")</f>
        <v>1</v>
      </c>
      <c r="AH12" s="5" t="n">
        <f aca="false">IF('Data Capture sheet'!AI19=1,'SASS5 Calc Sheet'!$B12,"")</f>
        <v>1</v>
      </c>
      <c r="AI12" s="3" t="n">
        <f aca="false">IF('Data Capture sheet'!AJ19&gt;=1,'SASS5 Calc Sheet'!$B12,"")</f>
        <v>1</v>
      </c>
      <c r="AJ12" s="3" t="str">
        <f aca="false">IF('Data Capture sheet'!AK19&gt;=1,'SASS5 Calc Sheet'!$B12,"")</f>
        <v/>
      </c>
      <c r="AK12" s="3" t="str">
        <f aca="false">IF('Data Capture sheet'!AL19&gt;=1,'SASS5 Calc Sheet'!$B12,"")</f>
        <v/>
      </c>
      <c r="AL12" s="5" t="n">
        <f aca="false">IF('Data Capture sheet'!AM19=1,'SASS5 Calc Sheet'!$B12,"")</f>
        <v>1</v>
      </c>
      <c r="AM12" s="3" t="str">
        <f aca="false">IF('Data Capture sheet'!AN19&gt;=1,'SASS5 Calc Sheet'!$B12,"")</f>
        <v/>
      </c>
      <c r="AN12" s="3" t="str">
        <f aca="false">IF('Data Capture sheet'!AO19&gt;=1,'SASS5 Calc Sheet'!$B12,"")</f>
        <v/>
      </c>
      <c r="AO12" s="3" t="str">
        <f aca="false">IF('Data Capture sheet'!AP19&gt;=1,'SASS5 Calc Sheet'!$B12,"")</f>
        <v/>
      </c>
      <c r="AP12" s="5" t="str">
        <f aca="false">IF('Data Capture sheet'!AQ19=1,'SASS5 Calc Sheet'!$B12,"")</f>
        <v/>
      </c>
      <c r="AQ12" s="3" t="str">
        <f aca="false">IF('Data Capture sheet'!AR19&gt;=1,'SASS5 Calc Sheet'!$B12,"")</f>
        <v/>
      </c>
      <c r="AR12" s="3" t="n">
        <f aca="false">IF('Data Capture sheet'!AS19&gt;=1,'SASS5 Calc Sheet'!$B12,"")</f>
        <v>1</v>
      </c>
      <c r="AS12" s="3" t="n">
        <f aca="false">IF('Data Capture sheet'!AT19&gt;=1,'SASS5 Calc Sheet'!$B12,"")</f>
        <v>1</v>
      </c>
      <c r="AT12" s="5" t="n">
        <f aca="false">IF('Data Capture sheet'!AU19=1,'SASS5 Calc Sheet'!$B12,"")</f>
        <v>1</v>
      </c>
      <c r="AU12" s="3" t="str">
        <f aca="false">IF('Data Capture sheet'!AV19&gt;=1,'SASS5 Calc Sheet'!$B12,"")</f>
        <v/>
      </c>
      <c r="AV12" s="3" t="str">
        <f aca="false">IF('Data Capture sheet'!AW19&gt;=1,'SASS5 Calc Sheet'!$B12,"")</f>
        <v/>
      </c>
      <c r="AW12" s="3" t="str">
        <f aca="false">IF('Data Capture sheet'!AX19&gt;=1,'SASS5 Calc Sheet'!$B12,"")</f>
        <v/>
      </c>
      <c r="AX12" s="5" t="str">
        <f aca="false">IF('Data Capture sheet'!AY19=1,'SASS5 Calc Sheet'!$B12,"")</f>
        <v/>
      </c>
      <c r="AY12" s="3" t="str">
        <f aca="false">IF('Data Capture sheet'!AZ19&gt;=1,'SASS5 Calc Sheet'!$B12,"")</f>
        <v/>
      </c>
      <c r="AZ12" s="3" t="str">
        <f aca="false">IF('Data Capture sheet'!BA19&gt;=1,'SASS5 Calc Sheet'!$B12,"")</f>
        <v/>
      </c>
      <c r="BA12" s="3" t="str">
        <f aca="false">IF('Data Capture sheet'!BB19&gt;=1,'SASS5 Calc Sheet'!$B12,"")</f>
        <v/>
      </c>
      <c r="BB12" s="5" t="str">
        <f aca="false">IF('Data Capture sheet'!BC19=1,'SASS5 Calc Sheet'!$B12,"")</f>
        <v/>
      </c>
      <c r="BC12" s="3" t="n">
        <f aca="false">IF('Data Capture sheet'!BD19&gt;=1,'SASS5 Calc Sheet'!$B12,"")</f>
        <v>1</v>
      </c>
      <c r="BD12" s="3" t="str">
        <f aca="false">IF('Data Capture sheet'!BE19&gt;=1,'SASS5 Calc Sheet'!$B12,"")</f>
        <v/>
      </c>
      <c r="BE12" s="3" t="str">
        <f aca="false">IF('Data Capture sheet'!BF19&gt;=1,'SASS5 Calc Sheet'!$B12,"")</f>
        <v/>
      </c>
      <c r="BF12" s="5" t="n">
        <f aca="false">IF('Data Capture sheet'!BG19=1,'SASS5 Calc Sheet'!$B12,"")</f>
        <v>1</v>
      </c>
      <c r="BG12" s="3" t="str">
        <f aca="false">IF('Data Capture sheet'!BH19&gt;=1,'SASS5 Calc Sheet'!$B12,"")</f>
        <v/>
      </c>
      <c r="BH12" s="3" t="n">
        <f aca="false">IF('Data Capture sheet'!BI19&gt;=1,'SASS5 Calc Sheet'!$B12,"")</f>
        <v>1</v>
      </c>
      <c r="BI12" s="3" t="str">
        <f aca="false">IF('Data Capture sheet'!BJ19&gt;=1,'SASS5 Calc Sheet'!$B12,"")</f>
        <v/>
      </c>
      <c r="BJ12" s="5" t="n">
        <f aca="false">IF('Data Capture sheet'!BK19=1,'SASS5 Calc Sheet'!$B12,"")</f>
        <v>1</v>
      </c>
      <c r="BK12" s="3" t="str">
        <f aca="false">IF('Data Capture sheet'!BL19&gt;=1,'SASS5 Calc Sheet'!$B12,"")</f>
        <v/>
      </c>
      <c r="BL12" s="3" t="str">
        <f aca="false">IF('Data Capture sheet'!BM19&gt;=1,'SASS5 Calc Sheet'!$B12,"")</f>
        <v/>
      </c>
      <c r="BM12" s="3" t="str">
        <f aca="false">IF('Data Capture sheet'!BN19&gt;=1,'SASS5 Calc Sheet'!$B12,"")</f>
        <v/>
      </c>
      <c r="BN12" s="5" t="str">
        <f aca="false">IF('Data Capture sheet'!BO19=1,'SASS5 Calc Sheet'!$B12,"")</f>
        <v/>
      </c>
      <c r="BO12" s="3" t="str">
        <f aca="false">IF('Data Capture sheet'!BP19&gt;=1,'SASS5 Calc Sheet'!$B12,"")</f>
        <v/>
      </c>
      <c r="BP12" s="3" t="str">
        <f aca="false">IF('Data Capture sheet'!BQ19&gt;=1,'SASS5 Calc Sheet'!$B12,"")</f>
        <v/>
      </c>
      <c r="BQ12" s="3" t="str">
        <f aca="false">IF('Data Capture sheet'!BR19&gt;=1,'SASS5 Calc Sheet'!$B12,"")</f>
        <v/>
      </c>
      <c r="BR12" s="5" t="str">
        <f aca="false">IF('Data Capture sheet'!BS19=1,'SASS5 Calc Sheet'!$B12,"")</f>
        <v/>
      </c>
      <c r="BS12" s="3" t="str">
        <f aca="false">IF('Data Capture sheet'!BT19&gt;=1,'SASS5 Calc Sheet'!$B12,"")</f>
        <v/>
      </c>
      <c r="BT12" s="3" t="str">
        <f aca="false">IF('Data Capture sheet'!BU19&gt;=1,'SASS5 Calc Sheet'!$B12,"")</f>
        <v/>
      </c>
      <c r="BU12" s="3" t="str">
        <f aca="false">IF('Data Capture sheet'!BV19&gt;=1,'SASS5 Calc Sheet'!$B12,"")</f>
        <v/>
      </c>
      <c r="BV12" s="5" t="str">
        <f aca="false">IF('Data Capture sheet'!BW19=1,'SASS5 Calc Sheet'!$B12,"")</f>
        <v/>
      </c>
      <c r="BW12" s="3" t="str">
        <f aca="false">IF('Data Capture sheet'!BX19&gt;=1,'SASS5 Calc Sheet'!$B12,"")</f>
        <v/>
      </c>
      <c r="BX12" s="3" t="str">
        <f aca="false">IF('Data Capture sheet'!BY19&gt;=1,'SASS5 Calc Sheet'!$B12,"")</f>
        <v/>
      </c>
      <c r="BY12" s="3" t="str">
        <f aca="false">IF('Data Capture sheet'!BZ19&gt;=1,'SASS5 Calc Sheet'!$B12,"")</f>
        <v/>
      </c>
      <c r="BZ12" s="5" t="str">
        <f aca="false">IF('Data Capture sheet'!CA19=1,'SASS5 Calc Sheet'!$B12,"")</f>
        <v/>
      </c>
      <c r="CA12" s="3" t="str">
        <f aca="false">IF('Data Capture sheet'!CB19&gt;=1,'SASS5 Calc Sheet'!$B12,"")</f>
        <v/>
      </c>
      <c r="CB12" s="3" t="str">
        <f aca="false">IF('Data Capture sheet'!CC19&gt;=1,'SASS5 Calc Sheet'!$B12,"")</f>
        <v/>
      </c>
      <c r="CC12" s="3" t="str">
        <f aca="false">IF('Data Capture sheet'!CD19&gt;=1,'SASS5 Calc Sheet'!$B12,"")</f>
        <v/>
      </c>
      <c r="CD12" s="5" t="str">
        <f aca="false">IF('Data Capture sheet'!CE19=1,'SASS5 Calc Sheet'!$B12,"")</f>
        <v/>
      </c>
      <c r="CE12" s="3" t="str">
        <f aca="false">IF('Data Capture sheet'!CF19&gt;=1,'SASS5 Calc Sheet'!$B12,"")</f>
        <v/>
      </c>
      <c r="CF12" s="3" t="str">
        <f aca="false">IF('Data Capture sheet'!CG19&gt;=1,'SASS5 Calc Sheet'!$B12,"")</f>
        <v/>
      </c>
      <c r="CG12" s="3" t="str">
        <f aca="false">IF('Data Capture sheet'!CH19&gt;=1,'SASS5 Calc Sheet'!$B12,"")</f>
        <v/>
      </c>
      <c r="CH12" s="5" t="str">
        <f aca="false">IF('Data Capture sheet'!CI19=1,'SASS5 Calc Sheet'!$B12,"")</f>
        <v/>
      </c>
      <c r="CI12" s="3" t="str">
        <f aca="false">IF('Data Capture sheet'!CJ19&gt;=1,'SASS5 Calc Sheet'!$B12,"")</f>
        <v/>
      </c>
      <c r="CJ12" s="3" t="str">
        <f aca="false">IF('Data Capture sheet'!CK19&gt;=1,'SASS5 Calc Sheet'!$B12,"")</f>
        <v/>
      </c>
      <c r="CK12" s="3" t="str">
        <f aca="false">IF('Data Capture sheet'!CL19&gt;=1,'SASS5 Calc Sheet'!$B12,"")</f>
        <v/>
      </c>
      <c r="CL12" s="5" t="str">
        <f aca="false">IF('Data Capture sheet'!CM19=1,'SASS5 Calc Sheet'!$B12,"")</f>
        <v/>
      </c>
      <c r="CM12" s="3" t="str">
        <f aca="false">IF('Data Capture sheet'!CN19&gt;=1,'SASS5 Calc Sheet'!$B12,"")</f>
        <v/>
      </c>
      <c r="CN12" s="3" t="str">
        <f aca="false">IF('Data Capture sheet'!CO19&gt;=1,'SASS5 Calc Sheet'!$B12,"")</f>
        <v/>
      </c>
      <c r="CO12" s="3" t="str">
        <f aca="false">IF('Data Capture sheet'!CP19&gt;=1,'SASS5 Calc Sheet'!$B12,"")</f>
        <v/>
      </c>
      <c r="CP12" s="5" t="str">
        <f aca="false">IF('Data Capture sheet'!CQ19=1,'SASS5 Calc Sheet'!$B12,"")</f>
        <v/>
      </c>
      <c r="CQ12" s="3" t="str">
        <f aca="false">IF('Data Capture sheet'!CR19&gt;=1,'SASS5 Calc Sheet'!$B12,"")</f>
        <v/>
      </c>
      <c r="CR12" s="3" t="str">
        <f aca="false">IF('Data Capture sheet'!CS19&gt;=1,'SASS5 Calc Sheet'!$B12,"")</f>
        <v/>
      </c>
      <c r="CS12" s="3" t="str">
        <f aca="false">IF('Data Capture sheet'!CT19&gt;=1,'SASS5 Calc Sheet'!$B12,"")</f>
        <v/>
      </c>
      <c r="CT12" s="5" t="str">
        <f aca="false">IF('Data Capture sheet'!CU19=1,'SASS5 Calc Sheet'!$B12,"")</f>
        <v/>
      </c>
      <c r="CU12" s="3" t="str">
        <f aca="false">IF('Data Capture sheet'!CV19&gt;=1,'SASS5 Calc Sheet'!$B12,"")</f>
        <v/>
      </c>
      <c r="CV12" s="3" t="str">
        <f aca="false">IF('Data Capture sheet'!CW19&gt;=1,'SASS5 Calc Sheet'!$B12,"")</f>
        <v/>
      </c>
      <c r="CW12" s="3" t="str">
        <f aca="false">IF('Data Capture sheet'!CX19&gt;=1,'SASS5 Calc Sheet'!$B12,"")</f>
        <v/>
      </c>
      <c r="CX12" s="5" t="str">
        <f aca="false">IF('Data Capture sheet'!CY19=1,'SASS5 Calc Sheet'!$B12,"")</f>
        <v/>
      </c>
      <c r="CY12" s="3" t="str">
        <f aca="false">IF('Data Capture sheet'!CZ19&gt;=1,'SASS5 Calc Sheet'!$B12,"")</f>
        <v/>
      </c>
      <c r="CZ12" s="3" t="str">
        <f aca="false">IF('Data Capture sheet'!DA19&gt;=1,'SASS5 Calc Sheet'!$B12,"")</f>
        <v/>
      </c>
      <c r="DA12" s="3" t="str">
        <f aca="false">IF('Data Capture sheet'!DB19&gt;=1,'SASS5 Calc Sheet'!$B12,"")</f>
        <v/>
      </c>
      <c r="DB12" s="5" t="str">
        <f aca="false">IF('Data Capture sheet'!DC19=1,'SASS5 Calc Sheet'!$B12,"")</f>
        <v/>
      </c>
      <c r="DC12" s="3" t="str">
        <f aca="false">IF('Data Capture sheet'!DD19&gt;=1,'SASS5 Calc Sheet'!$B12,"")</f>
        <v/>
      </c>
      <c r="DD12" s="3" t="str">
        <f aca="false">IF('Data Capture sheet'!DE19&gt;=1,'SASS5 Calc Sheet'!$B12,"")</f>
        <v/>
      </c>
      <c r="DE12" s="3" t="str">
        <f aca="false">IF('Data Capture sheet'!DF19&gt;=1,'SASS5 Calc Sheet'!$B12,"")</f>
        <v/>
      </c>
      <c r="DF12" s="5" t="str">
        <f aca="false">IF('Data Capture sheet'!DG19=1,'SASS5 Calc Sheet'!$B12,"")</f>
        <v/>
      </c>
      <c r="DG12" s="3" t="str">
        <f aca="false">IF('Data Capture sheet'!DH19&gt;=1,'SASS5 Calc Sheet'!$B12,"")</f>
        <v/>
      </c>
      <c r="DH12" s="3" t="str">
        <f aca="false">IF('Data Capture sheet'!DI19&gt;=1,'SASS5 Calc Sheet'!$B12,"")</f>
        <v/>
      </c>
      <c r="DI12" s="3" t="str">
        <f aca="false">IF('Data Capture sheet'!DJ19&gt;=1,'SASS5 Calc Sheet'!$B12,"")</f>
        <v/>
      </c>
      <c r="DJ12" s="5" t="str">
        <f aca="false">IF('Data Capture sheet'!DK19=1,'SASS5 Calc Sheet'!$B12,"")</f>
        <v/>
      </c>
      <c r="DK12" s="3" t="str">
        <f aca="false">IF('Data Capture sheet'!DL19&gt;=1,'SASS5 Calc Sheet'!$B12,"")</f>
        <v/>
      </c>
      <c r="DL12" s="3" t="str">
        <f aca="false">IF('Data Capture sheet'!DM19&gt;=1,'SASS5 Calc Sheet'!$B12,"")</f>
        <v/>
      </c>
      <c r="DM12" s="3" t="str">
        <f aca="false">IF('Data Capture sheet'!DN19&gt;=1,'SASS5 Calc Sheet'!$B12,"")</f>
        <v/>
      </c>
      <c r="DN12" s="5" t="str">
        <f aca="false">IF('Data Capture sheet'!DO19=1,'SASS5 Calc Sheet'!$B12,"")</f>
        <v/>
      </c>
      <c r="DO12" s="3" t="str">
        <f aca="false">IF('Data Capture sheet'!DP19&gt;=1,'SASS5 Calc Sheet'!$B12,"")</f>
        <v/>
      </c>
      <c r="DP12" s="3" t="str">
        <f aca="false">IF('Data Capture sheet'!DQ19&gt;=1,'SASS5 Calc Sheet'!$B12,"")</f>
        <v/>
      </c>
      <c r="DQ12" s="3" t="str">
        <f aca="false">IF('Data Capture sheet'!DR19&gt;=1,'SASS5 Calc Sheet'!$B12,"")</f>
        <v/>
      </c>
      <c r="DR12" s="5" t="str">
        <f aca="false">IF('Data Capture sheet'!DS19=1,'SASS5 Calc Sheet'!$B12,"")</f>
        <v/>
      </c>
      <c r="DS12" s="3" t="str">
        <f aca="false">IF('Data Capture sheet'!DT19&gt;=1,'SASS5 Calc Sheet'!$B12,"")</f>
        <v/>
      </c>
      <c r="DT12" s="3" t="str">
        <f aca="false">IF('Data Capture sheet'!DU19&gt;=1,'SASS5 Calc Sheet'!$B12,"")</f>
        <v/>
      </c>
      <c r="DU12" s="3" t="str">
        <f aca="false">IF('Data Capture sheet'!DV19&gt;=1,'SASS5 Calc Sheet'!$B12,"")</f>
        <v/>
      </c>
      <c r="DV12" s="5" t="str">
        <f aca="false">IF('Data Capture sheet'!DW19=1,'SASS5 Calc Sheet'!$B12,"")</f>
        <v/>
      </c>
      <c r="DW12" s="3" t="str">
        <f aca="false">IF('Data Capture sheet'!DX19&gt;=1,'SASS5 Calc Sheet'!$B12,"")</f>
        <v/>
      </c>
      <c r="DX12" s="3" t="str">
        <f aca="false">IF('Data Capture sheet'!DY19&gt;=1,'SASS5 Calc Sheet'!$B12,"")</f>
        <v/>
      </c>
      <c r="DY12" s="3" t="str">
        <f aca="false">IF('Data Capture sheet'!DZ19&gt;=1,'SASS5 Calc Sheet'!$B12,"")</f>
        <v/>
      </c>
      <c r="DZ12" s="5" t="str">
        <f aca="false">IF('Data Capture sheet'!EA19=1,'SASS5 Calc Sheet'!$B12,"")</f>
        <v/>
      </c>
      <c r="EA12" s="3" t="str">
        <f aca="false">IF('Data Capture sheet'!EB19&gt;=1,'SASS5 Calc Sheet'!$B12,"")</f>
        <v/>
      </c>
      <c r="EB12" s="3" t="str">
        <f aca="false">IF('Data Capture sheet'!EC19&gt;=1,'SASS5 Calc Sheet'!$B12,"")</f>
        <v/>
      </c>
      <c r="EC12" s="3" t="str">
        <f aca="false">IF('Data Capture sheet'!ED19&gt;=1,'SASS5 Calc Sheet'!$B12,"")</f>
        <v/>
      </c>
      <c r="ED12" s="5" t="str">
        <f aca="false">IF('Data Capture sheet'!EE19=1,'SASS5 Calc Sheet'!$B12,"")</f>
        <v/>
      </c>
      <c r="EE12" s="3" t="str">
        <f aca="false">IF('Data Capture sheet'!EF19&gt;=1,'SASS5 Calc Sheet'!$B12,"")</f>
        <v/>
      </c>
      <c r="EF12" s="3" t="str">
        <f aca="false">IF('Data Capture sheet'!EG19&gt;=1,'SASS5 Calc Sheet'!$B12,"")</f>
        <v/>
      </c>
      <c r="EG12" s="3" t="str">
        <f aca="false">IF('Data Capture sheet'!EH19&gt;=1,'SASS5 Calc Sheet'!$B12,"")</f>
        <v/>
      </c>
      <c r="EH12" s="5" t="str">
        <f aca="false">IF('Data Capture sheet'!EI19=1,'SASS5 Calc Sheet'!$B12,"")</f>
        <v/>
      </c>
      <c r="EI12" s="3" t="str">
        <f aca="false">IF('Data Capture sheet'!EJ19&gt;=1,'SASS5 Calc Sheet'!$B12,"")</f>
        <v/>
      </c>
      <c r="EJ12" s="3" t="str">
        <f aca="false">IF('Data Capture sheet'!EK19&gt;=1,'SASS5 Calc Sheet'!$B12,"")</f>
        <v/>
      </c>
      <c r="EK12" s="3" t="str">
        <f aca="false">IF('Data Capture sheet'!EL19&gt;=1,'SASS5 Calc Sheet'!$B12,"")</f>
        <v/>
      </c>
      <c r="EL12" s="5" t="str">
        <f aca="false">IF('Data Capture sheet'!EM19=1,'SASS5 Calc Sheet'!$B12,"")</f>
        <v/>
      </c>
      <c r="EM12" s="3" t="str">
        <f aca="false">IF('Data Capture sheet'!EN19&gt;=1,'SASS5 Calc Sheet'!$B12,"")</f>
        <v/>
      </c>
      <c r="EN12" s="3" t="str">
        <f aca="false">IF('Data Capture sheet'!EO19&gt;=1,'SASS5 Calc Sheet'!$B12,"")</f>
        <v/>
      </c>
      <c r="EO12" s="3" t="str">
        <f aca="false">IF('Data Capture sheet'!EP19&gt;=1,'SASS5 Calc Sheet'!$B12,"")</f>
        <v/>
      </c>
      <c r="EP12" s="5" t="str">
        <f aca="false">IF('Data Capture sheet'!EQ19=1,'SASS5 Calc Sheet'!$B12,"")</f>
        <v/>
      </c>
      <c r="EQ12" s="3" t="str">
        <f aca="false">IF('Data Capture sheet'!ER19&gt;=1,'SASS5 Calc Sheet'!$B12,"")</f>
        <v/>
      </c>
      <c r="ER12" s="3" t="str">
        <f aca="false">IF('Data Capture sheet'!ES19&gt;=1,'SASS5 Calc Sheet'!$B12,"")</f>
        <v/>
      </c>
      <c r="ES12" s="3" t="str">
        <f aca="false">IF('Data Capture sheet'!ET19&gt;=1,'SASS5 Calc Sheet'!$B12,"")</f>
        <v/>
      </c>
      <c r="ET12" s="5" t="str">
        <f aca="false">IF('Data Capture sheet'!EU19=1,'SASS5 Calc Sheet'!$B12,"")</f>
        <v/>
      </c>
      <c r="EU12" s="3" t="str">
        <f aca="false">IF('Data Capture sheet'!EV19&gt;=1,'SASS5 Calc Sheet'!$B12,"")</f>
        <v/>
      </c>
      <c r="EV12" s="3" t="str">
        <f aca="false">IF('Data Capture sheet'!EW19&gt;=1,'SASS5 Calc Sheet'!$B12,"")</f>
        <v/>
      </c>
      <c r="EW12" s="3" t="str">
        <f aca="false">IF('Data Capture sheet'!EX19&gt;=1,'SASS5 Calc Sheet'!$B12,"")</f>
        <v/>
      </c>
      <c r="EX12" s="5" t="str">
        <f aca="false">IF('Data Capture sheet'!EY19=1,'SASS5 Calc Sheet'!$B12,"")</f>
        <v/>
      </c>
      <c r="EY12" s="3" t="str">
        <f aca="false">IF('Data Capture sheet'!EZ19&gt;=1,'SASS5 Calc Sheet'!$B12,"")</f>
        <v/>
      </c>
      <c r="EZ12" s="3" t="str">
        <f aca="false">IF('Data Capture sheet'!FA19&gt;=1,'SASS5 Calc Sheet'!$B12,"")</f>
        <v/>
      </c>
      <c r="FA12" s="3" t="str">
        <f aca="false">IF('Data Capture sheet'!FB19&gt;=1,'SASS5 Calc Sheet'!$B12,"")</f>
        <v/>
      </c>
      <c r="FB12" s="5" t="str">
        <f aca="false">IF('Data Capture sheet'!FC19=1,'SASS5 Calc Sheet'!$B12,"")</f>
        <v/>
      </c>
      <c r="FC12" s="3" t="str">
        <f aca="false">IF('Data Capture sheet'!FD19&gt;=1,'SASS5 Calc Sheet'!$B12,"")</f>
        <v/>
      </c>
      <c r="FD12" s="3" t="str">
        <f aca="false">IF('Data Capture sheet'!FE19&gt;=1,'SASS5 Calc Sheet'!$B12,"")</f>
        <v/>
      </c>
      <c r="FE12" s="3" t="str">
        <f aca="false">IF('Data Capture sheet'!FF19&gt;=1,'SASS5 Calc Sheet'!$B12,"")</f>
        <v/>
      </c>
      <c r="FF12" s="5" t="str">
        <f aca="false">IF('Data Capture sheet'!FG19=1,'SASS5 Calc Sheet'!$B12,"")</f>
        <v/>
      </c>
      <c r="FG12" s="3" t="str">
        <f aca="false">IF('Data Capture sheet'!FH19&gt;=1,'SASS5 Calc Sheet'!$B12,"")</f>
        <v/>
      </c>
      <c r="FH12" s="3" t="str">
        <f aca="false">IF('Data Capture sheet'!FI19&gt;=1,'SASS5 Calc Sheet'!$B12,"")</f>
        <v/>
      </c>
      <c r="FI12" s="3" t="str">
        <f aca="false">IF('Data Capture sheet'!FJ19&gt;=1,'SASS5 Calc Sheet'!$B12,"")</f>
        <v/>
      </c>
      <c r="FJ12" s="5" t="str">
        <f aca="false">IF('Data Capture sheet'!FK19=1,'SASS5 Calc Sheet'!$B12,"")</f>
        <v/>
      </c>
      <c r="FK12" s="3" t="str">
        <f aca="false">IF('Data Capture sheet'!FL19&gt;=1,'SASS5 Calc Sheet'!$B12,"")</f>
        <v/>
      </c>
      <c r="FL12" s="3" t="str">
        <f aca="false">IF('Data Capture sheet'!FM19&gt;=1,'SASS5 Calc Sheet'!$B12,"")</f>
        <v/>
      </c>
      <c r="FM12" s="3" t="str">
        <f aca="false">IF('Data Capture sheet'!FN19&gt;=1,'SASS5 Calc Sheet'!$B12,"")</f>
        <v/>
      </c>
      <c r="FN12" s="5" t="str">
        <f aca="false">IF('Data Capture sheet'!FO19=1,'SASS5 Calc Sheet'!$B12,"")</f>
        <v/>
      </c>
      <c r="FO12" s="3" t="str">
        <f aca="false">IF('Data Capture sheet'!FP19&gt;=1,'SASS5 Calc Sheet'!$B12,"")</f>
        <v/>
      </c>
      <c r="FP12" s="3" t="str">
        <f aca="false">IF('Data Capture sheet'!FQ19&gt;=1,'SASS5 Calc Sheet'!$B12,"")</f>
        <v/>
      </c>
      <c r="FQ12" s="3" t="str">
        <f aca="false">IF('Data Capture sheet'!FR19&gt;=1,'SASS5 Calc Sheet'!$B12,"")</f>
        <v/>
      </c>
      <c r="FR12" s="5" t="str">
        <f aca="false">IF('Data Capture sheet'!FS19=1,'SASS5 Calc Sheet'!$B12,"")</f>
        <v/>
      </c>
      <c r="FS12" s="3" t="str">
        <f aca="false">IF('Data Capture sheet'!FT19&gt;=1,'SASS5 Calc Sheet'!$B12,"")</f>
        <v/>
      </c>
      <c r="FT12" s="3" t="str">
        <f aca="false">IF('Data Capture sheet'!FU19&gt;=1,'SASS5 Calc Sheet'!$B12,"")</f>
        <v/>
      </c>
      <c r="FU12" s="3" t="str">
        <f aca="false">IF('Data Capture sheet'!FV19&gt;=1,'SASS5 Calc Sheet'!$B12,"")</f>
        <v/>
      </c>
      <c r="FV12" s="5" t="str">
        <f aca="false">IF('Data Capture sheet'!FW19=1,'SASS5 Calc Sheet'!$B12,"")</f>
        <v/>
      </c>
      <c r="FW12" s="3" t="str">
        <f aca="false">IF('Data Capture sheet'!FX19&gt;=1,'SASS5 Calc Sheet'!$B12,"")</f>
        <v/>
      </c>
      <c r="FX12" s="3" t="str">
        <f aca="false">IF('Data Capture sheet'!FY19&gt;=1,'SASS5 Calc Sheet'!$B12,"")</f>
        <v/>
      </c>
      <c r="FY12" s="3" t="str">
        <f aca="false">IF('Data Capture sheet'!FZ19&gt;=1,'SASS5 Calc Sheet'!$B12,"")</f>
        <v/>
      </c>
      <c r="FZ12" s="5" t="str">
        <f aca="false">IF('Data Capture sheet'!GA19=1,'SASS5 Calc Sheet'!$B12,"")</f>
        <v/>
      </c>
      <c r="GA12" s="3" t="str">
        <f aca="false">IF('Data Capture sheet'!GB19&gt;=1,'SASS5 Calc Sheet'!$B12,"")</f>
        <v/>
      </c>
      <c r="GB12" s="3" t="str">
        <f aca="false">IF('Data Capture sheet'!GC19&gt;=1,'SASS5 Calc Sheet'!$B12,"")</f>
        <v/>
      </c>
      <c r="GC12" s="3" t="str">
        <f aca="false">IF('Data Capture sheet'!GD19&gt;=1,'SASS5 Calc Sheet'!$B12,"")</f>
        <v/>
      </c>
      <c r="GD12" s="5" t="str">
        <f aca="false">IF('Data Capture sheet'!GE19=1,'SASS5 Calc Sheet'!$B12,"")</f>
        <v/>
      </c>
      <c r="GE12" s="3" t="str">
        <f aca="false">IF('Data Capture sheet'!GF19&gt;=1,'SASS5 Calc Sheet'!$B12,"")</f>
        <v/>
      </c>
      <c r="GF12" s="3" t="str">
        <f aca="false">IF('Data Capture sheet'!GG19&gt;=1,'SASS5 Calc Sheet'!$B12,"")</f>
        <v/>
      </c>
      <c r="GG12" s="3" t="str">
        <f aca="false">IF('Data Capture sheet'!GH19&gt;=1,'SASS5 Calc Sheet'!$B12,"")</f>
        <v/>
      </c>
      <c r="GH12" s="5" t="str">
        <f aca="false">IF('Data Capture sheet'!GI19=1,'SASS5 Calc Sheet'!$B12,"")</f>
        <v/>
      </c>
      <c r="GI12" s="3" t="str">
        <f aca="false">IF('Data Capture sheet'!GJ19&gt;=1,'SASS5 Calc Sheet'!$B12,"")</f>
        <v/>
      </c>
      <c r="GJ12" s="3" t="str">
        <f aca="false">IF('Data Capture sheet'!GK19&gt;=1,'SASS5 Calc Sheet'!$B12,"")</f>
        <v/>
      </c>
      <c r="GK12" s="3" t="str">
        <f aca="false">IF('Data Capture sheet'!GL19&gt;=1,'SASS5 Calc Sheet'!$B12,"")</f>
        <v/>
      </c>
      <c r="GL12" s="5" t="str">
        <f aca="false">IF('Data Capture sheet'!GM19=1,'SASS5 Calc Sheet'!$B12,"")</f>
        <v/>
      </c>
      <c r="GM12" s="3" t="str">
        <f aca="false">IF('Data Capture sheet'!GN19&gt;=1,'SASS5 Calc Sheet'!$B12,"")</f>
        <v/>
      </c>
      <c r="GN12" s="3" t="str">
        <f aca="false">IF('Data Capture sheet'!GO19&gt;=1,'SASS5 Calc Sheet'!$B12,"")</f>
        <v/>
      </c>
      <c r="GO12" s="3" t="str">
        <f aca="false">IF('Data Capture sheet'!GP19&gt;=1,'SASS5 Calc Sheet'!$B12,"")</f>
        <v/>
      </c>
      <c r="GP12" s="5" t="str">
        <f aca="false">IF('Data Capture sheet'!GQ19=1,'SASS5 Calc Sheet'!$B12,"")</f>
        <v/>
      </c>
      <c r="GQ12" s="3" t="str">
        <f aca="false">IF('Data Capture sheet'!GR19&gt;=1,'SASS5 Calc Sheet'!$B12,"")</f>
        <v/>
      </c>
      <c r="GR12" s="3" t="str">
        <f aca="false">IF('Data Capture sheet'!GS19&gt;=1,'SASS5 Calc Sheet'!$B12,"")</f>
        <v/>
      </c>
      <c r="GS12" s="3" t="str">
        <f aca="false">IF('Data Capture sheet'!GT19&gt;=1,'SASS5 Calc Sheet'!$B12,"")</f>
        <v/>
      </c>
      <c r="GT12" s="5" t="str">
        <f aca="false">IF('Data Capture sheet'!GU19=1,'SASS5 Calc Sheet'!$B12,"")</f>
        <v/>
      </c>
      <c r="GU12" s="3" t="str">
        <f aca="false">IF('Data Capture sheet'!GV19&gt;=1,'SASS5 Calc Sheet'!$B12,"")</f>
        <v/>
      </c>
      <c r="GV12" s="3" t="str">
        <f aca="false">IF('Data Capture sheet'!GW19&gt;=1,'SASS5 Calc Sheet'!$B12,"")</f>
        <v/>
      </c>
      <c r="GW12" s="3" t="str">
        <f aca="false">IF('Data Capture sheet'!GX19&gt;=1,'SASS5 Calc Sheet'!$B12,"")</f>
        <v/>
      </c>
      <c r="GX12" s="5" t="str">
        <f aca="false">IF('Data Capture sheet'!GY19=1,'SASS5 Calc Sheet'!$B12,"")</f>
        <v/>
      </c>
      <c r="GY12" s="3" t="str">
        <f aca="false">IF('Data Capture sheet'!GZ19&gt;=1,'SASS5 Calc Sheet'!$B12,"")</f>
        <v/>
      </c>
      <c r="GZ12" s="3" t="str">
        <f aca="false">IF('Data Capture sheet'!HA19&gt;=1,'SASS5 Calc Sheet'!$B12,"")</f>
        <v/>
      </c>
      <c r="HA12" s="3" t="str">
        <f aca="false">IF('Data Capture sheet'!HB19&gt;=1,'SASS5 Calc Sheet'!$B12,"")</f>
        <v/>
      </c>
      <c r="HB12" s="5" t="str">
        <f aca="false">IF('Data Capture sheet'!HC19=1,'SASS5 Calc Sheet'!$B12,"")</f>
        <v/>
      </c>
      <c r="HC12" s="3" t="str">
        <f aca="false">IF('Data Capture sheet'!HD19&gt;=1,'SASS5 Calc Sheet'!$B12,"")</f>
        <v/>
      </c>
      <c r="HD12" s="3" t="str">
        <f aca="false">IF('Data Capture sheet'!HE19&gt;=1,'SASS5 Calc Sheet'!$B12,"")</f>
        <v/>
      </c>
      <c r="HE12" s="3" t="str">
        <f aca="false">IF('Data Capture sheet'!HF19&gt;=1,'SASS5 Calc Sheet'!$B12,"")</f>
        <v/>
      </c>
      <c r="HF12" s="5" t="str">
        <f aca="false">IF('Data Capture sheet'!HG19=1,'SASS5 Calc Sheet'!$B12,"")</f>
        <v/>
      </c>
      <c r="HG12" s="3" t="str">
        <f aca="false">IF('Data Capture sheet'!HH19&gt;=1,'SASS5 Calc Sheet'!$B12,"")</f>
        <v/>
      </c>
      <c r="HH12" s="3" t="str">
        <f aca="false">IF('Data Capture sheet'!HI19&gt;=1,'SASS5 Calc Sheet'!$B12,"")</f>
        <v/>
      </c>
      <c r="HI12" s="3" t="str">
        <f aca="false">IF('Data Capture sheet'!HJ19&gt;=1,'SASS5 Calc Sheet'!$B12,"")</f>
        <v/>
      </c>
      <c r="HJ12" s="5" t="str">
        <f aca="false">IF('Data Capture sheet'!HK19=1,'SASS5 Calc Sheet'!$B12,"")</f>
        <v/>
      </c>
      <c r="HK12" s="3" t="str">
        <f aca="false">IF('Data Capture sheet'!HL19&gt;=1,'SASS5 Calc Sheet'!$B12,"")</f>
        <v/>
      </c>
      <c r="HL12" s="3" t="str">
        <f aca="false">IF('Data Capture sheet'!HM19&gt;=1,'SASS5 Calc Sheet'!$B12,"")</f>
        <v/>
      </c>
      <c r="HM12" s="3" t="str">
        <f aca="false">IF('Data Capture sheet'!HN19&gt;=1,'SASS5 Calc Sheet'!$B12,"")</f>
        <v/>
      </c>
      <c r="HN12" s="5" t="str">
        <f aca="false">IF('Data Capture sheet'!HO19=1,'SASS5 Calc Sheet'!$B12,"")</f>
        <v/>
      </c>
      <c r="HO12" s="3" t="str">
        <f aca="false">IF('Data Capture sheet'!HP19&gt;=1,'SASS5 Calc Sheet'!$B12,"")</f>
        <v/>
      </c>
      <c r="HP12" s="3" t="str">
        <f aca="false">IF('Data Capture sheet'!HQ19&gt;=1,'SASS5 Calc Sheet'!$B12,"")</f>
        <v/>
      </c>
      <c r="HQ12" s="3" t="str">
        <f aca="false">IF('Data Capture sheet'!HR19&gt;=1,'SASS5 Calc Sheet'!$B12,"")</f>
        <v/>
      </c>
      <c r="HR12" s="5" t="str">
        <f aca="false">IF('Data Capture sheet'!HS19=1,'SASS5 Calc Sheet'!$B12,"")</f>
        <v/>
      </c>
      <c r="HS12" s="3" t="str">
        <f aca="false">IF('Data Capture sheet'!HT19&gt;=1,'SASS5 Calc Sheet'!$B12,"")</f>
        <v/>
      </c>
      <c r="HT12" s="3" t="str">
        <f aca="false">IF('Data Capture sheet'!HU19&gt;=1,'SASS5 Calc Sheet'!$B12,"")</f>
        <v/>
      </c>
      <c r="HU12" s="3" t="str">
        <f aca="false">IF('Data Capture sheet'!HV19&gt;=1,'SASS5 Calc Sheet'!$B12,"")</f>
        <v/>
      </c>
      <c r="HV12" s="5" t="str">
        <f aca="false">IF('Data Capture sheet'!HW19=1,'SASS5 Calc Sheet'!$B12,"")</f>
        <v/>
      </c>
      <c r="HW12" s="3" t="str">
        <f aca="false">IF('Data Capture sheet'!HX19&gt;=1,'SASS5 Calc Sheet'!$B12,"")</f>
        <v/>
      </c>
      <c r="HX12" s="3" t="str">
        <f aca="false">IF('Data Capture sheet'!HY19&gt;=1,'SASS5 Calc Sheet'!$B12,"")</f>
        <v/>
      </c>
      <c r="HY12" s="3" t="str">
        <f aca="false">IF('Data Capture sheet'!HZ19&gt;=1,'SASS5 Calc Sheet'!$B12,"")</f>
        <v/>
      </c>
      <c r="HZ12" s="5" t="str">
        <f aca="false">IF('Data Capture sheet'!IA19=1,'SASS5 Calc Sheet'!$B12,"")</f>
        <v/>
      </c>
      <c r="IA12" s="3" t="str">
        <f aca="false">IF('Data Capture sheet'!IB19&gt;=1,'SASS5 Calc Sheet'!$B12,"")</f>
        <v/>
      </c>
      <c r="IB12" s="3" t="str">
        <f aca="false">IF('Data Capture sheet'!IC19&gt;=1,'SASS5 Calc Sheet'!$B12,"")</f>
        <v/>
      </c>
      <c r="IC12" s="3" t="str">
        <f aca="false">IF('Data Capture sheet'!ID19&gt;=1,'SASS5 Calc Sheet'!$B12,"")</f>
        <v/>
      </c>
      <c r="ID12" s="5" t="str">
        <f aca="false">IF('Data Capture sheet'!IE19=1,'SASS5 Calc Sheet'!$B12,"")</f>
        <v/>
      </c>
      <c r="IE12" s="3" t="str">
        <f aca="false">IF('Data Capture sheet'!IF19&gt;=1,'SASS5 Calc Sheet'!$B12,"")</f>
        <v/>
      </c>
      <c r="IF12" s="3" t="str">
        <f aca="false">IF('Data Capture sheet'!IG19&gt;=1,'SASS5 Calc Sheet'!$B12,"")</f>
        <v/>
      </c>
      <c r="IG12" s="3" t="str">
        <f aca="false">IF('Data Capture sheet'!IH19&gt;=1,'SASS5 Calc Sheet'!$B12,"")</f>
        <v/>
      </c>
      <c r="IH12" s="5" t="str">
        <f aca="false">IF('Data Capture sheet'!II19=1,'SASS5 Calc Sheet'!$B12,"")</f>
        <v/>
      </c>
      <c r="II12" s="3" t="e">
        <f aca="false">IF(#REF!&gt;=1,'SASS5 Calc Sheet'!$B12,"")</f>
        <v>#REF!</v>
      </c>
      <c r="IJ12" s="3" t="e">
        <f aca="false">IF(#REF!&gt;=1,'SASS5 Calc Sheet'!$B12,"")</f>
        <v>#REF!</v>
      </c>
      <c r="IK12" s="3" t="e">
        <f aca="false">IF(#REF!&gt;=1,'SASS5 Calc Sheet'!$B12,"")</f>
        <v>#REF!</v>
      </c>
      <c r="IL12" s="5" t="e">
        <f aca="false">IF(#REF!=1,'SASS5 Calc Sheet'!$B12,"")</f>
        <v>#REF!</v>
      </c>
      <c r="IM12" s="3" t="e">
        <f aca="false">IF(#REF!&gt;=1,'SASS5 Calc Sheet'!$B12,"")</f>
        <v>#REF!</v>
      </c>
      <c r="IN12" s="3" t="e">
        <f aca="false">IF(#REF!&gt;=1,'SASS5 Calc Sheet'!$B12,"")</f>
        <v>#REF!</v>
      </c>
      <c r="IO12" s="3" t="e">
        <f aca="false">IF(#REF!&gt;=1,'SASS5 Calc Sheet'!$B12,"")</f>
        <v>#REF!</v>
      </c>
      <c r="IP12" s="5" t="e">
        <f aca="false">IF(#REF!=1,'SASS5 Calc Sheet'!$B12,"")</f>
        <v>#REF!</v>
      </c>
      <c r="IQ12" s="3" t="e">
        <f aca="false">IF(#REF!&gt;=1,'SASS5 Calc Sheet'!$B12,"")</f>
        <v>#REF!</v>
      </c>
      <c r="IR12" s="3" t="e">
        <f aca="false">IF(#REF!&gt;=1,'SASS5 Calc Sheet'!$B12,"")</f>
        <v>#REF!</v>
      </c>
      <c r="IS12" s="3" t="e">
        <f aca="false">IF(#REF!&gt;=1,'SASS5 Calc Sheet'!$B12,"")</f>
        <v>#REF!</v>
      </c>
      <c r="IT12" s="5" t="e">
        <f aca="false">IF(#REF!=1,'SASS5 Calc Sheet'!$B12,"")</f>
        <v>#REF!</v>
      </c>
    </row>
    <row r="13" customFormat="false" ht="12.75" hidden="false" customHeight="false" outlineLevel="0" collapsed="false">
      <c r="A13" s="0" t="s">
        <v>19</v>
      </c>
      <c r="B13" s="0" t="n">
        <v>3</v>
      </c>
      <c r="C13" s="3" t="str">
        <f aca="false">IF('Data Capture sheet'!D20&gt;=1,'SASS5 Calc Sheet'!$B13,"")</f>
        <v/>
      </c>
      <c r="D13" s="3" t="str">
        <f aca="false">IF('Data Capture sheet'!E20&gt;=1,'SASS5 Calc Sheet'!$B13,"")</f>
        <v/>
      </c>
      <c r="E13" s="3" t="str">
        <f aca="false">IF('Data Capture sheet'!F20&gt;=1,'SASS5 Calc Sheet'!$B13,"")</f>
        <v/>
      </c>
      <c r="F13" s="5" t="str">
        <f aca="false">IF('Data Capture sheet'!G20=1,'SASS5 Calc Sheet'!$B13,"")</f>
        <v/>
      </c>
      <c r="G13" s="3" t="str">
        <f aca="false">IF('Data Capture sheet'!H20&gt;=1,'SASS5 Calc Sheet'!$B13,"")</f>
        <v/>
      </c>
      <c r="H13" s="3" t="str">
        <f aca="false">IF('Data Capture sheet'!I20&gt;=1,'SASS5 Calc Sheet'!$B13,"")</f>
        <v/>
      </c>
      <c r="I13" s="3" t="n">
        <f aca="false">IF('Data Capture sheet'!J20&gt;=1,'SASS5 Calc Sheet'!$B13,"")</f>
        <v>3</v>
      </c>
      <c r="J13" s="5" t="n">
        <f aca="false">IF('Data Capture sheet'!K20=1,'SASS5 Calc Sheet'!$B13,"")</f>
        <v>3</v>
      </c>
      <c r="K13" s="3" t="str">
        <f aca="false">IF('Data Capture sheet'!L20&gt;=1,'SASS5 Calc Sheet'!$B13,"")</f>
        <v/>
      </c>
      <c r="L13" s="3" t="str">
        <f aca="false">IF('Data Capture sheet'!M20&gt;=1,'SASS5 Calc Sheet'!$B13,"")</f>
        <v/>
      </c>
      <c r="M13" s="3" t="str">
        <f aca="false">IF('Data Capture sheet'!N20&gt;=1,'SASS5 Calc Sheet'!$B13,"")</f>
        <v/>
      </c>
      <c r="N13" s="5" t="str">
        <f aca="false">IF('Data Capture sheet'!O20=1,'SASS5 Calc Sheet'!$B13,"")</f>
        <v/>
      </c>
      <c r="O13" s="3" t="str">
        <f aca="false">IF('Data Capture sheet'!P20&gt;=1,'SASS5 Calc Sheet'!$B13,"")</f>
        <v/>
      </c>
      <c r="P13" s="3" t="str">
        <f aca="false">IF('Data Capture sheet'!Q20&gt;=1,'SASS5 Calc Sheet'!$B13,"")</f>
        <v/>
      </c>
      <c r="Q13" s="3" t="str">
        <f aca="false">IF('Data Capture sheet'!R20&gt;=1,'SASS5 Calc Sheet'!$B13,"")</f>
        <v/>
      </c>
      <c r="R13" s="5" t="str">
        <f aca="false">IF('Data Capture sheet'!S20=1,'SASS5 Calc Sheet'!$B13,"")</f>
        <v/>
      </c>
      <c r="S13" s="3" t="str">
        <f aca="false">IF('Data Capture sheet'!T20&gt;=1,'SASS5 Calc Sheet'!$B13,"")</f>
        <v/>
      </c>
      <c r="T13" s="3" t="str">
        <f aca="false">IF('Data Capture sheet'!U20&gt;=1,'SASS5 Calc Sheet'!$B13,"")</f>
        <v/>
      </c>
      <c r="U13" s="3" t="str">
        <f aca="false">IF('Data Capture sheet'!V20&gt;=1,'SASS5 Calc Sheet'!$B13,"")</f>
        <v/>
      </c>
      <c r="V13" s="5" t="str">
        <f aca="false">IF('Data Capture sheet'!W20=1,'SASS5 Calc Sheet'!$B13,"")</f>
        <v/>
      </c>
      <c r="W13" s="3" t="str">
        <f aca="false">IF('Data Capture sheet'!X20&gt;=1,'SASS5 Calc Sheet'!$B13,"")</f>
        <v/>
      </c>
      <c r="X13" s="3" t="str">
        <f aca="false">IF('Data Capture sheet'!Y20&gt;=1,'SASS5 Calc Sheet'!$B13,"")</f>
        <v/>
      </c>
      <c r="Y13" s="3" t="str">
        <f aca="false">IF('Data Capture sheet'!Z20&gt;=1,'SASS5 Calc Sheet'!$B13,"")</f>
        <v/>
      </c>
      <c r="Z13" s="5" t="str">
        <f aca="false">IF('Data Capture sheet'!AA20=1,'SASS5 Calc Sheet'!$B13,"")</f>
        <v/>
      </c>
      <c r="AA13" s="3" t="n">
        <f aca="false">IF('Data Capture sheet'!AB20&gt;=1,'SASS5 Calc Sheet'!$B13,"")</f>
        <v>3</v>
      </c>
      <c r="AB13" s="3" t="n">
        <f aca="false">IF('Data Capture sheet'!AC20&gt;=1,'SASS5 Calc Sheet'!$B13,"")</f>
        <v>3</v>
      </c>
      <c r="AC13" s="3" t="str">
        <f aca="false">IF('Data Capture sheet'!AD20&gt;=1,'SASS5 Calc Sheet'!$B13,"")</f>
        <v/>
      </c>
      <c r="AD13" s="5" t="n">
        <f aca="false">IF('Data Capture sheet'!AE20=1,'SASS5 Calc Sheet'!$B13,"")</f>
        <v>3</v>
      </c>
      <c r="AE13" s="3" t="str">
        <f aca="false">IF('Data Capture sheet'!AF20&gt;=1,'SASS5 Calc Sheet'!$B13,"")</f>
        <v/>
      </c>
      <c r="AF13" s="3" t="str">
        <f aca="false">IF('Data Capture sheet'!AG20&gt;=1,'SASS5 Calc Sheet'!$B13,"")</f>
        <v/>
      </c>
      <c r="AG13" s="3" t="n">
        <f aca="false">IF('Data Capture sheet'!AH20&gt;=1,'SASS5 Calc Sheet'!$B13,"")</f>
        <v>3</v>
      </c>
      <c r="AH13" s="5" t="n">
        <f aca="false">IF('Data Capture sheet'!AI20=1,'SASS5 Calc Sheet'!$B13,"")</f>
        <v>3</v>
      </c>
      <c r="AI13" s="3" t="str">
        <f aca="false">IF('Data Capture sheet'!AJ20&gt;=1,'SASS5 Calc Sheet'!$B13,"")</f>
        <v/>
      </c>
      <c r="AJ13" s="3" t="str">
        <f aca="false">IF('Data Capture sheet'!AK20&gt;=1,'SASS5 Calc Sheet'!$B13,"")</f>
        <v/>
      </c>
      <c r="AK13" s="3" t="str">
        <f aca="false">IF('Data Capture sheet'!AL20&gt;=1,'SASS5 Calc Sheet'!$B13,"")</f>
        <v/>
      </c>
      <c r="AL13" s="5" t="str">
        <f aca="false">IF('Data Capture sheet'!AM20=1,'SASS5 Calc Sheet'!$B13,"")</f>
        <v/>
      </c>
      <c r="AM13" s="3" t="str">
        <f aca="false">IF('Data Capture sheet'!AN20&gt;=1,'SASS5 Calc Sheet'!$B13,"")</f>
        <v/>
      </c>
      <c r="AN13" s="3" t="str">
        <f aca="false">IF('Data Capture sheet'!AO20&gt;=1,'SASS5 Calc Sheet'!$B13,"")</f>
        <v/>
      </c>
      <c r="AO13" s="3" t="str">
        <f aca="false">IF('Data Capture sheet'!AP20&gt;=1,'SASS5 Calc Sheet'!$B13,"")</f>
        <v/>
      </c>
      <c r="AP13" s="5" t="str">
        <f aca="false">IF('Data Capture sheet'!AQ20=1,'SASS5 Calc Sheet'!$B13,"")</f>
        <v/>
      </c>
      <c r="AQ13" s="3" t="str">
        <f aca="false">IF('Data Capture sheet'!AR20&gt;=1,'SASS5 Calc Sheet'!$B13,"")</f>
        <v/>
      </c>
      <c r="AR13" s="3" t="n">
        <f aca="false">IF('Data Capture sheet'!AS20&gt;=1,'SASS5 Calc Sheet'!$B13,"")</f>
        <v>3</v>
      </c>
      <c r="AS13" s="3" t="str">
        <f aca="false">IF('Data Capture sheet'!AT20&gt;=1,'SASS5 Calc Sheet'!$B13,"")</f>
        <v/>
      </c>
      <c r="AT13" s="5" t="n">
        <f aca="false">IF('Data Capture sheet'!AU20=1,'SASS5 Calc Sheet'!$B13,"")</f>
        <v>3</v>
      </c>
      <c r="AU13" s="3" t="str">
        <f aca="false">IF('Data Capture sheet'!AV20&gt;=1,'SASS5 Calc Sheet'!$B13,"")</f>
        <v/>
      </c>
      <c r="AV13" s="3" t="str">
        <f aca="false">IF('Data Capture sheet'!AW20&gt;=1,'SASS5 Calc Sheet'!$B13,"")</f>
        <v/>
      </c>
      <c r="AW13" s="3" t="str">
        <f aca="false">IF('Data Capture sheet'!AX20&gt;=1,'SASS5 Calc Sheet'!$B13,"")</f>
        <v/>
      </c>
      <c r="AX13" s="5" t="str">
        <f aca="false">IF('Data Capture sheet'!AY20=1,'SASS5 Calc Sheet'!$B13,"")</f>
        <v/>
      </c>
      <c r="AY13" s="3" t="str">
        <f aca="false">IF('Data Capture sheet'!AZ20&gt;=1,'SASS5 Calc Sheet'!$B13,"")</f>
        <v/>
      </c>
      <c r="AZ13" s="3" t="str">
        <f aca="false">IF('Data Capture sheet'!BA20&gt;=1,'SASS5 Calc Sheet'!$B13,"")</f>
        <v/>
      </c>
      <c r="BA13" s="3" t="str">
        <f aca="false">IF('Data Capture sheet'!BB20&gt;=1,'SASS5 Calc Sheet'!$B13,"")</f>
        <v/>
      </c>
      <c r="BB13" s="5" t="str">
        <f aca="false">IF('Data Capture sheet'!BC20=1,'SASS5 Calc Sheet'!$B13,"")</f>
        <v/>
      </c>
      <c r="BC13" s="3" t="str">
        <f aca="false">IF('Data Capture sheet'!BD20&gt;=1,'SASS5 Calc Sheet'!$B13,"")</f>
        <v/>
      </c>
      <c r="BD13" s="3" t="str">
        <f aca="false">IF('Data Capture sheet'!BE20&gt;=1,'SASS5 Calc Sheet'!$B13,"")</f>
        <v/>
      </c>
      <c r="BE13" s="3" t="str">
        <f aca="false">IF('Data Capture sheet'!BF20&gt;=1,'SASS5 Calc Sheet'!$B13,"")</f>
        <v/>
      </c>
      <c r="BF13" s="5" t="str">
        <f aca="false">IF('Data Capture sheet'!BG20=1,'SASS5 Calc Sheet'!$B13,"")</f>
        <v/>
      </c>
      <c r="BG13" s="3" t="str">
        <f aca="false">IF('Data Capture sheet'!BH20&gt;=1,'SASS5 Calc Sheet'!$B13,"")</f>
        <v/>
      </c>
      <c r="BH13" s="3" t="str">
        <f aca="false">IF('Data Capture sheet'!BI20&gt;=1,'SASS5 Calc Sheet'!$B13,"")</f>
        <v/>
      </c>
      <c r="BI13" s="3" t="str">
        <f aca="false">IF('Data Capture sheet'!BJ20&gt;=1,'SASS5 Calc Sheet'!$B13,"")</f>
        <v/>
      </c>
      <c r="BJ13" s="5" t="str">
        <f aca="false">IF('Data Capture sheet'!BK20=1,'SASS5 Calc Sheet'!$B13,"")</f>
        <v/>
      </c>
      <c r="BK13" s="3" t="str">
        <f aca="false">IF('Data Capture sheet'!BL20&gt;=1,'SASS5 Calc Sheet'!$B13,"")</f>
        <v/>
      </c>
      <c r="BL13" s="3" t="str">
        <f aca="false">IF('Data Capture sheet'!BM20&gt;=1,'SASS5 Calc Sheet'!$B13,"")</f>
        <v/>
      </c>
      <c r="BM13" s="3" t="str">
        <f aca="false">IF('Data Capture sheet'!BN20&gt;=1,'SASS5 Calc Sheet'!$B13,"")</f>
        <v/>
      </c>
      <c r="BN13" s="5" t="str">
        <f aca="false">IF('Data Capture sheet'!BO20=1,'SASS5 Calc Sheet'!$B13,"")</f>
        <v/>
      </c>
      <c r="BO13" s="3" t="str">
        <f aca="false">IF('Data Capture sheet'!BP20&gt;=1,'SASS5 Calc Sheet'!$B13,"")</f>
        <v/>
      </c>
      <c r="BP13" s="3" t="str">
        <f aca="false">IF('Data Capture sheet'!BQ20&gt;=1,'SASS5 Calc Sheet'!$B13,"")</f>
        <v/>
      </c>
      <c r="BQ13" s="3" t="str">
        <f aca="false">IF('Data Capture sheet'!BR20&gt;=1,'SASS5 Calc Sheet'!$B13,"")</f>
        <v/>
      </c>
      <c r="BR13" s="5" t="str">
        <f aca="false">IF('Data Capture sheet'!BS20=1,'SASS5 Calc Sheet'!$B13,"")</f>
        <v/>
      </c>
      <c r="BS13" s="3" t="str">
        <f aca="false">IF('Data Capture sheet'!BT20&gt;=1,'SASS5 Calc Sheet'!$B13,"")</f>
        <v/>
      </c>
      <c r="BT13" s="3" t="str">
        <f aca="false">IF('Data Capture sheet'!BU20&gt;=1,'SASS5 Calc Sheet'!$B13,"")</f>
        <v/>
      </c>
      <c r="BU13" s="3" t="str">
        <f aca="false">IF('Data Capture sheet'!BV20&gt;=1,'SASS5 Calc Sheet'!$B13,"")</f>
        <v/>
      </c>
      <c r="BV13" s="5" t="str">
        <f aca="false">IF('Data Capture sheet'!BW20=1,'SASS5 Calc Sheet'!$B13,"")</f>
        <v/>
      </c>
      <c r="BW13" s="3" t="str">
        <f aca="false">IF('Data Capture sheet'!BX20&gt;=1,'SASS5 Calc Sheet'!$B13,"")</f>
        <v/>
      </c>
      <c r="BX13" s="3" t="str">
        <f aca="false">IF('Data Capture sheet'!BY20&gt;=1,'SASS5 Calc Sheet'!$B13,"")</f>
        <v/>
      </c>
      <c r="BY13" s="3" t="str">
        <f aca="false">IF('Data Capture sheet'!BZ20&gt;=1,'SASS5 Calc Sheet'!$B13,"")</f>
        <v/>
      </c>
      <c r="BZ13" s="5" t="str">
        <f aca="false">IF('Data Capture sheet'!CA20=1,'SASS5 Calc Sheet'!$B13,"")</f>
        <v/>
      </c>
      <c r="CA13" s="3" t="str">
        <f aca="false">IF('Data Capture sheet'!CB20&gt;=1,'SASS5 Calc Sheet'!$B13,"")</f>
        <v/>
      </c>
      <c r="CB13" s="3" t="str">
        <f aca="false">IF('Data Capture sheet'!CC20&gt;=1,'SASS5 Calc Sheet'!$B13,"")</f>
        <v/>
      </c>
      <c r="CC13" s="3" t="str">
        <f aca="false">IF('Data Capture sheet'!CD20&gt;=1,'SASS5 Calc Sheet'!$B13,"")</f>
        <v/>
      </c>
      <c r="CD13" s="5" t="str">
        <f aca="false">IF('Data Capture sheet'!CE20=1,'SASS5 Calc Sheet'!$B13,"")</f>
        <v/>
      </c>
      <c r="CE13" s="3" t="str">
        <f aca="false">IF('Data Capture sheet'!CF20&gt;=1,'SASS5 Calc Sheet'!$B13,"")</f>
        <v/>
      </c>
      <c r="CF13" s="3" t="str">
        <f aca="false">IF('Data Capture sheet'!CG20&gt;=1,'SASS5 Calc Sheet'!$B13,"")</f>
        <v/>
      </c>
      <c r="CG13" s="3" t="str">
        <f aca="false">IF('Data Capture sheet'!CH20&gt;=1,'SASS5 Calc Sheet'!$B13,"")</f>
        <v/>
      </c>
      <c r="CH13" s="5" t="str">
        <f aca="false">IF('Data Capture sheet'!CI20=1,'SASS5 Calc Sheet'!$B13,"")</f>
        <v/>
      </c>
      <c r="CI13" s="3" t="str">
        <f aca="false">IF('Data Capture sheet'!CJ20&gt;=1,'SASS5 Calc Sheet'!$B13,"")</f>
        <v/>
      </c>
      <c r="CJ13" s="3" t="str">
        <f aca="false">IF('Data Capture sheet'!CK20&gt;=1,'SASS5 Calc Sheet'!$B13,"")</f>
        <v/>
      </c>
      <c r="CK13" s="3" t="str">
        <f aca="false">IF('Data Capture sheet'!CL20&gt;=1,'SASS5 Calc Sheet'!$B13,"")</f>
        <v/>
      </c>
      <c r="CL13" s="5" t="str">
        <f aca="false">IF('Data Capture sheet'!CM20=1,'SASS5 Calc Sheet'!$B13,"")</f>
        <v/>
      </c>
      <c r="CM13" s="3" t="str">
        <f aca="false">IF('Data Capture sheet'!CN20&gt;=1,'SASS5 Calc Sheet'!$B13,"")</f>
        <v/>
      </c>
      <c r="CN13" s="3" t="str">
        <f aca="false">IF('Data Capture sheet'!CO20&gt;=1,'SASS5 Calc Sheet'!$B13,"")</f>
        <v/>
      </c>
      <c r="CO13" s="3" t="str">
        <f aca="false">IF('Data Capture sheet'!CP20&gt;=1,'SASS5 Calc Sheet'!$B13,"")</f>
        <v/>
      </c>
      <c r="CP13" s="5" t="str">
        <f aca="false">IF('Data Capture sheet'!CQ20=1,'SASS5 Calc Sheet'!$B13,"")</f>
        <v/>
      </c>
      <c r="CQ13" s="3" t="str">
        <f aca="false">IF('Data Capture sheet'!CR20&gt;=1,'SASS5 Calc Sheet'!$B13,"")</f>
        <v/>
      </c>
      <c r="CR13" s="3" t="str">
        <f aca="false">IF('Data Capture sheet'!CS20&gt;=1,'SASS5 Calc Sheet'!$B13,"")</f>
        <v/>
      </c>
      <c r="CS13" s="3" t="str">
        <f aca="false">IF('Data Capture sheet'!CT20&gt;=1,'SASS5 Calc Sheet'!$B13,"")</f>
        <v/>
      </c>
      <c r="CT13" s="5" t="str">
        <f aca="false">IF('Data Capture sheet'!CU20=1,'SASS5 Calc Sheet'!$B13,"")</f>
        <v/>
      </c>
      <c r="CU13" s="3" t="str">
        <f aca="false">IF('Data Capture sheet'!CV20&gt;=1,'SASS5 Calc Sheet'!$B13,"")</f>
        <v/>
      </c>
      <c r="CV13" s="3" t="str">
        <f aca="false">IF('Data Capture sheet'!CW20&gt;=1,'SASS5 Calc Sheet'!$B13,"")</f>
        <v/>
      </c>
      <c r="CW13" s="3" t="str">
        <f aca="false">IF('Data Capture sheet'!CX20&gt;=1,'SASS5 Calc Sheet'!$B13,"")</f>
        <v/>
      </c>
      <c r="CX13" s="5" t="str">
        <f aca="false">IF('Data Capture sheet'!CY20=1,'SASS5 Calc Sheet'!$B13,"")</f>
        <v/>
      </c>
      <c r="CY13" s="3" t="str">
        <f aca="false">IF('Data Capture sheet'!CZ20&gt;=1,'SASS5 Calc Sheet'!$B13,"")</f>
        <v/>
      </c>
      <c r="CZ13" s="3" t="str">
        <f aca="false">IF('Data Capture sheet'!DA20&gt;=1,'SASS5 Calc Sheet'!$B13,"")</f>
        <v/>
      </c>
      <c r="DA13" s="3" t="str">
        <f aca="false">IF('Data Capture sheet'!DB20&gt;=1,'SASS5 Calc Sheet'!$B13,"")</f>
        <v/>
      </c>
      <c r="DB13" s="5" t="str">
        <f aca="false">IF('Data Capture sheet'!DC20=1,'SASS5 Calc Sheet'!$B13,"")</f>
        <v/>
      </c>
      <c r="DC13" s="3" t="str">
        <f aca="false">IF('Data Capture sheet'!DD20&gt;=1,'SASS5 Calc Sheet'!$B13,"")</f>
        <v/>
      </c>
      <c r="DD13" s="3" t="str">
        <f aca="false">IF('Data Capture sheet'!DE20&gt;=1,'SASS5 Calc Sheet'!$B13,"")</f>
        <v/>
      </c>
      <c r="DE13" s="3" t="str">
        <f aca="false">IF('Data Capture sheet'!DF20&gt;=1,'SASS5 Calc Sheet'!$B13,"")</f>
        <v/>
      </c>
      <c r="DF13" s="5" t="str">
        <f aca="false">IF('Data Capture sheet'!DG20=1,'SASS5 Calc Sheet'!$B13,"")</f>
        <v/>
      </c>
      <c r="DG13" s="3" t="str">
        <f aca="false">IF('Data Capture sheet'!DH20&gt;=1,'SASS5 Calc Sheet'!$B13,"")</f>
        <v/>
      </c>
      <c r="DH13" s="3" t="str">
        <f aca="false">IF('Data Capture sheet'!DI20&gt;=1,'SASS5 Calc Sheet'!$B13,"")</f>
        <v/>
      </c>
      <c r="DI13" s="3" t="str">
        <f aca="false">IF('Data Capture sheet'!DJ20&gt;=1,'SASS5 Calc Sheet'!$B13,"")</f>
        <v/>
      </c>
      <c r="DJ13" s="5" t="str">
        <f aca="false">IF('Data Capture sheet'!DK20=1,'SASS5 Calc Sheet'!$B13,"")</f>
        <v/>
      </c>
      <c r="DK13" s="3" t="str">
        <f aca="false">IF('Data Capture sheet'!DL20&gt;=1,'SASS5 Calc Sheet'!$B13,"")</f>
        <v/>
      </c>
      <c r="DL13" s="3" t="str">
        <f aca="false">IF('Data Capture sheet'!DM20&gt;=1,'SASS5 Calc Sheet'!$B13,"")</f>
        <v/>
      </c>
      <c r="DM13" s="3" t="str">
        <f aca="false">IF('Data Capture sheet'!DN20&gt;=1,'SASS5 Calc Sheet'!$B13,"")</f>
        <v/>
      </c>
      <c r="DN13" s="5" t="str">
        <f aca="false">IF('Data Capture sheet'!DO20=1,'SASS5 Calc Sheet'!$B13,"")</f>
        <v/>
      </c>
      <c r="DO13" s="3" t="str">
        <f aca="false">IF('Data Capture sheet'!DP20&gt;=1,'SASS5 Calc Sheet'!$B13,"")</f>
        <v/>
      </c>
      <c r="DP13" s="3" t="str">
        <f aca="false">IF('Data Capture sheet'!DQ20&gt;=1,'SASS5 Calc Sheet'!$B13,"")</f>
        <v/>
      </c>
      <c r="DQ13" s="3" t="str">
        <f aca="false">IF('Data Capture sheet'!DR20&gt;=1,'SASS5 Calc Sheet'!$B13,"")</f>
        <v/>
      </c>
      <c r="DR13" s="5" t="str">
        <f aca="false">IF('Data Capture sheet'!DS20=1,'SASS5 Calc Sheet'!$B13,"")</f>
        <v/>
      </c>
      <c r="DS13" s="3" t="str">
        <f aca="false">IF('Data Capture sheet'!DT20&gt;=1,'SASS5 Calc Sheet'!$B13,"")</f>
        <v/>
      </c>
      <c r="DT13" s="3" t="str">
        <f aca="false">IF('Data Capture sheet'!DU20&gt;=1,'SASS5 Calc Sheet'!$B13,"")</f>
        <v/>
      </c>
      <c r="DU13" s="3" t="str">
        <f aca="false">IF('Data Capture sheet'!DV20&gt;=1,'SASS5 Calc Sheet'!$B13,"")</f>
        <v/>
      </c>
      <c r="DV13" s="5" t="str">
        <f aca="false">IF('Data Capture sheet'!DW20=1,'SASS5 Calc Sheet'!$B13,"")</f>
        <v/>
      </c>
      <c r="DW13" s="3" t="str">
        <f aca="false">IF('Data Capture sheet'!DX20&gt;=1,'SASS5 Calc Sheet'!$B13,"")</f>
        <v/>
      </c>
      <c r="DX13" s="3" t="str">
        <f aca="false">IF('Data Capture sheet'!DY20&gt;=1,'SASS5 Calc Sheet'!$B13,"")</f>
        <v/>
      </c>
      <c r="DY13" s="3" t="str">
        <f aca="false">IF('Data Capture sheet'!DZ20&gt;=1,'SASS5 Calc Sheet'!$B13,"")</f>
        <v/>
      </c>
      <c r="DZ13" s="5" t="str">
        <f aca="false">IF('Data Capture sheet'!EA20=1,'SASS5 Calc Sheet'!$B13,"")</f>
        <v/>
      </c>
      <c r="EA13" s="3" t="str">
        <f aca="false">IF('Data Capture sheet'!EB20&gt;=1,'SASS5 Calc Sheet'!$B13,"")</f>
        <v/>
      </c>
      <c r="EB13" s="3" t="str">
        <f aca="false">IF('Data Capture sheet'!EC20&gt;=1,'SASS5 Calc Sheet'!$B13,"")</f>
        <v/>
      </c>
      <c r="EC13" s="3" t="str">
        <f aca="false">IF('Data Capture sheet'!ED20&gt;=1,'SASS5 Calc Sheet'!$B13,"")</f>
        <v/>
      </c>
      <c r="ED13" s="5" t="str">
        <f aca="false">IF('Data Capture sheet'!EE20=1,'SASS5 Calc Sheet'!$B13,"")</f>
        <v/>
      </c>
      <c r="EE13" s="3" t="str">
        <f aca="false">IF('Data Capture sheet'!EF20&gt;=1,'SASS5 Calc Sheet'!$B13,"")</f>
        <v/>
      </c>
      <c r="EF13" s="3" t="str">
        <f aca="false">IF('Data Capture sheet'!EG20&gt;=1,'SASS5 Calc Sheet'!$B13,"")</f>
        <v/>
      </c>
      <c r="EG13" s="3" t="str">
        <f aca="false">IF('Data Capture sheet'!EH20&gt;=1,'SASS5 Calc Sheet'!$B13,"")</f>
        <v/>
      </c>
      <c r="EH13" s="5" t="str">
        <f aca="false">IF('Data Capture sheet'!EI20=1,'SASS5 Calc Sheet'!$B13,"")</f>
        <v/>
      </c>
      <c r="EI13" s="3" t="str">
        <f aca="false">IF('Data Capture sheet'!EJ20&gt;=1,'SASS5 Calc Sheet'!$B13,"")</f>
        <v/>
      </c>
      <c r="EJ13" s="3" t="str">
        <f aca="false">IF('Data Capture sheet'!EK20&gt;=1,'SASS5 Calc Sheet'!$B13,"")</f>
        <v/>
      </c>
      <c r="EK13" s="3" t="str">
        <f aca="false">IF('Data Capture sheet'!EL20&gt;=1,'SASS5 Calc Sheet'!$B13,"")</f>
        <v/>
      </c>
      <c r="EL13" s="5" t="str">
        <f aca="false">IF('Data Capture sheet'!EM20=1,'SASS5 Calc Sheet'!$B13,"")</f>
        <v/>
      </c>
      <c r="EM13" s="3" t="str">
        <f aca="false">IF('Data Capture sheet'!EN20&gt;=1,'SASS5 Calc Sheet'!$B13,"")</f>
        <v/>
      </c>
      <c r="EN13" s="3" t="str">
        <f aca="false">IF('Data Capture sheet'!EO20&gt;=1,'SASS5 Calc Sheet'!$B13,"")</f>
        <v/>
      </c>
      <c r="EO13" s="3" t="str">
        <f aca="false">IF('Data Capture sheet'!EP20&gt;=1,'SASS5 Calc Sheet'!$B13,"")</f>
        <v/>
      </c>
      <c r="EP13" s="5" t="str">
        <f aca="false">IF('Data Capture sheet'!EQ20=1,'SASS5 Calc Sheet'!$B13,"")</f>
        <v/>
      </c>
      <c r="EQ13" s="3" t="str">
        <f aca="false">IF('Data Capture sheet'!ER20&gt;=1,'SASS5 Calc Sheet'!$B13,"")</f>
        <v/>
      </c>
      <c r="ER13" s="3" t="str">
        <f aca="false">IF('Data Capture sheet'!ES20&gt;=1,'SASS5 Calc Sheet'!$B13,"")</f>
        <v/>
      </c>
      <c r="ES13" s="3" t="str">
        <f aca="false">IF('Data Capture sheet'!ET20&gt;=1,'SASS5 Calc Sheet'!$B13,"")</f>
        <v/>
      </c>
      <c r="ET13" s="5" t="str">
        <f aca="false">IF('Data Capture sheet'!EU20=1,'SASS5 Calc Sheet'!$B13,"")</f>
        <v/>
      </c>
      <c r="EU13" s="3" t="str">
        <f aca="false">IF('Data Capture sheet'!EV20&gt;=1,'SASS5 Calc Sheet'!$B13,"")</f>
        <v/>
      </c>
      <c r="EV13" s="3" t="str">
        <f aca="false">IF('Data Capture sheet'!EW20&gt;=1,'SASS5 Calc Sheet'!$B13,"")</f>
        <v/>
      </c>
      <c r="EW13" s="3" t="str">
        <f aca="false">IF('Data Capture sheet'!EX20&gt;=1,'SASS5 Calc Sheet'!$B13,"")</f>
        <v/>
      </c>
      <c r="EX13" s="5" t="str">
        <f aca="false">IF('Data Capture sheet'!EY20=1,'SASS5 Calc Sheet'!$B13,"")</f>
        <v/>
      </c>
      <c r="EY13" s="3" t="str">
        <f aca="false">IF('Data Capture sheet'!EZ20&gt;=1,'SASS5 Calc Sheet'!$B13,"")</f>
        <v/>
      </c>
      <c r="EZ13" s="3" t="str">
        <f aca="false">IF('Data Capture sheet'!FA20&gt;=1,'SASS5 Calc Sheet'!$B13,"")</f>
        <v/>
      </c>
      <c r="FA13" s="3" t="str">
        <f aca="false">IF('Data Capture sheet'!FB20&gt;=1,'SASS5 Calc Sheet'!$B13,"")</f>
        <v/>
      </c>
      <c r="FB13" s="5" t="str">
        <f aca="false">IF('Data Capture sheet'!FC20=1,'SASS5 Calc Sheet'!$B13,"")</f>
        <v/>
      </c>
      <c r="FC13" s="3" t="str">
        <f aca="false">IF('Data Capture sheet'!FD20&gt;=1,'SASS5 Calc Sheet'!$B13,"")</f>
        <v/>
      </c>
      <c r="FD13" s="3" t="str">
        <f aca="false">IF('Data Capture sheet'!FE20&gt;=1,'SASS5 Calc Sheet'!$B13,"")</f>
        <v/>
      </c>
      <c r="FE13" s="3" t="str">
        <f aca="false">IF('Data Capture sheet'!FF20&gt;=1,'SASS5 Calc Sheet'!$B13,"")</f>
        <v/>
      </c>
      <c r="FF13" s="5" t="str">
        <f aca="false">IF('Data Capture sheet'!FG20=1,'SASS5 Calc Sheet'!$B13,"")</f>
        <v/>
      </c>
      <c r="FG13" s="3" t="str">
        <f aca="false">IF('Data Capture sheet'!FH20&gt;=1,'SASS5 Calc Sheet'!$B13,"")</f>
        <v/>
      </c>
      <c r="FH13" s="3" t="str">
        <f aca="false">IF('Data Capture sheet'!FI20&gt;=1,'SASS5 Calc Sheet'!$B13,"")</f>
        <v/>
      </c>
      <c r="FI13" s="3" t="str">
        <f aca="false">IF('Data Capture sheet'!FJ20&gt;=1,'SASS5 Calc Sheet'!$B13,"")</f>
        <v/>
      </c>
      <c r="FJ13" s="5" t="str">
        <f aca="false">IF('Data Capture sheet'!FK20=1,'SASS5 Calc Sheet'!$B13,"")</f>
        <v/>
      </c>
      <c r="FK13" s="3" t="str">
        <f aca="false">IF('Data Capture sheet'!FL20&gt;=1,'SASS5 Calc Sheet'!$B13,"")</f>
        <v/>
      </c>
      <c r="FL13" s="3" t="str">
        <f aca="false">IF('Data Capture sheet'!FM20&gt;=1,'SASS5 Calc Sheet'!$B13,"")</f>
        <v/>
      </c>
      <c r="FM13" s="3" t="str">
        <f aca="false">IF('Data Capture sheet'!FN20&gt;=1,'SASS5 Calc Sheet'!$B13,"")</f>
        <v/>
      </c>
      <c r="FN13" s="5" t="str">
        <f aca="false">IF('Data Capture sheet'!FO20=1,'SASS5 Calc Sheet'!$B13,"")</f>
        <v/>
      </c>
      <c r="FO13" s="3" t="str">
        <f aca="false">IF('Data Capture sheet'!FP20&gt;=1,'SASS5 Calc Sheet'!$B13,"")</f>
        <v/>
      </c>
      <c r="FP13" s="3" t="str">
        <f aca="false">IF('Data Capture sheet'!FQ20&gt;=1,'SASS5 Calc Sheet'!$B13,"")</f>
        <v/>
      </c>
      <c r="FQ13" s="3" t="str">
        <f aca="false">IF('Data Capture sheet'!FR20&gt;=1,'SASS5 Calc Sheet'!$B13,"")</f>
        <v/>
      </c>
      <c r="FR13" s="5" t="str">
        <f aca="false">IF('Data Capture sheet'!FS20=1,'SASS5 Calc Sheet'!$B13,"")</f>
        <v/>
      </c>
      <c r="FS13" s="3" t="str">
        <f aca="false">IF('Data Capture sheet'!FT20&gt;=1,'SASS5 Calc Sheet'!$B13,"")</f>
        <v/>
      </c>
      <c r="FT13" s="3" t="str">
        <f aca="false">IF('Data Capture sheet'!FU20&gt;=1,'SASS5 Calc Sheet'!$B13,"")</f>
        <v/>
      </c>
      <c r="FU13" s="3" t="str">
        <f aca="false">IF('Data Capture sheet'!FV20&gt;=1,'SASS5 Calc Sheet'!$B13,"")</f>
        <v/>
      </c>
      <c r="FV13" s="5" t="str">
        <f aca="false">IF('Data Capture sheet'!FW20=1,'SASS5 Calc Sheet'!$B13,"")</f>
        <v/>
      </c>
      <c r="FW13" s="3" t="str">
        <f aca="false">IF('Data Capture sheet'!FX20&gt;=1,'SASS5 Calc Sheet'!$B13,"")</f>
        <v/>
      </c>
      <c r="FX13" s="3" t="str">
        <f aca="false">IF('Data Capture sheet'!FY20&gt;=1,'SASS5 Calc Sheet'!$B13,"")</f>
        <v/>
      </c>
      <c r="FY13" s="3" t="str">
        <f aca="false">IF('Data Capture sheet'!FZ20&gt;=1,'SASS5 Calc Sheet'!$B13,"")</f>
        <v/>
      </c>
      <c r="FZ13" s="5" t="str">
        <f aca="false">IF('Data Capture sheet'!GA20=1,'SASS5 Calc Sheet'!$B13,"")</f>
        <v/>
      </c>
      <c r="GA13" s="3" t="str">
        <f aca="false">IF('Data Capture sheet'!GB20&gt;=1,'SASS5 Calc Sheet'!$B13,"")</f>
        <v/>
      </c>
      <c r="GB13" s="3" t="str">
        <f aca="false">IF('Data Capture sheet'!GC20&gt;=1,'SASS5 Calc Sheet'!$B13,"")</f>
        <v/>
      </c>
      <c r="GC13" s="3" t="str">
        <f aca="false">IF('Data Capture sheet'!GD20&gt;=1,'SASS5 Calc Sheet'!$B13,"")</f>
        <v/>
      </c>
      <c r="GD13" s="5" t="str">
        <f aca="false">IF('Data Capture sheet'!GE20=1,'SASS5 Calc Sheet'!$B13,"")</f>
        <v/>
      </c>
      <c r="GE13" s="3" t="str">
        <f aca="false">IF('Data Capture sheet'!GF20&gt;=1,'SASS5 Calc Sheet'!$B13,"")</f>
        <v/>
      </c>
      <c r="GF13" s="3" t="str">
        <f aca="false">IF('Data Capture sheet'!GG20&gt;=1,'SASS5 Calc Sheet'!$B13,"")</f>
        <v/>
      </c>
      <c r="GG13" s="3" t="str">
        <f aca="false">IF('Data Capture sheet'!GH20&gt;=1,'SASS5 Calc Sheet'!$B13,"")</f>
        <v/>
      </c>
      <c r="GH13" s="5" t="str">
        <f aca="false">IF('Data Capture sheet'!GI20=1,'SASS5 Calc Sheet'!$B13,"")</f>
        <v/>
      </c>
      <c r="GI13" s="3" t="str">
        <f aca="false">IF('Data Capture sheet'!GJ20&gt;=1,'SASS5 Calc Sheet'!$B13,"")</f>
        <v/>
      </c>
      <c r="GJ13" s="3" t="str">
        <f aca="false">IF('Data Capture sheet'!GK20&gt;=1,'SASS5 Calc Sheet'!$B13,"")</f>
        <v/>
      </c>
      <c r="GK13" s="3" t="str">
        <f aca="false">IF('Data Capture sheet'!GL20&gt;=1,'SASS5 Calc Sheet'!$B13,"")</f>
        <v/>
      </c>
      <c r="GL13" s="5" t="str">
        <f aca="false">IF('Data Capture sheet'!GM20=1,'SASS5 Calc Sheet'!$B13,"")</f>
        <v/>
      </c>
      <c r="GM13" s="3" t="str">
        <f aca="false">IF('Data Capture sheet'!GN20&gt;=1,'SASS5 Calc Sheet'!$B13,"")</f>
        <v/>
      </c>
      <c r="GN13" s="3" t="str">
        <f aca="false">IF('Data Capture sheet'!GO20&gt;=1,'SASS5 Calc Sheet'!$B13,"")</f>
        <v/>
      </c>
      <c r="GO13" s="3" t="str">
        <f aca="false">IF('Data Capture sheet'!GP20&gt;=1,'SASS5 Calc Sheet'!$B13,"")</f>
        <v/>
      </c>
      <c r="GP13" s="5" t="str">
        <f aca="false">IF('Data Capture sheet'!GQ20=1,'SASS5 Calc Sheet'!$B13,"")</f>
        <v/>
      </c>
      <c r="GQ13" s="3" t="str">
        <f aca="false">IF('Data Capture sheet'!GR20&gt;=1,'SASS5 Calc Sheet'!$B13,"")</f>
        <v/>
      </c>
      <c r="GR13" s="3" t="str">
        <f aca="false">IF('Data Capture sheet'!GS20&gt;=1,'SASS5 Calc Sheet'!$B13,"")</f>
        <v/>
      </c>
      <c r="GS13" s="3" t="str">
        <f aca="false">IF('Data Capture sheet'!GT20&gt;=1,'SASS5 Calc Sheet'!$B13,"")</f>
        <v/>
      </c>
      <c r="GT13" s="5" t="str">
        <f aca="false">IF('Data Capture sheet'!GU20=1,'SASS5 Calc Sheet'!$B13,"")</f>
        <v/>
      </c>
      <c r="GU13" s="3" t="str">
        <f aca="false">IF('Data Capture sheet'!GV20&gt;=1,'SASS5 Calc Sheet'!$B13,"")</f>
        <v/>
      </c>
      <c r="GV13" s="3" t="str">
        <f aca="false">IF('Data Capture sheet'!GW20&gt;=1,'SASS5 Calc Sheet'!$B13,"")</f>
        <v/>
      </c>
      <c r="GW13" s="3" t="str">
        <f aca="false">IF('Data Capture sheet'!GX20&gt;=1,'SASS5 Calc Sheet'!$B13,"")</f>
        <v/>
      </c>
      <c r="GX13" s="5" t="str">
        <f aca="false">IF('Data Capture sheet'!GY20=1,'SASS5 Calc Sheet'!$B13,"")</f>
        <v/>
      </c>
      <c r="GY13" s="3" t="str">
        <f aca="false">IF('Data Capture sheet'!GZ20&gt;=1,'SASS5 Calc Sheet'!$B13,"")</f>
        <v/>
      </c>
      <c r="GZ13" s="3" t="str">
        <f aca="false">IF('Data Capture sheet'!HA20&gt;=1,'SASS5 Calc Sheet'!$B13,"")</f>
        <v/>
      </c>
      <c r="HA13" s="3" t="str">
        <f aca="false">IF('Data Capture sheet'!HB20&gt;=1,'SASS5 Calc Sheet'!$B13,"")</f>
        <v/>
      </c>
      <c r="HB13" s="5" t="str">
        <f aca="false">IF('Data Capture sheet'!HC20=1,'SASS5 Calc Sheet'!$B13,"")</f>
        <v/>
      </c>
      <c r="HC13" s="3" t="str">
        <f aca="false">IF('Data Capture sheet'!HD20&gt;=1,'SASS5 Calc Sheet'!$B13,"")</f>
        <v/>
      </c>
      <c r="HD13" s="3" t="str">
        <f aca="false">IF('Data Capture sheet'!HE20&gt;=1,'SASS5 Calc Sheet'!$B13,"")</f>
        <v/>
      </c>
      <c r="HE13" s="3" t="str">
        <f aca="false">IF('Data Capture sheet'!HF20&gt;=1,'SASS5 Calc Sheet'!$B13,"")</f>
        <v/>
      </c>
      <c r="HF13" s="5" t="str">
        <f aca="false">IF('Data Capture sheet'!HG20=1,'SASS5 Calc Sheet'!$B13,"")</f>
        <v/>
      </c>
      <c r="HG13" s="3" t="str">
        <f aca="false">IF('Data Capture sheet'!HH20&gt;=1,'SASS5 Calc Sheet'!$B13,"")</f>
        <v/>
      </c>
      <c r="HH13" s="3" t="str">
        <f aca="false">IF('Data Capture sheet'!HI20&gt;=1,'SASS5 Calc Sheet'!$B13,"")</f>
        <v/>
      </c>
      <c r="HI13" s="3" t="str">
        <f aca="false">IF('Data Capture sheet'!HJ20&gt;=1,'SASS5 Calc Sheet'!$B13,"")</f>
        <v/>
      </c>
      <c r="HJ13" s="5" t="str">
        <f aca="false">IF('Data Capture sheet'!HK20=1,'SASS5 Calc Sheet'!$B13,"")</f>
        <v/>
      </c>
      <c r="HK13" s="3" t="str">
        <f aca="false">IF('Data Capture sheet'!HL20&gt;=1,'SASS5 Calc Sheet'!$B13,"")</f>
        <v/>
      </c>
      <c r="HL13" s="3" t="str">
        <f aca="false">IF('Data Capture sheet'!HM20&gt;=1,'SASS5 Calc Sheet'!$B13,"")</f>
        <v/>
      </c>
      <c r="HM13" s="3" t="str">
        <f aca="false">IF('Data Capture sheet'!HN20&gt;=1,'SASS5 Calc Sheet'!$B13,"")</f>
        <v/>
      </c>
      <c r="HN13" s="5" t="str">
        <f aca="false">IF('Data Capture sheet'!HO20=1,'SASS5 Calc Sheet'!$B13,"")</f>
        <v/>
      </c>
      <c r="HO13" s="3" t="str">
        <f aca="false">IF('Data Capture sheet'!HP20&gt;=1,'SASS5 Calc Sheet'!$B13,"")</f>
        <v/>
      </c>
      <c r="HP13" s="3" t="str">
        <f aca="false">IF('Data Capture sheet'!HQ20&gt;=1,'SASS5 Calc Sheet'!$B13,"")</f>
        <v/>
      </c>
      <c r="HQ13" s="3" t="str">
        <f aca="false">IF('Data Capture sheet'!HR20&gt;=1,'SASS5 Calc Sheet'!$B13,"")</f>
        <v/>
      </c>
      <c r="HR13" s="5" t="str">
        <f aca="false">IF('Data Capture sheet'!HS20=1,'SASS5 Calc Sheet'!$B13,"")</f>
        <v/>
      </c>
      <c r="HS13" s="3" t="str">
        <f aca="false">IF('Data Capture sheet'!HT20&gt;=1,'SASS5 Calc Sheet'!$B13,"")</f>
        <v/>
      </c>
      <c r="HT13" s="3" t="str">
        <f aca="false">IF('Data Capture sheet'!HU20&gt;=1,'SASS5 Calc Sheet'!$B13,"")</f>
        <v/>
      </c>
      <c r="HU13" s="3" t="str">
        <f aca="false">IF('Data Capture sheet'!HV20&gt;=1,'SASS5 Calc Sheet'!$B13,"")</f>
        <v/>
      </c>
      <c r="HV13" s="5" t="str">
        <f aca="false">IF('Data Capture sheet'!HW20=1,'SASS5 Calc Sheet'!$B13,"")</f>
        <v/>
      </c>
      <c r="HW13" s="3" t="str">
        <f aca="false">IF('Data Capture sheet'!HX20&gt;=1,'SASS5 Calc Sheet'!$B13,"")</f>
        <v/>
      </c>
      <c r="HX13" s="3" t="str">
        <f aca="false">IF('Data Capture sheet'!HY20&gt;=1,'SASS5 Calc Sheet'!$B13,"")</f>
        <v/>
      </c>
      <c r="HY13" s="3" t="str">
        <f aca="false">IF('Data Capture sheet'!HZ20&gt;=1,'SASS5 Calc Sheet'!$B13,"")</f>
        <v/>
      </c>
      <c r="HZ13" s="5" t="str">
        <f aca="false">IF('Data Capture sheet'!IA20=1,'SASS5 Calc Sheet'!$B13,"")</f>
        <v/>
      </c>
      <c r="IA13" s="3" t="str">
        <f aca="false">IF('Data Capture sheet'!IB20&gt;=1,'SASS5 Calc Sheet'!$B13,"")</f>
        <v/>
      </c>
      <c r="IB13" s="3" t="str">
        <f aca="false">IF('Data Capture sheet'!IC20&gt;=1,'SASS5 Calc Sheet'!$B13,"")</f>
        <v/>
      </c>
      <c r="IC13" s="3" t="str">
        <f aca="false">IF('Data Capture sheet'!ID20&gt;=1,'SASS5 Calc Sheet'!$B13,"")</f>
        <v/>
      </c>
      <c r="ID13" s="5" t="str">
        <f aca="false">IF('Data Capture sheet'!IE20=1,'SASS5 Calc Sheet'!$B13,"")</f>
        <v/>
      </c>
      <c r="IE13" s="3" t="str">
        <f aca="false">IF('Data Capture sheet'!IF20&gt;=1,'SASS5 Calc Sheet'!$B13,"")</f>
        <v/>
      </c>
      <c r="IF13" s="3" t="str">
        <f aca="false">IF('Data Capture sheet'!IG20&gt;=1,'SASS5 Calc Sheet'!$B13,"")</f>
        <v/>
      </c>
      <c r="IG13" s="3" t="str">
        <f aca="false">IF('Data Capture sheet'!IH20&gt;=1,'SASS5 Calc Sheet'!$B13,"")</f>
        <v/>
      </c>
      <c r="IH13" s="5" t="str">
        <f aca="false">IF('Data Capture sheet'!II20=1,'SASS5 Calc Sheet'!$B13,"")</f>
        <v/>
      </c>
      <c r="II13" s="3" t="e">
        <f aca="false">IF(#REF!&gt;=1,'SASS5 Calc Sheet'!$B13,"")</f>
        <v>#REF!</v>
      </c>
      <c r="IJ13" s="3" t="e">
        <f aca="false">IF(#REF!&gt;=1,'SASS5 Calc Sheet'!$B13,"")</f>
        <v>#REF!</v>
      </c>
      <c r="IK13" s="3" t="e">
        <f aca="false">IF(#REF!&gt;=1,'SASS5 Calc Sheet'!$B13,"")</f>
        <v>#REF!</v>
      </c>
      <c r="IL13" s="5" t="e">
        <f aca="false">IF(#REF!=1,'SASS5 Calc Sheet'!$B13,"")</f>
        <v>#REF!</v>
      </c>
      <c r="IM13" s="3" t="e">
        <f aca="false">IF(#REF!&gt;=1,'SASS5 Calc Sheet'!$B13,"")</f>
        <v>#REF!</v>
      </c>
      <c r="IN13" s="3" t="e">
        <f aca="false">IF(#REF!&gt;=1,'SASS5 Calc Sheet'!$B13,"")</f>
        <v>#REF!</v>
      </c>
      <c r="IO13" s="3" t="e">
        <f aca="false">IF(#REF!&gt;=1,'SASS5 Calc Sheet'!$B13,"")</f>
        <v>#REF!</v>
      </c>
      <c r="IP13" s="5" t="e">
        <f aca="false">IF(#REF!=1,'SASS5 Calc Sheet'!$B13,"")</f>
        <v>#REF!</v>
      </c>
      <c r="IQ13" s="3" t="e">
        <f aca="false">IF(#REF!&gt;=1,'SASS5 Calc Sheet'!$B13,"")</f>
        <v>#REF!</v>
      </c>
      <c r="IR13" s="3" t="e">
        <f aca="false">IF(#REF!&gt;=1,'SASS5 Calc Sheet'!$B13,"")</f>
        <v>#REF!</v>
      </c>
      <c r="IS13" s="3" t="e">
        <f aca="false">IF(#REF!&gt;=1,'SASS5 Calc Sheet'!$B13,"")</f>
        <v>#REF!</v>
      </c>
      <c r="IT13" s="5" t="e">
        <f aca="false">IF(#REF!=1,'SASS5 Calc Sheet'!$B13,"")</f>
        <v>#REF!</v>
      </c>
    </row>
    <row r="14" customFormat="false" ht="12.75" hidden="false" customHeight="false" outlineLevel="0" collapsed="false">
      <c r="A14" s="0" t="s">
        <v>20</v>
      </c>
      <c r="B14" s="0" t="n">
        <v>13</v>
      </c>
      <c r="C14" s="3" t="str">
        <f aca="false">IF('Data Capture sheet'!D21&gt;=1,'SASS5 Calc Sheet'!$B14,"")</f>
        <v/>
      </c>
      <c r="D14" s="3" t="str">
        <f aca="false">IF('Data Capture sheet'!E21&gt;=1,'SASS5 Calc Sheet'!$B14,"")</f>
        <v/>
      </c>
      <c r="E14" s="3" t="str">
        <f aca="false">IF('Data Capture sheet'!F21&gt;=1,'SASS5 Calc Sheet'!$B14,"")</f>
        <v/>
      </c>
      <c r="F14" s="5" t="str">
        <f aca="false">IF('Data Capture sheet'!G21=1,'SASS5 Calc Sheet'!$B14,"")</f>
        <v/>
      </c>
      <c r="G14" s="3" t="str">
        <f aca="false">IF('Data Capture sheet'!H21&gt;=1,'SASS5 Calc Sheet'!$B14,"")</f>
        <v/>
      </c>
      <c r="H14" s="3" t="str">
        <f aca="false">IF('Data Capture sheet'!I21&gt;=1,'SASS5 Calc Sheet'!$B14,"")</f>
        <v/>
      </c>
      <c r="I14" s="3" t="str">
        <f aca="false">IF('Data Capture sheet'!J21&gt;=1,'SASS5 Calc Sheet'!$B14,"")</f>
        <v/>
      </c>
      <c r="J14" s="5" t="str">
        <f aca="false">IF('Data Capture sheet'!K21=1,'SASS5 Calc Sheet'!$B14,"")</f>
        <v/>
      </c>
      <c r="K14" s="3" t="str">
        <f aca="false">IF('Data Capture sheet'!L21&gt;=1,'SASS5 Calc Sheet'!$B14,"")</f>
        <v/>
      </c>
      <c r="L14" s="3" t="n">
        <f aca="false">IF('Data Capture sheet'!M21&gt;=1,'SASS5 Calc Sheet'!$B14,"")</f>
        <v>13</v>
      </c>
      <c r="M14" s="3" t="str">
        <f aca="false">IF('Data Capture sheet'!N21&gt;=1,'SASS5 Calc Sheet'!$B14,"")</f>
        <v/>
      </c>
      <c r="N14" s="5" t="n">
        <f aca="false">IF('Data Capture sheet'!O21=1,'SASS5 Calc Sheet'!$B14,"")</f>
        <v>13</v>
      </c>
      <c r="O14" s="3" t="str">
        <f aca="false">IF('Data Capture sheet'!P21&gt;=1,'SASS5 Calc Sheet'!$B14,"")</f>
        <v/>
      </c>
      <c r="P14" s="3" t="str">
        <f aca="false">IF('Data Capture sheet'!Q21&gt;=1,'SASS5 Calc Sheet'!$B14,"")</f>
        <v/>
      </c>
      <c r="Q14" s="3" t="str">
        <f aca="false">IF('Data Capture sheet'!R21&gt;=1,'SASS5 Calc Sheet'!$B14,"")</f>
        <v/>
      </c>
      <c r="R14" s="5" t="str">
        <f aca="false">IF('Data Capture sheet'!S21=1,'SASS5 Calc Sheet'!$B14,"")</f>
        <v/>
      </c>
      <c r="S14" s="3" t="str">
        <f aca="false">IF('Data Capture sheet'!T21&gt;=1,'SASS5 Calc Sheet'!$B14,"")</f>
        <v/>
      </c>
      <c r="T14" s="3" t="str">
        <f aca="false">IF('Data Capture sheet'!U21&gt;=1,'SASS5 Calc Sheet'!$B14,"")</f>
        <v/>
      </c>
      <c r="U14" s="3" t="str">
        <f aca="false">IF('Data Capture sheet'!V21&gt;=1,'SASS5 Calc Sheet'!$B14,"")</f>
        <v/>
      </c>
      <c r="V14" s="5" t="str">
        <f aca="false">IF('Data Capture sheet'!W21=1,'SASS5 Calc Sheet'!$B14,"")</f>
        <v/>
      </c>
      <c r="W14" s="3" t="str">
        <f aca="false">IF('Data Capture sheet'!X21&gt;=1,'SASS5 Calc Sheet'!$B14,"")</f>
        <v/>
      </c>
      <c r="X14" s="3" t="str">
        <f aca="false">IF('Data Capture sheet'!Y21&gt;=1,'SASS5 Calc Sheet'!$B14,"")</f>
        <v/>
      </c>
      <c r="Y14" s="3" t="str">
        <f aca="false">IF('Data Capture sheet'!Z21&gt;=1,'SASS5 Calc Sheet'!$B14,"")</f>
        <v/>
      </c>
      <c r="Z14" s="5" t="str">
        <f aca="false">IF('Data Capture sheet'!AA21=1,'SASS5 Calc Sheet'!$B14,"")</f>
        <v/>
      </c>
      <c r="AA14" s="3" t="str">
        <f aca="false">IF('Data Capture sheet'!AB21&gt;=1,'SASS5 Calc Sheet'!$B14,"")</f>
        <v/>
      </c>
      <c r="AB14" s="3" t="str">
        <f aca="false">IF('Data Capture sheet'!AC21&gt;=1,'SASS5 Calc Sheet'!$B14,"")</f>
        <v/>
      </c>
      <c r="AC14" s="3" t="str">
        <f aca="false">IF('Data Capture sheet'!AD21&gt;=1,'SASS5 Calc Sheet'!$B14,"")</f>
        <v/>
      </c>
      <c r="AD14" s="5" t="str">
        <f aca="false">IF('Data Capture sheet'!AE21=1,'SASS5 Calc Sheet'!$B14,"")</f>
        <v/>
      </c>
      <c r="AE14" s="3" t="str">
        <f aca="false">IF('Data Capture sheet'!AF21&gt;=1,'SASS5 Calc Sheet'!$B14,"")</f>
        <v/>
      </c>
      <c r="AF14" s="3" t="str">
        <f aca="false">IF('Data Capture sheet'!AG21&gt;=1,'SASS5 Calc Sheet'!$B14,"")</f>
        <v/>
      </c>
      <c r="AG14" s="3" t="str">
        <f aca="false">IF('Data Capture sheet'!AH21&gt;=1,'SASS5 Calc Sheet'!$B14,"")</f>
        <v/>
      </c>
      <c r="AH14" s="5" t="str">
        <f aca="false">IF('Data Capture sheet'!AI21=1,'SASS5 Calc Sheet'!$B14,"")</f>
        <v/>
      </c>
      <c r="AI14" s="3" t="str">
        <f aca="false">IF('Data Capture sheet'!AJ21&gt;=1,'SASS5 Calc Sheet'!$B14,"")</f>
        <v/>
      </c>
      <c r="AJ14" s="3" t="str">
        <f aca="false">IF('Data Capture sheet'!AK21&gt;=1,'SASS5 Calc Sheet'!$B14,"")</f>
        <v/>
      </c>
      <c r="AK14" s="3" t="str">
        <f aca="false">IF('Data Capture sheet'!AL21&gt;=1,'SASS5 Calc Sheet'!$B14,"")</f>
        <v/>
      </c>
      <c r="AL14" s="5" t="str">
        <f aca="false">IF('Data Capture sheet'!AM21=1,'SASS5 Calc Sheet'!$B14,"")</f>
        <v/>
      </c>
      <c r="AM14" s="3" t="str">
        <f aca="false">IF('Data Capture sheet'!AN21&gt;=1,'SASS5 Calc Sheet'!$B14,"")</f>
        <v/>
      </c>
      <c r="AN14" s="3" t="str">
        <f aca="false">IF('Data Capture sheet'!AO21&gt;=1,'SASS5 Calc Sheet'!$B14,"")</f>
        <v/>
      </c>
      <c r="AO14" s="3" t="str">
        <f aca="false">IF('Data Capture sheet'!AP21&gt;=1,'SASS5 Calc Sheet'!$B14,"")</f>
        <v/>
      </c>
      <c r="AP14" s="5" t="str">
        <f aca="false">IF('Data Capture sheet'!AQ21=1,'SASS5 Calc Sheet'!$B14,"")</f>
        <v/>
      </c>
      <c r="AQ14" s="3" t="str">
        <f aca="false">IF('Data Capture sheet'!AR21&gt;=1,'SASS5 Calc Sheet'!$B14,"")</f>
        <v/>
      </c>
      <c r="AR14" s="3" t="str">
        <f aca="false">IF('Data Capture sheet'!AS21&gt;=1,'SASS5 Calc Sheet'!$B14,"")</f>
        <v/>
      </c>
      <c r="AS14" s="3" t="str">
        <f aca="false">IF('Data Capture sheet'!AT21&gt;=1,'SASS5 Calc Sheet'!$B14,"")</f>
        <v/>
      </c>
      <c r="AT14" s="5" t="str">
        <f aca="false">IF('Data Capture sheet'!AU21=1,'SASS5 Calc Sheet'!$B14,"")</f>
        <v/>
      </c>
      <c r="AU14" s="3" t="str">
        <f aca="false">IF('Data Capture sheet'!AV21&gt;=1,'SASS5 Calc Sheet'!$B14,"")</f>
        <v/>
      </c>
      <c r="AV14" s="3" t="str">
        <f aca="false">IF('Data Capture sheet'!AW21&gt;=1,'SASS5 Calc Sheet'!$B14,"")</f>
        <v/>
      </c>
      <c r="AW14" s="3" t="str">
        <f aca="false">IF('Data Capture sheet'!AX21&gt;=1,'SASS5 Calc Sheet'!$B14,"")</f>
        <v/>
      </c>
      <c r="AX14" s="5" t="str">
        <f aca="false">IF('Data Capture sheet'!AY21=1,'SASS5 Calc Sheet'!$B14,"")</f>
        <v/>
      </c>
      <c r="AY14" s="3" t="str">
        <f aca="false">IF('Data Capture sheet'!AZ21&gt;=1,'SASS5 Calc Sheet'!$B14,"")</f>
        <v/>
      </c>
      <c r="AZ14" s="3" t="str">
        <f aca="false">IF('Data Capture sheet'!BA21&gt;=1,'SASS5 Calc Sheet'!$B14,"")</f>
        <v/>
      </c>
      <c r="BA14" s="3" t="str">
        <f aca="false">IF('Data Capture sheet'!BB21&gt;=1,'SASS5 Calc Sheet'!$B14,"")</f>
        <v/>
      </c>
      <c r="BB14" s="5" t="str">
        <f aca="false">IF('Data Capture sheet'!BC21=1,'SASS5 Calc Sheet'!$B14,"")</f>
        <v/>
      </c>
      <c r="BC14" s="3" t="str">
        <f aca="false">IF('Data Capture sheet'!BD21&gt;=1,'SASS5 Calc Sheet'!$B14,"")</f>
        <v/>
      </c>
      <c r="BD14" s="3" t="str">
        <f aca="false">IF('Data Capture sheet'!BE21&gt;=1,'SASS5 Calc Sheet'!$B14,"")</f>
        <v/>
      </c>
      <c r="BE14" s="3" t="str">
        <f aca="false">IF('Data Capture sheet'!BF21&gt;=1,'SASS5 Calc Sheet'!$B14,"")</f>
        <v/>
      </c>
      <c r="BF14" s="5" t="str">
        <f aca="false">IF('Data Capture sheet'!BG21=1,'SASS5 Calc Sheet'!$B14,"")</f>
        <v/>
      </c>
      <c r="BG14" s="3" t="str">
        <f aca="false">IF('Data Capture sheet'!BH21&gt;=1,'SASS5 Calc Sheet'!$B14,"")</f>
        <v/>
      </c>
      <c r="BH14" s="3" t="str">
        <f aca="false">IF('Data Capture sheet'!BI21&gt;=1,'SASS5 Calc Sheet'!$B14,"")</f>
        <v/>
      </c>
      <c r="BI14" s="3" t="str">
        <f aca="false">IF('Data Capture sheet'!BJ21&gt;=1,'SASS5 Calc Sheet'!$B14,"")</f>
        <v/>
      </c>
      <c r="BJ14" s="5" t="str">
        <f aca="false">IF('Data Capture sheet'!BK21=1,'SASS5 Calc Sheet'!$B14,"")</f>
        <v/>
      </c>
      <c r="BK14" s="3" t="str">
        <f aca="false">IF('Data Capture sheet'!BL21&gt;=1,'SASS5 Calc Sheet'!$B14,"")</f>
        <v/>
      </c>
      <c r="BL14" s="3" t="str">
        <f aca="false">IF('Data Capture sheet'!BM21&gt;=1,'SASS5 Calc Sheet'!$B14,"")</f>
        <v/>
      </c>
      <c r="BM14" s="3" t="str">
        <f aca="false">IF('Data Capture sheet'!BN21&gt;=1,'SASS5 Calc Sheet'!$B14,"")</f>
        <v/>
      </c>
      <c r="BN14" s="5" t="str">
        <f aca="false">IF('Data Capture sheet'!BO21=1,'SASS5 Calc Sheet'!$B14,"")</f>
        <v/>
      </c>
      <c r="BO14" s="3" t="str">
        <f aca="false">IF('Data Capture sheet'!BP21&gt;=1,'SASS5 Calc Sheet'!$B14,"")</f>
        <v/>
      </c>
      <c r="BP14" s="3" t="str">
        <f aca="false">IF('Data Capture sheet'!BQ21&gt;=1,'SASS5 Calc Sheet'!$B14,"")</f>
        <v/>
      </c>
      <c r="BQ14" s="3" t="str">
        <f aca="false">IF('Data Capture sheet'!BR21&gt;=1,'SASS5 Calc Sheet'!$B14,"")</f>
        <v/>
      </c>
      <c r="BR14" s="5" t="str">
        <f aca="false">IF('Data Capture sheet'!BS21=1,'SASS5 Calc Sheet'!$B14,"")</f>
        <v/>
      </c>
      <c r="BS14" s="3" t="str">
        <f aca="false">IF('Data Capture sheet'!BT21&gt;=1,'SASS5 Calc Sheet'!$B14,"")</f>
        <v/>
      </c>
      <c r="BT14" s="3" t="str">
        <f aca="false">IF('Data Capture sheet'!BU21&gt;=1,'SASS5 Calc Sheet'!$B14,"")</f>
        <v/>
      </c>
      <c r="BU14" s="3" t="str">
        <f aca="false">IF('Data Capture sheet'!BV21&gt;=1,'SASS5 Calc Sheet'!$B14,"")</f>
        <v/>
      </c>
      <c r="BV14" s="5" t="str">
        <f aca="false">IF('Data Capture sheet'!BW21=1,'SASS5 Calc Sheet'!$B14,"")</f>
        <v/>
      </c>
      <c r="BW14" s="3" t="str">
        <f aca="false">IF('Data Capture sheet'!BX21&gt;=1,'SASS5 Calc Sheet'!$B14,"")</f>
        <v/>
      </c>
      <c r="BX14" s="3" t="str">
        <f aca="false">IF('Data Capture sheet'!BY21&gt;=1,'SASS5 Calc Sheet'!$B14,"")</f>
        <v/>
      </c>
      <c r="BY14" s="3" t="str">
        <f aca="false">IF('Data Capture sheet'!BZ21&gt;=1,'SASS5 Calc Sheet'!$B14,"")</f>
        <v/>
      </c>
      <c r="BZ14" s="5" t="str">
        <f aca="false">IF('Data Capture sheet'!CA21=1,'SASS5 Calc Sheet'!$B14,"")</f>
        <v/>
      </c>
      <c r="CA14" s="3" t="str">
        <f aca="false">IF('Data Capture sheet'!CB21&gt;=1,'SASS5 Calc Sheet'!$B14,"")</f>
        <v/>
      </c>
      <c r="CB14" s="3" t="str">
        <f aca="false">IF('Data Capture sheet'!CC21&gt;=1,'SASS5 Calc Sheet'!$B14,"")</f>
        <v/>
      </c>
      <c r="CC14" s="3" t="str">
        <f aca="false">IF('Data Capture sheet'!CD21&gt;=1,'SASS5 Calc Sheet'!$B14,"")</f>
        <v/>
      </c>
      <c r="CD14" s="5" t="str">
        <f aca="false">IF('Data Capture sheet'!CE21=1,'SASS5 Calc Sheet'!$B14,"")</f>
        <v/>
      </c>
      <c r="CE14" s="3" t="str">
        <f aca="false">IF('Data Capture sheet'!CF21&gt;=1,'SASS5 Calc Sheet'!$B14,"")</f>
        <v/>
      </c>
      <c r="CF14" s="3" t="str">
        <f aca="false">IF('Data Capture sheet'!CG21&gt;=1,'SASS5 Calc Sheet'!$B14,"")</f>
        <v/>
      </c>
      <c r="CG14" s="3" t="str">
        <f aca="false">IF('Data Capture sheet'!CH21&gt;=1,'SASS5 Calc Sheet'!$B14,"")</f>
        <v/>
      </c>
      <c r="CH14" s="5" t="str">
        <f aca="false">IF('Data Capture sheet'!CI21=1,'SASS5 Calc Sheet'!$B14,"")</f>
        <v/>
      </c>
      <c r="CI14" s="3" t="str">
        <f aca="false">IF('Data Capture sheet'!CJ21&gt;=1,'SASS5 Calc Sheet'!$B14,"")</f>
        <v/>
      </c>
      <c r="CJ14" s="3" t="str">
        <f aca="false">IF('Data Capture sheet'!CK21&gt;=1,'SASS5 Calc Sheet'!$B14,"")</f>
        <v/>
      </c>
      <c r="CK14" s="3" t="str">
        <f aca="false">IF('Data Capture sheet'!CL21&gt;=1,'SASS5 Calc Sheet'!$B14,"")</f>
        <v/>
      </c>
      <c r="CL14" s="5" t="str">
        <f aca="false">IF('Data Capture sheet'!CM21=1,'SASS5 Calc Sheet'!$B14,"")</f>
        <v/>
      </c>
      <c r="CM14" s="3" t="str">
        <f aca="false">IF('Data Capture sheet'!CN21&gt;=1,'SASS5 Calc Sheet'!$B14,"")</f>
        <v/>
      </c>
      <c r="CN14" s="3" t="str">
        <f aca="false">IF('Data Capture sheet'!CO21&gt;=1,'SASS5 Calc Sheet'!$B14,"")</f>
        <v/>
      </c>
      <c r="CO14" s="3" t="str">
        <f aca="false">IF('Data Capture sheet'!CP21&gt;=1,'SASS5 Calc Sheet'!$B14,"")</f>
        <v/>
      </c>
      <c r="CP14" s="5" t="str">
        <f aca="false">IF('Data Capture sheet'!CQ21=1,'SASS5 Calc Sheet'!$B14,"")</f>
        <v/>
      </c>
      <c r="CQ14" s="3" t="str">
        <f aca="false">IF('Data Capture sheet'!CR21&gt;=1,'SASS5 Calc Sheet'!$B14,"")</f>
        <v/>
      </c>
      <c r="CR14" s="3" t="str">
        <f aca="false">IF('Data Capture sheet'!CS21&gt;=1,'SASS5 Calc Sheet'!$B14,"")</f>
        <v/>
      </c>
      <c r="CS14" s="3" t="str">
        <f aca="false">IF('Data Capture sheet'!CT21&gt;=1,'SASS5 Calc Sheet'!$B14,"")</f>
        <v/>
      </c>
      <c r="CT14" s="5" t="str">
        <f aca="false">IF('Data Capture sheet'!CU21=1,'SASS5 Calc Sheet'!$B14,"")</f>
        <v/>
      </c>
      <c r="CU14" s="3" t="str">
        <f aca="false">IF('Data Capture sheet'!CV21&gt;=1,'SASS5 Calc Sheet'!$B14,"")</f>
        <v/>
      </c>
      <c r="CV14" s="3" t="str">
        <f aca="false">IF('Data Capture sheet'!CW21&gt;=1,'SASS5 Calc Sheet'!$B14,"")</f>
        <v/>
      </c>
      <c r="CW14" s="3" t="str">
        <f aca="false">IF('Data Capture sheet'!CX21&gt;=1,'SASS5 Calc Sheet'!$B14,"")</f>
        <v/>
      </c>
      <c r="CX14" s="5" t="str">
        <f aca="false">IF('Data Capture sheet'!CY21=1,'SASS5 Calc Sheet'!$B14,"")</f>
        <v/>
      </c>
      <c r="CY14" s="3" t="str">
        <f aca="false">IF('Data Capture sheet'!CZ21&gt;=1,'SASS5 Calc Sheet'!$B14,"")</f>
        <v/>
      </c>
      <c r="CZ14" s="3" t="str">
        <f aca="false">IF('Data Capture sheet'!DA21&gt;=1,'SASS5 Calc Sheet'!$B14,"")</f>
        <v/>
      </c>
      <c r="DA14" s="3" t="str">
        <f aca="false">IF('Data Capture sheet'!DB21&gt;=1,'SASS5 Calc Sheet'!$B14,"")</f>
        <v/>
      </c>
      <c r="DB14" s="5" t="str">
        <f aca="false">IF('Data Capture sheet'!DC21=1,'SASS5 Calc Sheet'!$B14,"")</f>
        <v/>
      </c>
      <c r="DC14" s="3" t="str">
        <f aca="false">IF('Data Capture sheet'!DD21&gt;=1,'SASS5 Calc Sheet'!$B14,"")</f>
        <v/>
      </c>
      <c r="DD14" s="3" t="str">
        <f aca="false">IF('Data Capture sheet'!DE21&gt;=1,'SASS5 Calc Sheet'!$B14,"")</f>
        <v/>
      </c>
      <c r="DE14" s="3" t="str">
        <f aca="false">IF('Data Capture sheet'!DF21&gt;=1,'SASS5 Calc Sheet'!$B14,"")</f>
        <v/>
      </c>
      <c r="DF14" s="5" t="str">
        <f aca="false">IF('Data Capture sheet'!DG21=1,'SASS5 Calc Sheet'!$B14,"")</f>
        <v/>
      </c>
      <c r="DG14" s="3" t="str">
        <f aca="false">IF('Data Capture sheet'!DH21&gt;=1,'SASS5 Calc Sheet'!$B14,"")</f>
        <v/>
      </c>
      <c r="DH14" s="3" t="str">
        <f aca="false">IF('Data Capture sheet'!DI21&gt;=1,'SASS5 Calc Sheet'!$B14,"")</f>
        <v/>
      </c>
      <c r="DI14" s="3" t="str">
        <f aca="false">IF('Data Capture sheet'!DJ21&gt;=1,'SASS5 Calc Sheet'!$B14,"")</f>
        <v/>
      </c>
      <c r="DJ14" s="5" t="str">
        <f aca="false">IF('Data Capture sheet'!DK21=1,'SASS5 Calc Sheet'!$B14,"")</f>
        <v/>
      </c>
      <c r="DK14" s="3" t="str">
        <f aca="false">IF('Data Capture sheet'!DL21&gt;=1,'SASS5 Calc Sheet'!$B14,"")</f>
        <v/>
      </c>
      <c r="DL14" s="3" t="str">
        <f aca="false">IF('Data Capture sheet'!DM21&gt;=1,'SASS5 Calc Sheet'!$B14,"")</f>
        <v/>
      </c>
      <c r="DM14" s="3" t="str">
        <f aca="false">IF('Data Capture sheet'!DN21&gt;=1,'SASS5 Calc Sheet'!$B14,"")</f>
        <v/>
      </c>
      <c r="DN14" s="5" t="str">
        <f aca="false">IF('Data Capture sheet'!DO21=1,'SASS5 Calc Sheet'!$B14,"")</f>
        <v/>
      </c>
      <c r="DO14" s="3" t="str">
        <f aca="false">IF('Data Capture sheet'!DP21&gt;=1,'SASS5 Calc Sheet'!$B14,"")</f>
        <v/>
      </c>
      <c r="DP14" s="3" t="str">
        <f aca="false">IF('Data Capture sheet'!DQ21&gt;=1,'SASS5 Calc Sheet'!$B14,"")</f>
        <v/>
      </c>
      <c r="DQ14" s="3" t="str">
        <f aca="false">IF('Data Capture sheet'!DR21&gt;=1,'SASS5 Calc Sheet'!$B14,"")</f>
        <v/>
      </c>
      <c r="DR14" s="5" t="str">
        <f aca="false">IF('Data Capture sheet'!DS21=1,'SASS5 Calc Sheet'!$B14,"")</f>
        <v/>
      </c>
      <c r="DS14" s="3" t="str">
        <f aca="false">IF('Data Capture sheet'!DT21&gt;=1,'SASS5 Calc Sheet'!$B14,"")</f>
        <v/>
      </c>
      <c r="DT14" s="3" t="str">
        <f aca="false">IF('Data Capture sheet'!DU21&gt;=1,'SASS5 Calc Sheet'!$B14,"")</f>
        <v/>
      </c>
      <c r="DU14" s="3" t="str">
        <f aca="false">IF('Data Capture sheet'!DV21&gt;=1,'SASS5 Calc Sheet'!$B14,"")</f>
        <v/>
      </c>
      <c r="DV14" s="5" t="str">
        <f aca="false">IF('Data Capture sheet'!DW21=1,'SASS5 Calc Sheet'!$B14,"")</f>
        <v/>
      </c>
      <c r="DW14" s="3" t="str">
        <f aca="false">IF('Data Capture sheet'!DX21&gt;=1,'SASS5 Calc Sheet'!$B14,"")</f>
        <v/>
      </c>
      <c r="DX14" s="3" t="str">
        <f aca="false">IF('Data Capture sheet'!DY21&gt;=1,'SASS5 Calc Sheet'!$B14,"")</f>
        <v/>
      </c>
      <c r="DY14" s="3" t="str">
        <f aca="false">IF('Data Capture sheet'!DZ21&gt;=1,'SASS5 Calc Sheet'!$B14,"")</f>
        <v/>
      </c>
      <c r="DZ14" s="5" t="str">
        <f aca="false">IF('Data Capture sheet'!EA21=1,'SASS5 Calc Sheet'!$B14,"")</f>
        <v/>
      </c>
      <c r="EA14" s="3" t="str">
        <f aca="false">IF('Data Capture sheet'!EB21&gt;=1,'SASS5 Calc Sheet'!$B14,"")</f>
        <v/>
      </c>
      <c r="EB14" s="3" t="str">
        <f aca="false">IF('Data Capture sheet'!EC21&gt;=1,'SASS5 Calc Sheet'!$B14,"")</f>
        <v/>
      </c>
      <c r="EC14" s="3" t="str">
        <f aca="false">IF('Data Capture sheet'!ED21&gt;=1,'SASS5 Calc Sheet'!$B14,"")</f>
        <v/>
      </c>
      <c r="ED14" s="5" t="str">
        <f aca="false">IF('Data Capture sheet'!EE21=1,'SASS5 Calc Sheet'!$B14,"")</f>
        <v/>
      </c>
      <c r="EE14" s="3" t="str">
        <f aca="false">IF('Data Capture sheet'!EF21&gt;=1,'SASS5 Calc Sheet'!$B14,"")</f>
        <v/>
      </c>
      <c r="EF14" s="3" t="str">
        <f aca="false">IF('Data Capture sheet'!EG21&gt;=1,'SASS5 Calc Sheet'!$B14,"")</f>
        <v/>
      </c>
      <c r="EG14" s="3" t="str">
        <f aca="false">IF('Data Capture sheet'!EH21&gt;=1,'SASS5 Calc Sheet'!$B14,"")</f>
        <v/>
      </c>
      <c r="EH14" s="5" t="str">
        <f aca="false">IF('Data Capture sheet'!EI21=1,'SASS5 Calc Sheet'!$B14,"")</f>
        <v/>
      </c>
      <c r="EI14" s="3" t="str">
        <f aca="false">IF('Data Capture sheet'!EJ21&gt;=1,'SASS5 Calc Sheet'!$B14,"")</f>
        <v/>
      </c>
      <c r="EJ14" s="3" t="str">
        <f aca="false">IF('Data Capture sheet'!EK21&gt;=1,'SASS5 Calc Sheet'!$B14,"")</f>
        <v/>
      </c>
      <c r="EK14" s="3" t="str">
        <f aca="false">IF('Data Capture sheet'!EL21&gt;=1,'SASS5 Calc Sheet'!$B14,"")</f>
        <v/>
      </c>
      <c r="EL14" s="5" t="str">
        <f aca="false">IF('Data Capture sheet'!EM21=1,'SASS5 Calc Sheet'!$B14,"")</f>
        <v/>
      </c>
      <c r="EM14" s="3" t="str">
        <f aca="false">IF('Data Capture sheet'!EN21&gt;=1,'SASS5 Calc Sheet'!$B14,"")</f>
        <v/>
      </c>
      <c r="EN14" s="3" t="str">
        <f aca="false">IF('Data Capture sheet'!EO21&gt;=1,'SASS5 Calc Sheet'!$B14,"")</f>
        <v/>
      </c>
      <c r="EO14" s="3" t="str">
        <f aca="false">IF('Data Capture sheet'!EP21&gt;=1,'SASS5 Calc Sheet'!$B14,"")</f>
        <v/>
      </c>
      <c r="EP14" s="5" t="str">
        <f aca="false">IF('Data Capture sheet'!EQ21=1,'SASS5 Calc Sheet'!$B14,"")</f>
        <v/>
      </c>
      <c r="EQ14" s="3" t="str">
        <f aca="false">IF('Data Capture sheet'!ER21&gt;=1,'SASS5 Calc Sheet'!$B14,"")</f>
        <v/>
      </c>
      <c r="ER14" s="3" t="str">
        <f aca="false">IF('Data Capture sheet'!ES21&gt;=1,'SASS5 Calc Sheet'!$B14,"")</f>
        <v/>
      </c>
      <c r="ES14" s="3" t="str">
        <f aca="false">IF('Data Capture sheet'!ET21&gt;=1,'SASS5 Calc Sheet'!$B14,"")</f>
        <v/>
      </c>
      <c r="ET14" s="5" t="str">
        <f aca="false">IF('Data Capture sheet'!EU21=1,'SASS5 Calc Sheet'!$B14,"")</f>
        <v/>
      </c>
      <c r="EU14" s="3" t="str">
        <f aca="false">IF('Data Capture sheet'!EV21&gt;=1,'SASS5 Calc Sheet'!$B14,"")</f>
        <v/>
      </c>
      <c r="EV14" s="3" t="str">
        <f aca="false">IF('Data Capture sheet'!EW21&gt;=1,'SASS5 Calc Sheet'!$B14,"")</f>
        <v/>
      </c>
      <c r="EW14" s="3" t="str">
        <f aca="false">IF('Data Capture sheet'!EX21&gt;=1,'SASS5 Calc Sheet'!$B14,"")</f>
        <v/>
      </c>
      <c r="EX14" s="5" t="str">
        <f aca="false">IF('Data Capture sheet'!EY21=1,'SASS5 Calc Sheet'!$B14,"")</f>
        <v/>
      </c>
      <c r="EY14" s="3" t="str">
        <f aca="false">IF('Data Capture sheet'!EZ21&gt;=1,'SASS5 Calc Sheet'!$B14,"")</f>
        <v/>
      </c>
      <c r="EZ14" s="3" t="str">
        <f aca="false">IF('Data Capture sheet'!FA21&gt;=1,'SASS5 Calc Sheet'!$B14,"")</f>
        <v/>
      </c>
      <c r="FA14" s="3" t="str">
        <f aca="false">IF('Data Capture sheet'!FB21&gt;=1,'SASS5 Calc Sheet'!$B14,"")</f>
        <v/>
      </c>
      <c r="FB14" s="5" t="str">
        <f aca="false">IF('Data Capture sheet'!FC21=1,'SASS5 Calc Sheet'!$B14,"")</f>
        <v/>
      </c>
      <c r="FC14" s="3" t="str">
        <f aca="false">IF('Data Capture sheet'!FD21&gt;=1,'SASS5 Calc Sheet'!$B14,"")</f>
        <v/>
      </c>
      <c r="FD14" s="3" t="str">
        <f aca="false">IF('Data Capture sheet'!FE21&gt;=1,'SASS5 Calc Sheet'!$B14,"")</f>
        <v/>
      </c>
      <c r="FE14" s="3" t="str">
        <f aca="false">IF('Data Capture sheet'!FF21&gt;=1,'SASS5 Calc Sheet'!$B14,"")</f>
        <v/>
      </c>
      <c r="FF14" s="5" t="str">
        <f aca="false">IF('Data Capture sheet'!FG21=1,'SASS5 Calc Sheet'!$B14,"")</f>
        <v/>
      </c>
      <c r="FG14" s="3" t="str">
        <f aca="false">IF('Data Capture sheet'!FH21&gt;=1,'SASS5 Calc Sheet'!$B14,"")</f>
        <v/>
      </c>
      <c r="FH14" s="3" t="str">
        <f aca="false">IF('Data Capture sheet'!FI21&gt;=1,'SASS5 Calc Sheet'!$B14,"")</f>
        <v/>
      </c>
      <c r="FI14" s="3" t="str">
        <f aca="false">IF('Data Capture sheet'!FJ21&gt;=1,'SASS5 Calc Sheet'!$B14,"")</f>
        <v/>
      </c>
      <c r="FJ14" s="5" t="str">
        <f aca="false">IF('Data Capture sheet'!FK21=1,'SASS5 Calc Sheet'!$B14,"")</f>
        <v/>
      </c>
      <c r="FK14" s="3" t="str">
        <f aca="false">IF('Data Capture sheet'!FL21&gt;=1,'SASS5 Calc Sheet'!$B14,"")</f>
        <v/>
      </c>
      <c r="FL14" s="3" t="str">
        <f aca="false">IF('Data Capture sheet'!FM21&gt;=1,'SASS5 Calc Sheet'!$B14,"")</f>
        <v/>
      </c>
      <c r="FM14" s="3" t="str">
        <f aca="false">IF('Data Capture sheet'!FN21&gt;=1,'SASS5 Calc Sheet'!$B14,"")</f>
        <v/>
      </c>
      <c r="FN14" s="5" t="str">
        <f aca="false">IF('Data Capture sheet'!FO21=1,'SASS5 Calc Sheet'!$B14,"")</f>
        <v/>
      </c>
      <c r="FO14" s="3" t="str">
        <f aca="false">IF('Data Capture sheet'!FP21&gt;=1,'SASS5 Calc Sheet'!$B14,"")</f>
        <v/>
      </c>
      <c r="FP14" s="3" t="str">
        <f aca="false">IF('Data Capture sheet'!FQ21&gt;=1,'SASS5 Calc Sheet'!$B14,"")</f>
        <v/>
      </c>
      <c r="FQ14" s="3" t="str">
        <f aca="false">IF('Data Capture sheet'!FR21&gt;=1,'SASS5 Calc Sheet'!$B14,"")</f>
        <v/>
      </c>
      <c r="FR14" s="5" t="str">
        <f aca="false">IF('Data Capture sheet'!FS21=1,'SASS5 Calc Sheet'!$B14,"")</f>
        <v/>
      </c>
      <c r="FS14" s="3" t="str">
        <f aca="false">IF('Data Capture sheet'!FT21&gt;=1,'SASS5 Calc Sheet'!$B14,"")</f>
        <v/>
      </c>
      <c r="FT14" s="3" t="str">
        <f aca="false">IF('Data Capture sheet'!FU21&gt;=1,'SASS5 Calc Sheet'!$B14,"")</f>
        <v/>
      </c>
      <c r="FU14" s="3" t="str">
        <f aca="false">IF('Data Capture sheet'!FV21&gt;=1,'SASS5 Calc Sheet'!$B14,"")</f>
        <v/>
      </c>
      <c r="FV14" s="5" t="str">
        <f aca="false">IF('Data Capture sheet'!FW21=1,'SASS5 Calc Sheet'!$B14,"")</f>
        <v/>
      </c>
      <c r="FW14" s="3" t="str">
        <f aca="false">IF('Data Capture sheet'!FX21&gt;=1,'SASS5 Calc Sheet'!$B14,"")</f>
        <v/>
      </c>
      <c r="FX14" s="3" t="str">
        <f aca="false">IF('Data Capture sheet'!FY21&gt;=1,'SASS5 Calc Sheet'!$B14,"")</f>
        <v/>
      </c>
      <c r="FY14" s="3" t="str">
        <f aca="false">IF('Data Capture sheet'!FZ21&gt;=1,'SASS5 Calc Sheet'!$B14,"")</f>
        <v/>
      </c>
      <c r="FZ14" s="5" t="str">
        <f aca="false">IF('Data Capture sheet'!GA21=1,'SASS5 Calc Sheet'!$B14,"")</f>
        <v/>
      </c>
      <c r="GA14" s="3" t="str">
        <f aca="false">IF('Data Capture sheet'!GB21&gt;=1,'SASS5 Calc Sheet'!$B14,"")</f>
        <v/>
      </c>
      <c r="GB14" s="3" t="str">
        <f aca="false">IF('Data Capture sheet'!GC21&gt;=1,'SASS5 Calc Sheet'!$B14,"")</f>
        <v/>
      </c>
      <c r="GC14" s="3" t="str">
        <f aca="false">IF('Data Capture sheet'!GD21&gt;=1,'SASS5 Calc Sheet'!$B14,"")</f>
        <v/>
      </c>
      <c r="GD14" s="5" t="str">
        <f aca="false">IF('Data Capture sheet'!GE21=1,'SASS5 Calc Sheet'!$B14,"")</f>
        <v/>
      </c>
      <c r="GE14" s="3" t="str">
        <f aca="false">IF('Data Capture sheet'!GF21&gt;=1,'SASS5 Calc Sheet'!$B14,"")</f>
        <v/>
      </c>
      <c r="GF14" s="3" t="str">
        <f aca="false">IF('Data Capture sheet'!GG21&gt;=1,'SASS5 Calc Sheet'!$B14,"")</f>
        <v/>
      </c>
      <c r="GG14" s="3" t="str">
        <f aca="false">IF('Data Capture sheet'!GH21&gt;=1,'SASS5 Calc Sheet'!$B14,"")</f>
        <v/>
      </c>
      <c r="GH14" s="5" t="str">
        <f aca="false">IF('Data Capture sheet'!GI21=1,'SASS5 Calc Sheet'!$B14,"")</f>
        <v/>
      </c>
      <c r="GI14" s="3" t="str">
        <f aca="false">IF('Data Capture sheet'!GJ21&gt;=1,'SASS5 Calc Sheet'!$B14,"")</f>
        <v/>
      </c>
      <c r="GJ14" s="3" t="str">
        <f aca="false">IF('Data Capture sheet'!GK21&gt;=1,'SASS5 Calc Sheet'!$B14,"")</f>
        <v/>
      </c>
      <c r="GK14" s="3" t="str">
        <f aca="false">IF('Data Capture sheet'!GL21&gt;=1,'SASS5 Calc Sheet'!$B14,"")</f>
        <v/>
      </c>
      <c r="GL14" s="5" t="str">
        <f aca="false">IF('Data Capture sheet'!GM21=1,'SASS5 Calc Sheet'!$B14,"")</f>
        <v/>
      </c>
      <c r="GM14" s="3" t="str">
        <f aca="false">IF('Data Capture sheet'!GN21&gt;=1,'SASS5 Calc Sheet'!$B14,"")</f>
        <v/>
      </c>
      <c r="GN14" s="3" t="str">
        <f aca="false">IF('Data Capture sheet'!GO21&gt;=1,'SASS5 Calc Sheet'!$B14,"")</f>
        <v/>
      </c>
      <c r="GO14" s="3" t="str">
        <f aca="false">IF('Data Capture sheet'!GP21&gt;=1,'SASS5 Calc Sheet'!$B14,"")</f>
        <v/>
      </c>
      <c r="GP14" s="5" t="str">
        <f aca="false">IF('Data Capture sheet'!GQ21=1,'SASS5 Calc Sheet'!$B14,"")</f>
        <v/>
      </c>
      <c r="GQ14" s="3" t="str">
        <f aca="false">IF('Data Capture sheet'!GR21&gt;=1,'SASS5 Calc Sheet'!$B14,"")</f>
        <v/>
      </c>
      <c r="GR14" s="3" t="str">
        <f aca="false">IF('Data Capture sheet'!GS21&gt;=1,'SASS5 Calc Sheet'!$B14,"")</f>
        <v/>
      </c>
      <c r="GS14" s="3" t="str">
        <f aca="false">IF('Data Capture sheet'!GT21&gt;=1,'SASS5 Calc Sheet'!$B14,"")</f>
        <v/>
      </c>
      <c r="GT14" s="5" t="str">
        <f aca="false">IF('Data Capture sheet'!GU21=1,'SASS5 Calc Sheet'!$B14,"")</f>
        <v/>
      </c>
      <c r="GU14" s="3" t="str">
        <f aca="false">IF('Data Capture sheet'!GV21&gt;=1,'SASS5 Calc Sheet'!$B14,"")</f>
        <v/>
      </c>
      <c r="GV14" s="3" t="str">
        <f aca="false">IF('Data Capture sheet'!GW21&gt;=1,'SASS5 Calc Sheet'!$B14,"")</f>
        <v/>
      </c>
      <c r="GW14" s="3" t="str">
        <f aca="false">IF('Data Capture sheet'!GX21&gt;=1,'SASS5 Calc Sheet'!$B14,"")</f>
        <v/>
      </c>
      <c r="GX14" s="5" t="str">
        <f aca="false">IF('Data Capture sheet'!GY21=1,'SASS5 Calc Sheet'!$B14,"")</f>
        <v/>
      </c>
      <c r="GY14" s="3" t="str">
        <f aca="false">IF('Data Capture sheet'!GZ21&gt;=1,'SASS5 Calc Sheet'!$B14,"")</f>
        <v/>
      </c>
      <c r="GZ14" s="3" t="str">
        <f aca="false">IF('Data Capture sheet'!HA21&gt;=1,'SASS5 Calc Sheet'!$B14,"")</f>
        <v/>
      </c>
      <c r="HA14" s="3" t="str">
        <f aca="false">IF('Data Capture sheet'!HB21&gt;=1,'SASS5 Calc Sheet'!$B14,"")</f>
        <v/>
      </c>
      <c r="HB14" s="5" t="str">
        <f aca="false">IF('Data Capture sheet'!HC21=1,'SASS5 Calc Sheet'!$B14,"")</f>
        <v/>
      </c>
      <c r="HC14" s="3" t="str">
        <f aca="false">IF('Data Capture sheet'!HD21&gt;=1,'SASS5 Calc Sheet'!$B14,"")</f>
        <v/>
      </c>
      <c r="HD14" s="3" t="str">
        <f aca="false">IF('Data Capture sheet'!HE21&gt;=1,'SASS5 Calc Sheet'!$B14,"")</f>
        <v/>
      </c>
      <c r="HE14" s="3" t="str">
        <f aca="false">IF('Data Capture sheet'!HF21&gt;=1,'SASS5 Calc Sheet'!$B14,"")</f>
        <v/>
      </c>
      <c r="HF14" s="5" t="str">
        <f aca="false">IF('Data Capture sheet'!HG21=1,'SASS5 Calc Sheet'!$B14,"")</f>
        <v/>
      </c>
      <c r="HG14" s="3" t="str">
        <f aca="false">IF('Data Capture sheet'!HH21&gt;=1,'SASS5 Calc Sheet'!$B14,"")</f>
        <v/>
      </c>
      <c r="HH14" s="3" t="str">
        <f aca="false">IF('Data Capture sheet'!HI21&gt;=1,'SASS5 Calc Sheet'!$B14,"")</f>
        <v/>
      </c>
      <c r="HI14" s="3" t="str">
        <f aca="false">IF('Data Capture sheet'!HJ21&gt;=1,'SASS5 Calc Sheet'!$B14,"")</f>
        <v/>
      </c>
      <c r="HJ14" s="5" t="str">
        <f aca="false">IF('Data Capture sheet'!HK21=1,'SASS5 Calc Sheet'!$B14,"")</f>
        <v/>
      </c>
      <c r="HK14" s="3" t="str">
        <f aca="false">IF('Data Capture sheet'!HL21&gt;=1,'SASS5 Calc Sheet'!$B14,"")</f>
        <v/>
      </c>
      <c r="HL14" s="3" t="str">
        <f aca="false">IF('Data Capture sheet'!HM21&gt;=1,'SASS5 Calc Sheet'!$B14,"")</f>
        <v/>
      </c>
      <c r="HM14" s="3" t="str">
        <f aca="false">IF('Data Capture sheet'!HN21&gt;=1,'SASS5 Calc Sheet'!$B14,"")</f>
        <v/>
      </c>
      <c r="HN14" s="5" t="str">
        <f aca="false">IF('Data Capture sheet'!HO21=1,'SASS5 Calc Sheet'!$B14,"")</f>
        <v/>
      </c>
      <c r="HO14" s="3" t="str">
        <f aca="false">IF('Data Capture sheet'!HP21&gt;=1,'SASS5 Calc Sheet'!$B14,"")</f>
        <v/>
      </c>
      <c r="HP14" s="3" t="str">
        <f aca="false">IF('Data Capture sheet'!HQ21&gt;=1,'SASS5 Calc Sheet'!$B14,"")</f>
        <v/>
      </c>
      <c r="HQ14" s="3" t="str">
        <f aca="false">IF('Data Capture sheet'!HR21&gt;=1,'SASS5 Calc Sheet'!$B14,"")</f>
        <v/>
      </c>
      <c r="HR14" s="5" t="str">
        <f aca="false">IF('Data Capture sheet'!HS21=1,'SASS5 Calc Sheet'!$B14,"")</f>
        <v/>
      </c>
      <c r="HS14" s="3" t="str">
        <f aca="false">IF('Data Capture sheet'!HT21&gt;=1,'SASS5 Calc Sheet'!$B14,"")</f>
        <v/>
      </c>
      <c r="HT14" s="3" t="str">
        <f aca="false">IF('Data Capture sheet'!HU21&gt;=1,'SASS5 Calc Sheet'!$B14,"")</f>
        <v/>
      </c>
      <c r="HU14" s="3" t="str">
        <f aca="false">IF('Data Capture sheet'!HV21&gt;=1,'SASS5 Calc Sheet'!$B14,"")</f>
        <v/>
      </c>
      <c r="HV14" s="5" t="str">
        <f aca="false">IF('Data Capture sheet'!HW21=1,'SASS5 Calc Sheet'!$B14,"")</f>
        <v/>
      </c>
      <c r="HW14" s="3" t="str">
        <f aca="false">IF('Data Capture sheet'!HX21&gt;=1,'SASS5 Calc Sheet'!$B14,"")</f>
        <v/>
      </c>
      <c r="HX14" s="3" t="str">
        <f aca="false">IF('Data Capture sheet'!HY21&gt;=1,'SASS5 Calc Sheet'!$B14,"")</f>
        <v/>
      </c>
      <c r="HY14" s="3" t="str">
        <f aca="false">IF('Data Capture sheet'!HZ21&gt;=1,'SASS5 Calc Sheet'!$B14,"")</f>
        <v/>
      </c>
      <c r="HZ14" s="5" t="str">
        <f aca="false">IF('Data Capture sheet'!IA21=1,'SASS5 Calc Sheet'!$B14,"")</f>
        <v/>
      </c>
      <c r="IA14" s="3" t="str">
        <f aca="false">IF('Data Capture sheet'!IB21&gt;=1,'SASS5 Calc Sheet'!$B14,"")</f>
        <v/>
      </c>
      <c r="IB14" s="3" t="str">
        <f aca="false">IF('Data Capture sheet'!IC21&gt;=1,'SASS5 Calc Sheet'!$B14,"")</f>
        <v/>
      </c>
      <c r="IC14" s="3" t="str">
        <f aca="false">IF('Data Capture sheet'!ID21&gt;=1,'SASS5 Calc Sheet'!$B14,"")</f>
        <v/>
      </c>
      <c r="ID14" s="5" t="str">
        <f aca="false">IF('Data Capture sheet'!IE21=1,'SASS5 Calc Sheet'!$B14,"")</f>
        <v/>
      </c>
      <c r="IE14" s="3" t="str">
        <f aca="false">IF('Data Capture sheet'!IF21&gt;=1,'SASS5 Calc Sheet'!$B14,"")</f>
        <v/>
      </c>
      <c r="IF14" s="3" t="str">
        <f aca="false">IF('Data Capture sheet'!IG21&gt;=1,'SASS5 Calc Sheet'!$B14,"")</f>
        <v/>
      </c>
      <c r="IG14" s="3" t="str">
        <f aca="false">IF('Data Capture sheet'!IH21&gt;=1,'SASS5 Calc Sheet'!$B14,"")</f>
        <v/>
      </c>
      <c r="IH14" s="5" t="str">
        <f aca="false">IF('Data Capture sheet'!II21=1,'SASS5 Calc Sheet'!$B14,"")</f>
        <v/>
      </c>
      <c r="II14" s="3" t="e">
        <f aca="false">IF(#REF!&gt;=1,'SASS5 Calc Sheet'!$B14,"")</f>
        <v>#REF!</v>
      </c>
      <c r="IJ14" s="3" t="e">
        <f aca="false">IF(#REF!&gt;=1,'SASS5 Calc Sheet'!$B14,"")</f>
        <v>#REF!</v>
      </c>
      <c r="IK14" s="3" t="e">
        <f aca="false">IF(#REF!&gt;=1,'SASS5 Calc Sheet'!$B14,"")</f>
        <v>#REF!</v>
      </c>
      <c r="IL14" s="5" t="e">
        <f aca="false">IF(#REF!=1,'SASS5 Calc Sheet'!$B14,"")</f>
        <v>#REF!</v>
      </c>
      <c r="IM14" s="3" t="e">
        <f aca="false">IF(#REF!&gt;=1,'SASS5 Calc Sheet'!$B14,"")</f>
        <v>#REF!</v>
      </c>
      <c r="IN14" s="3" t="e">
        <f aca="false">IF(#REF!&gt;=1,'SASS5 Calc Sheet'!$B14,"")</f>
        <v>#REF!</v>
      </c>
      <c r="IO14" s="3" t="e">
        <f aca="false">IF(#REF!&gt;=1,'SASS5 Calc Sheet'!$B14,"")</f>
        <v>#REF!</v>
      </c>
      <c r="IP14" s="5" t="e">
        <f aca="false">IF(#REF!=1,'SASS5 Calc Sheet'!$B14,"")</f>
        <v>#REF!</v>
      </c>
      <c r="IQ14" s="3" t="e">
        <f aca="false">IF(#REF!&gt;=1,'SASS5 Calc Sheet'!$B14,"")</f>
        <v>#REF!</v>
      </c>
      <c r="IR14" s="3" t="e">
        <f aca="false">IF(#REF!&gt;=1,'SASS5 Calc Sheet'!$B14,"")</f>
        <v>#REF!</v>
      </c>
      <c r="IS14" s="3" t="e">
        <f aca="false">IF(#REF!&gt;=1,'SASS5 Calc Sheet'!$B14,"")</f>
        <v>#REF!</v>
      </c>
      <c r="IT14" s="5" t="e">
        <f aca="false">IF(#REF!=1,'SASS5 Calc Sheet'!$B14,"")</f>
        <v>#REF!</v>
      </c>
    </row>
    <row r="15" customFormat="false" ht="12.75" hidden="false" customHeight="false" outlineLevel="0" collapsed="false">
      <c r="A15" s="0" t="s">
        <v>21</v>
      </c>
      <c r="B15" s="0" t="n">
        <v>3</v>
      </c>
      <c r="C15" s="3" t="str">
        <f aca="false">IF('Data Capture sheet'!D22&gt;=1,'SASS5 Calc Sheet'!$B15,"")</f>
        <v/>
      </c>
      <c r="D15" s="3" t="str">
        <f aca="false">IF('Data Capture sheet'!E22&gt;=1,'SASS5 Calc Sheet'!$B15,"")</f>
        <v/>
      </c>
      <c r="E15" s="3" t="str">
        <f aca="false">IF('Data Capture sheet'!F22&gt;=1,'SASS5 Calc Sheet'!$B15,"")</f>
        <v/>
      </c>
      <c r="F15" s="5" t="str">
        <f aca="false">IF('Data Capture sheet'!G22=1,'SASS5 Calc Sheet'!$B15,"")</f>
        <v/>
      </c>
      <c r="G15" s="3" t="n">
        <f aca="false">IF('Data Capture sheet'!H22&gt;=1,'SASS5 Calc Sheet'!$B15,"")</f>
        <v>3</v>
      </c>
      <c r="H15" s="3" t="str">
        <f aca="false">IF('Data Capture sheet'!I22&gt;=1,'SASS5 Calc Sheet'!$B15,"")</f>
        <v/>
      </c>
      <c r="I15" s="3" t="str">
        <f aca="false">IF('Data Capture sheet'!J22&gt;=1,'SASS5 Calc Sheet'!$B15,"")</f>
        <v/>
      </c>
      <c r="J15" s="5" t="n">
        <f aca="false">IF('Data Capture sheet'!K22=1,'SASS5 Calc Sheet'!$B15,"")</f>
        <v>3</v>
      </c>
      <c r="K15" s="3" t="str">
        <f aca="false">IF('Data Capture sheet'!L22&gt;=1,'SASS5 Calc Sheet'!$B15,"")</f>
        <v/>
      </c>
      <c r="L15" s="3" t="str">
        <f aca="false">IF('Data Capture sheet'!M22&gt;=1,'SASS5 Calc Sheet'!$B15,"")</f>
        <v/>
      </c>
      <c r="M15" s="3" t="str">
        <f aca="false">IF('Data Capture sheet'!N22&gt;=1,'SASS5 Calc Sheet'!$B15,"")</f>
        <v/>
      </c>
      <c r="N15" s="5" t="str">
        <f aca="false">IF('Data Capture sheet'!O22=1,'SASS5 Calc Sheet'!$B15,"")</f>
        <v/>
      </c>
      <c r="O15" s="3" t="str">
        <f aca="false">IF('Data Capture sheet'!P22&gt;=1,'SASS5 Calc Sheet'!$B15,"")</f>
        <v/>
      </c>
      <c r="P15" s="3" t="str">
        <f aca="false">IF('Data Capture sheet'!Q22&gt;=1,'SASS5 Calc Sheet'!$B15,"")</f>
        <v/>
      </c>
      <c r="Q15" s="3" t="str">
        <f aca="false">IF('Data Capture sheet'!R22&gt;=1,'SASS5 Calc Sheet'!$B15,"")</f>
        <v/>
      </c>
      <c r="R15" s="5" t="str">
        <f aca="false">IF('Data Capture sheet'!S22=1,'SASS5 Calc Sheet'!$B15,"")</f>
        <v/>
      </c>
      <c r="S15" s="3" t="str">
        <f aca="false">IF('Data Capture sheet'!T22&gt;=1,'SASS5 Calc Sheet'!$B15,"")</f>
        <v/>
      </c>
      <c r="T15" s="3" t="str">
        <f aca="false">IF('Data Capture sheet'!U22&gt;=1,'SASS5 Calc Sheet'!$B15,"")</f>
        <v/>
      </c>
      <c r="U15" s="3" t="str">
        <f aca="false">IF('Data Capture sheet'!V22&gt;=1,'SASS5 Calc Sheet'!$B15,"")</f>
        <v/>
      </c>
      <c r="V15" s="5" t="str">
        <f aca="false">IF('Data Capture sheet'!W22=1,'SASS5 Calc Sheet'!$B15,"")</f>
        <v/>
      </c>
      <c r="W15" s="3" t="str">
        <f aca="false">IF('Data Capture sheet'!X22&gt;=1,'SASS5 Calc Sheet'!$B15,"")</f>
        <v/>
      </c>
      <c r="X15" s="3" t="str">
        <f aca="false">IF('Data Capture sheet'!Y22&gt;=1,'SASS5 Calc Sheet'!$B15,"")</f>
        <v/>
      </c>
      <c r="Y15" s="3" t="str">
        <f aca="false">IF('Data Capture sheet'!Z22&gt;=1,'SASS5 Calc Sheet'!$B15,"")</f>
        <v/>
      </c>
      <c r="Z15" s="5" t="str">
        <f aca="false">IF('Data Capture sheet'!AA22=1,'SASS5 Calc Sheet'!$B15,"")</f>
        <v/>
      </c>
      <c r="AA15" s="3" t="str">
        <f aca="false">IF('Data Capture sheet'!AB22&gt;=1,'SASS5 Calc Sheet'!$B15,"")</f>
        <v/>
      </c>
      <c r="AB15" s="3" t="n">
        <f aca="false">IF('Data Capture sheet'!AC22&gt;=1,'SASS5 Calc Sheet'!$B15,"")</f>
        <v>3</v>
      </c>
      <c r="AC15" s="3" t="str">
        <f aca="false">IF('Data Capture sheet'!AD22&gt;=1,'SASS5 Calc Sheet'!$B15,"")</f>
        <v/>
      </c>
      <c r="AD15" s="5" t="n">
        <f aca="false">IF('Data Capture sheet'!AE22=1,'SASS5 Calc Sheet'!$B15,"")</f>
        <v>3</v>
      </c>
      <c r="AE15" s="3" t="str">
        <f aca="false">IF('Data Capture sheet'!AF22&gt;=1,'SASS5 Calc Sheet'!$B15,"")</f>
        <v/>
      </c>
      <c r="AF15" s="3" t="str">
        <f aca="false">IF('Data Capture sheet'!AG22&gt;=1,'SASS5 Calc Sheet'!$B15,"")</f>
        <v/>
      </c>
      <c r="AG15" s="3" t="str">
        <f aca="false">IF('Data Capture sheet'!AH22&gt;=1,'SASS5 Calc Sheet'!$B15,"")</f>
        <v/>
      </c>
      <c r="AH15" s="5" t="str">
        <f aca="false">IF('Data Capture sheet'!AI22=1,'SASS5 Calc Sheet'!$B15,"")</f>
        <v/>
      </c>
      <c r="AI15" s="3" t="str">
        <f aca="false">IF('Data Capture sheet'!AJ22&gt;=1,'SASS5 Calc Sheet'!$B15,"")</f>
        <v/>
      </c>
      <c r="AJ15" s="3" t="str">
        <f aca="false">IF('Data Capture sheet'!AK22&gt;=1,'SASS5 Calc Sheet'!$B15,"")</f>
        <v/>
      </c>
      <c r="AK15" s="3" t="str">
        <f aca="false">IF('Data Capture sheet'!AL22&gt;=1,'SASS5 Calc Sheet'!$B15,"")</f>
        <v/>
      </c>
      <c r="AL15" s="5" t="str">
        <f aca="false">IF('Data Capture sheet'!AM22=1,'SASS5 Calc Sheet'!$B15,"")</f>
        <v/>
      </c>
      <c r="AM15" s="3" t="str">
        <f aca="false">IF('Data Capture sheet'!AN22&gt;=1,'SASS5 Calc Sheet'!$B15,"")</f>
        <v/>
      </c>
      <c r="AN15" s="3" t="str">
        <f aca="false">IF('Data Capture sheet'!AO22&gt;=1,'SASS5 Calc Sheet'!$B15,"")</f>
        <v/>
      </c>
      <c r="AO15" s="3" t="str">
        <f aca="false">IF('Data Capture sheet'!AP22&gt;=1,'SASS5 Calc Sheet'!$B15,"")</f>
        <v/>
      </c>
      <c r="AP15" s="5" t="str">
        <f aca="false">IF('Data Capture sheet'!AQ22=1,'SASS5 Calc Sheet'!$B15,"")</f>
        <v/>
      </c>
      <c r="AQ15" s="3" t="str">
        <f aca="false">IF('Data Capture sheet'!AR22&gt;=1,'SASS5 Calc Sheet'!$B15,"")</f>
        <v/>
      </c>
      <c r="AR15" s="3" t="str">
        <f aca="false">IF('Data Capture sheet'!AS22&gt;=1,'SASS5 Calc Sheet'!$B15,"")</f>
        <v/>
      </c>
      <c r="AS15" s="3" t="str">
        <f aca="false">IF('Data Capture sheet'!AT22&gt;=1,'SASS5 Calc Sheet'!$B15,"")</f>
        <v/>
      </c>
      <c r="AT15" s="5" t="str">
        <f aca="false">IF('Data Capture sheet'!AU22=1,'SASS5 Calc Sheet'!$B15,"")</f>
        <v/>
      </c>
      <c r="AU15" s="3" t="str">
        <f aca="false">IF('Data Capture sheet'!AV22&gt;=1,'SASS5 Calc Sheet'!$B15,"")</f>
        <v/>
      </c>
      <c r="AV15" s="3" t="str">
        <f aca="false">IF('Data Capture sheet'!AW22&gt;=1,'SASS5 Calc Sheet'!$B15,"")</f>
        <v/>
      </c>
      <c r="AW15" s="3" t="str">
        <f aca="false">IF('Data Capture sheet'!AX22&gt;=1,'SASS5 Calc Sheet'!$B15,"")</f>
        <v/>
      </c>
      <c r="AX15" s="5" t="str">
        <f aca="false">IF('Data Capture sheet'!AY22=1,'SASS5 Calc Sheet'!$B15,"")</f>
        <v/>
      </c>
      <c r="AY15" s="3" t="str">
        <f aca="false">IF('Data Capture sheet'!AZ22&gt;=1,'SASS5 Calc Sheet'!$B15,"")</f>
        <v/>
      </c>
      <c r="AZ15" s="3" t="str">
        <f aca="false">IF('Data Capture sheet'!BA22&gt;=1,'SASS5 Calc Sheet'!$B15,"")</f>
        <v/>
      </c>
      <c r="BA15" s="3" t="str">
        <f aca="false">IF('Data Capture sheet'!BB22&gt;=1,'SASS5 Calc Sheet'!$B15,"")</f>
        <v/>
      </c>
      <c r="BB15" s="5" t="str">
        <f aca="false">IF('Data Capture sheet'!BC22=1,'SASS5 Calc Sheet'!$B15,"")</f>
        <v/>
      </c>
      <c r="BC15" s="3" t="str">
        <f aca="false">IF('Data Capture sheet'!BD22&gt;=1,'SASS5 Calc Sheet'!$B15,"")</f>
        <v/>
      </c>
      <c r="BD15" s="3" t="str">
        <f aca="false">IF('Data Capture sheet'!BE22&gt;=1,'SASS5 Calc Sheet'!$B15,"")</f>
        <v/>
      </c>
      <c r="BE15" s="3" t="str">
        <f aca="false">IF('Data Capture sheet'!BF22&gt;=1,'SASS5 Calc Sheet'!$B15,"")</f>
        <v/>
      </c>
      <c r="BF15" s="5" t="str">
        <f aca="false">IF('Data Capture sheet'!BG22=1,'SASS5 Calc Sheet'!$B15,"")</f>
        <v/>
      </c>
      <c r="BG15" s="3" t="str">
        <f aca="false">IF('Data Capture sheet'!BH22&gt;=1,'SASS5 Calc Sheet'!$B15,"")</f>
        <v/>
      </c>
      <c r="BH15" s="3" t="str">
        <f aca="false">IF('Data Capture sheet'!BI22&gt;=1,'SASS5 Calc Sheet'!$B15,"")</f>
        <v/>
      </c>
      <c r="BI15" s="3" t="str">
        <f aca="false">IF('Data Capture sheet'!BJ22&gt;=1,'SASS5 Calc Sheet'!$B15,"")</f>
        <v/>
      </c>
      <c r="BJ15" s="5" t="str">
        <f aca="false">IF('Data Capture sheet'!BK22=1,'SASS5 Calc Sheet'!$B15,"")</f>
        <v/>
      </c>
      <c r="BK15" s="3" t="str">
        <f aca="false">IF('Data Capture sheet'!BL22&gt;=1,'SASS5 Calc Sheet'!$B15,"")</f>
        <v/>
      </c>
      <c r="BL15" s="3" t="str">
        <f aca="false">IF('Data Capture sheet'!BM22&gt;=1,'SASS5 Calc Sheet'!$B15,"")</f>
        <v/>
      </c>
      <c r="BM15" s="3" t="str">
        <f aca="false">IF('Data Capture sheet'!BN22&gt;=1,'SASS5 Calc Sheet'!$B15,"")</f>
        <v/>
      </c>
      <c r="BN15" s="5" t="str">
        <f aca="false">IF('Data Capture sheet'!BO22=1,'SASS5 Calc Sheet'!$B15,"")</f>
        <v/>
      </c>
      <c r="BO15" s="3" t="str">
        <f aca="false">IF('Data Capture sheet'!BP22&gt;=1,'SASS5 Calc Sheet'!$B15,"")</f>
        <v/>
      </c>
      <c r="BP15" s="3" t="str">
        <f aca="false">IF('Data Capture sheet'!BQ22&gt;=1,'SASS5 Calc Sheet'!$B15,"")</f>
        <v/>
      </c>
      <c r="BQ15" s="3" t="str">
        <f aca="false">IF('Data Capture sheet'!BR22&gt;=1,'SASS5 Calc Sheet'!$B15,"")</f>
        <v/>
      </c>
      <c r="BR15" s="5" t="str">
        <f aca="false">IF('Data Capture sheet'!BS22=1,'SASS5 Calc Sheet'!$B15,"")</f>
        <v/>
      </c>
      <c r="BS15" s="3" t="str">
        <f aca="false">IF('Data Capture sheet'!BT22&gt;=1,'SASS5 Calc Sheet'!$B15,"")</f>
        <v/>
      </c>
      <c r="BT15" s="3" t="str">
        <f aca="false">IF('Data Capture sheet'!BU22&gt;=1,'SASS5 Calc Sheet'!$B15,"")</f>
        <v/>
      </c>
      <c r="BU15" s="3" t="str">
        <f aca="false">IF('Data Capture sheet'!BV22&gt;=1,'SASS5 Calc Sheet'!$B15,"")</f>
        <v/>
      </c>
      <c r="BV15" s="5" t="str">
        <f aca="false">IF('Data Capture sheet'!BW22=1,'SASS5 Calc Sheet'!$B15,"")</f>
        <v/>
      </c>
      <c r="BW15" s="3" t="str">
        <f aca="false">IF('Data Capture sheet'!BX22&gt;=1,'SASS5 Calc Sheet'!$B15,"")</f>
        <v/>
      </c>
      <c r="BX15" s="3" t="str">
        <f aca="false">IF('Data Capture sheet'!BY22&gt;=1,'SASS5 Calc Sheet'!$B15,"")</f>
        <v/>
      </c>
      <c r="BY15" s="3" t="str">
        <f aca="false">IF('Data Capture sheet'!BZ22&gt;=1,'SASS5 Calc Sheet'!$B15,"")</f>
        <v/>
      </c>
      <c r="BZ15" s="5" t="str">
        <f aca="false">IF('Data Capture sheet'!CA22=1,'SASS5 Calc Sheet'!$B15,"")</f>
        <v/>
      </c>
      <c r="CA15" s="3" t="str">
        <f aca="false">IF('Data Capture sheet'!CB22&gt;=1,'SASS5 Calc Sheet'!$B15,"")</f>
        <v/>
      </c>
      <c r="CB15" s="3" t="str">
        <f aca="false">IF('Data Capture sheet'!CC22&gt;=1,'SASS5 Calc Sheet'!$B15,"")</f>
        <v/>
      </c>
      <c r="CC15" s="3" t="str">
        <f aca="false">IF('Data Capture sheet'!CD22&gt;=1,'SASS5 Calc Sheet'!$B15,"")</f>
        <v/>
      </c>
      <c r="CD15" s="5" t="str">
        <f aca="false">IF('Data Capture sheet'!CE22=1,'SASS5 Calc Sheet'!$B15,"")</f>
        <v/>
      </c>
      <c r="CE15" s="3" t="str">
        <f aca="false">IF('Data Capture sheet'!CF22&gt;=1,'SASS5 Calc Sheet'!$B15,"")</f>
        <v/>
      </c>
      <c r="CF15" s="3" t="str">
        <f aca="false">IF('Data Capture sheet'!CG22&gt;=1,'SASS5 Calc Sheet'!$B15,"")</f>
        <v/>
      </c>
      <c r="CG15" s="3" t="str">
        <f aca="false">IF('Data Capture sheet'!CH22&gt;=1,'SASS5 Calc Sheet'!$B15,"")</f>
        <v/>
      </c>
      <c r="CH15" s="5" t="str">
        <f aca="false">IF('Data Capture sheet'!CI22=1,'SASS5 Calc Sheet'!$B15,"")</f>
        <v/>
      </c>
      <c r="CI15" s="3" t="str">
        <f aca="false">IF('Data Capture sheet'!CJ22&gt;=1,'SASS5 Calc Sheet'!$B15,"")</f>
        <v/>
      </c>
      <c r="CJ15" s="3" t="str">
        <f aca="false">IF('Data Capture sheet'!CK22&gt;=1,'SASS5 Calc Sheet'!$B15,"")</f>
        <v/>
      </c>
      <c r="CK15" s="3" t="str">
        <f aca="false">IF('Data Capture sheet'!CL22&gt;=1,'SASS5 Calc Sheet'!$B15,"")</f>
        <v/>
      </c>
      <c r="CL15" s="5" t="str">
        <f aca="false">IF('Data Capture sheet'!CM22=1,'SASS5 Calc Sheet'!$B15,"")</f>
        <v/>
      </c>
      <c r="CM15" s="3" t="str">
        <f aca="false">IF('Data Capture sheet'!CN22&gt;=1,'SASS5 Calc Sheet'!$B15,"")</f>
        <v/>
      </c>
      <c r="CN15" s="3" t="str">
        <f aca="false">IF('Data Capture sheet'!CO22&gt;=1,'SASS5 Calc Sheet'!$B15,"")</f>
        <v/>
      </c>
      <c r="CO15" s="3" t="str">
        <f aca="false">IF('Data Capture sheet'!CP22&gt;=1,'SASS5 Calc Sheet'!$B15,"")</f>
        <v/>
      </c>
      <c r="CP15" s="5" t="str">
        <f aca="false">IF('Data Capture sheet'!CQ22=1,'SASS5 Calc Sheet'!$B15,"")</f>
        <v/>
      </c>
      <c r="CQ15" s="3" t="str">
        <f aca="false">IF('Data Capture sheet'!CR22&gt;=1,'SASS5 Calc Sheet'!$B15,"")</f>
        <v/>
      </c>
      <c r="CR15" s="3" t="str">
        <f aca="false">IF('Data Capture sheet'!CS22&gt;=1,'SASS5 Calc Sheet'!$B15,"")</f>
        <v/>
      </c>
      <c r="CS15" s="3" t="str">
        <f aca="false">IF('Data Capture sheet'!CT22&gt;=1,'SASS5 Calc Sheet'!$B15,"")</f>
        <v/>
      </c>
      <c r="CT15" s="5" t="str">
        <f aca="false">IF('Data Capture sheet'!CU22=1,'SASS5 Calc Sheet'!$B15,"")</f>
        <v/>
      </c>
      <c r="CU15" s="3" t="str">
        <f aca="false">IF('Data Capture sheet'!CV22&gt;=1,'SASS5 Calc Sheet'!$B15,"")</f>
        <v/>
      </c>
      <c r="CV15" s="3" t="str">
        <f aca="false">IF('Data Capture sheet'!CW22&gt;=1,'SASS5 Calc Sheet'!$B15,"")</f>
        <v/>
      </c>
      <c r="CW15" s="3" t="str">
        <f aca="false">IF('Data Capture sheet'!CX22&gt;=1,'SASS5 Calc Sheet'!$B15,"")</f>
        <v/>
      </c>
      <c r="CX15" s="5" t="str">
        <f aca="false">IF('Data Capture sheet'!CY22=1,'SASS5 Calc Sheet'!$B15,"")</f>
        <v/>
      </c>
      <c r="CY15" s="3" t="str">
        <f aca="false">IF('Data Capture sheet'!CZ22&gt;=1,'SASS5 Calc Sheet'!$B15,"")</f>
        <v/>
      </c>
      <c r="CZ15" s="3" t="str">
        <f aca="false">IF('Data Capture sheet'!DA22&gt;=1,'SASS5 Calc Sheet'!$B15,"")</f>
        <v/>
      </c>
      <c r="DA15" s="3" t="str">
        <f aca="false">IF('Data Capture sheet'!DB22&gt;=1,'SASS5 Calc Sheet'!$B15,"")</f>
        <v/>
      </c>
      <c r="DB15" s="5" t="str">
        <f aca="false">IF('Data Capture sheet'!DC22=1,'SASS5 Calc Sheet'!$B15,"")</f>
        <v/>
      </c>
      <c r="DC15" s="3" t="str">
        <f aca="false">IF('Data Capture sheet'!DD22&gt;=1,'SASS5 Calc Sheet'!$B15,"")</f>
        <v/>
      </c>
      <c r="DD15" s="3" t="str">
        <f aca="false">IF('Data Capture sheet'!DE22&gt;=1,'SASS5 Calc Sheet'!$B15,"")</f>
        <v/>
      </c>
      <c r="DE15" s="3" t="str">
        <f aca="false">IF('Data Capture sheet'!DF22&gt;=1,'SASS5 Calc Sheet'!$B15,"")</f>
        <v/>
      </c>
      <c r="DF15" s="5" t="str">
        <f aca="false">IF('Data Capture sheet'!DG22=1,'SASS5 Calc Sheet'!$B15,"")</f>
        <v/>
      </c>
      <c r="DG15" s="3" t="str">
        <f aca="false">IF('Data Capture sheet'!DH22&gt;=1,'SASS5 Calc Sheet'!$B15,"")</f>
        <v/>
      </c>
      <c r="DH15" s="3" t="str">
        <f aca="false">IF('Data Capture sheet'!DI22&gt;=1,'SASS5 Calc Sheet'!$B15,"")</f>
        <v/>
      </c>
      <c r="DI15" s="3" t="str">
        <f aca="false">IF('Data Capture sheet'!DJ22&gt;=1,'SASS5 Calc Sheet'!$B15,"")</f>
        <v/>
      </c>
      <c r="DJ15" s="5" t="str">
        <f aca="false">IF('Data Capture sheet'!DK22=1,'SASS5 Calc Sheet'!$B15,"")</f>
        <v/>
      </c>
      <c r="DK15" s="3" t="str">
        <f aca="false">IF('Data Capture sheet'!DL22&gt;=1,'SASS5 Calc Sheet'!$B15,"")</f>
        <v/>
      </c>
      <c r="DL15" s="3" t="str">
        <f aca="false">IF('Data Capture sheet'!DM22&gt;=1,'SASS5 Calc Sheet'!$B15,"")</f>
        <v/>
      </c>
      <c r="DM15" s="3" t="str">
        <f aca="false">IF('Data Capture sheet'!DN22&gt;=1,'SASS5 Calc Sheet'!$B15,"")</f>
        <v/>
      </c>
      <c r="DN15" s="5" t="str">
        <f aca="false">IF('Data Capture sheet'!DO22=1,'SASS5 Calc Sheet'!$B15,"")</f>
        <v/>
      </c>
      <c r="DO15" s="3" t="str">
        <f aca="false">IF('Data Capture sheet'!DP22&gt;=1,'SASS5 Calc Sheet'!$B15,"")</f>
        <v/>
      </c>
      <c r="DP15" s="3" t="str">
        <f aca="false">IF('Data Capture sheet'!DQ22&gt;=1,'SASS5 Calc Sheet'!$B15,"")</f>
        <v/>
      </c>
      <c r="DQ15" s="3" t="str">
        <f aca="false">IF('Data Capture sheet'!DR22&gt;=1,'SASS5 Calc Sheet'!$B15,"")</f>
        <v/>
      </c>
      <c r="DR15" s="5" t="str">
        <f aca="false">IF('Data Capture sheet'!DS22=1,'SASS5 Calc Sheet'!$B15,"")</f>
        <v/>
      </c>
      <c r="DS15" s="3" t="str">
        <f aca="false">IF('Data Capture sheet'!DT22&gt;=1,'SASS5 Calc Sheet'!$B15,"")</f>
        <v/>
      </c>
      <c r="DT15" s="3" t="str">
        <f aca="false">IF('Data Capture sheet'!DU22&gt;=1,'SASS5 Calc Sheet'!$B15,"")</f>
        <v/>
      </c>
      <c r="DU15" s="3" t="str">
        <f aca="false">IF('Data Capture sheet'!DV22&gt;=1,'SASS5 Calc Sheet'!$B15,"")</f>
        <v/>
      </c>
      <c r="DV15" s="5" t="str">
        <f aca="false">IF('Data Capture sheet'!DW22=1,'SASS5 Calc Sheet'!$B15,"")</f>
        <v/>
      </c>
      <c r="DW15" s="3" t="str">
        <f aca="false">IF('Data Capture sheet'!DX22&gt;=1,'SASS5 Calc Sheet'!$B15,"")</f>
        <v/>
      </c>
      <c r="DX15" s="3" t="str">
        <f aca="false">IF('Data Capture sheet'!DY22&gt;=1,'SASS5 Calc Sheet'!$B15,"")</f>
        <v/>
      </c>
      <c r="DY15" s="3" t="str">
        <f aca="false">IF('Data Capture sheet'!DZ22&gt;=1,'SASS5 Calc Sheet'!$B15,"")</f>
        <v/>
      </c>
      <c r="DZ15" s="5" t="str">
        <f aca="false">IF('Data Capture sheet'!EA22=1,'SASS5 Calc Sheet'!$B15,"")</f>
        <v/>
      </c>
      <c r="EA15" s="3" t="str">
        <f aca="false">IF('Data Capture sheet'!EB22&gt;=1,'SASS5 Calc Sheet'!$B15,"")</f>
        <v/>
      </c>
      <c r="EB15" s="3" t="str">
        <f aca="false">IF('Data Capture sheet'!EC22&gt;=1,'SASS5 Calc Sheet'!$B15,"")</f>
        <v/>
      </c>
      <c r="EC15" s="3" t="str">
        <f aca="false">IF('Data Capture sheet'!ED22&gt;=1,'SASS5 Calc Sheet'!$B15,"")</f>
        <v/>
      </c>
      <c r="ED15" s="5" t="str">
        <f aca="false">IF('Data Capture sheet'!EE22=1,'SASS5 Calc Sheet'!$B15,"")</f>
        <v/>
      </c>
      <c r="EE15" s="3" t="str">
        <f aca="false">IF('Data Capture sheet'!EF22&gt;=1,'SASS5 Calc Sheet'!$B15,"")</f>
        <v/>
      </c>
      <c r="EF15" s="3" t="str">
        <f aca="false">IF('Data Capture sheet'!EG22&gt;=1,'SASS5 Calc Sheet'!$B15,"")</f>
        <v/>
      </c>
      <c r="EG15" s="3" t="str">
        <f aca="false">IF('Data Capture sheet'!EH22&gt;=1,'SASS5 Calc Sheet'!$B15,"")</f>
        <v/>
      </c>
      <c r="EH15" s="5" t="str">
        <f aca="false">IF('Data Capture sheet'!EI22=1,'SASS5 Calc Sheet'!$B15,"")</f>
        <v/>
      </c>
      <c r="EI15" s="3" t="str">
        <f aca="false">IF('Data Capture sheet'!EJ22&gt;=1,'SASS5 Calc Sheet'!$B15,"")</f>
        <v/>
      </c>
      <c r="EJ15" s="3" t="str">
        <f aca="false">IF('Data Capture sheet'!EK22&gt;=1,'SASS5 Calc Sheet'!$B15,"")</f>
        <v/>
      </c>
      <c r="EK15" s="3" t="str">
        <f aca="false">IF('Data Capture sheet'!EL22&gt;=1,'SASS5 Calc Sheet'!$B15,"")</f>
        <v/>
      </c>
      <c r="EL15" s="5" t="str">
        <f aca="false">IF('Data Capture sheet'!EM22=1,'SASS5 Calc Sheet'!$B15,"")</f>
        <v/>
      </c>
      <c r="EM15" s="3" t="str">
        <f aca="false">IF('Data Capture sheet'!EN22&gt;=1,'SASS5 Calc Sheet'!$B15,"")</f>
        <v/>
      </c>
      <c r="EN15" s="3" t="str">
        <f aca="false">IF('Data Capture sheet'!EO22&gt;=1,'SASS5 Calc Sheet'!$B15,"")</f>
        <v/>
      </c>
      <c r="EO15" s="3" t="str">
        <f aca="false">IF('Data Capture sheet'!EP22&gt;=1,'SASS5 Calc Sheet'!$B15,"")</f>
        <v/>
      </c>
      <c r="EP15" s="5" t="str">
        <f aca="false">IF('Data Capture sheet'!EQ22=1,'SASS5 Calc Sheet'!$B15,"")</f>
        <v/>
      </c>
      <c r="EQ15" s="3" t="str">
        <f aca="false">IF('Data Capture sheet'!ER22&gt;=1,'SASS5 Calc Sheet'!$B15,"")</f>
        <v/>
      </c>
      <c r="ER15" s="3" t="str">
        <f aca="false">IF('Data Capture sheet'!ES22&gt;=1,'SASS5 Calc Sheet'!$B15,"")</f>
        <v/>
      </c>
      <c r="ES15" s="3" t="str">
        <f aca="false">IF('Data Capture sheet'!ET22&gt;=1,'SASS5 Calc Sheet'!$B15,"")</f>
        <v/>
      </c>
      <c r="ET15" s="5" t="str">
        <f aca="false">IF('Data Capture sheet'!EU22=1,'SASS5 Calc Sheet'!$B15,"")</f>
        <v/>
      </c>
      <c r="EU15" s="3" t="str">
        <f aca="false">IF('Data Capture sheet'!EV22&gt;=1,'SASS5 Calc Sheet'!$B15,"")</f>
        <v/>
      </c>
      <c r="EV15" s="3" t="str">
        <f aca="false">IF('Data Capture sheet'!EW22&gt;=1,'SASS5 Calc Sheet'!$B15,"")</f>
        <v/>
      </c>
      <c r="EW15" s="3" t="str">
        <f aca="false">IF('Data Capture sheet'!EX22&gt;=1,'SASS5 Calc Sheet'!$B15,"")</f>
        <v/>
      </c>
      <c r="EX15" s="5" t="str">
        <f aca="false">IF('Data Capture sheet'!EY22=1,'SASS5 Calc Sheet'!$B15,"")</f>
        <v/>
      </c>
      <c r="EY15" s="3" t="str">
        <f aca="false">IF('Data Capture sheet'!EZ22&gt;=1,'SASS5 Calc Sheet'!$B15,"")</f>
        <v/>
      </c>
      <c r="EZ15" s="3" t="str">
        <f aca="false">IF('Data Capture sheet'!FA22&gt;=1,'SASS5 Calc Sheet'!$B15,"")</f>
        <v/>
      </c>
      <c r="FA15" s="3" t="str">
        <f aca="false">IF('Data Capture sheet'!FB22&gt;=1,'SASS5 Calc Sheet'!$B15,"")</f>
        <v/>
      </c>
      <c r="FB15" s="5" t="str">
        <f aca="false">IF('Data Capture sheet'!FC22=1,'SASS5 Calc Sheet'!$B15,"")</f>
        <v/>
      </c>
      <c r="FC15" s="3" t="str">
        <f aca="false">IF('Data Capture sheet'!FD22&gt;=1,'SASS5 Calc Sheet'!$B15,"")</f>
        <v/>
      </c>
      <c r="FD15" s="3" t="str">
        <f aca="false">IF('Data Capture sheet'!FE22&gt;=1,'SASS5 Calc Sheet'!$B15,"")</f>
        <v/>
      </c>
      <c r="FE15" s="3" t="str">
        <f aca="false">IF('Data Capture sheet'!FF22&gt;=1,'SASS5 Calc Sheet'!$B15,"")</f>
        <v/>
      </c>
      <c r="FF15" s="5" t="str">
        <f aca="false">IF('Data Capture sheet'!FG22=1,'SASS5 Calc Sheet'!$B15,"")</f>
        <v/>
      </c>
      <c r="FG15" s="3" t="str">
        <f aca="false">IF('Data Capture sheet'!FH22&gt;=1,'SASS5 Calc Sheet'!$B15,"")</f>
        <v/>
      </c>
      <c r="FH15" s="3" t="str">
        <f aca="false">IF('Data Capture sheet'!FI22&gt;=1,'SASS5 Calc Sheet'!$B15,"")</f>
        <v/>
      </c>
      <c r="FI15" s="3" t="str">
        <f aca="false">IF('Data Capture sheet'!FJ22&gt;=1,'SASS5 Calc Sheet'!$B15,"")</f>
        <v/>
      </c>
      <c r="FJ15" s="5" t="str">
        <f aca="false">IF('Data Capture sheet'!FK22=1,'SASS5 Calc Sheet'!$B15,"")</f>
        <v/>
      </c>
      <c r="FK15" s="3" t="str">
        <f aca="false">IF('Data Capture sheet'!FL22&gt;=1,'SASS5 Calc Sheet'!$B15,"")</f>
        <v/>
      </c>
      <c r="FL15" s="3" t="str">
        <f aca="false">IF('Data Capture sheet'!FM22&gt;=1,'SASS5 Calc Sheet'!$B15,"")</f>
        <v/>
      </c>
      <c r="FM15" s="3" t="str">
        <f aca="false">IF('Data Capture sheet'!FN22&gt;=1,'SASS5 Calc Sheet'!$B15,"")</f>
        <v/>
      </c>
      <c r="FN15" s="5" t="str">
        <f aca="false">IF('Data Capture sheet'!FO22=1,'SASS5 Calc Sheet'!$B15,"")</f>
        <v/>
      </c>
      <c r="FO15" s="3" t="str">
        <f aca="false">IF('Data Capture sheet'!FP22&gt;=1,'SASS5 Calc Sheet'!$B15,"")</f>
        <v/>
      </c>
      <c r="FP15" s="3" t="str">
        <f aca="false">IF('Data Capture sheet'!FQ22&gt;=1,'SASS5 Calc Sheet'!$B15,"")</f>
        <v/>
      </c>
      <c r="FQ15" s="3" t="str">
        <f aca="false">IF('Data Capture sheet'!FR22&gt;=1,'SASS5 Calc Sheet'!$B15,"")</f>
        <v/>
      </c>
      <c r="FR15" s="5" t="str">
        <f aca="false">IF('Data Capture sheet'!FS22=1,'SASS5 Calc Sheet'!$B15,"")</f>
        <v/>
      </c>
      <c r="FS15" s="3" t="str">
        <f aca="false">IF('Data Capture sheet'!FT22&gt;=1,'SASS5 Calc Sheet'!$B15,"")</f>
        <v/>
      </c>
      <c r="FT15" s="3" t="str">
        <f aca="false">IF('Data Capture sheet'!FU22&gt;=1,'SASS5 Calc Sheet'!$B15,"")</f>
        <v/>
      </c>
      <c r="FU15" s="3" t="str">
        <f aca="false">IF('Data Capture sheet'!FV22&gt;=1,'SASS5 Calc Sheet'!$B15,"")</f>
        <v/>
      </c>
      <c r="FV15" s="5" t="str">
        <f aca="false">IF('Data Capture sheet'!FW22=1,'SASS5 Calc Sheet'!$B15,"")</f>
        <v/>
      </c>
      <c r="FW15" s="3" t="str">
        <f aca="false">IF('Data Capture sheet'!FX22&gt;=1,'SASS5 Calc Sheet'!$B15,"")</f>
        <v/>
      </c>
      <c r="FX15" s="3" t="str">
        <f aca="false">IF('Data Capture sheet'!FY22&gt;=1,'SASS5 Calc Sheet'!$B15,"")</f>
        <v/>
      </c>
      <c r="FY15" s="3" t="str">
        <f aca="false">IF('Data Capture sheet'!FZ22&gt;=1,'SASS5 Calc Sheet'!$B15,"")</f>
        <v/>
      </c>
      <c r="FZ15" s="5" t="str">
        <f aca="false">IF('Data Capture sheet'!GA22=1,'SASS5 Calc Sheet'!$B15,"")</f>
        <v/>
      </c>
      <c r="GA15" s="3" t="str">
        <f aca="false">IF('Data Capture sheet'!GB22&gt;=1,'SASS5 Calc Sheet'!$B15,"")</f>
        <v/>
      </c>
      <c r="GB15" s="3" t="str">
        <f aca="false">IF('Data Capture sheet'!GC22&gt;=1,'SASS5 Calc Sheet'!$B15,"")</f>
        <v/>
      </c>
      <c r="GC15" s="3" t="str">
        <f aca="false">IF('Data Capture sheet'!GD22&gt;=1,'SASS5 Calc Sheet'!$B15,"")</f>
        <v/>
      </c>
      <c r="GD15" s="5" t="str">
        <f aca="false">IF('Data Capture sheet'!GE22=1,'SASS5 Calc Sheet'!$B15,"")</f>
        <v/>
      </c>
      <c r="GE15" s="3" t="str">
        <f aca="false">IF('Data Capture sheet'!GF22&gt;=1,'SASS5 Calc Sheet'!$B15,"")</f>
        <v/>
      </c>
      <c r="GF15" s="3" t="str">
        <f aca="false">IF('Data Capture sheet'!GG22&gt;=1,'SASS5 Calc Sheet'!$B15,"")</f>
        <v/>
      </c>
      <c r="GG15" s="3" t="str">
        <f aca="false">IF('Data Capture sheet'!GH22&gt;=1,'SASS5 Calc Sheet'!$B15,"")</f>
        <v/>
      </c>
      <c r="GH15" s="5" t="str">
        <f aca="false">IF('Data Capture sheet'!GI22=1,'SASS5 Calc Sheet'!$B15,"")</f>
        <v/>
      </c>
      <c r="GI15" s="3" t="str">
        <f aca="false">IF('Data Capture sheet'!GJ22&gt;=1,'SASS5 Calc Sheet'!$B15,"")</f>
        <v/>
      </c>
      <c r="GJ15" s="3" t="str">
        <f aca="false">IF('Data Capture sheet'!GK22&gt;=1,'SASS5 Calc Sheet'!$B15,"")</f>
        <v/>
      </c>
      <c r="GK15" s="3" t="str">
        <f aca="false">IF('Data Capture sheet'!GL22&gt;=1,'SASS5 Calc Sheet'!$B15,"")</f>
        <v/>
      </c>
      <c r="GL15" s="5" t="str">
        <f aca="false">IF('Data Capture sheet'!GM22=1,'SASS5 Calc Sheet'!$B15,"")</f>
        <v/>
      </c>
      <c r="GM15" s="3" t="str">
        <f aca="false">IF('Data Capture sheet'!GN22&gt;=1,'SASS5 Calc Sheet'!$B15,"")</f>
        <v/>
      </c>
      <c r="GN15" s="3" t="str">
        <f aca="false">IF('Data Capture sheet'!GO22&gt;=1,'SASS5 Calc Sheet'!$B15,"")</f>
        <v/>
      </c>
      <c r="GO15" s="3" t="str">
        <f aca="false">IF('Data Capture sheet'!GP22&gt;=1,'SASS5 Calc Sheet'!$B15,"")</f>
        <v/>
      </c>
      <c r="GP15" s="5" t="str">
        <f aca="false">IF('Data Capture sheet'!GQ22=1,'SASS5 Calc Sheet'!$B15,"")</f>
        <v/>
      </c>
      <c r="GQ15" s="3" t="str">
        <f aca="false">IF('Data Capture sheet'!GR22&gt;=1,'SASS5 Calc Sheet'!$B15,"")</f>
        <v/>
      </c>
      <c r="GR15" s="3" t="str">
        <f aca="false">IF('Data Capture sheet'!GS22&gt;=1,'SASS5 Calc Sheet'!$B15,"")</f>
        <v/>
      </c>
      <c r="GS15" s="3" t="str">
        <f aca="false">IF('Data Capture sheet'!GT22&gt;=1,'SASS5 Calc Sheet'!$B15,"")</f>
        <v/>
      </c>
      <c r="GT15" s="5" t="str">
        <f aca="false">IF('Data Capture sheet'!GU22=1,'SASS5 Calc Sheet'!$B15,"")</f>
        <v/>
      </c>
      <c r="GU15" s="3" t="str">
        <f aca="false">IF('Data Capture sheet'!GV22&gt;=1,'SASS5 Calc Sheet'!$B15,"")</f>
        <v/>
      </c>
      <c r="GV15" s="3" t="str">
        <f aca="false">IF('Data Capture sheet'!GW22&gt;=1,'SASS5 Calc Sheet'!$B15,"")</f>
        <v/>
      </c>
      <c r="GW15" s="3" t="str">
        <f aca="false">IF('Data Capture sheet'!GX22&gt;=1,'SASS5 Calc Sheet'!$B15,"")</f>
        <v/>
      </c>
      <c r="GX15" s="5" t="str">
        <f aca="false">IF('Data Capture sheet'!GY22=1,'SASS5 Calc Sheet'!$B15,"")</f>
        <v/>
      </c>
      <c r="GY15" s="3" t="str">
        <f aca="false">IF('Data Capture sheet'!GZ22&gt;=1,'SASS5 Calc Sheet'!$B15,"")</f>
        <v/>
      </c>
      <c r="GZ15" s="3" t="str">
        <f aca="false">IF('Data Capture sheet'!HA22&gt;=1,'SASS5 Calc Sheet'!$B15,"")</f>
        <v/>
      </c>
      <c r="HA15" s="3" t="str">
        <f aca="false">IF('Data Capture sheet'!HB22&gt;=1,'SASS5 Calc Sheet'!$B15,"")</f>
        <v/>
      </c>
      <c r="HB15" s="5" t="str">
        <f aca="false">IF('Data Capture sheet'!HC22=1,'SASS5 Calc Sheet'!$B15,"")</f>
        <v/>
      </c>
      <c r="HC15" s="3" t="str">
        <f aca="false">IF('Data Capture sheet'!HD22&gt;=1,'SASS5 Calc Sheet'!$B15,"")</f>
        <v/>
      </c>
      <c r="HD15" s="3" t="str">
        <f aca="false">IF('Data Capture sheet'!HE22&gt;=1,'SASS5 Calc Sheet'!$B15,"")</f>
        <v/>
      </c>
      <c r="HE15" s="3" t="str">
        <f aca="false">IF('Data Capture sheet'!HF22&gt;=1,'SASS5 Calc Sheet'!$B15,"")</f>
        <v/>
      </c>
      <c r="HF15" s="5" t="str">
        <f aca="false">IF('Data Capture sheet'!HG22=1,'SASS5 Calc Sheet'!$B15,"")</f>
        <v/>
      </c>
      <c r="HG15" s="3" t="str">
        <f aca="false">IF('Data Capture sheet'!HH22&gt;=1,'SASS5 Calc Sheet'!$B15,"")</f>
        <v/>
      </c>
      <c r="HH15" s="3" t="str">
        <f aca="false">IF('Data Capture sheet'!HI22&gt;=1,'SASS5 Calc Sheet'!$B15,"")</f>
        <v/>
      </c>
      <c r="HI15" s="3" t="str">
        <f aca="false">IF('Data Capture sheet'!HJ22&gt;=1,'SASS5 Calc Sheet'!$B15,"")</f>
        <v/>
      </c>
      <c r="HJ15" s="5" t="str">
        <f aca="false">IF('Data Capture sheet'!HK22=1,'SASS5 Calc Sheet'!$B15,"")</f>
        <v/>
      </c>
      <c r="HK15" s="3" t="str">
        <f aca="false">IF('Data Capture sheet'!HL22&gt;=1,'SASS5 Calc Sheet'!$B15,"")</f>
        <v/>
      </c>
      <c r="HL15" s="3" t="str">
        <f aca="false">IF('Data Capture sheet'!HM22&gt;=1,'SASS5 Calc Sheet'!$B15,"")</f>
        <v/>
      </c>
      <c r="HM15" s="3" t="str">
        <f aca="false">IF('Data Capture sheet'!HN22&gt;=1,'SASS5 Calc Sheet'!$B15,"")</f>
        <v/>
      </c>
      <c r="HN15" s="5" t="str">
        <f aca="false">IF('Data Capture sheet'!HO22=1,'SASS5 Calc Sheet'!$B15,"")</f>
        <v/>
      </c>
      <c r="HO15" s="3" t="str">
        <f aca="false">IF('Data Capture sheet'!HP22&gt;=1,'SASS5 Calc Sheet'!$B15,"")</f>
        <v/>
      </c>
      <c r="HP15" s="3" t="str">
        <f aca="false">IF('Data Capture sheet'!HQ22&gt;=1,'SASS5 Calc Sheet'!$B15,"")</f>
        <v/>
      </c>
      <c r="HQ15" s="3" t="str">
        <f aca="false">IF('Data Capture sheet'!HR22&gt;=1,'SASS5 Calc Sheet'!$B15,"")</f>
        <v/>
      </c>
      <c r="HR15" s="5" t="str">
        <f aca="false">IF('Data Capture sheet'!HS22=1,'SASS5 Calc Sheet'!$B15,"")</f>
        <v/>
      </c>
      <c r="HS15" s="3" t="str">
        <f aca="false">IF('Data Capture sheet'!HT22&gt;=1,'SASS5 Calc Sheet'!$B15,"")</f>
        <v/>
      </c>
      <c r="HT15" s="3" t="str">
        <f aca="false">IF('Data Capture sheet'!HU22&gt;=1,'SASS5 Calc Sheet'!$B15,"")</f>
        <v/>
      </c>
      <c r="HU15" s="3" t="str">
        <f aca="false">IF('Data Capture sheet'!HV22&gt;=1,'SASS5 Calc Sheet'!$B15,"")</f>
        <v/>
      </c>
      <c r="HV15" s="5" t="str">
        <f aca="false">IF('Data Capture sheet'!HW22=1,'SASS5 Calc Sheet'!$B15,"")</f>
        <v/>
      </c>
      <c r="HW15" s="3" t="str">
        <f aca="false">IF('Data Capture sheet'!HX22&gt;=1,'SASS5 Calc Sheet'!$B15,"")</f>
        <v/>
      </c>
      <c r="HX15" s="3" t="str">
        <f aca="false">IF('Data Capture sheet'!HY22&gt;=1,'SASS5 Calc Sheet'!$B15,"")</f>
        <v/>
      </c>
      <c r="HY15" s="3" t="str">
        <f aca="false">IF('Data Capture sheet'!HZ22&gt;=1,'SASS5 Calc Sheet'!$B15,"")</f>
        <v/>
      </c>
      <c r="HZ15" s="5" t="str">
        <f aca="false">IF('Data Capture sheet'!IA22=1,'SASS5 Calc Sheet'!$B15,"")</f>
        <v/>
      </c>
      <c r="IA15" s="3" t="str">
        <f aca="false">IF('Data Capture sheet'!IB22&gt;=1,'SASS5 Calc Sheet'!$B15,"")</f>
        <v/>
      </c>
      <c r="IB15" s="3" t="str">
        <f aca="false">IF('Data Capture sheet'!IC22&gt;=1,'SASS5 Calc Sheet'!$B15,"")</f>
        <v/>
      </c>
      <c r="IC15" s="3" t="str">
        <f aca="false">IF('Data Capture sheet'!ID22&gt;=1,'SASS5 Calc Sheet'!$B15,"")</f>
        <v/>
      </c>
      <c r="ID15" s="5" t="str">
        <f aca="false">IF('Data Capture sheet'!IE22=1,'SASS5 Calc Sheet'!$B15,"")</f>
        <v/>
      </c>
      <c r="IE15" s="3" t="str">
        <f aca="false">IF('Data Capture sheet'!IF22&gt;=1,'SASS5 Calc Sheet'!$B15,"")</f>
        <v/>
      </c>
      <c r="IF15" s="3" t="str">
        <f aca="false">IF('Data Capture sheet'!IG22&gt;=1,'SASS5 Calc Sheet'!$B15,"")</f>
        <v/>
      </c>
      <c r="IG15" s="3" t="str">
        <f aca="false">IF('Data Capture sheet'!IH22&gt;=1,'SASS5 Calc Sheet'!$B15,"")</f>
        <v/>
      </c>
      <c r="IH15" s="5" t="str">
        <f aca="false">IF('Data Capture sheet'!II22=1,'SASS5 Calc Sheet'!$B15,"")</f>
        <v/>
      </c>
      <c r="II15" s="3" t="e">
        <f aca="false">IF(#REF!&gt;=1,'SASS5 Calc Sheet'!$B15,"")</f>
        <v>#REF!</v>
      </c>
      <c r="IJ15" s="3" t="e">
        <f aca="false">IF(#REF!&gt;=1,'SASS5 Calc Sheet'!$B15,"")</f>
        <v>#REF!</v>
      </c>
      <c r="IK15" s="3" t="e">
        <f aca="false">IF(#REF!&gt;=1,'SASS5 Calc Sheet'!$B15,"")</f>
        <v>#REF!</v>
      </c>
      <c r="IL15" s="5" t="e">
        <f aca="false">IF(#REF!=1,'SASS5 Calc Sheet'!$B15,"")</f>
        <v>#REF!</v>
      </c>
      <c r="IM15" s="3" t="e">
        <f aca="false">IF(#REF!&gt;=1,'SASS5 Calc Sheet'!$B15,"")</f>
        <v>#REF!</v>
      </c>
      <c r="IN15" s="3" t="e">
        <f aca="false">IF(#REF!&gt;=1,'SASS5 Calc Sheet'!$B15,"")</f>
        <v>#REF!</v>
      </c>
      <c r="IO15" s="3" t="e">
        <f aca="false">IF(#REF!&gt;=1,'SASS5 Calc Sheet'!$B15,"")</f>
        <v>#REF!</v>
      </c>
      <c r="IP15" s="5" t="e">
        <f aca="false">IF(#REF!=1,'SASS5 Calc Sheet'!$B15,"")</f>
        <v>#REF!</v>
      </c>
      <c r="IQ15" s="3" t="e">
        <f aca="false">IF(#REF!&gt;=1,'SASS5 Calc Sheet'!$B15,"")</f>
        <v>#REF!</v>
      </c>
      <c r="IR15" s="3" t="e">
        <f aca="false">IF(#REF!&gt;=1,'SASS5 Calc Sheet'!$B15,"")</f>
        <v>#REF!</v>
      </c>
      <c r="IS15" s="3" t="e">
        <f aca="false">IF(#REF!&gt;=1,'SASS5 Calc Sheet'!$B15,"")</f>
        <v>#REF!</v>
      </c>
      <c r="IT15" s="5" t="e">
        <f aca="false">IF(#REF!=1,'SASS5 Calc Sheet'!$B15,"")</f>
        <v>#REF!</v>
      </c>
    </row>
    <row r="16" customFormat="false" ht="12.75" hidden="false" customHeight="false" outlineLevel="0" collapsed="false">
      <c r="A16" s="0" t="s">
        <v>22</v>
      </c>
      <c r="B16" s="0" t="n">
        <v>8</v>
      </c>
      <c r="C16" s="3" t="str">
        <f aca="false">IF('Data Capture sheet'!D23&gt;=1,'SASS5 Calc Sheet'!$B16,"")</f>
        <v/>
      </c>
      <c r="D16" s="3" t="str">
        <f aca="false">IF('Data Capture sheet'!E23&gt;=1,'SASS5 Calc Sheet'!$B16,"")</f>
        <v/>
      </c>
      <c r="E16" s="3" t="str">
        <f aca="false">IF('Data Capture sheet'!F23&gt;=1,'SASS5 Calc Sheet'!$B16,"")</f>
        <v/>
      </c>
      <c r="F16" s="5" t="str">
        <f aca="false">IF('Data Capture sheet'!G23=1,'SASS5 Calc Sheet'!$B16,"")</f>
        <v/>
      </c>
      <c r="G16" s="3" t="str">
        <f aca="false">IF('Data Capture sheet'!H23&gt;=1,'SASS5 Calc Sheet'!$B16,"")</f>
        <v/>
      </c>
      <c r="H16" s="3" t="str">
        <f aca="false">IF('Data Capture sheet'!I23&gt;=1,'SASS5 Calc Sheet'!$B16,"")</f>
        <v/>
      </c>
      <c r="I16" s="3" t="str">
        <f aca="false">IF('Data Capture sheet'!J23&gt;=1,'SASS5 Calc Sheet'!$B16,"")</f>
        <v/>
      </c>
      <c r="J16" s="5" t="str">
        <f aca="false">IF('Data Capture sheet'!K23=1,'SASS5 Calc Sheet'!$B16,"")</f>
        <v/>
      </c>
      <c r="K16" s="3" t="str">
        <f aca="false">IF('Data Capture sheet'!L23&gt;=1,'SASS5 Calc Sheet'!$B16,"")</f>
        <v/>
      </c>
      <c r="L16" s="3" t="str">
        <f aca="false">IF('Data Capture sheet'!M23&gt;=1,'SASS5 Calc Sheet'!$B16,"")</f>
        <v/>
      </c>
      <c r="M16" s="3" t="str">
        <f aca="false">IF('Data Capture sheet'!N23&gt;=1,'SASS5 Calc Sheet'!$B16,"")</f>
        <v/>
      </c>
      <c r="N16" s="5" t="str">
        <f aca="false">IF('Data Capture sheet'!O23=1,'SASS5 Calc Sheet'!$B16,"")</f>
        <v/>
      </c>
      <c r="O16" s="3" t="str">
        <f aca="false">IF('Data Capture sheet'!P23&gt;=1,'SASS5 Calc Sheet'!$B16,"")</f>
        <v/>
      </c>
      <c r="P16" s="3" t="str">
        <f aca="false">IF('Data Capture sheet'!Q23&gt;=1,'SASS5 Calc Sheet'!$B16,"")</f>
        <v/>
      </c>
      <c r="Q16" s="3" t="str">
        <f aca="false">IF('Data Capture sheet'!R23&gt;=1,'SASS5 Calc Sheet'!$B16,"")</f>
        <v/>
      </c>
      <c r="R16" s="5" t="str">
        <f aca="false">IF('Data Capture sheet'!S23=1,'SASS5 Calc Sheet'!$B16,"")</f>
        <v/>
      </c>
      <c r="S16" s="3" t="str">
        <f aca="false">IF('Data Capture sheet'!T23&gt;=1,'SASS5 Calc Sheet'!$B16,"")</f>
        <v/>
      </c>
      <c r="T16" s="3" t="str">
        <f aca="false">IF('Data Capture sheet'!U23&gt;=1,'SASS5 Calc Sheet'!$B16,"")</f>
        <v/>
      </c>
      <c r="U16" s="3" t="str">
        <f aca="false">IF('Data Capture sheet'!V23&gt;=1,'SASS5 Calc Sheet'!$B16,"")</f>
        <v/>
      </c>
      <c r="V16" s="5" t="str">
        <f aca="false">IF('Data Capture sheet'!W23=1,'SASS5 Calc Sheet'!$B16,"")</f>
        <v/>
      </c>
      <c r="W16" s="3" t="str">
        <f aca="false">IF('Data Capture sheet'!X23&gt;=1,'SASS5 Calc Sheet'!$B16,"")</f>
        <v/>
      </c>
      <c r="X16" s="3" t="str">
        <f aca="false">IF('Data Capture sheet'!Y23&gt;=1,'SASS5 Calc Sheet'!$B16,"")</f>
        <v/>
      </c>
      <c r="Y16" s="3" t="str">
        <f aca="false">IF('Data Capture sheet'!Z23&gt;=1,'SASS5 Calc Sheet'!$B16,"")</f>
        <v/>
      </c>
      <c r="Z16" s="5" t="str">
        <f aca="false">IF('Data Capture sheet'!AA23=1,'SASS5 Calc Sheet'!$B16,"")</f>
        <v/>
      </c>
      <c r="AA16" s="3" t="str">
        <f aca="false">IF('Data Capture sheet'!AB23&gt;=1,'SASS5 Calc Sheet'!$B16,"")</f>
        <v/>
      </c>
      <c r="AB16" s="3" t="str">
        <f aca="false">IF('Data Capture sheet'!AC23&gt;=1,'SASS5 Calc Sheet'!$B16,"")</f>
        <v/>
      </c>
      <c r="AC16" s="3" t="str">
        <f aca="false">IF('Data Capture sheet'!AD23&gt;=1,'SASS5 Calc Sheet'!$B16,"")</f>
        <v/>
      </c>
      <c r="AD16" s="5" t="str">
        <f aca="false">IF('Data Capture sheet'!AE23=1,'SASS5 Calc Sheet'!$B16,"")</f>
        <v/>
      </c>
      <c r="AE16" s="3" t="str">
        <f aca="false">IF('Data Capture sheet'!AF23&gt;=1,'SASS5 Calc Sheet'!$B16,"")</f>
        <v/>
      </c>
      <c r="AF16" s="3" t="str">
        <f aca="false">IF('Data Capture sheet'!AG23&gt;=1,'SASS5 Calc Sheet'!$B16,"")</f>
        <v/>
      </c>
      <c r="AG16" s="3" t="str">
        <f aca="false">IF('Data Capture sheet'!AH23&gt;=1,'SASS5 Calc Sheet'!$B16,"")</f>
        <v/>
      </c>
      <c r="AH16" s="5" t="str">
        <f aca="false">IF('Data Capture sheet'!AI23=1,'SASS5 Calc Sheet'!$B16,"")</f>
        <v/>
      </c>
      <c r="AI16" s="3" t="str">
        <f aca="false">IF('Data Capture sheet'!AJ23&gt;=1,'SASS5 Calc Sheet'!$B16,"")</f>
        <v/>
      </c>
      <c r="AJ16" s="3" t="str">
        <f aca="false">IF('Data Capture sheet'!AK23&gt;=1,'SASS5 Calc Sheet'!$B16,"")</f>
        <v/>
      </c>
      <c r="AK16" s="3" t="str">
        <f aca="false">IF('Data Capture sheet'!AL23&gt;=1,'SASS5 Calc Sheet'!$B16,"")</f>
        <v/>
      </c>
      <c r="AL16" s="5" t="str">
        <f aca="false">IF('Data Capture sheet'!AM23=1,'SASS5 Calc Sheet'!$B16,"")</f>
        <v/>
      </c>
      <c r="AM16" s="3" t="str">
        <f aca="false">IF('Data Capture sheet'!AN23&gt;=1,'SASS5 Calc Sheet'!$B16,"")</f>
        <v/>
      </c>
      <c r="AN16" s="3" t="str">
        <f aca="false">IF('Data Capture sheet'!AO23&gt;=1,'SASS5 Calc Sheet'!$B16,"")</f>
        <v/>
      </c>
      <c r="AO16" s="3" t="str">
        <f aca="false">IF('Data Capture sheet'!AP23&gt;=1,'SASS5 Calc Sheet'!$B16,"")</f>
        <v/>
      </c>
      <c r="AP16" s="5" t="str">
        <f aca="false">IF('Data Capture sheet'!AQ23=1,'SASS5 Calc Sheet'!$B16,"")</f>
        <v/>
      </c>
      <c r="AQ16" s="3" t="str">
        <f aca="false">IF('Data Capture sheet'!AR23&gt;=1,'SASS5 Calc Sheet'!$B16,"")</f>
        <v/>
      </c>
      <c r="AR16" s="3" t="str">
        <f aca="false">IF('Data Capture sheet'!AS23&gt;=1,'SASS5 Calc Sheet'!$B16,"")</f>
        <v/>
      </c>
      <c r="AS16" s="3" t="str">
        <f aca="false">IF('Data Capture sheet'!AT23&gt;=1,'SASS5 Calc Sheet'!$B16,"")</f>
        <v/>
      </c>
      <c r="AT16" s="5" t="str">
        <f aca="false">IF('Data Capture sheet'!AU23=1,'SASS5 Calc Sheet'!$B16,"")</f>
        <v/>
      </c>
      <c r="AU16" s="3" t="str">
        <f aca="false">IF('Data Capture sheet'!AV23&gt;=1,'SASS5 Calc Sheet'!$B16,"")</f>
        <v/>
      </c>
      <c r="AV16" s="3" t="str">
        <f aca="false">IF('Data Capture sheet'!AW23&gt;=1,'SASS5 Calc Sheet'!$B16,"")</f>
        <v/>
      </c>
      <c r="AW16" s="3" t="str">
        <f aca="false">IF('Data Capture sheet'!AX23&gt;=1,'SASS5 Calc Sheet'!$B16,"")</f>
        <v/>
      </c>
      <c r="AX16" s="5" t="str">
        <f aca="false">IF('Data Capture sheet'!AY23=1,'SASS5 Calc Sheet'!$B16,"")</f>
        <v/>
      </c>
      <c r="AY16" s="3" t="str">
        <f aca="false">IF('Data Capture sheet'!AZ23&gt;=1,'SASS5 Calc Sheet'!$B16,"")</f>
        <v/>
      </c>
      <c r="AZ16" s="3" t="str">
        <f aca="false">IF('Data Capture sheet'!BA23&gt;=1,'SASS5 Calc Sheet'!$B16,"")</f>
        <v/>
      </c>
      <c r="BA16" s="3" t="str">
        <f aca="false">IF('Data Capture sheet'!BB23&gt;=1,'SASS5 Calc Sheet'!$B16,"")</f>
        <v/>
      </c>
      <c r="BB16" s="5" t="str">
        <f aca="false">IF('Data Capture sheet'!BC23=1,'SASS5 Calc Sheet'!$B16,"")</f>
        <v/>
      </c>
      <c r="BC16" s="3" t="str">
        <f aca="false">IF('Data Capture sheet'!BD23&gt;=1,'SASS5 Calc Sheet'!$B16,"")</f>
        <v/>
      </c>
      <c r="BD16" s="3" t="str">
        <f aca="false">IF('Data Capture sheet'!BE23&gt;=1,'SASS5 Calc Sheet'!$B16,"")</f>
        <v/>
      </c>
      <c r="BE16" s="3" t="str">
        <f aca="false">IF('Data Capture sheet'!BF23&gt;=1,'SASS5 Calc Sheet'!$B16,"")</f>
        <v/>
      </c>
      <c r="BF16" s="5" t="str">
        <f aca="false">IF('Data Capture sheet'!BG23=1,'SASS5 Calc Sheet'!$B16,"")</f>
        <v/>
      </c>
      <c r="BG16" s="3" t="str">
        <f aca="false">IF('Data Capture sheet'!BH23&gt;=1,'SASS5 Calc Sheet'!$B16,"")</f>
        <v/>
      </c>
      <c r="BH16" s="3" t="str">
        <f aca="false">IF('Data Capture sheet'!BI23&gt;=1,'SASS5 Calc Sheet'!$B16,"")</f>
        <v/>
      </c>
      <c r="BI16" s="3" t="str">
        <f aca="false">IF('Data Capture sheet'!BJ23&gt;=1,'SASS5 Calc Sheet'!$B16,"")</f>
        <v/>
      </c>
      <c r="BJ16" s="5" t="str">
        <f aca="false">IF('Data Capture sheet'!BK23=1,'SASS5 Calc Sheet'!$B16,"")</f>
        <v/>
      </c>
      <c r="BK16" s="3" t="str">
        <f aca="false">IF('Data Capture sheet'!BL23&gt;=1,'SASS5 Calc Sheet'!$B16,"")</f>
        <v/>
      </c>
      <c r="BL16" s="3" t="str">
        <f aca="false">IF('Data Capture sheet'!BM23&gt;=1,'SASS5 Calc Sheet'!$B16,"")</f>
        <v/>
      </c>
      <c r="BM16" s="3" t="str">
        <f aca="false">IF('Data Capture sheet'!BN23&gt;=1,'SASS5 Calc Sheet'!$B16,"")</f>
        <v/>
      </c>
      <c r="BN16" s="5" t="str">
        <f aca="false">IF('Data Capture sheet'!BO23=1,'SASS5 Calc Sheet'!$B16,"")</f>
        <v/>
      </c>
      <c r="BO16" s="3" t="str">
        <f aca="false">IF('Data Capture sheet'!BP23&gt;=1,'SASS5 Calc Sheet'!$B16,"")</f>
        <v/>
      </c>
      <c r="BP16" s="3" t="str">
        <f aca="false">IF('Data Capture sheet'!BQ23&gt;=1,'SASS5 Calc Sheet'!$B16,"")</f>
        <v/>
      </c>
      <c r="BQ16" s="3" t="str">
        <f aca="false">IF('Data Capture sheet'!BR23&gt;=1,'SASS5 Calc Sheet'!$B16,"")</f>
        <v/>
      </c>
      <c r="BR16" s="5" t="str">
        <f aca="false">IF('Data Capture sheet'!BS23=1,'SASS5 Calc Sheet'!$B16,"")</f>
        <v/>
      </c>
      <c r="BS16" s="3" t="str">
        <f aca="false">IF('Data Capture sheet'!BT23&gt;=1,'SASS5 Calc Sheet'!$B16,"")</f>
        <v/>
      </c>
      <c r="BT16" s="3" t="str">
        <f aca="false">IF('Data Capture sheet'!BU23&gt;=1,'SASS5 Calc Sheet'!$B16,"")</f>
        <v/>
      </c>
      <c r="BU16" s="3" t="str">
        <f aca="false">IF('Data Capture sheet'!BV23&gt;=1,'SASS5 Calc Sheet'!$B16,"")</f>
        <v/>
      </c>
      <c r="BV16" s="5" t="str">
        <f aca="false">IF('Data Capture sheet'!BW23=1,'SASS5 Calc Sheet'!$B16,"")</f>
        <v/>
      </c>
      <c r="BW16" s="3" t="str">
        <f aca="false">IF('Data Capture sheet'!BX23&gt;=1,'SASS5 Calc Sheet'!$B16,"")</f>
        <v/>
      </c>
      <c r="BX16" s="3" t="str">
        <f aca="false">IF('Data Capture sheet'!BY23&gt;=1,'SASS5 Calc Sheet'!$B16,"")</f>
        <v/>
      </c>
      <c r="BY16" s="3" t="str">
        <f aca="false">IF('Data Capture sheet'!BZ23&gt;=1,'SASS5 Calc Sheet'!$B16,"")</f>
        <v/>
      </c>
      <c r="BZ16" s="5" t="str">
        <f aca="false">IF('Data Capture sheet'!CA23=1,'SASS5 Calc Sheet'!$B16,"")</f>
        <v/>
      </c>
      <c r="CA16" s="3" t="str">
        <f aca="false">IF('Data Capture sheet'!CB23&gt;=1,'SASS5 Calc Sheet'!$B16,"")</f>
        <v/>
      </c>
      <c r="CB16" s="3" t="str">
        <f aca="false">IF('Data Capture sheet'!CC23&gt;=1,'SASS5 Calc Sheet'!$B16,"")</f>
        <v/>
      </c>
      <c r="CC16" s="3" t="str">
        <f aca="false">IF('Data Capture sheet'!CD23&gt;=1,'SASS5 Calc Sheet'!$B16,"")</f>
        <v/>
      </c>
      <c r="CD16" s="5" t="str">
        <f aca="false">IF('Data Capture sheet'!CE23=1,'SASS5 Calc Sheet'!$B16,"")</f>
        <v/>
      </c>
      <c r="CE16" s="3" t="str">
        <f aca="false">IF('Data Capture sheet'!CF23&gt;=1,'SASS5 Calc Sheet'!$B16,"")</f>
        <v/>
      </c>
      <c r="CF16" s="3" t="str">
        <f aca="false">IF('Data Capture sheet'!CG23&gt;=1,'SASS5 Calc Sheet'!$B16,"")</f>
        <v/>
      </c>
      <c r="CG16" s="3" t="str">
        <f aca="false">IF('Data Capture sheet'!CH23&gt;=1,'SASS5 Calc Sheet'!$B16,"")</f>
        <v/>
      </c>
      <c r="CH16" s="5" t="str">
        <f aca="false">IF('Data Capture sheet'!CI23=1,'SASS5 Calc Sheet'!$B16,"")</f>
        <v/>
      </c>
      <c r="CI16" s="3" t="str">
        <f aca="false">IF('Data Capture sheet'!CJ23&gt;=1,'SASS5 Calc Sheet'!$B16,"")</f>
        <v/>
      </c>
      <c r="CJ16" s="3" t="str">
        <f aca="false">IF('Data Capture sheet'!CK23&gt;=1,'SASS5 Calc Sheet'!$B16,"")</f>
        <v/>
      </c>
      <c r="CK16" s="3" t="str">
        <f aca="false">IF('Data Capture sheet'!CL23&gt;=1,'SASS5 Calc Sheet'!$B16,"")</f>
        <v/>
      </c>
      <c r="CL16" s="5" t="str">
        <f aca="false">IF('Data Capture sheet'!CM23=1,'SASS5 Calc Sheet'!$B16,"")</f>
        <v/>
      </c>
      <c r="CM16" s="3" t="str">
        <f aca="false">IF('Data Capture sheet'!CN23&gt;=1,'SASS5 Calc Sheet'!$B16,"")</f>
        <v/>
      </c>
      <c r="CN16" s="3" t="str">
        <f aca="false">IF('Data Capture sheet'!CO23&gt;=1,'SASS5 Calc Sheet'!$B16,"")</f>
        <v/>
      </c>
      <c r="CO16" s="3" t="str">
        <f aca="false">IF('Data Capture sheet'!CP23&gt;=1,'SASS5 Calc Sheet'!$B16,"")</f>
        <v/>
      </c>
      <c r="CP16" s="5" t="str">
        <f aca="false">IF('Data Capture sheet'!CQ23=1,'SASS5 Calc Sheet'!$B16,"")</f>
        <v/>
      </c>
      <c r="CQ16" s="3" t="str">
        <f aca="false">IF('Data Capture sheet'!CR23&gt;=1,'SASS5 Calc Sheet'!$B16,"")</f>
        <v/>
      </c>
      <c r="CR16" s="3" t="str">
        <f aca="false">IF('Data Capture sheet'!CS23&gt;=1,'SASS5 Calc Sheet'!$B16,"")</f>
        <v/>
      </c>
      <c r="CS16" s="3" t="str">
        <f aca="false">IF('Data Capture sheet'!CT23&gt;=1,'SASS5 Calc Sheet'!$B16,"")</f>
        <v/>
      </c>
      <c r="CT16" s="5" t="str">
        <f aca="false">IF('Data Capture sheet'!CU23=1,'SASS5 Calc Sheet'!$B16,"")</f>
        <v/>
      </c>
      <c r="CU16" s="3" t="str">
        <f aca="false">IF('Data Capture sheet'!CV23&gt;=1,'SASS5 Calc Sheet'!$B16,"")</f>
        <v/>
      </c>
      <c r="CV16" s="3" t="str">
        <f aca="false">IF('Data Capture sheet'!CW23&gt;=1,'SASS5 Calc Sheet'!$B16,"")</f>
        <v/>
      </c>
      <c r="CW16" s="3" t="str">
        <f aca="false">IF('Data Capture sheet'!CX23&gt;=1,'SASS5 Calc Sheet'!$B16,"")</f>
        <v/>
      </c>
      <c r="CX16" s="5" t="str">
        <f aca="false">IF('Data Capture sheet'!CY23=1,'SASS5 Calc Sheet'!$B16,"")</f>
        <v/>
      </c>
      <c r="CY16" s="3" t="str">
        <f aca="false">IF('Data Capture sheet'!CZ23&gt;=1,'SASS5 Calc Sheet'!$B16,"")</f>
        <v/>
      </c>
      <c r="CZ16" s="3" t="str">
        <f aca="false">IF('Data Capture sheet'!DA23&gt;=1,'SASS5 Calc Sheet'!$B16,"")</f>
        <v/>
      </c>
      <c r="DA16" s="3" t="str">
        <f aca="false">IF('Data Capture sheet'!DB23&gt;=1,'SASS5 Calc Sheet'!$B16,"")</f>
        <v/>
      </c>
      <c r="DB16" s="5" t="str">
        <f aca="false">IF('Data Capture sheet'!DC23=1,'SASS5 Calc Sheet'!$B16,"")</f>
        <v/>
      </c>
      <c r="DC16" s="3" t="str">
        <f aca="false">IF('Data Capture sheet'!DD23&gt;=1,'SASS5 Calc Sheet'!$B16,"")</f>
        <v/>
      </c>
      <c r="DD16" s="3" t="str">
        <f aca="false">IF('Data Capture sheet'!DE23&gt;=1,'SASS5 Calc Sheet'!$B16,"")</f>
        <v/>
      </c>
      <c r="DE16" s="3" t="str">
        <f aca="false">IF('Data Capture sheet'!DF23&gt;=1,'SASS5 Calc Sheet'!$B16,"")</f>
        <v/>
      </c>
      <c r="DF16" s="5" t="str">
        <f aca="false">IF('Data Capture sheet'!DG23=1,'SASS5 Calc Sheet'!$B16,"")</f>
        <v/>
      </c>
      <c r="DG16" s="3" t="str">
        <f aca="false">IF('Data Capture sheet'!DH23&gt;=1,'SASS5 Calc Sheet'!$B16,"")</f>
        <v/>
      </c>
      <c r="DH16" s="3" t="str">
        <f aca="false">IF('Data Capture sheet'!DI23&gt;=1,'SASS5 Calc Sheet'!$B16,"")</f>
        <v/>
      </c>
      <c r="DI16" s="3" t="str">
        <f aca="false">IF('Data Capture sheet'!DJ23&gt;=1,'SASS5 Calc Sheet'!$B16,"")</f>
        <v/>
      </c>
      <c r="DJ16" s="5" t="str">
        <f aca="false">IF('Data Capture sheet'!DK23=1,'SASS5 Calc Sheet'!$B16,"")</f>
        <v/>
      </c>
      <c r="DK16" s="3" t="str">
        <f aca="false">IF('Data Capture sheet'!DL23&gt;=1,'SASS5 Calc Sheet'!$B16,"")</f>
        <v/>
      </c>
      <c r="DL16" s="3" t="str">
        <f aca="false">IF('Data Capture sheet'!DM23&gt;=1,'SASS5 Calc Sheet'!$B16,"")</f>
        <v/>
      </c>
      <c r="DM16" s="3" t="str">
        <f aca="false">IF('Data Capture sheet'!DN23&gt;=1,'SASS5 Calc Sheet'!$B16,"")</f>
        <v/>
      </c>
      <c r="DN16" s="5" t="str">
        <f aca="false">IF('Data Capture sheet'!DO23=1,'SASS5 Calc Sheet'!$B16,"")</f>
        <v/>
      </c>
      <c r="DO16" s="3" t="str">
        <f aca="false">IF('Data Capture sheet'!DP23&gt;=1,'SASS5 Calc Sheet'!$B16,"")</f>
        <v/>
      </c>
      <c r="DP16" s="3" t="str">
        <f aca="false">IF('Data Capture sheet'!DQ23&gt;=1,'SASS5 Calc Sheet'!$B16,"")</f>
        <v/>
      </c>
      <c r="DQ16" s="3" t="str">
        <f aca="false">IF('Data Capture sheet'!DR23&gt;=1,'SASS5 Calc Sheet'!$B16,"")</f>
        <v/>
      </c>
      <c r="DR16" s="5" t="str">
        <f aca="false">IF('Data Capture sheet'!DS23=1,'SASS5 Calc Sheet'!$B16,"")</f>
        <v/>
      </c>
      <c r="DS16" s="3" t="str">
        <f aca="false">IF('Data Capture sheet'!DT23&gt;=1,'SASS5 Calc Sheet'!$B16,"")</f>
        <v/>
      </c>
      <c r="DT16" s="3" t="str">
        <f aca="false">IF('Data Capture sheet'!DU23&gt;=1,'SASS5 Calc Sheet'!$B16,"")</f>
        <v/>
      </c>
      <c r="DU16" s="3" t="str">
        <f aca="false">IF('Data Capture sheet'!DV23&gt;=1,'SASS5 Calc Sheet'!$B16,"")</f>
        <v/>
      </c>
      <c r="DV16" s="5" t="str">
        <f aca="false">IF('Data Capture sheet'!DW23=1,'SASS5 Calc Sheet'!$B16,"")</f>
        <v/>
      </c>
      <c r="DW16" s="3" t="str">
        <f aca="false">IF('Data Capture sheet'!DX23&gt;=1,'SASS5 Calc Sheet'!$B16,"")</f>
        <v/>
      </c>
      <c r="DX16" s="3" t="str">
        <f aca="false">IF('Data Capture sheet'!DY23&gt;=1,'SASS5 Calc Sheet'!$B16,"")</f>
        <v/>
      </c>
      <c r="DY16" s="3" t="str">
        <f aca="false">IF('Data Capture sheet'!DZ23&gt;=1,'SASS5 Calc Sheet'!$B16,"")</f>
        <v/>
      </c>
      <c r="DZ16" s="5" t="str">
        <f aca="false">IF('Data Capture sheet'!EA23=1,'SASS5 Calc Sheet'!$B16,"")</f>
        <v/>
      </c>
      <c r="EA16" s="3" t="str">
        <f aca="false">IF('Data Capture sheet'!EB23&gt;=1,'SASS5 Calc Sheet'!$B16,"")</f>
        <v/>
      </c>
      <c r="EB16" s="3" t="str">
        <f aca="false">IF('Data Capture sheet'!EC23&gt;=1,'SASS5 Calc Sheet'!$B16,"")</f>
        <v/>
      </c>
      <c r="EC16" s="3" t="str">
        <f aca="false">IF('Data Capture sheet'!ED23&gt;=1,'SASS5 Calc Sheet'!$B16,"")</f>
        <v/>
      </c>
      <c r="ED16" s="5" t="str">
        <f aca="false">IF('Data Capture sheet'!EE23=1,'SASS5 Calc Sheet'!$B16,"")</f>
        <v/>
      </c>
      <c r="EE16" s="3" t="str">
        <f aca="false">IF('Data Capture sheet'!EF23&gt;=1,'SASS5 Calc Sheet'!$B16,"")</f>
        <v/>
      </c>
      <c r="EF16" s="3" t="str">
        <f aca="false">IF('Data Capture sheet'!EG23&gt;=1,'SASS5 Calc Sheet'!$B16,"")</f>
        <v/>
      </c>
      <c r="EG16" s="3" t="str">
        <f aca="false">IF('Data Capture sheet'!EH23&gt;=1,'SASS5 Calc Sheet'!$B16,"")</f>
        <v/>
      </c>
      <c r="EH16" s="5" t="str">
        <f aca="false">IF('Data Capture sheet'!EI23=1,'SASS5 Calc Sheet'!$B16,"")</f>
        <v/>
      </c>
      <c r="EI16" s="3" t="str">
        <f aca="false">IF('Data Capture sheet'!EJ23&gt;=1,'SASS5 Calc Sheet'!$B16,"")</f>
        <v/>
      </c>
      <c r="EJ16" s="3" t="str">
        <f aca="false">IF('Data Capture sheet'!EK23&gt;=1,'SASS5 Calc Sheet'!$B16,"")</f>
        <v/>
      </c>
      <c r="EK16" s="3" t="str">
        <f aca="false">IF('Data Capture sheet'!EL23&gt;=1,'SASS5 Calc Sheet'!$B16,"")</f>
        <v/>
      </c>
      <c r="EL16" s="5" t="str">
        <f aca="false">IF('Data Capture sheet'!EM23=1,'SASS5 Calc Sheet'!$B16,"")</f>
        <v/>
      </c>
      <c r="EM16" s="3" t="str">
        <f aca="false">IF('Data Capture sheet'!EN23&gt;=1,'SASS5 Calc Sheet'!$B16,"")</f>
        <v/>
      </c>
      <c r="EN16" s="3" t="str">
        <f aca="false">IF('Data Capture sheet'!EO23&gt;=1,'SASS5 Calc Sheet'!$B16,"")</f>
        <v/>
      </c>
      <c r="EO16" s="3" t="str">
        <f aca="false">IF('Data Capture sheet'!EP23&gt;=1,'SASS5 Calc Sheet'!$B16,"")</f>
        <v/>
      </c>
      <c r="EP16" s="5" t="str">
        <f aca="false">IF('Data Capture sheet'!EQ23=1,'SASS5 Calc Sheet'!$B16,"")</f>
        <v/>
      </c>
      <c r="EQ16" s="3" t="str">
        <f aca="false">IF('Data Capture sheet'!ER23&gt;=1,'SASS5 Calc Sheet'!$B16,"")</f>
        <v/>
      </c>
      <c r="ER16" s="3" t="str">
        <f aca="false">IF('Data Capture sheet'!ES23&gt;=1,'SASS5 Calc Sheet'!$B16,"")</f>
        <v/>
      </c>
      <c r="ES16" s="3" t="str">
        <f aca="false">IF('Data Capture sheet'!ET23&gt;=1,'SASS5 Calc Sheet'!$B16,"")</f>
        <v/>
      </c>
      <c r="ET16" s="5" t="str">
        <f aca="false">IF('Data Capture sheet'!EU23=1,'SASS5 Calc Sheet'!$B16,"")</f>
        <v/>
      </c>
      <c r="EU16" s="3" t="str">
        <f aca="false">IF('Data Capture sheet'!EV23&gt;=1,'SASS5 Calc Sheet'!$B16,"")</f>
        <v/>
      </c>
      <c r="EV16" s="3" t="str">
        <f aca="false">IF('Data Capture sheet'!EW23&gt;=1,'SASS5 Calc Sheet'!$B16,"")</f>
        <v/>
      </c>
      <c r="EW16" s="3" t="str">
        <f aca="false">IF('Data Capture sheet'!EX23&gt;=1,'SASS5 Calc Sheet'!$B16,"")</f>
        <v/>
      </c>
      <c r="EX16" s="5" t="str">
        <f aca="false">IF('Data Capture sheet'!EY23=1,'SASS5 Calc Sheet'!$B16,"")</f>
        <v/>
      </c>
      <c r="EY16" s="3" t="str">
        <f aca="false">IF('Data Capture sheet'!EZ23&gt;=1,'SASS5 Calc Sheet'!$B16,"")</f>
        <v/>
      </c>
      <c r="EZ16" s="3" t="str">
        <f aca="false">IF('Data Capture sheet'!FA23&gt;=1,'SASS5 Calc Sheet'!$B16,"")</f>
        <v/>
      </c>
      <c r="FA16" s="3" t="str">
        <f aca="false">IF('Data Capture sheet'!FB23&gt;=1,'SASS5 Calc Sheet'!$B16,"")</f>
        <v/>
      </c>
      <c r="FB16" s="5" t="str">
        <f aca="false">IF('Data Capture sheet'!FC23=1,'SASS5 Calc Sheet'!$B16,"")</f>
        <v/>
      </c>
      <c r="FC16" s="3" t="str">
        <f aca="false">IF('Data Capture sheet'!FD23&gt;=1,'SASS5 Calc Sheet'!$B16,"")</f>
        <v/>
      </c>
      <c r="FD16" s="3" t="str">
        <f aca="false">IF('Data Capture sheet'!FE23&gt;=1,'SASS5 Calc Sheet'!$B16,"")</f>
        <v/>
      </c>
      <c r="FE16" s="3" t="str">
        <f aca="false">IF('Data Capture sheet'!FF23&gt;=1,'SASS5 Calc Sheet'!$B16,"")</f>
        <v/>
      </c>
      <c r="FF16" s="5" t="str">
        <f aca="false">IF('Data Capture sheet'!FG23=1,'SASS5 Calc Sheet'!$B16,"")</f>
        <v/>
      </c>
      <c r="FG16" s="3" t="str">
        <f aca="false">IF('Data Capture sheet'!FH23&gt;=1,'SASS5 Calc Sheet'!$B16,"")</f>
        <v/>
      </c>
      <c r="FH16" s="3" t="str">
        <f aca="false">IF('Data Capture sheet'!FI23&gt;=1,'SASS5 Calc Sheet'!$B16,"")</f>
        <v/>
      </c>
      <c r="FI16" s="3" t="str">
        <f aca="false">IF('Data Capture sheet'!FJ23&gt;=1,'SASS5 Calc Sheet'!$B16,"")</f>
        <v/>
      </c>
      <c r="FJ16" s="5" t="str">
        <f aca="false">IF('Data Capture sheet'!FK23=1,'SASS5 Calc Sheet'!$B16,"")</f>
        <v/>
      </c>
      <c r="FK16" s="3" t="str">
        <f aca="false">IF('Data Capture sheet'!FL23&gt;=1,'SASS5 Calc Sheet'!$B16,"")</f>
        <v/>
      </c>
      <c r="FL16" s="3" t="str">
        <f aca="false">IF('Data Capture sheet'!FM23&gt;=1,'SASS5 Calc Sheet'!$B16,"")</f>
        <v/>
      </c>
      <c r="FM16" s="3" t="str">
        <f aca="false">IF('Data Capture sheet'!FN23&gt;=1,'SASS5 Calc Sheet'!$B16,"")</f>
        <v/>
      </c>
      <c r="FN16" s="5" t="str">
        <f aca="false">IF('Data Capture sheet'!FO23=1,'SASS5 Calc Sheet'!$B16,"")</f>
        <v/>
      </c>
      <c r="FO16" s="3" t="str">
        <f aca="false">IF('Data Capture sheet'!FP23&gt;=1,'SASS5 Calc Sheet'!$B16,"")</f>
        <v/>
      </c>
      <c r="FP16" s="3" t="str">
        <f aca="false">IF('Data Capture sheet'!FQ23&gt;=1,'SASS5 Calc Sheet'!$B16,"")</f>
        <v/>
      </c>
      <c r="FQ16" s="3" t="str">
        <f aca="false">IF('Data Capture sheet'!FR23&gt;=1,'SASS5 Calc Sheet'!$B16,"")</f>
        <v/>
      </c>
      <c r="FR16" s="5" t="str">
        <f aca="false">IF('Data Capture sheet'!FS23=1,'SASS5 Calc Sheet'!$B16,"")</f>
        <v/>
      </c>
      <c r="FS16" s="3" t="str">
        <f aca="false">IF('Data Capture sheet'!FT23&gt;=1,'SASS5 Calc Sheet'!$B16,"")</f>
        <v/>
      </c>
      <c r="FT16" s="3" t="str">
        <f aca="false">IF('Data Capture sheet'!FU23&gt;=1,'SASS5 Calc Sheet'!$B16,"")</f>
        <v/>
      </c>
      <c r="FU16" s="3" t="str">
        <f aca="false">IF('Data Capture sheet'!FV23&gt;=1,'SASS5 Calc Sheet'!$B16,"")</f>
        <v/>
      </c>
      <c r="FV16" s="5" t="str">
        <f aca="false">IF('Data Capture sheet'!FW23=1,'SASS5 Calc Sheet'!$B16,"")</f>
        <v/>
      </c>
      <c r="FW16" s="3" t="str">
        <f aca="false">IF('Data Capture sheet'!FX23&gt;=1,'SASS5 Calc Sheet'!$B16,"")</f>
        <v/>
      </c>
      <c r="FX16" s="3" t="str">
        <f aca="false">IF('Data Capture sheet'!FY23&gt;=1,'SASS5 Calc Sheet'!$B16,"")</f>
        <v/>
      </c>
      <c r="FY16" s="3" t="str">
        <f aca="false">IF('Data Capture sheet'!FZ23&gt;=1,'SASS5 Calc Sheet'!$B16,"")</f>
        <v/>
      </c>
      <c r="FZ16" s="5" t="str">
        <f aca="false">IF('Data Capture sheet'!GA23=1,'SASS5 Calc Sheet'!$B16,"")</f>
        <v/>
      </c>
      <c r="GA16" s="3" t="str">
        <f aca="false">IF('Data Capture sheet'!GB23&gt;=1,'SASS5 Calc Sheet'!$B16,"")</f>
        <v/>
      </c>
      <c r="GB16" s="3" t="str">
        <f aca="false">IF('Data Capture sheet'!GC23&gt;=1,'SASS5 Calc Sheet'!$B16,"")</f>
        <v/>
      </c>
      <c r="GC16" s="3" t="str">
        <f aca="false">IF('Data Capture sheet'!GD23&gt;=1,'SASS5 Calc Sheet'!$B16,"")</f>
        <v/>
      </c>
      <c r="GD16" s="5" t="str">
        <f aca="false">IF('Data Capture sheet'!GE23=1,'SASS5 Calc Sheet'!$B16,"")</f>
        <v/>
      </c>
      <c r="GE16" s="3" t="str">
        <f aca="false">IF('Data Capture sheet'!GF23&gt;=1,'SASS5 Calc Sheet'!$B16,"")</f>
        <v/>
      </c>
      <c r="GF16" s="3" t="str">
        <f aca="false">IF('Data Capture sheet'!GG23&gt;=1,'SASS5 Calc Sheet'!$B16,"")</f>
        <v/>
      </c>
      <c r="GG16" s="3" t="str">
        <f aca="false">IF('Data Capture sheet'!GH23&gt;=1,'SASS5 Calc Sheet'!$B16,"")</f>
        <v/>
      </c>
      <c r="GH16" s="5" t="str">
        <f aca="false">IF('Data Capture sheet'!GI23=1,'SASS5 Calc Sheet'!$B16,"")</f>
        <v/>
      </c>
      <c r="GI16" s="3" t="str">
        <f aca="false">IF('Data Capture sheet'!GJ23&gt;=1,'SASS5 Calc Sheet'!$B16,"")</f>
        <v/>
      </c>
      <c r="GJ16" s="3" t="str">
        <f aca="false">IF('Data Capture sheet'!GK23&gt;=1,'SASS5 Calc Sheet'!$B16,"")</f>
        <v/>
      </c>
      <c r="GK16" s="3" t="str">
        <f aca="false">IF('Data Capture sheet'!GL23&gt;=1,'SASS5 Calc Sheet'!$B16,"")</f>
        <v/>
      </c>
      <c r="GL16" s="5" t="str">
        <f aca="false">IF('Data Capture sheet'!GM23=1,'SASS5 Calc Sheet'!$B16,"")</f>
        <v/>
      </c>
      <c r="GM16" s="3" t="str">
        <f aca="false">IF('Data Capture sheet'!GN23&gt;=1,'SASS5 Calc Sheet'!$B16,"")</f>
        <v/>
      </c>
      <c r="GN16" s="3" t="str">
        <f aca="false">IF('Data Capture sheet'!GO23&gt;=1,'SASS5 Calc Sheet'!$B16,"")</f>
        <v/>
      </c>
      <c r="GO16" s="3" t="str">
        <f aca="false">IF('Data Capture sheet'!GP23&gt;=1,'SASS5 Calc Sheet'!$B16,"")</f>
        <v/>
      </c>
      <c r="GP16" s="5" t="str">
        <f aca="false">IF('Data Capture sheet'!GQ23=1,'SASS5 Calc Sheet'!$B16,"")</f>
        <v/>
      </c>
      <c r="GQ16" s="3" t="str">
        <f aca="false">IF('Data Capture sheet'!GR23&gt;=1,'SASS5 Calc Sheet'!$B16,"")</f>
        <v/>
      </c>
      <c r="GR16" s="3" t="str">
        <f aca="false">IF('Data Capture sheet'!GS23&gt;=1,'SASS5 Calc Sheet'!$B16,"")</f>
        <v/>
      </c>
      <c r="GS16" s="3" t="str">
        <f aca="false">IF('Data Capture sheet'!GT23&gt;=1,'SASS5 Calc Sheet'!$B16,"")</f>
        <v/>
      </c>
      <c r="GT16" s="5" t="str">
        <f aca="false">IF('Data Capture sheet'!GU23=1,'SASS5 Calc Sheet'!$B16,"")</f>
        <v/>
      </c>
      <c r="GU16" s="3" t="str">
        <f aca="false">IF('Data Capture sheet'!GV23&gt;=1,'SASS5 Calc Sheet'!$B16,"")</f>
        <v/>
      </c>
      <c r="GV16" s="3" t="str">
        <f aca="false">IF('Data Capture sheet'!GW23&gt;=1,'SASS5 Calc Sheet'!$B16,"")</f>
        <v/>
      </c>
      <c r="GW16" s="3" t="str">
        <f aca="false">IF('Data Capture sheet'!GX23&gt;=1,'SASS5 Calc Sheet'!$B16,"")</f>
        <v/>
      </c>
      <c r="GX16" s="5" t="str">
        <f aca="false">IF('Data Capture sheet'!GY23=1,'SASS5 Calc Sheet'!$B16,"")</f>
        <v/>
      </c>
      <c r="GY16" s="3" t="str">
        <f aca="false">IF('Data Capture sheet'!GZ23&gt;=1,'SASS5 Calc Sheet'!$B16,"")</f>
        <v/>
      </c>
      <c r="GZ16" s="3" t="str">
        <f aca="false">IF('Data Capture sheet'!HA23&gt;=1,'SASS5 Calc Sheet'!$B16,"")</f>
        <v/>
      </c>
      <c r="HA16" s="3" t="str">
        <f aca="false">IF('Data Capture sheet'!HB23&gt;=1,'SASS5 Calc Sheet'!$B16,"")</f>
        <v/>
      </c>
      <c r="HB16" s="5" t="str">
        <f aca="false">IF('Data Capture sheet'!HC23=1,'SASS5 Calc Sheet'!$B16,"")</f>
        <v/>
      </c>
      <c r="HC16" s="3" t="str">
        <f aca="false">IF('Data Capture sheet'!HD23&gt;=1,'SASS5 Calc Sheet'!$B16,"")</f>
        <v/>
      </c>
      <c r="HD16" s="3" t="str">
        <f aca="false">IF('Data Capture sheet'!HE23&gt;=1,'SASS5 Calc Sheet'!$B16,"")</f>
        <v/>
      </c>
      <c r="HE16" s="3" t="str">
        <f aca="false">IF('Data Capture sheet'!HF23&gt;=1,'SASS5 Calc Sheet'!$B16,"")</f>
        <v/>
      </c>
      <c r="HF16" s="5" t="str">
        <f aca="false">IF('Data Capture sheet'!HG23=1,'SASS5 Calc Sheet'!$B16,"")</f>
        <v/>
      </c>
      <c r="HG16" s="3" t="str">
        <f aca="false">IF('Data Capture sheet'!HH23&gt;=1,'SASS5 Calc Sheet'!$B16,"")</f>
        <v/>
      </c>
      <c r="HH16" s="3" t="str">
        <f aca="false">IF('Data Capture sheet'!HI23&gt;=1,'SASS5 Calc Sheet'!$B16,"")</f>
        <v/>
      </c>
      <c r="HI16" s="3" t="str">
        <f aca="false">IF('Data Capture sheet'!HJ23&gt;=1,'SASS5 Calc Sheet'!$B16,"")</f>
        <v/>
      </c>
      <c r="HJ16" s="5" t="str">
        <f aca="false">IF('Data Capture sheet'!HK23=1,'SASS5 Calc Sheet'!$B16,"")</f>
        <v/>
      </c>
      <c r="HK16" s="3" t="str">
        <f aca="false">IF('Data Capture sheet'!HL23&gt;=1,'SASS5 Calc Sheet'!$B16,"")</f>
        <v/>
      </c>
      <c r="HL16" s="3" t="str">
        <f aca="false">IF('Data Capture sheet'!HM23&gt;=1,'SASS5 Calc Sheet'!$B16,"")</f>
        <v/>
      </c>
      <c r="HM16" s="3" t="str">
        <f aca="false">IF('Data Capture sheet'!HN23&gt;=1,'SASS5 Calc Sheet'!$B16,"")</f>
        <v/>
      </c>
      <c r="HN16" s="5" t="str">
        <f aca="false">IF('Data Capture sheet'!HO23=1,'SASS5 Calc Sheet'!$B16,"")</f>
        <v/>
      </c>
      <c r="HO16" s="3" t="str">
        <f aca="false">IF('Data Capture sheet'!HP23&gt;=1,'SASS5 Calc Sheet'!$B16,"")</f>
        <v/>
      </c>
      <c r="HP16" s="3" t="str">
        <f aca="false">IF('Data Capture sheet'!HQ23&gt;=1,'SASS5 Calc Sheet'!$B16,"")</f>
        <v/>
      </c>
      <c r="HQ16" s="3" t="str">
        <f aca="false">IF('Data Capture sheet'!HR23&gt;=1,'SASS5 Calc Sheet'!$B16,"")</f>
        <v/>
      </c>
      <c r="HR16" s="5" t="str">
        <f aca="false">IF('Data Capture sheet'!HS23=1,'SASS5 Calc Sheet'!$B16,"")</f>
        <v/>
      </c>
      <c r="HS16" s="3" t="str">
        <f aca="false">IF('Data Capture sheet'!HT23&gt;=1,'SASS5 Calc Sheet'!$B16,"")</f>
        <v/>
      </c>
      <c r="HT16" s="3" t="str">
        <f aca="false">IF('Data Capture sheet'!HU23&gt;=1,'SASS5 Calc Sheet'!$B16,"")</f>
        <v/>
      </c>
      <c r="HU16" s="3" t="str">
        <f aca="false">IF('Data Capture sheet'!HV23&gt;=1,'SASS5 Calc Sheet'!$B16,"")</f>
        <v/>
      </c>
      <c r="HV16" s="5" t="str">
        <f aca="false">IF('Data Capture sheet'!HW23=1,'SASS5 Calc Sheet'!$B16,"")</f>
        <v/>
      </c>
      <c r="HW16" s="3" t="str">
        <f aca="false">IF('Data Capture sheet'!HX23&gt;=1,'SASS5 Calc Sheet'!$B16,"")</f>
        <v/>
      </c>
      <c r="HX16" s="3" t="str">
        <f aca="false">IF('Data Capture sheet'!HY23&gt;=1,'SASS5 Calc Sheet'!$B16,"")</f>
        <v/>
      </c>
      <c r="HY16" s="3" t="str">
        <f aca="false">IF('Data Capture sheet'!HZ23&gt;=1,'SASS5 Calc Sheet'!$B16,"")</f>
        <v/>
      </c>
      <c r="HZ16" s="5" t="str">
        <f aca="false">IF('Data Capture sheet'!IA23=1,'SASS5 Calc Sheet'!$B16,"")</f>
        <v/>
      </c>
      <c r="IA16" s="3" t="str">
        <f aca="false">IF('Data Capture sheet'!IB23&gt;=1,'SASS5 Calc Sheet'!$B16,"")</f>
        <v/>
      </c>
      <c r="IB16" s="3" t="str">
        <f aca="false">IF('Data Capture sheet'!IC23&gt;=1,'SASS5 Calc Sheet'!$B16,"")</f>
        <v/>
      </c>
      <c r="IC16" s="3" t="str">
        <f aca="false">IF('Data Capture sheet'!ID23&gt;=1,'SASS5 Calc Sheet'!$B16,"")</f>
        <v/>
      </c>
      <c r="ID16" s="5" t="str">
        <f aca="false">IF('Data Capture sheet'!IE23=1,'SASS5 Calc Sheet'!$B16,"")</f>
        <v/>
      </c>
      <c r="IE16" s="3" t="str">
        <f aca="false">IF('Data Capture sheet'!IF23&gt;=1,'SASS5 Calc Sheet'!$B16,"")</f>
        <v/>
      </c>
      <c r="IF16" s="3" t="str">
        <f aca="false">IF('Data Capture sheet'!IG23&gt;=1,'SASS5 Calc Sheet'!$B16,"")</f>
        <v/>
      </c>
      <c r="IG16" s="3" t="str">
        <f aca="false">IF('Data Capture sheet'!IH23&gt;=1,'SASS5 Calc Sheet'!$B16,"")</f>
        <v/>
      </c>
      <c r="IH16" s="5" t="str">
        <f aca="false">IF('Data Capture sheet'!II23=1,'SASS5 Calc Sheet'!$B16,"")</f>
        <v/>
      </c>
      <c r="II16" s="3" t="e">
        <f aca="false">IF(#REF!&gt;=1,'SASS5 Calc Sheet'!$B16,"")</f>
        <v>#REF!</v>
      </c>
      <c r="IJ16" s="3" t="e">
        <f aca="false">IF(#REF!&gt;=1,'SASS5 Calc Sheet'!$B16,"")</f>
        <v>#REF!</v>
      </c>
      <c r="IK16" s="3" t="e">
        <f aca="false">IF(#REF!&gt;=1,'SASS5 Calc Sheet'!$B16,"")</f>
        <v>#REF!</v>
      </c>
      <c r="IL16" s="5" t="e">
        <f aca="false">IF(#REF!=1,'SASS5 Calc Sheet'!$B16,"")</f>
        <v>#REF!</v>
      </c>
      <c r="IM16" s="3" t="e">
        <f aca="false">IF(#REF!&gt;=1,'SASS5 Calc Sheet'!$B16,"")</f>
        <v>#REF!</v>
      </c>
      <c r="IN16" s="3" t="e">
        <f aca="false">IF(#REF!&gt;=1,'SASS5 Calc Sheet'!$B16,"")</f>
        <v>#REF!</v>
      </c>
      <c r="IO16" s="3" t="e">
        <f aca="false">IF(#REF!&gt;=1,'SASS5 Calc Sheet'!$B16,"")</f>
        <v>#REF!</v>
      </c>
      <c r="IP16" s="5" t="e">
        <f aca="false">IF(#REF!=1,'SASS5 Calc Sheet'!$B16,"")</f>
        <v>#REF!</v>
      </c>
      <c r="IQ16" s="3" t="e">
        <f aca="false">IF(#REF!&gt;=1,'SASS5 Calc Sheet'!$B16,"")</f>
        <v>#REF!</v>
      </c>
      <c r="IR16" s="3" t="e">
        <f aca="false">IF(#REF!&gt;=1,'SASS5 Calc Sheet'!$B16,"")</f>
        <v>#REF!</v>
      </c>
      <c r="IS16" s="3" t="e">
        <f aca="false">IF(#REF!&gt;=1,'SASS5 Calc Sheet'!$B16,"")</f>
        <v>#REF!</v>
      </c>
      <c r="IT16" s="5" t="e">
        <f aca="false">IF(#REF!=1,'SASS5 Calc Sheet'!$B16,"")</f>
        <v>#REF!</v>
      </c>
    </row>
    <row r="17" customFormat="false" ht="12.75" hidden="false" customHeight="false" outlineLevel="0" collapsed="false">
      <c r="A17" s="0" t="s">
        <v>23</v>
      </c>
      <c r="B17" s="0" t="n">
        <v>10</v>
      </c>
      <c r="C17" s="3" t="str">
        <f aca="false">IF('Data Capture sheet'!D24&gt;=1,'SASS5 Calc Sheet'!$B17,"")</f>
        <v/>
      </c>
      <c r="D17" s="3" t="str">
        <f aca="false">IF('Data Capture sheet'!E24&gt;=1,'SASS5 Calc Sheet'!$B17,"")</f>
        <v/>
      </c>
      <c r="E17" s="3" t="str">
        <f aca="false">IF('Data Capture sheet'!F24&gt;=1,'SASS5 Calc Sheet'!$B17,"")</f>
        <v/>
      </c>
      <c r="F17" s="5" t="str">
        <f aca="false">IF('Data Capture sheet'!G24=1,'SASS5 Calc Sheet'!$B17,"")</f>
        <v/>
      </c>
      <c r="G17" s="3" t="str">
        <f aca="false">IF('Data Capture sheet'!H24&gt;=1,'SASS5 Calc Sheet'!$B17,"")</f>
        <v/>
      </c>
      <c r="H17" s="3" t="str">
        <f aca="false">IF('Data Capture sheet'!I24&gt;=1,'SASS5 Calc Sheet'!$B17,"")</f>
        <v/>
      </c>
      <c r="I17" s="3" t="str">
        <f aca="false">IF('Data Capture sheet'!J24&gt;=1,'SASS5 Calc Sheet'!$B17,"")</f>
        <v/>
      </c>
      <c r="J17" s="5" t="str">
        <f aca="false">IF('Data Capture sheet'!K24=1,'SASS5 Calc Sheet'!$B17,"")</f>
        <v/>
      </c>
      <c r="K17" s="3" t="str">
        <f aca="false">IF('Data Capture sheet'!L24&gt;=1,'SASS5 Calc Sheet'!$B17,"")</f>
        <v/>
      </c>
      <c r="L17" s="3" t="str">
        <f aca="false">IF('Data Capture sheet'!M24&gt;=1,'SASS5 Calc Sheet'!$B17,"")</f>
        <v/>
      </c>
      <c r="M17" s="3" t="str">
        <f aca="false">IF('Data Capture sheet'!N24&gt;=1,'SASS5 Calc Sheet'!$B17,"")</f>
        <v/>
      </c>
      <c r="N17" s="5" t="str">
        <f aca="false">IF('Data Capture sheet'!O24=1,'SASS5 Calc Sheet'!$B17,"")</f>
        <v/>
      </c>
      <c r="O17" s="3" t="str">
        <f aca="false">IF('Data Capture sheet'!P24&gt;=1,'SASS5 Calc Sheet'!$B17,"")</f>
        <v/>
      </c>
      <c r="P17" s="3" t="str">
        <f aca="false">IF('Data Capture sheet'!Q24&gt;=1,'SASS5 Calc Sheet'!$B17,"")</f>
        <v/>
      </c>
      <c r="Q17" s="3" t="str">
        <f aca="false">IF('Data Capture sheet'!R24&gt;=1,'SASS5 Calc Sheet'!$B17,"")</f>
        <v/>
      </c>
      <c r="R17" s="5" t="str">
        <f aca="false">IF('Data Capture sheet'!S24=1,'SASS5 Calc Sheet'!$B17,"")</f>
        <v/>
      </c>
      <c r="S17" s="3" t="str">
        <f aca="false">IF('Data Capture sheet'!T24&gt;=1,'SASS5 Calc Sheet'!$B17,"")</f>
        <v/>
      </c>
      <c r="T17" s="3" t="str">
        <f aca="false">IF('Data Capture sheet'!U24&gt;=1,'SASS5 Calc Sheet'!$B17,"")</f>
        <v/>
      </c>
      <c r="U17" s="3" t="str">
        <f aca="false">IF('Data Capture sheet'!V24&gt;=1,'SASS5 Calc Sheet'!$B17,"")</f>
        <v/>
      </c>
      <c r="V17" s="5" t="str">
        <f aca="false">IF('Data Capture sheet'!W24=1,'SASS5 Calc Sheet'!$B17,"")</f>
        <v/>
      </c>
      <c r="W17" s="3" t="str">
        <f aca="false">IF('Data Capture sheet'!X24&gt;=1,'SASS5 Calc Sheet'!$B17,"")</f>
        <v/>
      </c>
      <c r="X17" s="3" t="str">
        <f aca="false">IF('Data Capture sheet'!Y24&gt;=1,'SASS5 Calc Sheet'!$B17,"")</f>
        <v/>
      </c>
      <c r="Y17" s="3" t="str">
        <f aca="false">IF('Data Capture sheet'!Z24&gt;=1,'SASS5 Calc Sheet'!$B17,"")</f>
        <v/>
      </c>
      <c r="Z17" s="5" t="str">
        <f aca="false">IF('Data Capture sheet'!AA24=1,'SASS5 Calc Sheet'!$B17,"")</f>
        <v/>
      </c>
      <c r="AA17" s="3" t="str">
        <f aca="false">IF('Data Capture sheet'!AB24&gt;=1,'SASS5 Calc Sheet'!$B17,"")</f>
        <v/>
      </c>
      <c r="AB17" s="3" t="str">
        <f aca="false">IF('Data Capture sheet'!AC24&gt;=1,'SASS5 Calc Sheet'!$B17,"")</f>
        <v/>
      </c>
      <c r="AC17" s="3" t="str">
        <f aca="false">IF('Data Capture sheet'!AD24&gt;=1,'SASS5 Calc Sheet'!$B17,"")</f>
        <v/>
      </c>
      <c r="AD17" s="5" t="str">
        <f aca="false">IF('Data Capture sheet'!AE24=1,'SASS5 Calc Sheet'!$B17,"")</f>
        <v/>
      </c>
      <c r="AE17" s="3" t="str">
        <f aca="false">IF('Data Capture sheet'!AF24&gt;=1,'SASS5 Calc Sheet'!$B17,"")</f>
        <v/>
      </c>
      <c r="AF17" s="3" t="str">
        <f aca="false">IF('Data Capture sheet'!AG24&gt;=1,'SASS5 Calc Sheet'!$B17,"")</f>
        <v/>
      </c>
      <c r="AG17" s="3" t="str">
        <f aca="false">IF('Data Capture sheet'!AH24&gt;=1,'SASS5 Calc Sheet'!$B17,"")</f>
        <v/>
      </c>
      <c r="AH17" s="5" t="str">
        <f aca="false">IF('Data Capture sheet'!AI24=1,'SASS5 Calc Sheet'!$B17,"")</f>
        <v/>
      </c>
      <c r="AI17" s="3" t="str">
        <f aca="false">IF('Data Capture sheet'!AJ24&gt;=1,'SASS5 Calc Sheet'!$B17,"")</f>
        <v/>
      </c>
      <c r="AJ17" s="3" t="str">
        <f aca="false">IF('Data Capture sheet'!AK24&gt;=1,'SASS5 Calc Sheet'!$B17,"")</f>
        <v/>
      </c>
      <c r="AK17" s="3" t="str">
        <f aca="false">IF('Data Capture sheet'!AL24&gt;=1,'SASS5 Calc Sheet'!$B17,"")</f>
        <v/>
      </c>
      <c r="AL17" s="5" t="str">
        <f aca="false">IF('Data Capture sheet'!AM24=1,'SASS5 Calc Sheet'!$B17,"")</f>
        <v/>
      </c>
      <c r="AM17" s="3" t="str">
        <f aca="false">IF('Data Capture sheet'!AN24&gt;=1,'SASS5 Calc Sheet'!$B17,"")</f>
        <v/>
      </c>
      <c r="AN17" s="3" t="str">
        <f aca="false">IF('Data Capture sheet'!AO24&gt;=1,'SASS5 Calc Sheet'!$B17,"")</f>
        <v/>
      </c>
      <c r="AO17" s="3" t="str">
        <f aca="false">IF('Data Capture sheet'!AP24&gt;=1,'SASS5 Calc Sheet'!$B17,"")</f>
        <v/>
      </c>
      <c r="AP17" s="5" t="str">
        <f aca="false">IF('Data Capture sheet'!AQ24=1,'SASS5 Calc Sheet'!$B17,"")</f>
        <v/>
      </c>
      <c r="AQ17" s="3" t="str">
        <f aca="false">IF('Data Capture sheet'!AR24&gt;=1,'SASS5 Calc Sheet'!$B17,"")</f>
        <v/>
      </c>
      <c r="AR17" s="3" t="str">
        <f aca="false">IF('Data Capture sheet'!AS24&gt;=1,'SASS5 Calc Sheet'!$B17,"")</f>
        <v/>
      </c>
      <c r="AS17" s="3" t="str">
        <f aca="false">IF('Data Capture sheet'!AT24&gt;=1,'SASS5 Calc Sheet'!$B17,"")</f>
        <v/>
      </c>
      <c r="AT17" s="5" t="str">
        <f aca="false">IF('Data Capture sheet'!AU24=1,'SASS5 Calc Sheet'!$B17,"")</f>
        <v/>
      </c>
      <c r="AU17" s="3" t="str">
        <f aca="false">IF('Data Capture sheet'!AV24&gt;=1,'SASS5 Calc Sheet'!$B17,"")</f>
        <v/>
      </c>
      <c r="AV17" s="3" t="str">
        <f aca="false">IF('Data Capture sheet'!AW24&gt;=1,'SASS5 Calc Sheet'!$B17,"")</f>
        <v/>
      </c>
      <c r="AW17" s="3" t="str">
        <f aca="false">IF('Data Capture sheet'!AX24&gt;=1,'SASS5 Calc Sheet'!$B17,"")</f>
        <v/>
      </c>
      <c r="AX17" s="5" t="str">
        <f aca="false">IF('Data Capture sheet'!AY24=1,'SASS5 Calc Sheet'!$B17,"")</f>
        <v/>
      </c>
      <c r="AY17" s="3" t="str">
        <f aca="false">IF('Data Capture sheet'!AZ24&gt;=1,'SASS5 Calc Sheet'!$B17,"")</f>
        <v/>
      </c>
      <c r="AZ17" s="3" t="str">
        <f aca="false">IF('Data Capture sheet'!BA24&gt;=1,'SASS5 Calc Sheet'!$B17,"")</f>
        <v/>
      </c>
      <c r="BA17" s="3" t="str">
        <f aca="false">IF('Data Capture sheet'!BB24&gt;=1,'SASS5 Calc Sheet'!$B17,"")</f>
        <v/>
      </c>
      <c r="BB17" s="5" t="str">
        <f aca="false">IF('Data Capture sheet'!BC24=1,'SASS5 Calc Sheet'!$B17,"")</f>
        <v/>
      </c>
      <c r="BC17" s="3" t="str">
        <f aca="false">IF('Data Capture sheet'!BD24&gt;=1,'SASS5 Calc Sheet'!$B17,"")</f>
        <v/>
      </c>
      <c r="BD17" s="3" t="str">
        <f aca="false">IF('Data Capture sheet'!BE24&gt;=1,'SASS5 Calc Sheet'!$B17,"")</f>
        <v/>
      </c>
      <c r="BE17" s="3" t="str">
        <f aca="false">IF('Data Capture sheet'!BF24&gt;=1,'SASS5 Calc Sheet'!$B17,"")</f>
        <v/>
      </c>
      <c r="BF17" s="5" t="str">
        <f aca="false">IF('Data Capture sheet'!BG24=1,'SASS5 Calc Sheet'!$B17,"")</f>
        <v/>
      </c>
      <c r="BG17" s="3" t="str">
        <f aca="false">IF('Data Capture sheet'!BH24&gt;=1,'SASS5 Calc Sheet'!$B17,"")</f>
        <v/>
      </c>
      <c r="BH17" s="3" t="str">
        <f aca="false">IF('Data Capture sheet'!BI24&gt;=1,'SASS5 Calc Sheet'!$B17,"")</f>
        <v/>
      </c>
      <c r="BI17" s="3" t="str">
        <f aca="false">IF('Data Capture sheet'!BJ24&gt;=1,'SASS5 Calc Sheet'!$B17,"")</f>
        <v/>
      </c>
      <c r="BJ17" s="5" t="str">
        <f aca="false">IF('Data Capture sheet'!BK24=1,'SASS5 Calc Sheet'!$B17,"")</f>
        <v/>
      </c>
      <c r="BK17" s="3" t="str">
        <f aca="false">IF('Data Capture sheet'!BL24&gt;=1,'SASS5 Calc Sheet'!$B17,"")</f>
        <v/>
      </c>
      <c r="BL17" s="3" t="str">
        <f aca="false">IF('Data Capture sheet'!BM24&gt;=1,'SASS5 Calc Sheet'!$B17,"")</f>
        <v/>
      </c>
      <c r="BM17" s="3" t="str">
        <f aca="false">IF('Data Capture sheet'!BN24&gt;=1,'SASS5 Calc Sheet'!$B17,"")</f>
        <v/>
      </c>
      <c r="BN17" s="5" t="str">
        <f aca="false">IF('Data Capture sheet'!BO24=1,'SASS5 Calc Sheet'!$B17,"")</f>
        <v/>
      </c>
      <c r="BO17" s="3" t="str">
        <f aca="false">IF('Data Capture sheet'!BP24&gt;=1,'SASS5 Calc Sheet'!$B17,"")</f>
        <v/>
      </c>
      <c r="BP17" s="3" t="str">
        <f aca="false">IF('Data Capture sheet'!BQ24&gt;=1,'SASS5 Calc Sheet'!$B17,"")</f>
        <v/>
      </c>
      <c r="BQ17" s="3" t="str">
        <f aca="false">IF('Data Capture sheet'!BR24&gt;=1,'SASS5 Calc Sheet'!$B17,"")</f>
        <v/>
      </c>
      <c r="BR17" s="5" t="str">
        <f aca="false">IF('Data Capture sheet'!BS24=1,'SASS5 Calc Sheet'!$B17,"")</f>
        <v/>
      </c>
      <c r="BS17" s="3" t="str">
        <f aca="false">IF('Data Capture sheet'!BT24&gt;=1,'SASS5 Calc Sheet'!$B17,"")</f>
        <v/>
      </c>
      <c r="BT17" s="3" t="str">
        <f aca="false">IF('Data Capture sheet'!BU24&gt;=1,'SASS5 Calc Sheet'!$B17,"")</f>
        <v/>
      </c>
      <c r="BU17" s="3" t="str">
        <f aca="false">IF('Data Capture sheet'!BV24&gt;=1,'SASS5 Calc Sheet'!$B17,"")</f>
        <v/>
      </c>
      <c r="BV17" s="5" t="str">
        <f aca="false">IF('Data Capture sheet'!BW24=1,'SASS5 Calc Sheet'!$B17,"")</f>
        <v/>
      </c>
      <c r="BW17" s="3" t="str">
        <f aca="false">IF('Data Capture sheet'!BX24&gt;=1,'SASS5 Calc Sheet'!$B17,"")</f>
        <v/>
      </c>
      <c r="BX17" s="3" t="str">
        <f aca="false">IF('Data Capture sheet'!BY24&gt;=1,'SASS5 Calc Sheet'!$B17,"")</f>
        <v/>
      </c>
      <c r="BY17" s="3" t="str">
        <f aca="false">IF('Data Capture sheet'!BZ24&gt;=1,'SASS5 Calc Sheet'!$B17,"")</f>
        <v/>
      </c>
      <c r="BZ17" s="5" t="str">
        <f aca="false">IF('Data Capture sheet'!CA24=1,'SASS5 Calc Sheet'!$B17,"")</f>
        <v/>
      </c>
      <c r="CA17" s="3" t="str">
        <f aca="false">IF('Data Capture sheet'!CB24&gt;=1,'SASS5 Calc Sheet'!$B17,"")</f>
        <v/>
      </c>
      <c r="CB17" s="3" t="str">
        <f aca="false">IF('Data Capture sheet'!CC24&gt;=1,'SASS5 Calc Sheet'!$B17,"")</f>
        <v/>
      </c>
      <c r="CC17" s="3" t="str">
        <f aca="false">IF('Data Capture sheet'!CD24&gt;=1,'SASS5 Calc Sheet'!$B17,"")</f>
        <v/>
      </c>
      <c r="CD17" s="5" t="str">
        <f aca="false">IF('Data Capture sheet'!CE24=1,'SASS5 Calc Sheet'!$B17,"")</f>
        <v/>
      </c>
      <c r="CE17" s="3" t="str">
        <f aca="false">IF('Data Capture sheet'!CF24&gt;=1,'SASS5 Calc Sheet'!$B17,"")</f>
        <v/>
      </c>
      <c r="CF17" s="3" t="str">
        <f aca="false">IF('Data Capture sheet'!CG24&gt;=1,'SASS5 Calc Sheet'!$B17,"")</f>
        <v/>
      </c>
      <c r="CG17" s="3" t="str">
        <f aca="false">IF('Data Capture sheet'!CH24&gt;=1,'SASS5 Calc Sheet'!$B17,"")</f>
        <v/>
      </c>
      <c r="CH17" s="5" t="str">
        <f aca="false">IF('Data Capture sheet'!CI24=1,'SASS5 Calc Sheet'!$B17,"")</f>
        <v/>
      </c>
      <c r="CI17" s="3" t="str">
        <f aca="false">IF('Data Capture sheet'!CJ24&gt;=1,'SASS5 Calc Sheet'!$B17,"")</f>
        <v/>
      </c>
      <c r="CJ17" s="3" t="str">
        <f aca="false">IF('Data Capture sheet'!CK24&gt;=1,'SASS5 Calc Sheet'!$B17,"")</f>
        <v/>
      </c>
      <c r="CK17" s="3" t="str">
        <f aca="false">IF('Data Capture sheet'!CL24&gt;=1,'SASS5 Calc Sheet'!$B17,"")</f>
        <v/>
      </c>
      <c r="CL17" s="5" t="str">
        <f aca="false">IF('Data Capture sheet'!CM24=1,'SASS5 Calc Sheet'!$B17,"")</f>
        <v/>
      </c>
      <c r="CM17" s="3" t="str">
        <f aca="false">IF('Data Capture sheet'!CN24&gt;=1,'SASS5 Calc Sheet'!$B17,"")</f>
        <v/>
      </c>
      <c r="CN17" s="3" t="str">
        <f aca="false">IF('Data Capture sheet'!CO24&gt;=1,'SASS5 Calc Sheet'!$B17,"")</f>
        <v/>
      </c>
      <c r="CO17" s="3" t="str">
        <f aca="false">IF('Data Capture sheet'!CP24&gt;=1,'SASS5 Calc Sheet'!$B17,"")</f>
        <v/>
      </c>
      <c r="CP17" s="5" t="str">
        <f aca="false">IF('Data Capture sheet'!CQ24=1,'SASS5 Calc Sheet'!$B17,"")</f>
        <v/>
      </c>
      <c r="CQ17" s="3" t="str">
        <f aca="false">IF('Data Capture sheet'!CR24&gt;=1,'SASS5 Calc Sheet'!$B17,"")</f>
        <v/>
      </c>
      <c r="CR17" s="3" t="str">
        <f aca="false">IF('Data Capture sheet'!CS24&gt;=1,'SASS5 Calc Sheet'!$B17,"")</f>
        <v/>
      </c>
      <c r="CS17" s="3" t="str">
        <f aca="false">IF('Data Capture sheet'!CT24&gt;=1,'SASS5 Calc Sheet'!$B17,"")</f>
        <v/>
      </c>
      <c r="CT17" s="5" t="str">
        <f aca="false">IF('Data Capture sheet'!CU24=1,'SASS5 Calc Sheet'!$B17,"")</f>
        <v/>
      </c>
      <c r="CU17" s="3" t="str">
        <f aca="false">IF('Data Capture sheet'!CV24&gt;=1,'SASS5 Calc Sheet'!$B17,"")</f>
        <v/>
      </c>
      <c r="CV17" s="3" t="str">
        <f aca="false">IF('Data Capture sheet'!CW24&gt;=1,'SASS5 Calc Sheet'!$B17,"")</f>
        <v/>
      </c>
      <c r="CW17" s="3" t="str">
        <f aca="false">IF('Data Capture sheet'!CX24&gt;=1,'SASS5 Calc Sheet'!$B17,"")</f>
        <v/>
      </c>
      <c r="CX17" s="5" t="str">
        <f aca="false">IF('Data Capture sheet'!CY24=1,'SASS5 Calc Sheet'!$B17,"")</f>
        <v/>
      </c>
      <c r="CY17" s="3" t="str">
        <f aca="false">IF('Data Capture sheet'!CZ24&gt;=1,'SASS5 Calc Sheet'!$B17,"")</f>
        <v/>
      </c>
      <c r="CZ17" s="3" t="str">
        <f aca="false">IF('Data Capture sheet'!DA24&gt;=1,'SASS5 Calc Sheet'!$B17,"")</f>
        <v/>
      </c>
      <c r="DA17" s="3" t="str">
        <f aca="false">IF('Data Capture sheet'!DB24&gt;=1,'SASS5 Calc Sheet'!$B17,"")</f>
        <v/>
      </c>
      <c r="DB17" s="5" t="str">
        <f aca="false">IF('Data Capture sheet'!DC24=1,'SASS5 Calc Sheet'!$B17,"")</f>
        <v/>
      </c>
      <c r="DC17" s="3" t="str">
        <f aca="false">IF('Data Capture sheet'!DD24&gt;=1,'SASS5 Calc Sheet'!$B17,"")</f>
        <v/>
      </c>
      <c r="DD17" s="3" t="str">
        <f aca="false">IF('Data Capture sheet'!DE24&gt;=1,'SASS5 Calc Sheet'!$B17,"")</f>
        <v/>
      </c>
      <c r="DE17" s="3" t="str">
        <f aca="false">IF('Data Capture sheet'!DF24&gt;=1,'SASS5 Calc Sheet'!$B17,"")</f>
        <v/>
      </c>
      <c r="DF17" s="5" t="str">
        <f aca="false">IF('Data Capture sheet'!DG24=1,'SASS5 Calc Sheet'!$B17,"")</f>
        <v/>
      </c>
      <c r="DG17" s="3" t="str">
        <f aca="false">IF('Data Capture sheet'!DH24&gt;=1,'SASS5 Calc Sheet'!$B17,"")</f>
        <v/>
      </c>
      <c r="DH17" s="3" t="str">
        <f aca="false">IF('Data Capture sheet'!DI24&gt;=1,'SASS5 Calc Sheet'!$B17,"")</f>
        <v/>
      </c>
      <c r="DI17" s="3" t="str">
        <f aca="false">IF('Data Capture sheet'!DJ24&gt;=1,'SASS5 Calc Sheet'!$B17,"")</f>
        <v/>
      </c>
      <c r="DJ17" s="5" t="str">
        <f aca="false">IF('Data Capture sheet'!DK24=1,'SASS5 Calc Sheet'!$B17,"")</f>
        <v/>
      </c>
      <c r="DK17" s="3" t="str">
        <f aca="false">IF('Data Capture sheet'!DL24&gt;=1,'SASS5 Calc Sheet'!$B17,"")</f>
        <v/>
      </c>
      <c r="DL17" s="3" t="str">
        <f aca="false">IF('Data Capture sheet'!DM24&gt;=1,'SASS5 Calc Sheet'!$B17,"")</f>
        <v/>
      </c>
      <c r="DM17" s="3" t="str">
        <f aca="false">IF('Data Capture sheet'!DN24&gt;=1,'SASS5 Calc Sheet'!$B17,"")</f>
        <v/>
      </c>
      <c r="DN17" s="5" t="str">
        <f aca="false">IF('Data Capture sheet'!DO24=1,'SASS5 Calc Sheet'!$B17,"")</f>
        <v/>
      </c>
      <c r="DO17" s="3" t="str">
        <f aca="false">IF('Data Capture sheet'!DP24&gt;=1,'SASS5 Calc Sheet'!$B17,"")</f>
        <v/>
      </c>
      <c r="DP17" s="3" t="str">
        <f aca="false">IF('Data Capture sheet'!DQ24&gt;=1,'SASS5 Calc Sheet'!$B17,"")</f>
        <v/>
      </c>
      <c r="DQ17" s="3" t="str">
        <f aca="false">IF('Data Capture sheet'!DR24&gt;=1,'SASS5 Calc Sheet'!$B17,"")</f>
        <v/>
      </c>
      <c r="DR17" s="5" t="str">
        <f aca="false">IF('Data Capture sheet'!DS24=1,'SASS5 Calc Sheet'!$B17,"")</f>
        <v/>
      </c>
      <c r="DS17" s="3" t="str">
        <f aca="false">IF('Data Capture sheet'!DT24&gt;=1,'SASS5 Calc Sheet'!$B17,"")</f>
        <v/>
      </c>
      <c r="DT17" s="3" t="str">
        <f aca="false">IF('Data Capture sheet'!DU24&gt;=1,'SASS5 Calc Sheet'!$B17,"")</f>
        <v/>
      </c>
      <c r="DU17" s="3" t="str">
        <f aca="false">IF('Data Capture sheet'!DV24&gt;=1,'SASS5 Calc Sheet'!$B17,"")</f>
        <v/>
      </c>
      <c r="DV17" s="5" t="str">
        <f aca="false">IF('Data Capture sheet'!DW24=1,'SASS5 Calc Sheet'!$B17,"")</f>
        <v/>
      </c>
      <c r="DW17" s="3" t="str">
        <f aca="false">IF('Data Capture sheet'!DX24&gt;=1,'SASS5 Calc Sheet'!$B17,"")</f>
        <v/>
      </c>
      <c r="DX17" s="3" t="str">
        <f aca="false">IF('Data Capture sheet'!DY24&gt;=1,'SASS5 Calc Sheet'!$B17,"")</f>
        <v/>
      </c>
      <c r="DY17" s="3" t="str">
        <f aca="false">IF('Data Capture sheet'!DZ24&gt;=1,'SASS5 Calc Sheet'!$B17,"")</f>
        <v/>
      </c>
      <c r="DZ17" s="5" t="str">
        <f aca="false">IF('Data Capture sheet'!EA24=1,'SASS5 Calc Sheet'!$B17,"")</f>
        <v/>
      </c>
      <c r="EA17" s="3" t="str">
        <f aca="false">IF('Data Capture sheet'!EB24&gt;=1,'SASS5 Calc Sheet'!$B17,"")</f>
        <v/>
      </c>
      <c r="EB17" s="3" t="str">
        <f aca="false">IF('Data Capture sheet'!EC24&gt;=1,'SASS5 Calc Sheet'!$B17,"")</f>
        <v/>
      </c>
      <c r="EC17" s="3" t="str">
        <f aca="false">IF('Data Capture sheet'!ED24&gt;=1,'SASS5 Calc Sheet'!$B17,"")</f>
        <v/>
      </c>
      <c r="ED17" s="5" t="str">
        <f aca="false">IF('Data Capture sheet'!EE24=1,'SASS5 Calc Sheet'!$B17,"")</f>
        <v/>
      </c>
      <c r="EE17" s="3" t="str">
        <f aca="false">IF('Data Capture sheet'!EF24&gt;=1,'SASS5 Calc Sheet'!$B17,"")</f>
        <v/>
      </c>
      <c r="EF17" s="3" t="str">
        <f aca="false">IF('Data Capture sheet'!EG24&gt;=1,'SASS5 Calc Sheet'!$B17,"")</f>
        <v/>
      </c>
      <c r="EG17" s="3" t="str">
        <f aca="false">IF('Data Capture sheet'!EH24&gt;=1,'SASS5 Calc Sheet'!$B17,"")</f>
        <v/>
      </c>
      <c r="EH17" s="5" t="str">
        <f aca="false">IF('Data Capture sheet'!EI24=1,'SASS5 Calc Sheet'!$B17,"")</f>
        <v/>
      </c>
      <c r="EI17" s="3" t="str">
        <f aca="false">IF('Data Capture sheet'!EJ24&gt;=1,'SASS5 Calc Sheet'!$B17,"")</f>
        <v/>
      </c>
      <c r="EJ17" s="3" t="str">
        <f aca="false">IF('Data Capture sheet'!EK24&gt;=1,'SASS5 Calc Sheet'!$B17,"")</f>
        <v/>
      </c>
      <c r="EK17" s="3" t="str">
        <f aca="false">IF('Data Capture sheet'!EL24&gt;=1,'SASS5 Calc Sheet'!$B17,"")</f>
        <v/>
      </c>
      <c r="EL17" s="5" t="str">
        <f aca="false">IF('Data Capture sheet'!EM24=1,'SASS5 Calc Sheet'!$B17,"")</f>
        <v/>
      </c>
      <c r="EM17" s="3" t="str">
        <f aca="false">IF('Data Capture sheet'!EN24&gt;=1,'SASS5 Calc Sheet'!$B17,"")</f>
        <v/>
      </c>
      <c r="EN17" s="3" t="str">
        <f aca="false">IF('Data Capture sheet'!EO24&gt;=1,'SASS5 Calc Sheet'!$B17,"")</f>
        <v/>
      </c>
      <c r="EO17" s="3" t="str">
        <f aca="false">IF('Data Capture sheet'!EP24&gt;=1,'SASS5 Calc Sheet'!$B17,"")</f>
        <v/>
      </c>
      <c r="EP17" s="5" t="str">
        <f aca="false">IF('Data Capture sheet'!EQ24=1,'SASS5 Calc Sheet'!$B17,"")</f>
        <v/>
      </c>
      <c r="EQ17" s="3" t="str">
        <f aca="false">IF('Data Capture sheet'!ER24&gt;=1,'SASS5 Calc Sheet'!$B17,"")</f>
        <v/>
      </c>
      <c r="ER17" s="3" t="str">
        <f aca="false">IF('Data Capture sheet'!ES24&gt;=1,'SASS5 Calc Sheet'!$B17,"")</f>
        <v/>
      </c>
      <c r="ES17" s="3" t="str">
        <f aca="false">IF('Data Capture sheet'!ET24&gt;=1,'SASS5 Calc Sheet'!$B17,"")</f>
        <v/>
      </c>
      <c r="ET17" s="5" t="str">
        <f aca="false">IF('Data Capture sheet'!EU24=1,'SASS5 Calc Sheet'!$B17,"")</f>
        <v/>
      </c>
      <c r="EU17" s="3" t="str">
        <f aca="false">IF('Data Capture sheet'!EV24&gt;=1,'SASS5 Calc Sheet'!$B17,"")</f>
        <v/>
      </c>
      <c r="EV17" s="3" t="str">
        <f aca="false">IF('Data Capture sheet'!EW24&gt;=1,'SASS5 Calc Sheet'!$B17,"")</f>
        <v/>
      </c>
      <c r="EW17" s="3" t="str">
        <f aca="false">IF('Data Capture sheet'!EX24&gt;=1,'SASS5 Calc Sheet'!$B17,"")</f>
        <v/>
      </c>
      <c r="EX17" s="5" t="str">
        <f aca="false">IF('Data Capture sheet'!EY24=1,'SASS5 Calc Sheet'!$B17,"")</f>
        <v/>
      </c>
      <c r="EY17" s="3" t="str">
        <f aca="false">IF('Data Capture sheet'!EZ24&gt;=1,'SASS5 Calc Sheet'!$B17,"")</f>
        <v/>
      </c>
      <c r="EZ17" s="3" t="str">
        <f aca="false">IF('Data Capture sheet'!FA24&gt;=1,'SASS5 Calc Sheet'!$B17,"")</f>
        <v/>
      </c>
      <c r="FA17" s="3" t="str">
        <f aca="false">IF('Data Capture sheet'!FB24&gt;=1,'SASS5 Calc Sheet'!$B17,"")</f>
        <v/>
      </c>
      <c r="FB17" s="5" t="str">
        <f aca="false">IF('Data Capture sheet'!FC24=1,'SASS5 Calc Sheet'!$B17,"")</f>
        <v/>
      </c>
      <c r="FC17" s="3" t="str">
        <f aca="false">IF('Data Capture sheet'!FD24&gt;=1,'SASS5 Calc Sheet'!$B17,"")</f>
        <v/>
      </c>
      <c r="FD17" s="3" t="str">
        <f aca="false">IF('Data Capture sheet'!FE24&gt;=1,'SASS5 Calc Sheet'!$B17,"")</f>
        <v/>
      </c>
      <c r="FE17" s="3" t="str">
        <f aca="false">IF('Data Capture sheet'!FF24&gt;=1,'SASS5 Calc Sheet'!$B17,"")</f>
        <v/>
      </c>
      <c r="FF17" s="5" t="str">
        <f aca="false">IF('Data Capture sheet'!FG24=1,'SASS5 Calc Sheet'!$B17,"")</f>
        <v/>
      </c>
      <c r="FG17" s="3" t="str">
        <f aca="false">IF('Data Capture sheet'!FH24&gt;=1,'SASS5 Calc Sheet'!$B17,"")</f>
        <v/>
      </c>
      <c r="FH17" s="3" t="str">
        <f aca="false">IF('Data Capture sheet'!FI24&gt;=1,'SASS5 Calc Sheet'!$B17,"")</f>
        <v/>
      </c>
      <c r="FI17" s="3" t="str">
        <f aca="false">IF('Data Capture sheet'!FJ24&gt;=1,'SASS5 Calc Sheet'!$B17,"")</f>
        <v/>
      </c>
      <c r="FJ17" s="5" t="str">
        <f aca="false">IF('Data Capture sheet'!FK24=1,'SASS5 Calc Sheet'!$B17,"")</f>
        <v/>
      </c>
      <c r="FK17" s="3" t="str">
        <f aca="false">IF('Data Capture sheet'!FL24&gt;=1,'SASS5 Calc Sheet'!$B17,"")</f>
        <v/>
      </c>
      <c r="FL17" s="3" t="str">
        <f aca="false">IF('Data Capture sheet'!FM24&gt;=1,'SASS5 Calc Sheet'!$B17,"")</f>
        <v/>
      </c>
      <c r="FM17" s="3" t="str">
        <f aca="false">IF('Data Capture sheet'!FN24&gt;=1,'SASS5 Calc Sheet'!$B17,"")</f>
        <v/>
      </c>
      <c r="FN17" s="5" t="str">
        <f aca="false">IF('Data Capture sheet'!FO24=1,'SASS5 Calc Sheet'!$B17,"")</f>
        <v/>
      </c>
      <c r="FO17" s="3" t="str">
        <f aca="false">IF('Data Capture sheet'!FP24&gt;=1,'SASS5 Calc Sheet'!$B17,"")</f>
        <v/>
      </c>
      <c r="FP17" s="3" t="str">
        <f aca="false">IF('Data Capture sheet'!FQ24&gt;=1,'SASS5 Calc Sheet'!$B17,"")</f>
        <v/>
      </c>
      <c r="FQ17" s="3" t="str">
        <f aca="false">IF('Data Capture sheet'!FR24&gt;=1,'SASS5 Calc Sheet'!$B17,"")</f>
        <v/>
      </c>
      <c r="FR17" s="5" t="str">
        <f aca="false">IF('Data Capture sheet'!FS24=1,'SASS5 Calc Sheet'!$B17,"")</f>
        <v/>
      </c>
      <c r="FS17" s="3" t="str">
        <f aca="false">IF('Data Capture sheet'!FT24&gt;=1,'SASS5 Calc Sheet'!$B17,"")</f>
        <v/>
      </c>
      <c r="FT17" s="3" t="str">
        <f aca="false">IF('Data Capture sheet'!FU24&gt;=1,'SASS5 Calc Sheet'!$B17,"")</f>
        <v/>
      </c>
      <c r="FU17" s="3" t="str">
        <f aca="false">IF('Data Capture sheet'!FV24&gt;=1,'SASS5 Calc Sheet'!$B17,"")</f>
        <v/>
      </c>
      <c r="FV17" s="5" t="str">
        <f aca="false">IF('Data Capture sheet'!FW24=1,'SASS5 Calc Sheet'!$B17,"")</f>
        <v/>
      </c>
      <c r="FW17" s="3" t="str">
        <f aca="false">IF('Data Capture sheet'!FX24&gt;=1,'SASS5 Calc Sheet'!$B17,"")</f>
        <v/>
      </c>
      <c r="FX17" s="3" t="str">
        <f aca="false">IF('Data Capture sheet'!FY24&gt;=1,'SASS5 Calc Sheet'!$B17,"")</f>
        <v/>
      </c>
      <c r="FY17" s="3" t="str">
        <f aca="false">IF('Data Capture sheet'!FZ24&gt;=1,'SASS5 Calc Sheet'!$B17,"")</f>
        <v/>
      </c>
      <c r="FZ17" s="5" t="str">
        <f aca="false">IF('Data Capture sheet'!GA24=1,'SASS5 Calc Sheet'!$B17,"")</f>
        <v/>
      </c>
      <c r="GA17" s="3" t="str">
        <f aca="false">IF('Data Capture sheet'!GB24&gt;=1,'SASS5 Calc Sheet'!$B17,"")</f>
        <v/>
      </c>
      <c r="GB17" s="3" t="str">
        <f aca="false">IF('Data Capture sheet'!GC24&gt;=1,'SASS5 Calc Sheet'!$B17,"")</f>
        <v/>
      </c>
      <c r="GC17" s="3" t="str">
        <f aca="false">IF('Data Capture sheet'!GD24&gt;=1,'SASS5 Calc Sheet'!$B17,"")</f>
        <v/>
      </c>
      <c r="GD17" s="5" t="str">
        <f aca="false">IF('Data Capture sheet'!GE24=1,'SASS5 Calc Sheet'!$B17,"")</f>
        <v/>
      </c>
      <c r="GE17" s="3" t="str">
        <f aca="false">IF('Data Capture sheet'!GF24&gt;=1,'SASS5 Calc Sheet'!$B17,"")</f>
        <v/>
      </c>
      <c r="GF17" s="3" t="str">
        <f aca="false">IF('Data Capture sheet'!GG24&gt;=1,'SASS5 Calc Sheet'!$B17,"")</f>
        <v/>
      </c>
      <c r="GG17" s="3" t="str">
        <f aca="false">IF('Data Capture sheet'!GH24&gt;=1,'SASS5 Calc Sheet'!$B17,"")</f>
        <v/>
      </c>
      <c r="GH17" s="5" t="str">
        <f aca="false">IF('Data Capture sheet'!GI24=1,'SASS5 Calc Sheet'!$B17,"")</f>
        <v/>
      </c>
      <c r="GI17" s="3" t="str">
        <f aca="false">IF('Data Capture sheet'!GJ24&gt;=1,'SASS5 Calc Sheet'!$B17,"")</f>
        <v/>
      </c>
      <c r="GJ17" s="3" t="str">
        <f aca="false">IF('Data Capture sheet'!GK24&gt;=1,'SASS5 Calc Sheet'!$B17,"")</f>
        <v/>
      </c>
      <c r="GK17" s="3" t="str">
        <f aca="false">IF('Data Capture sheet'!GL24&gt;=1,'SASS5 Calc Sheet'!$B17,"")</f>
        <v/>
      </c>
      <c r="GL17" s="5" t="str">
        <f aca="false">IF('Data Capture sheet'!GM24=1,'SASS5 Calc Sheet'!$B17,"")</f>
        <v/>
      </c>
      <c r="GM17" s="3" t="str">
        <f aca="false">IF('Data Capture sheet'!GN24&gt;=1,'SASS5 Calc Sheet'!$B17,"")</f>
        <v/>
      </c>
      <c r="GN17" s="3" t="str">
        <f aca="false">IF('Data Capture sheet'!GO24&gt;=1,'SASS5 Calc Sheet'!$B17,"")</f>
        <v/>
      </c>
      <c r="GO17" s="3" t="str">
        <f aca="false">IF('Data Capture sheet'!GP24&gt;=1,'SASS5 Calc Sheet'!$B17,"")</f>
        <v/>
      </c>
      <c r="GP17" s="5" t="str">
        <f aca="false">IF('Data Capture sheet'!GQ24=1,'SASS5 Calc Sheet'!$B17,"")</f>
        <v/>
      </c>
      <c r="GQ17" s="3" t="str">
        <f aca="false">IF('Data Capture sheet'!GR24&gt;=1,'SASS5 Calc Sheet'!$B17,"")</f>
        <v/>
      </c>
      <c r="GR17" s="3" t="str">
        <f aca="false">IF('Data Capture sheet'!GS24&gt;=1,'SASS5 Calc Sheet'!$B17,"")</f>
        <v/>
      </c>
      <c r="GS17" s="3" t="str">
        <f aca="false">IF('Data Capture sheet'!GT24&gt;=1,'SASS5 Calc Sheet'!$B17,"")</f>
        <v/>
      </c>
      <c r="GT17" s="5" t="str">
        <f aca="false">IF('Data Capture sheet'!GU24=1,'SASS5 Calc Sheet'!$B17,"")</f>
        <v/>
      </c>
      <c r="GU17" s="3" t="str">
        <f aca="false">IF('Data Capture sheet'!GV24&gt;=1,'SASS5 Calc Sheet'!$B17,"")</f>
        <v/>
      </c>
      <c r="GV17" s="3" t="str">
        <f aca="false">IF('Data Capture sheet'!GW24&gt;=1,'SASS5 Calc Sheet'!$B17,"")</f>
        <v/>
      </c>
      <c r="GW17" s="3" t="str">
        <f aca="false">IF('Data Capture sheet'!GX24&gt;=1,'SASS5 Calc Sheet'!$B17,"")</f>
        <v/>
      </c>
      <c r="GX17" s="5" t="str">
        <f aca="false">IF('Data Capture sheet'!GY24=1,'SASS5 Calc Sheet'!$B17,"")</f>
        <v/>
      </c>
      <c r="GY17" s="3" t="str">
        <f aca="false">IF('Data Capture sheet'!GZ24&gt;=1,'SASS5 Calc Sheet'!$B17,"")</f>
        <v/>
      </c>
      <c r="GZ17" s="3" t="str">
        <f aca="false">IF('Data Capture sheet'!HA24&gt;=1,'SASS5 Calc Sheet'!$B17,"")</f>
        <v/>
      </c>
      <c r="HA17" s="3" t="str">
        <f aca="false">IF('Data Capture sheet'!HB24&gt;=1,'SASS5 Calc Sheet'!$B17,"")</f>
        <v/>
      </c>
      <c r="HB17" s="5" t="str">
        <f aca="false">IF('Data Capture sheet'!HC24=1,'SASS5 Calc Sheet'!$B17,"")</f>
        <v/>
      </c>
      <c r="HC17" s="3" t="str">
        <f aca="false">IF('Data Capture sheet'!HD24&gt;=1,'SASS5 Calc Sheet'!$B17,"")</f>
        <v/>
      </c>
      <c r="HD17" s="3" t="str">
        <f aca="false">IF('Data Capture sheet'!HE24&gt;=1,'SASS5 Calc Sheet'!$B17,"")</f>
        <v/>
      </c>
      <c r="HE17" s="3" t="str">
        <f aca="false">IF('Data Capture sheet'!HF24&gt;=1,'SASS5 Calc Sheet'!$B17,"")</f>
        <v/>
      </c>
      <c r="HF17" s="5" t="str">
        <f aca="false">IF('Data Capture sheet'!HG24=1,'SASS5 Calc Sheet'!$B17,"")</f>
        <v/>
      </c>
      <c r="HG17" s="3" t="str">
        <f aca="false">IF('Data Capture sheet'!HH24&gt;=1,'SASS5 Calc Sheet'!$B17,"")</f>
        <v/>
      </c>
      <c r="HH17" s="3" t="str">
        <f aca="false">IF('Data Capture sheet'!HI24&gt;=1,'SASS5 Calc Sheet'!$B17,"")</f>
        <v/>
      </c>
      <c r="HI17" s="3" t="str">
        <f aca="false">IF('Data Capture sheet'!HJ24&gt;=1,'SASS5 Calc Sheet'!$B17,"")</f>
        <v/>
      </c>
      <c r="HJ17" s="5" t="str">
        <f aca="false">IF('Data Capture sheet'!HK24=1,'SASS5 Calc Sheet'!$B17,"")</f>
        <v/>
      </c>
      <c r="HK17" s="3" t="str">
        <f aca="false">IF('Data Capture sheet'!HL24&gt;=1,'SASS5 Calc Sheet'!$B17,"")</f>
        <v/>
      </c>
      <c r="HL17" s="3" t="str">
        <f aca="false">IF('Data Capture sheet'!HM24&gt;=1,'SASS5 Calc Sheet'!$B17,"")</f>
        <v/>
      </c>
      <c r="HM17" s="3" t="str">
        <f aca="false">IF('Data Capture sheet'!HN24&gt;=1,'SASS5 Calc Sheet'!$B17,"")</f>
        <v/>
      </c>
      <c r="HN17" s="5" t="str">
        <f aca="false">IF('Data Capture sheet'!HO24=1,'SASS5 Calc Sheet'!$B17,"")</f>
        <v/>
      </c>
      <c r="HO17" s="3" t="str">
        <f aca="false">IF('Data Capture sheet'!HP24&gt;=1,'SASS5 Calc Sheet'!$B17,"")</f>
        <v/>
      </c>
      <c r="HP17" s="3" t="str">
        <f aca="false">IF('Data Capture sheet'!HQ24&gt;=1,'SASS5 Calc Sheet'!$B17,"")</f>
        <v/>
      </c>
      <c r="HQ17" s="3" t="str">
        <f aca="false">IF('Data Capture sheet'!HR24&gt;=1,'SASS5 Calc Sheet'!$B17,"")</f>
        <v/>
      </c>
      <c r="HR17" s="5" t="str">
        <f aca="false">IF('Data Capture sheet'!HS24=1,'SASS5 Calc Sheet'!$B17,"")</f>
        <v/>
      </c>
      <c r="HS17" s="3" t="str">
        <f aca="false">IF('Data Capture sheet'!HT24&gt;=1,'SASS5 Calc Sheet'!$B17,"")</f>
        <v/>
      </c>
      <c r="HT17" s="3" t="str">
        <f aca="false">IF('Data Capture sheet'!HU24&gt;=1,'SASS5 Calc Sheet'!$B17,"")</f>
        <v/>
      </c>
      <c r="HU17" s="3" t="str">
        <f aca="false">IF('Data Capture sheet'!HV24&gt;=1,'SASS5 Calc Sheet'!$B17,"")</f>
        <v/>
      </c>
      <c r="HV17" s="5" t="str">
        <f aca="false">IF('Data Capture sheet'!HW24=1,'SASS5 Calc Sheet'!$B17,"")</f>
        <v/>
      </c>
      <c r="HW17" s="3" t="str">
        <f aca="false">IF('Data Capture sheet'!HX24&gt;=1,'SASS5 Calc Sheet'!$B17,"")</f>
        <v/>
      </c>
      <c r="HX17" s="3" t="str">
        <f aca="false">IF('Data Capture sheet'!HY24&gt;=1,'SASS5 Calc Sheet'!$B17,"")</f>
        <v/>
      </c>
      <c r="HY17" s="3" t="str">
        <f aca="false">IF('Data Capture sheet'!HZ24&gt;=1,'SASS5 Calc Sheet'!$B17,"")</f>
        <v/>
      </c>
      <c r="HZ17" s="5" t="str">
        <f aca="false">IF('Data Capture sheet'!IA24=1,'SASS5 Calc Sheet'!$B17,"")</f>
        <v/>
      </c>
      <c r="IA17" s="3" t="str">
        <f aca="false">IF('Data Capture sheet'!IB24&gt;=1,'SASS5 Calc Sheet'!$B17,"")</f>
        <v/>
      </c>
      <c r="IB17" s="3" t="str">
        <f aca="false">IF('Data Capture sheet'!IC24&gt;=1,'SASS5 Calc Sheet'!$B17,"")</f>
        <v/>
      </c>
      <c r="IC17" s="3" t="str">
        <f aca="false">IF('Data Capture sheet'!ID24&gt;=1,'SASS5 Calc Sheet'!$B17,"")</f>
        <v/>
      </c>
      <c r="ID17" s="5" t="str">
        <f aca="false">IF('Data Capture sheet'!IE24=1,'SASS5 Calc Sheet'!$B17,"")</f>
        <v/>
      </c>
      <c r="IE17" s="3" t="str">
        <f aca="false">IF('Data Capture sheet'!IF24&gt;=1,'SASS5 Calc Sheet'!$B17,"")</f>
        <v/>
      </c>
      <c r="IF17" s="3" t="str">
        <f aca="false">IF('Data Capture sheet'!IG24&gt;=1,'SASS5 Calc Sheet'!$B17,"")</f>
        <v/>
      </c>
      <c r="IG17" s="3" t="str">
        <f aca="false">IF('Data Capture sheet'!IH24&gt;=1,'SASS5 Calc Sheet'!$B17,"")</f>
        <v/>
      </c>
      <c r="IH17" s="5" t="str">
        <f aca="false">IF('Data Capture sheet'!II24=1,'SASS5 Calc Sheet'!$B17,"")</f>
        <v/>
      </c>
      <c r="II17" s="3" t="e">
        <f aca="false">IF(#REF!&gt;=1,'SASS5 Calc Sheet'!$B17,"")</f>
        <v>#REF!</v>
      </c>
      <c r="IJ17" s="3" t="e">
        <f aca="false">IF(#REF!&gt;=1,'SASS5 Calc Sheet'!$B17,"")</f>
        <v>#REF!</v>
      </c>
      <c r="IK17" s="3" t="e">
        <f aca="false">IF(#REF!&gt;=1,'SASS5 Calc Sheet'!$B17,"")</f>
        <v>#REF!</v>
      </c>
      <c r="IL17" s="5" t="e">
        <f aca="false">IF(#REF!=1,'SASS5 Calc Sheet'!$B17,"")</f>
        <v>#REF!</v>
      </c>
      <c r="IM17" s="3" t="e">
        <f aca="false">IF(#REF!&gt;=1,'SASS5 Calc Sheet'!$B17,"")</f>
        <v>#REF!</v>
      </c>
      <c r="IN17" s="3" t="e">
        <f aca="false">IF(#REF!&gt;=1,'SASS5 Calc Sheet'!$B17,"")</f>
        <v>#REF!</v>
      </c>
      <c r="IO17" s="3" t="e">
        <f aca="false">IF(#REF!&gt;=1,'SASS5 Calc Sheet'!$B17,"")</f>
        <v>#REF!</v>
      </c>
      <c r="IP17" s="5" t="e">
        <f aca="false">IF(#REF!=1,'SASS5 Calc Sheet'!$B17,"")</f>
        <v>#REF!</v>
      </c>
      <c r="IQ17" s="3" t="e">
        <f aca="false">IF(#REF!&gt;=1,'SASS5 Calc Sheet'!$B17,"")</f>
        <v>#REF!</v>
      </c>
      <c r="IR17" s="3" t="e">
        <f aca="false">IF(#REF!&gt;=1,'SASS5 Calc Sheet'!$B17,"")</f>
        <v>#REF!</v>
      </c>
      <c r="IS17" s="3" t="e">
        <f aca="false">IF(#REF!&gt;=1,'SASS5 Calc Sheet'!$B17,"")</f>
        <v>#REF!</v>
      </c>
      <c r="IT17" s="5" t="e">
        <f aca="false">IF(#REF!=1,'SASS5 Calc Sheet'!$B17,"")</f>
        <v>#REF!</v>
      </c>
    </row>
    <row r="18" customFormat="false" ht="12.75" hidden="false" customHeight="false" outlineLevel="0" collapsed="false">
      <c r="A18" s="0" t="s">
        <v>24</v>
      </c>
      <c r="B18" s="0" t="n">
        <v>8</v>
      </c>
      <c r="C18" s="3" t="str">
        <f aca="false">IF('Data Capture sheet'!D25&gt;=1,'SASS5 Calc Sheet'!$B18,"")</f>
        <v/>
      </c>
      <c r="D18" s="3" t="str">
        <f aca="false">IF('Data Capture sheet'!E25&gt;=1,'SASS5 Calc Sheet'!$B18,"")</f>
        <v/>
      </c>
      <c r="E18" s="3" t="str">
        <f aca="false">IF('Data Capture sheet'!F25&gt;=1,'SASS5 Calc Sheet'!$B18,"")</f>
        <v/>
      </c>
      <c r="F18" s="5" t="str">
        <f aca="false">IF('Data Capture sheet'!G25=1,'SASS5 Calc Sheet'!$B18,"")</f>
        <v/>
      </c>
      <c r="G18" s="3" t="str">
        <f aca="false">IF('Data Capture sheet'!H25&gt;=1,'SASS5 Calc Sheet'!$B18,"")</f>
        <v/>
      </c>
      <c r="H18" s="3" t="str">
        <f aca="false">IF('Data Capture sheet'!I25&gt;=1,'SASS5 Calc Sheet'!$B18,"")</f>
        <v/>
      </c>
      <c r="I18" s="3" t="str">
        <f aca="false">IF('Data Capture sheet'!J25&gt;=1,'SASS5 Calc Sheet'!$B18,"")</f>
        <v/>
      </c>
      <c r="J18" s="5" t="str">
        <f aca="false">IF('Data Capture sheet'!K25=1,'SASS5 Calc Sheet'!$B18,"")</f>
        <v/>
      </c>
      <c r="K18" s="3" t="str">
        <f aca="false">IF('Data Capture sheet'!L25&gt;=1,'SASS5 Calc Sheet'!$B18,"")</f>
        <v/>
      </c>
      <c r="L18" s="3" t="str">
        <f aca="false">IF('Data Capture sheet'!M25&gt;=1,'SASS5 Calc Sheet'!$B18,"")</f>
        <v/>
      </c>
      <c r="M18" s="3" t="str">
        <f aca="false">IF('Data Capture sheet'!N25&gt;=1,'SASS5 Calc Sheet'!$B18,"")</f>
        <v/>
      </c>
      <c r="N18" s="5" t="str">
        <f aca="false">IF('Data Capture sheet'!O25=1,'SASS5 Calc Sheet'!$B18,"")</f>
        <v/>
      </c>
      <c r="O18" s="3" t="str">
        <f aca="false">IF('Data Capture sheet'!P25&gt;=1,'SASS5 Calc Sheet'!$B18,"")</f>
        <v/>
      </c>
      <c r="P18" s="3" t="str">
        <f aca="false">IF('Data Capture sheet'!Q25&gt;=1,'SASS5 Calc Sheet'!$B18,"")</f>
        <v/>
      </c>
      <c r="Q18" s="3" t="str">
        <f aca="false">IF('Data Capture sheet'!R25&gt;=1,'SASS5 Calc Sheet'!$B18,"")</f>
        <v/>
      </c>
      <c r="R18" s="5" t="str">
        <f aca="false">IF('Data Capture sheet'!S25=1,'SASS5 Calc Sheet'!$B18,"")</f>
        <v/>
      </c>
      <c r="S18" s="3" t="str">
        <f aca="false">IF('Data Capture sheet'!T25&gt;=1,'SASS5 Calc Sheet'!$B18,"")</f>
        <v/>
      </c>
      <c r="T18" s="3" t="str">
        <f aca="false">IF('Data Capture sheet'!U25&gt;=1,'SASS5 Calc Sheet'!$B18,"")</f>
        <v/>
      </c>
      <c r="U18" s="3" t="str">
        <f aca="false">IF('Data Capture sheet'!V25&gt;=1,'SASS5 Calc Sheet'!$B18,"")</f>
        <v/>
      </c>
      <c r="V18" s="5" t="str">
        <f aca="false">IF('Data Capture sheet'!W25=1,'SASS5 Calc Sheet'!$B18,"")</f>
        <v/>
      </c>
      <c r="W18" s="3" t="str">
        <f aca="false">IF('Data Capture sheet'!X25&gt;=1,'SASS5 Calc Sheet'!$B18,"")</f>
        <v/>
      </c>
      <c r="X18" s="3" t="str">
        <f aca="false">IF('Data Capture sheet'!Y25&gt;=1,'SASS5 Calc Sheet'!$B18,"")</f>
        <v/>
      </c>
      <c r="Y18" s="3" t="str">
        <f aca="false">IF('Data Capture sheet'!Z25&gt;=1,'SASS5 Calc Sheet'!$B18,"")</f>
        <v/>
      </c>
      <c r="Z18" s="5" t="str">
        <f aca="false">IF('Data Capture sheet'!AA25=1,'SASS5 Calc Sheet'!$B18,"")</f>
        <v/>
      </c>
      <c r="AA18" s="3" t="str">
        <f aca="false">IF('Data Capture sheet'!AB25&gt;=1,'SASS5 Calc Sheet'!$B18,"")</f>
        <v/>
      </c>
      <c r="AB18" s="3" t="str">
        <f aca="false">IF('Data Capture sheet'!AC25&gt;=1,'SASS5 Calc Sheet'!$B18,"")</f>
        <v/>
      </c>
      <c r="AC18" s="3" t="str">
        <f aca="false">IF('Data Capture sheet'!AD25&gt;=1,'SASS5 Calc Sheet'!$B18,"")</f>
        <v/>
      </c>
      <c r="AD18" s="5" t="str">
        <f aca="false">IF('Data Capture sheet'!AE25=1,'SASS5 Calc Sheet'!$B18,"")</f>
        <v/>
      </c>
      <c r="AE18" s="3" t="str">
        <f aca="false">IF('Data Capture sheet'!AF25&gt;=1,'SASS5 Calc Sheet'!$B18,"")</f>
        <v/>
      </c>
      <c r="AF18" s="3" t="str">
        <f aca="false">IF('Data Capture sheet'!AG25&gt;=1,'SASS5 Calc Sheet'!$B18,"")</f>
        <v/>
      </c>
      <c r="AG18" s="3" t="str">
        <f aca="false">IF('Data Capture sheet'!AH25&gt;=1,'SASS5 Calc Sheet'!$B18,"")</f>
        <v/>
      </c>
      <c r="AH18" s="5" t="str">
        <f aca="false">IF('Data Capture sheet'!AI25=1,'SASS5 Calc Sheet'!$B18,"")</f>
        <v/>
      </c>
      <c r="AI18" s="3" t="str">
        <f aca="false">IF('Data Capture sheet'!AJ25&gt;=1,'SASS5 Calc Sheet'!$B18,"")</f>
        <v/>
      </c>
      <c r="AJ18" s="3" t="str">
        <f aca="false">IF('Data Capture sheet'!AK25&gt;=1,'SASS5 Calc Sheet'!$B18,"")</f>
        <v/>
      </c>
      <c r="AK18" s="3" t="str">
        <f aca="false">IF('Data Capture sheet'!AL25&gt;=1,'SASS5 Calc Sheet'!$B18,"")</f>
        <v/>
      </c>
      <c r="AL18" s="5" t="str">
        <f aca="false">IF('Data Capture sheet'!AM25=1,'SASS5 Calc Sheet'!$B18,"")</f>
        <v/>
      </c>
      <c r="AM18" s="3" t="str">
        <f aca="false">IF('Data Capture sheet'!AN25&gt;=1,'SASS5 Calc Sheet'!$B18,"")</f>
        <v/>
      </c>
      <c r="AN18" s="3" t="n">
        <f aca="false">IF('Data Capture sheet'!AO25&gt;=1,'SASS5 Calc Sheet'!$B18,"")</f>
        <v>8</v>
      </c>
      <c r="AO18" s="3" t="str">
        <f aca="false">IF('Data Capture sheet'!AP25&gt;=1,'SASS5 Calc Sheet'!$B18,"")</f>
        <v/>
      </c>
      <c r="AP18" s="5" t="n">
        <f aca="false">IF('Data Capture sheet'!AQ25=1,'SASS5 Calc Sheet'!$B18,"")</f>
        <v>8</v>
      </c>
      <c r="AQ18" s="3" t="str">
        <f aca="false">IF('Data Capture sheet'!AR25&gt;=1,'SASS5 Calc Sheet'!$B18,"")</f>
        <v/>
      </c>
      <c r="AR18" s="3" t="str">
        <f aca="false">IF('Data Capture sheet'!AS25&gt;=1,'SASS5 Calc Sheet'!$B18,"")</f>
        <v/>
      </c>
      <c r="AS18" s="3" t="str">
        <f aca="false">IF('Data Capture sheet'!AT25&gt;=1,'SASS5 Calc Sheet'!$B18,"")</f>
        <v/>
      </c>
      <c r="AT18" s="5" t="str">
        <f aca="false">IF('Data Capture sheet'!AU25=1,'SASS5 Calc Sheet'!$B18,"")</f>
        <v/>
      </c>
      <c r="AU18" s="3" t="str">
        <f aca="false">IF('Data Capture sheet'!AV25&gt;=1,'SASS5 Calc Sheet'!$B18,"")</f>
        <v/>
      </c>
      <c r="AV18" s="3" t="str">
        <f aca="false">IF('Data Capture sheet'!AW25&gt;=1,'SASS5 Calc Sheet'!$B18,"")</f>
        <v/>
      </c>
      <c r="AW18" s="3" t="str">
        <f aca="false">IF('Data Capture sheet'!AX25&gt;=1,'SASS5 Calc Sheet'!$B18,"")</f>
        <v/>
      </c>
      <c r="AX18" s="5" t="str">
        <f aca="false">IF('Data Capture sheet'!AY25=1,'SASS5 Calc Sheet'!$B18,"")</f>
        <v/>
      </c>
      <c r="AY18" s="3" t="str">
        <f aca="false">IF('Data Capture sheet'!AZ25&gt;=1,'SASS5 Calc Sheet'!$B18,"")</f>
        <v/>
      </c>
      <c r="AZ18" s="3" t="str">
        <f aca="false">IF('Data Capture sheet'!BA25&gt;=1,'SASS5 Calc Sheet'!$B18,"")</f>
        <v/>
      </c>
      <c r="BA18" s="3" t="str">
        <f aca="false">IF('Data Capture sheet'!BB25&gt;=1,'SASS5 Calc Sheet'!$B18,"")</f>
        <v/>
      </c>
      <c r="BB18" s="5" t="str">
        <f aca="false">IF('Data Capture sheet'!BC25=1,'SASS5 Calc Sheet'!$B18,"")</f>
        <v/>
      </c>
      <c r="BC18" s="3" t="str">
        <f aca="false">IF('Data Capture sheet'!BD25&gt;=1,'SASS5 Calc Sheet'!$B18,"")</f>
        <v/>
      </c>
      <c r="BD18" s="3" t="str">
        <f aca="false">IF('Data Capture sheet'!BE25&gt;=1,'SASS5 Calc Sheet'!$B18,"")</f>
        <v/>
      </c>
      <c r="BE18" s="3" t="str">
        <f aca="false">IF('Data Capture sheet'!BF25&gt;=1,'SASS5 Calc Sheet'!$B18,"")</f>
        <v/>
      </c>
      <c r="BF18" s="5" t="str">
        <f aca="false">IF('Data Capture sheet'!BG25=1,'SASS5 Calc Sheet'!$B18,"")</f>
        <v/>
      </c>
      <c r="BG18" s="3" t="str">
        <f aca="false">IF('Data Capture sheet'!BH25&gt;=1,'SASS5 Calc Sheet'!$B18,"")</f>
        <v/>
      </c>
      <c r="BH18" s="3" t="str">
        <f aca="false">IF('Data Capture sheet'!BI25&gt;=1,'SASS5 Calc Sheet'!$B18,"")</f>
        <v/>
      </c>
      <c r="BI18" s="3" t="str">
        <f aca="false">IF('Data Capture sheet'!BJ25&gt;=1,'SASS5 Calc Sheet'!$B18,"")</f>
        <v/>
      </c>
      <c r="BJ18" s="5" t="str">
        <f aca="false">IF('Data Capture sheet'!BK25=1,'SASS5 Calc Sheet'!$B18,"")</f>
        <v/>
      </c>
      <c r="BK18" s="3" t="str">
        <f aca="false">IF('Data Capture sheet'!BL25&gt;=1,'SASS5 Calc Sheet'!$B18,"")</f>
        <v/>
      </c>
      <c r="BL18" s="3" t="str">
        <f aca="false">IF('Data Capture sheet'!BM25&gt;=1,'SASS5 Calc Sheet'!$B18,"")</f>
        <v/>
      </c>
      <c r="BM18" s="3" t="str">
        <f aca="false">IF('Data Capture sheet'!BN25&gt;=1,'SASS5 Calc Sheet'!$B18,"")</f>
        <v/>
      </c>
      <c r="BN18" s="5" t="str">
        <f aca="false">IF('Data Capture sheet'!BO25=1,'SASS5 Calc Sheet'!$B18,"")</f>
        <v/>
      </c>
      <c r="BO18" s="3" t="str">
        <f aca="false">IF('Data Capture sheet'!BP25&gt;=1,'SASS5 Calc Sheet'!$B18,"")</f>
        <v/>
      </c>
      <c r="BP18" s="3" t="str">
        <f aca="false">IF('Data Capture sheet'!BQ25&gt;=1,'SASS5 Calc Sheet'!$B18,"")</f>
        <v/>
      </c>
      <c r="BQ18" s="3" t="str">
        <f aca="false">IF('Data Capture sheet'!BR25&gt;=1,'SASS5 Calc Sheet'!$B18,"")</f>
        <v/>
      </c>
      <c r="BR18" s="5" t="str">
        <f aca="false">IF('Data Capture sheet'!BS25=1,'SASS5 Calc Sheet'!$B18,"")</f>
        <v/>
      </c>
      <c r="BS18" s="3" t="str">
        <f aca="false">IF('Data Capture sheet'!BT25&gt;=1,'SASS5 Calc Sheet'!$B18,"")</f>
        <v/>
      </c>
      <c r="BT18" s="3" t="str">
        <f aca="false">IF('Data Capture sheet'!BU25&gt;=1,'SASS5 Calc Sheet'!$B18,"")</f>
        <v/>
      </c>
      <c r="BU18" s="3" t="str">
        <f aca="false">IF('Data Capture sheet'!BV25&gt;=1,'SASS5 Calc Sheet'!$B18,"")</f>
        <v/>
      </c>
      <c r="BV18" s="5" t="str">
        <f aca="false">IF('Data Capture sheet'!BW25=1,'SASS5 Calc Sheet'!$B18,"")</f>
        <v/>
      </c>
      <c r="BW18" s="3" t="str">
        <f aca="false">IF('Data Capture sheet'!BX25&gt;=1,'SASS5 Calc Sheet'!$B18,"")</f>
        <v/>
      </c>
      <c r="BX18" s="3" t="str">
        <f aca="false">IF('Data Capture sheet'!BY25&gt;=1,'SASS5 Calc Sheet'!$B18,"")</f>
        <v/>
      </c>
      <c r="BY18" s="3" t="str">
        <f aca="false">IF('Data Capture sheet'!BZ25&gt;=1,'SASS5 Calc Sheet'!$B18,"")</f>
        <v/>
      </c>
      <c r="BZ18" s="5" t="str">
        <f aca="false">IF('Data Capture sheet'!CA25=1,'SASS5 Calc Sheet'!$B18,"")</f>
        <v/>
      </c>
      <c r="CA18" s="3" t="str">
        <f aca="false">IF('Data Capture sheet'!CB25&gt;=1,'SASS5 Calc Sheet'!$B18,"")</f>
        <v/>
      </c>
      <c r="CB18" s="3" t="str">
        <f aca="false">IF('Data Capture sheet'!CC25&gt;=1,'SASS5 Calc Sheet'!$B18,"")</f>
        <v/>
      </c>
      <c r="CC18" s="3" t="str">
        <f aca="false">IF('Data Capture sheet'!CD25&gt;=1,'SASS5 Calc Sheet'!$B18,"")</f>
        <v/>
      </c>
      <c r="CD18" s="5" t="str">
        <f aca="false">IF('Data Capture sheet'!CE25=1,'SASS5 Calc Sheet'!$B18,"")</f>
        <v/>
      </c>
      <c r="CE18" s="3" t="str">
        <f aca="false">IF('Data Capture sheet'!CF25&gt;=1,'SASS5 Calc Sheet'!$B18,"")</f>
        <v/>
      </c>
      <c r="CF18" s="3" t="str">
        <f aca="false">IF('Data Capture sheet'!CG25&gt;=1,'SASS5 Calc Sheet'!$B18,"")</f>
        <v/>
      </c>
      <c r="CG18" s="3" t="str">
        <f aca="false">IF('Data Capture sheet'!CH25&gt;=1,'SASS5 Calc Sheet'!$B18,"")</f>
        <v/>
      </c>
      <c r="CH18" s="5" t="str">
        <f aca="false">IF('Data Capture sheet'!CI25=1,'SASS5 Calc Sheet'!$B18,"")</f>
        <v/>
      </c>
      <c r="CI18" s="3" t="str">
        <f aca="false">IF('Data Capture sheet'!CJ25&gt;=1,'SASS5 Calc Sheet'!$B18,"")</f>
        <v/>
      </c>
      <c r="CJ18" s="3" t="str">
        <f aca="false">IF('Data Capture sheet'!CK25&gt;=1,'SASS5 Calc Sheet'!$B18,"")</f>
        <v/>
      </c>
      <c r="CK18" s="3" t="str">
        <f aca="false">IF('Data Capture sheet'!CL25&gt;=1,'SASS5 Calc Sheet'!$B18,"")</f>
        <v/>
      </c>
      <c r="CL18" s="5" t="str">
        <f aca="false">IF('Data Capture sheet'!CM25=1,'SASS5 Calc Sheet'!$B18,"")</f>
        <v/>
      </c>
      <c r="CM18" s="3" t="str">
        <f aca="false">IF('Data Capture sheet'!CN25&gt;=1,'SASS5 Calc Sheet'!$B18,"")</f>
        <v/>
      </c>
      <c r="CN18" s="3" t="str">
        <f aca="false">IF('Data Capture sheet'!CO25&gt;=1,'SASS5 Calc Sheet'!$B18,"")</f>
        <v/>
      </c>
      <c r="CO18" s="3" t="str">
        <f aca="false">IF('Data Capture sheet'!CP25&gt;=1,'SASS5 Calc Sheet'!$B18,"")</f>
        <v/>
      </c>
      <c r="CP18" s="5" t="str">
        <f aca="false">IF('Data Capture sheet'!CQ25=1,'SASS5 Calc Sheet'!$B18,"")</f>
        <v/>
      </c>
      <c r="CQ18" s="3" t="str">
        <f aca="false">IF('Data Capture sheet'!CR25&gt;=1,'SASS5 Calc Sheet'!$B18,"")</f>
        <v/>
      </c>
      <c r="CR18" s="3" t="str">
        <f aca="false">IF('Data Capture sheet'!CS25&gt;=1,'SASS5 Calc Sheet'!$B18,"")</f>
        <v/>
      </c>
      <c r="CS18" s="3" t="str">
        <f aca="false">IF('Data Capture sheet'!CT25&gt;=1,'SASS5 Calc Sheet'!$B18,"")</f>
        <v/>
      </c>
      <c r="CT18" s="5" t="str">
        <f aca="false">IF('Data Capture sheet'!CU25=1,'SASS5 Calc Sheet'!$B18,"")</f>
        <v/>
      </c>
      <c r="CU18" s="3" t="str">
        <f aca="false">IF('Data Capture sheet'!CV25&gt;=1,'SASS5 Calc Sheet'!$B18,"")</f>
        <v/>
      </c>
      <c r="CV18" s="3" t="str">
        <f aca="false">IF('Data Capture sheet'!CW25&gt;=1,'SASS5 Calc Sheet'!$B18,"")</f>
        <v/>
      </c>
      <c r="CW18" s="3" t="str">
        <f aca="false">IF('Data Capture sheet'!CX25&gt;=1,'SASS5 Calc Sheet'!$B18,"")</f>
        <v/>
      </c>
      <c r="CX18" s="5" t="str">
        <f aca="false">IF('Data Capture sheet'!CY25=1,'SASS5 Calc Sheet'!$B18,"")</f>
        <v/>
      </c>
      <c r="CY18" s="3" t="str">
        <f aca="false">IF('Data Capture sheet'!CZ25&gt;=1,'SASS5 Calc Sheet'!$B18,"")</f>
        <v/>
      </c>
      <c r="CZ18" s="3" t="str">
        <f aca="false">IF('Data Capture sheet'!DA25&gt;=1,'SASS5 Calc Sheet'!$B18,"")</f>
        <v/>
      </c>
      <c r="DA18" s="3" t="str">
        <f aca="false">IF('Data Capture sheet'!DB25&gt;=1,'SASS5 Calc Sheet'!$B18,"")</f>
        <v/>
      </c>
      <c r="DB18" s="5" t="str">
        <f aca="false">IF('Data Capture sheet'!DC25=1,'SASS5 Calc Sheet'!$B18,"")</f>
        <v/>
      </c>
      <c r="DC18" s="3" t="str">
        <f aca="false">IF('Data Capture sheet'!DD25&gt;=1,'SASS5 Calc Sheet'!$B18,"")</f>
        <v/>
      </c>
      <c r="DD18" s="3" t="str">
        <f aca="false">IF('Data Capture sheet'!DE25&gt;=1,'SASS5 Calc Sheet'!$B18,"")</f>
        <v/>
      </c>
      <c r="DE18" s="3" t="str">
        <f aca="false">IF('Data Capture sheet'!DF25&gt;=1,'SASS5 Calc Sheet'!$B18,"")</f>
        <v/>
      </c>
      <c r="DF18" s="5" t="str">
        <f aca="false">IF('Data Capture sheet'!DG25=1,'SASS5 Calc Sheet'!$B18,"")</f>
        <v/>
      </c>
      <c r="DG18" s="3" t="str">
        <f aca="false">IF('Data Capture sheet'!DH25&gt;=1,'SASS5 Calc Sheet'!$B18,"")</f>
        <v/>
      </c>
      <c r="DH18" s="3" t="str">
        <f aca="false">IF('Data Capture sheet'!DI25&gt;=1,'SASS5 Calc Sheet'!$B18,"")</f>
        <v/>
      </c>
      <c r="DI18" s="3" t="str">
        <f aca="false">IF('Data Capture sheet'!DJ25&gt;=1,'SASS5 Calc Sheet'!$B18,"")</f>
        <v/>
      </c>
      <c r="DJ18" s="5" t="str">
        <f aca="false">IF('Data Capture sheet'!DK25=1,'SASS5 Calc Sheet'!$B18,"")</f>
        <v/>
      </c>
      <c r="DK18" s="3" t="str">
        <f aca="false">IF('Data Capture sheet'!DL25&gt;=1,'SASS5 Calc Sheet'!$B18,"")</f>
        <v/>
      </c>
      <c r="DL18" s="3" t="str">
        <f aca="false">IF('Data Capture sheet'!DM25&gt;=1,'SASS5 Calc Sheet'!$B18,"")</f>
        <v/>
      </c>
      <c r="DM18" s="3" t="str">
        <f aca="false">IF('Data Capture sheet'!DN25&gt;=1,'SASS5 Calc Sheet'!$B18,"")</f>
        <v/>
      </c>
      <c r="DN18" s="5" t="str">
        <f aca="false">IF('Data Capture sheet'!DO25=1,'SASS5 Calc Sheet'!$B18,"")</f>
        <v/>
      </c>
      <c r="DO18" s="3" t="str">
        <f aca="false">IF('Data Capture sheet'!DP25&gt;=1,'SASS5 Calc Sheet'!$B18,"")</f>
        <v/>
      </c>
      <c r="DP18" s="3" t="str">
        <f aca="false">IF('Data Capture sheet'!DQ25&gt;=1,'SASS5 Calc Sheet'!$B18,"")</f>
        <v/>
      </c>
      <c r="DQ18" s="3" t="str">
        <f aca="false">IF('Data Capture sheet'!DR25&gt;=1,'SASS5 Calc Sheet'!$B18,"")</f>
        <v/>
      </c>
      <c r="DR18" s="5" t="str">
        <f aca="false">IF('Data Capture sheet'!DS25=1,'SASS5 Calc Sheet'!$B18,"")</f>
        <v/>
      </c>
      <c r="DS18" s="3" t="str">
        <f aca="false">IF('Data Capture sheet'!DT25&gt;=1,'SASS5 Calc Sheet'!$B18,"")</f>
        <v/>
      </c>
      <c r="DT18" s="3" t="str">
        <f aca="false">IF('Data Capture sheet'!DU25&gt;=1,'SASS5 Calc Sheet'!$B18,"")</f>
        <v/>
      </c>
      <c r="DU18" s="3" t="str">
        <f aca="false">IF('Data Capture sheet'!DV25&gt;=1,'SASS5 Calc Sheet'!$B18,"")</f>
        <v/>
      </c>
      <c r="DV18" s="5" t="str">
        <f aca="false">IF('Data Capture sheet'!DW25=1,'SASS5 Calc Sheet'!$B18,"")</f>
        <v/>
      </c>
      <c r="DW18" s="3" t="str">
        <f aca="false">IF('Data Capture sheet'!DX25&gt;=1,'SASS5 Calc Sheet'!$B18,"")</f>
        <v/>
      </c>
      <c r="DX18" s="3" t="str">
        <f aca="false">IF('Data Capture sheet'!DY25&gt;=1,'SASS5 Calc Sheet'!$B18,"")</f>
        <v/>
      </c>
      <c r="DY18" s="3" t="str">
        <f aca="false">IF('Data Capture sheet'!DZ25&gt;=1,'SASS5 Calc Sheet'!$B18,"")</f>
        <v/>
      </c>
      <c r="DZ18" s="5" t="str">
        <f aca="false">IF('Data Capture sheet'!EA25=1,'SASS5 Calc Sheet'!$B18,"")</f>
        <v/>
      </c>
      <c r="EA18" s="3" t="str">
        <f aca="false">IF('Data Capture sheet'!EB25&gt;=1,'SASS5 Calc Sheet'!$B18,"")</f>
        <v/>
      </c>
      <c r="EB18" s="3" t="str">
        <f aca="false">IF('Data Capture sheet'!EC25&gt;=1,'SASS5 Calc Sheet'!$B18,"")</f>
        <v/>
      </c>
      <c r="EC18" s="3" t="str">
        <f aca="false">IF('Data Capture sheet'!ED25&gt;=1,'SASS5 Calc Sheet'!$B18,"")</f>
        <v/>
      </c>
      <c r="ED18" s="5" t="str">
        <f aca="false">IF('Data Capture sheet'!EE25=1,'SASS5 Calc Sheet'!$B18,"")</f>
        <v/>
      </c>
      <c r="EE18" s="3" t="str">
        <f aca="false">IF('Data Capture sheet'!EF25&gt;=1,'SASS5 Calc Sheet'!$B18,"")</f>
        <v/>
      </c>
      <c r="EF18" s="3" t="str">
        <f aca="false">IF('Data Capture sheet'!EG25&gt;=1,'SASS5 Calc Sheet'!$B18,"")</f>
        <v/>
      </c>
      <c r="EG18" s="3" t="str">
        <f aca="false">IF('Data Capture sheet'!EH25&gt;=1,'SASS5 Calc Sheet'!$B18,"")</f>
        <v/>
      </c>
      <c r="EH18" s="5" t="str">
        <f aca="false">IF('Data Capture sheet'!EI25=1,'SASS5 Calc Sheet'!$B18,"")</f>
        <v/>
      </c>
      <c r="EI18" s="3" t="str">
        <f aca="false">IF('Data Capture sheet'!EJ25&gt;=1,'SASS5 Calc Sheet'!$B18,"")</f>
        <v/>
      </c>
      <c r="EJ18" s="3" t="str">
        <f aca="false">IF('Data Capture sheet'!EK25&gt;=1,'SASS5 Calc Sheet'!$B18,"")</f>
        <v/>
      </c>
      <c r="EK18" s="3" t="str">
        <f aca="false">IF('Data Capture sheet'!EL25&gt;=1,'SASS5 Calc Sheet'!$B18,"")</f>
        <v/>
      </c>
      <c r="EL18" s="5" t="str">
        <f aca="false">IF('Data Capture sheet'!EM25=1,'SASS5 Calc Sheet'!$B18,"")</f>
        <v/>
      </c>
      <c r="EM18" s="3" t="str">
        <f aca="false">IF('Data Capture sheet'!EN25&gt;=1,'SASS5 Calc Sheet'!$B18,"")</f>
        <v/>
      </c>
      <c r="EN18" s="3" t="str">
        <f aca="false">IF('Data Capture sheet'!EO25&gt;=1,'SASS5 Calc Sheet'!$B18,"")</f>
        <v/>
      </c>
      <c r="EO18" s="3" t="str">
        <f aca="false">IF('Data Capture sheet'!EP25&gt;=1,'SASS5 Calc Sheet'!$B18,"")</f>
        <v/>
      </c>
      <c r="EP18" s="5" t="str">
        <f aca="false">IF('Data Capture sheet'!EQ25=1,'SASS5 Calc Sheet'!$B18,"")</f>
        <v/>
      </c>
      <c r="EQ18" s="3" t="str">
        <f aca="false">IF('Data Capture sheet'!ER25&gt;=1,'SASS5 Calc Sheet'!$B18,"")</f>
        <v/>
      </c>
      <c r="ER18" s="3" t="str">
        <f aca="false">IF('Data Capture sheet'!ES25&gt;=1,'SASS5 Calc Sheet'!$B18,"")</f>
        <v/>
      </c>
      <c r="ES18" s="3" t="str">
        <f aca="false">IF('Data Capture sheet'!ET25&gt;=1,'SASS5 Calc Sheet'!$B18,"")</f>
        <v/>
      </c>
      <c r="ET18" s="5" t="str">
        <f aca="false">IF('Data Capture sheet'!EU25=1,'SASS5 Calc Sheet'!$B18,"")</f>
        <v/>
      </c>
      <c r="EU18" s="3" t="str">
        <f aca="false">IF('Data Capture sheet'!EV25&gt;=1,'SASS5 Calc Sheet'!$B18,"")</f>
        <v/>
      </c>
      <c r="EV18" s="3" t="str">
        <f aca="false">IF('Data Capture sheet'!EW25&gt;=1,'SASS5 Calc Sheet'!$B18,"")</f>
        <v/>
      </c>
      <c r="EW18" s="3" t="str">
        <f aca="false">IF('Data Capture sheet'!EX25&gt;=1,'SASS5 Calc Sheet'!$B18,"")</f>
        <v/>
      </c>
      <c r="EX18" s="5" t="str">
        <f aca="false">IF('Data Capture sheet'!EY25=1,'SASS5 Calc Sheet'!$B18,"")</f>
        <v/>
      </c>
      <c r="EY18" s="3" t="str">
        <f aca="false">IF('Data Capture sheet'!EZ25&gt;=1,'SASS5 Calc Sheet'!$B18,"")</f>
        <v/>
      </c>
      <c r="EZ18" s="3" t="str">
        <f aca="false">IF('Data Capture sheet'!FA25&gt;=1,'SASS5 Calc Sheet'!$B18,"")</f>
        <v/>
      </c>
      <c r="FA18" s="3" t="str">
        <f aca="false">IF('Data Capture sheet'!FB25&gt;=1,'SASS5 Calc Sheet'!$B18,"")</f>
        <v/>
      </c>
      <c r="FB18" s="5" t="str">
        <f aca="false">IF('Data Capture sheet'!FC25=1,'SASS5 Calc Sheet'!$B18,"")</f>
        <v/>
      </c>
      <c r="FC18" s="3" t="str">
        <f aca="false">IF('Data Capture sheet'!FD25&gt;=1,'SASS5 Calc Sheet'!$B18,"")</f>
        <v/>
      </c>
      <c r="FD18" s="3" t="str">
        <f aca="false">IF('Data Capture sheet'!FE25&gt;=1,'SASS5 Calc Sheet'!$B18,"")</f>
        <v/>
      </c>
      <c r="FE18" s="3" t="str">
        <f aca="false">IF('Data Capture sheet'!FF25&gt;=1,'SASS5 Calc Sheet'!$B18,"")</f>
        <v/>
      </c>
      <c r="FF18" s="5" t="str">
        <f aca="false">IF('Data Capture sheet'!FG25=1,'SASS5 Calc Sheet'!$B18,"")</f>
        <v/>
      </c>
      <c r="FG18" s="3" t="str">
        <f aca="false">IF('Data Capture sheet'!FH25&gt;=1,'SASS5 Calc Sheet'!$B18,"")</f>
        <v/>
      </c>
      <c r="FH18" s="3" t="str">
        <f aca="false">IF('Data Capture sheet'!FI25&gt;=1,'SASS5 Calc Sheet'!$B18,"")</f>
        <v/>
      </c>
      <c r="FI18" s="3" t="str">
        <f aca="false">IF('Data Capture sheet'!FJ25&gt;=1,'SASS5 Calc Sheet'!$B18,"")</f>
        <v/>
      </c>
      <c r="FJ18" s="5" t="str">
        <f aca="false">IF('Data Capture sheet'!FK25=1,'SASS5 Calc Sheet'!$B18,"")</f>
        <v/>
      </c>
      <c r="FK18" s="3" t="str">
        <f aca="false">IF('Data Capture sheet'!FL25&gt;=1,'SASS5 Calc Sheet'!$B18,"")</f>
        <v/>
      </c>
      <c r="FL18" s="3" t="str">
        <f aca="false">IF('Data Capture sheet'!FM25&gt;=1,'SASS5 Calc Sheet'!$B18,"")</f>
        <v/>
      </c>
      <c r="FM18" s="3" t="str">
        <f aca="false">IF('Data Capture sheet'!FN25&gt;=1,'SASS5 Calc Sheet'!$B18,"")</f>
        <v/>
      </c>
      <c r="FN18" s="5" t="str">
        <f aca="false">IF('Data Capture sheet'!FO25=1,'SASS5 Calc Sheet'!$B18,"")</f>
        <v/>
      </c>
      <c r="FO18" s="3" t="str">
        <f aca="false">IF('Data Capture sheet'!FP25&gt;=1,'SASS5 Calc Sheet'!$B18,"")</f>
        <v/>
      </c>
      <c r="FP18" s="3" t="str">
        <f aca="false">IF('Data Capture sheet'!FQ25&gt;=1,'SASS5 Calc Sheet'!$B18,"")</f>
        <v/>
      </c>
      <c r="FQ18" s="3" t="str">
        <f aca="false">IF('Data Capture sheet'!FR25&gt;=1,'SASS5 Calc Sheet'!$B18,"")</f>
        <v/>
      </c>
      <c r="FR18" s="5" t="str">
        <f aca="false">IF('Data Capture sheet'!FS25=1,'SASS5 Calc Sheet'!$B18,"")</f>
        <v/>
      </c>
      <c r="FS18" s="3" t="str">
        <f aca="false">IF('Data Capture sheet'!FT25&gt;=1,'SASS5 Calc Sheet'!$B18,"")</f>
        <v/>
      </c>
      <c r="FT18" s="3" t="str">
        <f aca="false">IF('Data Capture sheet'!FU25&gt;=1,'SASS5 Calc Sheet'!$B18,"")</f>
        <v/>
      </c>
      <c r="FU18" s="3" t="str">
        <f aca="false">IF('Data Capture sheet'!FV25&gt;=1,'SASS5 Calc Sheet'!$B18,"")</f>
        <v/>
      </c>
      <c r="FV18" s="5" t="str">
        <f aca="false">IF('Data Capture sheet'!FW25=1,'SASS5 Calc Sheet'!$B18,"")</f>
        <v/>
      </c>
      <c r="FW18" s="3" t="str">
        <f aca="false">IF('Data Capture sheet'!FX25&gt;=1,'SASS5 Calc Sheet'!$B18,"")</f>
        <v/>
      </c>
      <c r="FX18" s="3" t="str">
        <f aca="false">IF('Data Capture sheet'!FY25&gt;=1,'SASS5 Calc Sheet'!$B18,"")</f>
        <v/>
      </c>
      <c r="FY18" s="3" t="str">
        <f aca="false">IF('Data Capture sheet'!FZ25&gt;=1,'SASS5 Calc Sheet'!$B18,"")</f>
        <v/>
      </c>
      <c r="FZ18" s="5" t="str">
        <f aca="false">IF('Data Capture sheet'!GA25=1,'SASS5 Calc Sheet'!$B18,"")</f>
        <v/>
      </c>
      <c r="GA18" s="3" t="str">
        <f aca="false">IF('Data Capture sheet'!GB25&gt;=1,'SASS5 Calc Sheet'!$B18,"")</f>
        <v/>
      </c>
      <c r="GB18" s="3" t="str">
        <f aca="false">IF('Data Capture sheet'!GC25&gt;=1,'SASS5 Calc Sheet'!$B18,"")</f>
        <v/>
      </c>
      <c r="GC18" s="3" t="str">
        <f aca="false">IF('Data Capture sheet'!GD25&gt;=1,'SASS5 Calc Sheet'!$B18,"")</f>
        <v/>
      </c>
      <c r="GD18" s="5" t="str">
        <f aca="false">IF('Data Capture sheet'!GE25=1,'SASS5 Calc Sheet'!$B18,"")</f>
        <v/>
      </c>
      <c r="GE18" s="3" t="str">
        <f aca="false">IF('Data Capture sheet'!GF25&gt;=1,'SASS5 Calc Sheet'!$B18,"")</f>
        <v/>
      </c>
      <c r="GF18" s="3" t="str">
        <f aca="false">IF('Data Capture sheet'!GG25&gt;=1,'SASS5 Calc Sheet'!$B18,"")</f>
        <v/>
      </c>
      <c r="GG18" s="3" t="str">
        <f aca="false">IF('Data Capture sheet'!GH25&gt;=1,'SASS5 Calc Sheet'!$B18,"")</f>
        <v/>
      </c>
      <c r="GH18" s="5" t="str">
        <f aca="false">IF('Data Capture sheet'!GI25=1,'SASS5 Calc Sheet'!$B18,"")</f>
        <v/>
      </c>
      <c r="GI18" s="3" t="str">
        <f aca="false">IF('Data Capture sheet'!GJ25&gt;=1,'SASS5 Calc Sheet'!$B18,"")</f>
        <v/>
      </c>
      <c r="GJ18" s="3" t="str">
        <f aca="false">IF('Data Capture sheet'!GK25&gt;=1,'SASS5 Calc Sheet'!$B18,"")</f>
        <v/>
      </c>
      <c r="GK18" s="3" t="str">
        <f aca="false">IF('Data Capture sheet'!GL25&gt;=1,'SASS5 Calc Sheet'!$B18,"")</f>
        <v/>
      </c>
      <c r="GL18" s="5" t="str">
        <f aca="false">IF('Data Capture sheet'!GM25=1,'SASS5 Calc Sheet'!$B18,"")</f>
        <v/>
      </c>
      <c r="GM18" s="3" t="str">
        <f aca="false">IF('Data Capture sheet'!GN25&gt;=1,'SASS5 Calc Sheet'!$B18,"")</f>
        <v/>
      </c>
      <c r="GN18" s="3" t="str">
        <f aca="false">IF('Data Capture sheet'!GO25&gt;=1,'SASS5 Calc Sheet'!$B18,"")</f>
        <v/>
      </c>
      <c r="GO18" s="3" t="str">
        <f aca="false">IF('Data Capture sheet'!GP25&gt;=1,'SASS5 Calc Sheet'!$B18,"")</f>
        <v/>
      </c>
      <c r="GP18" s="5" t="str">
        <f aca="false">IF('Data Capture sheet'!GQ25=1,'SASS5 Calc Sheet'!$B18,"")</f>
        <v/>
      </c>
      <c r="GQ18" s="3" t="str">
        <f aca="false">IF('Data Capture sheet'!GR25&gt;=1,'SASS5 Calc Sheet'!$B18,"")</f>
        <v/>
      </c>
      <c r="GR18" s="3" t="str">
        <f aca="false">IF('Data Capture sheet'!GS25&gt;=1,'SASS5 Calc Sheet'!$B18,"")</f>
        <v/>
      </c>
      <c r="GS18" s="3" t="str">
        <f aca="false">IF('Data Capture sheet'!GT25&gt;=1,'SASS5 Calc Sheet'!$B18,"")</f>
        <v/>
      </c>
      <c r="GT18" s="5" t="str">
        <f aca="false">IF('Data Capture sheet'!GU25=1,'SASS5 Calc Sheet'!$B18,"")</f>
        <v/>
      </c>
      <c r="GU18" s="3" t="str">
        <f aca="false">IF('Data Capture sheet'!GV25&gt;=1,'SASS5 Calc Sheet'!$B18,"")</f>
        <v/>
      </c>
      <c r="GV18" s="3" t="str">
        <f aca="false">IF('Data Capture sheet'!GW25&gt;=1,'SASS5 Calc Sheet'!$B18,"")</f>
        <v/>
      </c>
      <c r="GW18" s="3" t="str">
        <f aca="false">IF('Data Capture sheet'!GX25&gt;=1,'SASS5 Calc Sheet'!$B18,"")</f>
        <v/>
      </c>
      <c r="GX18" s="5" t="str">
        <f aca="false">IF('Data Capture sheet'!GY25=1,'SASS5 Calc Sheet'!$B18,"")</f>
        <v/>
      </c>
      <c r="GY18" s="3" t="str">
        <f aca="false">IF('Data Capture sheet'!GZ25&gt;=1,'SASS5 Calc Sheet'!$B18,"")</f>
        <v/>
      </c>
      <c r="GZ18" s="3" t="str">
        <f aca="false">IF('Data Capture sheet'!HA25&gt;=1,'SASS5 Calc Sheet'!$B18,"")</f>
        <v/>
      </c>
      <c r="HA18" s="3" t="str">
        <f aca="false">IF('Data Capture sheet'!HB25&gt;=1,'SASS5 Calc Sheet'!$B18,"")</f>
        <v/>
      </c>
      <c r="HB18" s="5" t="str">
        <f aca="false">IF('Data Capture sheet'!HC25=1,'SASS5 Calc Sheet'!$B18,"")</f>
        <v/>
      </c>
      <c r="HC18" s="3" t="str">
        <f aca="false">IF('Data Capture sheet'!HD25&gt;=1,'SASS5 Calc Sheet'!$B18,"")</f>
        <v/>
      </c>
      <c r="HD18" s="3" t="str">
        <f aca="false">IF('Data Capture sheet'!HE25&gt;=1,'SASS5 Calc Sheet'!$B18,"")</f>
        <v/>
      </c>
      <c r="HE18" s="3" t="str">
        <f aca="false">IF('Data Capture sheet'!HF25&gt;=1,'SASS5 Calc Sheet'!$B18,"")</f>
        <v/>
      </c>
      <c r="HF18" s="5" t="str">
        <f aca="false">IF('Data Capture sheet'!HG25=1,'SASS5 Calc Sheet'!$B18,"")</f>
        <v/>
      </c>
      <c r="HG18" s="3" t="str">
        <f aca="false">IF('Data Capture sheet'!HH25&gt;=1,'SASS5 Calc Sheet'!$B18,"")</f>
        <v/>
      </c>
      <c r="HH18" s="3" t="str">
        <f aca="false">IF('Data Capture sheet'!HI25&gt;=1,'SASS5 Calc Sheet'!$B18,"")</f>
        <v/>
      </c>
      <c r="HI18" s="3" t="str">
        <f aca="false">IF('Data Capture sheet'!HJ25&gt;=1,'SASS5 Calc Sheet'!$B18,"")</f>
        <v/>
      </c>
      <c r="HJ18" s="5" t="str">
        <f aca="false">IF('Data Capture sheet'!HK25=1,'SASS5 Calc Sheet'!$B18,"")</f>
        <v/>
      </c>
      <c r="HK18" s="3" t="str">
        <f aca="false">IF('Data Capture sheet'!HL25&gt;=1,'SASS5 Calc Sheet'!$B18,"")</f>
        <v/>
      </c>
      <c r="HL18" s="3" t="str">
        <f aca="false">IF('Data Capture sheet'!HM25&gt;=1,'SASS5 Calc Sheet'!$B18,"")</f>
        <v/>
      </c>
      <c r="HM18" s="3" t="str">
        <f aca="false">IF('Data Capture sheet'!HN25&gt;=1,'SASS5 Calc Sheet'!$B18,"")</f>
        <v/>
      </c>
      <c r="HN18" s="5" t="str">
        <f aca="false">IF('Data Capture sheet'!HO25=1,'SASS5 Calc Sheet'!$B18,"")</f>
        <v/>
      </c>
      <c r="HO18" s="3" t="str">
        <f aca="false">IF('Data Capture sheet'!HP25&gt;=1,'SASS5 Calc Sheet'!$B18,"")</f>
        <v/>
      </c>
      <c r="HP18" s="3" t="str">
        <f aca="false">IF('Data Capture sheet'!HQ25&gt;=1,'SASS5 Calc Sheet'!$B18,"")</f>
        <v/>
      </c>
      <c r="HQ18" s="3" t="str">
        <f aca="false">IF('Data Capture sheet'!HR25&gt;=1,'SASS5 Calc Sheet'!$B18,"")</f>
        <v/>
      </c>
      <c r="HR18" s="5" t="str">
        <f aca="false">IF('Data Capture sheet'!HS25=1,'SASS5 Calc Sheet'!$B18,"")</f>
        <v/>
      </c>
      <c r="HS18" s="3" t="str">
        <f aca="false">IF('Data Capture sheet'!HT25&gt;=1,'SASS5 Calc Sheet'!$B18,"")</f>
        <v/>
      </c>
      <c r="HT18" s="3" t="str">
        <f aca="false">IF('Data Capture sheet'!HU25&gt;=1,'SASS5 Calc Sheet'!$B18,"")</f>
        <v/>
      </c>
      <c r="HU18" s="3" t="str">
        <f aca="false">IF('Data Capture sheet'!HV25&gt;=1,'SASS5 Calc Sheet'!$B18,"")</f>
        <v/>
      </c>
      <c r="HV18" s="5" t="str">
        <f aca="false">IF('Data Capture sheet'!HW25=1,'SASS5 Calc Sheet'!$B18,"")</f>
        <v/>
      </c>
      <c r="HW18" s="3" t="str">
        <f aca="false">IF('Data Capture sheet'!HX25&gt;=1,'SASS5 Calc Sheet'!$B18,"")</f>
        <v/>
      </c>
      <c r="HX18" s="3" t="str">
        <f aca="false">IF('Data Capture sheet'!HY25&gt;=1,'SASS5 Calc Sheet'!$B18,"")</f>
        <v/>
      </c>
      <c r="HY18" s="3" t="str">
        <f aca="false">IF('Data Capture sheet'!HZ25&gt;=1,'SASS5 Calc Sheet'!$B18,"")</f>
        <v/>
      </c>
      <c r="HZ18" s="5" t="str">
        <f aca="false">IF('Data Capture sheet'!IA25=1,'SASS5 Calc Sheet'!$B18,"")</f>
        <v/>
      </c>
      <c r="IA18" s="3" t="str">
        <f aca="false">IF('Data Capture sheet'!IB25&gt;=1,'SASS5 Calc Sheet'!$B18,"")</f>
        <v/>
      </c>
      <c r="IB18" s="3" t="str">
        <f aca="false">IF('Data Capture sheet'!IC25&gt;=1,'SASS5 Calc Sheet'!$B18,"")</f>
        <v/>
      </c>
      <c r="IC18" s="3" t="str">
        <f aca="false">IF('Data Capture sheet'!ID25&gt;=1,'SASS5 Calc Sheet'!$B18,"")</f>
        <v/>
      </c>
      <c r="ID18" s="5" t="str">
        <f aca="false">IF('Data Capture sheet'!IE25=1,'SASS5 Calc Sheet'!$B18,"")</f>
        <v/>
      </c>
      <c r="IE18" s="3" t="str">
        <f aca="false">IF('Data Capture sheet'!IF25&gt;=1,'SASS5 Calc Sheet'!$B18,"")</f>
        <v/>
      </c>
      <c r="IF18" s="3" t="str">
        <f aca="false">IF('Data Capture sheet'!IG25&gt;=1,'SASS5 Calc Sheet'!$B18,"")</f>
        <v/>
      </c>
      <c r="IG18" s="3" t="str">
        <f aca="false">IF('Data Capture sheet'!IH25&gt;=1,'SASS5 Calc Sheet'!$B18,"")</f>
        <v/>
      </c>
      <c r="IH18" s="5" t="str">
        <f aca="false">IF('Data Capture sheet'!II25=1,'SASS5 Calc Sheet'!$B18,"")</f>
        <v/>
      </c>
      <c r="II18" s="3" t="e">
        <f aca="false">IF(#REF!&gt;=1,'SASS5 Calc Sheet'!$B18,"")</f>
        <v>#REF!</v>
      </c>
      <c r="IJ18" s="3" t="e">
        <f aca="false">IF(#REF!&gt;=1,'SASS5 Calc Sheet'!$B18,"")</f>
        <v>#REF!</v>
      </c>
      <c r="IK18" s="3" t="e">
        <f aca="false">IF(#REF!&gt;=1,'SASS5 Calc Sheet'!$B18,"")</f>
        <v>#REF!</v>
      </c>
      <c r="IL18" s="5" t="e">
        <f aca="false">IF(#REF!=1,'SASS5 Calc Sheet'!$B18,"")</f>
        <v>#REF!</v>
      </c>
      <c r="IM18" s="3" t="e">
        <f aca="false">IF(#REF!&gt;=1,'SASS5 Calc Sheet'!$B18,"")</f>
        <v>#REF!</v>
      </c>
      <c r="IN18" s="3" t="e">
        <f aca="false">IF(#REF!&gt;=1,'SASS5 Calc Sheet'!$B18,"")</f>
        <v>#REF!</v>
      </c>
      <c r="IO18" s="3" t="e">
        <f aca="false">IF(#REF!&gt;=1,'SASS5 Calc Sheet'!$B18,"")</f>
        <v>#REF!</v>
      </c>
      <c r="IP18" s="5" t="e">
        <f aca="false">IF(#REF!=1,'SASS5 Calc Sheet'!$B18,"")</f>
        <v>#REF!</v>
      </c>
      <c r="IQ18" s="3" t="e">
        <f aca="false">IF(#REF!&gt;=1,'SASS5 Calc Sheet'!$B18,"")</f>
        <v>#REF!</v>
      </c>
      <c r="IR18" s="3" t="e">
        <f aca="false">IF(#REF!&gt;=1,'SASS5 Calc Sheet'!$B18,"")</f>
        <v>#REF!</v>
      </c>
      <c r="IS18" s="3" t="e">
        <f aca="false">IF(#REF!&gt;=1,'SASS5 Calc Sheet'!$B18,"")</f>
        <v>#REF!</v>
      </c>
      <c r="IT18" s="5" t="e">
        <f aca="false">IF(#REF!=1,'SASS5 Calc Sheet'!$B18,"")</f>
        <v>#REF!</v>
      </c>
    </row>
    <row r="19" customFormat="false" ht="12.75" hidden="false" customHeight="false" outlineLevel="0" collapsed="false">
      <c r="A19" s="0" t="s">
        <v>25</v>
      </c>
      <c r="B19" s="0" t="n">
        <v>14</v>
      </c>
      <c r="C19" s="3" t="str">
        <f aca="false">IF('Data Capture sheet'!D26&gt;=1,'SASS5 Calc Sheet'!$B19,"")</f>
        <v/>
      </c>
      <c r="D19" s="3" t="str">
        <f aca="false">IF('Data Capture sheet'!E26&gt;=1,'SASS5 Calc Sheet'!$B19,"")</f>
        <v/>
      </c>
      <c r="E19" s="3" t="str">
        <f aca="false">IF('Data Capture sheet'!F26&gt;=1,'SASS5 Calc Sheet'!$B19,"")</f>
        <v/>
      </c>
      <c r="F19" s="5" t="str">
        <f aca="false">IF('Data Capture sheet'!G26=1,'SASS5 Calc Sheet'!$B19,"")</f>
        <v/>
      </c>
      <c r="G19" s="3" t="str">
        <f aca="false">IF('Data Capture sheet'!H26&gt;=1,'SASS5 Calc Sheet'!$B19,"")</f>
        <v/>
      </c>
      <c r="H19" s="3" t="str">
        <f aca="false">IF('Data Capture sheet'!I26&gt;=1,'SASS5 Calc Sheet'!$B19,"")</f>
        <v/>
      </c>
      <c r="I19" s="3" t="str">
        <f aca="false">IF('Data Capture sheet'!J26&gt;=1,'SASS5 Calc Sheet'!$B19,"")</f>
        <v/>
      </c>
      <c r="J19" s="5" t="str">
        <f aca="false">IF('Data Capture sheet'!K26=1,'SASS5 Calc Sheet'!$B19,"")</f>
        <v/>
      </c>
      <c r="K19" s="3" t="str">
        <f aca="false">IF('Data Capture sheet'!L26&gt;=1,'SASS5 Calc Sheet'!$B19,"")</f>
        <v/>
      </c>
      <c r="L19" s="3" t="str">
        <f aca="false">IF('Data Capture sheet'!M26&gt;=1,'SASS5 Calc Sheet'!$B19,"")</f>
        <v/>
      </c>
      <c r="M19" s="3" t="str">
        <f aca="false">IF('Data Capture sheet'!N26&gt;=1,'SASS5 Calc Sheet'!$B19,"")</f>
        <v/>
      </c>
      <c r="N19" s="5" t="str">
        <f aca="false">IF('Data Capture sheet'!O26=1,'SASS5 Calc Sheet'!$B19,"")</f>
        <v/>
      </c>
      <c r="O19" s="3" t="str">
        <f aca="false">IF('Data Capture sheet'!P26&gt;=1,'SASS5 Calc Sheet'!$B19,"")</f>
        <v/>
      </c>
      <c r="P19" s="3" t="str">
        <f aca="false">IF('Data Capture sheet'!Q26&gt;=1,'SASS5 Calc Sheet'!$B19,"")</f>
        <v/>
      </c>
      <c r="Q19" s="3" t="str">
        <f aca="false">IF('Data Capture sheet'!R26&gt;=1,'SASS5 Calc Sheet'!$B19,"")</f>
        <v/>
      </c>
      <c r="R19" s="5" t="str">
        <f aca="false">IF('Data Capture sheet'!S26=1,'SASS5 Calc Sheet'!$B19,"")</f>
        <v/>
      </c>
      <c r="S19" s="3" t="str">
        <f aca="false">IF('Data Capture sheet'!T26&gt;=1,'SASS5 Calc Sheet'!$B19,"")</f>
        <v/>
      </c>
      <c r="T19" s="3" t="str">
        <f aca="false">IF('Data Capture sheet'!U26&gt;=1,'SASS5 Calc Sheet'!$B19,"")</f>
        <v/>
      </c>
      <c r="U19" s="3" t="str">
        <f aca="false">IF('Data Capture sheet'!V26&gt;=1,'SASS5 Calc Sheet'!$B19,"")</f>
        <v/>
      </c>
      <c r="V19" s="5" t="str">
        <f aca="false">IF('Data Capture sheet'!W26=1,'SASS5 Calc Sheet'!$B19,"")</f>
        <v/>
      </c>
      <c r="W19" s="3" t="str">
        <f aca="false">IF('Data Capture sheet'!X26&gt;=1,'SASS5 Calc Sheet'!$B19,"")</f>
        <v/>
      </c>
      <c r="X19" s="3" t="str">
        <f aca="false">IF('Data Capture sheet'!Y26&gt;=1,'SASS5 Calc Sheet'!$B19,"")</f>
        <v/>
      </c>
      <c r="Y19" s="3" t="str">
        <f aca="false">IF('Data Capture sheet'!Z26&gt;=1,'SASS5 Calc Sheet'!$B19,"")</f>
        <v/>
      </c>
      <c r="Z19" s="5" t="str">
        <f aca="false">IF('Data Capture sheet'!AA26=1,'SASS5 Calc Sheet'!$B19,"")</f>
        <v/>
      </c>
      <c r="AA19" s="3" t="str">
        <f aca="false">IF('Data Capture sheet'!AB26&gt;=1,'SASS5 Calc Sheet'!$B19,"")</f>
        <v/>
      </c>
      <c r="AB19" s="3" t="str">
        <f aca="false">IF('Data Capture sheet'!AC26&gt;=1,'SASS5 Calc Sheet'!$B19,"")</f>
        <v/>
      </c>
      <c r="AC19" s="3" t="str">
        <f aca="false">IF('Data Capture sheet'!AD26&gt;=1,'SASS5 Calc Sheet'!$B19,"")</f>
        <v/>
      </c>
      <c r="AD19" s="5" t="str">
        <f aca="false">IF('Data Capture sheet'!AE26=1,'SASS5 Calc Sheet'!$B19,"")</f>
        <v/>
      </c>
      <c r="AE19" s="3" t="str">
        <f aca="false">IF('Data Capture sheet'!AF26&gt;=1,'SASS5 Calc Sheet'!$B19,"")</f>
        <v/>
      </c>
      <c r="AF19" s="3" t="str">
        <f aca="false">IF('Data Capture sheet'!AG26&gt;=1,'SASS5 Calc Sheet'!$B19,"")</f>
        <v/>
      </c>
      <c r="AG19" s="3" t="str">
        <f aca="false">IF('Data Capture sheet'!AH26&gt;=1,'SASS5 Calc Sheet'!$B19,"")</f>
        <v/>
      </c>
      <c r="AH19" s="5" t="str">
        <f aca="false">IF('Data Capture sheet'!AI26=1,'SASS5 Calc Sheet'!$B19,"")</f>
        <v/>
      </c>
      <c r="AI19" s="3" t="str">
        <f aca="false">IF('Data Capture sheet'!AJ26&gt;=1,'SASS5 Calc Sheet'!$B19,"")</f>
        <v/>
      </c>
      <c r="AJ19" s="3" t="str">
        <f aca="false">IF('Data Capture sheet'!AK26&gt;=1,'SASS5 Calc Sheet'!$B19,"")</f>
        <v/>
      </c>
      <c r="AK19" s="3" t="str">
        <f aca="false">IF('Data Capture sheet'!AL26&gt;=1,'SASS5 Calc Sheet'!$B19,"")</f>
        <v/>
      </c>
      <c r="AL19" s="5" t="str">
        <f aca="false">IF('Data Capture sheet'!AM26=1,'SASS5 Calc Sheet'!$B19,"")</f>
        <v/>
      </c>
      <c r="AM19" s="3" t="str">
        <f aca="false">IF('Data Capture sheet'!AN26&gt;=1,'SASS5 Calc Sheet'!$B19,"")</f>
        <v/>
      </c>
      <c r="AN19" s="3" t="str">
        <f aca="false">IF('Data Capture sheet'!AO26&gt;=1,'SASS5 Calc Sheet'!$B19,"")</f>
        <v/>
      </c>
      <c r="AO19" s="3" t="str">
        <f aca="false">IF('Data Capture sheet'!AP26&gt;=1,'SASS5 Calc Sheet'!$B19,"")</f>
        <v/>
      </c>
      <c r="AP19" s="5" t="str">
        <f aca="false">IF('Data Capture sheet'!AQ26=1,'SASS5 Calc Sheet'!$B19,"")</f>
        <v/>
      </c>
      <c r="AQ19" s="3" t="str">
        <f aca="false">IF('Data Capture sheet'!AR26&gt;=1,'SASS5 Calc Sheet'!$B19,"")</f>
        <v/>
      </c>
      <c r="AR19" s="3" t="str">
        <f aca="false">IF('Data Capture sheet'!AS26&gt;=1,'SASS5 Calc Sheet'!$B19,"")</f>
        <v/>
      </c>
      <c r="AS19" s="3" t="str">
        <f aca="false">IF('Data Capture sheet'!AT26&gt;=1,'SASS5 Calc Sheet'!$B19,"")</f>
        <v/>
      </c>
      <c r="AT19" s="5" t="str">
        <f aca="false">IF('Data Capture sheet'!AU26=1,'SASS5 Calc Sheet'!$B19,"")</f>
        <v/>
      </c>
      <c r="AU19" s="3" t="str">
        <f aca="false">IF('Data Capture sheet'!AV26&gt;=1,'SASS5 Calc Sheet'!$B19,"")</f>
        <v/>
      </c>
      <c r="AV19" s="3" t="str">
        <f aca="false">IF('Data Capture sheet'!AW26&gt;=1,'SASS5 Calc Sheet'!$B19,"")</f>
        <v/>
      </c>
      <c r="AW19" s="3" t="str">
        <f aca="false">IF('Data Capture sheet'!AX26&gt;=1,'SASS5 Calc Sheet'!$B19,"")</f>
        <v/>
      </c>
      <c r="AX19" s="5" t="str">
        <f aca="false">IF('Data Capture sheet'!AY26=1,'SASS5 Calc Sheet'!$B19,"")</f>
        <v/>
      </c>
      <c r="AY19" s="3" t="str">
        <f aca="false">IF('Data Capture sheet'!AZ26&gt;=1,'SASS5 Calc Sheet'!$B19,"")</f>
        <v/>
      </c>
      <c r="AZ19" s="3" t="str">
        <f aca="false">IF('Data Capture sheet'!BA26&gt;=1,'SASS5 Calc Sheet'!$B19,"")</f>
        <v/>
      </c>
      <c r="BA19" s="3" t="str">
        <f aca="false">IF('Data Capture sheet'!BB26&gt;=1,'SASS5 Calc Sheet'!$B19,"")</f>
        <v/>
      </c>
      <c r="BB19" s="5" t="str">
        <f aca="false">IF('Data Capture sheet'!BC26=1,'SASS5 Calc Sheet'!$B19,"")</f>
        <v/>
      </c>
      <c r="BC19" s="3" t="str">
        <f aca="false">IF('Data Capture sheet'!BD26&gt;=1,'SASS5 Calc Sheet'!$B19,"")</f>
        <v/>
      </c>
      <c r="BD19" s="3" t="str">
        <f aca="false">IF('Data Capture sheet'!BE26&gt;=1,'SASS5 Calc Sheet'!$B19,"")</f>
        <v/>
      </c>
      <c r="BE19" s="3" t="str">
        <f aca="false">IF('Data Capture sheet'!BF26&gt;=1,'SASS5 Calc Sheet'!$B19,"")</f>
        <v/>
      </c>
      <c r="BF19" s="5" t="str">
        <f aca="false">IF('Data Capture sheet'!BG26=1,'SASS5 Calc Sheet'!$B19,"")</f>
        <v/>
      </c>
      <c r="BG19" s="3" t="str">
        <f aca="false">IF('Data Capture sheet'!BH26&gt;=1,'SASS5 Calc Sheet'!$B19,"")</f>
        <v/>
      </c>
      <c r="BH19" s="3" t="str">
        <f aca="false">IF('Data Capture sheet'!BI26&gt;=1,'SASS5 Calc Sheet'!$B19,"")</f>
        <v/>
      </c>
      <c r="BI19" s="3" t="str">
        <f aca="false">IF('Data Capture sheet'!BJ26&gt;=1,'SASS5 Calc Sheet'!$B19,"")</f>
        <v/>
      </c>
      <c r="BJ19" s="5" t="str">
        <f aca="false">IF('Data Capture sheet'!BK26=1,'SASS5 Calc Sheet'!$B19,"")</f>
        <v/>
      </c>
      <c r="BK19" s="3" t="str">
        <f aca="false">IF('Data Capture sheet'!BL26&gt;=1,'SASS5 Calc Sheet'!$B19,"")</f>
        <v/>
      </c>
      <c r="BL19" s="3" t="str">
        <f aca="false">IF('Data Capture sheet'!BM26&gt;=1,'SASS5 Calc Sheet'!$B19,"")</f>
        <v/>
      </c>
      <c r="BM19" s="3" t="str">
        <f aca="false">IF('Data Capture sheet'!BN26&gt;=1,'SASS5 Calc Sheet'!$B19,"")</f>
        <v/>
      </c>
      <c r="BN19" s="5" t="str">
        <f aca="false">IF('Data Capture sheet'!BO26=1,'SASS5 Calc Sheet'!$B19,"")</f>
        <v/>
      </c>
      <c r="BO19" s="3" t="str">
        <f aca="false">IF('Data Capture sheet'!BP26&gt;=1,'SASS5 Calc Sheet'!$B19,"")</f>
        <v/>
      </c>
      <c r="BP19" s="3" t="str">
        <f aca="false">IF('Data Capture sheet'!BQ26&gt;=1,'SASS5 Calc Sheet'!$B19,"")</f>
        <v/>
      </c>
      <c r="BQ19" s="3" t="str">
        <f aca="false">IF('Data Capture sheet'!BR26&gt;=1,'SASS5 Calc Sheet'!$B19,"")</f>
        <v/>
      </c>
      <c r="BR19" s="5" t="str">
        <f aca="false">IF('Data Capture sheet'!BS26=1,'SASS5 Calc Sheet'!$B19,"")</f>
        <v/>
      </c>
      <c r="BS19" s="3" t="str">
        <f aca="false">IF('Data Capture sheet'!BT26&gt;=1,'SASS5 Calc Sheet'!$B19,"")</f>
        <v/>
      </c>
      <c r="BT19" s="3" t="str">
        <f aca="false">IF('Data Capture sheet'!BU26&gt;=1,'SASS5 Calc Sheet'!$B19,"")</f>
        <v/>
      </c>
      <c r="BU19" s="3" t="str">
        <f aca="false">IF('Data Capture sheet'!BV26&gt;=1,'SASS5 Calc Sheet'!$B19,"")</f>
        <v/>
      </c>
      <c r="BV19" s="5" t="str">
        <f aca="false">IF('Data Capture sheet'!BW26=1,'SASS5 Calc Sheet'!$B19,"")</f>
        <v/>
      </c>
      <c r="BW19" s="3" t="str">
        <f aca="false">IF('Data Capture sheet'!BX26&gt;=1,'SASS5 Calc Sheet'!$B19,"")</f>
        <v/>
      </c>
      <c r="BX19" s="3" t="str">
        <f aca="false">IF('Data Capture sheet'!BY26&gt;=1,'SASS5 Calc Sheet'!$B19,"")</f>
        <v/>
      </c>
      <c r="BY19" s="3" t="str">
        <f aca="false">IF('Data Capture sheet'!BZ26&gt;=1,'SASS5 Calc Sheet'!$B19,"")</f>
        <v/>
      </c>
      <c r="BZ19" s="5" t="str">
        <f aca="false">IF('Data Capture sheet'!CA26=1,'SASS5 Calc Sheet'!$B19,"")</f>
        <v/>
      </c>
      <c r="CA19" s="3" t="str">
        <f aca="false">IF('Data Capture sheet'!CB26&gt;=1,'SASS5 Calc Sheet'!$B19,"")</f>
        <v/>
      </c>
      <c r="CB19" s="3" t="str">
        <f aca="false">IF('Data Capture sheet'!CC26&gt;=1,'SASS5 Calc Sheet'!$B19,"")</f>
        <v/>
      </c>
      <c r="CC19" s="3" t="str">
        <f aca="false">IF('Data Capture sheet'!CD26&gt;=1,'SASS5 Calc Sheet'!$B19,"")</f>
        <v/>
      </c>
      <c r="CD19" s="5" t="str">
        <f aca="false">IF('Data Capture sheet'!CE26=1,'SASS5 Calc Sheet'!$B19,"")</f>
        <v/>
      </c>
      <c r="CE19" s="3" t="str">
        <f aca="false">IF('Data Capture sheet'!CF26&gt;=1,'SASS5 Calc Sheet'!$B19,"")</f>
        <v/>
      </c>
      <c r="CF19" s="3" t="str">
        <f aca="false">IF('Data Capture sheet'!CG26&gt;=1,'SASS5 Calc Sheet'!$B19,"")</f>
        <v/>
      </c>
      <c r="CG19" s="3" t="str">
        <f aca="false">IF('Data Capture sheet'!CH26&gt;=1,'SASS5 Calc Sheet'!$B19,"")</f>
        <v/>
      </c>
      <c r="CH19" s="5" t="str">
        <f aca="false">IF('Data Capture sheet'!CI26=1,'SASS5 Calc Sheet'!$B19,"")</f>
        <v/>
      </c>
      <c r="CI19" s="3" t="str">
        <f aca="false">IF('Data Capture sheet'!CJ26&gt;=1,'SASS5 Calc Sheet'!$B19,"")</f>
        <v/>
      </c>
      <c r="CJ19" s="3" t="str">
        <f aca="false">IF('Data Capture sheet'!CK26&gt;=1,'SASS5 Calc Sheet'!$B19,"")</f>
        <v/>
      </c>
      <c r="CK19" s="3" t="str">
        <f aca="false">IF('Data Capture sheet'!CL26&gt;=1,'SASS5 Calc Sheet'!$B19,"")</f>
        <v/>
      </c>
      <c r="CL19" s="5" t="str">
        <f aca="false">IF('Data Capture sheet'!CM26=1,'SASS5 Calc Sheet'!$B19,"")</f>
        <v/>
      </c>
      <c r="CM19" s="3" t="str">
        <f aca="false">IF('Data Capture sheet'!CN26&gt;=1,'SASS5 Calc Sheet'!$B19,"")</f>
        <v/>
      </c>
      <c r="CN19" s="3" t="str">
        <f aca="false">IF('Data Capture sheet'!CO26&gt;=1,'SASS5 Calc Sheet'!$B19,"")</f>
        <v/>
      </c>
      <c r="CO19" s="3" t="str">
        <f aca="false">IF('Data Capture sheet'!CP26&gt;=1,'SASS5 Calc Sheet'!$B19,"")</f>
        <v/>
      </c>
      <c r="CP19" s="5" t="str">
        <f aca="false">IF('Data Capture sheet'!CQ26=1,'SASS5 Calc Sheet'!$B19,"")</f>
        <v/>
      </c>
      <c r="CQ19" s="3" t="str">
        <f aca="false">IF('Data Capture sheet'!CR26&gt;=1,'SASS5 Calc Sheet'!$B19,"")</f>
        <v/>
      </c>
      <c r="CR19" s="3" t="str">
        <f aca="false">IF('Data Capture sheet'!CS26&gt;=1,'SASS5 Calc Sheet'!$B19,"")</f>
        <v/>
      </c>
      <c r="CS19" s="3" t="str">
        <f aca="false">IF('Data Capture sheet'!CT26&gt;=1,'SASS5 Calc Sheet'!$B19,"")</f>
        <v/>
      </c>
      <c r="CT19" s="5" t="str">
        <f aca="false">IF('Data Capture sheet'!CU26=1,'SASS5 Calc Sheet'!$B19,"")</f>
        <v/>
      </c>
      <c r="CU19" s="3" t="str">
        <f aca="false">IF('Data Capture sheet'!CV26&gt;=1,'SASS5 Calc Sheet'!$B19,"")</f>
        <v/>
      </c>
      <c r="CV19" s="3" t="str">
        <f aca="false">IF('Data Capture sheet'!CW26&gt;=1,'SASS5 Calc Sheet'!$B19,"")</f>
        <v/>
      </c>
      <c r="CW19" s="3" t="str">
        <f aca="false">IF('Data Capture sheet'!CX26&gt;=1,'SASS5 Calc Sheet'!$B19,"")</f>
        <v/>
      </c>
      <c r="CX19" s="5" t="str">
        <f aca="false">IF('Data Capture sheet'!CY26=1,'SASS5 Calc Sheet'!$B19,"")</f>
        <v/>
      </c>
      <c r="CY19" s="3" t="str">
        <f aca="false">IF('Data Capture sheet'!CZ26&gt;=1,'SASS5 Calc Sheet'!$B19,"")</f>
        <v/>
      </c>
      <c r="CZ19" s="3" t="str">
        <f aca="false">IF('Data Capture sheet'!DA26&gt;=1,'SASS5 Calc Sheet'!$B19,"")</f>
        <v/>
      </c>
      <c r="DA19" s="3" t="str">
        <f aca="false">IF('Data Capture sheet'!DB26&gt;=1,'SASS5 Calc Sheet'!$B19,"")</f>
        <v/>
      </c>
      <c r="DB19" s="5" t="str">
        <f aca="false">IF('Data Capture sheet'!DC26=1,'SASS5 Calc Sheet'!$B19,"")</f>
        <v/>
      </c>
      <c r="DC19" s="3" t="str">
        <f aca="false">IF('Data Capture sheet'!DD26&gt;=1,'SASS5 Calc Sheet'!$B19,"")</f>
        <v/>
      </c>
      <c r="DD19" s="3" t="str">
        <f aca="false">IF('Data Capture sheet'!DE26&gt;=1,'SASS5 Calc Sheet'!$B19,"")</f>
        <v/>
      </c>
      <c r="DE19" s="3" t="str">
        <f aca="false">IF('Data Capture sheet'!DF26&gt;=1,'SASS5 Calc Sheet'!$B19,"")</f>
        <v/>
      </c>
      <c r="DF19" s="5" t="str">
        <f aca="false">IF('Data Capture sheet'!DG26=1,'SASS5 Calc Sheet'!$B19,"")</f>
        <v/>
      </c>
      <c r="DG19" s="3" t="str">
        <f aca="false">IF('Data Capture sheet'!DH26&gt;=1,'SASS5 Calc Sheet'!$B19,"")</f>
        <v/>
      </c>
      <c r="DH19" s="3" t="str">
        <f aca="false">IF('Data Capture sheet'!DI26&gt;=1,'SASS5 Calc Sheet'!$B19,"")</f>
        <v/>
      </c>
      <c r="DI19" s="3" t="str">
        <f aca="false">IF('Data Capture sheet'!DJ26&gt;=1,'SASS5 Calc Sheet'!$B19,"")</f>
        <v/>
      </c>
      <c r="DJ19" s="5" t="str">
        <f aca="false">IF('Data Capture sheet'!DK26=1,'SASS5 Calc Sheet'!$B19,"")</f>
        <v/>
      </c>
      <c r="DK19" s="3" t="str">
        <f aca="false">IF('Data Capture sheet'!DL26&gt;=1,'SASS5 Calc Sheet'!$B19,"")</f>
        <v/>
      </c>
      <c r="DL19" s="3" t="str">
        <f aca="false">IF('Data Capture sheet'!DM26&gt;=1,'SASS5 Calc Sheet'!$B19,"")</f>
        <v/>
      </c>
      <c r="DM19" s="3" t="str">
        <f aca="false">IF('Data Capture sheet'!DN26&gt;=1,'SASS5 Calc Sheet'!$B19,"")</f>
        <v/>
      </c>
      <c r="DN19" s="5" t="str">
        <f aca="false">IF('Data Capture sheet'!DO26=1,'SASS5 Calc Sheet'!$B19,"")</f>
        <v/>
      </c>
      <c r="DO19" s="3" t="str">
        <f aca="false">IF('Data Capture sheet'!DP26&gt;=1,'SASS5 Calc Sheet'!$B19,"")</f>
        <v/>
      </c>
      <c r="DP19" s="3" t="str">
        <f aca="false">IF('Data Capture sheet'!DQ26&gt;=1,'SASS5 Calc Sheet'!$B19,"")</f>
        <v/>
      </c>
      <c r="DQ19" s="3" t="str">
        <f aca="false">IF('Data Capture sheet'!DR26&gt;=1,'SASS5 Calc Sheet'!$B19,"")</f>
        <v/>
      </c>
      <c r="DR19" s="5" t="str">
        <f aca="false">IF('Data Capture sheet'!DS26=1,'SASS5 Calc Sheet'!$B19,"")</f>
        <v/>
      </c>
      <c r="DS19" s="3" t="str">
        <f aca="false">IF('Data Capture sheet'!DT26&gt;=1,'SASS5 Calc Sheet'!$B19,"")</f>
        <v/>
      </c>
      <c r="DT19" s="3" t="str">
        <f aca="false">IF('Data Capture sheet'!DU26&gt;=1,'SASS5 Calc Sheet'!$B19,"")</f>
        <v/>
      </c>
      <c r="DU19" s="3" t="str">
        <f aca="false">IF('Data Capture sheet'!DV26&gt;=1,'SASS5 Calc Sheet'!$B19,"")</f>
        <v/>
      </c>
      <c r="DV19" s="5" t="str">
        <f aca="false">IF('Data Capture sheet'!DW26=1,'SASS5 Calc Sheet'!$B19,"")</f>
        <v/>
      </c>
      <c r="DW19" s="3" t="str">
        <f aca="false">IF('Data Capture sheet'!DX26&gt;=1,'SASS5 Calc Sheet'!$B19,"")</f>
        <v/>
      </c>
      <c r="DX19" s="3" t="str">
        <f aca="false">IF('Data Capture sheet'!DY26&gt;=1,'SASS5 Calc Sheet'!$B19,"")</f>
        <v/>
      </c>
      <c r="DY19" s="3" t="str">
        <f aca="false">IF('Data Capture sheet'!DZ26&gt;=1,'SASS5 Calc Sheet'!$B19,"")</f>
        <v/>
      </c>
      <c r="DZ19" s="5" t="str">
        <f aca="false">IF('Data Capture sheet'!EA26=1,'SASS5 Calc Sheet'!$B19,"")</f>
        <v/>
      </c>
      <c r="EA19" s="3" t="str">
        <f aca="false">IF('Data Capture sheet'!EB26&gt;=1,'SASS5 Calc Sheet'!$B19,"")</f>
        <v/>
      </c>
      <c r="EB19" s="3" t="str">
        <f aca="false">IF('Data Capture sheet'!EC26&gt;=1,'SASS5 Calc Sheet'!$B19,"")</f>
        <v/>
      </c>
      <c r="EC19" s="3" t="str">
        <f aca="false">IF('Data Capture sheet'!ED26&gt;=1,'SASS5 Calc Sheet'!$B19,"")</f>
        <v/>
      </c>
      <c r="ED19" s="5" t="str">
        <f aca="false">IF('Data Capture sheet'!EE26=1,'SASS5 Calc Sheet'!$B19,"")</f>
        <v/>
      </c>
      <c r="EE19" s="3" t="str">
        <f aca="false">IF('Data Capture sheet'!EF26&gt;=1,'SASS5 Calc Sheet'!$B19,"")</f>
        <v/>
      </c>
      <c r="EF19" s="3" t="str">
        <f aca="false">IF('Data Capture sheet'!EG26&gt;=1,'SASS5 Calc Sheet'!$B19,"")</f>
        <v/>
      </c>
      <c r="EG19" s="3" t="str">
        <f aca="false">IF('Data Capture sheet'!EH26&gt;=1,'SASS5 Calc Sheet'!$B19,"")</f>
        <v/>
      </c>
      <c r="EH19" s="5" t="str">
        <f aca="false">IF('Data Capture sheet'!EI26=1,'SASS5 Calc Sheet'!$B19,"")</f>
        <v/>
      </c>
      <c r="EI19" s="3" t="str">
        <f aca="false">IF('Data Capture sheet'!EJ26&gt;=1,'SASS5 Calc Sheet'!$B19,"")</f>
        <v/>
      </c>
      <c r="EJ19" s="3" t="str">
        <f aca="false">IF('Data Capture sheet'!EK26&gt;=1,'SASS5 Calc Sheet'!$B19,"")</f>
        <v/>
      </c>
      <c r="EK19" s="3" t="str">
        <f aca="false">IF('Data Capture sheet'!EL26&gt;=1,'SASS5 Calc Sheet'!$B19,"")</f>
        <v/>
      </c>
      <c r="EL19" s="5" t="str">
        <f aca="false">IF('Data Capture sheet'!EM26=1,'SASS5 Calc Sheet'!$B19,"")</f>
        <v/>
      </c>
      <c r="EM19" s="3" t="str">
        <f aca="false">IF('Data Capture sheet'!EN26&gt;=1,'SASS5 Calc Sheet'!$B19,"")</f>
        <v/>
      </c>
      <c r="EN19" s="3" t="str">
        <f aca="false">IF('Data Capture sheet'!EO26&gt;=1,'SASS5 Calc Sheet'!$B19,"")</f>
        <v/>
      </c>
      <c r="EO19" s="3" t="str">
        <f aca="false">IF('Data Capture sheet'!EP26&gt;=1,'SASS5 Calc Sheet'!$B19,"")</f>
        <v/>
      </c>
      <c r="EP19" s="5" t="str">
        <f aca="false">IF('Data Capture sheet'!EQ26=1,'SASS5 Calc Sheet'!$B19,"")</f>
        <v/>
      </c>
      <c r="EQ19" s="3" t="str">
        <f aca="false">IF('Data Capture sheet'!ER26&gt;=1,'SASS5 Calc Sheet'!$B19,"")</f>
        <v/>
      </c>
      <c r="ER19" s="3" t="str">
        <f aca="false">IF('Data Capture sheet'!ES26&gt;=1,'SASS5 Calc Sheet'!$B19,"")</f>
        <v/>
      </c>
      <c r="ES19" s="3" t="str">
        <f aca="false">IF('Data Capture sheet'!ET26&gt;=1,'SASS5 Calc Sheet'!$B19,"")</f>
        <v/>
      </c>
      <c r="ET19" s="5" t="str">
        <f aca="false">IF('Data Capture sheet'!EU26=1,'SASS5 Calc Sheet'!$B19,"")</f>
        <v/>
      </c>
      <c r="EU19" s="3" t="str">
        <f aca="false">IF('Data Capture sheet'!EV26&gt;=1,'SASS5 Calc Sheet'!$B19,"")</f>
        <v/>
      </c>
      <c r="EV19" s="3" t="str">
        <f aca="false">IF('Data Capture sheet'!EW26&gt;=1,'SASS5 Calc Sheet'!$B19,"")</f>
        <v/>
      </c>
      <c r="EW19" s="3" t="str">
        <f aca="false">IF('Data Capture sheet'!EX26&gt;=1,'SASS5 Calc Sheet'!$B19,"")</f>
        <v/>
      </c>
      <c r="EX19" s="5" t="str">
        <f aca="false">IF('Data Capture sheet'!EY26=1,'SASS5 Calc Sheet'!$B19,"")</f>
        <v/>
      </c>
      <c r="EY19" s="3" t="str">
        <f aca="false">IF('Data Capture sheet'!EZ26&gt;=1,'SASS5 Calc Sheet'!$B19,"")</f>
        <v/>
      </c>
      <c r="EZ19" s="3" t="str">
        <f aca="false">IF('Data Capture sheet'!FA26&gt;=1,'SASS5 Calc Sheet'!$B19,"")</f>
        <v/>
      </c>
      <c r="FA19" s="3" t="str">
        <f aca="false">IF('Data Capture sheet'!FB26&gt;=1,'SASS5 Calc Sheet'!$B19,"")</f>
        <v/>
      </c>
      <c r="FB19" s="5" t="str">
        <f aca="false">IF('Data Capture sheet'!FC26=1,'SASS5 Calc Sheet'!$B19,"")</f>
        <v/>
      </c>
      <c r="FC19" s="3" t="str">
        <f aca="false">IF('Data Capture sheet'!FD26&gt;=1,'SASS5 Calc Sheet'!$B19,"")</f>
        <v/>
      </c>
      <c r="FD19" s="3" t="str">
        <f aca="false">IF('Data Capture sheet'!FE26&gt;=1,'SASS5 Calc Sheet'!$B19,"")</f>
        <v/>
      </c>
      <c r="FE19" s="3" t="str">
        <f aca="false">IF('Data Capture sheet'!FF26&gt;=1,'SASS5 Calc Sheet'!$B19,"")</f>
        <v/>
      </c>
      <c r="FF19" s="5" t="str">
        <f aca="false">IF('Data Capture sheet'!FG26=1,'SASS5 Calc Sheet'!$B19,"")</f>
        <v/>
      </c>
      <c r="FG19" s="3" t="str">
        <f aca="false">IF('Data Capture sheet'!FH26&gt;=1,'SASS5 Calc Sheet'!$B19,"")</f>
        <v/>
      </c>
      <c r="FH19" s="3" t="str">
        <f aca="false">IF('Data Capture sheet'!FI26&gt;=1,'SASS5 Calc Sheet'!$B19,"")</f>
        <v/>
      </c>
      <c r="FI19" s="3" t="str">
        <f aca="false">IF('Data Capture sheet'!FJ26&gt;=1,'SASS5 Calc Sheet'!$B19,"")</f>
        <v/>
      </c>
      <c r="FJ19" s="5" t="str">
        <f aca="false">IF('Data Capture sheet'!FK26=1,'SASS5 Calc Sheet'!$B19,"")</f>
        <v/>
      </c>
      <c r="FK19" s="3" t="str">
        <f aca="false">IF('Data Capture sheet'!FL26&gt;=1,'SASS5 Calc Sheet'!$B19,"")</f>
        <v/>
      </c>
      <c r="FL19" s="3" t="str">
        <f aca="false">IF('Data Capture sheet'!FM26&gt;=1,'SASS5 Calc Sheet'!$B19,"")</f>
        <v/>
      </c>
      <c r="FM19" s="3" t="str">
        <f aca="false">IF('Data Capture sheet'!FN26&gt;=1,'SASS5 Calc Sheet'!$B19,"")</f>
        <v/>
      </c>
      <c r="FN19" s="5" t="str">
        <f aca="false">IF('Data Capture sheet'!FO26=1,'SASS5 Calc Sheet'!$B19,"")</f>
        <v/>
      </c>
      <c r="FO19" s="3" t="str">
        <f aca="false">IF('Data Capture sheet'!FP26&gt;=1,'SASS5 Calc Sheet'!$B19,"")</f>
        <v/>
      </c>
      <c r="FP19" s="3" t="str">
        <f aca="false">IF('Data Capture sheet'!FQ26&gt;=1,'SASS5 Calc Sheet'!$B19,"")</f>
        <v/>
      </c>
      <c r="FQ19" s="3" t="str">
        <f aca="false">IF('Data Capture sheet'!FR26&gt;=1,'SASS5 Calc Sheet'!$B19,"")</f>
        <v/>
      </c>
      <c r="FR19" s="5" t="str">
        <f aca="false">IF('Data Capture sheet'!FS26=1,'SASS5 Calc Sheet'!$B19,"")</f>
        <v/>
      </c>
      <c r="FS19" s="3" t="str">
        <f aca="false">IF('Data Capture sheet'!FT26&gt;=1,'SASS5 Calc Sheet'!$B19,"")</f>
        <v/>
      </c>
      <c r="FT19" s="3" t="str">
        <f aca="false">IF('Data Capture sheet'!FU26&gt;=1,'SASS5 Calc Sheet'!$B19,"")</f>
        <v/>
      </c>
      <c r="FU19" s="3" t="str">
        <f aca="false">IF('Data Capture sheet'!FV26&gt;=1,'SASS5 Calc Sheet'!$B19,"")</f>
        <v/>
      </c>
      <c r="FV19" s="5" t="str">
        <f aca="false">IF('Data Capture sheet'!FW26=1,'SASS5 Calc Sheet'!$B19,"")</f>
        <v/>
      </c>
      <c r="FW19" s="3" t="str">
        <f aca="false">IF('Data Capture sheet'!FX26&gt;=1,'SASS5 Calc Sheet'!$B19,"")</f>
        <v/>
      </c>
      <c r="FX19" s="3" t="str">
        <f aca="false">IF('Data Capture sheet'!FY26&gt;=1,'SASS5 Calc Sheet'!$B19,"")</f>
        <v/>
      </c>
      <c r="FY19" s="3" t="str">
        <f aca="false">IF('Data Capture sheet'!FZ26&gt;=1,'SASS5 Calc Sheet'!$B19,"")</f>
        <v/>
      </c>
      <c r="FZ19" s="5" t="str">
        <f aca="false">IF('Data Capture sheet'!GA26=1,'SASS5 Calc Sheet'!$B19,"")</f>
        <v/>
      </c>
      <c r="GA19" s="3" t="str">
        <f aca="false">IF('Data Capture sheet'!GB26&gt;=1,'SASS5 Calc Sheet'!$B19,"")</f>
        <v/>
      </c>
      <c r="GB19" s="3" t="str">
        <f aca="false">IF('Data Capture sheet'!GC26&gt;=1,'SASS5 Calc Sheet'!$B19,"")</f>
        <v/>
      </c>
      <c r="GC19" s="3" t="str">
        <f aca="false">IF('Data Capture sheet'!GD26&gt;=1,'SASS5 Calc Sheet'!$B19,"")</f>
        <v/>
      </c>
      <c r="GD19" s="5" t="str">
        <f aca="false">IF('Data Capture sheet'!GE26=1,'SASS5 Calc Sheet'!$B19,"")</f>
        <v/>
      </c>
      <c r="GE19" s="3" t="str">
        <f aca="false">IF('Data Capture sheet'!GF26&gt;=1,'SASS5 Calc Sheet'!$B19,"")</f>
        <v/>
      </c>
      <c r="GF19" s="3" t="str">
        <f aca="false">IF('Data Capture sheet'!GG26&gt;=1,'SASS5 Calc Sheet'!$B19,"")</f>
        <v/>
      </c>
      <c r="GG19" s="3" t="str">
        <f aca="false">IF('Data Capture sheet'!GH26&gt;=1,'SASS5 Calc Sheet'!$B19,"")</f>
        <v/>
      </c>
      <c r="GH19" s="5" t="str">
        <f aca="false">IF('Data Capture sheet'!GI26=1,'SASS5 Calc Sheet'!$B19,"")</f>
        <v/>
      </c>
      <c r="GI19" s="3" t="str">
        <f aca="false">IF('Data Capture sheet'!GJ26&gt;=1,'SASS5 Calc Sheet'!$B19,"")</f>
        <v/>
      </c>
      <c r="GJ19" s="3" t="str">
        <f aca="false">IF('Data Capture sheet'!GK26&gt;=1,'SASS5 Calc Sheet'!$B19,"")</f>
        <v/>
      </c>
      <c r="GK19" s="3" t="str">
        <f aca="false">IF('Data Capture sheet'!GL26&gt;=1,'SASS5 Calc Sheet'!$B19,"")</f>
        <v/>
      </c>
      <c r="GL19" s="5" t="str">
        <f aca="false">IF('Data Capture sheet'!GM26=1,'SASS5 Calc Sheet'!$B19,"")</f>
        <v/>
      </c>
      <c r="GM19" s="3" t="str">
        <f aca="false">IF('Data Capture sheet'!GN26&gt;=1,'SASS5 Calc Sheet'!$B19,"")</f>
        <v/>
      </c>
      <c r="GN19" s="3" t="str">
        <f aca="false">IF('Data Capture sheet'!GO26&gt;=1,'SASS5 Calc Sheet'!$B19,"")</f>
        <v/>
      </c>
      <c r="GO19" s="3" t="str">
        <f aca="false">IF('Data Capture sheet'!GP26&gt;=1,'SASS5 Calc Sheet'!$B19,"")</f>
        <v/>
      </c>
      <c r="GP19" s="5" t="str">
        <f aca="false">IF('Data Capture sheet'!GQ26=1,'SASS5 Calc Sheet'!$B19,"")</f>
        <v/>
      </c>
      <c r="GQ19" s="3" t="str">
        <f aca="false">IF('Data Capture sheet'!GR26&gt;=1,'SASS5 Calc Sheet'!$B19,"")</f>
        <v/>
      </c>
      <c r="GR19" s="3" t="str">
        <f aca="false">IF('Data Capture sheet'!GS26&gt;=1,'SASS5 Calc Sheet'!$B19,"")</f>
        <v/>
      </c>
      <c r="GS19" s="3" t="str">
        <f aca="false">IF('Data Capture sheet'!GT26&gt;=1,'SASS5 Calc Sheet'!$B19,"")</f>
        <v/>
      </c>
      <c r="GT19" s="5" t="str">
        <f aca="false">IF('Data Capture sheet'!GU26=1,'SASS5 Calc Sheet'!$B19,"")</f>
        <v/>
      </c>
      <c r="GU19" s="3" t="str">
        <f aca="false">IF('Data Capture sheet'!GV26&gt;=1,'SASS5 Calc Sheet'!$B19,"")</f>
        <v/>
      </c>
      <c r="GV19" s="3" t="str">
        <f aca="false">IF('Data Capture sheet'!GW26&gt;=1,'SASS5 Calc Sheet'!$B19,"")</f>
        <v/>
      </c>
      <c r="GW19" s="3" t="str">
        <f aca="false">IF('Data Capture sheet'!GX26&gt;=1,'SASS5 Calc Sheet'!$B19,"")</f>
        <v/>
      </c>
      <c r="GX19" s="5" t="str">
        <f aca="false">IF('Data Capture sheet'!GY26=1,'SASS5 Calc Sheet'!$B19,"")</f>
        <v/>
      </c>
      <c r="GY19" s="3" t="str">
        <f aca="false">IF('Data Capture sheet'!GZ26&gt;=1,'SASS5 Calc Sheet'!$B19,"")</f>
        <v/>
      </c>
      <c r="GZ19" s="3" t="str">
        <f aca="false">IF('Data Capture sheet'!HA26&gt;=1,'SASS5 Calc Sheet'!$B19,"")</f>
        <v/>
      </c>
      <c r="HA19" s="3" t="str">
        <f aca="false">IF('Data Capture sheet'!HB26&gt;=1,'SASS5 Calc Sheet'!$B19,"")</f>
        <v/>
      </c>
      <c r="HB19" s="5" t="str">
        <f aca="false">IF('Data Capture sheet'!HC26=1,'SASS5 Calc Sheet'!$B19,"")</f>
        <v/>
      </c>
      <c r="HC19" s="3" t="str">
        <f aca="false">IF('Data Capture sheet'!HD26&gt;=1,'SASS5 Calc Sheet'!$B19,"")</f>
        <v/>
      </c>
      <c r="HD19" s="3" t="str">
        <f aca="false">IF('Data Capture sheet'!HE26&gt;=1,'SASS5 Calc Sheet'!$B19,"")</f>
        <v/>
      </c>
      <c r="HE19" s="3" t="str">
        <f aca="false">IF('Data Capture sheet'!HF26&gt;=1,'SASS5 Calc Sheet'!$B19,"")</f>
        <v/>
      </c>
      <c r="HF19" s="5" t="str">
        <f aca="false">IF('Data Capture sheet'!HG26=1,'SASS5 Calc Sheet'!$B19,"")</f>
        <v/>
      </c>
      <c r="HG19" s="3" t="str">
        <f aca="false">IF('Data Capture sheet'!HH26&gt;=1,'SASS5 Calc Sheet'!$B19,"")</f>
        <v/>
      </c>
      <c r="HH19" s="3" t="str">
        <f aca="false">IF('Data Capture sheet'!HI26&gt;=1,'SASS5 Calc Sheet'!$B19,"")</f>
        <v/>
      </c>
      <c r="HI19" s="3" t="str">
        <f aca="false">IF('Data Capture sheet'!HJ26&gt;=1,'SASS5 Calc Sheet'!$B19,"")</f>
        <v/>
      </c>
      <c r="HJ19" s="5" t="str">
        <f aca="false">IF('Data Capture sheet'!HK26=1,'SASS5 Calc Sheet'!$B19,"")</f>
        <v/>
      </c>
      <c r="HK19" s="3" t="str">
        <f aca="false">IF('Data Capture sheet'!HL26&gt;=1,'SASS5 Calc Sheet'!$B19,"")</f>
        <v/>
      </c>
      <c r="HL19" s="3" t="str">
        <f aca="false">IF('Data Capture sheet'!HM26&gt;=1,'SASS5 Calc Sheet'!$B19,"")</f>
        <v/>
      </c>
      <c r="HM19" s="3" t="str">
        <f aca="false">IF('Data Capture sheet'!HN26&gt;=1,'SASS5 Calc Sheet'!$B19,"")</f>
        <v/>
      </c>
      <c r="HN19" s="5" t="str">
        <f aca="false">IF('Data Capture sheet'!HO26=1,'SASS5 Calc Sheet'!$B19,"")</f>
        <v/>
      </c>
      <c r="HO19" s="3" t="str">
        <f aca="false">IF('Data Capture sheet'!HP26&gt;=1,'SASS5 Calc Sheet'!$B19,"")</f>
        <v/>
      </c>
      <c r="HP19" s="3" t="str">
        <f aca="false">IF('Data Capture sheet'!HQ26&gt;=1,'SASS5 Calc Sheet'!$B19,"")</f>
        <v/>
      </c>
      <c r="HQ19" s="3" t="str">
        <f aca="false">IF('Data Capture sheet'!HR26&gt;=1,'SASS5 Calc Sheet'!$B19,"")</f>
        <v/>
      </c>
      <c r="HR19" s="5" t="str">
        <f aca="false">IF('Data Capture sheet'!HS26=1,'SASS5 Calc Sheet'!$B19,"")</f>
        <v/>
      </c>
      <c r="HS19" s="3" t="str">
        <f aca="false">IF('Data Capture sheet'!HT26&gt;=1,'SASS5 Calc Sheet'!$B19,"")</f>
        <v/>
      </c>
      <c r="HT19" s="3" t="str">
        <f aca="false">IF('Data Capture sheet'!HU26&gt;=1,'SASS5 Calc Sheet'!$B19,"")</f>
        <v/>
      </c>
      <c r="HU19" s="3" t="str">
        <f aca="false">IF('Data Capture sheet'!HV26&gt;=1,'SASS5 Calc Sheet'!$B19,"")</f>
        <v/>
      </c>
      <c r="HV19" s="5" t="str">
        <f aca="false">IF('Data Capture sheet'!HW26=1,'SASS5 Calc Sheet'!$B19,"")</f>
        <v/>
      </c>
      <c r="HW19" s="3" t="str">
        <f aca="false">IF('Data Capture sheet'!HX26&gt;=1,'SASS5 Calc Sheet'!$B19,"")</f>
        <v/>
      </c>
      <c r="HX19" s="3" t="str">
        <f aca="false">IF('Data Capture sheet'!HY26&gt;=1,'SASS5 Calc Sheet'!$B19,"")</f>
        <v/>
      </c>
      <c r="HY19" s="3" t="str">
        <f aca="false">IF('Data Capture sheet'!HZ26&gt;=1,'SASS5 Calc Sheet'!$B19,"")</f>
        <v/>
      </c>
      <c r="HZ19" s="5" t="str">
        <f aca="false">IF('Data Capture sheet'!IA26=1,'SASS5 Calc Sheet'!$B19,"")</f>
        <v/>
      </c>
      <c r="IA19" s="3" t="str">
        <f aca="false">IF('Data Capture sheet'!IB26&gt;=1,'SASS5 Calc Sheet'!$B19,"")</f>
        <v/>
      </c>
      <c r="IB19" s="3" t="str">
        <f aca="false">IF('Data Capture sheet'!IC26&gt;=1,'SASS5 Calc Sheet'!$B19,"")</f>
        <v/>
      </c>
      <c r="IC19" s="3" t="str">
        <f aca="false">IF('Data Capture sheet'!ID26&gt;=1,'SASS5 Calc Sheet'!$B19,"")</f>
        <v/>
      </c>
      <c r="ID19" s="5" t="str">
        <f aca="false">IF('Data Capture sheet'!IE26=1,'SASS5 Calc Sheet'!$B19,"")</f>
        <v/>
      </c>
      <c r="IE19" s="3" t="str">
        <f aca="false">IF('Data Capture sheet'!IF26&gt;=1,'SASS5 Calc Sheet'!$B19,"")</f>
        <v/>
      </c>
      <c r="IF19" s="3" t="str">
        <f aca="false">IF('Data Capture sheet'!IG26&gt;=1,'SASS5 Calc Sheet'!$B19,"")</f>
        <v/>
      </c>
      <c r="IG19" s="3" t="str">
        <f aca="false">IF('Data Capture sheet'!IH26&gt;=1,'SASS5 Calc Sheet'!$B19,"")</f>
        <v/>
      </c>
      <c r="IH19" s="5" t="str">
        <f aca="false">IF('Data Capture sheet'!II26=1,'SASS5 Calc Sheet'!$B19,"")</f>
        <v/>
      </c>
      <c r="II19" s="3" t="e">
        <f aca="false">IF(#REF!&gt;=1,'SASS5 Calc Sheet'!$B19,"")</f>
        <v>#REF!</v>
      </c>
      <c r="IJ19" s="3" t="e">
        <f aca="false">IF(#REF!&gt;=1,'SASS5 Calc Sheet'!$B19,"")</f>
        <v>#REF!</v>
      </c>
      <c r="IK19" s="3" t="e">
        <f aca="false">IF(#REF!&gt;=1,'SASS5 Calc Sheet'!$B19,"")</f>
        <v>#REF!</v>
      </c>
      <c r="IL19" s="5" t="e">
        <f aca="false">IF(#REF!=1,'SASS5 Calc Sheet'!$B19,"")</f>
        <v>#REF!</v>
      </c>
      <c r="IM19" s="3" t="e">
        <f aca="false">IF(#REF!&gt;=1,'SASS5 Calc Sheet'!$B19,"")</f>
        <v>#REF!</v>
      </c>
      <c r="IN19" s="3" t="e">
        <f aca="false">IF(#REF!&gt;=1,'SASS5 Calc Sheet'!$B19,"")</f>
        <v>#REF!</v>
      </c>
      <c r="IO19" s="3" t="e">
        <f aca="false">IF(#REF!&gt;=1,'SASS5 Calc Sheet'!$B19,"")</f>
        <v>#REF!</v>
      </c>
      <c r="IP19" s="5" t="e">
        <f aca="false">IF(#REF!=1,'SASS5 Calc Sheet'!$B19,"")</f>
        <v>#REF!</v>
      </c>
      <c r="IQ19" s="3" t="e">
        <f aca="false">IF(#REF!&gt;=1,'SASS5 Calc Sheet'!$B19,"")</f>
        <v>#REF!</v>
      </c>
      <c r="IR19" s="3" t="e">
        <f aca="false">IF(#REF!&gt;=1,'SASS5 Calc Sheet'!$B19,"")</f>
        <v>#REF!</v>
      </c>
      <c r="IS19" s="3" t="e">
        <f aca="false">IF(#REF!&gt;=1,'SASS5 Calc Sheet'!$B19,"")</f>
        <v>#REF!</v>
      </c>
      <c r="IT19" s="5" t="e">
        <f aca="false">IF(#REF!=1,'SASS5 Calc Sheet'!$B19,"")</f>
        <v>#REF!</v>
      </c>
    </row>
    <row r="20" customFormat="false" ht="12.75" hidden="false" customHeight="false" outlineLevel="0" collapsed="false">
      <c r="A20" s="0" t="s">
        <v>26</v>
      </c>
      <c r="B20" s="0" t="n">
        <v>12</v>
      </c>
      <c r="C20" s="3" t="n">
        <f aca="false">IF('Data Capture sheet'!D27&gt;=1,'SASS5 Calc Sheet'!$B20,"")</f>
        <v>12</v>
      </c>
      <c r="D20" s="3" t="str">
        <f aca="false">IF('Data Capture sheet'!E27&gt;=1,'SASS5 Calc Sheet'!$B20,"")</f>
        <v/>
      </c>
      <c r="E20" s="3" t="str">
        <f aca="false">IF('Data Capture sheet'!F27&gt;=1,'SASS5 Calc Sheet'!$B20,"")</f>
        <v/>
      </c>
      <c r="F20" s="5" t="n">
        <f aca="false">IF('Data Capture sheet'!G27=1,'SASS5 Calc Sheet'!$B20,"")</f>
        <v>12</v>
      </c>
      <c r="G20" s="3" t="str">
        <f aca="false">IF('Data Capture sheet'!H27&gt;=1,'SASS5 Calc Sheet'!$B20,"")</f>
        <v/>
      </c>
      <c r="H20" s="3" t="str">
        <f aca="false">IF('Data Capture sheet'!I27&gt;=1,'SASS5 Calc Sheet'!$B20,"")</f>
        <v/>
      </c>
      <c r="I20" s="3" t="str">
        <f aca="false">IF('Data Capture sheet'!J27&gt;=1,'SASS5 Calc Sheet'!$B20,"")</f>
        <v/>
      </c>
      <c r="J20" s="5" t="str">
        <f aca="false">IF('Data Capture sheet'!K27=1,'SASS5 Calc Sheet'!$B20,"")</f>
        <v/>
      </c>
      <c r="K20" s="3" t="n">
        <f aca="false">IF('Data Capture sheet'!L27&gt;=1,'SASS5 Calc Sheet'!$B20,"")</f>
        <v>12</v>
      </c>
      <c r="L20" s="3" t="str">
        <f aca="false">IF('Data Capture sheet'!M27&gt;=1,'SASS5 Calc Sheet'!$B20,"")</f>
        <v/>
      </c>
      <c r="M20" s="3" t="str">
        <f aca="false">IF('Data Capture sheet'!N27&gt;=1,'SASS5 Calc Sheet'!$B20,"")</f>
        <v/>
      </c>
      <c r="N20" s="5" t="n">
        <f aca="false">IF('Data Capture sheet'!O27=1,'SASS5 Calc Sheet'!$B20,"")</f>
        <v>12</v>
      </c>
      <c r="O20" s="3" t="str">
        <f aca="false">IF('Data Capture sheet'!P27&gt;=1,'SASS5 Calc Sheet'!$B20,"")</f>
        <v/>
      </c>
      <c r="P20" s="3" t="str">
        <f aca="false">IF('Data Capture sheet'!Q27&gt;=1,'SASS5 Calc Sheet'!$B20,"")</f>
        <v/>
      </c>
      <c r="Q20" s="3" t="str">
        <f aca="false">IF('Data Capture sheet'!R27&gt;=1,'SASS5 Calc Sheet'!$B20,"")</f>
        <v/>
      </c>
      <c r="R20" s="5" t="str">
        <f aca="false">IF('Data Capture sheet'!S27=1,'SASS5 Calc Sheet'!$B20,"")</f>
        <v/>
      </c>
      <c r="S20" s="3" t="n">
        <f aca="false">IF('Data Capture sheet'!T27&gt;=1,'SASS5 Calc Sheet'!$B20,"")</f>
        <v>12</v>
      </c>
      <c r="T20" s="3" t="str">
        <f aca="false">IF('Data Capture sheet'!U27&gt;=1,'SASS5 Calc Sheet'!$B20,"")</f>
        <v/>
      </c>
      <c r="U20" s="3" t="str">
        <f aca="false">IF('Data Capture sheet'!V27&gt;=1,'SASS5 Calc Sheet'!$B20,"")</f>
        <v/>
      </c>
      <c r="V20" s="5" t="n">
        <f aca="false">IF('Data Capture sheet'!W27=1,'SASS5 Calc Sheet'!$B20,"")</f>
        <v>12</v>
      </c>
      <c r="W20" s="3" t="n">
        <f aca="false">IF('Data Capture sheet'!X27&gt;=1,'SASS5 Calc Sheet'!$B20,"")</f>
        <v>12</v>
      </c>
      <c r="X20" s="3" t="str">
        <f aca="false">IF('Data Capture sheet'!Y27&gt;=1,'SASS5 Calc Sheet'!$B20,"")</f>
        <v/>
      </c>
      <c r="Y20" s="3" t="str">
        <f aca="false">IF('Data Capture sheet'!Z27&gt;=1,'SASS5 Calc Sheet'!$B20,"")</f>
        <v/>
      </c>
      <c r="Z20" s="5" t="n">
        <f aca="false">IF('Data Capture sheet'!AA27=1,'SASS5 Calc Sheet'!$B20,"")</f>
        <v>12</v>
      </c>
      <c r="AA20" s="3" t="str">
        <f aca="false">IF('Data Capture sheet'!AB27&gt;=1,'SASS5 Calc Sheet'!$B20,"")</f>
        <v/>
      </c>
      <c r="AB20" s="3" t="str">
        <f aca="false">IF('Data Capture sheet'!AC27&gt;=1,'SASS5 Calc Sheet'!$B20,"")</f>
        <v/>
      </c>
      <c r="AC20" s="3" t="str">
        <f aca="false">IF('Data Capture sheet'!AD27&gt;=1,'SASS5 Calc Sheet'!$B20,"")</f>
        <v/>
      </c>
      <c r="AD20" s="5" t="str">
        <f aca="false">IF('Data Capture sheet'!AE27=1,'SASS5 Calc Sheet'!$B20,"")</f>
        <v/>
      </c>
      <c r="AE20" s="3" t="str">
        <f aca="false">IF('Data Capture sheet'!AF27&gt;=1,'SASS5 Calc Sheet'!$B20,"")</f>
        <v/>
      </c>
      <c r="AF20" s="3" t="str">
        <f aca="false">IF('Data Capture sheet'!AG27&gt;=1,'SASS5 Calc Sheet'!$B20,"")</f>
        <v/>
      </c>
      <c r="AG20" s="3" t="str">
        <f aca="false">IF('Data Capture sheet'!AH27&gt;=1,'SASS5 Calc Sheet'!$B20,"")</f>
        <v/>
      </c>
      <c r="AH20" s="5" t="str">
        <f aca="false">IF('Data Capture sheet'!AI27=1,'SASS5 Calc Sheet'!$B20,"")</f>
        <v/>
      </c>
      <c r="AI20" s="3" t="str">
        <f aca="false">IF('Data Capture sheet'!AJ27&gt;=1,'SASS5 Calc Sheet'!$B20,"")</f>
        <v/>
      </c>
      <c r="AJ20" s="3" t="str">
        <f aca="false">IF('Data Capture sheet'!AK27&gt;=1,'SASS5 Calc Sheet'!$B20,"")</f>
        <v/>
      </c>
      <c r="AK20" s="3" t="str">
        <f aca="false">IF('Data Capture sheet'!AL27&gt;=1,'SASS5 Calc Sheet'!$B20,"")</f>
        <v/>
      </c>
      <c r="AL20" s="5" t="str">
        <f aca="false">IF('Data Capture sheet'!AM27=1,'SASS5 Calc Sheet'!$B20,"")</f>
        <v/>
      </c>
      <c r="AM20" s="3" t="str">
        <f aca="false">IF('Data Capture sheet'!AN27&gt;=1,'SASS5 Calc Sheet'!$B20,"")</f>
        <v/>
      </c>
      <c r="AN20" s="3" t="str">
        <f aca="false">IF('Data Capture sheet'!AO27&gt;=1,'SASS5 Calc Sheet'!$B20,"")</f>
        <v/>
      </c>
      <c r="AO20" s="3" t="str">
        <f aca="false">IF('Data Capture sheet'!AP27&gt;=1,'SASS5 Calc Sheet'!$B20,"")</f>
        <v/>
      </c>
      <c r="AP20" s="5" t="str">
        <f aca="false">IF('Data Capture sheet'!AQ27=1,'SASS5 Calc Sheet'!$B20,"")</f>
        <v/>
      </c>
      <c r="AQ20" s="3" t="str">
        <f aca="false">IF('Data Capture sheet'!AR27&gt;=1,'SASS5 Calc Sheet'!$B20,"")</f>
        <v/>
      </c>
      <c r="AR20" s="3" t="str">
        <f aca="false">IF('Data Capture sheet'!AS27&gt;=1,'SASS5 Calc Sheet'!$B20,"")</f>
        <v/>
      </c>
      <c r="AS20" s="3" t="str">
        <f aca="false">IF('Data Capture sheet'!AT27&gt;=1,'SASS5 Calc Sheet'!$B20,"")</f>
        <v/>
      </c>
      <c r="AT20" s="5" t="str">
        <f aca="false">IF('Data Capture sheet'!AU27=1,'SASS5 Calc Sheet'!$B20,"")</f>
        <v/>
      </c>
      <c r="AU20" s="3" t="str">
        <f aca="false">IF('Data Capture sheet'!AV27&gt;=1,'SASS5 Calc Sheet'!$B20,"")</f>
        <v/>
      </c>
      <c r="AV20" s="3" t="str">
        <f aca="false">IF('Data Capture sheet'!AW27&gt;=1,'SASS5 Calc Sheet'!$B20,"")</f>
        <v/>
      </c>
      <c r="AW20" s="3" t="str">
        <f aca="false">IF('Data Capture sheet'!AX27&gt;=1,'SASS5 Calc Sheet'!$B20,"")</f>
        <v/>
      </c>
      <c r="AX20" s="5" t="str">
        <f aca="false">IF('Data Capture sheet'!AY27=1,'SASS5 Calc Sheet'!$B20,"")</f>
        <v/>
      </c>
      <c r="AY20" s="3" t="str">
        <f aca="false">IF('Data Capture sheet'!AZ27&gt;=1,'SASS5 Calc Sheet'!$B20,"")</f>
        <v/>
      </c>
      <c r="AZ20" s="3" t="str">
        <f aca="false">IF('Data Capture sheet'!BA27&gt;=1,'SASS5 Calc Sheet'!$B20,"")</f>
        <v/>
      </c>
      <c r="BA20" s="3" t="str">
        <f aca="false">IF('Data Capture sheet'!BB27&gt;=1,'SASS5 Calc Sheet'!$B20,"")</f>
        <v/>
      </c>
      <c r="BB20" s="5" t="str">
        <f aca="false">IF('Data Capture sheet'!BC27=1,'SASS5 Calc Sheet'!$B20,"")</f>
        <v/>
      </c>
      <c r="BC20" s="3" t="str">
        <f aca="false">IF('Data Capture sheet'!BD27&gt;=1,'SASS5 Calc Sheet'!$B20,"")</f>
        <v/>
      </c>
      <c r="BD20" s="3" t="str">
        <f aca="false">IF('Data Capture sheet'!BE27&gt;=1,'SASS5 Calc Sheet'!$B20,"")</f>
        <v/>
      </c>
      <c r="BE20" s="3" t="str">
        <f aca="false">IF('Data Capture sheet'!BF27&gt;=1,'SASS5 Calc Sheet'!$B20,"")</f>
        <v/>
      </c>
      <c r="BF20" s="5" t="str">
        <f aca="false">IF('Data Capture sheet'!BG27=1,'SASS5 Calc Sheet'!$B20,"")</f>
        <v/>
      </c>
      <c r="BG20" s="3" t="n">
        <f aca="false">IF('Data Capture sheet'!BH27&gt;=1,'SASS5 Calc Sheet'!$B20,"")</f>
        <v>12</v>
      </c>
      <c r="BH20" s="3" t="str">
        <f aca="false">IF('Data Capture sheet'!BI27&gt;=1,'SASS5 Calc Sheet'!$B20,"")</f>
        <v/>
      </c>
      <c r="BI20" s="3" t="str">
        <f aca="false">IF('Data Capture sheet'!BJ27&gt;=1,'SASS5 Calc Sheet'!$B20,"")</f>
        <v/>
      </c>
      <c r="BJ20" s="5" t="n">
        <f aca="false">IF('Data Capture sheet'!BK27=1,'SASS5 Calc Sheet'!$B20,"")</f>
        <v>12</v>
      </c>
      <c r="BK20" s="3" t="str">
        <f aca="false">IF('Data Capture sheet'!BL27&gt;=1,'SASS5 Calc Sheet'!$B20,"")</f>
        <v/>
      </c>
      <c r="BL20" s="3" t="str">
        <f aca="false">IF('Data Capture sheet'!BM27&gt;=1,'SASS5 Calc Sheet'!$B20,"")</f>
        <v/>
      </c>
      <c r="BM20" s="3" t="str">
        <f aca="false">IF('Data Capture sheet'!BN27&gt;=1,'SASS5 Calc Sheet'!$B20,"")</f>
        <v/>
      </c>
      <c r="BN20" s="5" t="str">
        <f aca="false">IF('Data Capture sheet'!BO27=1,'SASS5 Calc Sheet'!$B20,"")</f>
        <v/>
      </c>
      <c r="BO20" s="3" t="str">
        <f aca="false">IF('Data Capture sheet'!BP27&gt;=1,'SASS5 Calc Sheet'!$B20,"")</f>
        <v/>
      </c>
      <c r="BP20" s="3" t="str">
        <f aca="false">IF('Data Capture sheet'!BQ27&gt;=1,'SASS5 Calc Sheet'!$B20,"")</f>
        <v/>
      </c>
      <c r="BQ20" s="3" t="str">
        <f aca="false">IF('Data Capture sheet'!BR27&gt;=1,'SASS5 Calc Sheet'!$B20,"")</f>
        <v/>
      </c>
      <c r="BR20" s="5" t="str">
        <f aca="false">IF('Data Capture sheet'!BS27=1,'SASS5 Calc Sheet'!$B20,"")</f>
        <v/>
      </c>
      <c r="BS20" s="3" t="str">
        <f aca="false">IF('Data Capture sheet'!BT27&gt;=1,'SASS5 Calc Sheet'!$B20,"")</f>
        <v/>
      </c>
      <c r="BT20" s="3" t="str">
        <f aca="false">IF('Data Capture sheet'!BU27&gt;=1,'SASS5 Calc Sheet'!$B20,"")</f>
        <v/>
      </c>
      <c r="BU20" s="3" t="str">
        <f aca="false">IF('Data Capture sheet'!BV27&gt;=1,'SASS5 Calc Sheet'!$B20,"")</f>
        <v/>
      </c>
      <c r="BV20" s="5" t="str">
        <f aca="false">IF('Data Capture sheet'!BW27=1,'SASS5 Calc Sheet'!$B20,"")</f>
        <v/>
      </c>
      <c r="BW20" s="3" t="str">
        <f aca="false">IF('Data Capture sheet'!BX27&gt;=1,'SASS5 Calc Sheet'!$B20,"")</f>
        <v/>
      </c>
      <c r="BX20" s="3" t="str">
        <f aca="false">IF('Data Capture sheet'!BY27&gt;=1,'SASS5 Calc Sheet'!$B20,"")</f>
        <v/>
      </c>
      <c r="BY20" s="3" t="str">
        <f aca="false">IF('Data Capture sheet'!BZ27&gt;=1,'SASS5 Calc Sheet'!$B20,"")</f>
        <v/>
      </c>
      <c r="BZ20" s="5" t="str">
        <f aca="false">IF('Data Capture sheet'!CA27=1,'SASS5 Calc Sheet'!$B20,"")</f>
        <v/>
      </c>
      <c r="CA20" s="3" t="str">
        <f aca="false">IF('Data Capture sheet'!CB27&gt;=1,'SASS5 Calc Sheet'!$B20,"")</f>
        <v/>
      </c>
      <c r="CB20" s="3" t="str">
        <f aca="false">IF('Data Capture sheet'!CC27&gt;=1,'SASS5 Calc Sheet'!$B20,"")</f>
        <v/>
      </c>
      <c r="CC20" s="3" t="str">
        <f aca="false">IF('Data Capture sheet'!CD27&gt;=1,'SASS5 Calc Sheet'!$B20,"")</f>
        <v/>
      </c>
      <c r="CD20" s="5" t="str">
        <f aca="false">IF('Data Capture sheet'!CE27=1,'SASS5 Calc Sheet'!$B20,"")</f>
        <v/>
      </c>
      <c r="CE20" s="3" t="str">
        <f aca="false">IF('Data Capture sheet'!CF27&gt;=1,'SASS5 Calc Sheet'!$B20,"")</f>
        <v/>
      </c>
      <c r="CF20" s="3" t="str">
        <f aca="false">IF('Data Capture sheet'!CG27&gt;=1,'SASS5 Calc Sheet'!$B20,"")</f>
        <v/>
      </c>
      <c r="CG20" s="3" t="str">
        <f aca="false">IF('Data Capture sheet'!CH27&gt;=1,'SASS5 Calc Sheet'!$B20,"")</f>
        <v/>
      </c>
      <c r="CH20" s="5" t="str">
        <f aca="false">IF('Data Capture sheet'!CI27=1,'SASS5 Calc Sheet'!$B20,"")</f>
        <v/>
      </c>
      <c r="CI20" s="3" t="str">
        <f aca="false">IF('Data Capture sheet'!CJ27&gt;=1,'SASS5 Calc Sheet'!$B20,"")</f>
        <v/>
      </c>
      <c r="CJ20" s="3" t="str">
        <f aca="false">IF('Data Capture sheet'!CK27&gt;=1,'SASS5 Calc Sheet'!$B20,"")</f>
        <v/>
      </c>
      <c r="CK20" s="3" t="str">
        <f aca="false">IF('Data Capture sheet'!CL27&gt;=1,'SASS5 Calc Sheet'!$B20,"")</f>
        <v/>
      </c>
      <c r="CL20" s="5" t="str">
        <f aca="false">IF('Data Capture sheet'!CM27=1,'SASS5 Calc Sheet'!$B20,"")</f>
        <v/>
      </c>
      <c r="CM20" s="3" t="str">
        <f aca="false">IF('Data Capture sheet'!CN27&gt;=1,'SASS5 Calc Sheet'!$B20,"")</f>
        <v/>
      </c>
      <c r="CN20" s="3" t="str">
        <f aca="false">IF('Data Capture sheet'!CO27&gt;=1,'SASS5 Calc Sheet'!$B20,"")</f>
        <v/>
      </c>
      <c r="CO20" s="3" t="str">
        <f aca="false">IF('Data Capture sheet'!CP27&gt;=1,'SASS5 Calc Sheet'!$B20,"")</f>
        <v/>
      </c>
      <c r="CP20" s="5" t="str">
        <f aca="false">IF('Data Capture sheet'!CQ27=1,'SASS5 Calc Sheet'!$B20,"")</f>
        <v/>
      </c>
      <c r="CQ20" s="3" t="str">
        <f aca="false">IF('Data Capture sheet'!CR27&gt;=1,'SASS5 Calc Sheet'!$B20,"")</f>
        <v/>
      </c>
      <c r="CR20" s="3" t="str">
        <f aca="false">IF('Data Capture sheet'!CS27&gt;=1,'SASS5 Calc Sheet'!$B20,"")</f>
        <v/>
      </c>
      <c r="CS20" s="3" t="str">
        <f aca="false">IF('Data Capture sheet'!CT27&gt;=1,'SASS5 Calc Sheet'!$B20,"")</f>
        <v/>
      </c>
      <c r="CT20" s="5" t="str">
        <f aca="false">IF('Data Capture sheet'!CU27=1,'SASS5 Calc Sheet'!$B20,"")</f>
        <v/>
      </c>
      <c r="CU20" s="3" t="str">
        <f aca="false">IF('Data Capture sheet'!CV27&gt;=1,'SASS5 Calc Sheet'!$B20,"")</f>
        <v/>
      </c>
      <c r="CV20" s="3" t="str">
        <f aca="false">IF('Data Capture sheet'!CW27&gt;=1,'SASS5 Calc Sheet'!$B20,"")</f>
        <v/>
      </c>
      <c r="CW20" s="3" t="str">
        <f aca="false">IF('Data Capture sheet'!CX27&gt;=1,'SASS5 Calc Sheet'!$B20,"")</f>
        <v/>
      </c>
      <c r="CX20" s="5" t="str">
        <f aca="false">IF('Data Capture sheet'!CY27=1,'SASS5 Calc Sheet'!$B20,"")</f>
        <v/>
      </c>
      <c r="CY20" s="3" t="str">
        <f aca="false">IF('Data Capture sheet'!CZ27&gt;=1,'SASS5 Calc Sheet'!$B20,"")</f>
        <v/>
      </c>
      <c r="CZ20" s="3" t="str">
        <f aca="false">IF('Data Capture sheet'!DA27&gt;=1,'SASS5 Calc Sheet'!$B20,"")</f>
        <v/>
      </c>
      <c r="DA20" s="3" t="str">
        <f aca="false">IF('Data Capture sheet'!DB27&gt;=1,'SASS5 Calc Sheet'!$B20,"")</f>
        <v/>
      </c>
      <c r="DB20" s="5" t="str">
        <f aca="false">IF('Data Capture sheet'!DC27=1,'SASS5 Calc Sheet'!$B20,"")</f>
        <v/>
      </c>
      <c r="DC20" s="3" t="str">
        <f aca="false">IF('Data Capture sheet'!DD27&gt;=1,'SASS5 Calc Sheet'!$B20,"")</f>
        <v/>
      </c>
      <c r="DD20" s="3" t="str">
        <f aca="false">IF('Data Capture sheet'!DE27&gt;=1,'SASS5 Calc Sheet'!$B20,"")</f>
        <v/>
      </c>
      <c r="DE20" s="3" t="str">
        <f aca="false">IF('Data Capture sheet'!DF27&gt;=1,'SASS5 Calc Sheet'!$B20,"")</f>
        <v/>
      </c>
      <c r="DF20" s="5" t="str">
        <f aca="false">IF('Data Capture sheet'!DG27=1,'SASS5 Calc Sheet'!$B20,"")</f>
        <v/>
      </c>
      <c r="DG20" s="3" t="str">
        <f aca="false">IF('Data Capture sheet'!DH27&gt;=1,'SASS5 Calc Sheet'!$B20,"")</f>
        <v/>
      </c>
      <c r="DH20" s="3" t="str">
        <f aca="false">IF('Data Capture sheet'!DI27&gt;=1,'SASS5 Calc Sheet'!$B20,"")</f>
        <v/>
      </c>
      <c r="DI20" s="3" t="str">
        <f aca="false">IF('Data Capture sheet'!DJ27&gt;=1,'SASS5 Calc Sheet'!$B20,"")</f>
        <v/>
      </c>
      <c r="DJ20" s="5" t="str">
        <f aca="false">IF('Data Capture sheet'!DK27=1,'SASS5 Calc Sheet'!$B20,"")</f>
        <v/>
      </c>
      <c r="DK20" s="3" t="str">
        <f aca="false">IF('Data Capture sheet'!DL27&gt;=1,'SASS5 Calc Sheet'!$B20,"")</f>
        <v/>
      </c>
      <c r="DL20" s="3" t="str">
        <f aca="false">IF('Data Capture sheet'!DM27&gt;=1,'SASS5 Calc Sheet'!$B20,"")</f>
        <v/>
      </c>
      <c r="DM20" s="3" t="str">
        <f aca="false">IF('Data Capture sheet'!DN27&gt;=1,'SASS5 Calc Sheet'!$B20,"")</f>
        <v/>
      </c>
      <c r="DN20" s="5" t="str">
        <f aca="false">IF('Data Capture sheet'!DO27=1,'SASS5 Calc Sheet'!$B20,"")</f>
        <v/>
      </c>
      <c r="DO20" s="3" t="str">
        <f aca="false">IF('Data Capture sheet'!DP27&gt;=1,'SASS5 Calc Sheet'!$B20,"")</f>
        <v/>
      </c>
      <c r="DP20" s="3" t="str">
        <f aca="false">IF('Data Capture sheet'!DQ27&gt;=1,'SASS5 Calc Sheet'!$B20,"")</f>
        <v/>
      </c>
      <c r="DQ20" s="3" t="str">
        <f aca="false">IF('Data Capture sheet'!DR27&gt;=1,'SASS5 Calc Sheet'!$B20,"")</f>
        <v/>
      </c>
      <c r="DR20" s="5" t="str">
        <f aca="false">IF('Data Capture sheet'!DS27=1,'SASS5 Calc Sheet'!$B20,"")</f>
        <v/>
      </c>
      <c r="DS20" s="3" t="str">
        <f aca="false">IF('Data Capture sheet'!DT27&gt;=1,'SASS5 Calc Sheet'!$B20,"")</f>
        <v/>
      </c>
      <c r="DT20" s="3" t="str">
        <f aca="false">IF('Data Capture sheet'!DU27&gt;=1,'SASS5 Calc Sheet'!$B20,"")</f>
        <v/>
      </c>
      <c r="DU20" s="3" t="str">
        <f aca="false">IF('Data Capture sheet'!DV27&gt;=1,'SASS5 Calc Sheet'!$B20,"")</f>
        <v/>
      </c>
      <c r="DV20" s="5" t="str">
        <f aca="false">IF('Data Capture sheet'!DW27=1,'SASS5 Calc Sheet'!$B20,"")</f>
        <v/>
      </c>
      <c r="DW20" s="3" t="str">
        <f aca="false">IF('Data Capture sheet'!DX27&gt;=1,'SASS5 Calc Sheet'!$B20,"")</f>
        <v/>
      </c>
      <c r="DX20" s="3" t="str">
        <f aca="false">IF('Data Capture sheet'!DY27&gt;=1,'SASS5 Calc Sheet'!$B20,"")</f>
        <v/>
      </c>
      <c r="DY20" s="3" t="str">
        <f aca="false">IF('Data Capture sheet'!DZ27&gt;=1,'SASS5 Calc Sheet'!$B20,"")</f>
        <v/>
      </c>
      <c r="DZ20" s="5" t="str">
        <f aca="false">IF('Data Capture sheet'!EA27=1,'SASS5 Calc Sheet'!$B20,"")</f>
        <v/>
      </c>
      <c r="EA20" s="3" t="str">
        <f aca="false">IF('Data Capture sheet'!EB27&gt;=1,'SASS5 Calc Sheet'!$B20,"")</f>
        <v/>
      </c>
      <c r="EB20" s="3" t="str">
        <f aca="false">IF('Data Capture sheet'!EC27&gt;=1,'SASS5 Calc Sheet'!$B20,"")</f>
        <v/>
      </c>
      <c r="EC20" s="3" t="str">
        <f aca="false">IF('Data Capture sheet'!ED27&gt;=1,'SASS5 Calc Sheet'!$B20,"")</f>
        <v/>
      </c>
      <c r="ED20" s="5" t="str">
        <f aca="false">IF('Data Capture sheet'!EE27=1,'SASS5 Calc Sheet'!$B20,"")</f>
        <v/>
      </c>
      <c r="EE20" s="3" t="str">
        <f aca="false">IF('Data Capture sheet'!EF27&gt;=1,'SASS5 Calc Sheet'!$B20,"")</f>
        <v/>
      </c>
      <c r="EF20" s="3" t="str">
        <f aca="false">IF('Data Capture sheet'!EG27&gt;=1,'SASS5 Calc Sheet'!$B20,"")</f>
        <v/>
      </c>
      <c r="EG20" s="3" t="str">
        <f aca="false">IF('Data Capture sheet'!EH27&gt;=1,'SASS5 Calc Sheet'!$B20,"")</f>
        <v/>
      </c>
      <c r="EH20" s="5" t="str">
        <f aca="false">IF('Data Capture sheet'!EI27=1,'SASS5 Calc Sheet'!$B20,"")</f>
        <v/>
      </c>
      <c r="EI20" s="3" t="str">
        <f aca="false">IF('Data Capture sheet'!EJ27&gt;=1,'SASS5 Calc Sheet'!$B20,"")</f>
        <v/>
      </c>
      <c r="EJ20" s="3" t="str">
        <f aca="false">IF('Data Capture sheet'!EK27&gt;=1,'SASS5 Calc Sheet'!$B20,"")</f>
        <v/>
      </c>
      <c r="EK20" s="3" t="str">
        <f aca="false">IF('Data Capture sheet'!EL27&gt;=1,'SASS5 Calc Sheet'!$B20,"")</f>
        <v/>
      </c>
      <c r="EL20" s="5" t="str">
        <f aca="false">IF('Data Capture sheet'!EM27=1,'SASS5 Calc Sheet'!$B20,"")</f>
        <v/>
      </c>
      <c r="EM20" s="3" t="str">
        <f aca="false">IF('Data Capture sheet'!EN27&gt;=1,'SASS5 Calc Sheet'!$B20,"")</f>
        <v/>
      </c>
      <c r="EN20" s="3" t="str">
        <f aca="false">IF('Data Capture sheet'!EO27&gt;=1,'SASS5 Calc Sheet'!$B20,"")</f>
        <v/>
      </c>
      <c r="EO20" s="3" t="str">
        <f aca="false">IF('Data Capture sheet'!EP27&gt;=1,'SASS5 Calc Sheet'!$B20,"")</f>
        <v/>
      </c>
      <c r="EP20" s="5" t="str">
        <f aca="false">IF('Data Capture sheet'!EQ27=1,'SASS5 Calc Sheet'!$B20,"")</f>
        <v/>
      </c>
      <c r="EQ20" s="3" t="str">
        <f aca="false">IF('Data Capture sheet'!ER27&gt;=1,'SASS5 Calc Sheet'!$B20,"")</f>
        <v/>
      </c>
      <c r="ER20" s="3" t="str">
        <f aca="false">IF('Data Capture sheet'!ES27&gt;=1,'SASS5 Calc Sheet'!$B20,"")</f>
        <v/>
      </c>
      <c r="ES20" s="3" t="str">
        <f aca="false">IF('Data Capture sheet'!ET27&gt;=1,'SASS5 Calc Sheet'!$B20,"")</f>
        <v/>
      </c>
      <c r="ET20" s="5" t="str">
        <f aca="false">IF('Data Capture sheet'!EU27=1,'SASS5 Calc Sheet'!$B20,"")</f>
        <v/>
      </c>
      <c r="EU20" s="3" t="str">
        <f aca="false">IF('Data Capture sheet'!EV27&gt;=1,'SASS5 Calc Sheet'!$B20,"")</f>
        <v/>
      </c>
      <c r="EV20" s="3" t="str">
        <f aca="false">IF('Data Capture sheet'!EW27&gt;=1,'SASS5 Calc Sheet'!$B20,"")</f>
        <v/>
      </c>
      <c r="EW20" s="3" t="str">
        <f aca="false">IF('Data Capture sheet'!EX27&gt;=1,'SASS5 Calc Sheet'!$B20,"")</f>
        <v/>
      </c>
      <c r="EX20" s="5" t="str">
        <f aca="false">IF('Data Capture sheet'!EY27=1,'SASS5 Calc Sheet'!$B20,"")</f>
        <v/>
      </c>
      <c r="EY20" s="3" t="str">
        <f aca="false">IF('Data Capture sheet'!EZ27&gt;=1,'SASS5 Calc Sheet'!$B20,"")</f>
        <v/>
      </c>
      <c r="EZ20" s="3" t="str">
        <f aca="false">IF('Data Capture sheet'!FA27&gt;=1,'SASS5 Calc Sheet'!$B20,"")</f>
        <v/>
      </c>
      <c r="FA20" s="3" t="str">
        <f aca="false">IF('Data Capture sheet'!FB27&gt;=1,'SASS5 Calc Sheet'!$B20,"")</f>
        <v/>
      </c>
      <c r="FB20" s="5" t="str">
        <f aca="false">IF('Data Capture sheet'!FC27=1,'SASS5 Calc Sheet'!$B20,"")</f>
        <v/>
      </c>
      <c r="FC20" s="3" t="str">
        <f aca="false">IF('Data Capture sheet'!FD27&gt;=1,'SASS5 Calc Sheet'!$B20,"")</f>
        <v/>
      </c>
      <c r="FD20" s="3" t="str">
        <f aca="false">IF('Data Capture sheet'!FE27&gt;=1,'SASS5 Calc Sheet'!$B20,"")</f>
        <v/>
      </c>
      <c r="FE20" s="3" t="str">
        <f aca="false">IF('Data Capture sheet'!FF27&gt;=1,'SASS5 Calc Sheet'!$B20,"")</f>
        <v/>
      </c>
      <c r="FF20" s="5" t="str">
        <f aca="false">IF('Data Capture sheet'!FG27=1,'SASS5 Calc Sheet'!$B20,"")</f>
        <v/>
      </c>
      <c r="FG20" s="3" t="str">
        <f aca="false">IF('Data Capture sheet'!FH27&gt;=1,'SASS5 Calc Sheet'!$B20,"")</f>
        <v/>
      </c>
      <c r="FH20" s="3" t="str">
        <f aca="false">IF('Data Capture sheet'!FI27&gt;=1,'SASS5 Calc Sheet'!$B20,"")</f>
        <v/>
      </c>
      <c r="FI20" s="3" t="str">
        <f aca="false">IF('Data Capture sheet'!FJ27&gt;=1,'SASS5 Calc Sheet'!$B20,"")</f>
        <v/>
      </c>
      <c r="FJ20" s="5" t="str">
        <f aca="false">IF('Data Capture sheet'!FK27=1,'SASS5 Calc Sheet'!$B20,"")</f>
        <v/>
      </c>
      <c r="FK20" s="3" t="str">
        <f aca="false">IF('Data Capture sheet'!FL27&gt;=1,'SASS5 Calc Sheet'!$B20,"")</f>
        <v/>
      </c>
      <c r="FL20" s="3" t="str">
        <f aca="false">IF('Data Capture sheet'!FM27&gt;=1,'SASS5 Calc Sheet'!$B20,"")</f>
        <v/>
      </c>
      <c r="FM20" s="3" t="str">
        <f aca="false">IF('Data Capture sheet'!FN27&gt;=1,'SASS5 Calc Sheet'!$B20,"")</f>
        <v/>
      </c>
      <c r="FN20" s="5" t="str">
        <f aca="false">IF('Data Capture sheet'!FO27=1,'SASS5 Calc Sheet'!$B20,"")</f>
        <v/>
      </c>
      <c r="FO20" s="3" t="str">
        <f aca="false">IF('Data Capture sheet'!FP27&gt;=1,'SASS5 Calc Sheet'!$B20,"")</f>
        <v/>
      </c>
      <c r="FP20" s="3" t="str">
        <f aca="false">IF('Data Capture sheet'!FQ27&gt;=1,'SASS5 Calc Sheet'!$B20,"")</f>
        <v/>
      </c>
      <c r="FQ20" s="3" t="str">
        <f aca="false">IF('Data Capture sheet'!FR27&gt;=1,'SASS5 Calc Sheet'!$B20,"")</f>
        <v/>
      </c>
      <c r="FR20" s="5" t="str">
        <f aca="false">IF('Data Capture sheet'!FS27=1,'SASS5 Calc Sheet'!$B20,"")</f>
        <v/>
      </c>
      <c r="FS20" s="3" t="str">
        <f aca="false">IF('Data Capture sheet'!FT27&gt;=1,'SASS5 Calc Sheet'!$B20,"")</f>
        <v/>
      </c>
      <c r="FT20" s="3" t="str">
        <f aca="false">IF('Data Capture sheet'!FU27&gt;=1,'SASS5 Calc Sheet'!$B20,"")</f>
        <v/>
      </c>
      <c r="FU20" s="3" t="str">
        <f aca="false">IF('Data Capture sheet'!FV27&gt;=1,'SASS5 Calc Sheet'!$B20,"")</f>
        <v/>
      </c>
      <c r="FV20" s="5" t="str">
        <f aca="false">IF('Data Capture sheet'!FW27=1,'SASS5 Calc Sheet'!$B20,"")</f>
        <v/>
      </c>
      <c r="FW20" s="3" t="str">
        <f aca="false">IF('Data Capture sheet'!FX27&gt;=1,'SASS5 Calc Sheet'!$B20,"")</f>
        <v/>
      </c>
      <c r="FX20" s="3" t="str">
        <f aca="false">IF('Data Capture sheet'!FY27&gt;=1,'SASS5 Calc Sheet'!$B20,"")</f>
        <v/>
      </c>
      <c r="FY20" s="3" t="str">
        <f aca="false">IF('Data Capture sheet'!FZ27&gt;=1,'SASS5 Calc Sheet'!$B20,"")</f>
        <v/>
      </c>
      <c r="FZ20" s="5" t="str">
        <f aca="false">IF('Data Capture sheet'!GA27=1,'SASS5 Calc Sheet'!$B20,"")</f>
        <v/>
      </c>
      <c r="GA20" s="3" t="str">
        <f aca="false">IF('Data Capture sheet'!GB27&gt;=1,'SASS5 Calc Sheet'!$B20,"")</f>
        <v/>
      </c>
      <c r="GB20" s="3" t="str">
        <f aca="false">IF('Data Capture sheet'!GC27&gt;=1,'SASS5 Calc Sheet'!$B20,"")</f>
        <v/>
      </c>
      <c r="GC20" s="3" t="str">
        <f aca="false">IF('Data Capture sheet'!GD27&gt;=1,'SASS5 Calc Sheet'!$B20,"")</f>
        <v/>
      </c>
      <c r="GD20" s="5" t="str">
        <f aca="false">IF('Data Capture sheet'!GE27=1,'SASS5 Calc Sheet'!$B20,"")</f>
        <v/>
      </c>
      <c r="GE20" s="3" t="str">
        <f aca="false">IF('Data Capture sheet'!GF27&gt;=1,'SASS5 Calc Sheet'!$B20,"")</f>
        <v/>
      </c>
      <c r="GF20" s="3" t="str">
        <f aca="false">IF('Data Capture sheet'!GG27&gt;=1,'SASS5 Calc Sheet'!$B20,"")</f>
        <v/>
      </c>
      <c r="GG20" s="3" t="str">
        <f aca="false">IF('Data Capture sheet'!GH27&gt;=1,'SASS5 Calc Sheet'!$B20,"")</f>
        <v/>
      </c>
      <c r="GH20" s="5" t="str">
        <f aca="false">IF('Data Capture sheet'!GI27=1,'SASS5 Calc Sheet'!$B20,"")</f>
        <v/>
      </c>
      <c r="GI20" s="3" t="str">
        <f aca="false">IF('Data Capture sheet'!GJ27&gt;=1,'SASS5 Calc Sheet'!$B20,"")</f>
        <v/>
      </c>
      <c r="GJ20" s="3" t="str">
        <f aca="false">IF('Data Capture sheet'!GK27&gt;=1,'SASS5 Calc Sheet'!$B20,"")</f>
        <v/>
      </c>
      <c r="GK20" s="3" t="str">
        <f aca="false">IF('Data Capture sheet'!GL27&gt;=1,'SASS5 Calc Sheet'!$B20,"")</f>
        <v/>
      </c>
      <c r="GL20" s="5" t="str">
        <f aca="false">IF('Data Capture sheet'!GM27=1,'SASS5 Calc Sheet'!$B20,"")</f>
        <v/>
      </c>
      <c r="GM20" s="3" t="str">
        <f aca="false">IF('Data Capture sheet'!GN27&gt;=1,'SASS5 Calc Sheet'!$B20,"")</f>
        <v/>
      </c>
      <c r="GN20" s="3" t="str">
        <f aca="false">IF('Data Capture sheet'!GO27&gt;=1,'SASS5 Calc Sheet'!$B20,"")</f>
        <v/>
      </c>
      <c r="GO20" s="3" t="str">
        <f aca="false">IF('Data Capture sheet'!GP27&gt;=1,'SASS5 Calc Sheet'!$B20,"")</f>
        <v/>
      </c>
      <c r="GP20" s="5" t="str">
        <f aca="false">IF('Data Capture sheet'!GQ27=1,'SASS5 Calc Sheet'!$B20,"")</f>
        <v/>
      </c>
      <c r="GQ20" s="3" t="str">
        <f aca="false">IF('Data Capture sheet'!GR27&gt;=1,'SASS5 Calc Sheet'!$B20,"")</f>
        <v/>
      </c>
      <c r="GR20" s="3" t="str">
        <f aca="false">IF('Data Capture sheet'!GS27&gt;=1,'SASS5 Calc Sheet'!$B20,"")</f>
        <v/>
      </c>
      <c r="GS20" s="3" t="str">
        <f aca="false">IF('Data Capture sheet'!GT27&gt;=1,'SASS5 Calc Sheet'!$B20,"")</f>
        <v/>
      </c>
      <c r="GT20" s="5" t="str">
        <f aca="false">IF('Data Capture sheet'!GU27=1,'SASS5 Calc Sheet'!$B20,"")</f>
        <v/>
      </c>
      <c r="GU20" s="3" t="str">
        <f aca="false">IF('Data Capture sheet'!GV27&gt;=1,'SASS5 Calc Sheet'!$B20,"")</f>
        <v/>
      </c>
      <c r="GV20" s="3" t="str">
        <f aca="false">IF('Data Capture sheet'!GW27&gt;=1,'SASS5 Calc Sheet'!$B20,"")</f>
        <v/>
      </c>
      <c r="GW20" s="3" t="str">
        <f aca="false">IF('Data Capture sheet'!GX27&gt;=1,'SASS5 Calc Sheet'!$B20,"")</f>
        <v/>
      </c>
      <c r="GX20" s="5" t="str">
        <f aca="false">IF('Data Capture sheet'!GY27=1,'SASS5 Calc Sheet'!$B20,"")</f>
        <v/>
      </c>
      <c r="GY20" s="3" t="str">
        <f aca="false">IF('Data Capture sheet'!GZ27&gt;=1,'SASS5 Calc Sheet'!$B20,"")</f>
        <v/>
      </c>
      <c r="GZ20" s="3" t="str">
        <f aca="false">IF('Data Capture sheet'!HA27&gt;=1,'SASS5 Calc Sheet'!$B20,"")</f>
        <v/>
      </c>
      <c r="HA20" s="3" t="str">
        <f aca="false">IF('Data Capture sheet'!HB27&gt;=1,'SASS5 Calc Sheet'!$B20,"")</f>
        <v/>
      </c>
      <c r="HB20" s="5" t="str">
        <f aca="false">IF('Data Capture sheet'!HC27=1,'SASS5 Calc Sheet'!$B20,"")</f>
        <v/>
      </c>
      <c r="HC20" s="3" t="str">
        <f aca="false">IF('Data Capture sheet'!HD27&gt;=1,'SASS5 Calc Sheet'!$B20,"")</f>
        <v/>
      </c>
      <c r="HD20" s="3" t="str">
        <f aca="false">IF('Data Capture sheet'!HE27&gt;=1,'SASS5 Calc Sheet'!$B20,"")</f>
        <v/>
      </c>
      <c r="HE20" s="3" t="str">
        <f aca="false">IF('Data Capture sheet'!HF27&gt;=1,'SASS5 Calc Sheet'!$B20,"")</f>
        <v/>
      </c>
      <c r="HF20" s="5" t="str">
        <f aca="false">IF('Data Capture sheet'!HG27=1,'SASS5 Calc Sheet'!$B20,"")</f>
        <v/>
      </c>
      <c r="HG20" s="3" t="str">
        <f aca="false">IF('Data Capture sheet'!HH27&gt;=1,'SASS5 Calc Sheet'!$B20,"")</f>
        <v/>
      </c>
      <c r="HH20" s="3" t="str">
        <f aca="false">IF('Data Capture sheet'!HI27&gt;=1,'SASS5 Calc Sheet'!$B20,"")</f>
        <v/>
      </c>
      <c r="HI20" s="3" t="str">
        <f aca="false">IF('Data Capture sheet'!HJ27&gt;=1,'SASS5 Calc Sheet'!$B20,"")</f>
        <v/>
      </c>
      <c r="HJ20" s="5" t="str">
        <f aca="false">IF('Data Capture sheet'!HK27=1,'SASS5 Calc Sheet'!$B20,"")</f>
        <v/>
      </c>
      <c r="HK20" s="3" t="str">
        <f aca="false">IF('Data Capture sheet'!HL27&gt;=1,'SASS5 Calc Sheet'!$B20,"")</f>
        <v/>
      </c>
      <c r="HL20" s="3" t="str">
        <f aca="false">IF('Data Capture sheet'!HM27&gt;=1,'SASS5 Calc Sheet'!$B20,"")</f>
        <v/>
      </c>
      <c r="HM20" s="3" t="str">
        <f aca="false">IF('Data Capture sheet'!HN27&gt;=1,'SASS5 Calc Sheet'!$B20,"")</f>
        <v/>
      </c>
      <c r="HN20" s="5" t="str">
        <f aca="false">IF('Data Capture sheet'!HO27=1,'SASS5 Calc Sheet'!$B20,"")</f>
        <v/>
      </c>
      <c r="HO20" s="3" t="str">
        <f aca="false">IF('Data Capture sheet'!HP27&gt;=1,'SASS5 Calc Sheet'!$B20,"")</f>
        <v/>
      </c>
      <c r="HP20" s="3" t="str">
        <f aca="false">IF('Data Capture sheet'!HQ27&gt;=1,'SASS5 Calc Sheet'!$B20,"")</f>
        <v/>
      </c>
      <c r="HQ20" s="3" t="str">
        <f aca="false">IF('Data Capture sheet'!HR27&gt;=1,'SASS5 Calc Sheet'!$B20,"")</f>
        <v/>
      </c>
      <c r="HR20" s="5" t="str">
        <f aca="false">IF('Data Capture sheet'!HS27=1,'SASS5 Calc Sheet'!$B20,"")</f>
        <v/>
      </c>
      <c r="HS20" s="3" t="str">
        <f aca="false">IF('Data Capture sheet'!HT27&gt;=1,'SASS5 Calc Sheet'!$B20,"")</f>
        <v/>
      </c>
      <c r="HT20" s="3" t="str">
        <f aca="false">IF('Data Capture sheet'!HU27&gt;=1,'SASS5 Calc Sheet'!$B20,"")</f>
        <v/>
      </c>
      <c r="HU20" s="3" t="str">
        <f aca="false">IF('Data Capture sheet'!HV27&gt;=1,'SASS5 Calc Sheet'!$B20,"")</f>
        <v/>
      </c>
      <c r="HV20" s="5" t="str">
        <f aca="false">IF('Data Capture sheet'!HW27=1,'SASS5 Calc Sheet'!$B20,"")</f>
        <v/>
      </c>
      <c r="HW20" s="3" t="str">
        <f aca="false">IF('Data Capture sheet'!HX27&gt;=1,'SASS5 Calc Sheet'!$B20,"")</f>
        <v/>
      </c>
      <c r="HX20" s="3" t="str">
        <f aca="false">IF('Data Capture sheet'!HY27&gt;=1,'SASS5 Calc Sheet'!$B20,"")</f>
        <v/>
      </c>
      <c r="HY20" s="3" t="str">
        <f aca="false">IF('Data Capture sheet'!HZ27&gt;=1,'SASS5 Calc Sheet'!$B20,"")</f>
        <v/>
      </c>
      <c r="HZ20" s="5" t="str">
        <f aca="false">IF('Data Capture sheet'!IA27=1,'SASS5 Calc Sheet'!$B20,"")</f>
        <v/>
      </c>
      <c r="IA20" s="3" t="str">
        <f aca="false">IF('Data Capture sheet'!IB27&gt;=1,'SASS5 Calc Sheet'!$B20,"")</f>
        <v/>
      </c>
      <c r="IB20" s="3" t="str">
        <f aca="false">IF('Data Capture sheet'!IC27&gt;=1,'SASS5 Calc Sheet'!$B20,"")</f>
        <v/>
      </c>
      <c r="IC20" s="3" t="str">
        <f aca="false">IF('Data Capture sheet'!ID27&gt;=1,'SASS5 Calc Sheet'!$B20,"")</f>
        <v/>
      </c>
      <c r="ID20" s="5" t="str">
        <f aca="false">IF('Data Capture sheet'!IE27=1,'SASS5 Calc Sheet'!$B20,"")</f>
        <v/>
      </c>
      <c r="IE20" s="3" t="str">
        <f aca="false">IF('Data Capture sheet'!IF27&gt;=1,'SASS5 Calc Sheet'!$B20,"")</f>
        <v/>
      </c>
      <c r="IF20" s="3" t="str">
        <f aca="false">IF('Data Capture sheet'!IG27&gt;=1,'SASS5 Calc Sheet'!$B20,"")</f>
        <v/>
      </c>
      <c r="IG20" s="3" t="str">
        <f aca="false">IF('Data Capture sheet'!IH27&gt;=1,'SASS5 Calc Sheet'!$B20,"")</f>
        <v/>
      </c>
      <c r="IH20" s="5" t="str">
        <f aca="false">IF('Data Capture sheet'!II27=1,'SASS5 Calc Sheet'!$B20,"")</f>
        <v/>
      </c>
      <c r="II20" s="3" t="e">
        <f aca="false">IF(#REF!&gt;=1,'SASS5 Calc Sheet'!$B20,"")</f>
        <v>#REF!</v>
      </c>
      <c r="IJ20" s="3" t="e">
        <f aca="false">IF(#REF!&gt;=1,'SASS5 Calc Sheet'!$B20,"")</f>
        <v>#REF!</v>
      </c>
      <c r="IK20" s="3" t="e">
        <f aca="false">IF(#REF!&gt;=1,'SASS5 Calc Sheet'!$B20,"")</f>
        <v>#REF!</v>
      </c>
      <c r="IL20" s="5" t="e">
        <f aca="false">IF(#REF!=1,'SASS5 Calc Sheet'!$B20,"")</f>
        <v>#REF!</v>
      </c>
      <c r="IM20" s="3" t="e">
        <f aca="false">IF(#REF!&gt;=1,'SASS5 Calc Sheet'!$B20,"")</f>
        <v>#REF!</v>
      </c>
      <c r="IN20" s="3" t="e">
        <f aca="false">IF(#REF!&gt;=1,'SASS5 Calc Sheet'!$B20,"")</f>
        <v>#REF!</v>
      </c>
      <c r="IO20" s="3" t="e">
        <f aca="false">IF(#REF!&gt;=1,'SASS5 Calc Sheet'!$B20,"")</f>
        <v>#REF!</v>
      </c>
      <c r="IP20" s="5" t="e">
        <f aca="false">IF(#REF!=1,'SASS5 Calc Sheet'!$B20,"")</f>
        <v>#REF!</v>
      </c>
      <c r="IQ20" s="3" t="e">
        <f aca="false">IF(#REF!&gt;=1,'SASS5 Calc Sheet'!$B20,"")</f>
        <v>#REF!</v>
      </c>
      <c r="IR20" s="3" t="e">
        <f aca="false">IF(#REF!&gt;=1,'SASS5 Calc Sheet'!$B20,"")</f>
        <v>#REF!</v>
      </c>
      <c r="IS20" s="3" t="e">
        <f aca="false">IF(#REF!&gt;=1,'SASS5 Calc Sheet'!$B20,"")</f>
        <v>#REF!</v>
      </c>
      <c r="IT20" s="5" t="e">
        <f aca="false">IF(#REF!=1,'SASS5 Calc Sheet'!$B20,"")</f>
        <v>#REF!</v>
      </c>
    </row>
    <row r="21" customFormat="false" ht="12.75" hidden="false" customHeight="false" outlineLevel="0" collapsed="false">
      <c r="A21" s="0" t="s">
        <v>27</v>
      </c>
      <c r="B21" s="0" t="n">
        <v>4</v>
      </c>
      <c r="C21" s="3" t="str">
        <f aca="false">IF('Data Capture sheet'!D28&gt;=1,'SASS5 Calc Sheet'!$B21,"")</f>
        <v/>
      </c>
      <c r="D21" s="3" t="str">
        <f aca="false">IF('Data Capture sheet'!E28&gt;=1,'SASS5 Calc Sheet'!$B21,"")</f>
        <v/>
      </c>
      <c r="E21" s="3" t="str">
        <f aca="false">IF('Data Capture sheet'!F28&gt;=1,'SASS5 Calc Sheet'!$B21,"")</f>
        <v/>
      </c>
      <c r="F21" s="5" t="str">
        <f aca="false">IF('Data Capture sheet'!G28=1,'SASS5 Calc Sheet'!$B21,"")</f>
        <v/>
      </c>
      <c r="G21" s="3" t="str">
        <f aca="false">IF('Data Capture sheet'!H28&gt;=1,'SASS5 Calc Sheet'!$B21,"")</f>
        <v/>
      </c>
      <c r="H21" s="3" t="str">
        <f aca="false">IF('Data Capture sheet'!I28&gt;=1,'SASS5 Calc Sheet'!$B21,"")</f>
        <v/>
      </c>
      <c r="I21" s="3" t="str">
        <f aca="false">IF('Data Capture sheet'!J28&gt;=1,'SASS5 Calc Sheet'!$B21,"")</f>
        <v/>
      </c>
      <c r="J21" s="5" t="str">
        <f aca="false">IF('Data Capture sheet'!K28&gt;=1,'SASS5 Calc Sheet'!$B21,"")</f>
        <v/>
      </c>
      <c r="K21" s="3" t="str">
        <f aca="false">IF('Data Capture sheet'!L28&gt;=1,'SASS5 Calc Sheet'!$B21,"")</f>
        <v/>
      </c>
      <c r="L21" s="3" t="str">
        <f aca="false">IF('Data Capture sheet'!M28&gt;=1,'SASS5 Calc Sheet'!$B21,"")</f>
        <v/>
      </c>
      <c r="M21" s="3" t="str">
        <f aca="false">IF('Data Capture sheet'!N28&gt;=1,'SASS5 Calc Sheet'!$B21,"")</f>
        <v/>
      </c>
      <c r="N21" s="5" t="str">
        <f aca="false">IF('Data Capture sheet'!O28&gt;=1,'SASS5 Calc Sheet'!$B21,"")</f>
        <v/>
      </c>
      <c r="O21" s="3" t="str">
        <f aca="false">IF('Data Capture sheet'!P28&gt;=1,'SASS5 Calc Sheet'!$B21,"")</f>
        <v/>
      </c>
      <c r="P21" s="3" t="str">
        <f aca="false">IF('Data Capture sheet'!Q28&gt;=1,'SASS5 Calc Sheet'!$B21,"")</f>
        <v/>
      </c>
      <c r="Q21" s="3" t="str">
        <f aca="false">IF('Data Capture sheet'!R28&gt;=1,'SASS5 Calc Sheet'!$B21,"")</f>
        <v/>
      </c>
      <c r="R21" s="5" t="str">
        <f aca="false">IF('Data Capture sheet'!S28&gt;=1,'SASS5 Calc Sheet'!$B21,"")</f>
        <v/>
      </c>
      <c r="S21" s="3" t="n">
        <f aca="false">IF('Data Capture sheet'!T28&gt;=1,'SASS5 Calc Sheet'!$B21,"")</f>
        <v>4</v>
      </c>
      <c r="T21" s="3" t="str">
        <f aca="false">IF('Data Capture sheet'!U28&gt;=1,'SASS5 Calc Sheet'!$B21,"")</f>
        <v/>
      </c>
      <c r="U21" s="3" t="str">
        <f aca="false">IF('Data Capture sheet'!V28&gt;=1,'SASS5 Calc Sheet'!$B21,"")</f>
        <v/>
      </c>
      <c r="V21" s="5" t="str">
        <f aca="false">IF('Data Capture sheet'!W28&gt;=1,'SASS5 Calc Sheet'!$B21,"")</f>
        <v/>
      </c>
      <c r="W21" s="3" t="str">
        <f aca="false">IF('Data Capture sheet'!X28&gt;=1,'SASS5 Calc Sheet'!$B21,"")</f>
        <v/>
      </c>
      <c r="X21" s="3" t="str">
        <f aca="false">IF('Data Capture sheet'!Y28&gt;=1,'SASS5 Calc Sheet'!$B21,"")</f>
        <v/>
      </c>
      <c r="Y21" s="3" t="str">
        <f aca="false">IF('Data Capture sheet'!Z28&gt;=1,'SASS5 Calc Sheet'!$B21,"")</f>
        <v/>
      </c>
      <c r="Z21" s="5" t="str">
        <f aca="false">IF('Data Capture sheet'!AA28&gt;=1,'SASS5 Calc Sheet'!$B21,"")</f>
        <v/>
      </c>
      <c r="AA21" s="3" t="n">
        <f aca="false">IF('Data Capture sheet'!AB28&gt;=1,'SASS5 Calc Sheet'!$B21,"")</f>
        <v>4</v>
      </c>
      <c r="AB21" s="3" t="n">
        <f aca="false">IF('Data Capture sheet'!AC28&gt;=1,'SASS5 Calc Sheet'!$B21,"")</f>
        <v>4</v>
      </c>
      <c r="AC21" s="3" t="str">
        <f aca="false">IF('Data Capture sheet'!AD28&gt;=1,'SASS5 Calc Sheet'!$B21,"")</f>
        <v/>
      </c>
      <c r="AD21" s="5" t="n">
        <f aca="false">IF('Data Capture sheet'!AE28&gt;=1,'SASS5 Calc Sheet'!$B21,"")</f>
        <v>4</v>
      </c>
      <c r="AE21" s="3" t="str">
        <f aca="false">IF('Data Capture sheet'!AF28&gt;=1,'SASS5 Calc Sheet'!$B21,"")</f>
        <v/>
      </c>
      <c r="AF21" s="3" t="str">
        <f aca="false">IF('Data Capture sheet'!AG28&gt;=1,'SASS5 Calc Sheet'!$B21,"")</f>
        <v/>
      </c>
      <c r="AG21" s="3" t="n">
        <f aca="false">IF('Data Capture sheet'!AH28&gt;=1,'SASS5 Calc Sheet'!$B21,"")</f>
        <v>4</v>
      </c>
      <c r="AH21" s="5" t="n">
        <f aca="false">IF('Data Capture sheet'!AI28&gt;=1,'SASS5 Calc Sheet'!$B21,"")</f>
        <v>4</v>
      </c>
      <c r="AI21" s="3" t="str">
        <f aca="false">IF('Data Capture sheet'!AJ28&gt;=1,'SASS5 Calc Sheet'!$B21,"")</f>
        <v/>
      </c>
      <c r="AJ21" s="3" t="str">
        <f aca="false">IF('Data Capture sheet'!AK28&gt;=1,'SASS5 Calc Sheet'!$B21,"")</f>
        <v/>
      </c>
      <c r="AK21" s="3" t="str">
        <f aca="false">IF('Data Capture sheet'!AL28&gt;=1,'SASS5 Calc Sheet'!$B21,"")</f>
        <v/>
      </c>
      <c r="AL21" s="5" t="str">
        <f aca="false">IF('Data Capture sheet'!AM28&gt;=1,'SASS5 Calc Sheet'!$B21,"")</f>
        <v/>
      </c>
      <c r="AM21" s="3" t="n">
        <f aca="false">IF('Data Capture sheet'!AN28&gt;=1,'SASS5 Calc Sheet'!$B21,"")</f>
        <v>4</v>
      </c>
      <c r="AN21" s="3" t="n">
        <f aca="false">IF('Data Capture sheet'!AO28&gt;=1,'SASS5 Calc Sheet'!$B21,"")</f>
        <v>4</v>
      </c>
      <c r="AO21" s="3" t="str">
        <f aca="false">IF('Data Capture sheet'!AP28&gt;=1,'SASS5 Calc Sheet'!$B21,"")</f>
        <v/>
      </c>
      <c r="AP21" s="5" t="str">
        <f aca="false">IF('Data Capture sheet'!AQ28&gt;=1,'SASS5 Calc Sheet'!$B21,"")</f>
        <v/>
      </c>
      <c r="AQ21" s="3" t="str">
        <f aca="false">IF('Data Capture sheet'!AR28&gt;=1,'SASS5 Calc Sheet'!$B21,"")</f>
        <v/>
      </c>
      <c r="AR21" s="3" t="str">
        <f aca="false">IF('Data Capture sheet'!AS28&gt;=1,'SASS5 Calc Sheet'!$B21,"")</f>
        <v/>
      </c>
      <c r="AS21" s="3" t="str">
        <f aca="false">IF('Data Capture sheet'!AT28&gt;=1,'SASS5 Calc Sheet'!$B21,"")</f>
        <v/>
      </c>
      <c r="AT21" s="5" t="str">
        <f aca="false">IF('Data Capture sheet'!AU28&gt;=1,'SASS5 Calc Sheet'!$B21,"")</f>
        <v/>
      </c>
      <c r="AU21" s="3" t="str">
        <f aca="false">IF('Data Capture sheet'!AV28&gt;=1,'SASS5 Calc Sheet'!$B21,"")</f>
        <v/>
      </c>
      <c r="AV21" s="3" t="str">
        <f aca="false">IF('Data Capture sheet'!AW28&gt;=1,'SASS5 Calc Sheet'!$B21,"")</f>
        <v/>
      </c>
      <c r="AW21" s="3" t="str">
        <f aca="false">IF('Data Capture sheet'!AX28&gt;=1,'SASS5 Calc Sheet'!$B21,"")</f>
        <v/>
      </c>
      <c r="AX21" s="5" t="str">
        <f aca="false">IF('Data Capture sheet'!AY28&gt;=1,'SASS5 Calc Sheet'!$B21,"")</f>
        <v/>
      </c>
      <c r="AY21" s="3" t="n">
        <f aca="false">IF('Data Capture sheet'!AZ28&gt;=1,'SASS5 Calc Sheet'!$B21,"")</f>
        <v>4</v>
      </c>
      <c r="AZ21" s="3" t="str">
        <f aca="false">IF('Data Capture sheet'!BA28&gt;=1,'SASS5 Calc Sheet'!$B21,"")</f>
        <v/>
      </c>
      <c r="BA21" s="3" t="str">
        <f aca="false">IF('Data Capture sheet'!BB28&gt;=1,'SASS5 Calc Sheet'!$B21,"")</f>
        <v/>
      </c>
      <c r="BB21" s="5" t="str">
        <f aca="false">IF('Data Capture sheet'!BC28&gt;=1,'SASS5 Calc Sheet'!$B21,"")</f>
        <v/>
      </c>
      <c r="BC21" s="3" t="str">
        <f aca="false">IF('Data Capture sheet'!BD28&gt;=1,'SASS5 Calc Sheet'!$B21,"")</f>
        <v/>
      </c>
      <c r="BD21" s="3" t="str">
        <f aca="false">IF('Data Capture sheet'!BE28&gt;=1,'SASS5 Calc Sheet'!$B21,"")</f>
        <v/>
      </c>
      <c r="BE21" s="3" t="str">
        <f aca="false">IF('Data Capture sheet'!BF28&gt;=1,'SASS5 Calc Sheet'!$B21,"")</f>
        <v/>
      </c>
      <c r="BF21" s="5" t="str">
        <f aca="false">IF('Data Capture sheet'!BG28&gt;=1,'SASS5 Calc Sheet'!$B21,"")</f>
        <v/>
      </c>
      <c r="BG21" s="3" t="str">
        <f aca="false">IF('Data Capture sheet'!BH28&gt;=1,'SASS5 Calc Sheet'!$B21,"")</f>
        <v/>
      </c>
      <c r="BH21" s="3" t="str">
        <f aca="false">IF('Data Capture sheet'!BI28&gt;=1,'SASS5 Calc Sheet'!$B21,"")</f>
        <v/>
      </c>
      <c r="BI21" s="3" t="str">
        <f aca="false">IF('Data Capture sheet'!BJ28&gt;=1,'SASS5 Calc Sheet'!$B21,"")</f>
        <v/>
      </c>
      <c r="BJ21" s="5" t="str">
        <f aca="false">IF('Data Capture sheet'!BK28&gt;=1,'SASS5 Calc Sheet'!$B21,"")</f>
        <v/>
      </c>
      <c r="BK21" s="3" t="str">
        <f aca="false">IF('Data Capture sheet'!BL28&gt;=1,'SASS5 Calc Sheet'!$B21,"")</f>
        <v/>
      </c>
      <c r="BL21" s="3" t="str">
        <f aca="false">IF('Data Capture sheet'!BM28&gt;=1,'SASS5 Calc Sheet'!$B21,"")</f>
        <v/>
      </c>
      <c r="BM21" s="3" t="str">
        <f aca="false">IF('Data Capture sheet'!BN28&gt;=1,'SASS5 Calc Sheet'!$B21,"")</f>
        <v/>
      </c>
      <c r="BN21" s="5" t="str">
        <f aca="false">IF('Data Capture sheet'!BO28&gt;=1,'SASS5 Calc Sheet'!$B21,"")</f>
        <v/>
      </c>
      <c r="BO21" s="3" t="str">
        <f aca="false">IF('Data Capture sheet'!BP28&gt;=1,'SASS5 Calc Sheet'!$B21,"")</f>
        <v/>
      </c>
      <c r="BP21" s="3" t="str">
        <f aca="false">IF('Data Capture sheet'!BQ28&gt;=1,'SASS5 Calc Sheet'!$B21,"")</f>
        <v/>
      </c>
      <c r="BQ21" s="3" t="str">
        <f aca="false">IF('Data Capture sheet'!BR28&gt;=1,'SASS5 Calc Sheet'!$B21,"")</f>
        <v/>
      </c>
      <c r="BR21" s="5" t="str">
        <f aca="false">IF('Data Capture sheet'!BS28&gt;=1,'SASS5 Calc Sheet'!$B21,"")</f>
        <v/>
      </c>
      <c r="BS21" s="3" t="str">
        <f aca="false">IF('Data Capture sheet'!BT28&gt;=1,'SASS5 Calc Sheet'!$B21,"")</f>
        <v/>
      </c>
      <c r="BT21" s="3" t="str">
        <f aca="false">IF('Data Capture sheet'!BU28&gt;=1,'SASS5 Calc Sheet'!$B21,"")</f>
        <v/>
      </c>
      <c r="BU21" s="3" t="str">
        <f aca="false">IF('Data Capture sheet'!BV28&gt;=1,'SASS5 Calc Sheet'!$B21,"")</f>
        <v/>
      </c>
      <c r="BV21" s="5" t="str">
        <f aca="false">IF('Data Capture sheet'!BW28&gt;=1,'SASS5 Calc Sheet'!$B21,"")</f>
        <v/>
      </c>
      <c r="BW21" s="3" t="str">
        <f aca="false">IF('Data Capture sheet'!BX28&gt;=1,'SASS5 Calc Sheet'!$B21,"")</f>
        <v/>
      </c>
      <c r="BX21" s="3" t="str">
        <f aca="false">IF('Data Capture sheet'!BY28&gt;=1,'SASS5 Calc Sheet'!$B21,"")</f>
        <v/>
      </c>
      <c r="BY21" s="3" t="str">
        <f aca="false">IF('Data Capture sheet'!BZ28&gt;=1,'SASS5 Calc Sheet'!$B21,"")</f>
        <v/>
      </c>
      <c r="BZ21" s="5" t="str">
        <f aca="false">IF('Data Capture sheet'!CA28&gt;=1,'SASS5 Calc Sheet'!$B21,"")</f>
        <v/>
      </c>
      <c r="CA21" s="3" t="str">
        <f aca="false">IF('Data Capture sheet'!CB28&gt;=1,'SASS5 Calc Sheet'!$B21,"")</f>
        <v/>
      </c>
      <c r="CB21" s="3" t="str">
        <f aca="false">IF('Data Capture sheet'!CC28&gt;=1,'SASS5 Calc Sheet'!$B21,"")</f>
        <v/>
      </c>
      <c r="CC21" s="3" t="str">
        <f aca="false">IF('Data Capture sheet'!CD28&gt;=1,'SASS5 Calc Sheet'!$B21,"")</f>
        <v/>
      </c>
      <c r="CD21" s="5" t="str">
        <f aca="false">IF('Data Capture sheet'!CE28&gt;=1,'SASS5 Calc Sheet'!$B21,"")</f>
        <v/>
      </c>
      <c r="CE21" s="3" t="str">
        <f aca="false">IF('Data Capture sheet'!CF28&gt;=1,'SASS5 Calc Sheet'!$B21,"")</f>
        <v/>
      </c>
      <c r="CF21" s="3" t="str">
        <f aca="false">IF('Data Capture sheet'!CG28&gt;=1,'SASS5 Calc Sheet'!$B21,"")</f>
        <v/>
      </c>
      <c r="CG21" s="3" t="str">
        <f aca="false">IF('Data Capture sheet'!CH28&gt;=1,'SASS5 Calc Sheet'!$B21,"")</f>
        <v/>
      </c>
      <c r="CH21" s="5" t="str">
        <f aca="false">IF('Data Capture sheet'!CI28&gt;=1,'SASS5 Calc Sheet'!$B21,"")</f>
        <v/>
      </c>
      <c r="CI21" s="3" t="str">
        <f aca="false">IF('Data Capture sheet'!CJ28&gt;=1,'SASS5 Calc Sheet'!$B21,"")</f>
        <v/>
      </c>
      <c r="CJ21" s="3" t="str">
        <f aca="false">IF('Data Capture sheet'!CK28&gt;=1,'SASS5 Calc Sheet'!$B21,"")</f>
        <v/>
      </c>
      <c r="CK21" s="3" t="str">
        <f aca="false">IF('Data Capture sheet'!CL28&gt;=1,'SASS5 Calc Sheet'!$B21,"")</f>
        <v/>
      </c>
      <c r="CL21" s="5" t="str">
        <f aca="false">IF('Data Capture sheet'!CM28&gt;=1,'SASS5 Calc Sheet'!$B21,"")</f>
        <v/>
      </c>
      <c r="CM21" s="3" t="str">
        <f aca="false">IF('Data Capture sheet'!CN28&gt;=1,'SASS5 Calc Sheet'!$B21,"")</f>
        <v/>
      </c>
      <c r="CN21" s="3" t="str">
        <f aca="false">IF('Data Capture sheet'!CO28&gt;=1,'SASS5 Calc Sheet'!$B21,"")</f>
        <v/>
      </c>
      <c r="CO21" s="3" t="str">
        <f aca="false">IF('Data Capture sheet'!CP28&gt;=1,'SASS5 Calc Sheet'!$B21,"")</f>
        <v/>
      </c>
      <c r="CP21" s="5" t="str">
        <f aca="false">IF('Data Capture sheet'!CQ28&gt;=1,'SASS5 Calc Sheet'!$B21,"")</f>
        <v/>
      </c>
      <c r="CQ21" s="3" t="str">
        <f aca="false">IF('Data Capture sheet'!CR28&gt;=1,'SASS5 Calc Sheet'!$B21,"")</f>
        <v/>
      </c>
      <c r="CR21" s="3" t="str">
        <f aca="false">IF('Data Capture sheet'!CS28&gt;=1,'SASS5 Calc Sheet'!$B21,"")</f>
        <v/>
      </c>
      <c r="CS21" s="3" t="str">
        <f aca="false">IF('Data Capture sheet'!CT28&gt;=1,'SASS5 Calc Sheet'!$B21,"")</f>
        <v/>
      </c>
      <c r="CT21" s="5" t="str">
        <f aca="false">IF('Data Capture sheet'!CU28&gt;=1,'SASS5 Calc Sheet'!$B21,"")</f>
        <v/>
      </c>
      <c r="CU21" s="3" t="str">
        <f aca="false">IF('Data Capture sheet'!CV28&gt;=1,'SASS5 Calc Sheet'!$B21,"")</f>
        <v/>
      </c>
      <c r="CV21" s="3" t="str">
        <f aca="false">IF('Data Capture sheet'!CW28&gt;=1,'SASS5 Calc Sheet'!$B21,"")</f>
        <v/>
      </c>
      <c r="CW21" s="3" t="str">
        <f aca="false">IF('Data Capture sheet'!CX28&gt;=1,'SASS5 Calc Sheet'!$B21,"")</f>
        <v/>
      </c>
      <c r="CX21" s="5" t="str">
        <f aca="false">IF('Data Capture sheet'!CY28&gt;=1,'SASS5 Calc Sheet'!$B21,"")</f>
        <v/>
      </c>
      <c r="CY21" s="3" t="str">
        <f aca="false">IF('Data Capture sheet'!CZ28&gt;=1,'SASS5 Calc Sheet'!$B21,"")</f>
        <v/>
      </c>
      <c r="CZ21" s="3" t="str">
        <f aca="false">IF('Data Capture sheet'!DA28&gt;=1,'SASS5 Calc Sheet'!$B21,"")</f>
        <v/>
      </c>
      <c r="DA21" s="3" t="str">
        <f aca="false">IF('Data Capture sheet'!DB28&gt;=1,'SASS5 Calc Sheet'!$B21,"")</f>
        <v/>
      </c>
      <c r="DB21" s="5" t="str">
        <f aca="false">IF('Data Capture sheet'!DC28&gt;=1,'SASS5 Calc Sheet'!$B21,"")</f>
        <v/>
      </c>
      <c r="DC21" s="3" t="str">
        <f aca="false">IF('Data Capture sheet'!DD28&gt;=1,'SASS5 Calc Sheet'!$B21,"")</f>
        <v/>
      </c>
      <c r="DD21" s="3" t="str">
        <f aca="false">IF('Data Capture sheet'!DE28&gt;=1,'SASS5 Calc Sheet'!$B21,"")</f>
        <v/>
      </c>
      <c r="DE21" s="3" t="str">
        <f aca="false">IF('Data Capture sheet'!DF28&gt;=1,'SASS5 Calc Sheet'!$B21,"")</f>
        <v/>
      </c>
      <c r="DF21" s="5" t="str">
        <f aca="false">IF('Data Capture sheet'!DG28&gt;=1,'SASS5 Calc Sheet'!$B21,"")</f>
        <v/>
      </c>
      <c r="DG21" s="3" t="str">
        <f aca="false">IF('Data Capture sheet'!DH28&gt;=1,'SASS5 Calc Sheet'!$B21,"")</f>
        <v/>
      </c>
      <c r="DH21" s="3" t="str">
        <f aca="false">IF('Data Capture sheet'!DI28&gt;=1,'SASS5 Calc Sheet'!$B21,"")</f>
        <v/>
      </c>
      <c r="DI21" s="3" t="str">
        <f aca="false">IF('Data Capture sheet'!DJ28&gt;=1,'SASS5 Calc Sheet'!$B21,"")</f>
        <v/>
      </c>
      <c r="DJ21" s="5" t="str">
        <f aca="false">IF('Data Capture sheet'!DK28&gt;=1,'SASS5 Calc Sheet'!$B21,"")</f>
        <v/>
      </c>
      <c r="DK21" s="3" t="str">
        <f aca="false">IF('Data Capture sheet'!DL28&gt;=1,'SASS5 Calc Sheet'!$B21,"")</f>
        <v/>
      </c>
      <c r="DL21" s="3" t="str">
        <f aca="false">IF('Data Capture sheet'!DM28&gt;=1,'SASS5 Calc Sheet'!$B21,"")</f>
        <v/>
      </c>
      <c r="DM21" s="3" t="str">
        <f aca="false">IF('Data Capture sheet'!DN28&gt;=1,'SASS5 Calc Sheet'!$B21,"")</f>
        <v/>
      </c>
      <c r="DN21" s="5" t="str">
        <f aca="false">IF('Data Capture sheet'!DO28&gt;=1,'SASS5 Calc Sheet'!$B21,"")</f>
        <v/>
      </c>
      <c r="DO21" s="3" t="str">
        <f aca="false">IF('Data Capture sheet'!DP28&gt;=1,'SASS5 Calc Sheet'!$B21,"")</f>
        <v/>
      </c>
      <c r="DP21" s="3" t="str">
        <f aca="false">IF('Data Capture sheet'!DQ28&gt;=1,'SASS5 Calc Sheet'!$B21,"")</f>
        <v/>
      </c>
      <c r="DQ21" s="3" t="str">
        <f aca="false">IF('Data Capture sheet'!DR28&gt;=1,'SASS5 Calc Sheet'!$B21,"")</f>
        <v/>
      </c>
      <c r="DR21" s="5" t="str">
        <f aca="false">IF('Data Capture sheet'!DS28&gt;=1,'SASS5 Calc Sheet'!$B21,"")</f>
        <v/>
      </c>
      <c r="DS21" s="3" t="str">
        <f aca="false">IF('Data Capture sheet'!DT28&gt;=1,'SASS5 Calc Sheet'!$B21,"")</f>
        <v/>
      </c>
      <c r="DT21" s="3" t="str">
        <f aca="false">IF('Data Capture sheet'!DU28&gt;=1,'SASS5 Calc Sheet'!$B21,"")</f>
        <v/>
      </c>
      <c r="DU21" s="3" t="str">
        <f aca="false">IF('Data Capture sheet'!DV28&gt;=1,'SASS5 Calc Sheet'!$B21,"")</f>
        <v/>
      </c>
      <c r="DV21" s="5" t="str">
        <f aca="false">IF('Data Capture sheet'!DW28&gt;=1,'SASS5 Calc Sheet'!$B21,"")</f>
        <v/>
      </c>
      <c r="DW21" s="3" t="str">
        <f aca="false">IF('Data Capture sheet'!DX28&gt;=1,'SASS5 Calc Sheet'!$B21,"")</f>
        <v/>
      </c>
      <c r="DX21" s="3" t="str">
        <f aca="false">IF('Data Capture sheet'!DY28&gt;=1,'SASS5 Calc Sheet'!$B21,"")</f>
        <v/>
      </c>
      <c r="DY21" s="3" t="str">
        <f aca="false">IF('Data Capture sheet'!DZ28&gt;=1,'SASS5 Calc Sheet'!$B21,"")</f>
        <v/>
      </c>
      <c r="DZ21" s="5" t="str">
        <f aca="false">IF('Data Capture sheet'!EA28&gt;=1,'SASS5 Calc Sheet'!$B21,"")</f>
        <v/>
      </c>
      <c r="EA21" s="3" t="str">
        <f aca="false">IF('Data Capture sheet'!EB28&gt;=1,'SASS5 Calc Sheet'!$B21,"")</f>
        <v/>
      </c>
      <c r="EB21" s="3" t="str">
        <f aca="false">IF('Data Capture sheet'!EC28&gt;=1,'SASS5 Calc Sheet'!$B21,"")</f>
        <v/>
      </c>
      <c r="EC21" s="3" t="str">
        <f aca="false">IF('Data Capture sheet'!ED28&gt;=1,'SASS5 Calc Sheet'!$B21,"")</f>
        <v/>
      </c>
      <c r="ED21" s="5" t="str">
        <f aca="false">IF('Data Capture sheet'!EE28&gt;=1,'SASS5 Calc Sheet'!$B21,"")</f>
        <v/>
      </c>
      <c r="EE21" s="3" t="str">
        <f aca="false">IF('Data Capture sheet'!EF28&gt;=1,'SASS5 Calc Sheet'!$B21,"")</f>
        <v/>
      </c>
      <c r="EF21" s="3" t="str">
        <f aca="false">IF('Data Capture sheet'!EG28&gt;=1,'SASS5 Calc Sheet'!$B21,"")</f>
        <v/>
      </c>
      <c r="EG21" s="3" t="str">
        <f aca="false">IF('Data Capture sheet'!EH28&gt;=1,'SASS5 Calc Sheet'!$B21,"")</f>
        <v/>
      </c>
      <c r="EH21" s="5" t="str">
        <f aca="false">IF('Data Capture sheet'!EI28&gt;=1,'SASS5 Calc Sheet'!$B21,"")</f>
        <v/>
      </c>
      <c r="EI21" s="3" t="str">
        <f aca="false">IF('Data Capture sheet'!EJ28&gt;=1,'SASS5 Calc Sheet'!$B21,"")</f>
        <v/>
      </c>
      <c r="EJ21" s="3" t="str">
        <f aca="false">IF('Data Capture sheet'!EK28&gt;=1,'SASS5 Calc Sheet'!$B21,"")</f>
        <v/>
      </c>
      <c r="EK21" s="3" t="str">
        <f aca="false">IF('Data Capture sheet'!EL28&gt;=1,'SASS5 Calc Sheet'!$B21,"")</f>
        <v/>
      </c>
      <c r="EL21" s="5" t="str">
        <f aca="false">IF('Data Capture sheet'!EM28&gt;=1,'SASS5 Calc Sheet'!$B21,"")</f>
        <v/>
      </c>
      <c r="EM21" s="3" t="str">
        <f aca="false">IF('Data Capture sheet'!EN28&gt;=1,'SASS5 Calc Sheet'!$B21,"")</f>
        <v/>
      </c>
      <c r="EN21" s="3" t="str">
        <f aca="false">IF('Data Capture sheet'!EO28&gt;=1,'SASS5 Calc Sheet'!$B21,"")</f>
        <v/>
      </c>
      <c r="EO21" s="3" t="str">
        <f aca="false">IF('Data Capture sheet'!EP28&gt;=1,'SASS5 Calc Sheet'!$B21,"")</f>
        <v/>
      </c>
      <c r="EP21" s="5" t="str">
        <f aca="false">IF('Data Capture sheet'!EQ28&gt;=1,'SASS5 Calc Sheet'!$B21,"")</f>
        <v/>
      </c>
      <c r="EQ21" s="3" t="str">
        <f aca="false">IF('Data Capture sheet'!ER28&gt;=1,'SASS5 Calc Sheet'!$B21,"")</f>
        <v/>
      </c>
      <c r="ER21" s="3" t="str">
        <f aca="false">IF('Data Capture sheet'!ES28&gt;=1,'SASS5 Calc Sheet'!$B21,"")</f>
        <v/>
      </c>
      <c r="ES21" s="3" t="str">
        <f aca="false">IF('Data Capture sheet'!ET28&gt;=1,'SASS5 Calc Sheet'!$B21,"")</f>
        <v/>
      </c>
      <c r="ET21" s="5" t="str">
        <f aca="false">IF('Data Capture sheet'!EU28&gt;=1,'SASS5 Calc Sheet'!$B21,"")</f>
        <v/>
      </c>
      <c r="EU21" s="3" t="str">
        <f aca="false">IF('Data Capture sheet'!EV28&gt;=1,'SASS5 Calc Sheet'!$B21,"")</f>
        <v/>
      </c>
      <c r="EV21" s="3" t="str">
        <f aca="false">IF('Data Capture sheet'!EW28&gt;=1,'SASS5 Calc Sheet'!$B21,"")</f>
        <v/>
      </c>
      <c r="EW21" s="3" t="str">
        <f aca="false">IF('Data Capture sheet'!EX28&gt;=1,'SASS5 Calc Sheet'!$B21,"")</f>
        <v/>
      </c>
      <c r="EX21" s="5" t="str">
        <f aca="false">IF('Data Capture sheet'!EY28&gt;=1,'SASS5 Calc Sheet'!$B21,"")</f>
        <v/>
      </c>
      <c r="EY21" s="3" t="str">
        <f aca="false">IF('Data Capture sheet'!EZ28&gt;=1,'SASS5 Calc Sheet'!$B21,"")</f>
        <v/>
      </c>
      <c r="EZ21" s="3" t="str">
        <f aca="false">IF('Data Capture sheet'!FA28&gt;=1,'SASS5 Calc Sheet'!$B21,"")</f>
        <v/>
      </c>
      <c r="FA21" s="3" t="str">
        <f aca="false">IF('Data Capture sheet'!FB28&gt;=1,'SASS5 Calc Sheet'!$B21,"")</f>
        <v/>
      </c>
      <c r="FB21" s="5" t="str">
        <f aca="false">IF('Data Capture sheet'!FC28&gt;=1,'SASS5 Calc Sheet'!$B21,"")</f>
        <v/>
      </c>
      <c r="FC21" s="3" t="str">
        <f aca="false">IF('Data Capture sheet'!FD28&gt;=1,'SASS5 Calc Sheet'!$B21,"")</f>
        <v/>
      </c>
      <c r="FD21" s="3" t="str">
        <f aca="false">IF('Data Capture sheet'!FE28&gt;=1,'SASS5 Calc Sheet'!$B21,"")</f>
        <v/>
      </c>
      <c r="FE21" s="3" t="str">
        <f aca="false">IF('Data Capture sheet'!FF28&gt;=1,'SASS5 Calc Sheet'!$B21,"")</f>
        <v/>
      </c>
      <c r="FF21" s="5" t="str">
        <f aca="false">IF('Data Capture sheet'!FG28&gt;=1,'SASS5 Calc Sheet'!$B21,"")</f>
        <v/>
      </c>
      <c r="FG21" s="3" t="str">
        <f aca="false">IF('Data Capture sheet'!FH28&gt;=1,'SASS5 Calc Sheet'!$B21,"")</f>
        <v/>
      </c>
      <c r="FH21" s="3" t="str">
        <f aca="false">IF('Data Capture sheet'!FI28&gt;=1,'SASS5 Calc Sheet'!$B21,"")</f>
        <v/>
      </c>
      <c r="FI21" s="3" t="str">
        <f aca="false">IF('Data Capture sheet'!FJ28&gt;=1,'SASS5 Calc Sheet'!$B21,"")</f>
        <v/>
      </c>
      <c r="FJ21" s="5" t="str">
        <f aca="false">IF('Data Capture sheet'!FK28&gt;=1,'SASS5 Calc Sheet'!$B21,"")</f>
        <v/>
      </c>
      <c r="FK21" s="3" t="str">
        <f aca="false">IF('Data Capture sheet'!FL28&gt;=1,'SASS5 Calc Sheet'!$B21,"")</f>
        <v/>
      </c>
      <c r="FL21" s="3" t="str">
        <f aca="false">IF('Data Capture sheet'!FM28&gt;=1,'SASS5 Calc Sheet'!$B21,"")</f>
        <v/>
      </c>
      <c r="FM21" s="3" t="str">
        <f aca="false">IF('Data Capture sheet'!FN28&gt;=1,'SASS5 Calc Sheet'!$B21,"")</f>
        <v/>
      </c>
      <c r="FN21" s="5" t="str">
        <f aca="false">IF('Data Capture sheet'!FO28&gt;=1,'SASS5 Calc Sheet'!$B21,"")</f>
        <v/>
      </c>
      <c r="FO21" s="3" t="str">
        <f aca="false">IF('Data Capture sheet'!FP28&gt;=1,'SASS5 Calc Sheet'!$B21,"")</f>
        <v/>
      </c>
      <c r="FP21" s="3" t="str">
        <f aca="false">IF('Data Capture sheet'!FQ28&gt;=1,'SASS5 Calc Sheet'!$B21,"")</f>
        <v/>
      </c>
      <c r="FQ21" s="3" t="str">
        <f aca="false">IF('Data Capture sheet'!FR28&gt;=1,'SASS5 Calc Sheet'!$B21,"")</f>
        <v/>
      </c>
      <c r="FR21" s="5" t="str">
        <f aca="false">IF('Data Capture sheet'!FS28&gt;=1,'SASS5 Calc Sheet'!$B21,"")</f>
        <v/>
      </c>
      <c r="FS21" s="3" t="str">
        <f aca="false">IF('Data Capture sheet'!FT28&gt;=1,'SASS5 Calc Sheet'!$B21,"")</f>
        <v/>
      </c>
      <c r="FT21" s="3" t="str">
        <f aca="false">IF('Data Capture sheet'!FU28&gt;=1,'SASS5 Calc Sheet'!$B21,"")</f>
        <v/>
      </c>
      <c r="FU21" s="3" t="str">
        <f aca="false">IF('Data Capture sheet'!FV28&gt;=1,'SASS5 Calc Sheet'!$B21,"")</f>
        <v/>
      </c>
      <c r="FV21" s="5" t="str">
        <f aca="false">IF('Data Capture sheet'!FW28&gt;=1,'SASS5 Calc Sheet'!$B21,"")</f>
        <v/>
      </c>
      <c r="FW21" s="3" t="str">
        <f aca="false">IF('Data Capture sheet'!FX28&gt;=1,'SASS5 Calc Sheet'!$B21,"")</f>
        <v/>
      </c>
      <c r="FX21" s="3" t="str">
        <f aca="false">IF('Data Capture sheet'!FY28&gt;=1,'SASS5 Calc Sheet'!$B21,"")</f>
        <v/>
      </c>
      <c r="FY21" s="3" t="str">
        <f aca="false">IF('Data Capture sheet'!FZ28&gt;=1,'SASS5 Calc Sheet'!$B21,"")</f>
        <v/>
      </c>
      <c r="FZ21" s="5" t="str">
        <f aca="false">IF('Data Capture sheet'!GA28&gt;=1,'SASS5 Calc Sheet'!$B21,"")</f>
        <v/>
      </c>
      <c r="GA21" s="3" t="str">
        <f aca="false">IF('Data Capture sheet'!GB28&gt;=1,'SASS5 Calc Sheet'!$B21,"")</f>
        <v/>
      </c>
      <c r="GB21" s="3" t="str">
        <f aca="false">IF('Data Capture sheet'!GC28&gt;=1,'SASS5 Calc Sheet'!$B21,"")</f>
        <v/>
      </c>
      <c r="GC21" s="3" t="str">
        <f aca="false">IF('Data Capture sheet'!GD28&gt;=1,'SASS5 Calc Sheet'!$B21,"")</f>
        <v/>
      </c>
      <c r="GD21" s="5" t="str">
        <f aca="false">IF('Data Capture sheet'!GE28&gt;=1,'SASS5 Calc Sheet'!$B21,"")</f>
        <v/>
      </c>
      <c r="GE21" s="3" t="str">
        <f aca="false">IF('Data Capture sheet'!GF28&gt;=1,'SASS5 Calc Sheet'!$B21,"")</f>
        <v/>
      </c>
      <c r="GF21" s="3" t="str">
        <f aca="false">IF('Data Capture sheet'!GG28&gt;=1,'SASS5 Calc Sheet'!$B21,"")</f>
        <v/>
      </c>
      <c r="GG21" s="3" t="str">
        <f aca="false">IF('Data Capture sheet'!GH28&gt;=1,'SASS5 Calc Sheet'!$B21,"")</f>
        <v/>
      </c>
      <c r="GH21" s="5" t="str">
        <f aca="false">IF('Data Capture sheet'!GI28&gt;=1,'SASS5 Calc Sheet'!$B21,"")</f>
        <v/>
      </c>
      <c r="GI21" s="3" t="str">
        <f aca="false">IF('Data Capture sheet'!GJ28&gt;=1,'SASS5 Calc Sheet'!$B21,"")</f>
        <v/>
      </c>
      <c r="GJ21" s="3" t="str">
        <f aca="false">IF('Data Capture sheet'!GK28&gt;=1,'SASS5 Calc Sheet'!$B21,"")</f>
        <v/>
      </c>
      <c r="GK21" s="3" t="str">
        <f aca="false">IF('Data Capture sheet'!GL28&gt;=1,'SASS5 Calc Sheet'!$B21,"")</f>
        <v/>
      </c>
      <c r="GL21" s="5" t="str">
        <f aca="false">IF('Data Capture sheet'!GM28&gt;=1,'SASS5 Calc Sheet'!$B21,"")</f>
        <v/>
      </c>
      <c r="GM21" s="3" t="str">
        <f aca="false">IF('Data Capture sheet'!GN28&gt;=1,'SASS5 Calc Sheet'!$B21,"")</f>
        <v/>
      </c>
      <c r="GN21" s="3" t="str">
        <f aca="false">IF('Data Capture sheet'!GO28&gt;=1,'SASS5 Calc Sheet'!$B21,"")</f>
        <v/>
      </c>
      <c r="GO21" s="3" t="str">
        <f aca="false">IF('Data Capture sheet'!GP28&gt;=1,'SASS5 Calc Sheet'!$B21,"")</f>
        <v/>
      </c>
      <c r="GP21" s="5" t="str">
        <f aca="false">IF('Data Capture sheet'!GQ28&gt;=1,'SASS5 Calc Sheet'!$B21,"")</f>
        <v/>
      </c>
      <c r="GQ21" s="3" t="str">
        <f aca="false">IF('Data Capture sheet'!GR28&gt;=1,'SASS5 Calc Sheet'!$B21,"")</f>
        <v/>
      </c>
      <c r="GR21" s="3" t="str">
        <f aca="false">IF('Data Capture sheet'!GS28&gt;=1,'SASS5 Calc Sheet'!$B21,"")</f>
        <v/>
      </c>
      <c r="GS21" s="3" t="str">
        <f aca="false">IF('Data Capture sheet'!GT28&gt;=1,'SASS5 Calc Sheet'!$B21,"")</f>
        <v/>
      </c>
      <c r="GT21" s="5" t="str">
        <f aca="false">IF('Data Capture sheet'!GU28&gt;=1,'SASS5 Calc Sheet'!$B21,"")</f>
        <v/>
      </c>
      <c r="GU21" s="3" t="str">
        <f aca="false">IF('Data Capture sheet'!GV28&gt;=1,'SASS5 Calc Sheet'!$B21,"")</f>
        <v/>
      </c>
      <c r="GV21" s="3" t="str">
        <f aca="false">IF('Data Capture sheet'!GW28&gt;=1,'SASS5 Calc Sheet'!$B21,"")</f>
        <v/>
      </c>
      <c r="GW21" s="3" t="str">
        <f aca="false">IF('Data Capture sheet'!GX28&gt;=1,'SASS5 Calc Sheet'!$B21,"")</f>
        <v/>
      </c>
      <c r="GX21" s="5" t="str">
        <f aca="false">IF('Data Capture sheet'!GY28&gt;=1,'SASS5 Calc Sheet'!$B21,"")</f>
        <v/>
      </c>
      <c r="GY21" s="3" t="str">
        <f aca="false">IF('Data Capture sheet'!GZ28&gt;=1,'SASS5 Calc Sheet'!$B21,"")</f>
        <v/>
      </c>
      <c r="GZ21" s="3" t="str">
        <f aca="false">IF('Data Capture sheet'!HA28&gt;=1,'SASS5 Calc Sheet'!$B21,"")</f>
        <v/>
      </c>
      <c r="HA21" s="3" t="str">
        <f aca="false">IF('Data Capture sheet'!HB28&gt;=1,'SASS5 Calc Sheet'!$B21,"")</f>
        <v/>
      </c>
      <c r="HB21" s="5" t="str">
        <f aca="false">IF('Data Capture sheet'!HC28&gt;=1,'SASS5 Calc Sheet'!$B21,"")</f>
        <v/>
      </c>
      <c r="HC21" s="3" t="str">
        <f aca="false">IF('Data Capture sheet'!HD28&gt;=1,'SASS5 Calc Sheet'!$B21,"")</f>
        <v/>
      </c>
      <c r="HD21" s="3" t="str">
        <f aca="false">IF('Data Capture sheet'!HE28&gt;=1,'SASS5 Calc Sheet'!$B21,"")</f>
        <v/>
      </c>
      <c r="HE21" s="3" t="str">
        <f aca="false">IF('Data Capture sheet'!HF28&gt;=1,'SASS5 Calc Sheet'!$B21,"")</f>
        <v/>
      </c>
      <c r="HF21" s="5" t="str">
        <f aca="false">IF('Data Capture sheet'!HG28&gt;=1,'SASS5 Calc Sheet'!$B21,"")</f>
        <v/>
      </c>
      <c r="HG21" s="3" t="str">
        <f aca="false">IF('Data Capture sheet'!HH28&gt;=1,'SASS5 Calc Sheet'!$B21,"")</f>
        <v/>
      </c>
      <c r="HH21" s="3" t="str">
        <f aca="false">IF('Data Capture sheet'!HI28&gt;=1,'SASS5 Calc Sheet'!$B21,"")</f>
        <v/>
      </c>
      <c r="HI21" s="3" t="str">
        <f aca="false">IF('Data Capture sheet'!HJ28&gt;=1,'SASS5 Calc Sheet'!$B21,"")</f>
        <v/>
      </c>
      <c r="HJ21" s="5" t="str">
        <f aca="false">IF('Data Capture sheet'!HK28&gt;=1,'SASS5 Calc Sheet'!$B21,"")</f>
        <v/>
      </c>
      <c r="HK21" s="3" t="str">
        <f aca="false">IF('Data Capture sheet'!HL28&gt;=1,'SASS5 Calc Sheet'!$B21,"")</f>
        <v/>
      </c>
      <c r="HL21" s="3" t="str">
        <f aca="false">IF('Data Capture sheet'!HM28&gt;=1,'SASS5 Calc Sheet'!$B21,"")</f>
        <v/>
      </c>
      <c r="HM21" s="3" t="str">
        <f aca="false">IF('Data Capture sheet'!HN28&gt;=1,'SASS5 Calc Sheet'!$B21,"")</f>
        <v/>
      </c>
      <c r="HN21" s="5" t="str">
        <f aca="false">IF('Data Capture sheet'!HO28&gt;=1,'SASS5 Calc Sheet'!$B21,"")</f>
        <v/>
      </c>
      <c r="HO21" s="3" t="str">
        <f aca="false">IF('Data Capture sheet'!HP28&gt;=1,'SASS5 Calc Sheet'!$B21,"")</f>
        <v/>
      </c>
      <c r="HP21" s="3" t="str">
        <f aca="false">IF('Data Capture sheet'!HQ28&gt;=1,'SASS5 Calc Sheet'!$B21,"")</f>
        <v/>
      </c>
      <c r="HQ21" s="3" t="str">
        <f aca="false">IF('Data Capture sheet'!HR28&gt;=1,'SASS5 Calc Sheet'!$B21,"")</f>
        <v/>
      </c>
      <c r="HR21" s="5" t="str">
        <f aca="false">IF('Data Capture sheet'!HS28&gt;=1,'SASS5 Calc Sheet'!$B21,"")</f>
        <v/>
      </c>
      <c r="HS21" s="3" t="str">
        <f aca="false">IF('Data Capture sheet'!HT28&gt;=1,'SASS5 Calc Sheet'!$B21,"")</f>
        <v/>
      </c>
      <c r="HT21" s="3" t="str">
        <f aca="false">IF('Data Capture sheet'!HU28&gt;=1,'SASS5 Calc Sheet'!$B21,"")</f>
        <v/>
      </c>
      <c r="HU21" s="3" t="str">
        <f aca="false">IF('Data Capture sheet'!HV28&gt;=1,'SASS5 Calc Sheet'!$B21,"")</f>
        <v/>
      </c>
      <c r="HV21" s="5" t="str">
        <f aca="false">IF('Data Capture sheet'!HW28&gt;=1,'SASS5 Calc Sheet'!$B21,"")</f>
        <v/>
      </c>
      <c r="HW21" s="3" t="str">
        <f aca="false">IF('Data Capture sheet'!HX28&gt;=1,'SASS5 Calc Sheet'!$B21,"")</f>
        <v/>
      </c>
      <c r="HX21" s="3" t="str">
        <f aca="false">IF('Data Capture sheet'!HY28&gt;=1,'SASS5 Calc Sheet'!$B21,"")</f>
        <v/>
      </c>
      <c r="HY21" s="3" t="str">
        <f aca="false">IF('Data Capture sheet'!HZ28&gt;=1,'SASS5 Calc Sheet'!$B21,"")</f>
        <v/>
      </c>
      <c r="HZ21" s="5" t="str">
        <f aca="false">IF('Data Capture sheet'!IA28&gt;=1,'SASS5 Calc Sheet'!$B21,"")</f>
        <v/>
      </c>
      <c r="IA21" s="3" t="str">
        <f aca="false">IF('Data Capture sheet'!IB28&gt;=1,'SASS5 Calc Sheet'!$B21,"")</f>
        <v/>
      </c>
      <c r="IB21" s="3" t="str">
        <f aca="false">IF('Data Capture sheet'!IC28&gt;=1,'SASS5 Calc Sheet'!$B21,"")</f>
        <v/>
      </c>
      <c r="IC21" s="3" t="str">
        <f aca="false">IF('Data Capture sheet'!ID28&gt;=1,'SASS5 Calc Sheet'!$B21,"")</f>
        <v/>
      </c>
      <c r="ID21" s="5" t="str">
        <f aca="false">IF('Data Capture sheet'!IE28&gt;=1,'SASS5 Calc Sheet'!$B21,"")</f>
        <v/>
      </c>
      <c r="IE21" s="3" t="str">
        <f aca="false">IF('Data Capture sheet'!IF28&gt;=1,'SASS5 Calc Sheet'!$B21,"")</f>
        <v/>
      </c>
      <c r="IF21" s="3" t="str">
        <f aca="false">IF('Data Capture sheet'!IG28&gt;=1,'SASS5 Calc Sheet'!$B21,"")</f>
        <v/>
      </c>
      <c r="IG21" s="3" t="str">
        <f aca="false">IF('Data Capture sheet'!IH28&gt;=1,'SASS5 Calc Sheet'!$B21,"")</f>
        <v/>
      </c>
      <c r="IH21" s="5" t="str">
        <f aca="false">IF('Data Capture sheet'!II28&gt;=1,'SASS5 Calc Sheet'!$B21,"")</f>
        <v/>
      </c>
      <c r="II21" s="3" t="e">
        <f aca="false">IF(#REF!&gt;=1,'SASS5 Calc Sheet'!$B21,"")</f>
        <v>#REF!</v>
      </c>
      <c r="IJ21" s="3" t="e">
        <f aca="false">IF(#REF!&gt;=1,'SASS5 Calc Sheet'!$B21,"")</f>
        <v>#REF!</v>
      </c>
      <c r="IK21" s="3" t="e">
        <f aca="false">IF(#REF!&gt;=1,'SASS5 Calc Sheet'!$B21,"")</f>
        <v>#REF!</v>
      </c>
      <c r="IL21" s="5" t="e">
        <f aca="false">IF(#REF!&gt;=1,'SASS5 Calc Sheet'!$B21,"")</f>
        <v>#REF!</v>
      </c>
      <c r="IM21" s="3" t="e">
        <f aca="false">IF(#REF!&gt;=1,'SASS5 Calc Sheet'!$B21,"")</f>
        <v>#REF!</v>
      </c>
      <c r="IN21" s="3" t="e">
        <f aca="false">IF(#REF!&gt;=1,'SASS5 Calc Sheet'!$B21,"")</f>
        <v>#REF!</v>
      </c>
      <c r="IO21" s="3" t="e">
        <f aca="false">IF(#REF!&gt;=1,'SASS5 Calc Sheet'!$B21,"")</f>
        <v>#REF!</v>
      </c>
      <c r="IP21" s="5" t="e">
        <f aca="false">IF(#REF!&gt;=1,'SASS5 Calc Sheet'!$B21,"")</f>
        <v>#REF!</v>
      </c>
      <c r="IQ21" s="3" t="e">
        <f aca="false">IF(#REF!&gt;=1,'SASS5 Calc Sheet'!$B21,"")</f>
        <v>#REF!</v>
      </c>
      <c r="IR21" s="3" t="e">
        <f aca="false">IF(#REF!&gt;=1,'SASS5 Calc Sheet'!$B21,"")</f>
        <v>#REF!</v>
      </c>
      <c r="IS21" s="3" t="e">
        <f aca="false">IF(#REF!&gt;=1,'SASS5 Calc Sheet'!$B21,"")</f>
        <v>#REF!</v>
      </c>
      <c r="IT21" s="5" t="e">
        <f aca="false">IF(#REF!&gt;=1,'SASS5 Calc Sheet'!$B21,"")</f>
        <v>#REF!</v>
      </c>
    </row>
    <row r="22" customFormat="false" ht="12.75" hidden="false" customHeight="false" outlineLevel="0" collapsed="false">
      <c r="A22" s="0" t="s">
        <v>28</v>
      </c>
      <c r="B22" s="0" t="n">
        <v>6</v>
      </c>
      <c r="C22" s="3" t="n">
        <f aca="false">IF('Data Capture sheet'!D29&gt;=1,'SASS5 Calc Sheet'!$B22,"")</f>
        <v>6</v>
      </c>
      <c r="D22" s="3" t="str">
        <f aca="false">IF('Data Capture sheet'!E29&gt;=1,'SASS5 Calc Sheet'!$B22,"")</f>
        <v/>
      </c>
      <c r="E22" s="3" t="n">
        <f aca="false">IF('Data Capture sheet'!F29&gt;=1,'SASS5 Calc Sheet'!$B22,"")</f>
        <v>6</v>
      </c>
      <c r="F22" s="5" t="n">
        <f aca="false">IF('Data Capture sheet'!G29=1,'SASS5 Calc Sheet'!$B22,"")</f>
        <v>6</v>
      </c>
      <c r="G22" s="3" t="n">
        <f aca="false">IF('Data Capture sheet'!H29&gt;=1,'SASS5 Calc Sheet'!$B22,"")</f>
        <v>6</v>
      </c>
      <c r="H22" s="3" t="str">
        <f aca="false">IF('Data Capture sheet'!I29&gt;=1,'SASS5 Calc Sheet'!$B22,"")</f>
        <v/>
      </c>
      <c r="I22" s="3" t="str">
        <f aca="false">IF('Data Capture sheet'!J29&gt;=1,'SASS5 Calc Sheet'!$B22,"")</f>
        <v/>
      </c>
      <c r="J22" s="5" t="n">
        <f aca="false">IF('Data Capture sheet'!K29&gt;=1,'SASS5 Calc Sheet'!$B22,"")</f>
        <v>6</v>
      </c>
      <c r="K22" s="3" t="n">
        <f aca="false">IF('Data Capture sheet'!L29&gt;=1,'SASS5 Calc Sheet'!$B22,"")</f>
        <v>6</v>
      </c>
      <c r="L22" s="3" t="n">
        <f aca="false">IF('Data Capture sheet'!M29&gt;=1,'SASS5 Calc Sheet'!$B22,"")</f>
        <v>6</v>
      </c>
      <c r="M22" s="3" t="n">
        <f aca="false">IF('Data Capture sheet'!N29&gt;=1,'SASS5 Calc Sheet'!$B22,"")</f>
        <v>6</v>
      </c>
      <c r="N22" s="5" t="str">
        <f aca="false">IF('Data Capture sheet'!O29&gt;=1,'SASS5 Calc Sheet'!$B22,"")</f>
        <v/>
      </c>
      <c r="O22" s="3" t="str">
        <f aca="false">IF('Data Capture sheet'!P29&gt;=1,'SASS5 Calc Sheet'!$B22,"")</f>
        <v/>
      </c>
      <c r="P22" s="3" t="str">
        <f aca="false">IF('Data Capture sheet'!Q29&gt;=1,'SASS5 Calc Sheet'!$B22,"")</f>
        <v/>
      </c>
      <c r="Q22" s="3" t="n">
        <f aca="false">IF('Data Capture sheet'!R29&gt;=1,'SASS5 Calc Sheet'!$B22,"")</f>
        <v>6</v>
      </c>
      <c r="R22" s="5" t="n">
        <f aca="false">IF('Data Capture sheet'!S29&gt;=1,'SASS5 Calc Sheet'!$B22,"")</f>
        <v>6</v>
      </c>
      <c r="S22" s="3" t="str">
        <f aca="false">IF('Data Capture sheet'!T29&gt;=1,'SASS5 Calc Sheet'!$B22,"")</f>
        <v/>
      </c>
      <c r="T22" s="3" t="n">
        <f aca="false">IF('Data Capture sheet'!U29&gt;=1,'SASS5 Calc Sheet'!$B22,"")</f>
        <v>6</v>
      </c>
      <c r="U22" s="3" t="n">
        <f aca="false">IF('Data Capture sheet'!V29&gt;=1,'SASS5 Calc Sheet'!$B22,"")</f>
        <v>6</v>
      </c>
      <c r="V22" s="5" t="str">
        <f aca="false">IF('Data Capture sheet'!W29&gt;=1,'SASS5 Calc Sheet'!$B22,"")</f>
        <v/>
      </c>
      <c r="W22" s="3" t="str">
        <f aca="false">IF('Data Capture sheet'!X29&gt;=1,'SASS5 Calc Sheet'!$B22,"")</f>
        <v/>
      </c>
      <c r="X22" s="3" t="str">
        <f aca="false">IF('Data Capture sheet'!Y29&gt;=1,'SASS5 Calc Sheet'!$B22,"")</f>
        <v/>
      </c>
      <c r="Y22" s="3" t="str">
        <f aca="false">IF('Data Capture sheet'!Z29&gt;=1,'SASS5 Calc Sheet'!$B22,"")</f>
        <v/>
      </c>
      <c r="Z22" s="5" t="str">
        <f aca="false">IF('Data Capture sheet'!AA29&gt;=1,'SASS5 Calc Sheet'!$B22,"")</f>
        <v/>
      </c>
      <c r="AA22" s="3" t="str">
        <f aca="false">IF('Data Capture sheet'!AB29&gt;=1,'SASS5 Calc Sheet'!$B22,"")</f>
        <v/>
      </c>
      <c r="AB22" s="3" t="str">
        <f aca="false">IF('Data Capture sheet'!AC29&gt;=1,'SASS5 Calc Sheet'!$B22,"")</f>
        <v/>
      </c>
      <c r="AC22" s="3" t="str">
        <f aca="false">IF('Data Capture sheet'!AD29&gt;=1,'SASS5 Calc Sheet'!$B22,"")</f>
        <v/>
      </c>
      <c r="AD22" s="5" t="str">
        <f aca="false">IF('Data Capture sheet'!AE29&gt;=1,'SASS5 Calc Sheet'!$B22,"")</f>
        <v/>
      </c>
      <c r="AE22" s="3" t="n">
        <f aca="false">IF('Data Capture sheet'!AF29&gt;=1,'SASS5 Calc Sheet'!$B22,"")</f>
        <v>6</v>
      </c>
      <c r="AF22" s="3" t="n">
        <f aca="false">IF('Data Capture sheet'!AG29&gt;=1,'SASS5 Calc Sheet'!$B22,"")</f>
        <v>6</v>
      </c>
      <c r="AG22" s="3" t="str">
        <f aca="false">IF('Data Capture sheet'!AH29&gt;=1,'SASS5 Calc Sheet'!$B22,"")</f>
        <v/>
      </c>
      <c r="AH22" s="5" t="str">
        <f aca="false">IF('Data Capture sheet'!AI29&gt;=1,'SASS5 Calc Sheet'!$B22,"")</f>
        <v/>
      </c>
      <c r="AI22" s="3" t="str">
        <f aca="false">IF('Data Capture sheet'!AJ29&gt;=1,'SASS5 Calc Sheet'!$B22,"")</f>
        <v/>
      </c>
      <c r="AJ22" s="3" t="str">
        <f aca="false">IF('Data Capture sheet'!AK29&gt;=1,'SASS5 Calc Sheet'!$B22,"")</f>
        <v/>
      </c>
      <c r="AK22" s="3" t="str">
        <f aca="false">IF('Data Capture sheet'!AL29&gt;=1,'SASS5 Calc Sheet'!$B22,"")</f>
        <v/>
      </c>
      <c r="AL22" s="5" t="str">
        <f aca="false">IF('Data Capture sheet'!AM29&gt;=1,'SASS5 Calc Sheet'!$B22,"")</f>
        <v/>
      </c>
      <c r="AM22" s="3" t="n">
        <f aca="false">IF('Data Capture sheet'!AN29&gt;=1,'SASS5 Calc Sheet'!$B22,"")</f>
        <v>6</v>
      </c>
      <c r="AN22" s="3" t="str">
        <f aca="false">IF('Data Capture sheet'!AO29&gt;=1,'SASS5 Calc Sheet'!$B22,"")</f>
        <v/>
      </c>
      <c r="AO22" s="3" t="str">
        <f aca="false">IF('Data Capture sheet'!AP29&gt;=1,'SASS5 Calc Sheet'!$B22,"")</f>
        <v/>
      </c>
      <c r="AP22" s="5" t="n">
        <f aca="false">IF('Data Capture sheet'!AQ29&gt;=1,'SASS5 Calc Sheet'!$B22,"")</f>
        <v>6</v>
      </c>
      <c r="AQ22" s="3" t="str">
        <f aca="false">IF('Data Capture sheet'!AR29&gt;=1,'SASS5 Calc Sheet'!$B22,"")</f>
        <v/>
      </c>
      <c r="AR22" s="3" t="n">
        <f aca="false">IF('Data Capture sheet'!AS29&gt;=1,'SASS5 Calc Sheet'!$B22,"")</f>
        <v>6</v>
      </c>
      <c r="AS22" s="3" t="n">
        <f aca="false">IF('Data Capture sheet'!AT29&gt;=1,'SASS5 Calc Sheet'!$B22,"")</f>
        <v>6</v>
      </c>
      <c r="AT22" s="5" t="str">
        <f aca="false">IF('Data Capture sheet'!AU29&gt;=1,'SASS5 Calc Sheet'!$B22,"")</f>
        <v/>
      </c>
      <c r="AU22" s="3" t="n">
        <f aca="false">IF('Data Capture sheet'!AV29&gt;=1,'SASS5 Calc Sheet'!$B22,"")</f>
        <v>6</v>
      </c>
      <c r="AV22" s="3" t="n">
        <f aca="false">IF('Data Capture sheet'!AW29&gt;=1,'SASS5 Calc Sheet'!$B22,"")</f>
        <v>6</v>
      </c>
      <c r="AW22" s="3" t="n">
        <f aca="false">IF('Data Capture sheet'!AX29&gt;=1,'SASS5 Calc Sheet'!$B22,"")</f>
        <v>6</v>
      </c>
      <c r="AX22" s="5" t="str">
        <f aca="false">IF('Data Capture sheet'!AY29&gt;=1,'SASS5 Calc Sheet'!$B22,"")</f>
        <v/>
      </c>
      <c r="AY22" s="3" t="str">
        <f aca="false">IF('Data Capture sheet'!AZ29&gt;=1,'SASS5 Calc Sheet'!$B22,"")</f>
        <v/>
      </c>
      <c r="AZ22" s="3" t="str">
        <f aca="false">IF('Data Capture sheet'!BA29&gt;=1,'SASS5 Calc Sheet'!$B22,"")</f>
        <v/>
      </c>
      <c r="BA22" s="3" t="n">
        <f aca="false">IF('Data Capture sheet'!BB29&gt;=1,'SASS5 Calc Sheet'!$B22,"")</f>
        <v>6</v>
      </c>
      <c r="BB22" s="5" t="n">
        <f aca="false">IF('Data Capture sheet'!BC29&gt;=1,'SASS5 Calc Sheet'!$B22,"")</f>
        <v>6</v>
      </c>
      <c r="BC22" s="3" t="str">
        <f aca="false">IF('Data Capture sheet'!BD29&gt;=1,'SASS5 Calc Sheet'!$B22,"")</f>
        <v/>
      </c>
      <c r="BD22" s="3" t="n">
        <f aca="false">IF('Data Capture sheet'!BE29&gt;=1,'SASS5 Calc Sheet'!$B22,"")</f>
        <v>6</v>
      </c>
      <c r="BE22" s="3" t="str">
        <f aca="false">IF('Data Capture sheet'!BF29&gt;=1,'SASS5 Calc Sheet'!$B22,"")</f>
        <v/>
      </c>
      <c r="BF22" s="5" t="str">
        <f aca="false">IF('Data Capture sheet'!BG29&gt;=1,'SASS5 Calc Sheet'!$B22,"")</f>
        <v/>
      </c>
      <c r="BG22" s="3" t="str">
        <f aca="false">IF('Data Capture sheet'!BH29&gt;=1,'SASS5 Calc Sheet'!$B22,"")</f>
        <v/>
      </c>
      <c r="BH22" s="3" t="str">
        <f aca="false">IF('Data Capture sheet'!BI29&gt;=1,'SASS5 Calc Sheet'!$B22,"")</f>
        <v/>
      </c>
      <c r="BI22" s="3" t="str">
        <f aca="false">IF('Data Capture sheet'!BJ29&gt;=1,'SASS5 Calc Sheet'!$B22,"")</f>
        <v/>
      </c>
      <c r="BJ22" s="5" t="str">
        <f aca="false">IF('Data Capture sheet'!BK29&gt;=1,'SASS5 Calc Sheet'!$B22,"")</f>
        <v/>
      </c>
      <c r="BK22" s="3" t="str">
        <f aca="false">IF('Data Capture sheet'!BL29&gt;=1,'SASS5 Calc Sheet'!$B22,"")</f>
        <v/>
      </c>
      <c r="BL22" s="3" t="str">
        <f aca="false">IF('Data Capture sheet'!BM29&gt;=1,'SASS5 Calc Sheet'!$B22,"")</f>
        <v/>
      </c>
      <c r="BM22" s="3" t="str">
        <f aca="false">IF('Data Capture sheet'!BN29&gt;=1,'SASS5 Calc Sheet'!$B22,"")</f>
        <v/>
      </c>
      <c r="BN22" s="5" t="str">
        <f aca="false">IF('Data Capture sheet'!BO29&gt;=1,'SASS5 Calc Sheet'!$B22,"")</f>
        <v/>
      </c>
      <c r="BO22" s="3" t="str">
        <f aca="false">IF('Data Capture sheet'!BP29&gt;=1,'SASS5 Calc Sheet'!$B22,"")</f>
        <v/>
      </c>
      <c r="BP22" s="3" t="str">
        <f aca="false">IF('Data Capture sheet'!BQ29&gt;=1,'SASS5 Calc Sheet'!$B22,"")</f>
        <v/>
      </c>
      <c r="BQ22" s="3" t="str">
        <f aca="false">IF('Data Capture sheet'!BR29&gt;=1,'SASS5 Calc Sheet'!$B22,"")</f>
        <v/>
      </c>
      <c r="BR22" s="5" t="str">
        <f aca="false">IF('Data Capture sheet'!BS29&gt;=1,'SASS5 Calc Sheet'!$B22,"")</f>
        <v/>
      </c>
      <c r="BS22" s="3" t="str">
        <f aca="false">IF('Data Capture sheet'!BT29&gt;=1,'SASS5 Calc Sheet'!$B22,"")</f>
        <v/>
      </c>
      <c r="BT22" s="3" t="str">
        <f aca="false">IF('Data Capture sheet'!BU29&gt;=1,'SASS5 Calc Sheet'!$B22,"")</f>
        <v/>
      </c>
      <c r="BU22" s="3" t="str">
        <f aca="false">IF('Data Capture sheet'!BV29&gt;=1,'SASS5 Calc Sheet'!$B22,"")</f>
        <v/>
      </c>
      <c r="BV22" s="5" t="str">
        <f aca="false">IF('Data Capture sheet'!BW29&gt;=1,'SASS5 Calc Sheet'!$B22,"")</f>
        <v/>
      </c>
      <c r="BW22" s="3" t="str">
        <f aca="false">IF('Data Capture sheet'!BX29&gt;=1,'SASS5 Calc Sheet'!$B22,"")</f>
        <v/>
      </c>
      <c r="BX22" s="3" t="str">
        <f aca="false">IF('Data Capture sheet'!BY29&gt;=1,'SASS5 Calc Sheet'!$B22,"")</f>
        <v/>
      </c>
      <c r="BY22" s="3" t="str">
        <f aca="false">IF('Data Capture sheet'!BZ29&gt;=1,'SASS5 Calc Sheet'!$B22,"")</f>
        <v/>
      </c>
      <c r="BZ22" s="5" t="str">
        <f aca="false">IF('Data Capture sheet'!CA29&gt;=1,'SASS5 Calc Sheet'!$B22,"")</f>
        <v/>
      </c>
      <c r="CA22" s="3" t="str">
        <f aca="false">IF('Data Capture sheet'!CB29&gt;=1,'SASS5 Calc Sheet'!$B22,"")</f>
        <v/>
      </c>
      <c r="CB22" s="3" t="str">
        <f aca="false">IF('Data Capture sheet'!CC29&gt;=1,'SASS5 Calc Sheet'!$B22,"")</f>
        <v/>
      </c>
      <c r="CC22" s="3" t="str">
        <f aca="false">IF('Data Capture sheet'!CD29&gt;=1,'SASS5 Calc Sheet'!$B22,"")</f>
        <v/>
      </c>
      <c r="CD22" s="5" t="str">
        <f aca="false">IF('Data Capture sheet'!CE29&gt;=1,'SASS5 Calc Sheet'!$B22,"")</f>
        <v/>
      </c>
      <c r="CE22" s="3" t="str">
        <f aca="false">IF('Data Capture sheet'!CF29&gt;=1,'SASS5 Calc Sheet'!$B22,"")</f>
        <v/>
      </c>
      <c r="CF22" s="3" t="str">
        <f aca="false">IF('Data Capture sheet'!CG29&gt;=1,'SASS5 Calc Sheet'!$B22,"")</f>
        <v/>
      </c>
      <c r="CG22" s="3" t="str">
        <f aca="false">IF('Data Capture sheet'!CH29&gt;=1,'SASS5 Calc Sheet'!$B22,"")</f>
        <v/>
      </c>
      <c r="CH22" s="5" t="str">
        <f aca="false">IF('Data Capture sheet'!CI29&gt;=1,'SASS5 Calc Sheet'!$B22,"")</f>
        <v/>
      </c>
      <c r="CI22" s="3" t="str">
        <f aca="false">IF('Data Capture sheet'!CJ29&gt;=1,'SASS5 Calc Sheet'!$B22,"")</f>
        <v/>
      </c>
      <c r="CJ22" s="3" t="str">
        <f aca="false">IF('Data Capture sheet'!CK29&gt;=1,'SASS5 Calc Sheet'!$B22,"")</f>
        <v/>
      </c>
      <c r="CK22" s="3" t="str">
        <f aca="false">IF('Data Capture sheet'!CL29&gt;=1,'SASS5 Calc Sheet'!$B22,"")</f>
        <v/>
      </c>
      <c r="CL22" s="5" t="str">
        <f aca="false">IF('Data Capture sheet'!CM29&gt;=1,'SASS5 Calc Sheet'!$B22,"")</f>
        <v/>
      </c>
      <c r="CM22" s="3" t="str">
        <f aca="false">IF('Data Capture sheet'!CN29&gt;=1,'SASS5 Calc Sheet'!$B22,"")</f>
        <v/>
      </c>
      <c r="CN22" s="3" t="str">
        <f aca="false">IF('Data Capture sheet'!CO29&gt;=1,'SASS5 Calc Sheet'!$B22,"")</f>
        <v/>
      </c>
      <c r="CO22" s="3" t="str">
        <f aca="false">IF('Data Capture sheet'!CP29&gt;=1,'SASS5 Calc Sheet'!$B22,"")</f>
        <v/>
      </c>
      <c r="CP22" s="5" t="str">
        <f aca="false">IF('Data Capture sheet'!CQ29&gt;=1,'SASS5 Calc Sheet'!$B22,"")</f>
        <v/>
      </c>
      <c r="CQ22" s="3" t="str">
        <f aca="false">IF('Data Capture sheet'!CR29&gt;=1,'SASS5 Calc Sheet'!$B22,"")</f>
        <v/>
      </c>
      <c r="CR22" s="3" t="str">
        <f aca="false">IF('Data Capture sheet'!CS29&gt;=1,'SASS5 Calc Sheet'!$B22,"")</f>
        <v/>
      </c>
      <c r="CS22" s="3" t="str">
        <f aca="false">IF('Data Capture sheet'!CT29&gt;=1,'SASS5 Calc Sheet'!$B22,"")</f>
        <v/>
      </c>
      <c r="CT22" s="5" t="str">
        <f aca="false">IF('Data Capture sheet'!CU29&gt;=1,'SASS5 Calc Sheet'!$B22,"")</f>
        <v/>
      </c>
      <c r="CU22" s="3" t="str">
        <f aca="false">IF('Data Capture sheet'!CV29&gt;=1,'SASS5 Calc Sheet'!$B22,"")</f>
        <v/>
      </c>
      <c r="CV22" s="3" t="str">
        <f aca="false">IF('Data Capture sheet'!CW29&gt;=1,'SASS5 Calc Sheet'!$B22,"")</f>
        <v/>
      </c>
      <c r="CW22" s="3" t="str">
        <f aca="false">IF('Data Capture sheet'!CX29&gt;=1,'SASS5 Calc Sheet'!$B22,"")</f>
        <v/>
      </c>
      <c r="CX22" s="5" t="str">
        <f aca="false">IF('Data Capture sheet'!CY29&gt;=1,'SASS5 Calc Sheet'!$B22,"")</f>
        <v/>
      </c>
      <c r="CY22" s="3" t="str">
        <f aca="false">IF('Data Capture sheet'!CZ29&gt;=1,'SASS5 Calc Sheet'!$B22,"")</f>
        <v/>
      </c>
      <c r="CZ22" s="3" t="str">
        <f aca="false">IF('Data Capture sheet'!DA29&gt;=1,'SASS5 Calc Sheet'!$B22,"")</f>
        <v/>
      </c>
      <c r="DA22" s="3" t="str">
        <f aca="false">IF('Data Capture sheet'!DB29&gt;=1,'SASS5 Calc Sheet'!$B22,"")</f>
        <v/>
      </c>
      <c r="DB22" s="5" t="str">
        <f aca="false">IF('Data Capture sheet'!DC29&gt;=1,'SASS5 Calc Sheet'!$B22,"")</f>
        <v/>
      </c>
      <c r="DC22" s="3" t="str">
        <f aca="false">IF('Data Capture sheet'!DD29&gt;=1,'SASS5 Calc Sheet'!$B22,"")</f>
        <v/>
      </c>
      <c r="DD22" s="3" t="str">
        <f aca="false">IF('Data Capture sheet'!DE29&gt;=1,'SASS5 Calc Sheet'!$B22,"")</f>
        <v/>
      </c>
      <c r="DE22" s="3" t="str">
        <f aca="false">IF('Data Capture sheet'!DF29&gt;=1,'SASS5 Calc Sheet'!$B22,"")</f>
        <v/>
      </c>
      <c r="DF22" s="5" t="str">
        <f aca="false">IF('Data Capture sheet'!DG29&gt;=1,'SASS5 Calc Sheet'!$B22,"")</f>
        <v/>
      </c>
      <c r="DG22" s="3" t="str">
        <f aca="false">IF('Data Capture sheet'!DH29&gt;=1,'SASS5 Calc Sheet'!$B22,"")</f>
        <v/>
      </c>
      <c r="DH22" s="3" t="str">
        <f aca="false">IF('Data Capture sheet'!DI29&gt;=1,'SASS5 Calc Sheet'!$B22,"")</f>
        <v/>
      </c>
      <c r="DI22" s="3" t="str">
        <f aca="false">IF('Data Capture sheet'!DJ29&gt;=1,'SASS5 Calc Sheet'!$B22,"")</f>
        <v/>
      </c>
      <c r="DJ22" s="5" t="str">
        <f aca="false">IF('Data Capture sheet'!DK29&gt;=1,'SASS5 Calc Sheet'!$B22,"")</f>
        <v/>
      </c>
      <c r="DK22" s="3" t="str">
        <f aca="false">IF('Data Capture sheet'!DL29&gt;=1,'SASS5 Calc Sheet'!$B22,"")</f>
        <v/>
      </c>
      <c r="DL22" s="3" t="str">
        <f aca="false">IF('Data Capture sheet'!DM29&gt;=1,'SASS5 Calc Sheet'!$B22,"")</f>
        <v/>
      </c>
      <c r="DM22" s="3" t="str">
        <f aca="false">IF('Data Capture sheet'!DN29&gt;=1,'SASS5 Calc Sheet'!$B22,"")</f>
        <v/>
      </c>
      <c r="DN22" s="5" t="str">
        <f aca="false">IF('Data Capture sheet'!DO29&gt;=1,'SASS5 Calc Sheet'!$B22,"")</f>
        <v/>
      </c>
      <c r="DO22" s="3" t="str">
        <f aca="false">IF('Data Capture sheet'!DP29&gt;=1,'SASS5 Calc Sheet'!$B22,"")</f>
        <v/>
      </c>
      <c r="DP22" s="3" t="str">
        <f aca="false">IF('Data Capture sheet'!DQ29&gt;=1,'SASS5 Calc Sheet'!$B22,"")</f>
        <v/>
      </c>
      <c r="DQ22" s="3" t="str">
        <f aca="false">IF('Data Capture sheet'!DR29&gt;=1,'SASS5 Calc Sheet'!$B22,"")</f>
        <v/>
      </c>
      <c r="DR22" s="5" t="str">
        <f aca="false">IF('Data Capture sheet'!DS29&gt;=1,'SASS5 Calc Sheet'!$B22,"")</f>
        <v/>
      </c>
      <c r="DS22" s="3" t="str">
        <f aca="false">IF('Data Capture sheet'!DT29&gt;=1,'SASS5 Calc Sheet'!$B22,"")</f>
        <v/>
      </c>
      <c r="DT22" s="3" t="str">
        <f aca="false">IF('Data Capture sheet'!DU29&gt;=1,'SASS5 Calc Sheet'!$B22,"")</f>
        <v/>
      </c>
      <c r="DU22" s="3" t="str">
        <f aca="false">IF('Data Capture sheet'!DV29&gt;=1,'SASS5 Calc Sheet'!$B22,"")</f>
        <v/>
      </c>
      <c r="DV22" s="5" t="str">
        <f aca="false">IF('Data Capture sheet'!DW29&gt;=1,'SASS5 Calc Sheet'!$B22,"")</f>
        <v/>
      </c>
      <c r="DW22" s="3" t="str">
        <f aca="false">IF('Data Capture sheet'!DX29&gt;=1,'SASS5 Calc Sheet'!$B22,"")</f>
        <v/>
      </c>
      <c r="DX22" s="3" t="str">
        <f aca="false">IF('Data Capture sheet'!DY29&gt;=1,'SASS5 Calc Sheet'!$B22,"")</f>
        <v/>
      </c>
      <c r="DY22" s="3" t="str">
        <f aca="false">IF('Data Capture sheet'!DZ29&gt;=1,'SASS5 Calc Sheet'!$B22,"")</f>
        <v/>
      </c>
      <c r="DZ22" s="5" t="str">
        <f aca="false">IF('Data Capture sheet'!EA29&gt;=1,'SASS5 Calc Sheet'!$B22,"")</f>
        <v/>
      </c>
      <c r="EA22" s="3" t="str">
        <f aca="false">IF('Data Capture sheet'!EB29&gt;=1,'SASS5 Calc Sheet'!$B22,"")</f>
        <v/>
      </c>
      <c r="EB22" s="3" t="str">
        <f aca="false">IF('Data Capture sheet'!EC29&gt;=1,'SASS5 Calc Sheet'!$B22,"")</f>
        <v/>
      </c>
      <c r="EC22" s="3" t="str">
        <f aca="false">IF('Data Capture sheet'!ED29&gt;=1,'SASS5 Calc Sheet'!$B22,"")</f>
        <v/>
      </c>
      <c r="ED22" s="5" t="str">
        <f aca="false">IF('Data Capture sheet'!EE29&gt;=1,'SASS5 Calc Sheet'!$B22,"")</f>
        <v/>
      </c>
      <c r="EE22" s="3" t="str">
        <f aca="false">IF('Data Capture sheet'!EF29&gt;=1,'SASS5 Calc Sheet'!$B22,"")</f>
        <v/>
      </c>
      <c r="EF22" s="3" t="str">
        <f aca="false">IF('Data Capture sheet'!EG29&gt;=1,'SASS5 Calc Sheet'!$B22,"")</f>
        <v/>
      </c>
      <c r="EG22" s="3" t="str">
        <f aca="false">IF('Data Capture sheet'!EH29&gt;=1,'SASS5 Calc Sheet'!$B22,"")</f>
        <v/>
      </c>
      <c r="EH22" s="5" t="str">
        <f aca="false">IF('Data Capture sheet'!EI29&gt;=1,'SASS5 Calc Sheet'!$B22,"")</f>
        <v/>
      </c>
      <c r="EI22" s="3" t="str">
        <f aca="false">IF('Data Capture sheet'!EJ29&gt;=1,'SASS5 Calc Sheet'!$B22,"")</f>
        <v/>
      </c>
      <c r="EJ22" s="3" t="str">
        <f aca="false">IF('Data Capture sheet'!EK29&gt;=1,'SASS5 Calc Sheet'!$B22,"")</f>
        <v/>
      </c>
      <c r="EK22" s="3" t="str">
        <f aca="false">IF('Data Capture sheet'!EL29&gt;=1,'SASS5 Calc Sheet'!$B22,"")</f>
        <v/>
      </c>
      <c r="EL22" s="5" t="str">
        <f aca="false">IF('Data Capture sheet'!EM29&gt;=1,'SASS5 Calc Sheet'!$B22,"")</f>
        <v/>
      </c>
      <c r="EM22" s="3" t="str">
        <f aca="false">IF('Data Capture sheet'!EN29&gt;=1,'SASS5 Calc Sheet'!$B22,"")</f>
        <v/>
      </c>
      <c r="EN22" s="3" t="str">
        <f aca="false">IF('Data Capture sheet'!EO29&gt;=1,'SASS5 Calc Sheet'!$B22,"")</f>
        <v/>
      </c>
      <c r="EO22" s="3" t="str">
        <f aca="false">IF('Data Capture sheet'!EP29&gt;=1,'SASS5 Calc Sheet'!$B22,"")</f>
        <v/>
      </c>
      <c r="EP22" s="5" t="str">
        <f aca="false">IF('Data Capture sheet'!EQ29&gt;=1,'SASS5 Calc Sheet'!$B22,"")</f>
        <v/>
      </c>
      <c r="EQ22" s="3" t="str">
        <f aca="false">IF('Data Capture sheet'!ER29&gt;=1,'SASS5 Calc Sheet'!$B22,"")</f>
        <v/>
      </c>
      <c r="ER22" s="3" t="str">
        <f aca="false">IF('Data Capture sheet'!ES29&gt;=1,'SASS5 Calc Sheet'!$B22,"")</f>
        <v/>
      </c>
      <c r="ES22" s="3" t="str">
        <f aca="false">IF('Data Capture sheet'!ET29&gt;=1,'SASS5 Calc Sheet'!$B22,"")</f>
        <v/>
      </c>
      <c r="ET22" s="5" t="str">
        <f aca="false">IF('Data Capture sheet'!EU29&gt;=1,'SASS5 Calc Sheet'!$B22,"")</f>
        <v/>
      </c>
      <c r="EU22" s="3" t="str">
        <f aca="false">IF('Data Capture sheet'!EV29&gt;=1,'SASS5 Calc Sheet'!$B22,"")</f>
        <v/>
      </c>
      <c r="EV22" s="3" t="str">
        <f aca="false">IF('Data Capture sheet'!EW29&gt;=1,'SASS5 Calc Sheet'!$B22,"")</f>
        <v/>
      </c>
      <c r="EW22" s="3" t="str">
        <f aca="false">IF('Data Capture sheet'!EX29&gt;=1,'SASS5 Calc Sheet'!$B22,"")</f>
        <v/>
      </c>
      <c r="EX22" s="5" t="str">
        <f aca="false">IF('Data Capture sheet'!EY29&gt;=1,'SASS5 Calc Sheet'!$B22,"")</f>
        <v/>
      </c>
      <c r="EY22" s="3" t="str">
        <f aca="false">IF('Data Capture sheet'!EZ29&gt;=1,'SASS5 Calc Sheet'!$B22,"")</f>
        <v/>
      </c>
      <c r="EZ22" s="3" t="str">
        <f aca="false">IF('Data Capture sheet'!FA29&gt;=1,'SASS5 Calc Sheet'!$B22,"")</f>
        <v/>
      </c>
      <c r="FA22" s="3" t="str">
        <f aca="false">IF('Data Capture sheet'!FB29&gt;=1,'SASS5 Calc Sheet'!$B22,"")</f>
        <v/>
      </c>
      <c r="FB22" s="5" t="str">
        <f aca="false">IF('Data Capture sheet'!FC29&gt;=1,'SASS5 Calc Sheet'!$B22,"")</f>
        <v/>
      </c>
      <c r="FC22" s="3" t="str">
        <f aca="false">IF('Data Capture sheet'!FD29&gt;=1,'SASS5 Calc Sheet'!$B22,"")</f>
        <v/>
      </c>
      <c r="FD22" s="3" t="str">
        <f aca="false">IF('Data Capture sheet'!FE29&gt;=1,'SASS5 Calc Sheet'!$B22,"")</f>
        <v/>
      </c>
      <c r="FE22" s="3" t="str">
        <f aca="false">IF('Data Capture sheet'!FF29&gt;=1,'SASS5 Calc Sheet'!$B22,"")</f>
        <v/>
      </c>
      <c r="FF22" s="5" t="str">
        <f aca="false">IF('Data Capture sheet'!FG29&gt;=1,'SASS5 Calc Sheet'!$B22,"")</f>
        <v/>
      </c>
      <c r="FG22" s="3" t="str">
        <f aca="false">IF('Data Capture sheet'!FH29&gt;=1,'SASS5 Calc Sheet'!$B22,"")</f>
        <v/>
      </c>
      <c r="FH22" s="3" t="str">
        <f aca="false">IF('Data Capture sheet'!FI29&gt;=1,'SASS5 Calc Sheet'!$B22,"")</f>
        <v/>
      </c>
      <c r="FI22" s="3" t="str">
        <f aca="false">IF('Data Capture sheet'!FJ29&gt;=1,'SASS5 Calc Sheet'!$B22,"")</f>
        <v/>
      </c>
      <c r="FJ22" s="5" t="str">
        <f aca="false">IF('Data Capture sheet'!FK29&gt;=1,'SASS5 Calc Sheet'!$B22,"")</f>
        <v/>
      </c>
      <c r="FK22" s="3" t="str">
        <f aca="false">IF('Data Capture sheet'!FL29&gt;=1,'SASS5 Calc Sheet'!$B22,"")</f>
        <v/>
      </c>
      <c r="FL22" s="3" t="str">
        <f aca="false">IF('Data Capture sheet'!FM29&gt;=1,'SASS5 Calc Sheet'!$B22,"")</f>
        <v/>
      </c>
      <c r="FM22" s="3" t="str">
        <f aca="false">IF('Data Capture sheet'!FN29&gt;=1,'SASS5 Calc Sheet'!$B22,"")</f>
        <v/>
      </c>
      <c r="FN22" s="5" t="str">
        <f aca="false">IF('Data Capture sheet'!FO29&gt;=1,'SASS5 Calc Sheet'!$B22,"")</f>
        <v/>
      </c>
      <c r="FO22" s="3" t="str">
        <f aca="false">IF('Data Capture sheet'!FP29&gt;=1,'SASS5 Calc Sheet'!$B22,"")</f>
        <v/>
      </c>
      <c r="FP22" s="3" t="str">
        <f aca="false">IF('Data Capture sheet'!FQ29&gt;=1,'SASS5 Calc Sheet'!$B22,"")</f>
        <v/>
      </c>
      <c r="FQ22" s="3" t="str">
        <f aca="false">IF('Data Capture sheet'!FR29&gt;=1,'SASS5 Calc Sheet'!$B22,"")</f>
        <v/>
      </c>
      <c r="FR22" s="5" t="str">
        <f aca="false">IF('Data Capture sheet'!FS29&gt;=1,'SASS5 Calc Sheet'!$B22,"")</f>
        <v/>
      </c>
      <c r="FS22" s="3" t="str">
        <f aca="false">IF('Data Capture sheet'!FT29&gt;=1,'SASS5 Calc Sheet'!$B22,"")</f>
        <v/>
      </c>
      <c r="FT22" s="3" t="str">
        <f aca="false">IF('Data Capture sheet'!FU29&gt;=1,'SASS5 Calc Sheet'!$B22,"")</f>
        <v/>
      </c>
      <c r="FU22" s="3" t="str">
        <f aca="false">IF('Data Capture sheet'!FV29&gt;=1,'SASS5 Calc Sheet'!$B22,"")</f>
        <v/>
      </c>
      <c r="FV22" s="5" t="str">
        <f aca="false">IF('Data Capture sheet'!FW29&gt;=1,'SASS5 Calc Sheet'!$B22,"")</f>
        <v/>
      </c>
      <c r="FW22" s="3" t="str">
        <f aca="false">IF('Data Capture sheet'!FX29&gt;=1,'SASS5 Calc Sheet'!$B22,"")</f>
        <v/>
      </c>
      <c r="FX22" s="3" t="str">
        <f aca="false">IF('Data Capture sheet'!FY29&gt;=1,'SASS5 Calc Sheet'!$B22,"")</f>
        <v/>
      </c>
      <c r="FY22" s="3" t="str">
        <f aca="false">IF('Data Capture sheet'!FZ29&gt;=1,'SASS5 Calc Sheet'!$B22,"")</f>
        <v/>
      </c>
      <c r="FZ22" s="5" t="str">
        <f aca="false">IF('Data Capture sheet'!GA29&gt;=1,'SASS5 Calc Sheet'!$B22,"")</f>
        <v/>
      </c>
      <c r="GA22" s="3" t="str">
        <f aca="false">IF('Data Capture sheet'!GB29&gt;=1,'SASS5 Calc Sheet'!$B22,"")</f>
        <v/>
      </c>
      <c r="GB22" s="3" t="str">
        <f aca="false">IF('Data Capture sheet'!GC29&gt;=1,'SASS5 Calc Sheet'!$B22,"")</f>
        <v/>
      </c>
      <c r="GC22" s="3" t="str">
        <f aca="false">IF('Data Capture sheet'!GD29&gt;=1,'SASS5 Calc Sheet'!$B22,"")</f>
        <v/>
      </c>
      <c r="GD22" s="5" t="str">
        <f aca="false">IF('Data Capture sheet'!GE29&gt;=1,'SASS5 Calc Sheet'!$B22,"")</f>
        <v/>
      </c>
      <c r="GE22" s="3" t="str">
        <f aca="false">IF('Data Capture sheet'!GF29&gt;=1,'SASS5 Calc Sheet'!$B22,"")</f>
        <v/>
      </c>
      <c r="GF22" s="3" t="str">
        <f aca="false">IF('Data Capture sheet'!GG29&gt;=1,'SASS5 Calc Sheet'!$B22,"")</f>
        <v/>
      </c>
      <c r="GG22" s="3" t="str">
        <f aca="false">IF('Data Capture sheet'!GH29&gt;=1,'SASS5 Calc Sheet'!$B22,"")</f>
        <v/>
      </c>
      <c r="GH22" s="5" t="str">
        <f aca="false">IF('Data Capture sheet'!GI29&gt;=1,'SASS5 Calc Sheet'!$B22,"")</f>
        <v/>
      </c>
      <c r="GI22" s="3" t="str">
        <f aca="false">IF('Data Capture sheet'!GJ29&gt;=1,'SASS5 Calc Sheet'!$B22,"")</f>
        <v/>
      </c>
      <c r="GJ22" s="3" t="str">
        <f aca="false">IF('Data Capture sheet'!GK29&gt;=1,'SASS5 Calc Sheet'!$B22,"")</f>
        <v/>
      </c>
      <c r="GK22" s="3" t="str">
        <f aca="false">IF('Data Capture sheet'!GL29&gt;=1,'SASS5 Calc Sheet'!$B22,"")</f>
        <v/>
      </c>
      <c r="GL22" s="5" t="str">
        <f aca="false">IF('Data Capture sheet'!GM29&gt;=1,'SASS5 Calc Sheet'!$B22,"")</f>
        <v/>
      </c>
      <c r="GM22" s="3" t="str">
        <f aca="false">IF('Data Capture sheet'!GN29&gt;=1,'SASS5 Calc Sheet'!$B22,"")</f>
        <v/>
      </c>
      <c r="GN22" s="3" t="str">
        <f aca="false">IF('Data Capture sheet'!GO29&gt;=1,'SASS5 Calc Sheet'!$B22,"")</f>
        <v/>
      </c>
      <c r="GO22" s="3" t="str">
        <f aca="false">IF('Data Capture sheet'!GP29&gt;=1,'SASS5 Calc Sheet'!$B22,"")</f>
        <v/>
      </c>
      <c r="GP22" s="5" t="str">
        <f aca="false">IF('Data Capture sheet'!GQ29&gt;=1,'SASS5 Calc Sheet'!$B22,"")</f>
        <v/>
      </c>
      <c r="GQ22" s="3" t="str">
        <f aca="false">IF('Data Capture sheet'!GR29&gt;=1,'SASS5 Calc Sheet'!$B22,"")</f>
        <v/>
      </c>
      <c r="GR22" s="3" t="str">
        <f aca="false">IF('Data Capture sheet'!GS29&gt;=1,'SASS5 Calc Sheet'!$B22,"")</f>
        <v/>
      </c>
      <c r="GS22" s="3" t="str">
        <f aca="false">IF('Data Capture sheet'!GT29&gt;=1,'SASS5 Calc Sheet'!$B22,"")</f>
        <v/>
      </c>
      <c r="GT22" s="5" t="str">
        <f aca="false">IF('Data Capture sheet'!GU29&gt;=1,'SASS5 Calc Sheet'!$B22,"")</f>
        <v/>
      </c>
      <c r="GU22" s="3" t="str">
        <f aca="false">IF('Data Capture sheet'!GV29&gt;=1,'SASS5 Calc Sheet'!$B22,"")</f>
        <v/>
      </c>
      <c r="GV22" s="3" t="str">
        <f aca="false">IF('Data Capture sheet'!GW29&gt;=1,'SASS5 Calc Sheet'!$B22,"")</f>
        <v/>
      </c>
      <c r="GW22" s="3" t="str">
        <f aca="false">IF('Data Capture sheet'!GX29&gt;=1,'SASS5 Calc Sheet'!$B22,"")</f>
        <v/>
      </c>
      <c r="GX22" s="5" t="str">
        <f aca="false">IF('Data Capture sheet'!GY29&gt;=1,'SASS5 Calc Sheet'!$B22,"")</f>
        <v/>
      </c>
      <c r="GY22" s="3" t="str">
        <f aca="false">IF('Data Capture sheet'!GZ29&gt;=1,'SASS5 Calc Sheet'!$B22,"")</f>
        <v/>
      </c>
      <c r="GZ22" s="3" t="str">
        <f aca="false">IF('Data Capture sheet'!HA29&gt;=1,'SASS5 Calc Sheet'!$B22,"")</f>
        <v/>
      </c>
      <c r="HA22" s="3" t="str">
        <f aca="false">IF('Data Capture sheet'!HB29&gt;=1,'SASS5 Calc Sheet'!$B22,"")</f>
        <v/>
      </c>
      <c r="HB22" s="5" t="str">
        <f aca="false">IF('Data Capture sheet'!HC29&gt;=1,'SASS5 Calc Sheet'!$B22,"")</f>
        <v/>
      </c>
      <c r="HC22" s="3" t="str">
        <f aca="false">IF('Data Capture sheet'!HD29&gt;=1,'SASS5 Calc Sheet'!$B22,"")</f>
        <v/>
      </c>
      <c r="HD22" s="3" t="str">
        <f aca="false">IF('Data Capture sheet'!HE29&gt;=1,'SASS5 Calc Sheet'!$B22,"")</f>
        <v/>
      </c>
      <c r="HE22" s="3" t="str">
        <f aca="false">IF('Data Capture sheet'!HF29&gt;=1,'SASS5 Calc Sheet'!$B22,"")</f>
        <v/>
      </c>
      <c r="HF22" s="5" t="str">
        <f aca="false">IF('Data Capture sheet'!HG29&gt;=1,'SASS5 Calc Sheet'!$B22,"")</f>
        <v/>
      </c>
      <c r="HG22" s="3" t="str">
        <f aca="false">IF('Data Capture sheet'!HH29&gt;=1,'SASS5 Calc Sheet'!$B22,"")</f>
        <v/>
      </c>
      <c r="HH22" s="3" t="str">
        <f aca="false">IF('Data Capture sheet'!HI29&gt;=1,'SASS5 Calc Sheet'!$B22,"")</f>
        <v/>
      </c>
      <c r="HI22" s="3" t="str">
        <f aca="false">IF('Data Capture sheet'!HJ29&gt;=1,'SASS5 Calc Sheet'!$B22,"")</f>
        <v/>
      </c>
      <c r="HJ22" s="5" t="str">
        <f aca="false">IF('Data Capture sheet'!HK29&gt;=1,'SASS5 Calc Sheet'!$B22,"")</f>
        <v/>
      </c>
      <c r="HK22" s="3" t="str">
        <f aca="false">IF('Data Capture sheet'!HL29&gt;=1,'SASS5 Calc Sheet'!$B22,"")</f>
        <v/>
      </c>
      <c r="HL22" s="3" t="str">
        <f aca="false">IF('Data Capture sheet'!HM29&gt;=1,'SASS5 Calc Sheet'!$B22,"")</f>
        <v/>
      </c>
      <c r="HM22" s="3" t="str">
        <f aca="false">IF('Data Capture sheet'!HN29&gt;=1,'SASS5 Calc Sheet'!$B22,"")</f>
        <v/>
      </c>
      <c r="HN22" s="5" t="str">
        <f aca="false">IF('Data Capture sheet'!HO29&gt;=1,'SASS5 Calc Sheet'!$B22,"")</f>
        <v/>
      </c>
      <c r="HO22" s="3" t="str">
        <f aca="false">IF('Data Capture sheet'!HP29&gt;=1,'SASS5 Calc Sheet'!$B22,"")</f>
        <v/>
      </c>
      <c r="HP22" s="3" t="str">
        <f aca="false">IF('Data Capture sheet'!HQ29&gt;=1,'SASS5 Calc Sheet'!$B22,"")</f>
        <v/>
      </c>
      <c r="HQ22" s="3" t="str">
        <f aca="false">IF('Data Capture sheet'!HR29&gt;=1,'SASS5 Calc Sheet'!$B22,"")</f>
        <v/>
      </c>
      <c r="HR22" s="5" t="str">
        <f aca="false">IF('Data Capture sheet'!HS29&gt;=1,'SASS5 Calc Sheet'!$B22,"")</f>
        <v/>
      </c>
      <c r="HS22" s="3" t="str">
        <f aca="false">IF('Data Capture sheet'!HT29&gt;=1,'SASS5 Calc Sheet'!$B22,"")</f>
        <v/>
      </c>
      <c r="HT22" s="3" t="str">
        <f aca="false">IF('Data Capture sheet'!HU29&gt;=1,'SASS5 Calc Sheet'!$B22,"")</f>
        <v/>
      </c>
      <c r="HU22" s="3" t="str">
        <f aca="false">IF('Data Capture sheet'!HV29&gt;=1,'SASS5 Calc Sheet'!$B22,"")</f>
        <v/>
      </c>
      <c r="HV22" s="5" t="str">
        <f aca="false">IF('Data Capture sheet'!HW29&gt;=1,'SASS5 Calc Sheet'!$B22,"")</f>
        <v/>
      </c>
      <c r="HW22" s="3" t="str">
        <f aca="false">IF('Data Capture sheet'!HX29&gt;=1,'SASS5 Calc Sheet'!$B22,"")</f>
        <v/>
      </c>
      <c r="HX22" s="3" t="str">
        <f aca="false">IF('Data Capture sheet'!HY29&gt;=1,'SASS5 Calc Sheet'!$B22,"")</f>
        <v/>
      </c>
      <c r="HY22" s="3" t="str">
        <f aca="false">IF('Data Capture sheet'!HZ29&gt;=1,'SASS5 Calc Sheet'!$B22,"")</f>
        <v/>
      </c>
      <c r="HZ22" s="5" t="str">
        <f aca="false">IF('Data Capture sheet'!IA29&gt;=1,'SASS5 Calc Sheet'!$B22,"")</f>
        <v/>
      </c>
      <c r="IA22" s="3" t="str">
        <f aca="false">IF('Data Capture sheet'!IB29&gt;=1,'SASS5 Calc Sheet'!$B22,"")</f>
        <v/>
      </c>
      <c r="IB22" s="3" t="str">
        <f aca="false">IF('Data Capture sheet'!IC29&gt;=1,'SASS5 Calc Sheet'!$B22,"")</f>
        <v/>
      </c>
      <c r="IC22" s="3" t="str">
        <f aca="false">IF('Data Capture sheet'!ID29&gt;=1,'SASS5 Calc Sheet'!$B22,"")</f>
        <v/>
      </c>
      <c r="ID22" s="5" t="str">
        <f aca="false">IF('Data Capture sheet'!IE29&gt;=1,'SASS5 Calc Sheet'!$B22,"")</f>
        <v/>
      </c>
      <c r="IE22" s="3" t="str">
        <f aca="false">IF('Data Capture sheet'!IF29&gt;=1,'SASS5 Calc Sheet'!$B22,"")</f>
        <v/>
      </c>
      <c r="IF22" s="3" t="str">
        <f aca="false">IF('Data Capture sheet'!IG29&gt;=1,'SASS5 Calc Sheet'!$B22,"")</f>
        <v/>
      </c>
      <c r="IG22" s="3" t="str">
        <f aca="false">IF('Data Capture sheet'!IH29&gt;=1,'SASS5 Calc Sheet'!$B22,"")</f>
        <v/>
      </c>
      <c r="IH22" s="5" t="str">
        <f aca="false">IF('Data Capture sheet'!II29&gt;=1,'SASS5 Calc Sheet'!$B22,"")</f>
        <v/>
      </c>
      <c r="II22" s="3" t="e">
        <f aca="false">IF(#REF!&gt;=1,'SASS5 Calc Sheet'!$B22,"")</f>
        <v>#REF!</v>
      </c>
      <c r="IJ22" s="3" t="e">
        <f aca="false">IF(#REF!&gt;=1,'SASS5 Calc Sheet'!$B22,"")</f>
        <v>#REF!</v>
      </c>
      <c r="IK22" s="3" t="e">
        <f aca="false">IF(#REF!&gt;=1,'SASS5 Calc Sheet'!$B22,"")</f>
        <v>#REF!</v>
      </c>
      <c r="IL22" s="5" t="e">
        <f aca="false">IF(#REF!&gt;=1,'SASS5 Calc Sheet'!$B22,"")</f>
        <v>#REF!</v>
      </c>
      <c r="IM22" s="3" t="e">
        <f aca="false">IF(#REF!&gt;=1,'SASS5 Calc Sheet'!$B22,"")</f>
        <v>#REF!</v>
      </c>
      <c r="IN22" s="3" t="e">
        <f aca="false">IF(#REF!&gt;=1,'SASS5 Calc Sheet'!$B22,"")</f>
        <v>#REF!</v>
      </c>
      <c r="IO22" s="3" t="e">
        <f aca="false">IF(#REF!&gt;=1,'SASS5 Calc Sheet'!$B22,"")</f>
        <v>#REF!</v>
      </c>
      <c r="IP22" s="5" t="e">
        <f aca="false">IF(#REF!&gt;=1,'SASS5 Calc Sheet'!$B22,"")</f>
        <v>#REF!</v>
      </c>
      <c r="IQ22" s="3" t="e">
        <f aca="false">IF(#REF!&gt;=1,'SASS5 Calc Sheet'!$B22,"")</f>
        <v>#REF!</v>
      </c>
      <c r="IR22" s="3" t="e">
        <f aca="false">IF(#REF!&gt;=1,'SASS5 Calc Sheet'!$B22,"")</f>
        <v>#REF!</v>
      </c>
      <c r="IS22" s="3" t="e">
        <f aca="false">IF(#REF!&gt;=1,'SASS5 Calc Sheet'!$B22,"")</f>
        <v>#REF!</v>
      </c>
      <c r="IT22" s="5" t="e">
        <f aca="false">IF(#REF!&gt;=1,'SASS5 Calc Sheet'!$B22,"")</f>
        <v>#REF!</v>
      </c>
    </row>
    <row r="23" customFormat="false" ht="12.75" hidden="false" customHeight="false" outlineLevel="0" collapsed="false">
      <c r="A23" s="0" t="s">
        <v>29</v>
      </c>
      <c r="B23" s="0" t="n">
        <v>12</v>
      </c>
      <c r="C23" s="3" t="str">
        <f aca="false">IF('Data Capture sheet'!D30&gt;=1,'SASS5 Calc Sheet'!$B23,"")</f>
        <v/>
      </c>
      <c r="D23" s="3" t="str">
        <f aca="false">IF('Data Capture sheet'!E30&gt;=1,'SASS5 Calc Sheet'!$B23,"")</f>
        <v/>
      </c>
      <c r="E23" s="3" t="str">
        <f aca="false">IF('Data Capture sheet'!F30&gt;=1,'SASS5 Calc Sheet'!$B23,"")</f>
        <v/>
      </c>
      <c r="F23" s="5" t="str">
        <f aca="false">IF('Data Capture sheet'!G30=1,'SASS5 Calc Sheet'!$B23,"")</f>
        <v/>
      </c>
      <c r="G23" s="3" t="str">
        <f aca="false">IF('Data Capture sheet'!H30&gt;=1,'SASS5 Calc Sheet'!$B23,"")</f>
        <v/>
      </c>
      <c r="H23" s="3" t="str">
        <f aca="false">IF('Data Capture sheet'!I30&gt;=1,'SASS5 Calc Sheet'!$B23,"")</f>
        <v/>
      </c>
      <c r="I23" s="3" t="str">
        <f aca="false">IF('Data Capture sheet'!J30&gt;=1,'SASS5 Calc Sheet'!$B23,"")</f>
        <v/>
      </c>
      <c r="J23" s="5" t="str">
        <f aca="false">IF('Data Capture sheet'!K30&gt;=1,'SASS5 Calc Sheet'!$B23,"")</f>
        <v/>
      </c>
      <c r="K23" s="3" t="str">
        <f aca="false">IF('Data Capture sheet'!L30&gt;=1,'SASS5 Calc Sheet'!$B23,"")</f>
        <v/>
      </c>
      <c r="L23" s="3" t="str">
        <f aca="false">IF('Data Capture sheet'!M30&gt;=1,'SASS5 Calc Sheet'!$B23,"")</f>
        <v/>
      </c>
      <c r="M23" s="3" t="str">
        <f aca="false">IF('Data Capture sheet'!N30&gt;=1,'SASS5 Calc Sheet'!$B23,"")</f>
        <v/>
      </c>
      <c r="N23" s="5" t="n">
        <f aca="false">IF('Data Capture sheet'!O30&gt;=1,'SASS5 Calc Sheet'!$B23,"")</f>
        <v>12</v>
      </c>
      <c r="O23" s="3" t="str">
        <f aca="false">IF('Data Capture sheet'!P30&gt;=1,'SASS5 Calc Sheet'!$B23,"")</f>
        <v/>
      </c>
      <c r="P23" s="3" t="str">
        <f aca="false">IF('Data Capture sheet'!Q30&gt;=1,'SASS5 Calc Sheet'!$B23,"")</f>
        <v/>
      </c>
      <c r="Q23" s="3" t="str">
        <f aca="false">IF('Data Capture sheet'!R30&gt;=1,'SASS5 Calc Sheet'!$B23,"")</f>
        <v/>
      </c>
      <c r="R23" s="5" t="str">
        <f aca="false">IF('Data Capture sheet'!S30&gt;=1,'SASS5 Calc Sheet'!$B23,"")</f>
        <v/>
      </c>
      <c r="S23" s="3" t="str">
        <f aca="false">IF('Data Capture sheet'!T30&gt;=1,'SASS5 Calc Sheet'!$B23,"")</f>
        <v/>
      </c>
      <c r="T23" s="3" t="str">
        <f aca="false">IF('Data Capture sheet'!U30&gt;=1,'SASS5 Calc Sheet'!$B23,"")</f>
        <v/>
      </c>
      <c r="U23" s="3" t="str">
        <f aca="false">IF('Data Capture sheet'!V30&gt;=1,'SASS5 Calc Sheet'!$B23,"")</f>
        <v/>
      </c>
      <c r="V23" s="5" t="n">
        <f aca="false">IF('Data Capture sheet'!W30&gt;=1,'SASS5 Calc Sheet'!$B23,"")</f>
        <v>12</v>
      </c>
      <c r="W23" s="3" t="n">
        <f aca="false">IF('Data Capture sheet'!X30&gt;=1,'SASS5 Calc Sheet'!$B23,"")</f>
        <v>12</v>
      </c>
      <c r="X23" s="3" t="str">
        <f aca="false">IF('Data Capture sheet'!Y30&gt;=1,'SASS5 Calc Sheet'!$B23,"")</f>
        <v/>
      </c>
      <c r="Y23" s="3" t="str">
        <f aca="false">IF('Data Capture sheet'!Z30&gt;=1,'SASS5 Calc Sheet'!$B23,"")</f>
        <v/>
      </c>
      <c r="Z23" s="5" t="n">
        <f aca="false">IF('Data Capture sheet'!AA30&gt;=1,'SASS5 Calc Sheet'!$B23,"")</f>
        <v>12</v>
      </c>
      <c r="AA23" s="3" t="str">
        <f aca="false">IF('Data Capture sheet'!AB30&gt;=1,'SASS5 Calc Sheet'!$B23,"")</f>
        <v/>
      </c>
      <c r="AB23" s="3" t="str">
        <f aca="false">IF('Data Capture sheet'!AC30&gt;=1,'SASS5 Calc Sheet'!$B23,"")</f>
        <v/>
      </c>
      <c r="AC23" s="3" t="str">
        <f aca="false">IF('Data Capture sheet'!AD30&gt;=1,'SASS5 Calc Sheet'!$B23,"")</f>
        <v/>
      </c>
      <c r="AD23" s="5" t="str">
        <f aca="false">IF('Data Capture sheet'!AE30&gt;=1,'SASS5 Calc Sheet'!$B23,"")</f>
        <v/>
      </c>
      <c r="AE23" s="3" t="str">
        <f aca="false">IF('Data Capture sheet'!AF30&gt;=1,'SASS5 Calc Sheet'!$B23,"")</f>
        <v/>
      </c>
      <c r="AF23" s="3" t="str">
        <f aca="false">IF('Data Capture sheet'!AG30&gt;=1,'SASS5 Calc Sheet'!$B23,"")</f>
        <v/>
      </c>
      <c r="AG23" s="3" t="str">
        <f aca="false">IF('Data Capture sheet'!AH30&gt;=1,'SASS5 Calc Sheet'!$B23,"")</f>
        <v/>
      </c>
      <c r="AH23" s="5" t="n">
        <f aca="false">IF('Data Capture sheet'!AI30&gt;=1,'SASS5 Calc Sheet'!$B23,"")</f>
        <v>12</v>
      </c>
      <c r="AI23" s="3" t="n">
        <f aca="false">IF('Data Capture sheet'!AJ30&gt;=1,'SASS5 Calc Sheet'!$B23,"")</f>
        <v>12</v>
      </c>
      <c r="AJ23" s="3" t="str">
        <f aca="false">IF('Data Capture sheet'!AK30&gt;=1,'SASS5 Calc Sheet'!$B23,"")</f>
        <v/>
      </c>
      <c r="AK23" s="3" t="str">
        <f aca="false">IF('Data Capture sheet'!AL30&gt;=1,'SASS5 Calc Sheet'!$B23,"")</f>
        <v/>
      </c>
      <c r="AL23" s="5" t="n">
        <f aca="false">IF('Data Capture sheet'!AM30&gt;=1,'SASS5 Calc Sheet'!$B23,"")</f>
        <v>12</v>
      </c>
      <c r="AM23" s="3" t="str">
        <f aca="false">IF('Data Capture sheet'!AN30&gt;=1,'SASS5 Calc Sheet'!$B23,"")</f>
        <v/>
      </c>
      <c r="AN23" s="3" t="str">
        <f aca="false">IF('Data Capture sheet'!AO30&gt;=1,'SASS5 Calc Sheet'!$B23,"")</f>
        <v/>
      </c>
      <c r="AO23" s="3" t="str">
        <f aca="false">IF('Data Capture sheet'!AP30&gt;=1,'SASS5 Calc Sheet'!$B23,"")</f>
        <v/>
      </c>
      <c r="AP23" s="5" t="str">
        <f aca="false">IF('Data Capture sheet'!AQ30&gt;=1,'SASS5 Calc Sheet'!$B23,"")</f>
        <v/>
      </c>
      <c r="AQ23" s="3" t="n">
        <f aca="false">IF('Data Capture sheet'!AR30&gt;=1,'SASS5 Calc Sheet'!$B23,"")</f>
        <v>12</v>
      </c>
      <c r="AR23" s="3" t="str">
        <f aca="false">IF('Data Capture sheet'!AS30&gt;=1,'SASS5 Calc Sheet'!$B23,"")</f>
        <v/>
      </c>
      <c r="AS23" s="3" t="str">
        <f aca="false">IF('Data Capture sheet'!AT30&gt;=1,'SASS5 Calc Sheet'!$B23,"")</f>
        <v/>
      </c>
      <c r="AT23" s="5" t="n">
        <f aca="false">IF('Data Capture sheet'!AU30&gt;=1,'SASS5 Calc Sheet'!$B23,"")</f>
        <v>12</v>
      </c>
      <c r="AU23" s="3" t="str">
        <f aca="false">IF('Data Capture sheet'!AV30&gt;=1,'SASS5 Calc Sheet'!$B23,"")</f>
        <v/>
      </c>
      <c r="AV23" s="3" t="str">
        <f aca="false">IF('Data Capture sheet'!AW30&gt;=1,'SASS5 Calc Sheet'!$B23,"")</f>
        <v/>
      </c>
      <c r="AW23" s="3" t="str">
        <f aca="false">IF('Data Capture sheet'!AX30&gt;=1,'SASS5 Calc Sheet'!$B23,"")</f>
        <v/>
      </c>
      <c r="AX23" s="5" t="n">
        <f aca="false">IF('Data Capture sheet'!AY30&gt;=1,'SASS5 Calc Sheet'!$B23,"")</f>
        <v>12</v>
      </c>
      <c r="AY23" s="3" t="str">
        <f aca="false">IF('Data Capture sheet'!AZ30&gt;=1,'SASS5 Calc Sheet'!$B23,"")</f>
        <v/>
      </c>
      <c r="AZ23" s="3" t="str">
        <f aca="false">IF('Data Capture sheet'!BA30&gt;=1,'SASS5 Calc Sheet'!$B23,"")</f>
        <v/>
      </c>
      <c r="BA23" s="3" t="str">
        <f aca="false">IF('Data Capture sheet'!BB30&gt;=1,'SASS5 Calc Sheet'!$B23,"")</f>
        <v/>
      </c>
      <c r="BB23" s="5" t="str">
        <f aca="false">IF('Data Capture sheet'!BC30&gt;=1,'SASS5 Calc Sheet'!$B23,"")</f>
        <v/>
      </c>
      <c r="BC23" s="3" t="n">
        <f aca="false">IF('Data Capture sheet'!BD30&gt;=1,'SASS5 Calc Sheet'!$B23,"")</f>
        <v>12</v>
      </c>
      <c r="BD23" s="3" t="str">
        <f aca="false">IF('Data Capture sheet'!BE30&gt;=1,'SASS5 Calc Sheet'!$B23,"")</f>
        <v/>
      </c>
      <c r="BE23" s="3" t="str">
        <f aca="false">IF('Data Capture sheet'!BF30&gt;=1,'SASS5 Calc Sheet'!$B23,"")</f>
        <v/>
      </c>
      <c r="BF23" s="5" t="n">
        <f aca="false">IF('Data Capture sheet'!BG30&gt;=1,'SASS5 Calc Sheet'!$B23,"")</f>
        <v>12</v>
      </c>
      <c r="BG23" s="3" t="n">
        <f aca="false">IF('Data Capture sheet'!BH30&gt;=1,'SASS5 Calc Sheet'!$B23,"")</f>
        <v>12</v>
      </c>
      <c r="BH23" s="3" t="n">
        <f aca="false">IF('Data Capture sheet'!BI30&gt;=1,'SASS5 Calc Sheet'!$B23,"")</f>
        <v>12</v>
      </c>
      <c r="BI23" s="3" t="n">
        <f aca="false">IF('Data Capture sheet'!BJ30&gt;=1,'SASS5 Calc Sheet'!$B23,"")</f>
        <v>12</v>
      </c>
      <c r="BJ23" s="5" t="n">
        <f aca="false">IF('Data Capture sheet'!BK30&gt;=1,'SASS5 Calc Sheet'!$B23,"")</f>
        <v>12</v>
      </c>
      <c r="BK23" s="3" t="str">
        <f aca="false">IF('Data Capture sheet'!BL30&gt;=1,'SASS5 Calc Sheet'!$B23,"")</f>
        <v/>
      </c>
      <c r="BL23" s="3" t="str">
        <f aca="false">IF('Data Capture sheet'!BM30&gt;=1,'SASS5 Calc Sheet'!$B23,"")</f>
        <v/>
      </c>
      <c r="BM23" s="3" t="str">
        <f aca="false">IF('Data Capture sheet'!BN30&gt;=1,'SASS5 Calc Sheet'!$B23,"")</f>
        <v/>
      </c>
      <c r="BN23" s="5" t="str">
        <f aca="false">IF('Data Capture sheet'!BO30&gt;=1,'SASS5 Calc Sheet'!$B23,"")</f>
        <v/>
      </c>
      <c r="BO23" s="3" t="str">
        <f aca="false">IF('Data Capture sheet'!BP30&gt;=1,'SASS5 Calc Sheet'!$B23,"")</f>
        <v/>
      </c>
      <c r="BP23" s="3" t="str">
        <f aca="false">IF('Data Capture sheet'!BQ30&gt;=1,'SASS5 Calc Sheet'!$B23,"")</f>
        <v/>
      </c>
      <c r="BQ23" s="3" t="str">
        <f aca="false">IF('Data Capture sheet'!BR30&gt;=1,'SASS5 Calc Sheet'!$B23,"")</f>
        <v/>
      </c>
      <c r="BR23" s="5" t="str">
        <f aca="false">IF('Data Capture sheet'!BS30&gt;=1,'SASS5 Calc Sheet'!$B23,"")</f>
        <v/>
      </c>
      <c r="BS23" s="3" t="str">
        <f aca="false">IF('Data Capture sheet'!BT30&gt;=1,'SASS5 Calc Sheet'!$B23,"")</f>
        <v/>
      </c>
      <c r="BT23" s="3" t="str">
        <f aca="false">IF('Data Capture sheet'!BU30&gt;=1,'SASS5 Calc Sheet'!$B23,"")</f>
        <v/>
      </c>
      <c r="BU23" s="3" t="str">
        <f aca="false">IF('Data Capture sheet'!BV30&gt;=1,'SASS5 Calc Sheet'!$B23,"")</f>
        <v/>
      </c>
      <c r="BV23" s="5" t="str">
        <f aca="false">IF('Data Capture sheet'!BW30&gt;=1,'SASS5 Calc Sheet'!$B23,"")</f>
        <v/>
      </c>
      <c r="BW23" s="3" t="str">
        <f aca="false">IF('Data Capture sheet'!BX30&gt;=1,'SASS5 Calc Sheet'!$B23,"")</f>
        <v/>
      </c>
      <c r="BX23" s="3" t="str">
        <f aca="false">IF('Data Capture sheet'!BY30&gt;=1,'SASS5 Calc Sheet'!$B23,"")</f>
        <v/>
      </c>
      <c r="BY23" s="3" t="str">
        <f aca="false">IF('Data Capture sheet'!BZ30&gt;=1,'SASS5 Calc Sheet'!$B23,"")</f>
        <v/>
      </c>
      <c r="BZ23" s="5" t="str">
        <f aca="false">IF('Data Capture sheet'!CA30&gt;=1,'SASS5 Calc Sheet'!$B23,"")</f>
        <v/>
      </c>
      <c r="CA23" s="3" t="str">
        <f aca="false">IF('Data Capture sheet'!CB30&gt;=1,'SASS5 Calc Sheet'!$B23,"")</f>
        <v/>
      </c>
      <c r="CB23" s="3" t="str">
        <f aca="false">IF('Data Capture sheet'!CC30&gt;=1,'SASS5 Calc Sheet'!$B23,"")</f>
        <v/>
      </c>
      <c r="CC23" s="3" t="str">
        <f aca="false">IF('Data Capture sheet'!CD30&gt;=1,'SASS5 Calc Sheet'!$B23,"")</f>
        <v/>
      </c>
      <c r="CD23" s="5" t="str">
        <f aca="false">IF('Data Capture sheet'!CE30&gt;=1,'SASS5 Calc Sheet'!$B23,"")</f>
        <v/>
      </c>
      <c r="CE23" s="3" t="str">
        <f aca="false">IF('Data Capture sheet'!CF30&gt;=1,'SASS5 Calc Sheet'!$B23,"")</f>
        <v/>
      </c>
      <c r="CF23" s="3" t="str">
        <f aca="false">IF('Data Capture sheet'!CG30&gt;=1,'SASS5 Calc Sheet'!$B23,"")</f>
        <v/>
      </c>
      <c r="CG23" s="3" t="str">
        <f aca="false">IF('Data Capture sheet'!CH30&gt;=1,'SASS5 Calc Sheet'!$B23,"")</f>
        <v/>
      </c>
      <c r="CH23" s="5" t="str">
        <f aca="false">IF('Data Capture sheet'!CI30&gt;=1,'SASS5 Calc Sheet'!$B23,"")</f>
        <v/>
      </c>
      <c r="CI23" s="3" t="str">
        <f aca="false">IF('Data Capture sheet'!CJ30&gt;=1,'SASS5 Calc Sheet'!$B23,"")</f>
        <v/>
      </c>
      <c r="CJ23" s="3" t="str">
        <f aca="false">IF('Data Capture sheet'!CK30&gt;=1,'SASS5 Calc Sheet'!$B23,"")</f>
        <v/>
      </c>
      <c r="CK23" s="3" t="str">
        <f aca="false">IF('Data Capture sheet'!CL30&gt;=1,'SASS5 Calc Sheet'!$B23,"")</f>
        <v/>
      </c>
      <c r="CL23" s="5" t="str">
        <f aca="false">IF('Data Capture sheet'!CM30&gt;=1,'SASS5 Calc Sheet'!$B23,"")</f>
        <v/>
      </c>
      <c r="CM23" s="3" t="str">
        <f aca="false">IF('Data Capture sheet'!CN30&gt;=1,'SASS5 Calc Sheet'!$B23,"")</f>
        <v/>
      </c>
      <c r="CN23" s="3" t="str">
        <f aca="false">IF('Data Capture sheet'!CO30&gt;=1,'SASS5 Calc Sheet'!$B23,"")</f>
        <v/>
      </c>
      <c r="CO23" s="3" t="str">
        <f aca="false">IF('Data Capture sheet'!CP30&gt;=1,'SASS5 Calc Sheet'!$B23,"")</f>
        <v/>
      </c>
      <c r="CP23" s="5" t="str">
        <f aca="false">IF('Data Capture sheet'!CQ30&gt;=1,'SASS5 Calc Sheet'!$B23,"")</f>
        <v/>
      </c>
      <c r="CQ23" s="3" t="str">
        <f aca="false">IF('Data Capture sheet'!CR30&gt;=1,'SASS5 Calc Sheet'!$B23,"")</f>
        <v/>
      </c>
      <c r="CR23" s="3" t="str">
        <f aca="false">IF('Data Capture sheet'!CS30&gt;=1,'SASS5 Calc Sheet'!$B23,"")</f>
        <v/>
      </c>
      <c r="CS23" s="3" t="str">
        <f aca="false">IF('Data Capture sheet'!CT30&gt;=1,'SASS5 Calc Sheet'!$B23,"")</f>
        <v/>
      </c>
      <c r="CT23" s="5" t="str">
        <f aca="false">IF('Data Capture sheet'!CU30&gt;=1,'SASS5 Calc Sheet'!$B23,"")</f>
        <v/>
      </c>
      <c r="CU23" s="3" t="str">
        <f aca="false">IF('Data Capture sheet'!CV30&gt;=1,'SASS5 Calc Sheet'!$B23,"")</f>
        <v/>
      </c>
      <c r="CV23" s="3" t="str">
        <f aca="false">IF('Data Capture sheet'!CW30&gt;=1,'SASS5 Calc Sheet'!$B23,"")</f>
        <v/>
      </c>
      <c r="CW23" s="3" t="str">
        <f aca="false">IF('Data Capture sheet'!CX30&gt;=1,'SASS5 Calc Sheet'!$B23,"")</f>
        <v/>
      </c>
      <c r="CX23" s="5" t="str">
        <f aca="false">IF('Data Capture sheet'!CY30&gt;=1,'SASS5 Calc Sheet'!$B23,"")</f>
        <v/>
      </c>
      <c r="CY23" s="3" t="str">
        <f aca="false">IF('Data Capture sheet'!CZ30&gt;=1,'SASS5 Calc Sheet'!$B23,"")</f>
        <v/>
      </c>
      <c r="CZ23" s="3" t="str">
        <f aca="false">IF('Data Capture sheet'!DA30&gt;=1,'SASS5 Calc Sheet'!$B23,"")</f>
        <v/>
      </c>
      <c r="DA23" s="3" t="str">
        <f aca="false">IF('Data Capture sheet'!DB30&gt;=1,'SASS5 Calc Sheet'!$B23,"")</f>
        <v/>
      </c>
      <c r="DB23" s="5" t="str">
        <f aca="false">IF('Data Capture sheet'!DC30&gt;=1,'SASS5 Calc Sheet'!$B23,"")</f>
        <v/>
      </c>
      <c r="DC23" s="3" t="str">
        <f aca="false">IF('Data Capture sheet'!DD30&gt;=1,'SASS5 Calc Sheet'!$B23,"")</f>
        <v/>
      </c>
      <c r="DD23" s="3" t="str">
        <f aca="false">IF('Data Capture sheet'!DE30&gt;=1,'SASS5 Calc Sheet'!$B23,"")</f>
        <v/>
      </c>
      <c r="DE23" s="3" t="str">
        <f aca="false">IF('Data Capture sheet'!DF30&gt;=1,'SASS5 Calc Sheet'!$B23,"")</f>
        <v/>
      </c>
      <c r="DF23" s="5" t="str">
        <f aca="false">IF('Data Capture sheet'!DG30&gt;=1,'SASS5 Calc Sheet'!$B23,"")</f>
        <v/>
      </c>
      <c r="DG23" s="3" t="str">
        <f aca="false">IF('Data Capture sheet'!DH30&gt;=1,'SASS5 Calc Sheet'!$B23,"")</f>
        <v/>
      </c>
      <c r="DH23" s="3" t="str">
        <f aca="false">IF('Data Capture sheet'!DI30&gt;=1,'SASS5 Calc Sheet'!$B23,"")</f>
        <v/>
      </c>
      <c r="DI23" s="3" t="str">
        <f aca="false">IF('Data Capture sheet'!DJ30&gt;=1,'SASS5 Calc Sheet'!$B23,"")</f>
        <v/>
      </c>
      <c r="DJ23" s="5" t="str">
        <f aca="false">IF('Data Capture sheet'!DK30&gt;=1,'SASS5 Calc Sheet'!$B23,"")</f>
        <v/>
      </c>
      <c r="DK23" s="3" t="str">
        <f aca="false">IF('Data Capture sheet'!DL30&gt;=1,'SASS5 Calc Sheet'!$B23,"")</f>
        <v/>
      </c>
      <c r="DL23" s="3" t="str">
        <f aca="false">IF('Data Capture sheet'!DM30&gt;=1,'SASS5 Calc Sheet'!$B23,"")</f>
        <v/>
      </c>
      <c r="DM23" s="3" t="str">
        <f aca="false">IF('Data Capture sheet'!DN30&gt;=1,'SASS5 Calc Sheet'!$B23,"")</f>
        <v/>
      </c>
      <c r="DN23" s="5" t="str">
        <f aca="false">IF('Data Capture sheet'!DO30&gt;=1,'SASS5 Calc Sheet'!$B23,"")</f>
        <v/>
      </c>
      <c r="DO23" s="3" t="str">
        <f aca="false">IF('Data Capture sheet'!DP30&gt;=1,'SASS5 Calc Sheet'!$B23,"")</f>
        <v/>
      </c>
      <c r="DP23" s="3" t="str">
        <f aca="false">IF('Data Capture sheet'!DQ30&gt;=1,'SASS5 Calc Sheet'!$B23,"")</f>
        <v/>
      </c>
      <c r="DQ23" s="3" t="str">
        <f aca="false">IF('Data Capture sheet'!DR30&gt;=1,'SASS5 Calc Sheet'!$B23,"")</f>
        <v/>
      </c>
      <c r="DR23" s="5" t="str">
        <f aca="false">IF('Data Capture sheet'!DS30&gt;=1,'SASS5 Calc Sheet'!$B23,"")</f>
        <v/>
      </c>
      <c r="DS23" s="3" t="str">
        <f aca="false">IF('Data Capture sheet'!DT30&gt;=1,'SASS5 Calc Sheet'!$B23,"")</f>
        <v/>
      </c>
      <c r="DT23" s="3" t="str">
        <f aca="false">IF('Data Capture sheet'!DU30&gt;=1,'SASS5 Calc Sheet'!$B23,"")</f>
        <v/>
      </c>
      <c r="DU23" s="3" t="str">
        <f aca="false">IF('Data Capture sheet'!DV30&gt;=1,'SASS5 Calc Sheet'!$B23,"")</f>
        <v/>
      </c>
      <c r="DV23" s="5" t="str">
        <f aca="false">IF('Data Capture sheet'!DW30&gt;=1,'SASS5 Calc Sheet'!$B23,"")</f>
        <v/>
      </c>
      <c r="DW23" s="3" t="str">
        <f aca="false">IF('Data Capture sheet'!DX30&gt;=1,'SASS5 Calc Sheet'!$B23,"")</f>
        <v/>
      </c>
      <c r="DX23" s="3" t="str">
        <f aca="false">IF('Data Capture sheet'!DY30&gt;=1,'SASS5 Calc Sheet'!$B23,"")</f>
        <v/>
      </c>
      <c r="DY23" s="3" t="str">
        <f aca="false">IF('Data Capture sheet'!DZ30&gt;=1,'SASS5 Calc Sheet'!$B23,"")</f>
        <v/>
      </c>
      <c r="DZ23" s="5" t="str">
        <f aca="false">IF('Data Capture sheet'!EA30&gt;=1,'SASS5 Calc Sheet'!$B23,"")</f>
        <v/>
      </c>
      <c r="EA23" s="3" t="str">
        <f aca="false">IF('Data Capture sheet'!EB30&gt;=1,'SASS5 Calc Sheet'!$B23,"")</f>
        <v/>
      </c>
      <c r="EB23" s="3" t="str">
        <f aca="false">IF('Data Capture sheet'!EC30&gt;=1,'SASS5 Calc Sheet'!$B23,"")</f>
        <v/>
      </c>
      <c r="EC23" s="3" t="str">
        <f aca="false">IF('Data Capture sheet'!ED30&gt;=1,'SASS5 Calc Sheet'!$B23,"")</f>
        <v/>
      </c>
      <c r="ED23" s="5" t="str">
        <f aca="false">IF('Data Capture sheet'!EE30&gt;=1,'SASS5 Calc Sheet'!$B23,"")</f>
        <v/>
      </c>
      <c r="EE23" s="3" t="str">
        <f aca="false">IF('Data Capture sheet'!EF30&gt;=1,'SASS5 Calc Sheet'!$B23,"")</f>
        <v/>
      </c>
      <c r="EF23" s="3" t="str">
        <f aca="false">IF('Data Capture sheet'!EG30&gt;=1,'SASS5 Calc Sheet'!$B23,"")</f>
        <v/>
      </c>
      <c r="EG23" s="3" t="str">
        <f aca="false">IF('Data Capture sheet'!EH30&gt;=1,'SASS5 Calc Sheet'!$B23,"")</f>
        <v/>
      </c>
      <c r="EH23" s="5" t="str">
        <f aca="false">IF('Data Capture sheet'!EI30&gt;=1,'SASS5 Calc Sheet'!$B23,"")</f>
        <v/>
      </c>
      <c r="EI23" s="3" t="str">
        <f aca="false">IF('Data Capture sheet'!EJ30&gt;=1,'SASS5 Calc Sheet'!$B23,"")</f>
        <v/>
      </c>
      <c r="EJ23" s="3" t="str">
        <f aca="false">IF('Data Capture sheet'!EK30&gt;=1,'SASS5 Calc Sheet'!$B23,"")</f>
        <v/>
      </c>
      <c r="EK23" s="3" t="str">
        <f aca="false">IF('Data Capture sheet'!EL30&gt;=1,'SASS5 Calc Sheet'!$B23,"")</f>
        <v/>
      </c>
      <c r="EL23" s="5" t="str">
        <f aca="false">IF('Data Capture sheet'!EM30&gt;=1,'SASS5 Calc Sheet'!$B23,"")</f>
        <v/>
      </c>
      <c r="EM23" s="3" t="str">
        <f aca="false">IF('Data Capture sheet'!EN30&gt;=1,'SASS5 Calc Sheet'!$B23,"")</f>
        <v/>
      </c>
      <c r="EN23" s="3" t="str">
        <f aca="false">IF('Data Capture sheet'!EO30&gt;=1,'SASS5 Calc Sheet'!$B23,"")</f>
        <v/>
      </c>
      <c r="EO23" s="3" t="str">
        <f aca="false">IF('Data Capture sheet'!EP30&gt;=1,'SASS5 Calc Sheet'!$B23,"")</f>
        <v/>
      </c>
      <c r="EP23" s="5" t="str">
        <f aca="false">IF('Data Capture sheet'!EQ30&gt;=1,'SASS5 Calc Sheet'!$B23,"")</f>
        <v/>
      </c>
      <c r="EQ23" s="3" t="str">
        <f aca="false">IF('Data Capture sheet'!ER30&gt;=1,'SASS5 Calc Sheet'!$B23,"")</f>
        <v/>
      </c>
      <c r="ER23" s="3" t="str">
        <f aca="false">IF('Data Capture sheet'!ES30&gt;=1,'SASS5 Calc Sheet'!$B23,"")</f>
        <v/>
      </c>
      <c r="ES23" s="3" t="str">
        <f aca="false">IF('Data Capture sheet'!ET30&gt;=1,'SASS5 Calc Sheet'!$B23,"")</f>
        <v/>
      </c>
      <c r="ET23" s="5" t="str">
        <f aca="false">IF('Data Capture sheet'!EU30&gt;=1,'SASS5 Calc Sheet'!$B23,"")</f>
        <v/>
      </c>
      <c r="EU23" s="3" t="str">
        <f aca="false">IF('Data Capture sheet'!EV30&gt;=1,'SASS5 Calc Sheet'!$B23,"")</f>
        <v/>
      </c>
      <c r="EV23" s="3" t="str">
        <f aca="false">IF('Data Capture sheet'!EW30&gt;=1,'SASS5 Calc Sheet'!$B23,"")</f>
        <v/>
      </c>
      <c r="EW23" s="3" t="str">
        <f aca="false">IF('Data Capture sheet'!EX30&gt;=1,'SASS5 Calc Sheet'!$B23,"")</f>
        <v/>
      </c>
      <c r="EX23" s="5" t="str">
        <f aca="false">IF('Data Capture sheet'!EY30&gt;=1,'SASS5 Calc Sheet'!$B23,"")</f>
        <v/>
      </c>
      <c r="EY23" s="3" t="str">
        <f aca="false">IF('Data Capture sheet'!EZ30&gt;=1,'SASS5 Calc Sheet'!$B23,"")</f>
        <v/>
      </c>
      <c r="EZ23" s="3" t="str">
        <f aca="false">IF('Data Capture sheet'!FA30&gt;=1,'SASS5 Calc Sheet'!$B23,"")</f>
        <v/>
      </c>
      <c r="FA23" s="3" t="str">
        <f aca="false">IF('Data Capture sheet'!FB30&gt;=1,'SASS5 Calc Sheet'!$B23,"")</f>
        <v/>
      </c>
      <c r="FB23" s="5" t="str">
        <f aca="false">IF('Data Capture sheet'!FC30&gt;=1,'SASS5 Calc Sheet'!$B23,"")</f>
        <v/>
      </c>
      <c r="FC23" s="3" t="str">
        <f aca="false">IF('Data Capture sheet'!FD30&gt;=1,'SASS5 Calc Sheet'!$B23,"")</f>
        <v/>
      </c>
      <c r="FD23" s="3" t="str">
        <f aca="false">IF('Data Capture sheet'!FE30&gt;=1,'SASS5 Calc Sheet'!$B23,"")</f>
        <v/>
      </c>
      <c r="FE23" s="3" t="str">
        <f aca="false">IF('Data Capture sheet'!FF30&gt;=1,'SASS5 Calc Sheet'!$B23,"")</f>
        <v/>
      </c>
      <c r="FF23" s="5" t="str">
        <f aca="false">IF('Data Capture sheet'!FG30&gt;=1,'SASS5 Calc Sheet'!$B23,"")</f>
        <v/>
      </c>
      <c r="FG23" s="3" t="str">
        <f aca="false">IF('Data Capture sheet'!FH30&gt;=1,'SASS5 Calc Sheet'!$B23,"")</f>
        <v/>
      </c>
      <c r="FH23" s="3" t="str">
        <f aca="false">IF('Data Capture sheet'!FI30&gt;=1,'SASS5 Calc Sheet'!$B23,"")</f>
        <v/>
      </c>
      <c r="FI23" s="3" t="str">
        <f aca="false">IF('Data Capture sheet'!FJ30&gt;=1,'SASS5 Calc Sheet'!$B23,"")</f>
        <v/>
      </c>
      <c r="FJ23" s="5" t="str">
        <f aca="false">IF('Data Capture sheet'!FK30&gt;=1,'SASS5 Calc Sheet'!$B23,"")</f>
        <v/>
      </c>
      <c r="FK23" s="3" t="str">
        <f aca="false">IF('Data Capture sheet'!FL30&gt;=1,'SASS5 Calc Sheet'!$B23,"")</f>
        <v/>
      </c>
      <c r="FL23" s="3" t="str">
        <f aca="false">IF('Data Capture sheet'!FM30&gt;=1,'SASS5 Calc Sheet'!$B23,"")</f>
        <v/>
      </c>
      <c r="FM23" s="3" t="str">
        <f aca="false">IF('Data Capture sheet'!FN30&gt;=1,'SASS5 Calc Sheet'!$B23,"")</f>
        <v/>
      </c>
      <c r="FN23" s="5" t="str">
        <f aca="false">IF('Data Capture sheet'!FO30&gt;=1,'SASS5 Calc Sheet'!$B23,"")</f>
        <v/>
      </c>
      <c r="FO23" s="3" t="str">
        <f aca="false">IF('Data Capture sheet'!FP30&gt;=1,'SASS5 Calc Sheet'!$B23,"")</f>
        <v/>
      </c>
      <c r="FP23" s="3" t="str">
        <f aca="false">IF('Data Capture sheet'!FQ30&gt;=1,'SASS5 Calc Sheet'!$B23,"")</f>
        <v/>
      </c>
      <c r="FQ23" s="3" t="str">
        <f aca="false">IF('Data Capture sheet'!FR30&gt;=1,'SASS5 Calc Sheet'!$B23,"")</f>
        <v/>
      </c>
      <c r="FR23" s="5" t="str">
        <f aca="false">IF('Data Capture sheet'!FS30&gt;=1,'SASS5 Calc Sheet'!$B23,"")</f>
        <v/>
      </c>
      <c r="FS23" s="3" t="str">
        <f aca="false">IF('Data Capture sheet'!FT30&gt;=1,'SASS5 Calc Sheet'!$B23,"")</f>
        <v/>
      </c>
      <c r="FT23" s="3" t="str">
        <f aca="false">IF('Data Capture sheet'!FU30&gt;=1,'SASS5 Calc Sheet'!$B23,"")</f>
        <v/>
      </c>
      <c r="FU23" s="3" t="str">
        <f aca="false">IF('Data Capture sheet'!FV30&gt;=1,'SASS5 Calc Sheet'!$B23,"")</f>
        <v/>
      </c>
      <c r="FV23" s="5" t="str">
        <f aca="false">IF('Data Capture sheet'!FW30&gt;=1,'SASS5 Calc Sheet'!$B23,"")</f>
        <v/>
      </c>
      <c r="FW23" s="3" t="str">
        <f aca="false">IF('Data Capture sheet'!FX30&gt;=1,'SASS5 Calc Sheet'!$B23,"")</f>
        <v/>
      </c>
      <c r="FX23" s="3" t="str">
        <f aca="false">IF('Data Capture sheet'!FY30&gt;=1,'SASS5 Calc Sheet'!$B23,"")</f>
        <v/>
      </c>
      <c r="FY23" s="3" t="str">
        <f aca="false">IF('Data Capture sheet'!FZ30&gt;=1,'SASS5 Calc Sheet'!$B23,"")</f>
        <v/>
      </c>
      <c r="FZ23" s="5" t="str">
        <f aca="false">IF('Data Capture sheet'!GA30&gt;=1,'SASS5 Calc Sheet'!$B23,"")</f>
        <v/>
      </c>
      <c r="GA23" s="3" t="str">
        <f aca="false">IF('Data Capture sheet'!GB30&gt;=1,'SASS5 Calc Sheet'!$B23,"")</f>
        <v/>
      </c>
      <c r="GB23" s="3" t="str">
        <f aca="false">IF('Data Capture sheet'!GC30&gt;=1,'SASS5 Calc Sheet'!$B23,"")</f>
        <v/>
      </c>
      <c r="GC23" s="3" t="str">
        <f aca="false">IF('Data Capture sheet'!GD30&gt;=1,'SASS5 Calc Sheet'!$B23,"")</f>
        <v/>
      </c>
      <c r="GD23" s="5" t="str">
        <f aca="false">IF('Data Capture sheet'!GE30&gt;=1,'SASS5 Calc Sheet'!$B23,"")</f>
        <v/>
      </c>
      <c r="GE23" s="3" t="str">
        <f aca="false">IF('Data Capture sheet'!GF30&gt;=1,'SASS5 Calc Sheet'!$B23,"")</f>
        <v/>
      </c>
      <c r="GF23" s="3" t="str">
        <f aca="false">IF('Data Capture sheet'!GG30&gt;=1,'SASS5 Calc Sheet'!$B23,"")</f>
        <v/>
      </c>
      <c r="GG23" s="3" t="str">
        <f aca="false">IF('Data Capture sheet'!GH30&gt;=1,'SASS5 Calc Sheet'!$B23,"")</f>
        <v/>
      </c>
      <c r="GH23" s="5" t="str">
        <f aca="false">IF('Data Capture sheet'!GI30&gt;=1,'SASS5 Calc Sheet'!$B23,"")</f>
        <v/>
      </c>
      <c r="GI23" s="3" t="str">
        <f aca="false">IF('Data Capture sheet'!GJ30&gt;=1,'SASS5 Calc Sheet'!$B23,"")</f>
        <v/>
      </c>
      <c r="GJ23" s="3" t="str">
        <f aca="false">IF('Data Capture sheet'!GK30&gt;=1,'SASS5 Calc Sheet'!$B23,"")</f>
        <v/>
      </c>
      <c r="GK23" s="3" t="str">
        <f aca="false">IF('Data Capture sheet'!GL30&gt;=1,'SASS5 Calc Sheet'!$B23,"")</f>
        <v/>
      </c>
      <c r="GL23" s="5" t="str">
        <f aca="false">IF('Data Capture sheet'!GM30&gt;=1,'SASS5 Calc Sheet'!$B23,"")</f>
        <v/>
      </c>
      <c r="GM23" s="3" t="str">
        <f aca="false">IF('Data Capture sheet'!GN30&gt;=1,'SASS5 Calc Sheet'!$B23,"")</f>
        <v/>
      </c>
      <c r="GN23" s="3" t="str">
        <f aca="false">IF('Data Capture sheet'!GO30&gt;=1,'SASS5 Calc Sheet'!$B23,"")</f>
        <v/>
      </c>
      <c r="GO23" s="3" t="str">
        <f aca="false">IF('Data Capture sheet'!GP30&gt;=1,'SASS5 Calc Sheet'!$B23,"")</f>
        <v/>
      </c>
      <c r="GP23" s="5" t="str">
        <f aca="false">IF('Data Capture sheet'!GQ30&gt;=1,'SASS5 Calc Sheet'!$B23,"")</f>
        <v/>
      </c>
      <c r="GQ23" s="3" t="str">
        <f aca="false">IF('Data Capture sheet'!GR30&gt;=1,'SASS5 Calc Sheet'!$B23,"")</f>
        <v/>
      </c>
      <c r="GR23" s="3" t="str">
        <f aca="false">IF('Data Capture sheet'!GS30&gt;=1,'SASS5 Calc Sheet'!$B23,"")</f>
        <v/>
      </c>
      <c r="GS23" s="3" t="str">
        <f aca="false">IF('Data Capture sheet'!GT30&gt;=1,'SASS5 Calc Sheet'!$B23,"")</f>
        <v/>
      </c>
      <c r="GT23" s="5" t="str">
        <f aca="false">IF('Data Capture sheet'!GU30&gt;=1,'SASS5 Calc Sheet'!$B23,"")</f>
        <v/>
      </c>
      <c r="GU23" s="3" t="str">
        <f aca="false">IF('Data Capture sheet'!GV30&gt;=1,'SASS5 Calc Sheet'!$B23,"")</f>
        <v/>
      </c>
      <c r="GV23" s="3" t="str">
        <f aca="false">IF('Data Capture sheet'!GW30&gt;=1,'SASS5 Calc Sheet'!$B23,"")</f>
        <v/>
      </c>
      <c r="GW23" s="3" t="str">
        <f aca="false">IF('Data Capture sheet'!GX30&gt;=1,'SASS5 Calc Sheet'!$B23,"")</f>
        <v/>
      </c>
      <c r="GX23" s="5" t="str">
        <f aca="false">IF('Data Capture sheet'!GY30&gt;=1,'SASS5 Calc Sheet'!$B23,"")</f>
        <v/>
      </c>
      <c r="GY23" s="3" t="str">
        <f aca="false">IF('Data Capture sheet'!GZ30&gt;=1,'SASS5 Calc Sheet'!$B23,"")</f>
        <v/>
      </c>
      <c r="GZ23" s="3" t="str">
        <f aca="false">IF('Data Capture sheet'!HA30&gt;=1,'SASS5 Calc Sheet'!$B23,"")</f>
        <v/>
      </c>
      <c r="HA23" s="3" t="str">
        <f aca="false">IF('Data Capture sheet'!HB30&gt;=1,'SASS5 Calc Sheet'!$B23,"")</f>
        <v/>
      </c>
      <c r="HB23" s="5" t="str">
        <f aca="false">IF('Data Capture sheet'!HC30&gt;=1,'SASS5 Calc Sheet'!$B23,"")</f>
        <v/>
      </c>
      <c r="HC23" s="3" t="str">
        <f aca="false">IF('Data Capture sheet'!HD30&gt;=1,'SASS5 Calc Sheet'!$B23,"")</f>
        <v/>
      </c>
      <c r="HD23" s="3" t="str">
        <f aca="false">IF('Data Capture sheet'!HE30&gt;=1,'SASS5 Calc Sheet'!$B23,"")</f>
        <v/>
      </c>
      <c r="HE23" s="3" t="str">
        <f aca="false">IF('Data Capture sheet'!HF30&gt;=1,'SASS5 Calc Sheet'!$B23,"")</f>
        <v/>
      </c>
      <c r="HF23" s="5" t="str">
        <f aca="false">IF('Data Capture sheet'!HG30&gt;=1,'SASS5 Calc Sheet'!$B23,"")</f>
        <v/>
      </c>
      <c r="HG23" s="3" t="str">
        <f aca="false">IF('Data Capture sheet'!HH30&gt;=1,'SASS5 Calc Sheet'!$B23,"")</f>
        <v/>
      </c>
      <c r="HH23" s="3" t="str">
        <f aca="false">IF('Data Capture sheet'!HI30&gt;=1,'SASS5 Calc Sheet'!$B23,"")</f>
        <v/>
      </c>
      <c r="HI23" s="3" t="str">
        <f aca="false">IF('Data Capture sheet'!HJ30&gt;=1,'SASS5 Calc Sheet'!$B23,"")</f>
        <v/>
      </c>
      <c r="HJ23" s="5" t="str">
        <f aca="false">IF('Data Capture sheet'!HK30&gt;=1,'SASS5 Calc Sheet'!$B23,"")</f>
        <v/>
      </c>
      <c r="HK23" s="3" t="str">
        <f aca="false">IF('Data Capture sheet'!HL30&gt;=1,'SASS5 Calc Sheet'!$B23,"")</f>
        <v/>
      </c>
      <c r="HL23" s="3" t="str">
        <f aca="false">IF('Data Capture sheet'!HM30&gt;=1,'SASS5 Calc Sheet'!$B23,"")</f>
        <v/>
      </c>
      <c r="HM23" s="3" t="str">
        <f aca="false">IF('Data Capture sheet'!HN30&gt;=1,'SASS5 Calc Sheet'!$B23,"")</f>
        <v/>
      </c>
      <c r="HN23" s="5" t="str">
        <f aca="false">IF('Data Capture sheet'!HO30&gt;=1,'SASS5 Calc Sheet'!$B23,"")</f>
        <v/>
      </c>
      <c r="HO23" s="3" t="str">
        <f aca="false">IF('Data Capture sheet'!HP30&gt;=1,'SASS5 Calc Sheet'!$B23,"")</f>
        <v/>
      </c>
      <c r="HP23" s="3" t="str">
        <f aca="false">IF('Data Capture sheet'!HQ30&gt;=1,'SASS5 Calc Sheet'!$B23,"")</f>
        <v/>
      </c>
      <c r="HQ23" s="3" t="str">
        <f aca="false">IF('Data Capture sheet'!HR30&gt;=1,'SASS5 Calc Sheet'!$B23,"")</f>
        <v/>
      </c>
      <c r="HR23" s="5" t="str">
        <f aca="false">IF('Data Capture sheet'!HS30&gt;=1,'SASS5 Calc Sheet'!$B23,"")</f>
        <v/>
      </c>
      <c r="HS23" s="3" t="str">
        <f aca="false">IF('Data Capture sheet'!HT30&gt;=1,'SASS5 Calc Sheet'!$B23,"")</f>
        <v/>
      </c>
      <c r="HT23" s="3" t="str">
        <f aca="false">IF('Data Capture sheet'!HU30&gt;=1,'SASS5 Calc Sheet'!$B23,"")</f>
        <v/>
      </c>
      <c r="HU23" s="3" t="str">
        <f aca="false">IF('Data Capture sheet'!HV30&gt;=1,'SASS5 Calc Sheet'!$B23,"")</f>
        <v/>
      </c>
      <c r="HV23" s="5" t="str">
        <f aca="false">IF('Data Capture sheet'!HW30&gt;=1,'SASS5 Calc Sheet'!$B23,"")</f>
        <v/>
      </c>
      <c r="HW23" s="3" t="str">
        <f aca="false">IF('Data Capture sheet'!HX30&gt;=1,'SASS5 Calc Sheet'!$B23,"")</f>
        <v/>
      </c>
      <c r="HX23" s="3" t="str">
        <f aca="false">IF('Data Capture sheet'!HY30&gt;=1,'SASS5 Calc Sheet'!$B23,"")</f>
        <v/>
      </c>
      <c r="HY23" s="3" t="str">
        <f aca="false">IF('Data Capture sheet'!HZ30&gt;=1,'SASS5 Calc Sheet'!$B23,"")</f>
        <v/>
      </c>
      <c r="HZ23" s="5" t="str">
        <f aca="false">IF('Data Capture sheet'!IA30&gt;=1,'SASS5 Calc Sheet'!$B23,"")</f>
        <v/>
      </c>
      <c r="IA23" s="3" t="str">
        <f aca="false">IF('Data Capture sheet'!IB30&gt;=1,'SASS5 Calc Sheet'!$B23,"")</f>
        <v/>
      </c>
      <c r="IB23" s="3" t="str">
        <f aca="false">IF('Data Capture sheet'!IC30&gt;=1,'SASS5 Calc Sheet'!$B23,"")</f>
        <v/>
      </c>
      <c r="IC23" s="3" t="str">
        <f aca="false">IF('Data Capture sheet'!ID30&gt;=1,'SASS5 Calc Sheet'!$B23,"")</f>
        <v/>
      </c>
      <c r="ID23" s="5" t="str">
        <f aca="false">IF('Data Capture sheet'!IE30&gt;=1,'SASS5 Calc Sheet'!$B23,"")</f>
        <v/>
      </c>
      <c r="IE23" s="3" t="str">
        <f aca="false">IF('Data Capture sheet'!IF30&gt;=1,'SASS5 Calc Sheet'!$B23,"")</f>
        <v/>
      </c>
      <c r="IF23" s="3" t="str">
        <f aca="false">IF('Data Capture sheet'!IG30&gt;=1,'SASS5 Calc Sheet'!$B23,"")</f>
        <v/>
      </c>
      <c r="IG23" s="3" t="str">
        <f aca="false">IF('Data Capture sheet'!IH30&gt;=1,'SASS5 Calc Sheet'!$B23,"")</f>
        <v/>
      </c>
      <c r="IH23" s="5" t="str">
        <f aca="false">IF('Data Capture sheet'!II30&gt;=1,'SASS5 Calc Sheet'!$B23,"")</f>
        <v/>
      </c>
      <c r="II23" s="3" t="e">
        <f aca="false">IF(#REF!&gt;=1,'SASS5 Calc Sheet'!$B23,"")</f>
        <v>#REF!</v>
      </c>
      <c r="IJ23" s="3" t="e">
        <f aca="false">IF(#REF!&gt;=1,'SASS5 Calc Sheet'!$B23,"")</f>
        <v>#REF!</v>
      </c>
      <c r="IK23" s="3" t="e">
        <f aca="false">IF(#REF!&gt;=1,'SASS5 Calc Sheet'!$B23,"")</f>
        <v>#REF!</v>
      </c>
      <c r="IL23" s="5" t="e">
        <f aca="false">IF(#REF!&gt;=1,'SASS5 Calc Sheet'!$B23,"")</f>
        <v>#REF!</v>
      </c>
      <c r="IM23" s="3" t="e">
        <f aca="false">IF(#REF!&gt;=1,'SASS5 Calc Sheet'!$B23,"")</f>
        <v>#REF!</v>
      </c>
      <c r="IN23" s="3" t="e">
        <f aca="false">IF(#REF!&gt;=1,'SASS5 Calc Sheet'!$B23,"")</f>
        <v>#REF!</v>
      </c>
      <c r="IO23" s="3" t="e">
        <f aca="false">IF(#REF!&gt;=1,'SASS5 Calc Sheet'!$B23,"")</f>
        <v>#REF!</v>
      </c>
      <c r="IP23" s="5" t="e">
        <f aca="false">IF(#REF!&gt;=1,'SASS5 Calc Sheet'!$B23,"")</f>
        <v>#REF!</v>
      </c>
      <c r="IQ23" s="3" t="e">
        <f aca="false">IF(#REF!&gt;=1,'SASS5 Calc Sheet'!$B23,"")</f>
        <v>#REF!</v>
      </c>
      <c r="IR23" s="3" t="e">
        <f aca="false">IF(#REF!&gt;=1,'SASS5 Calc Sheet'!$B23,"")</f>
        <v>#REF!</v>
      </c>
      <c r="IS23" s="3" t="e">
        <f aca="false">IF(#REF!&gt;=1,'SASS5 Calc Sheet'!$B23,"")</f>
        <v>#REF!</v>
      </c>
      <c r="IT23" s="5" t="e">
        <f aca="false">IF(#REF!&gt;=1,'SASS5 Calc Sheet'!$B23,"")</f>
        <v>#REF!</v>
      </c>
    </row>
    <row r="24" customFormat="false" ht="12.75" hidden="false" customHeight="false" outlineLevel="0" collapsed="false">
      <c r="A24" s="0" t="s">
        <v>30</v>
      </c>
      <c r="B24" s="0" t="n">
        <v>6</v>
      </c>
      <c r="C24" s="3" t="n">
        <f aca="false">IF('Data Capture sheet'!D31&gt;=1,'SASS5 Calc Sheet'!$B24,"")</f>
        <v>6</v>
      </c>
      <c r="D24" s="3" t="str">
        <f aca="false">IF('Data Capture sheet'!E31&gt;=1,'SASS5 Calc Sheet'!$B24,"")</f>
        <v/>
      </c>
      <c r="E24" s="3" t="str">
        <f aca="false">IF('Data Capture sheet'!F31&gt;=1,'SASS5 Calc Sheet'!$B24,"")</f>
        <v/>
      </c>
      <c r="F24" s="5" t="n">
        <f aca="false">IF('Data Capture sheet'!G31=1,'SASS5 Calc Sheet'!$B24,"")</f>
        <v>6</v>
      </c>
      <c r="G24" s="3" t="n">
        <f aca="false">IF('Data Capture sheet'!H31&gt;=1,'SASS5 Calc Sheet'!$B24,"")</f>
        <v>6</v>
      </c>
      <c r="H24" s="3" t="str">
        <f aca="false">IF('Data Capture sheet'!I31&gt;=1,'SASS5 Calc Sheet'!$B24,"")</f>
        <v/>
      </c>
      <c r="I24" s="3" t="n">
        <f aca="false">IF('Data Capture sheet'!J31&gt;=1,'SASS5 Calc Sheet'!$B24,"")</f>
        <v>6</v>
      </c>
      <c r="J24" s="5" t="n">
        <f aca="false">IF('Data Capture sheet'!K31=1,'SASS5 Calc Sheet'!$B24,"")</f>
        <v>6</v>
      </c>
      <c r="K24" s="3" t="n">
        <f aca="false">IF('Data Capture sheet'!L31&gt;=1,'SASS5 Calc Sheet'!$B24,"")</f>
        <v>6</v>
      </c>
      <c r="L24" s="3" t="n">
        <f aca="false">IF('Data Capture sheet'!M31&gt;=1,'SASS5 Calc Sheet'!$B24,"")</f>
        <v>6</v>
      </c>
      <c r="M24" s="3" t="n">
        <f aca="false">IF('Data Capture sheet'!N31&gt;=1,'SASS5 Calc Sheet'!$B24,"")</f>
        <v>6</v>
      </c>
      <c r="N24" s="5" t="n">
        <f aca="false">IF('Data Capture sheet'!O31=1,'SASS5 Calc Sheet'!$B24,"")</f>
        <v>6</v>
      </c>
      <c r="O24" s="3" t="str">
        <f aca="false">IF('Data Capture sheet'!P31&gt;=1,'SASS5 Calc Sheet'!$B24,"")</f>
        <v/>
      </c>
      <c r="P24" s="3" t="str">
        <f aca="false">IF('Data Capture sheet'!Q31&gt;=1,'SASS5 Calc Sheet'!$B24,"")</f>
        <v/>
      </c>
      <c r="Q24" s="3" t="str">
        <f aca="false">IF('Data Capture sheet'!R31&gt;=1,'SASS5 Calc Sheet'!$B24,"")</f>
        <v/>
      </c>
      <c r="R24" s="5" t="str">
        <f aca="false">IF('Data Capture sheet'!S31=1,'SASS5 Calc Sheet'!$B24,"")</f>
        <v/>
      </c>
      <c r="S24" s="3" t="n">
        <f aca="false">IF('Data Capture sheet'!T31&gt;=1,'SASS5 Calc Sheet'!$B24,"")</f>
        <v>6</v>
      </c>
      <c r="T24" s="3" t="str">
        <f aca="false">IF('Data Capture sheet'!U31&gt;=1,'SASS5 Calc Sheet'!$B24,"")</f>
        <v/>
      </c>
      <c r="U24" s="3" t="str">
        <f aca="false">IF('Data Capture sheet'!V31&gt;=1,'SASS5 Calc Sheet'!$B24,"")</f>
        <v/>
      </c>
      <c r="V24" s="5" t="n">
        <f aca="false">IF('Data Capture sheet'!W31=1,'SASS5 Calc Sheet'!$B24,"")</f>
        <v>6</v>
      </c>
      <c r="W24" s="3" t="n">
        <f aca="false">IF('Data Capture sheet'!X31&gt;=1,'SASS5 Calc Sheet'!$B24,"")</f>
        <v>6</v>
      </c>
      <c r="X24" s="3" t="str">
        <f aca="false">IF('Data Capture sheet'!Y31&gt;=1,'SASS5 Calc Sheet'!$B24,"")</f>
        <v/>
      </c>
      <c r="Y24" s="3" t="n">
        <f aca="false">IF('Data Capture sheet'!Z31&gt;=1,'SASS5 Calc Sheet'!$B24,"")</f>
        <v>6</v>
      </c>
      <c r="Z24" s="5" t="n">
        <f aca="false">IF('Data Capture sheet'!AA31=1,'SASS5 Calc Sheet'!$B24,"")</f>
        <v>6</v>
      </c>
      <c r="AA24" s="3" t="n">
        <f aca="false">IF('Data Capture sheet'!AB31&gt;=1,'SASS5 Calc Sheet'!$B24,"")</f>
        <v>6</v>
      </c>
      <c r="AB24" s="3" t="n">
        <f aca="false">IF('Data Capture sheet'!AC31&gt;=1,'SASS5 Calc Sheet'!$B24,"")</f>
        <v>6</v>
      </c>
      <c r="AC24" s="3" t="str">
        <f aca="false">IF('Data Capture sheet'!AD31&gt;=1,'SASS5 Calc Sheet'!$B24,"")</f>
        <v/>
      </c>
      <c r="AD24" s="5" t="n">
        <f aca="false">IF('Data Capture sheet'!AE31=1,'SASS5 Calc Sheet'!$B24,"")</f>
        <v>6</v>
      </c>
      <c r="AE24" s="3" t="n">
        <f aca="false">IF('Data Capture sheet'!AF31&gt;=1,'SASS5 Calc Sheet'!$B24,"")</f>
        <v>6</v>
      </c>
      <c r="AF24" s="3" t="n">
        <f aca="false">IF('Data Capture sheet'!AG31&gt;=1,'SASS5 Calc Sheet'!$B24,"")</f>
        <v>6</v>
      </c>
      <c r="AG24" s="3" t="str">
        <f aca="false">IF('Data Capture sheet'!AH31&gt;=1,'SASS5 Calc Sheet'!$B24,"")</f>
        <v/>
      </c>
      <c r="AH24" s="5" t="n">
        <f aca="false">IF('Data Capture sheet'!AI31=1,'SASS5 Calc Sheet'!$B24,"")</f>
        <v>6</v>
      </c>
      <c r="AI24" s="3" t="n">
        <f aca="false">IF('Data Capture sheet'!AJ31&gt;=1,'SASS5 Calc Sheet'!$B24,"")</f>
        <v>6</v>
      </c>
      <c r="AJ24" s="3" t="str">
        <f aca="false">IF('Data Capture sheet'!AK31&gt;=1,'SASS5 Calc Sheet'!$B24,"")</f>
        <v/>
      </c>
      <c r="AK24" s="3" t="str">
        <f aca="false">IF('Data Capture sheet'!AL31&gt;=1,'SASS5 Calc Sheet'!$B24,"")</f>
        <v/>
      </c>
      <c r="AL24" s="5" t="n">
        <f aca="false">IF('Data Capture sheet'!AM31=1,'SASS5 Calc Sheet'!$B24,"")</f>
        <v>6</v>
      </c>
      <c r="AM24" s="3" t="str">
        <f aca="false">IF('Data Capture sheet'!AN31&gt;=1,'SASS5 Calc Sheet'!$B24,"")</f>
        <v/>
      </c>
      <c r="AN24" s="3" t="str">
        <f aca="false">IF('Data Capture sheet'!AO31&gt;=1,'SASS5 Calc Sheet'!$B24,"")</f>
        <v/>
      </c>
      <c r="AO24" s="3" t="str">
        <f aca="false">IF('Data Capture sheet'!AP31&gt;=1,'SASS5 Calc Sheet'!$B24,"")</f>
        <v/>
      </c>
      <c r="AP24" s="5" t="str">
        <f aca="false">IF('Data Capture sheet'!AQ31=1,'SASS5 Calc Sheet'!$B24,"")</f>
        <v/>
      </c>
      <c r="AQ24" s="3" t="n">
        <f aca="false">IF('Data Capture sheet'!AR31&gt;=1,'SASS5 Calc Sheet'!$B24,"")</f>
        <v>6</v>
      </c>
      <c r="AR24" s="3" t="str">
        <f aca="false">IF('Data Capture sheet'!AS31&gt;=1,'SASS5 Calc Sheet'!$B24,"")</f>
        <v/>
      </c>
      <c r="AS24" s="3" t="n">
        <f aca="false">IF('Data Capture sheet'!AT31&gt;=1,'SASS5 Calc Sheet'!$B24,"")</f>
        <v>6</v>
      </c>
      <c r="AT24" s="5" t="n">
        <f aca="false">IF('Data Capture sheet'!AU31=1,'SASS5 Calc Sheet'!$B24,"")</f>
        <v>6</v>
      </c>
      <c r="AU24" s="3" t="n">
        <f aca="false">IF('Data Capture sheet'!AV31&gt;=1,'SASS5 Calc Sheet'!$B24,"")</f>
        <v>6</v>
      </c>
      <c r="AV24" s="3" t="str">
        <f aca="false">IF('Data Capture sheet'!AW31&gt;=1,'SASS5 Calc Sheet'!$B24,"")</f>
        <v/>
      </c>
      <c r="AW24" s="3" t="str">
        <f aca="false">IF('Data Capture sheet'!AX31&gt;=1,'SASS5 Calc Sheet'!$B24,"")</f>
        <v/>
      </c>
      <c r="AX24" s="5" t="n">
        <f aca="false">IF('Data Capture sheet'!AY31=1,'SASS5 Calc Sheet'!$B24,"")</f>
        <v>6</v>
      </c>
      <c r="AY24" s="3" t="n">
        <f aca="false">IF('Data Capture sheet'!AZ31&gt;=1,'SASS5 Calc Sheet'!$B24,"")</f>
        <v>6</v>
      </c>
      <c r="AZ24" s="3" t="str">
        <f aca="false">IF('Data Capture sheet'!BA31&gt;=1,'SASS5 Calc Sheet'!$B24,"")</f>
        <v/>
      </c>
      <c r="BA24" s="3" t="n">
        <f aca="false">IF('Data Capture sheet'!BB31&gt;=1,'SASS5 Calc Sheet'!$B24,"")</f>
        <v>6</v>
      </c>
      <c r="BB24" s="5" t="n">
        <f aca="false">IF('Data Capture sheet'!BC31=1,'SASS5 Calc Sheet'!$B24,"")</f>
        <v>6</v>
      </c>
      <c r="BC24" s="3" t="str">
        <f aca="false">IF('Data Capture sheet'!BD31&gt;=1,'SASS5 Calc Sheet'!$B24,"")</f>
        <v/>
      </c>
      <c r="BD24" s="3" t="str">
        <f aca="false">IF('Data Capture sheet'!BE31&gt;=1,'SASS5 Calc Sheet'!$B24,"")</f>
        <v/>
      </c>
      <c r="BE24" s="3" t="str">
        <f aca="false">IF('Data Capture sheet'!BF31&gt;=1,'SASS5 Calc Sheet'!$B24,"")</f>
        <v/>
      </c>
      <c r="BF24" s="5" t="str">
        <f aca="false">IF('Data Capture sheet'!BG31=1,'SASS5 Calc Sheet'!$B24,"")</f>
        <v/>
      </c>
      <c r="BG24" s="3" t="str">
        <f aca="false">IF('Data Capture sheet'!BH31&gt;=1,'SASS5 Calc Sheet'!$B24,"")</f>
        <v/>
      </c>
      <c r="BH24" s="3" t="n">
        <f aca="false">IF('Data Capture sheet'!BI31&gt;=1,'SASS5 Calc Sheet'!$B24,"")</f>
        <v>6</v>
      </c>
      <c r="BI24" s="3" t="str">
        <f aca="false">IF('Data Capture sheet'!BJ31&gt;=1,'SASS5 Calc Sheet'!$B24,"")</f>
        <v/>
      </c>
      <c r="BJ24" s="5" t="n">
        <f aca="false">IF('Data Capture sheet'!BK31=1,'SASS5 Calc Sheet'!$B24,"")</f>
        <v>6</v>
      </c>
      <c r="BK24" s="3" t="str">
        <f aca="false">IF('Data Capture sheet'!BL31&gt;=1,'SASS5 Calc Sheet'!$B24,"")</f>
        <v/>
      </c>
      <c r="BL24" s="3" t="str">
        <f aca="false">IF('Data Capture sheet'!BM31&gt;=1,'SASS5 Calc Sheet'!$B24,"")</f>
        <v/>
      </c>
      <c r="BM24" s="3" t="str">
        <f aca="false">IF('Data Capture sheet'!BN31&gt;=1,'SASS5 Calc Sheet'!$B24,"")</f>
        <v/>
      </c>
      <c r="BN24" s="5" t="str">
        <f aca="false">IF('Data Capture sheet'!BO31=1,'SASS5 Calc Sheet'!$B24,"")</f>
        <v/>
      </c>
      <c r="BO24" s="3" t="str">
        <f aca="false">IF('Data Capture sheet'!BP31&gt;=1,'SASS5 Calc Sheet'!$B24,"")</f>
        <v/>
      </c>
      <c r="BP24" s="3" t="str">
        <f aca="false">IF('Data Capture sheet'!BQ31&gt;=1,'SASS5 Calc Sheet'!$B24,"")</f>
        <v/>
      </c>
      <c r="BQ24" s="3" t="str">
        <f aca="false">IF('Data Capture sheet'!BR31&gt;=1,'SASS5 Calc Sheet'!$B24,"")</f>
        <v/>
      </c>
      <c r="BR24" s="5" t="str">
        <f aca="false">IF('Data Capture sheet'!BS31=1,'SASS5 Calc Sheet'!$B24,"")</f>
        <v/>
      </c>
      <c r="BS24" s="3" t="str">
        <f aca="false">IF('Data Capture sheet'!BT31&gt;=1,'SASS5 Calc Sheet'!$B24,"")</f>
        <v/>
      </c>
      <c r="BT24" s="3" t="str">
        <f aca="false">IF('Data Capture sheet'!BU31&gt;=1,'SASS5 Calc Sheet'!$B24,"")</f>
        <v/>
      </c>
      <c r="BU24" s="3" t="str">
        <f aca="false">IF('Data Capture sheet'!BV31&gt;=1,'SASS5 Calc Sheet'!$B24,"")</f>
        <v/>
      </c>
      <c r="BV24" s="5" t="str">
        <f aca="false">IF('Data Capture sheet'!BW31=1,'SASS5 Calc Sheet'!$B24,"")</f>
        <v/>
      </c>
      <c r="BW24" s="3" t="str">
        <f aca="false">IF('Data Capture sheet'!BX31&gt;=1,'SASS5 Calc Sheet'!$B24,"")</f>
        <v/>
      </c>
      <c r="BX24" s="3" t="str">
        <f aca="false">IF('Data Capture sheet'!BY31&gt;=1,'SASS5 Calc Sheet'!$B24,"")</f>
        <v/>
      </c>
      <c r="BY24" s="3" t="str">
        <f aca="false">IF('Data Capture sheet'!BZ31&gt;=1,'SASS5 Calc Sheet'!$B24,"")</f>
        <v/>
      </c>
      <c r="BZ24" s="5" t="str">
        <f aca="false">IF('Data Capture sheet'!CA31=1,'SASS5 Calc Sheet'!$B24,"")</f>
        <v/>
      </c>
      <c r="CA24" s="3" t="str">
        <f aca="false">IF('Data Capture sheet'!CB31&gt;=1,'SASS5 Calc Sheet'!$B24,"")</f>
        <v/>
      </c>
      <c r="CB24" s="3" t="str">
        <f aca="false">IF('Data Capture sheet'!CC31&gt;=1,'SASS5 Calc Sheet'!$B24,"")</f>
        <v/>
      </c>
      <c r="CC24" s="3" t="str">
        <f aca="false">IF('Data Capture sheet'!CD31&gt;=1,'SASS5 Calc Sheet'!$B24,"")</f>
        <v/>
      </c>
      <c r="CD24" s="5" t="str">
        <f aca="false">IF('Data Capture sheet'!CE31=1,'SASS5 Calc Sheet'!$B24,"")</f>
        <v/>
      </c>
      <c r="CE24" s="3" t="str">
        <f aca="false">IF('Data Capture sheet'!CF31&gt;=1,'SASS5 Calc Sheet'!$B24,"")</f>
        <v/>
      </c>
      <c r="CF24" s="3" t="str">
        <f aca="false">IF('Data Capture sheet'!CG31&gt;=1,'SASS5 Calc Sheet'!$B24,"")</f>
        <v/>
      </c>
      <c r="CG24" s="3" t="str">
        <f aca="false">IF('Data Capture sheet'!CH31&gt;=1,'SASS5 Calc Sheet'!$B24,"")</f>
        <v/>
      </c>
      <c r="CH24" s="5" t="str">
        <f aca="false">IF('Data Capture sheet'!CI31=1,'SASS5 Calc Sheet'!$B24,"")</f>
        <v/>
      </c>
      <c r="CI24" s="3" t="str">
        <f aca="false">IF('Data Capture sheet'!CJ31&gt;=1,'SASS5 Calc Sheet'!$B24,"")</f>
        <v/>
      </c>
      <c r="CJ24" s="3" t="str">
        <f aca="false">IF('Data Capture sheet'!CK31&gt;=1,'SASS5 Calc Sheet'!$B24,"")</f>
        <v/>
      </c>
      <c r="CK24" s="3" t="str">
        <f aca="false">IF('Data Capture sheet'!CL31&gt;=1,'SASS5 Calc Sheet'!$B24,"")</f>
        <v/>
      </c>
      <c r="CL24" s="5" t="str">
        <f aca="false">IF('Data Capture sheet'!CM31=1,'SASS5 Calc Sheet'!$B24,"")</f>
        <v/>
      </c>
      <c r="CM24" s="3" t="str">
        <f aca="false">IF('Data Capture sheet'!CN31&gt;=1,'SASS5 Calc Sheet'!$B24,"")</f>
        <v/>
      </c>
      <c r="CN24" s="3" t="str">
        <f aca="false">IF('Data Capture sheet'!CO31&gt;=1,'SASS5 Calc Sheet'!$B24,"")</f>
        <v/>
      </c>
      <c r="CO24" s="3" t="str">
        <f aca="false">IF('Data Capture sheet'!CP31&gt;=1,'SASS5 Calc Sheet'!$B24,"")</f>
        <v/>
      </c>
      <c r="CP24" s="5" t="str">
        <f aca="false">IF('Data Capture sheet'!CQ31=1,'SASS5 Calc Sheet'!$B24,"")</f>
        <v/>
      </c>
      <c r="CQ24" s="3" t="str">
        <f aca="false">IF('Data Capture sheet'!CR31&gt;=1,'SASS5 Calc Sheet'!$B24,"")</f>
        <v/>
      </c>
      <c r="CR24" s="3" t="str">
        <f aca="false">IF('Data Capture sheet'!CS31&gt;=1,'SASS5 Calc Sheet'!$B24,"")</f>
        <v/>
      </c>
      <c r="CS24" s="3" t="str">
        <f aca="false">IF('Data Capture sheet'!CT31&gt;=1,'SASS5 Calc Sheet'!$B24,"")</f>
        <v/>
      </c>
      <c r="CT24" s="5" t="str">
        <f aca="false">IF('Data Capture sheet'!CU31=1,'SASS5 Calc Sheet'!$B24,"")</f>
        <v/>
      </c>
      <c r="CU24" s="3" t="str">
        <f aca="false">IF('Data Capture sheet'!CV31&gt;=1,'SASS5 Calc Sheet'!$B24,"")</f>
        <v/>
      </c>
      <c r="CV24" s="3" t="str">
        <f aca="false">IF('Data Capture sheet'!CW31&gt;=1,'SASS5 Calc Sheet'!$B24,"")</f>
        <v/>
      </c>
      <c r="CW24" s="3" t="str">
        <f aca="false">IF('Data Capture sheet'!CX31&gt;=1,'SASS5 Calc Sheet'!$B24,"")</f>
        <v/>
      </c>
      <c r="CX24" s="5" t="str">
        <f aca="false">IF('Data Capture sheet'!CY31=1,'SASS5 Calc Sheet'!$B24,"")</f>
        <v/>
      </c>
      <c r="CY24" s="3" t="str">
        <f aca="false">IF('Data Capture sheet'!CZ31&gt;=1,'SASS5 Calc Sheet'!$B24,"")</f>
        <v/>
      </c>
      <c r="CZ24" s="3" t="str">
        <f aca="false">IF('Data Capture sheet'!DA31&gt;=1,'SASS5 Calc Sheet'!$B24,"")</f>
        <v/>
      </c>
      <c r="DA24" s="3" t="str">
        <f aca="false">IF('Data Capture sheet'!DB31&gt;=1,'SASS5 Calc Sheet'!$B24,"")</f>
        <v/>
      </c>
      <c r="DB24" s="5" t="str">
        <f aca="false">IF('Data Capture sheet'!DC31=1,'SASS5 Calc Sheet'!$B24,"")</f>
        <v/>
      </c>
      <c r="DC24" s="3" t="str">
        <f aca="false">IF('Data Capture sheet'!DD31&gt;=1,'SASS5 Calc Sheet'!$B24,"")</f>
        <v/>
      </c>
      <c r="DD24" s="3" t="str">
        <f aca="false">IF('Data Capture sheet'!DE31&gt;=1,'SASS5 Calc Sheet'!$B24,"")</f>
        <v/>
      </c>
      <c r="DE24" s="3" t="str">
        <f aca="false">IF('Data Capture sheet'!DF31&gt;=1,'SASS5 Calc Sheet'!$B24,"")</f>
        <v/>
      </c>
      <c r="DF24" s="5" t="str">
        <f aca="false">IF('Data Capture sheet'!DG31=1,'SASS5 Calc Sheet'!$B24,"")</f>
        <v/>
      </c>
      <c r="DG24" s="3" t="str">
        <f aca="false">IF('Data Capture sheet'!DH31&gt;=1,'SASS5 Calc Sheet'!$B24,"")</f>
        <v/>
      </c>
      <c r="DH24" s="3" t="str">
        <f aca="false">IF('Data Capture sheet'!DI31&gt;=1,'SASS5 Calc Sheet'!$B24,"")</f>
        <v/>
      </c>
      <c r="DI24" s="3" t="str">
        <f aca="false">IF('Data Capture sheet'!DJ31&gt;=1,'SASS5 Calc Sheet'!$B24,"")</f>
        <v/>
      </c>
      <c r="DJ24" s="5" t="str">
        <f aca="false">IF('Data Capture sheet'!DK31=1,'SASS5 Calc Sheet'!$B24,"")</f>
        <v/>
      </c>
      <c r="DK24" s="3" t="str">
        <f aca="false">IF('Data Capture sheet'!DL31&gt;=1,'SASS5 Calc Sheet'!$B24,"")</f>
        <v/>
      </c>
      <c r="DL24" s="3" t="str">
        <f aca="false">IF('Data Capture sheet'!DM31&gt;=1,'SASS5 Calc Sheet'!$B24,"")</f>
        <v/>
      </c>
      <c r="DM24" s="3" t="str">
        <f aca="false">IF('Data Capture sheet'!DN31&gt;=1,'SASS5 Calc Sheet'!$B24,"")</f>
        <v/>
      </c>
      <c r="DN24" s="5" t="str">
        <f aca="false">IF('Data Capture sheet'!DO31=1,'SASS5 Calc Sheet'!$B24,"")</f>
        <v/>
      </c>
      <c r="DO24" s="3" t="str">
        <f aca="false">IF('Data Capture sheet'!DP31&gt;=1,'SASS5 Calc Sheet'!$B24,"")</f>
        <v/>
      </c>
      <c r="DP24" s="3" t="str">
        <f aca="false">IF('Data Capture sheet'!DQ31&gt;=1,'SASS5 Calc Sheet'!$B24,"")</f>
        <v/>
      </c>
      <c r="DQ24" s="3" t="str">
        <f aca="false">IF('Data Capture sheet'!DR31&gt;=1,'SASS5 Calc Sheet'!$B24,"")</f>
        <v/>
      </c>
      <c r="DR24" s="5" t="str">
        <f aca="false">IF('Data Capture sheet'!DS31=1,'SASS5 Calc Sheet'!$B24,"")</f>
        <v/>
      </c>
      <c r="DS24" s="3" t="str">
        <f aca="false">IF('Data Capture sheet'!DT31&gt;=1,'SASS5 Calc Sheet'!$B24,"")</f>
        <v/>
      </c>
      <c r="DT24" s="3" t="str">
        <f aca="false">IF('Data Capture sheet'!DU31&gt;=1,'SASS5 Calc Sheet'!$B24,"")</f>
        <v/>
      </c>
      <c r="DU24" s="3" t="str">
        <f aca="false">IF('Data Capture sheet'!DV31&gt;=1,'SASS5 Calc Sheet'!$B24,"")</f>
        <v/>
      </c>
      <c r="DV24" s="5" t="str">
        <f aca="false">IF('Data Capture sheet'!DW31=1,'SASS5 Calc Sheet'!$B24,"")</f>
        <v/>
      </c>
      <c r="DW24" s="3" t="str">
        <f aca="false">IF('Data Capture sheet'!DX31&gt;=1,'SASS5 Calc Sheet'!$B24,"")</f>
        <v/>
      </c>
      <c r="DX24" s="3" t="str">
        <f aca="false">IF('Data Capture sheet'!DY31&gt;=1,'SASS5 Calc Sheet'!$B24,"")</f>
        <v/>
      </c>
      <c r="DY24" s="3" t="str">
        <f aca="false">IF('Data Capture sheet'!DZ31&gt;=1,'SASS5 Calc Sheet'!$B24,"")</f>
        <v/>
      </c>
      <c r="DZ24" s="5" t="str">
        <f aca="false">IF('Data Capture sheet'!EA31=1,'SASS5 Calc Sheet'!$B24,"")</f>
        <v/>
      </c>
      <c r="EA24" s="3" t="str">
        <f aca="false">IF('Data Capture sheet'!EB31&gt;=1,'SASS5 Calc Sheet'!$B24,"")</f>
        <v/>
      </c>
      <c r="EB24" s="3" t="str">
        <f aca="false">IF('Data Capture sheet'!EC31&gt;=1,'SASS5 Calc Sheet'!$B24,"")</f>
        <v/>
      </c>
      <c r="EC24" s="3" t="str">
        <f aca="false">IF('Data Capture sheet'!ED31&gt;=1,'SASS5 Calc Sheet'!$B24,"")</f>
        <v/>
      </c>
      <c r="ED24" s="5" t="str">
        <f aca="false">IF('Data Capture sheet'!EE31=1,'SASS5 Calc Sheet'!$B24,"")</f>
        <v/>
      </c>
      <c r="EE24" s="3" t="str">
        <f aca="false">IF('Data Capture sheet'!EF31&gt;=1,'SASS5 Calc Sheet'!$B24,"")</f>
        <v/>
      </c>
      <c r="EF24" s="3" t="str">
        <f aca="false">IF('Data Capture sheet'!EG31&gt;=1,'SASS5 Calc Sheet'!$B24,"")</f>
        <v/>
      </c>
      <c r="EG24" s="3" t="str">
        <f aca="false">IF('Data Capture sheet'!EH31&gt;=1,'SASS5 Calc Sheet'!$B24,"")</f>
        <v/>
      </c>
      <c r="EH24" s="5" t="str">
        <f aca="false">IF('Data Capture sheet'!EI31=1,'SASS5 Calc Sheet'!$B24,"")</f>
        <v/>
      </c>
      <c r="EI24" s="3" t="str">
        <f aca="false">IF('Data Capture sheet'!EJ31&gt;=1,'SASS5 Calc Sheet'!$B24,"")</f>
        <v/>
      </c>
      <c r="EJ24" s="3" t="str">
        <f aca="false">IF('Data Capture sheet'!EK31&gt;=1,'SASS5 Calc Sheet'!$B24,"")</f>
        <v/>
      </c>
      <c r="EK24" s="3" t="str">
        <f aca="false">IF('Data Capture sheet'!EL31&gt;=1,'SASS5 Calc Sheet'!$B24,"")</f>
        <v/>
      </c>
      <c r="EL24" s="5" t="str">
        <f aca="false">IF('Data Capture sheet'!EM31=1,'SASS5 Calc Sheet'!$B24,"")</f>
        <v/>
      </c>
      <c r="EM24" s="3" t="str">
        <f aca="false">IF('Data Capture sheet'!EN31&gt;=1,'SASS5 Calc Sheet'!$B24,"")</f>
        <v/>
      </c>
      <c r="EN24" s="3" t="str">
        <f aca="false">IF('Data Capture sheet'!EO31&gt;=1,'SASS5 Calc Sheet'!$B24,"")</f>
        <v/>
      </c>
      <c r="EO24" s="3" t="str">
        <f aca="false">IF('Data Capture sheet'!EP31&gt;=1,'SASS5 Calc Sheet'!$B24,"")</f>
        <v/>
      </c>
      <c r="EP24" s="5" t="str">
        <f aca="false">IF('Data Capture sheet'!EQ31=1,'SASS5 Calc Sheet'!$B24,"")</f>
        <v/>
      </c>
      <c r="EQ24" s="3" t="str">
        <f aca="false">IF('Data Capture sheet'!ER31&gt;=1,'SASS5 Calc Sheet'!$B24,"")</f>
        <v/>
      </c>
      <c r="ER24" s="3" t="str">
        <f aca="false">IF('Data Capture sheet'!ES31&gt;=1,'SASS5 Calc Sheet'!$B24,"")</f>
        <v/>
      </c>
      <c r="ES24" s="3" t="str">
        <f aca="false">IF('Data Capture sheet'!ET31&gt;=1,'SASS5 Calc Sheet'!$B24,"")</f>
        <v/>
      </c>
      <c r="ET24" s="5" t="str">
        <f aca="false">IF('Data Capture sheet'!EU31=1,'SASS5 Calc Sheet'!$B24,"")</f>
        <v/>
      </c>
      <c r="EU24" s="3" t="str">
        <f aca="false">IF('Data Capture sheet'!EV31&gt;=1,'SASS5 Calc Sheet'!$B24,"")</f>
        <v/>
      </c>
      <c r="EV24" s="3" t="str">
        <f aca="false">IF('Data Capture sheet'!EW31&gt;=1,'SASS5 Calc Sheet'!$B24,"")</f>
        <v/>
      </c>
      <c r="EW24" s="3" t="str">
        <f aca="false">IF('Data Capture sheet'!EX31&gt;=1,'SASS5 Calc Sheet'!$B24,"")</f>
        <v/>
      </c>
      <c r="EX24" s="5" t="str">
        <f aca="false">IF('Data Capture sheet'!EY31=1,'SASS5 Calc Sheet'!$B24,"")</f>
        <v/>
      </c>
      <c r="EY24" s="3" t="str">
        <f aca="false">IF('Data Capture sheet'!EZ31&gt;=1,'SASS5 Calc Sheet'!$B24,"")</f>
        <v/>
      </c>
      <c r="EZ24" s="3" t="str">
        <f aca="false">IF('Data Capture sheet'!FA31&gt;=1,'SASS5 Calc Sheet'!$B24,"")</f>
        <v/>
      </c>
      <c r="FA24" s="3" t="str">
        <f aca="false">IF('Data Capture sheet'!FB31&gt;=1,'SASS5 Calc Sheet'!$B24,"")</f>
        <v/>
      </c>
      <c r="FB24" s="5" t="str">
        <f aca="false">IF('Data Capture sheet'!FC31=1,'SASS5 Calc Sheet'!$B24,"")</f>
        <v/>
      </c>
      <c r="FC24" s="3" t="str">
        <f aca="false">IF('Data Capture sheet'!FD31&gt;=1,'SASS5 Calc Sheet'!$B24,"")</f>
        <v/>
      </c>
      <c r="FD24" s="3" t="str">
        <f aca="false">IF('Data Capture sheet'!FE31&gt;=1,'SASS5 Calc Sheet'!$B24,"")</f>
        <v/>
      </c>
      <c r="FE24" s="3" t="str">
        <f aca="false">IF('Data Capture sheet'!FF31&gt;=1,'SASS5 Calc Sheet'!$B24,"")</f>
        <v/>
      </c>
      <c r="FF24" s="5" t="str">
        <f aca="false">IF('Data Capture sheet'!FG31=1,'SASS5 Calc Sheet'!$B24,"")</f>
        <v/>
      </c>
      <c r="FG24" s="3" t="str">
        <f aca="false">IF('Data Capture sheet'!FH31&gt;=1,'SASS5 Calc Sheet'!$B24,"")</f>
        <v/>
      </c>
      <c r="FH24" s="3" t="str">
        <f aca="false">IF('Data Capture sheet'!FI31&gt;=1,'SASS5 Calc Sheet'!$B24,"")</f>
        <v/>
      </c>
      <c r="FI24" s="3" t="str">
        <f aca="false">IF('Data Capture sheet'!FJ31&gt;=1,'SASS5 Calc Sheet'!$B24,"")</f>
        <v/>
      </c>
      <c r="FJ24" s="5" t="str">
        <f aca="false">IF('Data Capture sheet'!FK31=1,'SASS5 Calc Sheet'!$B24,"")</f>
        <v/>
      </c>
      <c r="FK24" s="3" t="str">
        <f aca="false">IF('Data Capture sheet'!FL31&gt;=1,'SASS5 Calc Sheet'!$B24,"")</f>
        <v/>
      </c>
      <c r="FL24" s="3" t="str">
        <f aca="false">IF('Data Capture sheet'!FM31&gt;=1,'SASS5 Calc Sheet'!$B24,"")</f>
        <v/>
      </c>
      <c r="FM24" s="3" t="str">
        <f aca="false">IF('Data Capture sheet'!FN31&gt;=1,'SASS5 Calc Sheet'!$B24,"")</f>
        <v/>
      </c>
      <c r="FN24" s="5" t="str">
        <f aca="false">IF('Data Capture sheet'!FO31=1,'SASS5 Calc Sheet'!$B24,"")</f>
        <v/>
      </c>
      <c r="FO24" s="3" t="str">
        <f aca="false">IF('Data Capture sheet'!FP31&gt;=1,'SASS5 Calc Sheet'!$B24,"")</f>
        <v/>
      </c>
      <c r="FP24" s="3" t="str">
        <f aca="false">IF('Data Capture sheet'!FQ31&gt;=1,'SASS5 Calc Sheet'!$B24,"")</f>
        <v/>
      </c>
      <c r="FQ24" s="3" t="str">
        <f aca="false">IF('Data Capture sheet'!FR31&gt;=1,'SASS5 Calc Sheet'!$B24,"")</f>
        <v/>
      </c>
      <c r="FR24" s="5" t="str">
        <f aca="false">IF('Data Capture sheet'!FS31=1,'SASS5 Calc Sheet'!$B24,"")</f>
        <v/>
      </c>
      <c r="FS24" s="3" t="str">
        <f aca="false">IF('Data Capture sheet'!FT31&gt;=1,'SASS5 Calc Sheet'!$B24,"")</f>
        <v/>
      </c>
      <c r="FT24" s="3" t="str">
        <f aca="false">IF('Data Capture sheet'!FU31&gt;=1,'SASS5 Calc Sheet'!$B24,"")</f>
        <v/>
      </c>
      <c r="FU24" s="3" t="str">
        <f aca="false">IF('Data Capture sheet'!FV31&gt;=1,'SASS5 Calc Sheet'!$B24,"")</f>
        <v/>
      </c>
      <c r="FV24" s="5" t="str">
        <f aca="false">IF('Data Capture sheet'!FW31=1,'SASS5 Calc Sheet'!$B24,"")</f>
        <v/>
      </c>
      <c r="FW24" s="3" t="str">
        <f aca="false">IF('Data Capture sheet'!FX31&gt;=1,'SASS5 Calc Sheet'!$B24,"")</f>
        <v/>
      </c>
      <c r="FX24" s="3" t="str">
        <f aca="false">IF('Data Capture sheet'!FY31&gt;=1,'SASS5 Calc Sheet'!$B24,"")</f>
        <v/>
      </c>
      <c r="FY24" s="3" t="str">
        <f aca="false">IF('Data Capture sheet'!FZ31&gt;=1,'SASS5 Calc Sheet'!$B24,"")</f>
        <v/>
      </c>
      <c r="FZ24" s="5" t="str">
        <f aca="false">IF('Data Capture sheet'!GA31=1,'SASS5 Calc Sheet'!$B24,"")</f>
        <v/>
      </c>
      <c r="GA24" s="3" t="str">
        <f aca="false">IF('Data Capture sheet'!GB31&gt;=1,'SASS5 Calc Sheet'!$B24,"")</f>
        <v/>
      </c>
      <c r="GB24" s="3" t="str">
        <f aca="false">IF('Data Capture sheet'!GC31&gt;=1,'SASS5 Calc Sheet'!$B24,"")</f>
        <v/>
      </c>
      <c r="GC24" s="3" t="str">
        <f aca="false">IF('Data Capture sheet'!GD31&gt;=1,'SASS5 Calc Sheet'!$B24,"")</f>
        <v/>
      </c>
      <c r="GD24" s="5" t="str">
        <f aca="false">IF('Data Capture sheet'!GE31=1,'SASS5 Calc Sheet'!$B24,"")</f>
        <v/>
      </c>
      <c r="GE24" s="3" t="str">
        <f aca="false">IF('Data Capture sheet'!GF31&gt;=1,'SASS5 Calc Sheet'!$B24,"")</f>
        <v/>
      </c>
      <c r="GF24" s="3" t="str">
        <f aca="false">IF('Data Capture sheet'!GG31&gt;=1,'SASS5 Calc Sheet'!$B24,"")</f>
        <v/>
      </c>
      <c r="GG24" s="3" t="str">
        <f aca="false">IF('Data Capture sheet'!GH31&gt;=1,'SASS5 Calc Sheet'!$B24,"")</f>
        <v/>
      </c>
      <c r="GH24" s="5" t="str">
        <f aca="false">IF('Data Capture sheet'!GI31=1,'SASS5 Calc Sheet'!$B24,"")</f>
        <v/>
      </c>
      <c r="GI24" s="3" t="str">
        <f aca="false">IF('Data Capture sheet'!GJ31&gt;=1,'SASS5 Calc Sheet'!$B24,"")</f>
        <v/>
      </c>
      <c r="GJ24" s="3" t="str">
        <f aca="false">IF('Data Capture sheet'!GK31&gt;=1,'SASS5 Calc Sheet'!$B24,"")</f>
        <v/>
      </c>
      <c r="GK24" s="3" t="str">
        <f aca="false">IF('Data Capture sheet'!GL31&gt;=1,'SASS5 Calc Sheet'!$B24,"")</f>
        <v/>
      </c>
      <c r="GL24" s="5" t="str">
        <f aca="false">IF('Data Capture sheet'!GM31=1,'SASS5 Calc Sheet'!$B24,"")</f>
        <v/>
      </c>
      <c r="GM24" s="3" t="str">
        <f aca="false">IF('Data Capture sheet'!GN31&gt;=1,'SASS5 Calc Sheet'!$B24,"")</f>
        <v/>
      </c>
      <c r="GN24" s="3" t="str">
        <f aca="false">IF('Data Capture sheet'!GO31&gt;=1,'SASS5 Calc Sheet'!$B24,"")</f>
        <v/>
      </c>
      <c r="GO24" s="3" t="str">
        <f aca="false">IF('Data Capture sheet'!GP31&gt;=1,'SASS5 Calc Sheet'!$B24,"")</f>
        <v/>
      </c>
      <c r="GP24" s="5" t="str">
        <f aca="false">IF('Data Capture sheet'!GQ31=1,'SASS5 Calc Sheet'!$B24,"")</f>
        <v/>
      </c>
      <c r="GQ24" s="3" t="str">
        <f aca="false">IF('Data Capture sheet'!GR31&gt;=1,'SASS5 Calc Sheet'!$B24,"")</f>
        <v/>
      </c>
      <c r="GR24" s="3" t="str">
        <f aca="false">IF('Data Capture sheet'!GS31&gt;=1,'SASS5 Calc Sheet'!$B24,"")</f>
        <v/>
      </c>
      <c r="GS24" s="3" t="str">
        <f aca="false">IF('Data Capture sheet'!GT31&gt;=1,'SASS5 Calc Sheet'!$B24,"")</f>
        <v/>
      </c>
      <c r="GT24" s="5" t="str">
        <f aca="false">IF('Data Capture sheet'!GU31=1,'SASS5 Calc Sheet'!$B24,"")</f>
        <v/>
      </c>
      <c r="GU24" s="3" t="str">
        <f aca="false">IF('Data Capture sheet'!GV31&gt;=1,'SASS5 Calc Sheet'!$B24,"")</f>
        <v/>
      </c>
      <c r="GV24" s="3" t="str">
        <f aca="false">IF('Data Capture sheet'!GW31&gt;=1,'SASS5 Calc Sheet'!$B24,"")</f>
        <v/>
      </c>
      <c r="GW24" s="3" t="str">
        <f aca="false">IF('Data Capture sheet'!GX31&gt;=1,'SASS5 Calc Sheet'!$B24,"")</f>
        <v/>
      </c>
      <c r="GX24" s="5" t="str">
        <f aca="false">IF('Data Capture sheet'!GY31=1,'SASS5 Calc Sheet'!$B24,"")</f>
        <v/>
      </c>
      <c r="GY24" s="3" t="str">
        <f aca="false">IF('Data Capture sheet'!GZ31&gt;=1,'SASS5 Calc Sheet'!$B24,"")</f>
        <v/>
      </c>
      <c r="GZ24" s="3" t="str">
        <f aca="false">IF('Data Capture sheet'!HA31&gt;=1,'SASS5 Calc Sheet'!$B24,"")</f>
        <v/>
      </c>
      <c r="HA24" s="3" t="str">
        <f aca="false">IF('Data Capture sheet'!HB31&gt;=1,'SASS5 Calc Sheet'!$B24,"")</f>
        <v/>
      </c>
      <c r="HB24" s="5" t="str">
        <f aca="false">IF('Data Capture sheet'!HC31=1,'SASS5 Calc Sheet'!$B24,"")</f>
        <v/>
      </c>
      <c r="HC24" s="3" t="str">
        <f aca="false">IF('Data Capture sheet'!HD31&gt;=1,'SASS5 Calc Sheet'!$B24,"")</f>
        <v/>
      </c>
      <c r="HD24" s="3" t="str">
        <f aca="false">IF('Data Capture sheet'!HE31&gt;=1,'SASS5 Calc Sheet'!$B24,"")</f>
        <v/>
      </c>
      <c r="HE24" s="3" t="str">
        <f aca="false">IF('Data Capture sheet'!HF31&gt;=1,'SASS5 Calc Sheet'!$B24,"")</f>
        <v/>
      </c>
      <c r="HF24" s="5" t="str">
        <f aca="false">IF('Data Capture sheet'!HG31=1,'SASS5 Calc Sheet'!$B24,"")</f>
        <v/>
      </c>
      <c r="HG24" s="3" t="str">
        <f aca="false">IF('Data Capture sheet'!HH31&gt;=1,'SASS5 Calc Sheet'!$B24,"")</f>
        <v/>
      </c>
      <c r="HH24" s="3" t="str">
        <f aca="false">IF('Data Capture sheet'!HI31&gt;=1,'SASS5 Calc Sheet'!$B24,"")</f>
        <v/>
      </c>
      <c r="HI24" s="3" t="str">
        <f aca="false">IF('Data Capture sheet'!HJ31&gt;=1,'SASS5 Calc Sheet'!$B24,"")</f>
        <v/>
      </c>
      <c r="HJ24" s="5" t="str">
        <f aca="false">IF('Data Capture sheet'!HK31=1,'SASS5 Calc Sheet'!$B24,"")</f>
        <v/>
      </c>
      <c r="HK24" s="3" t="str">
        <f aca="false">IF('Data Capture sheet'!HL31&gt;=1,'SASS5 Calc Sheet'!$B24,"")</f>
        <v/>
      </c>
      <c r="HL24" s="3" t="str">
        <f aca="false">IF('Data Capture sheet'!HM31&gt;=1,'SASS5 Calc Sheet'!$B24,"")</f>
        <v/>
      </c>
      <c r="HM24" s="3" t="str">
        <f aca="false">IF('Data Capture sheet'!HN31&gt;=1,'SASS5 Calc Sheet'!$B24,"")</f>
        <v/>
      </c>
      <c r="HN24" s="5" t="str">
        <f aca="false">IF('Data Capture sheet'!HO31=1,'SASS5 Calc Sheet'!$B24,"")</f>
        <v/>
      </c>
      <c r="HO24" s="3" t="str">
        <f aca="false">IF('Data Capture sheet'!HP31&gt;=1,'SASS5 Calc Sheet'!$B24,"")</f>
        <v/>
      </c>
      <c r="HP24" s="3" t="str">
        <f aca="false">IF('Data Capture sheet'!HQ31&gt;=1,'SASS5 Calc Sheet'!$B24,"")</f>
        <v/>
      </c>
      <c r="HQ24" s="3" t="str">
        <f aca="false">IF('Data Capture sheet'!HR31&gt;=1,'SASS5 Calc Sheet'!$B24,"")</f>
        <v/>
      </c>
      <c r="HR24" s="5" t="str">
        <f aca="false">IF('Data Capture sheet'!HS31=1,'SASS5 Calc Sheet'!$B24,"")</f>
        <v/>
      </c>
      <c r="HS24" s="3" t="str">
        <f aca="false">IF('Data Capture sheet'!HT31&gt;=1,'SASS5 Calc Sheet'!$B24,"")</f>
        <v/>
      </c>
      <c r="HT24" s="3" t="str">
        <f aca="false">IF('Data Capture sheet'!HU31&gt;=1,'SASS5 Calc Sheet'!$B24,"")</f>
        <v/>
      </c>
      <c r="HU24" s="3" t="str">
        <f aca="false">IF('Data Capture sheet'!HV31&gt;=1,'SASS5 Calc Sheet'!$B24,"")</f>
        <v/>
      </c>
      <c r="HV24" s="5" t="str">
        <f aca="false">IF('Data Capture sheet'!HW31=1,'SASS5 Calc Sheet'!$B24,"")</f>
        <v/>
      </c>
      <c r="HW24" s="3" t="str">
        <f aca="false">IF('Data Capture sheet'!HX31&gt;=1,'SASS5 Calc Sheet'!$B24,"")</f>
        <v/>
      </c>
      <c r="HX24" s="3" t="str">
        <f aca="false">IF('Data Capture sheet'!HY31&gt;=1,'SASS5 Calc Sheet'!$B24,"")</f>
        <v/>
      </c>
      <c r="HY24" s="3" t="str">
        <f aca="false">IF('Data Capture sheet'!HZ31&gt;=1,'SASS5 Calc Sheet'!$B24,"")</f>
        <v/>
      </c>
      <c r="HZ24" s="5" t="str">
        <f aca="false">IF('Data Capture sheet'!IA31=1,'SASS5 Calc Sheet'!$B24,"")</f>
        <v/>
      </c>
      <c r="IA24" s="3" t="str">
        <f aca="false">IF('Data Capture sheet'!IB31&gt;=1,'SASS5 Calc Sheet'!$B24,"")</f>
        <v/>
      </c>
      <c r="IB24" s="3" t="str">
        <f aca="false">IF('Data Capture sheet'!IC31&gt;=1,'SASS5 Calc Sheet'!$B24,"")</f>
        <v/>
      </c>
      <c r="IC24" s="3" t="str">
        <f aca="false">IF('Data Capture sheet'!ID31&gt;=1,'SASS5 Calc Sheet'!$B24,"")</f>
        <v/>
      </c>
      <c r="ID24" s="5" t="str">
        <f aca="false">IF('Data Capture sheet'!IE31=1,'SASS5 Calc Sheet'!$B24,"")</f>
        <v/>
      </c>
      <c r="IE24" s="3" t="str">
        <f aca="false">IF('Data Capture sheet'!IF31&gt;=1,'SASS5 Calc Sheet'!$B24,"")</f>
        <v/>
      </c>
      <c r="IF24" s="3" t="str">
        <f aca="false">IF('Data Capture sheet'!IG31&gt;=1,'SASS5 Calc Sheet'!$B24,"")</f>
        <v/>
      </c>
      <c r="IG24" s="3" t="str">
        <f aca="false">IF('Data Capture sheet'!IH31&gt;=1,'SASS5 Calc Sheet'!$B24,"")</f>
        <v/>
      </c>
      <c r="IH24" s="5" t="str">
        <f aca="false">IF('Data Capture sheet'!II31=1,'SASS5 Calc Sheet'!$B24,"")</f>
        <v/>
      </c>
      <c r="II24" s="3" t="e">
        <f aca="false">IF(#REF!&gt;=1,'SASS5 Calc Sheet'!$B24,"")</f>
        <v>#REF!</v>
      </c>
      <c r="IJ24" s="3" t="e">
        <f aca="false">IF(#REF!&gt;=1,'SASS5 Calc Sheet'!$B24,"")</f>
        <v>#REF!</v>
      </c>
      <c r="IK24" s="3" t="e">
        <f aca="false">IF(#REF!&gt;=1,'SASS5 Calc Sheet'!$B24,"")</f>
        <v>#REF!</v>
      </c>
      <c r="IL24" s="5" t="e">
        <f aca="false">IF(#REF!=1,'SASS5 Calc Sheet'!$B24,"")</f>
        <v>#REF!</v>
      </c>
      <c r="IM24" s="3" t="e">
        <f aca="false">IF(#REF!&gt;=1,'SASS5 Calc Sheet'!$B24,"")</f>
        <v>#REF!</v>
      </c>
      <c r="IN24" s="3" t="e">
        <f aca="false">IF(#REF!&gt;=1,'SASS5 Calc Sheet'!$B24,"")</f>
        <v>#REF!</v>
      </c>
      <c r="IO24" s="3" t="e">
        <f aca="false">IF(#REF!&gt;=1,'SASS5 Calc Sheet'!$B24,"")</f>
        <v>#REF!</v>
      </c>
      <c r="IP24" s="5" t="e">
        <f aca="false">IF(#REF!=1,'SASS5 Calc Sheet'!$B24,"")</f>
        <v>#REF!</v>
      </c>
      <c r="IQ24" s="3" t="e">
        <f aca="false">IF(#REF!&gt;=1,'SASS5 Calc Sheet'!$B24,"")</f>
        <v>#REF!</v>
      </c>
      <c r="IR24" s="3" t="e">
        <f aca="false">IF(#REF!&gt;=1,'SASS5 Calc Sheet'!$B24,"")</f>
        <v>#REF!</v>
      </c>
      <c r="IS24" s="3" t="e">
        <f aca="false">IF(#REF!&gt;=1,'SASS5 Calc Sheet'!$B24,"")</f>
        <v>#REF!</v>
      </c>
      <c r="IT24" s="5" t="e">
        <f aca="false">IF(#REF!=1,'SASS5 Calc Sheet'!$B24,"")</f>
        <v>#REF!</v>
      </c>
    </row>
    <row r="25" customFormat="false" ht="12.75" hidden="false" customHeight="false" outlineLevel="0" collapsed="false">
      <c r="A25" s="0" t="s">
        <v>31</v>
      </c>
      <c r="B25" s="0" t="n">
        <v>15</v>
      </c>
      <c r="C25" s="3" t="str">
        <f aca="false">IF('Data Capture sheet'!D32&gt;=1,'SASS5 Calc Sheet'!$B25,"")</f>
        <v/>
      </c>
      <c r="D25" s="3" t="str">
        <f aca="false">IF('Data Capture sheet'!E32&gt;=1,'SASS5 Calc Sheet'!$B25,"")</f>
        <v/>
      </c>
      <c r="E25" s="3" t="str">
        <f aca="false">IF('Data Capture sheet'!F32&gt;=1,'SASS5 Calc Sheet'!$B25,"")</f>
        <v/>
      </c>
      <c r="F25" s="5" t="str">
        <f aca="false">IF('Data Capture sheet'!G32=1,'SASS5 Calc Sheet'!$B25,"")</f>
        <v/>
      </c>
      <c r="G25" s="3" t="str">
        <f aca="false">IF('Data Capture sheet'!H32&gt;=1,'SASS5 Calc Sheet'!$B25,"")</f>
        <v/>
      </c>
      <c r="H25" s="3" t="str">
        <f aca="false">IF('Data Capture sheet'!I32&gt;=1,'SASS5 Calc Sheet'!$B25,"")</f>
        <v/>
      </c>
      <c r="I25" s="3" t="str">
        <f aca="false">IF('Data Capture sheet'!J32&gt;=1,'SASS5 Calc Sheet'!$B25,"")</f>
        <v/>
      </c>
      <c r="J25" s="5" t="str">
        <f aca="false">IF('Data Capture sheet'!K32=1,'SASS5 Calc Sheet'!$B25,"")</f>
        <v/>
      </c>
      <c r="K25" s="3" t="str">
        <f aca="false">IF('Data Capture sheet'!L32&gt;=1,'SASS5 Calc Sheet'!$B25,"")</f>
        <v/>
      </c>
      <c r="L25" s="3" t="str">
        <f aca="false">IF('Data Capture sheet'!M32&gt;=1,'SASS5 Calc Sheet'!$B25,"")</f>
        <v/>
      </c>
      <c r="M25" s="3" t="str">
        <f aca="false">IF('Data Capture sheet'!N32&gt;=1,'SASS5 Calc Sheet'!$B25,"")</f>
        <v/>
      </c>
      <c r="N25" s="5" t="str">
        <f aca="false">IF('Data Capture sheet'!O32=1,'SASS5 Calc Sheet'!$B25,"")</f>
        <v/>
      </c>
      <c r="O25" s="3" t="str">
        <f aca="false">IF('Data Capture sheet'!P32&gt;=1,'SASS5 Calc Sheet'!$B25,"")</f>
        <v/>
      </c>
      <c r="P25" s="3" t="str">
        <f aca="false">IF('Data Capture sheet'!Q32&gt;=1,'SASS5 Calc Sheet'!$B25,"")</f>
        <v/>
      </c>
      <c r="Q25" s="3" t="str">
        <f aca="false">IF('Data Capture sheet'!R32&gt;=1,'SASS5 Calc Sheet'!$B25,"")</f>
        <v/>
      </c>
      <c r="R25" s="5" t="str">
        <f aca="false">IF('Data Capture sheet'!S32=1,'SASS5 Calc Sheet'!$B25,"")</f>
        <v/>
      </c>
      <c r="S25" s="3" t="str">
        <f aca="false">IF('Data Capture sheet'!T32&gt;=1,'SASS5 Calc Sheet'!$B25,"")</f>
        <v/>
      </c>
      <c r="T25" s="3" t="str">
        <f aca="false">IF('Data Capture sheet'!U32&gt;=1,'SASS5 Calc Sheet'!$B25,"")</f>
        <v/>
      </c>
      <c r="U25" s="3" t="str">
        <f aca="false">IF('Data Capture sheet'!V32&gt;=1,'SASS5 Calc Sheet'!$B25,"")</f>
        <v/>
      </c>
      <c r="V25" s="5" t="str">
        <f aca="false">IF('Data Capture sheet'!W32=1,'SASS5 Calc Sheet'!$B25,"")</f>
        <v/>
      </c>
      <c r="W25" s="3" t="str">
        <f aca="false">IF('Data Capture sheet'!X32&gt;=1,'SASS5 Calc Sheet'!$B25,"")</f>
        <v/>
      </c>
      <c r="X25" s="3" t="str">
        <f aca="false">IF('Data Capture sheet'!Y32&gt;=1,'SASS5 Calc Sheet'!$B25,"")</f>
        <v/>
      </c>
      <c r="Y25" s="3" t="str">
        <f aca="false">IF('Data Capture sheet'!Z32&gt;=1,'SASS5 Calc Sheet'!$B25,"")</f>
        <v/>
      </c>
      <c r="Z25" s="5" t="str">
        <f aca="false">IF('Data Capture sheet'!AA32=1,'SASS5 Calc Sheet'!$B25,"")</f>
        <v/>
      </c>
      <c r="AA25" s="3" t="str">
        <f aca="false">IF('Data Capture sheet'!AB32&gt;=1,'SASS5 Calc Sheet'!$B25,"")</f>
        <v/>
      </c>
      <c r="AB25" s="3" t="str">
        <f aca="false">IF('Data Capture sheet'!AC32&gt;=1,'SASS5 Calc Sheet'!$B25,"")</f>
        <v/>
      </c>
      <c r="AC25" s="3" t="str">
        <f aca="false">IF('Data Capture sheet'!AD32&gt;=1,'SASS5 Calc Sheet'!$B25,"")</f>
        <v/>
      </c>
      <c r="AD25" s="5" t="str">
        <f aca="false">IF('Data Capture sheet'!AE32=1,'SASS5 Calc Sheet'!$B25,"")</f>
        <v/>
      </c>
      <c r="AE25" s="3" t="str">
        <f aca="false">IF('Data Capture sheet'!AF32&gt;=1,'SASS5 Calc Sheet'!$B25,"")</f>
        <v/>
      </c>
      <c r="AF25" s="3" t="str">
        <f aca="false">IF('Data Capture sheet'!AG32&gt;=1,'SASS5 Calc Sheet'!$B25,"")</f>
        <v/>
      </c>
      <c r="AG25" s="3" t="str">
        <f aca="false">IF('Data Capture sheet'!AH32&gt;=1,'SASS5 Calc Sheet'!$B25,"")</f>
        <v/>
      </c>
      <c r="AH25" s="5" t="str">
        <f aca="false">IF('Data Capture sheet'!AI32=1,'SASS5 Calc Sheet'!$B25,"")</f>
        <v/>
      </c>
      <c r="AI25" s="3" t="str">
        <f aca="false">IF('Data Capture sheet'!AJ32&gt;=1,'SASS5 Calc Sheet'!$B25,"")</f>
        <v/>
      </c>
      <c r="AJ25" s="3" t="str">
        <f aca="false">IF('Data Capture sheet'!AK32&gt;=1,'SASS5 Calc Sheet'!$B25,"")</f>
        <v/>
      </c>
      <c r="AK25" s="3" t="str">
        <f aca="false">IF('Data Capture sheet'!AL32&gt;=1,'SASS5 Calc Sheet'!$B25,"")</f>
        <v/>
      </c>
      <c r="AL25" s="5" t="str">
        <f aca="false">IF('Data Capture sheet'!AM32=1,'SASS5 Calc Sheet'!$B25,"")</f>
        <v/>
      </c>
      <c r="AM25" s="3" t="str">
        <f aca="false">IF('Data Capture sheet'!AN32&gt;=1,'SASS5 Calc Sheet'!$B25,"")</f>
        <v/>
      </c>
      <c r="AN25" s="3" t="str">
        <f aca="false">IF('Data Capture sheet'!AO32&gt;=1,'SASS5 Calc Sheet'!$B25,"")</f>
        <v/>
      </c>
      <c r="AO25" s="3" t="str">
        <f aca="false">IF('Data Capture sheet'!AP32&gt;=1,'SASS5 Calc Sheet'!$B25,"")</f>
        <v/>
      </c>
      <c r="AP25" s="5" t="str">
        <f aca="false">IF('Data Capture sheet'!AQ32=1,'SASS5 Calc Sheet'!$B25,"")</f>
        <v/>
      </c>
      <c r="AQ25" s="3" t="str">
        <f aca="false">IF('Data Capture sheet'!AR32&gt;=1,'SASS5 Calc Sheet'!$B25,"")</f>
        <v/>
      </c>
      <c r="AR25" s="3" t="str">
        <f aca="false">IF('Data Capture sheet'!AS32&gt;=1,'SASS5 Calc Sheet'!$B25,"")</f>
        <v/>
      </c>
      <c r="AS25" s="3" t="str">
        <f aca="false">IF('Data Capture sheet'!AT32&gt;=1,'SASS5 Calc Sheet'!$B25,"")</f>
        <v/>
      </c>
      <c r="AT25" s="5" t="str">
        <f aca="false">IF('Data Capture sheet'!AU32=1,'SASS5 Calc Sheet'!$B25,"")</f>
        <v/>
      </c>
      <c r="AU25" s="3" t="str">
        <f aca="false">IF('Data Capture sheet'!AV32&gt;=1,'SASS5 Calc Sheet'!$B25,"")</f>
        <v/>
      </c>
      <c r="AV25" s="3" t="str">
        <f aca="false">IF('Data Capture sheet'!AW32&gt;=1,'SASS5 Calc Sheet'!$B25,"")</f>
        <v/>
      </c>
      <c r="AW25" s="3" t="str">
        <f aca="false">IF('Data Capture sheet'!AX32&gt;=1,'SASS5 Calc Sheet'!$B25,"")</f>
        <v/>
      </c>
      <c r="AX25" s="5" t="str">
        <f aca="false">IF('Data Capture sheet'!AY32=1,'SASS5 Calc Sheet'!$B25,"")</f>
        <v/>
      </c>
      <c r="AY25" s="3" t="str">
        <f aca="false">IF('Data Capture sheet'!AZ32&gt;=1,'SASS5 Calc Sheet'!$B25,"")</f>
        <v/>
      </c>
      <c r="AZ25" s="3" t="str">
        <f aca="false">IF('Data Capture sheet'!BA32&gt;=1,'SASS5 Calc Sheet'!$B25,"")</f>
        <v/>
      </c>
      <c r="BA25" s="3" t="str">
        <f aca="false">IF('Data Capture sheet'!BB32&gt;=1,'SASS5 Calc Sheet'!$B25,"")</f>
        <v/>
      </c>
      <c r="BB25" s="5" t="str">
        <f aca="false">IF('Data Capture sheet'!BC32=1,'SASS5 Calc Sheet'!$B25,"")</f>
        <v/>
      </c>
      <c r="BC25" s="3" t="str">
        <f aca="false">IF('Data Capture sheet'!BD32&gt;=1,'SASS5 Calc Sheet'!$B25,"")</f>
        <v/>
      </c>
      <c r="BD25" s="3" t="str">
        <f aca="false">IF('Data Capture sheet'!BE32&gt;=1,'SASS5 Calc Sheet'!$B25,"")</f>
        <v/>
      </c>
      <c r="BE25" s="3" t="str">
        <f aca="false">IF('Data Capture sheet'!BF32&gt;=1,'SASS5 Calc Sheet'!$B25,"")</f>
        <v/>
      </c>
      <c r="BF25" s="5" t="str">
        <f aca="false">IF('Data Capture sheet'!BG32=1,'SASS5 Calc Sheet'!$B25,"")</f>
        <v/>
      </c>
      <c r="BG25" s="3" t="str">
        <f aca="false">IF('Data Capture sheet'!BH32&gt;=1,'SASS5 Calc Sheet'!$B25,"")</f>
        <v/>
      </c>
      <c r="BH25" s="3" t="str">
        <f aca="false">IF('Data Capture sheet'!BI32&gt;=1,'SASS5 Calc Sheet'!$B25,"")</f>
        <v/>
      </c>
      <c r="BI25" s="3" t="str">
        <f aca="false">IF('Data Capture sheet'!BJ32&gt;=1,'SASS5 Calc Sheet'!$B25,"")</f>
        <v/>
      </c>
      <c r="BJ25" s="5" t="str">
        <f aca="false">IF('Data Capture sheet'!BK32=1,'SASS5 Calc Sheet'!$B25,"")</f>
        <v/>
      </c>
      <c r="BK25" s="3" t="str">
        <f aca="false">IF('Data Capture sheet'!BL32&gt;=1,'SASS5 Calc Sheet'!$B25,"")</f>
        <v/>
      </c>
      <c r="BL25" s="3" t="str">
        <f aca="false">IF('Data Capture sheet'!BM32&gt;=1,'SASS5 Calc Sheet'!$B25,"")</f>
        <v/>
      </c>
      <c r="BM25" s="3" t="str">
        <f aca="false">IF('Data Capture sheet'!BN32&gt;=1,'SASS5 Calc Sheet'!$B25,"")</f>
        <v/>
      </c>
      <c r="BN25" s="5" t="str">
        <f aca="false">IF('Data Capture sheet'!BO32=1,'SASS5 Calc Sheet'!$B25,"")</f>
        <v/>
      </c>
      <c r="BO25" s="3" t="str">
        <f aca="false">IF('Data Capture sheet'!BP32&gt;=1,'SASS5 Calc Sheet'!$B25,"")</f>
        <v/>
      </c>
      <c r="BP25" s="3" t="str">
        <f aca="false">IF('Data Capture sheet'!BQ32&gt;=1,'SASS5 Calc Sheet'!$B25,"")</f>
        <v/>
      </c>
      <c r="BQ25" s="3" t="str">
        <f aca="false">IF('Data Capture sheet'!BR32&gt;=1,'SASS5 Calc Sheet'!$B25,"")</f>
        <v/>
      </c>
      <c r="BR25" s="5" t="str">
        <f aca="false">IF('Data Capture sheet'!BS32=1,'SASS5 Calc Sheet'!$B25,"")</f>
        <v/>
      </c>
      <c r="BS25" s="3" t="str">
        <f aca="false">IF('Data Capture sheet'!BT32&gt;=1,'SASS5 Calc Sheet'!$B25,"")</f>
        <v/>
      </c>
      <c r="BT25" s="3" t="str">
        <f aca="false">IF('Data Capture sheet'!BU32&gt;=1,'SASS5 Calc Sheet'!$B25,"")</f>
        <v/>
      </c>
      <c r="BU25" s="3" t="str">
        <f aca="false">IF('Data Capture sheet'!BV32&gt;=1,'SASS5 Calc Sheet'!$B25,"")</f>
        <v/>
      </c>
      <c r="BV25" s="5" t="str">
        <f aca="false">IF('Data Capture sheet'!BW32=1,'SASS5 Calc Sheet'!$B25,"")</f>
        <v/>
      </c>
      <c r="BW25" s="3" t="str">
        <f aca="false">IF('Data Capture sheet'!BX32&gt;=1,'SASS5 Calc Sheet'!$B25,"")</f>
        <v/>
      </c>
      <c r="BX25" s="3" t="str">
        <f aca="false">IF('Data Capture sheet'!BY32&gt;=1,'SASS5 Calc Sheet'!$B25,"")</f>
        <v/>
      </c>
      <c r="BY25" s="3" t="str">
        <f aca="false">IF('Data Capture sheet'!BZ32&gt;=1,'SASS5 Calc Sheet'!$B25,"")</f>
        <v/>
      </c>
      <c r="BZ25" s="5" t="str">
        <f aca="false">IF('Data Capture sheet'!CA32=1,'SASS5 Calc Sheet'!$B25,"")</f>
        <v/>
      </c>
      <c r="CA25" s="3" t="str">
        <f aca="false">IF('Data Capture sheet'!CB32&gt;=1,'SASS5 Calc Sheet'!$B25,"")</f>
        <v/>
      </c>
      <c r="CB25" s="3" t="str">
        <f aca="false">IF('Data Capture sheet'!CC32&gt;=1,'SASS5 Calc Sheet'!$B25,"")</f>
        <v/>
      </c>
      <c r="CC25" s="3" t="str">
        <f aca="false">IF('Data Capture sheet'!CD32&gt;=1,'SASS5 Calc Sheet'!$B25,"")</f>
        <v/>
      </c>
      <c r="CD25" s="5" t="str">
        <f aca="false">IF('Data Capture sheet'!CE32=1,'SASS5 Calc Sheet'!$B25,"")</f>
        <v/>
      </c>
      <c r="CE25" s="3" t="str">
        <f aca="false">IF('Data Capture sheet'!CF32&gt;=1,'SASS5 Calc Sheet'!$B25,"")</f>
        <v/>
      </c>
      <c r="CF25" s="3" t="str">
        <f aca="false">IF('Data Capture sheet'!CG32&gt;=1,'SASS5 Calc Sheet'!$B25,"")</f>
        <v/>
      </c>
      <c r="CG25" s="3" t="str">
        <f aca="false">IF('Data Capture sheet'!CH32&gt;=1,'SASS5 Calc Sheet'!$B25,"")</f>
        <v/>
      </c>
      <c r="CH25" s="5" t="str">
        <f aca="false">IF('Data Capture sheet'!CI32=1,'SASS5 Calc Sheet'!$B25,"")</f>
        <v/>
      </c>
      <c r="CI25" s="3" t="str">
        <f aca="false">IF('Data Capture sheet'!CJ32&gt;=1,'SASS5 Calc Sheet'!$B25,"")</f>
        <v/>
      </c>
      <c r="CJ25" s="3" t="str">
        <f aca="false">IF('Data Capture sheet'!CK32&gt;=1,'SASS5 Calc Sheet'!$B25,"")</f>
        <v/>
      </c>
      <c r="CK25" s="3" t="str">
        <f aca="false">IF('Data Capture sheet'!CL32&gt;=1,'SASS5 Calc Sheet'!$B25,"")</f>
        <v/>
      </c>
      <c r="CL25" s="5" t="str">
        <f aca="false">IF('Data Capture sheet'!CM32=1,'SASS5 Calc Sheet'!$B25,"")</f>
        <v/>
      </c>
      <c r="CM25" s="3" t="str">
        <f aca="false">IF('Data Capture sheet'!CN32&gt;=1,'SASS5 Calc Sheet'!$B25,"")</f>
        <v/>
      </c>
      <c r="CN25" s="3" t="str">
        <f aca="false">IF('Data Capture sheet'!CO32&gt;=1,'SASS5 Calc Sheet'!$B25,"")</f>
        <v/>
      </c>
      <c r="CO25" s="3" t="str">
        <f aca="false">IF('Data Capture sheet'!CP32&gt;=1,'SASS5 Calc Sheet'!$B25,"")</f>
        <v/>
      </c>
      <c r="CP25" s="5" t="str">
        <f aca="false">IF('Data Capture sheet'!CQ32=1,'SASS5 Calc Sheet'!$B25,"")</f>
        <v/>
      </c>
      <c r="CQ25" s="3" t="str">
        <f aca="false">IF('Data Capture sheet'!CR32&gt;=1,'SASS5 Calc Sheet'!$B25,"")</f>
        <v/>
      </c>
      <c r="CR25" s="3" t="str">
        <f aca="false">IF('Data Capture sheet'!CS32&gt;=1,'SASS5 Calc Sheet'!$B25,"")</f>
        <v/>
      </c>
      <c r="CS25" s="3" t="str">
        <f aca="false">IF('Data Capture sheet'!CT32&gt;=1,'SASS5 Calc Sheet'!$B25,"")</f>
        <v/>
      </c>
      <c r="CT25" s="5" t="str">
        <f aca="false">IF('Data Capture sheet'!CU32=1,'SASS5 Calc Sheet'!$B25,"")</f>
        <v/>
      </c>
      <c r="CU25" s="3" t="str">
        <f aca="false">IF('Data Capture sheet'!CV32&gt;=1,'SASS5 Calc Sheet'!$B25,"")</f>
        <v/>
      </c>
      <c r="CV25" s="3" t="str">
        <f aca="false">IF('Data Capture sheet'!CW32&gt;=1,'SASS5 Calc Sheet'!$B25,"")</f>
        <v/>
      </c>
      <c r="CW25" s="3" t="str">
        <f aca="false">IF('Data Capture sheet'!CX32&gt;=1,'SASS5 Calc Sheet'!$B25,"")</f>
        <v/>
      </c>
      <c r="CX25" s="5" t="str">
        <f aca="false">IF('Data Capture sheet'!CY32=1,'SASS5 Calc Sheet'!$B25,"")</f>
        <v/>
      </c>
      <c r="CY25" s="3" t="str">
        <f aca="false">IF('Data Capture sheet'!CZ32&gt;=1,'SASS5 Calc Sheet'!$B25,"")</f>
        <v/>
      </c>
      <c r="CZ25" s="3" t="str">
        <f aca="false">IF('Data Capture sheet'!DA32&gt;=1,'SASS5 Calc Sheet'!$B25,"")</f>
        <v/>
      </c>
      <c r="DA25" s="3" t="str">
        <f aca="false">IF('Data Capture sheet'!DB32&gt;=1,'SASS5 Calc Sheet'!$B25,"")</f>
        <v/>
      </c>
      <c r="DB25" s="5" t="str">
        <f aca="false">IF('Data Capture sheet'!DC32=1,'SASS5 Calc Sheet'!$B25,"")</f>
        <v/>
      </c>
      <c r="DC25" s="3" t="str">
        <f aca="false">IF('Data Capture sheet'!DD32&gt;=1,'SASS5 Calc Sheet'!$B25,"")</f>
        <v/>
      </c>
      <c r="DD25" s="3" t="str">
        <f aca="false">IF('Data Capture sheet'!DE32&gt;=1,'SASS5 Calc Sheet'!$B25,"")</f>
        <v/>
      </c>
      <c r="DE25" s="3" t="str">
        <f aca="false">IF('Data Capture sheet'!DF32&gt;=1,'SASS5 Calc Sheet'!$B25,"")</f>
        <v/>
      </c>
      <c r="DF25" s="5" t="str">
        <f aca="false">IF('Data Capture sheet'!DG32=1,'SASS5 Calc Sheet'!$B25,"")</f>
        <v/>
      </c>
      <c r="DG25" s="3" t="str">
        <f aca="false">IF('Data Capture sheet'!DH32&gt;=1,'SASS5 Calc Sheet'!$B25,"")</f>
        <v/>
      </c>
      <c r="DH25" s="3" t="str">
        <f aca="false">IF('Data Capture sheet'!DI32&gt;=1,'SASS5 Calc Sheet'!$B25,"")</f>
        <v/>
      </c>
      <c r="DI25" s="3" t="str">
        <f aca="false">IF('Data Capture sheet'!DJ32&gt;=1,'SASS5 Calc Sheet'!$B25,"")</f>
        <v/>
      </c>
      <c r="DJ25" s="5" t="str">
        <f aca="false">IF('Data Capture sheet'!DK32=1,'SASS5 Calc Sheet'!$B25,"")</f>
        <v/>
      </c>
      <c r="DK25" s="3" t="str">
        <f aca="false">IF('Data Capture sheet'!DL32&gt;=1,'SASS5 Calc Sheet'!$B25,"")</f>
        <v/>
      </c>
      <c r="DL25" s="3" t="str">
        <f aca="false">IF('Data Capture sheet'!DM32&gt;=1,'SASS5 Calc Sheet'!$B25,"")</f>
        <v/>
      </c>
      <c r="DM25" s="3" t="str">
        <f aca="false">IF('Data Capture sheet'!DN32&gt;=1,'SASS5 Calc Sheet'!$B25,"")</f>
        <v/>
      </c>
      <c r="DN25" s="5" t="str">
        <f aca="false">IF('Data Capture sheet'!DO32=1,'SASS5 Calc Sheet'!$B25,"")</f>
        <v/>
      </c>
      <c r="DO25" s="3" t="str">
        <f aca="false">IF('Data Capture sheet'!DP32&gt;=1,'SASS5 Calc Sheet'!$B25,"")</f>
        <v/>
      </c>
      <c r="DP25" s="3" t="str">
        <f aca="false">IF('Data Capture sheet'!DQ32&gt;=1,'SASS5 Calc Sheet'!$B25,"")</f>
        <v/>
      </c>
      <c r="DQ25" s="3" t="str">
        <f aca="false">IF('Data Capture sheet'!DR32&gt;=1,'SASS5 Calc Sheet'!$B25,"")</f>
        <v/>
      </c>
      <c r="DR25" s="5" t="str">
        <f aca="false">IF('Data Capture sheet'!DS32=1,'SASS5 Calc Sheet'!$B25,"")</f>
        <v/>
      </c>
      <c r="DS25" s="3" t="str">
        <f aca="false">IF('Data Capture sheet'!DT32&gt;=1,'SASS5 Calc Sheet'!$B25,"")</f>
        <v/>
      </c>
      <c r="DT25" s="3" t="str">
        <f aca="false">IF('Data Capture sheet'!DU32&gt;=1,'SASS5 Calc Sheet'!$B25,"")</f>
        <v/>
      </c>
      <c r="DU25" s="3" t="str">
        <f aca="false">IF('Data Capture sheet'!DV32&gt;=1,'SASS5 Calc Sheet'!$B25,"")</f>
        <v/>
      </c>
      <c r="DV25" s="5" t="str">
        <f aca="false">IF('Data Capture sheet'!DW32=1,'SASS5 Calc Sheet'!$B25,"")</f>
        <v/>
      </c>
      <c r="DW25" s="3" t="str">
        <f aca="false">IF('Data Capture sheet'!DX32&gt;=1,'SASS5 Calc Sheet'!$B25,"")</f>
        <v/>
      </c>
      <c r="DX25" s="3" t="str">
        <f aca="false">IF('Data Capture sheet'!DY32&gt;=1,'SASS5 Calc Sheet'!$B25,"")</f>
        <v/>
      </c>
      <c r="DY25" s="3" t="str">
        <f aca="false">IF('Data Capture sheet'!DZ32&gt;=1,'SASS5 Calc Sheet'!$B25,"")</f>
        <v/>
      </c>
      <c r="DZ25" s="5" t="str">
        <f aca="false">IF('Data Capture sheet'!EA32=1,'SASS5 Calc Sheet'!$B25,"")</f>
        <v/>
      </c>
      <c r="EA25" s="3" t="str">
        <f aca="false">IF('Data Capture sheet'!EB32&gt;=1,'SASS5 Calc Sheet'!$B25,"")</f>
        <v/>
      </c>
      <c r="EB25" s="3" t="str">
        <f aca="false">IF('Data Capture sheet'!EC32&gt;=1,'SASS5 Calc Sheet'!$B25,"")</f>
        <v/>
      </c>
      <c r="EC25" s="3" t="str">
        <f aca="false">IF('Data Capture sheet'!ED32&gt;=1,'SASS5 Calc Sheet'!$B25,"")</f>
        <v/>
      </c>
      <c r="ED25" s="5" t="str">
        <f aca="false">IF('Data Capture sheet'!EE32=1,'SASS5 Calc Sheet'!$B25,"")</f>
        <v/>
      </c>
      <c r="EE25" s="3" t="str">
        <f aca="false">IF('Data Capture sheet'!EF32&gt;=1,'SASS5 Calc Sheet'!$B25,"")</f>
        <v/>
      </c>
      <c r="EF25" s="3" t="str">
        <f aca="false">IF('Data Capture sheet'!EG32&gt;=1,'SASS5 Calc Sheet'!$B25,"")</f>
        <v/>
      </c>
      <c r="EG25" s="3" t="str">
        <f aca="false">IF('Data Capture sheet'!EH32&gt;=1,'SASS5 Calc Sheet'!$B25,"")</f>
        <v/>
      </c>
      <c r="EH25" s="5" t="str">
        <f aca="false">IF('Data Capture sheet'!EI32=1,'SASS5 Calc Sheet'!$B25,"")</f>
        <v/>
      </c>
      <c r="EI25" s="3" t="str">
        <f aca="false">IF('Data Capture sheet'!EJ32&gt;=1,'SASS5 Calc Sheet'!$B25,"")</f>
        <v/>
      </c>
      <c r="EJ25" s="3" t="str">
        <f aca="false">IF('Data Capture sheet'!EK32&gt;=1,'SASS5 Calc Sheet'!$B25,"")</f>
        <v/>
      </c>
      <c r="EK25" s="3" t="str">
        <f aca="false">IF('Data Capture sheet'!EL32&gt;=1,'SASS5 Calc Sheet'!$B25,"")</f>
        <v/>
      </c>
      <c r="EL25" s="5" t="str">
        <f aca="false">IF('Data Capture sheet'!EM32=1,'SASS5 Calc Sheet'!$B25,"")</f>
        <v/>
      </c>
      <c r="EM25" s="3" t="str">
        <f aca="false">IF('Data Capture sheet'!EN32&gt;=1,'SASS5 Calc Sheet'!$B25,"")</f>
        <v/>
      </c>
      <c r="EN25" s="3" t="str">
        <f aca="false">IF('Data Capture sheet'!EO32&gt;=1,'SASS5 Calc Sheet'!$B25,"")</f>
        <v/>
      </c>
      <c r="EO25" s="3" t="str">
        <f aca="false">IF('Data Capture sheet'!EP32&gt;=1,'SASS5 Calc Sheet'!$B25,"")</f>
        <v/>
      </c>
      <c r="EP25" s="5" t="str">
        <f aca="false">IF('Data Capture sheet'!EQ32=1,'SASS5 Calc Sheet'!$B25,"")</f>
        <v/>
      </c>
      <c r="EQ25" s="3" t="str">
        <f aca="false">IF('Data Capture sheet'!ER32&gt;=1,'SASS5 Calc Sheet'!$B25,"")</f>
        <v/>
      </c>
      <c r="ER25" s="3" t="str">
        <f aca="false">IF('Data Capture sheet'!ES32&gt;=1,'SASS5 Calc Sheet'!$B25,"")</f>
        <v/>
      </c>
      <c r="ES25" s="3" t="str">
        <f aca="false">IF('Data Capture sheet'!ET32&gt;=1,'SASS5 Calc Sheet'!$B25,"")</f>
        <v/>
      </c>
      <c r="ET25" s="5" t="str">
        <f aca="false">IF('Data Capture sheet'!EU32=1,'SASS5 Calc Sheet'!$B25,"")</f>
        <v/>
      </c>
      <c r="EU25" s="3" t="str">
        <f aca="false">IF('Data Capture sheet'!EV32&gt;=1,'SASS5 Calc Sheet'!$B25,"")</f>
        <v/>
      </c>
      <c r="EV25" s="3" t="str">
        <f aca="false">IF('Data Capture sheet'!EW32&gt;=1,'SASS5 Calc Sheet'!$B25,"")</f>
        <v/>
      </c>
      <c r="EW25" s="3" t="str">
        <f aca="false">IF('Data Capture sheet'!EX32&gt;=1,'SASS5 Calc Sheet'!$B25,"")</f>
        <v/>
      </c>
      <c r="EX25" s="5" t="str">
        <f aca="false">IF('Data Capture sheet'!EY32=1,'SASS5 Calc Sheet'!$B25,"")</f>
        <v/>
      </c>
      <c r="EY25" s="3" t="str">
        <f aca="false">IF('Data Capture sheet'!EZ32&gt;=1,'SASS5 Calc Sheet'!$B25,"")</f>
        <v/>
      </c>
      <c r="EZ25" s="3" t="str">
        <f aca="false">IF('Data Capture sheet'!FA32&gt;=1,'SASS5 Calc Sheet'!$B25,"")</f>
        <v/>
      </c>
      <c r="FA25" s="3" t="str">
        <f aca="false">IF('Data Capture sheet'!FB32&gt;=1,'SASS5 Calc Sheet'!$B25,"")</f>
        <v/>
      </c>
      <c r="FB25" s="5" t="str">
        <f aca="false">IF('Data Capture sheet'!FC32=1,'SASS5 Calc Sheet'!$B25,"")</f>
        <v/>
      </c>
      <c r="FC25" s="3" t="str">
        <f aca="false">IF('Data Capture sheet'!FD32&gt;=1,'SASS5 Calc Sheet'!$B25,"")</f>
        <v/>
      </c>
      <c r="FD25" s="3" t="str">
        <f aca="false">IF('Data Capture sheet'!FE32&gt;=1,'SASS5 Calc Sheet'!$B25,"")</f>
        <v/>
      </c>
      <c r="FE25" s="3" t="str">
        <f aca="false">IF('Data Capture sheet'!FF32&gt;=1,'SASS5 Calc Sheet'!$B25,"")</f>
        <v/>
      </c>
      <c r="FF25" s="5" t="str">
        <f aca="false">IF('Data Capture sheet'!FG32=1,'SASS5 Calc Sheet'!$B25,"")</f>
        <v/>
      </c>
      <c r="FG25" s="3" t="str">
        <f aca="false">IF('Data Capture sheet'!FH32&gt;=1,'SASS5 Calc Sheet'!$B25,"")</f>
        <v/>
      </c>
      <c r="FH25" s="3" t="str">
        <f aca="false">IF('Data Capture sheet'!FI32&gt;=1,'SASS5 Calc Sheet'!$B25,"")</f>
        <v/>
      </c>
      <c r="FI25" s="3" t="str">
        <f aca="false">IF('Data Capture sheet'!FJ32&gt;=1,'SASS5 Calc Sheet'!$B25,"")</f>
        <v/>
      </c>
      <c r="FJ25" s="5" t="str">
        <f aca="false">IF('Data Capture sheet'!FK32=1,'SASS5 Calc Sheet'!$B25,"")</f>
        <v/>
      </c>
      <c r="FK25" s="3" t="str">
        <f aca="false">IF('Data Capture sheet'!FL32&gt;=1,'SASS5 Calc Sheet'!$B25,"")</f>
        <v/>
      </c>
      <c r="FL25" s="3" t="str">
        <f aca="false">IF('Data Capture sheet'!FM32&gt;=1,'SASS5 Calc Sheet'!$B25,"")</f>
        <v/>
      </c>
      <c r="FM25" s="3" t="str">
        <f aca="false">IF('Data Capture sheet'!FN32&gt;=1,'SASS5 Calc Sheet'!$B25,"")</f>
        <v/>
      </c>
      <c r="FN25" s="5" t="str">
        <f aca="false">IF('Data Capture sheet'!FO32=1,'SASS5 Calc Sheet'!$B25,"")</f>
        <v/>
      </c>
      <c r="FO25" s="3" t="str">
        <f aca="false">IF('Data Capture sheet'!FP32&gt;=1,'SASS5 Calc Sheet'!$B25,"")</f>
        <v/>
      </c>
      <c r="FP25" s="3" t="str">
        <f aca="false">IF('Data Capture sheet'!FQ32&gt;=1,'SASS5 Calc Sheet'!$B25,"")</f>
        <v/>
      </c>
      <c r="FQ25" s="3" t="str">
        <f aca="false">IF('Data Capture sheet'!FR32&gt;=1,'SASS5 Calc Sheet'!$B25,"")</f>
        <v/>
      </c>
      <c r="FR25" s="5" t="str">
        <f aca="false">IF('Data Capture sheet'!FS32=1,'SASS5 Calc Sheet'!$B25,"")</f>
        <v/>
      </c>
      <c r="FS25" s="3" t="str">
        <f aca="false">IF('Data Capture sheet'!FT32&gt;=1,'SASS5 Calc Sheet'!$B25,"")</f>
        <v/>
      </c>
      <c r="FT25" s="3" t="str">
        <f aca="false">IF('Data Capture sheet'!FU32&gt;=1,'SASS5 Calc Sheet'!$B25,"")</f>
        <v/>
      </c>
      <c r="FU25" s="3" t="str">
        <f aca="false">IF('Data Capture sheet'!FV32&gt;=1,'SASS5 Calc Sheet'!$B25,"")</f>
        <v/>
      </c>
      <c r="FV25" s="5" t="str">
        <f aca="false">IF('Data Capture sheet'!FW32=1,'SASS5 Calc Sheet'!$B25,"")</f>
        <v/>
      </c>
      <c r="FW25" s="3" t="str">
        <f aca="false">IF('Data Capture sheet'!FX32&gt;=1,'SASS5 Calc Sheet'!$B25,"")</f>
        <v/>
      </c>
      <c r="FX25" s="3" t="str">
        <f aca="false">IF('Data Capture sheet'!FY32&gt;=1,'SASS5 Calc Sheet'!$B25,"")</f>
        <v/>
      </c>
      <c r="FY25" s="3" t="str">
        <f aca="false">IF('Data Capture sheet'!FZ32&gt;=1,'SASS5 Calc Sheet'!$B25,"")</f>
        <v/>
      </c>
      <c r="FZ25" s="5" t="str">
        <f aca="false">IF('Data Capture sheet'!GA32=1,'SASS5 Calc Sheet'!$B25,"")</f>
        <v/>
      </c>
      <c r="GA25" s="3" t="str">
        <f aca="false">IF('Data Capture sheet'!GB32&gt;=1,'SASS5 Calc Sheet'!$B25,"")</f>
        <v/>
      </c>
      <c r="GB25" s="3" t="str">
        <f aca="false">IF('Data Capture sheet'!GC32&gt;=1,'SASS5 Calc Sheet'!$B25,"")</f>
        <v/>
      </c>
      <c r="GC25" s="3" t="str">
        <f aca="false">IF('Data Capture sheet'!GD32&gt;=1,'SASS5 Calc Sheet'!$B25,"")</f>
        <v/>
      </c>
      <c r="GD25" s="5" t="str">
        <f aca="false">IF('Data Capture sheet'!GE32=1,'SASS5 Calc Sheet'!$B25,"")</f>
        <v/>
      </c>
      <c r="GE25" s="3" t="str">
        <f aca="false">IF('Data Capture sheet'!GF32&gt;=1,'SASS5 Calc Sheet'!$B25,"")</f>
        <v/>
      </c>
      <c r="GF25" s="3" t="str">
        <f aca="false">IF('Data Capture sheet'!GG32&gt;=1,'SASS5 Calc Sheet'!$B25,"")</f>
        <v/>
      </c>
      <c r="GG25" s="3" t="str">
        <f aca="false">IF('Data Capture sheet'!GH32&gt;=1,'SASS5 Calc Sheet'!$B25,"")</f>
        <v/>
      </c>
      <c r="GH25" s="5" t="str">
        <f aca="false">IF('Data Capture sheet'!GI32=1,'SASS5 Calc Sheet'!$B25,"")</f>
        <v/>
      </c>
      <c r="GI25" s="3" t="str">
        <f aca="false">IF('Data Capture sheet'!GJ32&gt;=1,'SASS5 Calc Sheet'!$B25,"")</f>
        <v/>
      </c>
      <c r="GJ25" s="3" t="str">
        <f aca="false">IF('Data Capture sheet'!GK32&gt;=1,'SASS5 Calc Sheet'!$B25,"")</f>
        <v/>
      </c>
      <c r="GK25" s="3" t="str">
        <f aca="false">IF('Data Capture sheet'!GL32&gt;=1,'SASS5 Calc Sheet'!$B25,"")</f>
        <v/>
      </c>
      <c r="GL25" s="5" t="str">
        <f aca="false">IF('Data Capture sheet'!GM32=1,'SASS5 Calc Sheet'!$B25,"")</f>
        <v/>
      </c>
      <c r="GM25" s="3" t="str">
        <f aca="false">IF('Data Capture sheet'!GN32&gt;=1,'SASS5 Calc Sheet'!$B25,"")</f>
        <v/>
      </c>
      <c r="GN25" s="3" t="str">
        <f aca="false">IF('Data Capture sheet'!GO32&gt;=1,'SASS5 Calc Sheet'!$B25,"")</f>
        <v/>
      </c>
      <c r="GO25" s="3" t="str">
        <f aca="false">IF('Data Capture sheet'!GP32&gt;=1,'SASS5 Calc Sheet'!$B25,"")</f>
        <v/>
      </c>
      <c r="GP25" s="5" t="str">
        <f aca="false">IF('Data Capture sheet'!GQ32=1,'SASS5 Calc Sheet'!$B25,"")</f>
        <v/>
      </c>
      <c r="GQ25" s="3" t="str">
        <f aca="false">IF('Data Capture sheet'!GR32&gt;=1,'SASS5 Calc Sheet'!$B25,"")</f>
        <v/>
      </c>
      <c r="GR25" s="3" t="str">
        <f aca="false">IF('Data Capture sheet'!GS32&gt;=1,'SASS5 Calc Sheet'!$B25,"")</f>
        <v/>
      </c>
      <c r="GS25" s="3" t="str">
        <f aca="false">IF('Data Capture sheet'!GT32&gt;=1,'SASS5 Calc Sheet'!$B25,"")</f>
        <v/>
      </c>
      <c r="GT25" s="5" t="str">
        <f aca="false">IF('Data Capture sheet'!GU32=1,'SASS5 Calc Sheet'!$B25,"")</f>
        <v/>
      </c>
      <c r="GU25" s="3" t="str">
        <f aca="false">IF('Data Capture sheet'!GV32&gt;=1,'SASS5 Calc Sheet'!$B25,"")</f>
        <v/>
      </c>
      <c r="GV25" s="3" t="str">
        <f aca="false">IF('Data Capture sheet'!GW32&gt;=1,'SASS5 Calc Sheet'!$B25,"")</f>
        <v/>
      </c>
      <c r="GW25" s="3" t="str">
        <f aca="false">IF('Data Capture sheet'!GX32&gt;=1,'SASS5 Calc Sheet'!$B25,"")</f>
        <v/>
      </c>
      <c r="GX25" s="5" t="str">
        <f aca="false">IF('Data Capture sheet'!GY32=1,'SASS5 Calc Sheet'!$B25,"")</f>
        <v/>
      </c>
      <c r="GY25" s="3" t="str">
        <f aca="false">IF('Data Capture sheet'!GZ32&gt;=1,'SASS5 Calc Sheet'!$B25,"")</f>
        <v/>
      </c>
      <c r="GZ25" s="3" t="str">
        <f aca="false">IF('Data Capture sheet'!HA32&gt;=1,'SASS5 Calc Sheet'!$B25,"")</f>
        <v/>
      </c>
      <c r="HA25" s="3" t="str">
        <f aca="false">IF('Data Capture sheet'!HB32&gt;=1,'SASS5 Calc Sheet'!$B25,"")</f>
        <v/>
      </c>
      <c r="HB25" s="5" t="str">
        <f aca="false">IF('Data Capture sheet'!HC32=1,'SASS5 Calc Sheet'!$B25,"")</f>
        <v/>
      </c>
      <c r="HC25" s="3" t="str">
        <f aca="false">IF('Data Capture sheet'!HD32&gt;=1,'SASS5 Calc Sheet'!$B25,"")</f>
        <v/>
      </c>
      <c r="HD25" s="3" t="str">
        <f aca="false">IF('Data Capture sheet'!HE32&gt;=1,'SASS5 Calc Sheet'!$B25,"")</f>
        <v/>
      </c>
      <c r="HE25" s="3" t="str">
        <f aca="false">IF('Data Capture sheet'!HF32&gt;=1,'SASS5 Calc Sheet'!$B25,"")</f>
        <v/>
      </c>
      <c r="HF25" s="5" t="str">
        <f aca="false">IF('Data Capture sheet'!HG32=1,'SASS5 Calc Sheet'!$B25,"")</f>
        <v/>
      </c>
      <c r="HG25" s="3" t="str">
        <f aca="false">IF('Data Capture sheet'!HH32&gt;=1,'SASS5 Calc Sheet'!$B25,"")</f>
        <v/>
      </c>
      <c r="HH25" s="3" t="str">
        <f aca="false">IF('Data Capture sheet'!HI32&gt;=1,'SASS5 Calc Sheet'!$B25,"")</f>
        <v/>
      </c>
      <c r="HI25" s="3" t="str">
        <f aca="false">IF('Data Capture sheet'!HJ32&gt;=1,'SASS5 Calc Sheet'!$B25,"")</f>
        <v/>
      </c>
      <c r="HJ25" s="5" t="str">
        <f aca="false">IF('Data Capture sheet'!HK32=1,'SASS5 Calc Sheet'!$B25,"")</f>
        <v/>
      </c>
      <c r="HK25" s="3" t="str">
        <f aca="false">IF('Data Capture sheet'!HL32&gt;=1,'SASS5 Calc Sheet'!$B25,"")</f>
        <v/>
      </c>
      <c r="HL25" s="3" t="str">
        <f aca="false">IF('Data Capture sheet'!HM32&gt;=1,'SASS5 Calc Sheet'!$B25,"")</f>
        <v/>
      </c>
      <c r="HM25" s="3" t="str">
        <f aca="false">IF('Data Capture sheet'!HN32&gt;=1,'SASS5 Calc Sheet'!$B25,"")</f>
        <v/>
      </c>
      <c r="HN25" s="5" t="str">
        <f aca="false">IF('Data Capture sheet'!HO32=1,'SASS5 Calc Sheet'!$B25,"")</f>
        <v/>
      </c>
      <c r="HO25" s="3" t="str">
        <f aca="false">IF('Data Capture sheet'!HP32&gt;=1,'SASS5 Calc Sheet'!$B25,"")</f>
        <v/>
      </c>
      <c r="HP25" s="3" t="str">
        <f aca="false">IF('Data Capture sheet'!HQ32&gt;=1,'SASS5 Calc Sheet'!$B25,"")</f>
        <v/>
      </c>
      <c r="HQ25" s="3" t="str">
        <f aca="false">IF('Data Capture sheet'!HR32&gt;=1,'SASS5 Calc Sheet'!$B25,"")</f>
        <v/>
      </c>
      <c r="HR25" s="5" t="str">
        <f aca="false">IF('Data Capture sheet'!HS32=1,'SASS5 Calc Sheet'!$B25,"")</f>
        <v/>
      </c>
      <c r="HS25" s="3" t="str">
        <f aca="false">IF('Data Capture sheet'!HT32&gt;=1,'SASS5 Calc Sheet'!$B25,"")</f>
        <v/>
      </c>
      <c r="HT25" s="3" t="str">
        <f aca="false">IF('Data Capture sheet'!HU32&gt;=1,'SASS5 Calc Sheet'!$B25,"")</f>
        <v/>
      </c>
      <c r="HU25" s="3" t="str">
        <f aca="false">IF('Data Capture sheet'!HV32&gt;=1,'SASS5 Calc Sheet'!$B25,"")</f>
        <v/>
      </c>
      <c r="HV25" s="5" t="str">
        <f aca="false">IF('Data Capture sheet'!HW32=1,'SASS5 Calc Sheet'!$B25,"")</f>
        <v/>
      </c>
      <c r="HW25" s="3" t="str">
        <f aca="false">IF('Data Capture sheet'!HX32&gt;=1,'SASS5 Calc Sheet'!$B25,"")</f>
        <v/>
      </c>
      <c r="HX25" s="3" t="str">
        <f aca="false">IF('Data Capture sheet'!HY32&gt;=1,'SASS5 Calc Sheet'!$B25,"")</f>
        <v/>
      </c>
      <c r="HY25" s="3" t="str">
        <f aca="false">IF('Data Capture sheet'!HZ32&gt;=1,'SASS5 Calc Sheet'!$B25,"")</f>
        <v/>
      </c>
      <c r="HZ25" s="5" t="str">
        <f aca="false">IF('Data Capture sheet'!IA32=1,'SASS5 Calc Sheet'!$B25,"")</f>
        <v/>
      </c>
      <c r="IA25" s="3" t="str">
        <f aca="false">IF('Data Capture sheet'!IB32&gt;=1,'SASS5 Calc Sheet'!$B25,"")</f>
        <v/>
      </c>
      <c r="IB25" s="3" t="str">
        <f aca="false">IF('Data Capture sheet'!IC32&gt;=1,'SASS5 Calc Sheet'!$B25,"")</f>
        <v/>
      </c>
      <c r="IC25" s="3" t="str">
        <f aca="false">IF('Data Capture sheet'!ID32&gt;=1,'SASS5 Calc Sheet'!$B25,"")</f>
        <v/>
      </c>
      <c r="ID25" s="5" t="str">
        <f aca="false">IF('Data Capture sheet'!IE32=1,'SASS5 Calc Sheet'!$B25,"")</f>
        <v/>
      </c>
      <c r="IE25" s="3" t="str">
        <f aca="false">IF('Data Capture sheet'!IF32&gt;=1,'SASS5 Calc Sheet'!$B25,"")</f>
        <v/>
      </c>
      <c r="IF25" s="3" t="str">
        <f aca="false">IF('Data Capture sheet'!IG32&gt;=1,'SASS5 Calc Sheet'!$B25,"")</f>
        <v/>
      </c>
      <c r="IG25" s="3" t="str">
        <f aca="false">IF('Data Capture sheet'!IH32&gt;=1,'SASS5 Calc Sheet'!$B25,"")</f>
        <v/>
      </c>
      <c r="IH25" s="5" t="str">
        <f aca="false">IF('Data Capture sheet'!II32=1,'SASS5 Calc Sheet'!$B25,"")</f>
        <v/>
      </c>
      <c r="II25" s="3" t="e">
        <f aca="false">IF(#REF!&gt;=1,'SASS5 Calc Sheet'!$B25,"")</f>
        <v>#REF!</v>
      </c>
      <c r="IJ25" s="3" t="e">
        <f aca="false">IF(#REF!&gt;=1,'SASS5 Calc Sheet'!$B25,"")</f>
        <v>#REF!</v>
      </c>
      <c r="IK25" s="3" t="e">
        <f aca="false">IF(#REF!&gt;=1,'SASS5 Calc Sheet'!$B25,"")</f>
        <v>#REF!</v>
      </c>
      <c r="IL25" s="5" t="e">
        <f aca="false">IF(#REF!=1,'SASS5 Calc Sheet'!$B25,"")</f>
        <v>#REF!</v>
      </c>
      <c r="IM25" s="3" t="e">
        <f aca="false">IF(#REF!&gt;=1,'SASS5 Calc Sheet'!$B25,"")</f>
        <v>#REF!</v>
      </c>
      <c r="IN25" s="3" t="e">
        <f aca="false">IF(#REF!&gt;=1,'SASS5 Calc Sheet'!$B25,"")</f>
        <v>#REF!</v>
      </c>
      <c r="IO25" s="3" t="e">
        <f aca="false">IF(#REF!&gt;=1,'SASS5 Calc Sheet'!$B25,"")</f>
        <v>#REF!</v>
      </c>
      <c r="IP25" s="5" t="e">
        <f aca="false">IF(#REF!=1,'SASS5 Calc Sheet'!$B25,"")</f>
        <v>#REF!</v>
      </c>
      <c r="IQ25" s="3" t="e">
        <f aca="false">IF(#REF!&gt;=1,'SASS5 Calc Sheet'!$B25,"")</f>
        <v>#REF!</v>
      </c>
      <c r="IR25" s="3" t="e">
        <f aca="false">IF(#REF!&gt;=1,'SASS5 Calc Sheet'!$B25,"")</f>
        <v>#REF!</v>
      </c>
      <c r="IS25" s="3" t="e">
        <f aca="false">IF(#REF!&gt;=1,'SASS5 Calc Sheet'!$B25,"")</f>
        <v>#REF!</v>
      </c>
      <c r="IT25" s="5" t="e">
        <f aca="false">IF(#REF!=1,'SASS5 Calc Sheet'!$B25,"")</f>
        <v>#REF!</v>
      </c>
    </row>
    <row r="26" customFormat="false" ht="12.75" hidden="false" customHeight="false" outlineLevel="0" collapsed="false">
      <c r="A26" s="0" t="s">
        <v>32</v>
      </c>
      <c r="B26" s="0" t="n">
        <v>13</v>
      </c>
      <c r="C26" s="3" t="str">
        <f aca="false">IF('Data Capture sheet'!D33&gt;=1,'SASS5 Calc Sheet'!$B26,"")</f>
        <v/>
      </c>
      <c r="D26" s="3" t="str">
        <f aca="false">IF('Data Capture sheet'!E33&gt;=1,'SASS5 Calc Sheet'!$B26,"")</f>
        <v/>
      </c>
      <c r="E26" s="3" t="str">
        <f aca="false">IF('Data Capture sheet'!F33&gt;=1,'SASS5 Calc Sheet'!$B26,"")</f>
        <v/>
      </c>
      <c r="F26" s="5" t="str">
        <f aca="false">IF('Data Capture sheet'!G33=1,'SASS5 Calc Sheet'!$B26,"")</f>
        <v/>
      </c>
      <c r="G26" s="3" t="str">
        <f aca="false">IF('Data Capture sheet'!H33&gt;=1,'SASS5 Calc Sheet'!$B26,"")</f>
        <v/>
      </c>
      <c r="H26" s="3" t="str">
        <f aca="false">IF('Data Capture sheet'!I33&gt;=1,'SASS5 Calc Sheet'!$B26,"")</f>
        <v/>
      </c>
      <c r="I26" s="3" t="str">
        <f aca="false">IF('Data Capture sheet'!J33&gt;=1,'SASS5 Calc Sheet'!$B26,"")</f>
        <v/>
      </c>
      <c r="J26" s="5" t="str">
        <f aca="false">IF('Data Capture sheet'!K33=1,'SASS5 Calc Sheet'!$B26,"")</f>
        <v/>
      </c>
      <c r="K26" s="3" t="str">
        <f aca="false">IF('Data Capture sheet'!L33&gt;=1,'SASS5 Calc Sheet'!$B26,"")</f>
        <v/>
      </c>
      <c r="L26" s="3" t="str">
        <f aca="false">IF('Data Capture sheet'!M33&gt;=1,'SASS5 Calc Sheet'!$B26,"")</f>
        <v/>
      </c>
      <c r="M26" s="3" t="str">
        <f aca="false">IF('Data Capture sheet'!N33&gt;=1,'SASS5 Calc Sheet'!$B26,"")</f>
        <v/>
      </c>
      <c r="N26" s="5" t="str">
        <f aca="false">IF('Data Capture sheet'!O33=1,'SASS5 Calc Sheet'!$B26,"")</f>
        <v/>
      </c>
      <c r="O26" s="3" t="str">
        <f aca="false">IF('Data Capture sheet'!P33&gt;=1,'SASS5 Calc Sheet'!$B26,"")</f>
        <v/>
      </c>
      <c r="P26" s="3" t="str">
        <f aca="false">IF('Data Capture sheet'!Q33&gt;=1,'SASS5 Calc Sheet'!$B26,"")</f>
        <v/>
      </c>
      <c r="Q26" s="3" t="str">
        <f aca="false">IF('Data Capture sheet'!R33&gt;=1,'SASS5 Calc Sheet'!$B26,"")</f>
        <v/>
      </c>
      <c r="R26" s="5" t="str">
        <f aca="false">IF('Data Capture sheet'!S33=1,'SASS5 Calc Sheet'!$B26,"")</f>
        <v/>
      </c>
      <c r="S26" s="3" t="str">
        <f aca="false">IF('Data Capture sheet'!T33&gt;=1,'SASS5 Calc Sheet'!$B26,"")</f>
        <v/>
      </c>
      <c r="T26" s="3" t="str">
        <f aca="false">IF('Data Capture sheet'!U33&gt;=1,'SASS5 Calc Sheet'!$B26,"")</f>
        <v/>
      </c>
      <c r="U26" s="3" t="str">
        <f aca="false">IF('Data Capture sheet'!V33&gt;=1,'SASS5 Calc Sheet'!$B26,"")</f>
        <v/>
      </c>
      <c r="V26" s="5" t="str">
        <f aca="false">IF('Data Capture sheet'!W33=1,'SASS5 Calc Sheet'!$B26,"")</f>
        <v/>
      </c>
      <c r="W26" s="3" t="str">
        <f aca="false">IF('Data Capture sheet'!X33&gt;=1,'SASS5 Calc Sheet'!$B26,"")</f>
        <v/>
      </c>
      <c r="X26" s="3" t="str">
        <f aca="false">IF('Data Capture sheet'!Y33&gt;=1,'SASS5 Calc Sheet'!$B26,"")</f>
        <v/>
      </c>
      <c r="Y26" s="3" t="str">
        <f aca="false">IF('Data Capture sheet'!Z33&gt;=1,'SASS5 Calc Sheet'!$B26,"")</f>
        <v/>
      </c>
      <c r="Z26" s="5" t="str">
        <f aca="false">IF('Data Capture sheet'!AA33=1,'SASS5 Calc Sheet'!$B26,"")</f>
        <v/>
      </c>
      <c r="AA26" s="3" t="str">
        <f aca="false">IF('Data Capture sheet'!AB33&gt;=1,'SASS5 Calc Sheet'!$B26,"")</f>
        <v/>
      </c>
      <c r="AB26" s="3" t="str">
        <f aca="false">IF('Data Capture sheet'!AC33&gt;=1,'SASS5 Calc Sheet'!$B26,"")</f>
        <v/>
      </c>
      <c r="AC26" s="3" t="str">
        <f aca="false">IF('Data Capture sheet'!AD33&gt;=1,'SASS5 Calc Sheet'!$B26,"")</f>
        <v/>
      </c>
      <c r="AD26" s="5" t="str">
        <f aca="false">IF('Data Capture sheet'!AE33=1,'SASS5 Calc Sheet'!$B26,"")</f>
        <v/>
      </c>
      <c r="AE26" s="3" t="n">
        <f aca="false">IF('Data Capture sheet'!AF33&gt;=1,'SASS5 Calc Sheet'!$B26,"")</f>
        <v>13</v>
      </c>
      <c r="AF26" s="3" t="str">
        <f aca="false">IF('Data Capture sheet'!AG33&gt;=1,'SASS5 Calc Sheet'!$B26,"")</f>
        <v/>
      </c>
      <c r="AG26" s="3" t="str">
        <f aca="false">IF('Data Capture sheet'!AH33&gt;=1,'SASS5 Calc Sheet'!$B26,"")</f>
        <v/>
      </c>
      <c r="AH26" s="5" t="n">
        <f aca="false">IF('Data Capture sheet'!AI33=1,'SASS5 Calc Sheet'!$B26,"")</f>
        <v>13</v>
      </c>
      <c r="AI26" s="3" t="str">
        <f aca="false">IF('Data Capture sheet'!AJ33&gt;=1,'SASS5 Calc Sheet'!$B26,"")</f>
        <v/>
      </c>
      <c r="AJ26" s="3" t="str">
        <f aca="false">IF('Data Capture sheet'!AK33&gt;=1,'SASS5 Calc Sheet'!$B26,"")</f>
        <v/>
      </c>
      <c r="AK26" s="3" t="str">
        <f aca="false">IF('Data Capture sheet'!AL33&gt;=1,'SASS5 Calc Sheet'!$B26,"")</f>
        <v/>
      </c>
      <c r="AL26" s="5" t="str">
        <f aca="false">IF('Data Capture sheet'!AM33=1,'SASS5 Calc Sheet'!$B26,"")</f>
        <v/>
      </c>
      <c r="AM26" s="3" t="str">
        <f aca="false">IF('Data Capture sheet'!AN33&gt;=1,'SASS5 Calc Sheet'!$B26,"")</f>
        <v/>
      </c>
      <c r="AN26" s="3" t="str">
        <f aca="false">IF('Data Capture sheet'!AO33&gt;=1,'SASS5 Calc Sheet'!$B26,"")</f>
        <v/>
      </c>
      <c r="AO26" s="3" t="str">
        <f aca="false">IF('Data Capture sheet'!AP33&gt;=1,'SASS5 Calc Sheet'!$B26,"")</f>
        <v/>
      </c>
      <c r="AP26" s="5" t="str">
        <f aca="false">IF('Data Capture sheet'!AQ33=1,'SASS5 Calc Sheet'!$B26,"")</f>
        <v/>
      </c>
      <c r="AQ26" s="3" t="n">
        <f aca="false">IF('Data Capture sheet'!AR33&gt;=1,'SASS5 Calc Sheet'!$B26,"")</f>
        <v>13</v>
      </c>
      <c r="AR26" s="3" t="str">
        <f aca="false">IF('Data Capture sheet'!AS33&gt;=1,'SASS5 Calc Sheet'!$B26,"")</f>
        <v/>
      </c>
      <c r="AS26" s="3" t="str">
        <f aca="false">IF('Data Capture sheet'!AT33&gt;=1,'SASS5 Calc Sheet'!$B26,"")</f>
        <v/>
      </c>
      <c r="AT26" s="5" t="n">
        <f aca="false">IF('Data Capture sheet'!AU33=1,'SASS5 Calc Sheet'!$B26,"")</f>
        <v>13</v>
      </c>
      <c r="AU26" s="3" t="str">
        <f aca="false">IF('Data Capture sheet'!AV33&gt;=1,'SASS5 Calc Sheet'!$B26,"")</f>
        <v/>
      </c>
      <c r="AV26" s="3" t="str">
        <f aca="false">IF('Data Capture sheet'!AW33&gt;=1,'SASS5 Calc Sheet'!$B26,"")</f>
        <v/>
      </c>
      <c r="AW26" s="3" t="str">
        <f aca="false">IF('Data Capture sheet'!AX33&gt;=1,'SASS5 Calc Sheet'!$B26,"")</f>
        <v/>
      </c>
      <c r="AX26" s="5" t="str">
        <f aca="false">IF('Data Capture sheet'!AY33=1,'SASS5 Calc Sheet'!$B26,"")</f>
        <v/>
      </c>
      <c r="AY26" s="3" t="str">
        <f aca="false">IF('Data Capture sheet'!AZ33&gt;=1,'SASS5 Calc Sheet'!$B26,"")</f>
        <v/>
      </c>
      <c r="AZ26" s="3" t="str">
        <f aca="false">IF('Data Capture sheet'!BA33&gt;=1,'SASS5 Calc Sheet'!$B26,"")</f>
        <v/>
      </c>
      <c r="BA26" s="3" t="str">
        <f aca="false">IF('Data Capture sheet'!BB33&gt;=1,'SASS5 Calc Sheet'!$B26,"")</f>
        <v/>
      </c>
      <c r="BB26" s="5" t="str">
        <f aca="false">IF('Data Capture sheet'!BC33=1,'SASS5 Calc Sheet'!$B26,"")</f>
        <v/>
      </c>
      <c r="BC26" s="3" t="str">
        <f aca="false">IF('Data Capture sheet'!BD33&gt;=1,'SASS5 Calc Sheet'!$B26,"")</f>
        <v/>
      </c>
      <c r="BD26" s="3" t="str">
        <f aca="false">IF('Data Capture sheet'!BE33&gt;=1,'SASS5 Calc Sheet'!$B26,"")</f>
        <v/>
      </c>
      <c r="BE26" s="3" t="str">
        <f aca="false">IF('Data Capture sheet'!BF33&gt;=1,'SASS5 Calc Sheet'!$B26,"")</f>
        <v/>
      </c>
      <c r="BF26" s="5" t="str">
        <f aca="false">IF('Data Capture sheet'!BG33=1,'SASS5 Calc Sheet'!$B26,"")</f>
        <v/>
      </c>
      <c r="BG26" s="3" t="str">
        <f aca="false">IF('Data Capture sheet'!BH33&gt;=1,'SASS5 Calc Sheet'!$B26,"")</f>
        <v/>
      </c>
      <c r="BH26" s="3" t="str">
        <f aca="false">IF('Data Capture sheet'!BI33&gt;=1,'SASS5 Calc Sheet'!$B26,"")</f>
        <v/>
      </c>
      <c r="BI26" s="3" t="str">
        <f aca="false">IF('Data Capture sheet'!BJ33&gt;=1,'SASS5 Calc Sheet'!$B26,"")</f>
        <v/>
      </c>
      <c r="BJ26" s="5" t="str">
        <f aca="false">IF('Data Capture sheet'!BK33=1,'SASS5 Calc Sheet'!$B26,"")</f>
        <v/>
      </c>
      <c r="BK26" s="3" t="str">
        <f aca="false">IF('Data Capture sheet'!BL33&gt;=1,'SASS5 Calc Sheet'!$B26,"")</f>
        <v/>
      </c>
      <c r="BL26" s="3" t="str">
        <f aca="false">IF('Data Capture sheet'!BM33&gt;=1,'SASS5 Calc Sheet'!$B26,"")</f>
        <v/>
      </c>
      <c r="BM26" s="3" t="str">
        <f aca="false">IF('Data Capture sheet'!BN33&gt;=1,'SASS5 Calc Sheet'!$B26,"")</f>
        <v/>
      </c>
      <c r="BN26" s="5" t="str">
        <f aca="false">IF('Data Capture sheet'!BO33=1,'SASS5 Calc Sheet'!$B26,"")</f>
        <v/>
      </c>
      <c r="BO26" s="3" t="str">
        <f aca="false">IF('Data Capture sheet'!BP33&gt;=1,'SASS5 Calc Sheet'!$B26,"")</f>
        <v/>
      </c>
      <c r="BP26" s="3" t="str">
        <f aca="false">IF('Data Capture sheet'!BQ33&gt;=1,'SASS5 Calc Sheet'!$B26,"")</f>
        <v/>
      </c>
      <c r="BQ26" s="3" t="str">
        <f aca="false">IF('Data Capture sheet'!BR33&gt;=1,'SASS5 Calc Sheet'!$B26,"")</f>
        <v/>
      </c>
      <c r="BR26" s="5" t="str">
        <f aca="false">IF('Data Capture sheet'!BS33=1,'SASS5 Calc Sheet'!$B26,"")</f>
        <v/>
      </c>
      <c r="BS26" s="3" t="str">
        <f aca="false">IF('Data Capture sheet'!BT33&gt;=1,'SASS5 Calc Sheet'!$B26,"")</f>
        <v/>
      </c>
      <c r="BT26" s="3" t="str">
        <f aca="false">IF('Data Capture sheet'!BU33&gt;=1,'SASS5 Calc Sheet'!$B26,"")</f>
        <v/>
      </c>
      <c r="BU26" s="3" t="str">
        <f aca="false">IF('Data Capture sheet'!BV33&gt;=1,'SASS5 Calc Sheet'!$B26,"")</f>
        <v/>
      </c>
      <c r="BV26" s="5" t="str">
        <f aca="false">IF('Data Capture sheet'!BW33=1,'SASS5 Calc Sheet'!$B26,"")</f>
        <v/>
      </c>
      <c r="BW26" s="3" t="str">
        <f aca="false">IF('Data Capture sheet'!BX33&gt;=1,'SASS5 Calc Sheet'!$B26,"")</f>
        <v/>
      </c>
      <c r="BX26" s="3" t="str">
        <f aca="false">IF('Data Capture sheet'!BY33&gt;=1,'SASS5 Calc Sheet'!$B26,"")</f>
        <v/>
      </c>
      <c r="BY26" s="3" t="str">
        <f aca="false">IF('Data Capture sheet'!BZ33&gt;=1,'SASS5 Calc Sheet'!$B26,"")</f>
        <v/>
      </c>
      <c r="BZ26" s="5" t="str">
        <f aca="false">IF('Data Capture sheet'!CA33=1,'SASS5 Calc Sheet'!$B26,"")</f>
        <v/>
      </c>
      <c r="CA26" s="3" t="str">
        <f aca="false">IF('Data Capture sheet'!CB33&gt;=1,'SASS5 Calc Sheet'!$B26,"")</f>
        <v/>
      </c>
      <c r="CB26" s="3" t="str">
        <f aca="false">IF('Data Capture sheet'!CC33&gt;=1,'SASS5 Calc Sheet'!$B26,"")</f>
        <v/>
      </c>
      <c r="CC26" s="3" t="str">
        <f aca="false">IF('Data Capture sheet'!CD33&gt;=1,'SASS5 Calc Sheet'!$B26,"")</f>
        <v/>
      </c>
      <c r="CD26" s="5" t="str">
        <f aca="false">IF('Data Capture sheet'!CE33=1,'SASS5 Calc Sheet'!$B26,"")</f>
        <v/>
      </c>
      <c r="CE26" s="3" t="str">
        <f aca="false">IF('Data Capture sheet'!CF33&gt;=1,'SASS5 Calc Sheet'!$B26,"")</f>
        <v/>
      </c>
      <c r="CF26" s="3" t="str">
        <f aca="false">IF('Data Capture sheet'!CG33&gt;=1,'SASS5 Calc Sheet'!$B26,"")</f>
        <v/>
      </c>
      <c r="CG26" s="3" t="str">
        <f aca="false">IF('Data Capture sheet'!CH33&gt;=1,'SASS5 Calc Sheet'!$B26,"")</f>
        <v/>
      </c>
      <c r="CH26" s="5" t="str">
        <f aca="false">IF('Data Capture sheet'!CI33=1,'SASS5 Calc Sheet'!$B26,"")</f>
        <v/>
      </c>
      <c r="CI26" s="3" t="str">
        <f aca="false">IF('Data Capture sheet'!CJ33&gt;=1,'SASS5 Calc Sheet'!$B26,"")</f>
        <v/>
      </c>
      <c r="CJ26" s="3" t="str">
        <f aca="false">IF('Data Capture sheet'!CK33&gt;=1,'SASS5 Calc Sheet'!$B26,"")</f>
        <v/>
      </c>
      <c r="CK26" s="3" t="str">
        <f aca="false">IF('Data Capture sheet'!CL33&gt;=1,'SASS5 Calc Sheet'!$B26,"")</f>
        <v/>
      </c>
      <c r="CL26" s="5" t="str">
        <f aca="false">IF('Data Capture sheet'!CM33=1,'SASS5 Calc Sheet'!$B26,"")</f>
        <v/>
      </c>
      <c r="CM26" s="3" t="str">
        <f aca="false">IF('Data Capture sheet'!CN33&gt;=1,'SASS5 Calc Sheet'!$B26,"")</f>
        <v/>
      </c>
      <c r="CN26" s="3" t="str">
        <f aca="false">IF('Data Capture sheet'!CO33&gt;=1,'SASS5 Calc Sheet'!$B26,"")</f>
        <v/>
      </c>
      <c r="CO26" s="3" t="str">
        <f aca="false">IF('Data Capture sheet'!CP33&gt;=1,'SASS5 Calc Sheet'!$B26,"")</f>
        <v/>
      </c>
      <c r="CP26" s="5" t="str">
        <f aca="false">IF('Data Capture sheet'!CQ33=1,'SASS5 Calc Sheet'!$B26,"")</f>
        <v/>
      </c>
      <c r="CQ26" s="3" t="str">
        <f aca="false">IF('Data Capture sheet'!CR33&gt;=1,'SASS5 Calc Sheet'!$B26,"")</f>
        <v/>
      </c>
      <c r="CR26" s="3" t="str">
        <f aca="false">IF('Data Capture sheet'!CS33&gt;=1,'SASS5 Calc Sheet'!$B26,"")</f>
        <v/>
      </c>
      <c r="CS26" s="3" t="str">
        <f aca="false">IF('Data Capture sheet'!CT33&gt;=1,'SASS5 Calc Sheet'!$B26,"")</f>
        <v/>
      </c>
      <c r="CT26" s="5" t="str">
        <f aca="false">IF('Data Capture sheet'!CU33=1,'SASS5 Calc Sheet'!$B26,"")</f>
        <v/>
      </c>
      <c r="CU26" s="3" t="str">
        <f aca="false">IF('Data Capture sheet'!CV33&gt;=1,'SASS5 Calc Sheet'!$B26,"")</f>
        <v/>
      </c>
      <c r="CV26" s="3" t="str">
        <f aca="false">IF('Data Capture sheet'!CW33&gt;=1,'SASS5 Calc Sheet'!$B26,"")</f>
        <v/>
      </c>
      <c r="CW26" s="3" t="str">
        <f aca="false">IF('Data Capture sheet'!CX33&gt;=1,'SASS5 Calc Sheet'!$B26,"")</f>
        <v/>
      </c>
      <c r="CX26" s="5" t="str">
        <f aca="false">IF('Data Capture sheet'!CY33=1,'SASS5 Calc Sheet'!$B26,"")</f>
        <v/>
      </c>
      <c r="CY26" s="3" t="str">
        <f aca="false">IF('Data Capture sheet'!CZ33&gt;=1,'SASS5 Calc Sheet'!$B26,"")</f>
        <v/>
      </c>
      <c r="CZ26" s="3" t="str">
        <f aca="false">IF('Data Capture sheet'!DA33&gt;=1,'SASS5 Calc Sheet'!$B26,"")</f>
        <v/>
      </c>
      <c r="DA26" s="3" t="str">
        <f aca="false">IF('Data Capture sheet'!DB33&gt;=1,'SASS5 Calc Sheet'!$B26,"")</f>
        <v/>
      </c>
      <c r="DB26" s="5" t="str">
        <f aca="false">IF('Data Capture sheet'!DC33=1,'SASS5 Calc Sheet'!$B26,"")</f>
        <v/>
      </c>
      <c r="DC26" s="3" t="str">
        <f aca="false">IF('Data Capture sheet'!DD33&gt;=1,'SASS5 Calc Sheet'!$B26,"")</f>
        <v/>
      </c>
      <c r="DD26" s="3" t="str">
        <f aca="false">IF('Data Capture sheet'!DE33&gt;=1,'SASS5 Calc Sheet'!$B26,"")</f>
        <v/>
      </c>
      <c r="DE26" s="3" t="str">
        <f aca="false">IF('Data Capture sheet'!DF33&gt;=1,'SASS5 Calc Sheet'!$B26,"")</f>
        <v/>
      </c>
      <c r="DF26" s="5" t="str">
        <f aca="false">IF('Data Capture sheet'!DG33=1,'SASS5 Calc Sheet'!$B26,"")</f>
        <v/>
      </c>
      <c r="DG26" s="3" t="str">
        <f aca="false">IF('Data Capture sheet'!DH33&gt;=1,'SASS5 Calc Sheet'!$B26,"")</f>
        <v/>
      </c>
      <c r="DH26" s="3" t="str">
        <f aca="false">IF('Data Capture sheet'!DI33&gt;=1,'SASS5 Calc Sheet'!$B26,"")</f>
        <v/>
      </c>
      <c r="DI26" s="3" t="str">
        <f aca="false">IF('Data Capture sheet'!DJ33&gt;=1,'SASS5 Calc Sheet'!$B26,"")</f>
        <v/>
      </c>
      <c r="DJ26" s="5" t="str">
        <f aca="false">IF('Data Capture sheet'!DK33=1,'SASS5 Calc Sheet'!$B26,"")</f>
        <v/>
      </c>
      <c r="DK26" s="3" t="str">
        <f aca="false">IF('Data Capture sheet'!DL33&gt;=1,'SASS5 Calc Sheet'!$B26,"")</f>
        <v/>
      </c>
      <c r="DL26" s="3" t="str">
        <f aca="false">IF('Data Capture sheet'!DM33&gt;=1,'SASS5 Calc Sheet'!$B26,"")</f>
        <v/>
      </c>
      <c r="DM26" s="3" t="str">
        <f aca="false">IF('Data Capture sheet'!DN33&gt;=1,'SASS5 Calc Sheet'!$B26,"")</f>
        <v/>
      </c>
      <c r="DN26" s="5" t="str">
        <f aca="false">IF('Data Capture sheet'!DO33=1,'SASS5 Calc Sheet'!$B26,"")</f>
        <v/>
      </c>
      <c r="DO26" s="3" t="str">
        <f aca="false">IF('Data Capture sheet'!DP33&gt;=1,'SASS5 Calc Sheet'!$B26,"")</f>
        <v/>
      </c>
      <c r="DP26" s="3" t="str">
        <f aca="false">IF('Data Capture sheet'!DQ33&gt;=1,'SASS5 Calc Sheet'!$B26,"")</f>
        <v/>
      </c>
      <c r="DQ26" s="3" t="str">
        <f aca="false">IF('Data Capture sheet'!DR33&gt;=1,'SASS5 Calc Sheet'!$B26,"")</f>
        <v/>
      </c>
      <c r="DR26" s="5" t="str">
        <f aca="false">IF('Data Capture sheet'!DS33=1,'SASS5 Calc Sheet'!$B26,"")</f>
        <v/>
      </c>
      <c r="DS26" s="3" t="str">
        <f aca="false">IF('Data Capture sheet'!DT33&gt;=1,'SASS5 Calc Sheet'!$B26,"")</f>
        <v/>
      </c>
      <c r="DT26" s="3" t="str">
        <f aca="false">IF('Data Capture sheet'!DU33&gt;=1,'SASS5 Calc Sheet'!$B26,"")</f>
        <v/>
      </c>
      <c r="DU26" s="3" t="str">
        <f aca="false">IF('Data Capture sheet'!DV33&gt;=1,'SASS5 Calc Sheet'!$B26,"")</f>
        <v/>
      </c>
      <c r="DV26" s="5" t="str">
        <f aca="false">IF('Data Capture sheet'!DW33=1,'SASS5 Calc Sheet'!$B26,"")</f>
        <v/>
      </c>
      <c r="DW26" s="3" t="str">
        <f aca="false">IF('Data Capture sheet'!DX33&gt;=1,'SASS5 Calc Sheet'!$B26,"")</f>
        <v/>
      </c>
      <c r="DX26" s="3" t="str">
        <f aca="false">IF('Data Capture sheet'!DY33&gt;=1,'SASS5 Calc Sheet'!$B26,"")</f>
        <v/>
      </c>
      <c r="DY26" s="3" t="str">
        <f aca="false">IF('Data Capture sheet'!DZ33&gt;=1,'SASS5 Calc Sheet'!$B26,"")</f>
        <v/>
      </c>
      <c r="DZ26" s="5" t="str">
        <f aca="false">IF('Data Capture sheet'!EA33=1,'SASS5 Calc Sheet'!$B26,"")</f>
        <v/>
      </c>
      <c r="EA26" s="3" t="str">
        <f aca="false">IF('Data Capture sheet'!EB33&gt;=1,'SASS5 Calc Sheet'!$B26,"")</f>
        <v/>
      </c>
      <c r="EB26" s="3" t="str">
        <f aca="false">IF('Data Capture sheet'!EC33&gt;=1,'SASS5 Calc Sheet'!$B26,"")</f>
        <v/>
      </c>
      <c r="EC26" s="3" t="str">
        <f aca="false">IF('Data Capture sheet'!ED33&gt;=1,'SASS5 Calc Sheet'!$B26,"")</f>
        <v/>
      </c>
      <c r="ED26" s="5" t="str">
        <f aca="false">IF('Data Capture sheet'!EE33=1,'SASS5 Calc Sheet'!$B26,"")</f>
        <v/>
      </c>
      <c r="EE26" s="3" t="str">
        <f aca="false">IF('Data Capture sheet'!EF33&gt;=1,'SASS5 Calc Sheet'!$B26,"")</f>
        <v/>
      </c>
      <c r="EF26" s="3" t="str">
        <f aca="false">IF('Data Capture sheet'!EG33&gt;=1,'SASS5 Calc Sheet'!$B26,"")</f>
        <v/>
      </c>
      <c r="EG26" s="3" t="str">
        <f aca="false">IF('Data Capture sheet'!EH33&gt;=1,'SASS5 Calc Sheet'!$B26,"")</f>
        <v/>
      </c>
      <c r="EH26" s="5" t="str">
        <f aca="false">IF('Data Capture sheet'!EI33=1,'SASS5 Calc Sheet'!$B26,"")</f>
        <v/>
      </c>
      <c r="EI26" s="3" t="str">
        <f aca="false">IF('Data Capture sheet'!EJ33&gt;=1,'SASS5 Calc Sheet'!$B26,"")</f>
        <v/>
      </c>
      <c r="EJ26" s="3" t="str">
        <f aca="false">IF('Data Capture sheet'!EK33&gt;=1,'SASS5 Calc Sheet'!$B26,"")</f>
        <v/>
      </c>
      <c r="EK26" s="3" t="str">
        <f aca="false">IF('Data Capture sheet'!EL33&gt;=1,'SASS5 Calc Sheet'!$B26,"")</f>
        <v/>
      </c>
      <c r="EL26" s="5" t="str">
        <f aca="false">IF('Data Capture sheet'!EM33=1,'SASS5 Calc Sheet'!$B26,"")</f>
        <v/>
      </c>
      <c r="EM26" s="3" t="str">
        <f aca="false">IF('Data Capture sheet'!EN33&gt;=1,'SASS5 Calc Sheet'!$B26,"")</f>
        <v/>
      </c>
      <c r="EN26" s="3" t="str">
        <f aca="false">IF('Data Capture sheet'!EO33&gt;=1,'SASS5 Calc Sheet'!$B26,"")</f>
        <v/>
      </c>
      <c r="EO26" s="3" t="str">
        <f aca="false">IF('Data Capture sheet'!EP33&gt;=1,'SASS5 Calc Sheet'!$B26,"")</f>
        <v/>
      </c>
      <c r="EP26" s="5" t="str">
        <f aca="false">IF('Data Capture sheet'!EQ33=1,'SASS5 Calc Sheet'!$B26,"")</f>
        <v/>
      </c>
      <c r="EQ26" s="3" t="str">
        <f aca="false">IF('Data Capture sheet'!ER33&gt;=1,'SASS5 Calc Sheet'!$B26,"")</f>
        <v/>
      </c>
      <c r="ER26" s="3" t="str">
        <f aca="false">IF('Data Capture sheet'!ES33&gt;=1,'SASS5 Calc Sheet'!$B26,"")</f>
        <v/>
      </c>
      <c r="ES26" s="3" t="str">
        <f aca="false">IF('Data Capture sheet'!ET33&gt;=1,'SASS5 Calc Sheet'!$B26,"")</f>
        <v/>
      </c>
      <c r="ET26" s="5" t="str">
        <f aca="false">IF('Data Capture sheet'!EU33=1,'SASS5 Calc Sheet'!$B26,"")</f>
        <v/>
      </c>
      <c r="EU26" s="3" t="str">
        <f aca="false">IF('Data Capture sheet'!EV33&gt;=1,'SASS5 Calc Sheet'!$B26,"")</f>
        <v/>
      </c>
      <c r="EV26" s="3" t="str">
        <f aca="false">IF('Data Capture sheet'!EW33&gt;=1,'SASS5 Calc Sheet'!$B26,"")</f>
        <v/>
      </c>
      <c r="EW26" s="3" t="str">
        <f aca="false">IF('Data Capture sheet'!EX33&gt;=1,'SASS5 Calc Sheet'!$B26,"")</f>
        <v/>
      </c>
      <c r="EX26" s="5" t="str">
        <f aca="false">IF('Data Capture sheet'!EY33=1,'SASS5 Calc Sheet'!$B26,"")</f>
        <v/>
      </c>
      <c r="EY26" s="3" t="str">
        <f aca="false">IF('Data Capture sheet'!EZ33&gt;=1,'SASS5 Calc Sheet'!$B26,"")</f>
        <v/>
      </c>
      <c r="EZ26" s="3" t="str">
        <f aca="false">IF('Data Capture sheet'!FA33&gt;=1,'SASS5 Calc Sheet'!$B26,"")</f>
        <v/>
      </c>
      <c r="FA26" s="3" t="str">
        <f aca="false">IF('Data Capture sheet'!FB33&gt;=1,'SASS5 Calc Sheet'!$B26,"")</f>
        <v/>
      </c>
      <c r="FB26" s="5" t="str">
        <f aca="false">IF('Data Capture sheet'!FC33=1,'SASS5 Calc Sheet'!$B26,"")</f>
        <v/>
      </c>
      <c r="FC26" s="3" t="str">
        <f aca="false">IF('Data Capture sheet'!FD33&gt;=1,'SASS5 Calc Sheet'!$B26,"")</f>
        <v/>
      </c>
      <c r="FD26" s="3" t="str">
        <f aca="false">IF('Data Capture sheet'!FE33&gt;=1,'SASS5 Calc Sheet'!$B26,"")</f>
        <v/>
      </c>
      <c r="FE26" s="3" t="str">
        <f aca="false">IF('Data Capture sheet'!FF33&gt;=1,'SASS5 Calc Sheet'!$B26,"")</f>
        <v/>
      </c>
      <c r="FF26" s="5" t="str">
        <f aca="false">IF('Data Capture sheet'!FG33=1,'SASS5 Calc Sheet'!$B26,"")</f>
        <v/>
      </c>
      <c r="FG26" s="3" t="str">
        <f aca="false">IF('Data Capture sheet'!FH33&gt;=1,'SASS5 Calc Sheet'!$B26,"")</f>
        <v/>
      </c>
      <c r="FH26" s="3" t="str">
        <f aca="false">IF('Data Capture sheet'!FI33&gt;=1,'SASS5 Calc Sheet'!$B26,"")</f>
        <v/>
      </c>
      <c r="FI26" s="3" t="str">
        <f aca="false">IF('Data Capture sheet'!FJ33&gt;=1,'SASS5 Calc Sheet'!$B26,"")</f>
        <v/>
      </c>
      <c r="FJ26" s="5" t="str">
        <f aca="false">IF('Data Capture sheet'!FK33=1,'SASS5 Calc Sheet'!$B26,"")</f>
        <v/>
      </c>
      <c r="FK26" s="3" t="str">
        <f aca="false">IF('Data Capture sheet'!FL33&gt;=1,'SASS5 Calc Sheet'!$B26,"")</f>
        <v/>
      </c>
      <c r="FL26" s="3" t="str">
        <f aca="false">IF('Data Capture sheet'!FM33&gt;=1,'SASS5 Calc Sheet'!$B26,"")</f>
        <v/>
      </c>
      <c r="FM26" s="3" t="str">
        <f aca="false">IF('Data Capture sheet'!FN33&gt;=1,'SASS5 Calc Sheet'!$B26,"")</f>
        <v/>
      </c>
      <c r="FN26" s="5" t="str">
        <f aca="false">IF('Data Capture sheet'!FO33=1,'SASS5 Calc Sheet'!$B26,"")</f>
        <v/>
      </c>
      <c r="FO26" s="3" t="str">
        <f aca="false">IF('Data Capture sheet'!FP33&gt;=1,'SASS5 Calc Sheet'!$B26,"")</f>
        <v/>
      </c>
      <c r="FP26" s="3" t="str">
        <f aca="false">IF('Data Capture sheet'!FQ33&gt;=1,'SASS5 Calc Sheet'!$B26,"")</f>
        <v/>
      </c>
      <c r="FQ26" s="3" t="str">
        <f aca="false">IF('Data Capture sheet'!FR33&gt;=1,'SASS5 Calc Sheet'!$B26,"")</f>
        <v/>
      </c>
      <c r="FR26" s="5" t="str">
        <f aca="false">IF('Data Capture sheet'!FS33=1,'SASS5 Calc Sheet'!$B26,"")</f>
        <v/>
      </c>
      <c r="FS26" s="3" t="str">
        <f aca="false">IF('Data Capture sheet'!FT33&gt;=1,'SASS5 Calc Sheet'!$B26,"")</f>
        <v/>
      </c>
      <c r="FT26" s="3" t="str">
        <f aca="false">IF('Data Capture sheet'!FU33&gt;=1,'SASS5 Calc Sheet'!$B26,"")</f>
        <v/>
      </c>
      <c r="FU26" s="3" t="str">
        <f aca="false">IF('Data Capture sheet'!FV33&gt;=1,'SASS5 Calc Sheet'!$B26,"")</f>
        <v/>
      </c>
      <c r="FV26" s="5" t="str">
        <f aca="false">IF('Data Capture sheet'!FW33=1,'SASS5 Calc Sheet'!$B26,"")</f>
        <v/>
      </c>
      <c r="FW26" s="3" t="str">
        <f aca="false">IF('Data Capture sheet'!FX33&gt;=1,'SASS5 Calc Sheet'!$B26,"")</f>
        <v/>
      </c>
      <c r="FX26" s="3" t="str">
        <f aca="false">IF('Data Capture sheet'!FY33&gt;=1,'SASS5 Calc Sheet'!$B26,"")</f>
        <v/>
      </c>
      <c r="FY26" s="3" t="str">
        <f aca="false">IF('Data Capture sheet'!FZ33&gt;=1,'SASS5 Calc Sheet'!$B26,"")</f>
        <v/>
      </c>
      <c r="FZ26" s="5" t="str">
        <f aca="false">IF('Data Capture sheet'!GA33=1,'SASS5 Calc Sheet'!$B26,"")</f>
        <v/>
      </c>
      <c r="GA26" s="3" t="str">
        <f aca="false">IF('Data Capture sheet'!GB33&gt;=1,'SASS5 Calc Sheet'!$B26,"")</f>
        <v/>
      </c>
      <c r="GB26" s="3" t="str">
        <f aca="false">IF('Data Capture sheet'!GC33&gt;=1,'SASS5 Calc Sheet'!$B26,"")</f>
        <v/>
      </c>
      <c r="GC26" s="3" t="str">
        <f aca="false">IF('Data Capture sheet'!GD33&gt;=1,'SASS5 Calc Sheet'!$B26,"")</f>
        <v/>
      </c>
      <c r="GD26" s="5" t="str">
        <f aca="false">IF('Data Capture sheet'!GE33=1,'SASS5 Calc Sheet'!$B26,"")</f>
        <v/>
      </c>
      <c r="GE26" s="3" t="str">
        <f aca="false">IF('Data Capture sheet'!GF33&gt;=1,'SASS5 Calc Sheet'!$B26,"")</f>
        <v/>
      </c>
      <c r="GF26" s="3" t="str">
        <f aca="false">IF('Data Capture sheet'!GG33&gt;=1,'SASS5 Calc Sheet'!$B26,"")</f>
        <v/>
      </c>
      <c r="GG26" s="3" t="str">
        <f aca="false">IF('Data Capture sheet'!GH33&gt;=1,'SASS5 Calc Sheet'!$B26,"")</f>
        <v/>
      </c>
      <c r="GH26" s="5" t="str">
        <f aca="false">IF('Data Capture sheet'!GI33=1,'SASS5 Calc Sheet'!$B26,"")</f>
        <v/>
      </c>
      <c r="GI26" s="3" t="str">
        <f aca="false">IF('Data Capture sheet'!GJ33&gt;=1,'SASS5 Calc Sheet'!$B26,"")</f>
        <v/>
      </c>
      <c r="GJ26" s="3" t="str">
        <f aca="false">IF('Data Capture sheet'!GK33&gt;=1,'SASS5 Calc Sheet'!$B26,"")</f>
        <v/>
      </c>
      <c r="GK26" s="3" t="str">
        <f aca="false">IF('Data Capture sheet'!GL33&gt;=1,'SASS5 Calc Sheet'!$B26,"")</f>
        <v/>
      </c>
      <c r="GL26" s="5" t="str">
        <f aca="false">IF('Data Capture sheet'!GM33=1,'SASS5 Calc Sheet'!$B26,"")</f>
        <v/>
      </c>
      <c r="GM26" s="3" t="str">
        <f aca="false">IF('Data Capture sheet'!GN33&gt;=1,'SASS5 Calc Sheet'!$B26,"")</f>
        <v/>
      </c>
      <c r="GN26" s="3" t="str">
        <f aca="false">IF('Data Capture sheet'!GO33&gt;=1,'SASS5 Calc Sheet'!$B26,"")</f>
        <v/>
      </c>
      <c r="GO26" s="3" t="str">
        <f aca="false">IF('Data Capture sheet'!GP33&gt;=1,'SASS5 Calc Sheet'!$B26,"")</f>
        <v/>
      </c>
      <c r="GP26" s="5" t="str">
        <f aca="false">IF('Data Capture sheet'!GQ33=1,'SASS5 Calc Sheet'!$B26,"")</f>
        <v/>
      </c>
      <c r="GQ26" s="3" t="str">
        <f aca="false">IF('Data Capture sheet'!GR33&gt;=1,'SASS5 Calc Sheet'!$B26,"")</f>
        <v/>
      </c>
      <c r="GR26" s="3" t="str">
        <f aca="false">IF('Data Capture sheet'!GS33&gt;=1,'SASS5 Calc Sheet'!$B26,"")</f>
        <v/>
      </c>
      <c r="GS26" s="3" t="str">
        <f aca="false">IF('Data Capture sheet'!GT33&gt;=1,'SASS5 Calc Sheet'!$B26,"")</f>
        <v/>
      </c>
      <c r="GT26" s="5" t="str">
        <f aca="false">IF('Data Capture sheet'!GU33=1,'SASS5 Calc Sheet'!$B26,"")</f>
        <v/>
      </c>
      <c r="GU26" s="3" t="str">
        <f aca="false">IF('Data Capture sheet'!GV33&gt;=1,'SASS5 Calc Sheet'!$B26,"")</f>
        <v/>
      </c>
      <c r="GV26" s="3" t="str">
        <f aca="false">IF('Data Capture sheet'!GW33&gt;=1,'SASS5 Calc Sheet'!$B26,"")</f>
        <v/>
      </c>
      <c r="GW26" s="3" t="str">
        <f aca="false">IF('Data Capture sheet'!GX33&gt;=1,'SASS5 Calc Sheet'!$B26,"")</f>
        <v/>
      </c>
      <c r="GX26" s="5" t="str">
        <f aca="false">IF('Data Capture sheet'!GY33=1,'SASS5 Calc Sheet'!$B26,"")</f>
        <v/>
      </c>
      <c r="GY26" s="3" t="str">
        <f aca="false">IF('Data Capture sheet'!GZ33&gt;=1,'SASS5 Calc Sheet'!$B26,"")</f>
        <v/>
      </c>
      <c r="GZ26" s="3" t="str">
        <f aca="false">IF('Data Capture sheet'!HA33&gt;=1,'SASS5 Calc Sheet'!$B26,"")</f>
        <v/>
      </c>
      <c r="HA26" s="3" t="str">
        <f aca="false">IF('Data Capture sheet'!HB33&gt;=1,'SASS5 Calc Sheet'!$B26,"")</f>
        <v/>
      </c>
      <c r="HB26" s="5" t="str">
        <f aca="false">IF('Data Capture sheet'!HC33=1,'SASS5 Calc Sheet'!$B26,"")</f>
        <v/>
      </c>
      <c r="HC26" s="3" t="str">
        <f aca="false">IF('Data Capture sheet'!HD33&gt;=1,'SASS5 Calc Sheet'!$B26,"")</f>
        <v/>
      </c>
      <c r="HD26" s="3" t="str">
        <f aca="false">IF('Data Capture sheet'!HE33&gt;=1,'SASS5 Calc Sheet'!$B26,"")</f>
        <v/>
      </c>
      <c r="HE26" s="3" t="str">
        <f aca="false">IF('Data Capture sheet'!HF33&gt;=1,'SASS5 Calc Sheet'!$B26,"")</f>
        <v/>
      </c>
      <c r="HF26" s="5" t="str">
        <f aca="false">IF('Data Capture sheet'!HG33=1,'SASS5 Calc Sheet'!$B26,"")</f>
        <v/>
      </c>
      <c r="HG26" s="3" t="str">
        <f aca="false">IF('Data Capture sheet'!HH33&gt;=1,'SASS5 Calc Sheet'!$B26,"")</f>
        <v/>
      </c>
      <c r="HH26" s="3" t="str">
        <f aca="false">IF('Data Capture sheet'!HI33&gt;=1,'SASS5 Calc Sheet'!$B26,"")</f>
        <v/>
      </c>
      <c r="HI26" s="3" t="str">
        <f aca="false">IF('Data Capture sheet'!HJ33&gt;=1,'SASS5 Calc Sheet'!$B26,"")</f>
        <v/>
      </c>
      <c r="HJ26" s="5" t="str">
        <f aca="false">IF('Data Capture sheet'!HK33=1,'SASS5 Calc Sheet'!$B26,"")</f>
        <v/>
      </c>
      <c r="HK26" s="3" t="str">
        <f aca="false">IF('Data Capture sheet'!HL33&gt;=1,'SASS5 Calc Sheet'!$B26,"")</f>
        <v/>
      </c>
      <c r="HL26" s="3" t="str">
        <f aca="false">IF('Data Capture sheet'!HM33&gt;=1,'SASS5 Calc Sheet'!$B26,"")</f>
        <v/>
      </c>
      <c r="HM26" s="3" t="str">
        <f aca="false">IF('Data Capture sheet'!HN33&gt;=1,'SASS5 Calc Sheet'!$B26,"")</f>
        <v/>
      </c>
      <c r="HN26" s="5" t="str">
        <f aca="false">IF('Data Capture sheet'!HO33=1,'SASS5 Calc Sheet'!$B26,"")</f>
        <v/>
      </c>
      <c r="HO26" s="3" t="str">
        <f aca="false">IF('Data Capture sheet'!HP33&gt;=1,'SASS5 Calc Sheet'!$B26,"")</f>
        <v/>
      </c>
      <c r="HP26" s="3" t="str">
        <f aca="false">IF('Data Capture sheet'!HQ33&gt;=1,'SASS5 Calc Sheet'!$B26,"")</f>
        <v/>
      </c>
      <c r="HQ26" s="3" t="str">
        <f aca="false">IF('Data Capture sheet'!HR33&gt;=1,'SASS5 Calc Sheet'!$B26,"")</f>
        <v/>
      </c>
      <c r="HR26" s="5" t="str">
        <f aca="false">IF('Data Capture sheet'!HS33=1,'SASS5 Calc Sheet'!$B26,"")</f>
        <v/>
      </c>
      <c r="HS26" s="3" t="str">
        <f aca="false">IF('Data Capture sheet'!HT33&gt;=1,'SASS5 Calc Sheet'!$B26,"")</f>
        <v/>
      </c>
      <c r="HT26" s="3" t="str">
        <f aca="false">IF('Data Capture sheet'!HU33&gt;=1,'SASS5 Calc Sheet'!$B26,"")</f>
        <v/>
      </c>
      <c r="HU26" s="3" t="str">
        <f aca="false">IF('Data Capture sheet'!HV33&gt;=1,'SASS5 Calc Sheet'!$B26,"")</f>
        <v/>
      </c>
      <c r="HV26" s="5" t="str">
        <f aca="false">IF('Data Capture sheet'!HW33=1,'SASS5 Calc Sheet'!$B26,"")</f>
        <v/>
      </c>
      <c r="HW26" s="3" t="str">
        <f aca="false">IF('Data Capture sheet'!HX33&gt;=1,'SASS5 Calc Sheet'!$B26,"")</f>
        <v/>
      </c>
      <c r="HX26" s="3" t="str">
        <f aca="false">IF('Data Capture sheet'!HY33&gt;=1,'SASS5 Calc Sheet'!$B26,"")</f>
        <v/>
      </c>
      <c r="HY26" s="3" t="str">
        <f aca="false">IF('Data Capture sheet'!HZ33&gt;=1,'SASS5 Calc Sheet'!$B26,"")</f>
        <v/>
      </c>
      <c r="HZ26" s="5" t="str">
        <f aca="false">IF('Data Capture sheet'!IA33=1,'SASS5 Calc Sheet'!$B26,"")</f>
        <v/>
      </c>
      <c r="IA26" s="3" t="str">
        <f aca="false">IF('Data Capture sheet'!IB33&gt;=1,'SASS5 Calc Sheet'!$B26,"")</f>
        <v/>
      </c>
      <c r="IB26" s="3" t="str">
        <f aca="false">IF('Data Capture sheet'!IC33&gt;=1,'SASS5 Calc Sheet'!$B26,"")</f>
        <v/>
      </c>
      <c r="IC26" s="3" t="str">
        <f aca="false">IF('Data Capture sheet'!ID33&gt;=1,'SASS5 Calc Sheet'!$B26,"")</f>
        <v/>
      </c>
      <c r="ID26" s="5" t="str">
        <f aca="false">IF('Data Capture sheet'!IE33=1,'SASS5 Calc Sheet'!$B26,"")</f>
        <v/>
      </c>
      <c r="IE26" s="3" t="str">
        <f aca="false">IF('Data Capture sheet'!IF33&gt;=1,'SASS5 Calc Sheet'!$B26,"")</f>
        <v/>
      </c>
      <c r="IF26" s="3" t="str">
        <f aca="false">IF('Data Capture sheet'!IG33&gt;=1,'SASS5 Calc Sheet'!$B26,"")</f>
        <v/>
      </c>
      <c r="IG26" s="3" t="str">
        <f aca="false">IF('Data Capture sheet'!IH33&gt;=1,'SASS5 Calc Sheet'!$B26,"")</f>
        <v/>
      </c>
      <c r="IH26" s="5" t="str">
        <f aca="false">IF('Data Capture sheet'!II33=1,'SASS5 Calc Sheet'!$B26,"")</f>
        <v/>
      </c>
      <c r="II26" s="3" t="e">
        <f aca="false">IF(#REF!&gt;=1,'SASS5 Calc Sheet'!$B26,"")</f>
        <v>#REF!</v>
      </c>
      <c r="IJ26" s="3" t="e">
        <f aca="false">IF(#REF!&gt;=1,'SASS5 Calc Sheet'!$B26,"")</f>
        <v>#REF!</v>
      </c>
      <c r="IK26" s="3" t="e">
        <f aca="false">IF(#REF!&gt;=1,'SASS5 Calc Sheet'!$B26,"")</f>
        <v>#REF!</v>
      </c>
      <c r="IL26" s="5" t="e">
        <f aca="false">IF(#REF!=1,'SASS5 Calc Sheet'!$B26,"")</f>
        <v>#REF!</v>
      </c>
      <c r="IM26" s="3" t="e">
        <f aca="false">IF(#REF!&gt;=1,'SASS5 Calc Sheet'!$B26,"")</f>
        <v>#REF!</v>
      </c>
      <c r="IN26" s="3" t="e">
        <f aca="false">IF(#REF!&gt;=1,'SASS5 Calc Sheet'!$B26,"")</f>
        <v>#REF!</v>
      </c>
      <c r="IO26" s="3" t="e">
        <f aca="false">IF(#REF!&gt;=1,'SASS5 Calc Sheet'!$B26,"")</f>
        <v>#REF!</v>
      </c>
      <c r="IP26" s="5" t="e">
        <f aca="false">IF(#REF!=1,'SASS5 Calc Sheet'!$B26,"")</f>
        <v>#REF!</v>
      </c>
      <c r="IQ26" s="3" t="e">
        <f aca="false">IF(#REF!&gt;=1,'SASS5 Calc Sheet'!$B26,"")</f>
        <v>#REF!</v>
      </c>
      <c r="IR26" s="3" t="e">
        <f aca="false">IF(#REF!&gt;=1,'SASS5 Calc Sheet'!$B26,"")</f>
        <v>#REF!</v>
      </c>
      <c r="IS26" s="3" t="e">
        <f aca="false">IF(#REF!&gt;=1,'SASS5 Calc Sheet'!$B26,"")</f>
        <v>#REF!</v>
      </c>
      <c r="IT26" s="5" t="e">
        <f aca="false">IF(#REF!=1,'SASS5 Calc Sheet'!$B26,"")</f>
        <v>#REF!</v>
      </c>
    </row>
    <row r="27" customFormat="false" ht="12.75" hidden="false" customHeight="false" outlineLevel="0" collapsed="false">
      <c r="A27" s="0" t="s">
        <v>33</v>
      </c>
      <c r="B27" s="0" t="n">
        <v>9</v>
      </c>
      <c r="C27" s="3" t="str">
        <f aca="false">IF('Data Capture sheet'!D34&gt;=1,'SASS5 Calc Sheet'!$B27,"")</f>
        <v/>
      </c>
      <c r="D27" s="3" t="str">
        <f aca="false">IF('Data Capture sheet'!E34&gt;=1,'SASS5 Calc Sheet'!$B27,"")</f>
        <v/>
      </c>
      <c r="E27" s="3" t="str">
        <f aca="false">IF('Data Capture sheet'!F34&gt;=1,'SASS5 Calc Sheet'!$B27,"")</f>
        <v/>
      </c>
      <c r="F27" s="5" t="str">
        <f aca="false">IF('Data Capture sheet'!G34=1,'SASS5 Calc Sheet'!$B27,"")</f>
        <v/>
      </c>
      <c r="G27" s="3" t="n">
        <f aca="false">IF('Data Capture sheet'!H34&gt;=1,'SASS5 Calc Sheet'!$B27,"")</f>
        <v>9</v>
      </c>
      <c r="H27" s="3" t="str">
        <f aca="false">IF('Data Capture sheet'!I34&gt;=1,'SASS5 Calc Sheet'!$B27,"")</f>
        <v/>
      </c>
      <c r="I27" s="3" t="str">
        <f aca="false">IF('Data Capture sheet'!J34&gt;=1,'SASS5 Calc Sheet'!$B27,"")</f>
        <v/>
      </c>
      <c r="J27" s="5" t="n">
        <f aca="false">IF('Data Capture sheet'!K34=1,'SASS5 Calc Sheet'!$B27,"")</f>
        <v>9</v>
      </c>
      <c r="K27" s="3" t="str">
        <f aca="false">IF('Data Capture sheet'!L34&gt;=1,'SASS5 Calc Sheet'!$B27,"")</f>
        <v/>
      </c>
      <c r="L27" s="3" t="n">
        <f aca="false">IF('Data Capture sheet'!M34&gt;=1,'SASS5 Calc Sheet'!$B27,"")</f>
        <v>9</v>
      </c>
      <c r="M27" s="3" t="str">
        <f aca="false">IF('Data Capture sheet'!N34&gt;=1,'SASS5 Calc Sheet'!$B27,"")</f>
        <v/>
      </c>
      <c r="N27" s="5" t="n">
        <f aca="false">IF('Data Capture sheet'!O34=1,'SASS5 Calc Sheet'!$B27,"")</f>
        <v>9</v>
      </c>
      <c r="O27" s="3" t="str">
        <f aca="false">IF('Data Capture sheet'!P34&gt;=1,'SASS5 Calc Sheet'!$B27,"")</f>
        <v/>
      </c>
      <c r="P27" s="3" t="str">
        <f aca="false">IF('Data Capture sheet'!Q34&gt;=1,'SASS5 Calc Sheet'!$B27,"")</f>
        <v/>
      </c>
      <c r="Q27" s="3" t="str">
        <f aca="false">IF('Data Capture sheet'!R34&gt;=1,'SASS5 Calc Sheet'!$B27,"")</f>
        <v/>
      </c>
      <c r="R27" s="5" t="str">
        <f aca="false">IF('Data Capture sheet'!S34=1,'SASS5 Calc Sheet'!$B27,"")</f>
        <v/>
      </c>
      <c r="S27" s="3" t="n">
        <f aca="false">IF('Data Capture sheet'!T34&gt;=1,'SASS5 Calc Sheet'!$B27,"")</f>
        <v>9</v>
      </c>
      <c r="T27" s="3" t="str">
        <f aca="false">IF('Data Capture sheet'!U34&gt;=1,'SASS5 Calc Sheet'!$B27,"")</f>
        <v/>
      </c>
      <c r="U27" s="3" t="str">
        <f aca="false">IF('Data Capture sheet'!V34&gt;=1,'SASS5 Calc Sheet'!$B27,"")</f>
        <v/>
      </c>
      <c r="V27" s="5" t="n">
        <f aca="false">IF('Data Capture sheet'!W34=1,'SASS5 Calc Sheet'!$B27,"")</f>
        <v>9</v>
      </c>
      <c r="W27" s="3" t="n">
        <f aca="false">IF('Data Capture sheet'!X34&gt;=1,'SASS5 Calc Sheet'!$B27,"")</f>
        <v>9</v>
      </c>
      <c r="X27" s="3" t="str">
        <f aca="false">IF('Data Capture sheet'!Y34&gt;=1,'SASS5 Calc Sheet'!$B27,"")</f>
        <v/>
      </c>
      <c r="Y27" s="3" t="str">
        <f aca="false">IF('Data Capture sheet'!Z34&gt;=1,'SASS5 Calc Sheet'!$B27,"")</f>
        <v/>
      </c>
      <c r="Z27" s="5" t="n">
        <f aca="false">IF('Data Capture sheet'!AA34=1,'SASS5 Calc Sheet'!$B27,"")</f>
        <v>9</v>
      </c>
      <c r="AA27" s="3" t="str">
        <f aca="false">IF('Data Capture sheet'!AB34&gt;=1,'SASS5 Calc Sheet'!$B27,"")</f>
        <v/>
      </c>
      <c r="AB27" s="3" t="str">
        <f aca="false">IF('Data Capture sheet'!AC34&gt;=1,'SASS5 Calc Sheet'!$B27,"")</f>
        <v/>
      </c>
      <c r="AC27" s="3" t="str">
        <f aca="false">IF('Data Capture sheet'!AD34&gt;=1,'SASS5 Calc Sheet'!$B27,"")</f>
        <v/>
      </c>
      <c r="AD27" s="5" t="str">
        <f aca="false">IF('Data Capture sheet'!AE34=1,'SASS5 Calc Sheet'!$B27,"")</f>
        <v/>
      </c>
      <c r="AE27" s="3" t="n">
        <f aca="false">IF('Data Capture sheet'!AF34&gt;=1,'SASS5 Calc Sheet'!$B27,"")</f>
        <v>9</v>
      </c>
      <c r="AF27" s="3" t="n">
        <f aca="false">IF('Data Capture sheet'!AG34&gt;=1,'SASS5 Calc Sheet'!$B27,"")</f>
        <v>9</v>
      </c>
      <c r="AG27" s="3" t="str">
        <f aca="false">IF('Data Capture sheet'!AH34&gt;=1,'SASS5 Calc Sheet'!$B27,"")</f>
        <v/>
      </c>
      <c r="AH27" s="5" t="n">
        <f aca="false">IF('Data Capture sheet'!AI34=1,'SASS5 Calc Sheet'!$B27,"")</f>
        <v>9</v>
      </c>
      <c r="AI27" s="3" t="n">
        <f aca="false">IF('Data Capture sheet'!AJ34&gt;=1,'SASS5 Calc Sheet'!$B27,"")</f>
        <v>9</v>
      </c>
      <c r="AJ27" s="3" t="str">
        <f aca="false">IF('Data Capture sheet'!AK34&gt;=1,'SASS5 Calc Sheet'!$B27,"")</f>
        <v/>
      </c>
      <c r="AK27" s="3" t="str">
        <f aca="false">IF('Data Capture sheet'!AL34&gt;=1,'SASS5 Calc Sheet'!$B27,"")</f>
        <v/>
      </c>
      <c r="AL27" s="5" t="n">
        <f aca="false">IF('Data Capture sheet'!AM34=1,'SASS5 Calc Sheet'!$B27,"")</f>
        <v>9</v>
      </c>
      <c r="AM27" s="3" t="str">
        <f aca="false">IF('Data Capture sheet'!AN34&gt;=1,'SASS5 Calc Sheet'!$B27,"")</f>
        <v/>
      </c>
      <c r="AN27" s="3" t="str">
        <f aca="false">IF('Data Capture sheet'!AO34&gt;=1,'SASS5 Calc Sheet'!$B27,"")</f>
        <v/>
      </c>
      <c r="AO27" s="3" t="str">
        <f aca="false">IF('Data Capture sheet'!AP34&gt;=1,'SASS5 Calc Sheet'!$B27,"")</f>
        <v/>
      </c>
      <c r="AP27" s="5" t="str">
        <f aca="false">IF('Data Capture sheet'!AQ34=1,'SASS5 Calc Sheet'!$B27,"")</f>
        <v/>
      </c>
      <c r="AQ27" s="3" t="n">
        <f aca="false">IF('Data Capture sheet'!AR34&gt;=1,'SASS5 Calc Sheet'!$B27,"")</f>
        <v>9</v>
      </c>
      <c r="AR27" s="3" t="str">
        <f aca="false">IF('Data Capture sheet'!AS34&gt;=1,'SASS5 Calc Sheet'!$B27,"")</f>
        <v/>
      </c>
      <c r="AS27" s="3" t="n">
        <f aca="false">IF('Data Capture sheet'!AT34&gt;=1,'SASS5 Calc Sheet'!$B27,"")</f>
        <v>9</v>
      </c>
      <c r="AT27" s="5" t="n">
        <f aca="false">IF('Data Capture sheet'!AU34=1,'SASS5 Calc Sheet'!$B27,"")</f>
        <v>9</v>
      </c>
      <c r="AU27" s="3" t="n">
        <f aca="false">IF('Data Capture sheet'!AV34&gt;=1,'SASS5 Calc Sheet'!$B27,"")</f>
        <v>9</v>
      </c>
      <c r="AV27" s="3" t="str">
        <f aca="false">IF('Data Capture sheet'!AW34&gt;=1,'SASS5 Calc Sheet'!$B27,"")</f>
        <v/>
      </c>
      <c r="AW27" s="3" t="str">
        <f aca="false">IF('Data Capture sheet'!AX34&gt;=1,'SASS5 Calc Sheet'!$B27,"")</f>
        <v/>
      </c>
      <c r="AX27" s="5" t="n">
        <f aca="false">IF('Data Capture sheet'!AY34=1,'SASS5 Calc Sheet'!$B27,"")</f>
        <v>9</v>
      </c>
      <c r="AY27" s="3" t="str">
        <f aca="false">IF('Data Capture sheet'!AZ34&gt;=1,'SASS5 Calc Sheet'!$B27,"")</f>
        <v/>
      </c>
      <c r="AZ27" s="3" t="str">
        <f aca="false">IF('Data Capture sheet'!BA34&gt;=1,'SASS5 Calc Sheet'!$B27,"")</f>
        <v/>
      </c>
      <c r="BA27" s="3" t="str">
        <f aca="false">IF('Data Capture sheet'!BB34&gt;=1,'SASS5 Calc Sheet'!$B27,"")</f>
        <v/>
      </c>
      <c r="BB27" s="5" t="str">
        <f aca="false">IF('Data Capture sheet'!BC34=1,'SASS5 Calc Sheet'!$B27,"")</f>
        <v/>
      </c>
      <c r="BC27" s="3" t="str">
        <f aca="false">IF('Data Capture sheet'!BD34&gt;=1,'SASS5 Calc Sheet'!$B27,"")</f>
        <v/>
      </c>
      <c r="BD27" s="3" t="str">
        <f aca="false">IF('Data Capture sheet'!BE34&gt;=1,'SASS5 Calc Sheet'!$B27,"")</f>
        <v/>
      </c>
      <c r="BE27" s="3" t="str">
        <f aca="false">IF('Data Capture sheet'!BF34&gt;=1,'SASS5 Calc Sheet'!$B27,"")</f>
        <v/>
      </c>
      <c r="BF27" s="5" t="str">
        <f aca="false">IF('Data Capture sheet'!BG34=1,'SASS5 Calc Sheet'!$B27,"")</f>
        <v/>
      </c>
      <c r="BG27" s="3" t="n">
        <f aca="false">IF('Data Capture sheet'!BH34&gt;=1,'SASS5 Calc Sheet'!$B27,"")</f>
        <v>9</v>
      </c>
      <c r="BH27" s="3" t="n">
        <f aca="false">IF('Data Capture sheet'!BI34&gt;=1,'SASS5 Calc Sheet'!$B27,"")</f>
        <v>9</v>
      </c>
      <c r="BI27" s="3" t="n">
        <f aca="false">IF('Data Capture sheet'!BJ34&gt;=1,'SASS5 Calc Sheet'!$B27,"")</f>
        <v>9</v>
      </c>
      <c r="BJ27" s="5" t="n">
        <f aca="false">IF('Data Capture sheet'!BK34=1,'SASS5 Calc Sheet'!$B27,"")</f>
        <v>9</v>
      </c>
      <c r="BK27" s="3" t="str">
        <f aca="false">IF('Data Capture sheet'!BL34&gt;=1,'SASS5 Calc Sheet'!$B27,"")</f>
        <v/>
      </c>
      <c r="BL27" s="3" t="str">
        <f aca="false">IF('Data Capture sheet'!BM34&gt;=1,'SASS5 Calc Sheet'!$B27,"")</f>
        <v/>
      </c>
      <c r="BM27" s="3" t="str">
        <f aca="false">IF('Data Capture sheet'!BN34&gt;=1,'SASS5 Calc Sheet'!$B27,"")</f>
        <v/>
      </c>
      <c r="BN27" s="5" t="str">
        <f aca="false">IF('Data Capture sheet'!BO34=1,'SASS5 Calc Sheet'!$B27,"")</f>
        <v/>
      </c>
      <c r="BO27" s="3" t="str">
        <f aca="false">IF('Data Capture sheet'!BP34&gt;=1,'SASS5 Calc Sheet'!$B27,"")</f>
        <v/>
      </c>
      <c r="BP27" s="3" t="str">
        <f aca="false">IF('Data Capture sheet'!BQ34&gt;=1,'SASS5 Calc Sheet'!$B27,"")</f>
        <v/>
      </c>
      <c r="BQ27" s="3" t="str">
        <f aca="false">IF('Data Capture sheet'!BR34&gt;=1,'SASS5 Calc Sheet'!$B27,"")</f>
        <v/>
      </c>
      <c r="BR27" s="5" t="str">
        <f aca="false">IF('Data Capture sheet'!BS34=1,'SASS5 Calc Sheet'!$B27,"")</f>
        <v/>
      </c>
      <c r="BS27" s="3" t="str">
        <f aca="false">IF('Data Capture sheet'!BT34&gt;=1,'SASS5 Calc Sheet'!$B27,"")</f>
        <v/>
      </c>
      <c r="BT27" s="3" t="str">
        <f aca="false">IF('Data Capture sheet'!BU34&gt;=1,'SASS5 Calc Sheet'!$B27,"")</f>
        <v/>
      </c>
      <c r="BU27" s="3" t="str">
        <f aca="false">IF('Data Capture sheet'!BV34&gt;=1,'SASS5 Calc Sheet'!$B27,"")</f>
        <v/>
      </c>
      <c r="BV27" s="5" t="str">
        <f aca="false">IF('Data Capture sheet'!BW34=1,'SASS5 Calc Sheet'!$B27,"")</f>
        <v/>
      </c>
      <c r="BW27" s="3" t="str">
        <f aca="false">IF('Data Capture sheet'!BX34&gt;=1,'SASS5 Calc Sheet'!$B27,"")</f>
        <v/>
      </c>
      <c r="BX27" s="3" t="str">
        <f aca="false">IF('Data Capture sheet'!BY34&gt;=1,'SASS5 Calc Sheet'!$B27,"")</f>
        <v/>
      </c>
      <c r="BY27" s="3" t="str">
        <f aca="false">IF('Data Capture sheet'!BZ34&gt;=1,'SASS5 Calc Sheet'!$B27,"")</f>
        <v/>
      </c>
      <c r="BZ27" s="5" t="str">
        <f aca="false">IF('Data Capture sheet'!CA34=1,'SASS5 Calc Sheet'!$B27,"")</f>
        <v/>
      </c>
      <c r="CA27" s="3" t="str">
        <f aca="false">IF('Data Capture sheet'!CB34&gt;=1,'SASS5 Calc Sheet'!$B27,"")</f>
        <v/>
      </c>
      <c r="CB27" s="3" t="str">
        <f aca="false">IF('Data Capture sheet'!CC34&gt;=1,'SASS5 Calc Sheet'!$B27,"")</f>
        <v/>
      </c>
      <c r="CC27" s="3" t="str">
        <f aca="false">IF('Data Capture sheet'!CD34&gt;=1,'SASS5 Calc Sheet'!$B27,"")</f>
        <v/>
      </c>
      <c r="CD27" s="5" t="str">
        <f aca="false">IF('Data Capture sheet'!CE34=1,'SASS5 Calc Sheet'!$B27,"")</f>
        <v/>
      </c>
      <c r="CE27" s="3" t="str">
        <f aca="false">IF('Data Capture sheet'!CF34&gt;=1,'SASS5 Calc Sheet'!$B27,"")</f>
        <v/>
      </c>
      <c r="CF27" s="3" t="str">
        <f aca="false">IF('Data Capture sheet'!CG34&gt;=1,'SASS5 Calc Sheet'!$B27,"")</f>
        <v/>
      </c>
      <c r="CG27" s="3" t="str">
        <f aca="false">IF('Data Capture sheet'!CH34&gt;=1,'SASS5 Calc Sheet'!$B27,"")</f>
        <v/>
      </c>
      <c r="CH27" s="5" t="str">
        <f aca="false">IF('Data Capture sheet'!CI34=1,'SASS5 Calc Sheet'!$B27,"")</f>
        <v/>
      </c>
      <c r="CI27" s="3" t="str">
        <f aca="false">IF('Data Capture sheet'!CJ34&gt;=1,'SASS5 Calc Sheet'!$B27,"")</f>
        <v/>
      </c>
      <c r="CJ27" s="3" t="str">
        <f aca="false">IF('Data Capture sheet'!CK34&gt;=1,'SASS5 Calc Sheet'!$B27,"")</f>
        <v/>
      </c>
      <c r="CK27" s="3" t="str">
        <f aca="false">IF('Data Capture sheet'!CL34&gt;=1,'SASS5 Calc Sheet'!$B27,"")</f>
        <v/>
      </c>
      <c r="CL27" s="5" t="str">
        <f aca="false">IF('Data Capture sheet'!CM34=1,'SASS5 Calc Sheet'!$B27,"")</f>
        <v/>
      </c>
      <c r="CM27" s="3" t="str">
        <f aca="false">IF('Data Capture sheet'!CN34&gt;=1,'SASS5 Calc Sheet'!$B27,"")</f>
        <v/>
      </c>
      <c r="CN27" s="3" t="str">
        <f aca="false">IF('Data Capture sheet'!CO34&gt;=1,'SASS5 Calc Sheet'!$B27,"")</f>
        <v/>
      </c>
      <c r="CO27" s="3" t="str">
        <f aca="false">IF('Data Capture sheet'!CP34&gt;=1,'SASS5 Calc Sheet'!$B27,"")</f>
        <v/>
      </c>
      <c r="CP27" s="5" t="str">
        <f aca="false">IF('Data Capture sheet'!CQ34=1,'SASS5 Calc Sheet'!$B27,"")</f>
        <v/>
      </c>
      <c r="CQ27" s="3" t="str">
        <f aca="false">IF('Data Capture sheet'!CR34&gt;=1,'SASS5 Calc Sheet'!$B27,"")</f>
        <v/>
      </c>
      <c r="CR27" s="3" t="str">
        <f aca="false">IF('Data Capture sheet'!CS34&gt;=1,'SASS5 Calc Sheet'!$B27,"")</f>
        <v/>
      </c>
      <c r="CS27" s="3" t="str">
        <f aca="false">IF('Data Capture sheet'!CT34&gt;=1,'SASS5 Calc Sheet'!$B27,"")</f>
        <v/>
      </c>
      <c r="CT27" s="5" t="str">
        <f aca="false">IF('Data Capture sheet'!CU34=1,'SASS5 Calc Sheet'!$B27,"")</f>
        <v/>
      </c>
      <c r="CU27" s="3" t="str">
        <f aca="false">IF('Data Capture sheet'!CV34&gt;=1,'SASS5 Calc Sheet'!$B27,"")</f>
        <v/>
      </c>
      <c r="CV27" s="3" t="str">
        <f aca="false">IF('Data Capture sheet'!CW34&gt;=1,'SASS5 Calc Sheet'!$B27,"")</f>
        <v/>
      </c>
      <c r="CW27" s="3" t="str">
        <f aca="false">IF('Data Capture sheet'!CX34&gt;=1,'SASS5 Calc Sheet'!$B27,"")</f>
        <v/>
      </c>
      <c r="CX27" s="5" t="str">
        <f aca="false">IF('Data Capture sheet'!CY34=1,'SASS5 Calc Sheet'!$B27,"")</f>
        <v/>
      </c>
      <c r="CY27" s="3" t="str">
        <f aca="false">IF('Data Capture sheet'!CZ34&gt;=1,'SASS5 Calc Sheet'!$B27,"")</f>
        <v/>
      </c>
      <c r="CZ27" s="3" t="str">
        <f aca="false">IF('Data Capture sheet'!DA34&gt;=1,'SASS5 Calc Sheet'!$B27,"")</f>
        <v/>
      </c>
      <c r="DA27" s="3" t="str">
        <f aca="false">IF('Data Capture sheet'!DB34&gt;=1,'SASS5 Calc Sheet'!$B27,"")</f>
        <v/>
      </c>
      <c r="DB27" s="5" t="str">
        <f aca="false">IF('Data Capture sheet'!DC34=1,'SASS5 Calc Sheet'!$B27,"")</f>
        <v/>
      </c>
      <c r="DC27" s="3" t="str">
        <f aca="false">IF('Data Capture sheet'!DD34&gt;=1,'SASS5 Calc Sheet'!$B27,"")</f>
        <v/>
      </c>
      <c r="DD27" s="3" t="str">
        <f aca="false">IF('Data Capture sheet'!DE34&gt;=1,'SASS5 Calc Sheet'!$B27,"")</f>
        <v/>
      </c>
      <c r="DE27" s="3" t="str">
        <f aca="false">IF('Data Capture sheet'!DF34&gt;=1,'SASS5 Calc Sheet'!$B27,"")</f>
        <v/>
      </c>
      <c r="DF27" s="5" t="str">
        <f aca="false">IF('Data Capture sheet'!DG34=1,'SASS5 Calc Sheet'!$B27,"")</f>
        <v/>
      </c>
      <c r="DG27" s="3" t="str">
        <f aca="false">IF('Data Capture sheet'!DH34&gt;=1,'SASS5 Calc Sheet'!$B27,"")</f>
        <v/>
      </c>
      <c r="DH27" s="3" t="str">
        <f aca="false">IF('Data Capture sheet'!DI34&gt;=1,'SASS5 Calc Sheet'!$B27,"")</f>
        <v/>
      </c>
      <c r="DI27" s="3" t="str">
        <f aca="false">IF('Data Capture sheet'!DJ34&gt;=1,'SASS5 Calc Sheet'!$B27,"")</f>
        <v/>
      </c>
      <c r="DJ27" s="5" t="str">
        <f aca="false">IF('Data Capture sheet'!DK34=1,'SASS5 Calc Sheet'!$B27,"")</f>
        <v/>
      </c>
      <c r="DK27" s="3" t="str">
        <f aca="false">IF('Data Capture sheet'!DL34&gt;=1,'SASS5 Calc Sheet'!$B27,"")</f>
        <v/>
      </c>
      <c r="DL27" s="3" t="str">
        <f aca="false">IF('Data Capture sheet'!DM34&gt;=1,'SASS5 Calc Sheet'!$B27,"")</f>
        <v/>
      </c>
      <c r="DM27" s="3" t="str">
        <f aca="false">IF('Data Capture sheet'!DN34&gt;=1,'SASS5 Calc Sheet'!$B27,"")</f>
        <v/>
      </c>
      <c r="DN27" s="5" t="str">
        <f aca="false">IF('Data Capture sheet'!DO34=1,'SASS5 Calc Sheet'!$B27,"")</f>
        <v/>
      </c>
      <c r="DO27" s="3" t="str">
        <f aca="false">IF('Data Capture sheet'!DP34&gt;=1,'SASS5 Calc Sheet'!$B27,"")</f>
        <v/>
      </c>
      <c r="DP27" s="3" t="str">
        <f aca="false">IF('Data Capture sheet'!DQ34&gt;=1,'SASS5 Calc Sheet'!$B27,"")</f>
        <v/>
      </c>
      <c r="DQ27" s="3" t="str">
        <f aca="false">IF('Data Capture sheet'!DR34&gt;=1,'SASS5 Calc Sheet'!$B27,"")</f>
        <v/>
      </c>
      <c r="DR27" s="5" t="str">
        <f aca="false">IF('Data Capture sheet'!DS34=1,'SASS5 Calc Sheet'!$B27,"")</f>
        <v/>
      </c>
      <c r="DS27" s="3" t="str">
        <f aca="false">IF('Data Capture sheet'!DT34&gt;=1,'SASS5 Calc Sheet'!$B27,"")</f>
        <v/>
      </c>
      <c r="DT27" s="3" t="str">
        <f aca="false">IF('Data Capture sheet'!DU34&gt;=1,'SASS5 Calc Sheet'!$B27,"")</f>
        <v/>
      </c>
      <c r="DU27" s="3" t="str">
        <f aca="false">IF('Data Capture sheet'!DV34&gt;=1,'SASS5 Calc Sheet'!$B27,"")</f>
        <v/>
      </c>
      <c r="DV27" s="5" t="str">
        <f aca="false">IF('Data Capture sheet'!DW34=1,'SASS5 Calc Sheet'!$B27,"")</f>
        <v/>
      </c>
      <c r="DW27" s="3" t="str">
        <f aca="false">IF('Data Capture sheet'!DX34&gt;=1,'SASS5 Calc Sheet'!$B27,"")</f>
        <v/>
      </c>
      <c r="DX27" s="3" t="str">
        <f aca="false">IF('Data Capture sheet'!DY34&gt;=1,'SASS5 Calc Sheet'!$B27,"")</f>
        <v/>
      </c>
      <c r="DY27" s="3" t="str">
        <f aca="false">IF('Data Capture sheet'!DZ34&gt;=1,'SASS5 Calc Sheet'!$B27,"")</f>
        <v/>
      </c>
      <c r="DZ27" s="5" t="str">
        <f aca="false">IF('Data Capture sheet'!EA34=1,'SASS5 Calc Sheet'!$B27,"")</f>
        <v/>
      </c>
      <c r="EA27" s="3" t="str">
        <f aca="false">IF('Data Capture sheet'!EB34&gt;=1,'SASS5 Calc Sheet'!$B27,"")</f>
        <v/>
      </c>
      <c r="EB27" s="3" t="str">
        <f aca="false">IF('Data Capture sheet'!EC34&gt;=1,'SASS5 Calc Sheet'!$B27,"")</f>
        <v/>
      </c>
      <c r="EC27" s="3" t="str">
        <f aca="false">IF('Data Capture sheet'!ED34&gt;=1,'SASS5 Calc Sheet'!$B27,"")</f>
        <v/>
      </c>
      <c r="ED27" s="5" t="str">
        <f aca="false">IF('Data Capture sheet'!EE34=1,'SASS5 Calc Sheet'!$B27,"")</f>
        <v/>
      </c>
      <c r="EE27" s="3" t="str">
        <f aca="false">IF('Data Capture sheet'!EF34&gt;=1,'SASS5 Calc Sheet'!$B27,"")</f>
        <v/>
      </c>
      <c r="EF27" s="3" t="str">
        <f aca="false">IF('Data Capture sheet'!EG34&gt;=1,'SASS5 Calc Sheet'!$B27,"")</f>
        <v/>
      </c>
      <c r="EG27" s="3" t="str">
        <f aca="false">IF('Data Capture sheet'!EH34&gt;=1,'SASS5 Calc Sheet'!$B27,"")</f>
        <v/>
      </c>
      <c r="EH27" s="5" t="str">
        <f aca="false">IF('Data Capture sheet'!EI34=1,'SASS5 Calc Sheet'!$B27,"")</f>
        <v/>
      </c>
      <c r="EI27" s="3" t="str">
        <f aca="false">IF('Data Capture sheet'!EJ34&gt;=1,'SASS5 Calc Sheet'!$B27,"")</f>
        <v/>
      </c>
      <c r="EJ27" s="3" t="str">
        <f aca="false">IF('Data Capture sheet'!EK34&gt;=1,'SASS5 Calc Sheet'!$B27,"")</f>
        <v/>
      </c>
      <c r="EK27" s="3" t="str">
        <f aca="false">IF('Data Capture sheet'!EL34&gt;=1,'SASS5 Calc Sheet'!$B27,"")</f>
        <v/>
      </c>
      <c r="EL27" s="5" t="str">
        <f aca="false">IF('Data Capture sheet'!EM34=1,'SASS5 Calc Sheet'!$B27,"")</f>
        <v/>
      </c>
      <c r="EM27" s="3" t="str">
        <f aca="false">IF('Data Capture sheet'!EN34&gt;=1,'SASS5 Calc Sheet'!$B27,"")</f>
        <v/>
      </c>
      <c r="EN27" s="3" t="str">
        <f aca="false">IF('Data Capture sheet'!EO34&gt;=1,'SASS5 Calc Sheet'!$B27,"")</f>
        <v/>
      </c>
      <c r="EO27" s="3" t="str">
        <f aca="false">IF('Data Capture sheet'!EP34&gt;=1,'SASS5 Calc Sheet'!$B27,"")</f>
        <v/>
      </c>
      <c r="EP27" s="5" t="str">
        <f aca="false">IF('Data Capture sheet'!EQ34=1,'SASS5 Calc Sheet'!$B27,"")</f>
        <v/>
      </c>
      <c r="EQ27" s="3" t="str">
        <f aca="false">IF('Data Capture sheet'!ER34&gt;=1,'SASS5 Calc Sheet'!$B27,"")</f>
        <v/>
      </c>
      <c r="ER27" s="3" t="str">
        <f aca="false">IF('Data Capture sheet'!ES34&gt;=1,'SASS5 Calc Sheet'!$B27,"")</f>
        <v/>
      </c>
      <c r="ES27" s="3" t="str">
        <f aca="false">IF('Data Capture sheet'!ET34&gt;=1,'SASS5 Calc Sheet'!$B27,"")</f>
        <v/>
      </c>
      <c r="ET27" s="5" t="str">
        <f aca="false">IF('Data Capture sheet'!EU34=1,'SASS5 Calc Sheet'!$B27,"")</f>
        <v/>
      </c>
      <c r="EU27" s="3" t="str">
        <f aca="false">IF('Data Capture sheet'!EV34&gt;=1,'SASS5 Calc Sheet'!$B27,"")</f>
        <v/>
      </c>
      <c r="EV27" s="3" t="str">
        <f aca="false">IF('Data Capture sheet'!EW34&gt;=1,'SASS5 Calc Sheet'!$B27,"")</f>
        <v/>
      </c>
      <c r="EW27" s="3" t="str">
        <f aca="false">IF('Data Capture sheet'!EX34&gt;=1,'SASS5 Calc Sheet'!$B27,"")</f>
        <v/>
      </c>
      <c r="EX27" s="5" t="str">
        <f aca="false">IF('Data Capture sheet'!EY34=1,'SASS5 Calc Sheet'!$B27,"")</f>
        <v/>
      </c>
      <c r="EY27" s="3" t="str">
        <f aca="false">IF('Data Capture sheet'!EZ34&gt;=1,'SASS5 Calc Sheet'!$B27,"")</f>
        <v/>
      </c>
      <c r="EZ27" s="3" t="str">
        <f aca="false">IF('Data Capture sheet'!FA34&gt;=1,'SASS5 Calc Sheet'!$B27,"")</f>
        <v/>
      </c>
      <c r="FA27" s="3" t="str">
        <f aca="false">IF('Data Capture sheet'!FB34&gt;=1,'SASS5 Calc Sheet'!$B27,"")</f>
        <v/>
      </c>
      <c r="FB27" s="5" t="str">
        <f aca="false">IF('Data Capture sheet'!FC34=1,'SASS5 Calc Sheet'!$B27,"")</f>
        <v/>
      </c>
      <c r="FC27" s="3" t="str">
        <f aca="false">IF('Data Capture sheet'!FD34&gt;=1,'SASS5 Calc Sheet'!$B27,"")</f>
        <v/>
      </c>
      <c r="FD27" s="3" t="str">
        <f aca="false">IF('Data Capture sheet'!FE34&gt;=1,'SASS5 Calc Sheet'!$B27,"")</f>
        <v/>
      </c>
      <c r="FE27" s="3" t="str">
        <f aca="false">IF('Data Capture sheet'!FF34&gt;=1,'SASS5 Calc Sheet'!$B27,"")</f>
        <v/>
      </c>
      <c r="FF27" s="5" t="str">
        <f aca="false">IF('Data Capture sheet'!FG34=1,'SASS5 Calc Sheet'!$B27,"")</f>
        <v/>
      </c>
      <c r="FG27" s="3" t="str">
        <f aca="false">IF('Data Capture sheet'!FH34&gt;=1,'SASS5 Calc Sheet'!$B27,"")</f>
        <v/>
      </c>
      <c r="FH27" s="3" t="str">
        <f aca="false">IF('Data Capture sheet'!FI34&gt;=1,'SASS5 Calc Sheet'!$B27,"")</f>
        <v/>
      </c>
      <c r="FI27" s="3" t="str">
        <f aca="false">IF('Data Capture sheet'!FJ34&gt;=1,'SASS5 Calc Sheet'!$B27,"")</f>
        <v/>
      </c>
      <c r="FJ27" s="5" t="str">
        <f aca="false">IF('Data Capture sheet'!FK34=1,'SASS5 Calc Sheet'!$B27,"")</f>
        <v/>
      </c>
      <c r="FK27" s="3" t="str">
        <f aca="false">IF('Data Capture sheet'!FL34&gt;=1,'SASS5 Calc Sheet'!$B27,"")</f>
        <v/>
      </c>
      <c r="FL27" s="3" t="str">
        <f aca="false">IF('Data Capture sheet'!FM34&gt;=1,'SASS5 Calc Sheet'!$B27,"")</f>
        <v/>
      </c>
      <c r="FM27" s="3" t="str">
        <f aca="false">IF('Data Capture sheet'!FN34&gt;=1,'SASS5 Calc Sheet'!$B27,"")</f>
        <v/>
      </c>
      <c r="FN27" s="5" t="str">
        <f aca="false">IF('Data Capture sheet'!FO34=1,'SASS5 Calc Sheet'!$B27,"")</f>
        <v/>
      </c>
      <c r="FO27" s="3" t="str">
        <f aca="false">IF('Data Capture sheet'!FP34&gt;=1,'SASS5 Calc Sheet'!$B27,"")</f>
        <v/>
      </c>
      <c r="FP27" s="3" t="str">
        <f aca="false">IF('Data Capture sheet'!FQ34&gt;=1,'SASS5 Calc Sheet'!$B27,"")</f>
        <v/>
      </c>
      <c r="FQ27" s="3" t="str">
        <f aca="false">IF('Data Capture sheet'!FR34&gt;=1,'SASS5 Calc Sheet'!$B27,"")</f>
        <v/>
      </c>
      <c r="FR27" s="5" t="str">
        <f aca="false">IF('Data Capture sheet'!FS34=1,'SASS5 Calc Sheet'!$B27,"")</f>
        <v/>
      </c>
      <c r="FS27" s="3" t="str">
        <f aca="false">IF('Data Capture sheet'!FT34&gt;=1,'SASS5 Calc Sheet'!$B27,"")</f>
        <v/>
      </c>
      <c r="FT27" s="3" t="str">
        <f aca="false">IF('Data Capture sheet'!FU34&gt;=1,'SASS5 Calc Sheet'!$B27,"")</f>
        <v/>
      </c>
      <c r="FU27" s="3" t="str">
        <f aca="false">IF('Data Capture sheet'!FV34&gt;=1,'SASS5 Calc Sheet'!$B27,"")</f>
        <v/>
      </c>
      <c r="FV27" s="5" t="str">
        <f aca="false">IF('Data Capture sheet'!FW34=1,'SASS5 Calc Sheet'!$B27,"")</f>
        <v/>
      </c>
      <c r="FW27" s="3" t="str">
        <f aca="false">IF('Data Capture sheet'!FX34&gt;=1,'SASS5 Calc Sheet'!$B27,"")</f>
        <v/>
      </c>
      <c r="FX27" s="3" t="str">
        <f aca="false">IF('Data Capture sheet'!FY34&gt;=1,'SASS5 Calc Sheet'!$B27,"")</f>
        <v/>
      </c>
      <c r="FY27" s="3" t="str">
        <f aca="false">IF('Data Capture sheet'!FZ34&gt;=1,'SASS5 Calc Sheet'!$B27,"")</f>
        <v/>
      </c>
      <c r="FZ27" s="5" t="str">
        <f aca="false">IF('Data Capture sheet'!GA34=1,'SASS5 Calc Sheet'!$B27,"")</f>
        <v/>
      </c>
      <c r="GA27" s="3" t="str">
        <f aca="false">IF('Data Capture sheet'!GB34&gt;=1,'SASS5 Calc Sheet'!$B27,"")</f>
        <v/>
      </c>
      <c r="GB27" s="3" t="str">
        <f aca="false">IF('Data Capture sheet'!GC34&gt;=1,'SASS5 Calc Sheet'!$B27,"")</f>
        <v/>
      </c>
      <c r="GC27" s="3" t="str">
        <f aca="false">IF('Data Capture sheet'!GD34&gt;=1,'SASS5 Calc Sheet'!$B27,"")</f>
        <v/>
      </c>
      <c r="GD27" s="5" t="str">
        <f aca="false">IF('Data Capture sheet'!GE34=1,'SASS5 Calc Sheet'!$B27,"")</f>
        <v/>
      </c>
      <c r="GE27" s="3" t="str">
        <f aca="false">IF('Data Capture sheet'!GF34&gt;=1,'SASS5 Calc Sheet'!$B27,"")</f>
        <v/>
      </c>
      <c r="GF27" s="3" t="str">
        <f aca="false">IF('Data Capture sheet'!GG34&gt;=1,'SASS5 Calc Sheet'!$B27,"")</f>
        <v/>
      </c>
      <c r="GG27" s="3" t="str">
        <f aca="false">IF('Data Capture sheet'!GH34&gt;=1,'SASS5 Calc Sheet'!$B27,"")</f>
        <v/>
      </c>
      <c r="GH27" s="5" t="str">
        <f aca="false">IF('Data Capture sheet'!GI34=1,'SASS5 Calc Sheet'!$B27,"")</f>
        <v/>
      </c>
      <c r="GI27" s="3" t="str">
        <f aca="false">IF('Data Capture sheet'!GJ34&gt;=1,'SASS5 Calc Sheet'!$B27,"")</f>
        <v/>
      </c>
      <c r="GJ27" s="3" t="str">
        <f aca="false">IF('Data Capture sheet'!GK34&gt;=1,'SASS5 Calc Sheet'!$B27,"")</f>
        <v/>
      </c>
      <c r="GK27" s="3" t="str">
        <f aca="false">IF('Data Capture sheet'!GL34&gt;=1,'SASS5 Calc Sheet'!$B27,"")</f>
        <v/>
      </c>
      <c r="GL27" s="5" t="str">
        <f aca="false">IF('Data Capture sheet'!GM34=1,'SASS5 Calc Sheet'!$B27,"")</f>
        <v/>
      </c>
      <c r="GM27" s="3" t="str">
        <f aca="false">IF('Data Capture sheet'!GN34&gt;=1,'SASS5 Calc Sheet'!$B27,"")</f>
        <v/>
      </c>
      <c r="GN27" s="3" t="str">
        <f aca="false">IF('Data Capture sheet'!GO34&gt;=1,'SASS5 Calc Sheet'!$B27,"")</f>
        <v/>
      </c>
      <c r="GO27" s="3" t="str">
        <f aca="false">IF('Data Capture sheet'!GP34&gt;=1,'SASS5 Calc Sheet'!$B27,"")</f>
        <v/>
      </c>
      <c r="GP27" s="5" t="str">
        <f aca="false">IF('Data Capture sheet'!GQ34=1,'SASS5 Calc Sheet'!$B27,"")</f>
        <v/>
      </c>
      <c r="GQ27" s="3" t="str">
        <f aca="false">IF('Data Capture sheet'!GR34&gt;=1,'SASS5 Calc Sheet'!$B27,"")</f>
        <v/>
      </c>
      <c r="GR27" s="3" t="str">
        <f aca="false">IF('Data Capture sheet'!GS34&gt;=1,'SASS5 Calc Sheet'!$B27,"")</f>
        <v/>
      </c>
      <c r="GS27" s="3" t="str">
        <f aca="false">IF('Data Capture sheet'!GT34&gt;=1,'SASS5 Calc Sheet'!$B27,"")</f>
        <v/>
      </c>
      <c r="GT27" s="5" t="str">
        <f aca="false">IF('Data Capture sheet'!GU34=1,'SASS5 Calc Sheet'!$B27,"")</f>
        <v/>
      </c>
      <c r="GU27" s="3" t="str">
        <f aca="false">IF('Data Capture sheet'!GV34&gt;=1,'SASS5 Calc Sheet'!$B27,"")</f>
        <v/>
      </c>
      <c r="GV27" s="3" t="str">
        <f aca="false">IF('Data Capture sheet'!GW34&gt;=1,'SASS5 Calc Sheet'!$B27,"")</f>
        <v/>
      </c>
      <c r="GW27" s="3" t="str">
        <f aca="false">IF('Data Capture sheet'!GX34&gt;=1,'SASS5 Calc Sheet'!$B27,"")</f>
        <v/>
      </c>
      <c r="GX27" s="5" t="str">
        <f aca="false">IF('Data Capture sheet'!GY34=1,'SASS5 Calc Sheet'!$B27,"")</f>
        <v/>
      </c>
      <c r="GY27" s="3" t="str">
        <f aca="false">IF('Data Capture sheet'!GZ34&gt;=1,'SASS5 Calc Sheet'!$B27,"")</f>
        <v/>
      </c>
      <c r="GZ27" s="3" t="str">
        <f aca="false">IF('Data Capture sheet'!HA34&gt;=1,'SASS5 Calc Sheet'!$B27,"")</f>
        <v/>
      </c>
      <c r="HA27" s="3" t="str">
        <f aca="false">IF('Data Capture sheet'!HB34&gt;=1,'SASS5 Calc Sheet'!$B27,"")</f>
        <v/>
      </c>
      <c r="HB27" s="5" t="str">
        <f aca="false">IF('Data Capture sheet'!HC34=1,'SASS5 Calc Sheet'!$B27,"")</f>
        <v/>
      </c>
      <c r="HC27" s="3" t="str">
        <f aca="false">IF('Data Capture sheet'!HD34&gt;=1,'SASS5 Calc Sheet'!$B27,"")</f>
        <v/>
      </c>
      <c r="HD27" s="3" t="str">
        <f aca="false">IF('Data Capture sheet'!HE34&gt;=1,'SASS5 Calc Sheet'!$B27,"")</f>
        <v/>
      </c>
      <c r="HE27" s="3" t="str">
        <f aca="false">IF('Data Capture sheet'!HF34&gt;=1,'SASS5 Calc Sheet'!$B27,"")</f>
        <v/>
      </c>
      <c r="HF27" s="5" t="str">
        <f aca="false">IF('Data Capture sheet'!HG34=1,'SASS5 Calc Sheet'!$B27,"")</f>
        <v/>
      </c>
      <c r="HG27" s="3" t="str">
        <f aca="false">IF('Data Capture sheet'!HH34&gt;=1,'SASS5 Calc Sheet'!$B27,"")</f>
        <v/>
      </c>
      <c r="HH27" s="3" t="str">
        <f aca="false">IF('Data Capture sheet'!HI34&gt;=1,'SASS5 Calc Sheet'!$B27,"")</f>
        <v/>
      </c>
      <c r="HI27" s="3" t="str">
        <f aca="false">IF('Data Capture sheet'!HJ34&gt;=1,'SASS5 Calc Sheet'!$B27,"")</f>
        <v/>
      </c>
      <c r="HJ27" s="5" t="str">
        <f aca="false">IF('Data Capture sheet'!HK34=1,'SASS5 Calc Sheet'!$B27,"")</f>
        <v/>
      </c>
      <c r="HK27" s="3" t="str">
        <f aca="false">IF('Data Capture sheet'!HL34&gt;=1,'SASS5 Calc Sheet'!$B27,"")</f>
        <v/>
      </c>
      <c r="HL27" s="3" t="str">
        <f aca="false">IF('Data Capture sheet'!HM34&gt;=1,'SASS5 Calc Sheet'!$B27,"")</f>
        <v/>
      </c>
      <c r="HM27" s="3" t="str">
        <f aca="false">IF('Data Capture sheet'!HN34&gt;=1,'SASS5 Calc Sheet'!$B27,"")</f>
        <v/>
      </c>
      <c r="HN27" s="5" t="str">
        <f aca="false">IF('Data Capture sheet'!HO34=1,'SASS5 Calc Sheet'!$B27,"")</f>
        <v/>
      </c>
      <c r="HO27" s="3" t="str">
        <f aca="false">IF('Data Capture sheet'!HP34&gt;=1,'SASS5 Calc Sheet'!$B27,"")</f>
        <v/>
      </c>
      <c r="HP27" s="3" t="str">
        <f aca="false">IF('Data Capture sheet'!HQ34&gt;=1,'SASS5 Calc Sheet'!$B27,"")</f>
        <v/>
      </c>
      <c r="HQ27" s="3" t="str">
        <f aca="false">IF('Data Capture sheet'!HR34&gt;=1,'SASS5 Calc Sheet'!$B27,"")</f>
        <v/>
      </c>
      <c r="HR27" s="5" t="str">
        <f aca="false">IF('Data Capture sheet'!HS34=1,'SASS5 Calc Sheet'!$B27,"")</f>
        <v/>
      </c>
      <c r="HS27" s="3" t="str">
        <f aca="false">IF('Data Capture sheet'!HT34&gt;=1,'SASS5 Calc Sheet'!$B27,"")</f>
        <v/>
      </c>
      <c r="HT27" s="3" t="str">
        <f aca="false">IF('Data Capture sheet'!HU34&gt;=1,'SASS5 Calc Sheet'!$B27,"")</f>
        <v/>
      </c>
      <c r="HU27" s="3" t="str">
        <f aca="false">IF('Data Capture sheet'!HV34&gt;=1,'SASS5 Calc Sheet'!$B27,"")</f>
        <v/>
      </c>
      <c r="HV27" s="5" t="str">
        <f aca="false">IF('Data Capture sheet'!HW34=1,'SASS5 Calc Sheet'!$B27,"")</f>
        <v/>
      </c>
      <c r="HW27" s="3" t="str">
        <f aca="false">IF('Data Capture sheet'!HX34&gt;=1,'SASS5 Calc Sheet'!$B27,"")</f>
        <v/>
      </c>
      <c r="HX27" s="3" t="str">
        <f aca="false">IF('Data Capture sheet'!HY34&gt;=1,'SASS5 Calc Sheet'!$B27,"")</f>
        <v/>
      </c>
      <c r="HY27" s="3" t="str">
        <f aca="false">IF('Data Capture sheet'!HZ34&gt;=1,'SASS5 Calc Sheet'!$B27,"")</f>
        <v/>
      </c>
      <c r="HZ27" s="5" t="str">
        <f aca="false">IF('Data Capture sheet'!IA34=1,'SASS5 Calc Sheet'!$B27,"")</f>
        <v/>
      </c>
      <c r="IA27" s="3" t="str">
        <f aca="false">IF('Data Capture sheet'!IB34&gt;=1,'SASS5 Calc Sheet'!$B27,"")</f>
        <v/>
      </c>
      <c r="IB27" s="3" t="str">
        <f aca="false">IF('Data Capture sheet'!IC34&gt;=1,'SASS5 Calc Sheet'!$B27,"")</f>
        <v/>
      </c>
      <c r="IC27" s="3" t="str">
        <f aca="false">IF('Data Capture sheet'!ID34&gt;=1,'SASS5 Calc Sheet'!$B27,"")</f>
        <v/>
      </c>
      <c r="ID27" s="5" t="str">
        <f aca="false">IF('Data Capture sheet'!IE34=1,'SASS5 Calc Sheet'!$B27,"")</f>
        <v/>
      </c>
      <c r="IE27" s="3" t="str">
        <f aca="false">IF('Data Capture sheet'!IF34&gt;=1,'SASS5 Calc Sheet'!$B27,"")</f>
        <v/>
      </c>
      <c r="IF27" s="3" t="str">
        <f aca="false">IF('Data Capture sheet'!IG34&gt;=1,'SASS5 Calc Sheet'!$B27,"")</f>
        <v/>
      </c>
      <c r="IG27" s="3" t="str">
        <f aca="false">IF('Data Capture sheet'!IH34&gt;=1,'SASS5 Calc Sheet'!$B27,"")</f>
        <v/>
      </c>
      <c r="IH27" s="5" t="str">
        <f aca="false">IF('Data Capture sheet'!II34=1,'SASS5 Calc Sheet'!$B27,"")</f>
        <v/>
      </c>
      <c r="II27" s="3" t="e">
        <f aca="false">IF(#REF!&gt;=1,'SASS5 Calc Sheet'!$B27,"")</f>
        <v>#REF!</v>
      </c>
      <c r="IJ27" s="3" t="e">
        <f aca="false">IF(#REF!&gt;=1,'SASS5 Calc Sheet'!$B27,"")</f>
        <v>#REF!</v>
      </c>
      <c r="IK27" s="3" t="e">
        <f aca="false">IF(#REF!&gt;=1,'SASS5 Calc Sheet'!$B27,"")</f>
        <v>#REF!</v>
      </c>
      <c r="IL27" s="5" t="e">
        <f aca="false">IF(#REF!=1,'SASS5 Calc Sheet'!$B27,"")</f>
        <v>#REF!</v>
      </c>
      <c r="IM27" s="3" t="e">
        <f aca="false">IF(#REF!&gt;=1,'SASS5 Calc Sheet'!$B27,"")</f>
        <v>#REF!</v>
      </c>
      <c r="IN27" s="3" t="e">
        <f aca="false">IF(#REF!&gt;=1,'SASS5 Calc Sheet'!$B27,"")</f>
        <v>#REF!</v>
      </c>
      <c r="IO27" s="3" t="e">
        <f aca="false">IF(#REF!&gt;=1,'SASS5 Calc Sheet'!$B27,"")</f>
        <v>#REF!</v>
      </c>
      <c r="IP27" s="5" t="e">
        <f aca="false">IF(#REF!=1,'SASS5 Calc Sheet'!$B27,"")</f>
        <v>#REF!</v>
      </c>
      <c r="IQ27" s="3" t="e">
        <f aca="false">IF(#REF!&gt;=1,'SASS5 Calc Sheet'!$B27,"")</f>
        <v>#REF!</v>
      </c>
      <c r="IR27" s="3" t="e">
        <f aca="false">IF(#REF!&gt;=1,'SASS5 Calc Sheet'!$B27,"")</f>
        <v>#REF!</v>
      </c>
      <c r="IS27" s="3" t="e">
        <f aca="false">IF(#REF!&gt;=1,'SASS5 Calc Sheet'!$B27,"")</f>
        <v>#REF!</v>
      </c>
      <c r="IT27" s="5" t="e">
        <f aca="false">IF(#REF!=1,'SASS5 Calc Sheet'!$B27,"")</f>
        <v>#REF!</v>
      </c>
    </row>
    <row r="28" customFormat="false" ht="12.75" hidden="false" customHeight="false" outlineLevel="0" collapsed="false">
      <c r="A28" s="0" t="s">
        <v>34</v>
      </c>
      <c r="B28" s="0" t="n">
        <v>15</v>
      </c>
      <c r="C28" s="3" t="str">
        <f aca="false">IF('Data Capture sheet'!D35&gt;=1,'SASS5 Calc Sheet'!$B28,"")</f>
        <v/>
      </c>
      <c r="D28" s="3" t="str">
        <f aca="false">IF('Data Capture sheet'!E35&gt;=1,'SASS5 Calc Sheet'!$B28,"")</f>
        <v/>
      </c>
      <c r="E28" s="3" t="str">
        <f aca="false">IF('Data Capture sheet'!F35&gt;=1,'SASS5 Calc Sheet'!$B28,"")</f>
        <v/>
      </c>
      <c r="F28" s="5" t="str">
        <f aca="false">IF('Data Capture sheet'!G35=1,'SASS5 Calc Sheet'!$B28,"")</f>
        <v/>
      </c>
      <c r="G28" s="3" t="str">
        <f aca="false">IF('Data Capture sheet'!H35&gt;=1,'SASS5 Calc Sheet'!$B28,"")</f>
        <v/>
      </c>
      <c r="H28" s="3" t="str">
        <f aca="false">IF('Data Capture sheet'!I35&gt;=1,'SASS5 Calc Sheet'!$B28,"")</f>
        <v/>
      </c>
      <c r="I28" s="3" t="str">
        <f aca="false">IF('Data Capture sheet'!J35&gt;=1,'SASS5 Calc Sheet'!$B28,"")</f>
        <v/>
      </c>
      <c r="J28" s="5" t="str">
        <f aca="false">IF('Data Capture sheet'!K35=1,'SASS5 Calc Sheet'!$B28,"")</f>
        <v/>
      </c>
      <c r="K28" s="3" t="str">
        <f aca="false">IF('Data Capture sheet'!L35&gt;=1,'SASS5 Calc Sheet'!$B28,"")</f>
        <v/>
      </c>
      <c r="L28" s="3" t="str">
        <f aca="false">IF('Data Capture sheet'!M35&gt;=1,'SASS5 Calc Sheet'!$B28,"")</f>
        <v/>
      </c>
      <c r="M28" s="3" t="str">
        <f aca="false">IF('Data Capture sheet'!N35&gt;=1,'SASS5 Calc Sheet'!$B28,"")</f>
        <v/>
      </c>
      <c r="N28" s="5" t="str">
        <f aca="false">IF('Data Capture sheet'!O35=1,'SASS5 Calc Sheet'!$B28,"")</f>
        <v/>
      </c>
      <c r="O28" s="3" t="str">
        <f aca="false">IF('Data Capture sheet'!P35&gt;=1,'SASS5 Calc Sheet'!$B28,"")</f>
        <v/>
      </c>
      <c r="P28" s="3" t="str">
        <f aca="false">IF('Data Capture sheet'!Q35&gt;=1,'SASS5 Calc Sheet'!$B28,"")</f>
        <v/>
      </c>
      <c r="Q28" s="3" t="str">
        <f aca="false">IF('Data Capture sheet'!R35&gt;=1,'SASS5 Calc Sheet'!$B28,"")</f>
        <v/>
      </c>
      <c r="R28" s="5" t="str">
        <f aca="false">IF('Data Capture sheet'!S35=1,'SASS5 Calc Sheet'!$B28,"")</f>
        <v/>
      </c>
      <c r="S28" s="3" t="str">
        <f aca="false">IF('Data Capture sheet'!T35&gt;=1,'SASS5 Calc Sheet'!$B28,"")</f>
        <v/>
      </c>
      <c r="T28" s="3" t="str">
        <f aca="false">IF('Data Capture sheet'!U35&gt;=1,'SASS5 Calc Sheet'!$B28,"")</f>
        <v/>
      </c>
      <c r="U28" s="3" t="str">
        <f aca="false">IF('Data Capture sheet'!V35&gt;=1,'SASS5 Calc Sheet'!$B28,"")</f>
        <v/>
      </c>
      <c r="V28" s="5" t="str">
        <f aca="false">IF('Data Capture sheet'!W35=1,'SASS5 Calc Sheet'!$B28,"")</f>
        <v/>
      </c>
      <c r="W28" s="3" t="str">
        <f aca="false">IF('Data Capture sheet'!X35&gt;=1,'SASS5 Calc Sheet'!$B28,"")</f>
        <v/>
      </c>
      <c r="X28" s="3" t="str">
        <f aca="false">IF('Data Capture sheet'!Y35&gt;=1,'SASS5 Calc Sheet'!$B28,"")</f>
        <v/>
      </c>
      <c r="Y28" s="3" t="str">
        <f aca="false">IF('Data Capture sheet'!Z35&gt;=1,'SASS5 Calc Sheet'!$B28,"")</f>
        <v/>
      </c>
      <c r="Z28" s="5" t="str">
        <f aca="false">IF('Data Capture sheet'!AA35=1,'SASS5 Calc Sheet'!$B28,"")</f>
        <v/>
      </c>
      <c r="AA28" s="3" t="str">
        <f aca="false">IF('Data Capture sheet'!AB35&gt;=1,'SASS5 Calc Sheet'!$B28,"")</f>
        <v/>
      </c>
      <c r="AB28" s="3" t="str">
        <f aca="false">IF('Data Capture sheet'!AC35&gt;=1,'SASS5 Calc Sheet'!$B28,"")</f>
        <v/>
      </c>
      <c r="AC28" s="3" t="str">
        <f aca="false">IF('Data Capture sheet'!AD35&gt;=1,'SASS5 Calc Sheet'!$B28,"")</f>
        <v/>
      </c>
      <c r="AD28" s="5" t="str">
        <f aca="false">IF('Data Capture sheet'!AE35=1,'SASS5 Calc Sheet'!$B28,"")</f>
        <v/>
      </c>
      <c r="AE28" s="3" t="str">
        <f aca="false">IF('Data Capture sheet'!AF35&gt;=1,'SASS5 Calc Sheet'!$B28,"")</f>
        <v/>
      </c>
      <c r="AF28" s="3" t="str">
        <f aca="false">IF('Data Capture sheet'!AG35&gt;=1,'SASS5 Calc Sheet'!$B28,"")</f>
        <v/>
      </c>
      <c r="AG28" s="3" t="str">
        <f aca="false">IF('Data Capture sheet'!AH35&gt;=1,'SASS5 Calc Sheet'!$B28,"")</f>
        <v/>
      </c>
      <c r="AH28" s="5" t="str">
        <f aca="false">IF('Data Capture sheet'!AI35=1,'SASS5 Calc Sheet'!$B28,"")</f>
        <v/>
      </c>
      <c r="AI28" s="3" t="str">
        <f aca="false">IF('Data Capture sheet'!AJ35&gt;=1,'SASS5 Calc Sheet'!$B28,"")</f>
        <v/>
      </c>
      <c r="AJ28" s="3" t="str">
        <f aca="false">IF('Data Capture sheet'!AK35&gt;=1,'SASS5 Calc Sheet'!$B28,"")</f>
        <v/>
      </c>
      <c r="AK28" s="3" t="str">
        <f aca="false">IF('Data Capture sheet'!AL35&gt;=1,'SASS5 Calc Sheet'!$B28,"")</f>
        <v/>
      </c>
      <c r="AL28" s="5" t="str">
        <f aca="false">IF('Data Capture sheet'!AM35=1,'SASS5 Calc Sheet'!$B28,"")</f>
        <v/>
      </c>
      <c r="AM28" s="3" t="str">
        <f aca="false">IF('Data Capture sheet'!AN35&gt;=1,'SASS5 Calc Sheet'!$B28,"")</f>
        <v/>
      </c>
      <c r="AN28" s="3" t="str">
        <f aca="false">IF('Data Capture sheet'!AO35&gt;=1,'SASS5 Calc Sheet'!$B28,"")</f>
        <v/>
      </c>
      <c r="AO28" s="3" t="str">
        <f aca="false">IF('Data Capture sheet'!AP35&gt;=1,'SASS5 Calc Sheet'!$B28,"")</f>
        <v/>
      </c>
      <c r="AP28" s="5" t="str">
        <f aca="false">IF('Data Capture sheet'!AQ35=1,'SASS5 Calc Sheet'!$B28,"")</f>
        <v/>
      </c>
      <c r="AQ28" s="3" t="str">
        <f aca="false">IF('Data Capture sheet'!AR35&gt;=1,'SASS5 Calc Sheet'!$B28,"")</f>
        <v/>
      </c>
      <c r="AR28" s="3" t="str">
        <f aca="false">IF('Data Capture sheet'!AS35&gt;=1,'SASS5 Calc Sheet'!$B28,"")</f>
        <v/>
      </c>
      <c r="AS28" s="3" t="str">
        <f aca="false">IF('Data Capture sheet'!AT35&gt;=1,'SASS5 Calc Sheet'!$B28,"")</f>
        <v/>
      </c>
      <c r="AT28" s="5" t="str">
        <f aca="false">IF('Data Capture sheet'!AU35=1,'SASS5 Calc Sheet'!$B28,"")</f>
        <v/>
      </c>
      <c r="AU28" s="3" t="str">
        <f aca="false">IF('Data Capture sheet'!AV35&gt;=1,'SASS5 Calc Sheet'!$B28,"")</f>
        <v/>
      </c>
      <c r="AV28" s="3" t="str">
        <f aca="false">IF('Data Capture sheet'!AW35&gt;=1,'SASS5 Calc Sheet'!$B28,"")</f>
        <v/>
      </c>
      <c r="AW28" s="3" t="str">
        <f aca="false">IF('Data Capture sheet'!AX35&gt;=1,'SASS5 Calc Sheet'!$B28,"")</f>
        <v/>
      </c>
      <c r="AX28" s="5" t="str">
        <f aca="false">IF('Data Capture sheet'!AY35=1,'SASS5 Calc Sheet'!$B28,"")</f>
        <v/>
      </c>
      <c r="AY28" s="3" t="str">
        <f aca="false">IF('Data Capture sheet'!AZ35&gt;=1,'SASS5 Calc Sheet'!$B28,"")</f>
        <v/>
      </c>
      <c r="AZ28" s="3" t="str">
        <f aca="false">IF('Data Capture sheet'!BA35&gt;=1,'SASS5 Calc Sheet'!$B28,"")</f>
        <v/>
      </c>
      <c r="BA28" s="3" t="str">
        <f aca="false">IF('Data Capture sheet'!BB35&gt;=1,'SASS5 Calc Sheet'!$B28,"")</f>
        <v/>
      </c>
      <c r="BB28" s="5" t="str">
        <f aca="false">IF('Data Capture sheet'!BC35=1,'SASS5 Calc Sheet'!$B28,"")</f>
        <v/>
      </c>
      <c r="BC28" s="3" t="str">
        <f aca="false">IF('Data Capture sheet'!BD35&gt;=1,'SASS5 Calc Sheet'!$B28,"")</f>
        <v/>
      </c>
      <c r="BD28" s="3" t="str">
        <f aca="false">IF('Data Capture sheet'!BE35&gt;=1,'SASS5 Calc Sheet'!$B28,"")</f>
        <v/>
      </c>
      <c r="BE28" s="3" t="str">
        <f aca="false">IF('Data Capture sheet'!BF35&gt;=1,'SASS5 Calc Sheet'!$B28,"")</f>
        <v/>
      </c>
      <c r="BF28" s="5" t="str">
        <f aca="false">IF('Data Capture sheet'!BG35=1,'SASS5 Calc Sheet'!$B28,"")</f>
        <v/>
      </c>
      <c r="BG28" s="3" t="str">
        <f aca="false">IF('Data Capture sheet'!BH35&gt;=1,'SASS5 Calc Sheet'!$B28,"")</f>
        <v/>
      </c>
      <c r="BH28" s="3" t="str">
        <f aca="false">IF('Data Capture sheet'!BI35&gt;=1,'SASS5 Calc Sheet'!$B28,"")</f>
        <v/>
      </c>
      <c r="BI28" s="3" t="str">
        <f aca="false">IF('Data Capture sheet'!BJ35&gt;=1,'SASS5 Calc Sheet'!$B28,"")</f>
        <v/>
      </c>
      <c r="BJ28" s="5" t="str">
        <f aca="false">IF('Data Capture sheet'!BK35=1,'SASS5 Calc Sheet'!$B28,"")</f>
        <v/>
      </c>
      <c r="BK28" s="3" t="str">
        <f aca="false">IF('Data Capture sheet'!BL35&gt;=1,'SASS5 Calc Sheet'!$B28,"")</f>
        <v/>
      </c>
      <c r="BL28" s="3" t="str">
        <f aca="false">IF('Data Capture sheet'!BM35&gt;=1,'SASS5 Calc Sheet'!$B28,"")</f>
        <v/>
      </c>
      <c r="BM28" s="3" t="str">
        <f aca="false">IF('Data Capture sheet'!BN35&gt;=1,'SASS5 Calc Sheet'!$B28,"")</f>
        <v/>
      </c>
      <c r="BN28" s="5" t="str">
        <f aca="false">IF('Data Capture sheet'!BO35=1,'SASS5 Calc Sheet'!$B28,"")</f>
        <v/>
      </c>
      <c r="BO28" s="3" t="str">
        <f aca="false">IF('Data Capture sheet'!BP35&gt;=1,'SASS5 Calc Sheet'!$B28,"")</f>
        <v/>
      </c>
      <c r="BP28" s="3" t="str">
        <f aca="false">IF('Data Capture sheet'!BQ35&gt;=1,'SASS5 Calc Sheet'!$B28,"")</f>
        <v/>
      </c>
      <c r="BQ28" s="3" t="str">
        <f aca="false">IF('Data Capture sheet'!BR35&gt;=1,'SASS5 Calc Sheet'!$B28,"")</f>
        <v/>
      </c>
      <c r="BR28" s="5" t="str">
        <f aca="false">IF('Data Capture sheet'!BS35=1,'SASS5 Calc Sheet'!$B28,"")</f>
        <v/>
      </c>
      <c r="BS28" s="3" t="str">
        <f aca="false">IF('Data Capture sheet'!BT35&gt;=1,'SASS5 Calc Sheet'!$B28,"")</f>
        <v/>
      </c>
      <c r="BT28" s="3" t="str">
        <f aca="false">IF('Data Capture sheet'!BU35&gt;=1,'SASS5 Calc Sheet'!$B28,"")</f>
        <v/>
      </c>
      <c r="BU28" s="3" t="str">
        <f aca="false">IF('Data Capture sheet'!BV35&gt;=1,'SASS5 Calc Sheet'!$B28,"")</f>
        <v/>
      </c>
      <c r="BV28" s="5" t="str">
        <f aca="false">IF('Data Capture sheet'!BW35=1,'SASS5 Calc Sheet'!$B28,"")</f>
        <v/>
      </c>
      <c r="BW28" s="3" t="str">
        <f aca="false">IF('Data Capture sheet'!BX35&gt;=1,'SASS5 Calc Sheet'!$B28,"")</f>
        <v/>
      </c>
      <c r="BX28" s="3" t="str">
        <f aca="false">IF('Data Capture sheet'!BY35&gt;=1,'SASS5 Calc Sheet'!$B28,"")</f>
        <v/>
      </c>
      <c r="BY28" s="3" t="str">
        <f aca="false">IF('Data Capture sheet'!BZ35&gt;=1,'SASS5 Calc Sheet'!$B28,"")</f>
        <v/>
      </c>
      <c r="BZ28" s="5" t="str">
        <f aca="false">IF('Data Capture sheet'!CA35=1,'SASS5 Calc Sheet'!$B28,"")</f>
        <v/>
      </c>
      <c r="CA28" s="3" t="str">
        <f aca="false">IF('Data Capture sheet'!CB35&gt;=1,'SASS5 Calc Sheet'!$B28,"")</f>
        <v/>
      </c>
      <c r="CB28" s="3" t="str">
        <f aca="false">IF('Data Capture sheet'!CC35&gt;=1,'SASS5 Calc Sheet'!$B28,"")</f>
        <v/>
      </c>
      <c r="CC28" s="3" t="str">
        <f aca="false">IF('Data Capture sheet'!CD35&gt;=1,'SASS5 Calc Sheet'!$B28,"")</f>
        <v/>
      </c>
      <c r="CD28" s="5" t="str">
        <f aca="false">IF('Data Capture sheet'!CE35=1,'SASS5 Calc Sheet'!$B28,"")</f>
        <v/>
      </c>
      <c r="CE28" s="3" t="str">
        <f aca="false">IF('Data Capture sheet'!CF35&gt;=1,'SASS5 Calc Sheet'!$B28,"")</f>
        <v/>
      </c>
      <c r="CF28" s="3" t="str">
        <f aca="false">IF('Data Capture sheet'!CG35&gt;=1,'SASS5 Calc Sheet'!$B28,"")</f>
        <v/>
      </c>
      <c r="CG28" s="3" t="str">
        <f aca="false">IF('Data Capture sheet'!CH35&gt;=1,'SASS5 Calc Sheet'!$B28,"")</f>
        <v/>
      </c>
      <c r="CH28" s="5" t="str">
        <f aca="false">IF('Data Capture sheet'!CI35=1,'SASS5 Calc Sheet'!$B28,"")</f>
        <v/>
      </c>
      <c r="CI28" s="3" t="str">
        <f aca="false">IF('Data Capture sheet'!CJ35&gt;=1,'SASS5 Calc Sheet'!$B28,"")</f>
        <v/>
      </c>
      <c r="CJ28" s="3" t="str">
        <f aca="false">IF('Data Capture sheet'!CK35&gt;=1,'SASS5 Calc Sheet'!$B28,"")</f>
        <v/>
      </c>
      <c r="CK28" s="3" t="str">
        <f aca="false">IF('Data Capture sheet'!CL35&gt;=1,'SASS5 Calc Sheet'!$B28,"")</f>
        <v/>
      </c>
      <c r="CL28" s="5" t="str">
        <f aca="false">IF('Data Capture sheet'!CM35=1,'SASS5 Calc Sheet'!$B28,"")</f>
        <v/>
      </c>
      <c r="CM28" s="3" t="str">
        <f aca="false">IF('Data Capture sheet'!CN35&gt;=1,'SASS5 Calc Sheet'!$B28,"")</f>
        <v/>
      </c>
      <c r="CN28" s="3" t="str">
        <f aca="false">IF('Data Capture sheet'!CO35&gt;=1,'SASS5 Calc Sheet'!$B28,"")</f>
        <v/>
      </c>
      <c r="CO28" s="3" t="str">
        <f aca="false">IF('Data Capture sheet'!CP35&gt;=1,'SASS5 Calc Sheet'!$B28,"")</f>
        <v/>
      </c>
      <c r="CP28" s="5" t="str">
        <f aca="false">IF('Data Capture sheet'!CQ35=1,'SASS5 Calc Sheet'!$B28,"")</f>
        <v/>
      </c>
      <c r="CQ28" s="3" t="str">
        <f aca="false">IF('Data Capture sheet'!CR35&gt;=1,'SASS5 Calc Sheet'!$B28,"")</f>
        <v/>
      </c>
      <c r="CR28" s="3" t="str">
        <f aca="false">IF('Data Capture sheet'!CS35&gt;=1,'SASS5 Calc Sheet'!$B28,"")</f>
        <v/>
      </c>
      <c r="CS28" s="3" t="str">
        <f aca="false">IF('Data Capture sheet'!CT35&gt;=1,'SASS5 Calc Sheet'!$B28,"")</f>
        <v/>
      </c>
      <c r="CT28" s="5" t="str">
        <f aca="false">IF('Data Capture sheet'!CU35=1,'SASS5 Calc Sheet'!$B28,"")</f>
        <v/>
      </c>
      <c r="CU28" s="3" t="str">
        <f aca="false">IF('Data Capture sheet'!CV35&gt;=1,'SASS5 Calc Sheet'!$B28,"")</f>
        <v/>
      </c>
      <c r="CV28" s="3" t="str">
        <f aca="false">IF('Data Capture sheet'!CW35&gt;=1,'SASS5 Calc Sheet'!$B28,"")</f>
        <v/>
      </c>
      <c r="CW28" s="3" t="str">
        <f aca="false">IF('Data Capture sheet'!CX35&gt;=1,'SASS5 Calc Sheet'!$B28,"")</f>
        <v/>
      </c>
      <c r="CX28" s="5" t="str">
        <f aca="false">IF('Data Capture sheet'!CY35=1,'SASS5 Calc Sheet'!$B28,"")</f>
        <v/>
      </c>
      <c r="CY28" s="3" t="str">
        <f aca="false">IF('Data Capture sheet'!CZ35&gt;=1,'SASS5 Calc Sheet'!$B28,"")</f>
        <v/>
      </c>
      <c r="CZ28" s="3" t="str">
        <f aca="false">IF('Data Capture sheet'!DA35&gt;=1,'SASS5 Calc Sheet'!$B28,"")</f>
        <v/>
      </c>
      <c r="DA28" s="3" t="str">
        <f aca="false">IF('Data Capture sheet'!DB35&gt;=1,'SASS5 Calc Sheet'!$B28,"")</f>
        <v/>
      </c>
      <c r="DB28" s="5" t="str">
        <f aca="false">IF('Data Capture sheet'!DC35=1,'SASS5 Calc Sheet'!$B28,"")</f>
        <v/>
      </c>
      <c r="DC28" s="3" t="str">
        <f aca="false">IF('Data Capture sheet'!DD35&gt;=1,'SASS5 Calc Sheet'!$B28,"")</f>
        <v/>
      </c>
      <c r="DD28" s="3" t="str">
        <f aca="false">IF('Data Capture sheet'!DE35&gt;=1,'SASS5 Calc Sheet'!$B28,"")</f>
        <v/>
      </c>
      <c r="DE28" s="3" t="str">
        <f aca="false">IF('Data Capture sheet'!DF35&gt;=1,'SASS5 Calc Sheet'!$B28,"")</f>
        <v/>
      </c>
      <c r="DF28" s="5" t="str">
        <f aca="false">IF('Data Capture sheet'!DG35=1,'SASS5 Calc Sheet'!$B28,"")</f>
        <v/>
      </c>
      <c r="DG28" s="3" t="str">
        <f aca="false">IF('Data Capture sheet'!DH35&gt;=1,'SASS5 Calc Sheet'!$B28,"")</f>
        <v/>
      </c>
      <c r="DH28" s="3" t="str">
        <f aca="false">IF('Data Capture sheet'!DI35&gt;=1,'SASS5 Calc Sheet'!$B28,"")</f>
        <v/>
      </c>
      <c r="DI28" s="3" t="str">
        <f aca="false">IF('Data Capture sheet'!DJ35&gt;=1,'SASS5 Calc Sheet'!$B28,"")</f>
        <v/>
      </c>
      <c r="DJ28" s="5" t="str">
        <f aca="false">IF('Data Capture sheet'!DK35=1,'SASS5 Calc Sheet'!$B28,"")</f>
        <v/>
      </c>
      <c r="DK28" s="3" t="str">
        <f aca="false">IF('Data Capture sheet'!DL35&gt;=1,'SASS5 Calc Sheet'!$B28,"")</f>
        <v/>
      </c>
      <c r="DL28" s="3" t="str">
        <f aca="false">IF('Data Capture sheet'!DM35&gt;=1,'SASS5 Calc Sheet'!$B28,"")</f>
        <v/>
      </c>
      <c r="DM28" s="3" t="str">
        <f aca="false">IF('Data Capture sheet'!DN35&gt;=1,'SASS5 Calc Sheet'!$B28,"")</f>
        <v/>
      </c>
      <c r="DN28" s="5" t="str">
        <f aca="false">IF('Data Capture sheet'!DO35=1,'SASS5 Calc Sheet'!$B28,"")</f>
        <v/>
      </c>
      <c r="DO28" s="3" t="str">
        <f aca="false">IF('Data Capture sheet'!DP35&gt;=1,'SASS5 Calc Sheet'!$B28,"")</f>
        <v/>
      </c>
      <c r="DP28" s="3" t="str">
        <f aca="false">IF('Data Capture sheet'!DQ35&gt;=1,'SASS5 Calc Sheet'!$B28,"")</f>
        <v/>
      </c>
      <c r="DQ28" s="3" t="str">
        <f aca="false">IF('Data Capture sheet'!DR35&gt;=1,'SASS5 Calc Sheet'!$B28,"")</f>
        <v/>
      </c>
      <c r="DR28" s="5" t="str">
        <f aca="false">IF('Data Capture sheet'!DS35=1,'SASS5 Calc Sheet'!$B28,"")</f>
        <v/>
      </c>
      <c r="DS28" s="3" t="str">
        <f aca="false">IF('Data Capture sheet'!DT35&gt;=1,'SASS5 Calc Sheet'!$B28,"")</f>
        <v/>
      </c>
      <c r="DT28" s="3" t="str">
        <f aca="false">IF('Data Capture sheet'!DU35&gt;=1,'SASS5 Calc Sheet'!$B28,"")</f>
        <v/>
      </c>
      <c r="DU28" s="3" t="str">
        <f aca="false">IF('Data Capture sheet'!DV35&gt;=1,'SASS5 Calc Sheet'!$B28,"")</f>
        <v/>
      </c>
      <c r="DV28" s="5" t="str">
        <f aca="false">IF('Data Capture sheet'!DW35=1,'SASS5 Calc Sheet'!$B28,"")</f>
        <v/>
      </c>
      <c r="DW28" s="3" t="str">
        <f aca="false">IF('Data Capture sheet'!DX35&gt;=1,'SASS5 Calc Sheet'!$B28,"")</f>
        <v/>
      </c>
      <c r="DX28" s="3" t="str">
        <f aca="false">IF('Data Capture sheet'!DY35&gt;=1,'SASS5 Calc Sheet'!$B28,"")</f>
        <v/>
      </c>
      <c r="DY28" s="3" t="str">
        <f aca="false">IF('Data Capture sheet'!DZ35&gt;=1,'SASS5 Calc Sheet'!$B28,"")</f>
        <v/>
      </c>
      <c r="DZ28" s="5" t="str">
        <f aca="false">IF('Data Capture sheet'!EA35=1,'SASS5 Calc Sheet'!$B28,"")</f>
        <v/>
      </c>
      <c r="EA28" s="3" t="str">
        <f aca="false">IF('Data Capture sheet'!EB35&gt;=1,'SASS5 Calc Sheet'!$B28,"")</f>
        <v/>
      </c>
      <c r="EB28" s="3" t="str">
        <f aca="false">IF('Data Capture sheet'!EC35&gt;=1,'SASS5 Calc Sheet'!$B28,"")</f>
        <v/>
      </c>
      <c r="EC28" s="3" t="str">
        <f aca="false">IF('Data Capture sheet'!ED35&gt;=1,'SASS5 Calc Sheet'!$B28,"")</f>
        <v/>
      </c>
      <c r="ED28" s="5" t="str">
        <f aca="false">IF('Data Capture sheet'!EE35=1,'SASS5 Calc Sheet'!$B28,"")</f>
        <v/>
      </c>
      <c r="EE28" s="3" t="str">
        <f aca="false">IF('Data Capture sheet'!EF35&gt;=1,'SASS5 Calc Sheet'!$B28,"")</f>
        <v/>
      </c>
      <c r="EF28" s="3" t="str">
        <f aca="false">IF('Data Capture sheet'!EG35&gt;=1,'SASS5 Calc Sheet'!$B28,"")</f>
        <v/>
      </c>
      <c r="EG28" s="3" t="str">
        <f aca="false">IF('Data Capture sheet'!EH35&gt;=1,'SASS5 Calc Sheet'!$B28,"")</f>
        <v/>
      </c>
      <c r="EH28" s="5" t="str">
        <f aca="false">IF('Data Capture sheet'!EI35=1,'SASS5 Calc Sheet'!$B28,"")</f>
        <v/>
      </c>
      <c r="EI28" s="3" t="str">
        <f aca="false">IF('Data Capture sheet'!EJ35&gt;=1,'SASS5 Calc Sheet'!$B28,"")</f>
        <v/>
      </c>
      <c r="EJ28" s="3" t="str">
        <f aca="false">IF('Data Capture sheet'!EK35&gt;=1,'SASS5 Calc Sheet'!$B28,"")</f>
        <v/>
      </c>
      <c r="EK28" s="3" t="str">
        <f aca="false">IF('Data Capture sheet'!EL35&gt;=1,'SASS5 Calc Sheet'!$B28,"")</f>
        <v/>
      </c>
      <c r="EL28" s="5" t="str">
        <f aca="false">IF('Data Capture sheet'!EM35=1,'SASS5 Calc Sheet'!$B28,"")</f>
        <v/>
      </c>
      <c r="EM28" s="3" t="str">
        <f aca="false">IF('Data Capture sheet'!EN35&gt;=1,'SASS5 Calc Sheet'!$B28,"")</f>
        <v/>
      </c>
      <c r="EN28" s="3" t="str">
        <f aca="false">IF('Data Capture sheet'!EO35&gt;=1,'SASS5 Calc Sheet'!$B28,"")</f>
        <v/>
      </c>
      <c r="EO28" s="3" t="str">
        <f aca="false">IF('Data Capture sheet'!EP35&gt;=1,'SASS5 Calc Sheet'!$B28,"")</f>
        <v/>
      </c>
      <c r="EP28" s="5" t="str">
        <f aca="false">IF('Data Capture sheet'!EQ35=1,'SASS5 Calc Sheet'!$B28,"")</f>
        <v/>
      </c>
      <c r="EQ28" s="3" t="str">
        <f aca="false">IF('Data Capture sheet'!ER35&gt;=1,'SASS5 Calc Sheet'!$B28,"")</f>
        <v/>
      </c>
      <c r="ER28" s="3" t="str">
        <f aca="false">IF('Data Capture sheet'!ES35&gt;=1,'SASS5 Calc Sheet'!$B28,"")</f>
        <v/>
      </c>
      <c r="ES28" s="3" t="str">
        <f aca="false">IF('Data Capture sheet'!ET35&gt;=1,'SASS5 Calc Sheet'!$B28,"")</f>
        <v/>
      </c>
      <c r="ET28" s="5" t="str">
        <f aca="false">IF('Data Capture sheet'!EU35=1,'SASS5 Calc Sheet'!$B28,"")</f>
        <v/>
      </c>
      <c r="EU28" s="3" t="str">
        <f aca="false">IF('Data Capture sheet'!EV35&gt;=1,'SASS5 Calc Sheet'!$B28,"")</f>
        <v/>
      </c>
      <c r="EV28" s="3" t="str">
        <f aca="false">IF('Data Capture sheet'!EW35&gt;=1,'SASS5 Calc Sheet'!$B28,"")</f>
        <v/>
      </c>
      <c r="EW28" s="3" t="str">
        <f aca="false">IF('Data Capture sheet'!EX35&gt;=1,'SASS5 Calc Sheet'!$B28,"")</f>
        <v/>
      </c>
      <c r="EX28" s="5" t="str">
        <f aca="false">IF('Data Capture sheet'!EY35=1,'SASS5 Calc Sheet'!$B28,"")</f>
        <v/>
      </c>
      <c r="EY28" s="3" t="str">
        <f aca="false">IF('Data Capture sheet'!EZ35&gt;=1,'SASS5 Calc Sheet'!$B28,"")</f>
        <v/>
      </c>
      <c r="EZ28" s="3" t="str">
        <f aca="false">IF('Data Capture sheet'!FA35&gt;=1,'SASS5 Calc Sheet'!$B28,"")</f>
        <v/>
      </c>
      <c r="FA28" s="3" t="str">
        <f aca="false">IF('Data Capture sheet'!FB35&gt;=1,'SASS5 Calc Sheet'!$B28,"")</f>
        <v/>
      </c>
      <c r="FB28" s="5" t="str">
        <f aca="false">IF('Data Capture sheet'!FC35=1,'SASS5 Calc Sheet'!$B28,"")</f>
        <v/>
      </c>
      <c r="FC28" s="3" t="str">
        <f aca="false">IF('Data Capture sheet'!FD35&gt;=1,'SASS5 Calc Sheet'!$B28,"")</f>
        <v/>
      </c>
      <c r="FD28" s="3" t="str">
        <f aca="false">IF('Data Capture sheet'!FE35&gt;=1,'SASS5 Calc Sheet'!$B28,"")</f>
        <v/>
      </c>
      <c r="FE28" s="3" t="str">
        <f aca="false">IF('Data Capture sheet'!FF35&gt;=1,'SASS5 Calc Sheet'!$B28,"")</f>
        <v/>
      </c>
      <c r="FF28" s="5" t="str">
        <f aca="false">IF('Data Capture sheet'!FG35=1,'SASS5 Calc Sheet'!$B28,"")</f>
        <v/>
      </c>
      <c r="FG28" s="3" t="str">
        <f aca="false">IF('Data Capture sheet'!FH35&gt;=1,'SASS5 Calc Sheet'!$B28,"")</f>
        <v/>
      </c>
      <c r="FH28" s="3" t="str">
        <f aca="false">IF('Data Capture sheet'!FI35&gt;=1,'SASS5 Calc Sheet'!$B28,"")</f>
        <v/>
      </c>
      <c r="FI28" s="3" t="str">
        <f aca="false">IF('Data Capture sheet'!FJ35&gt;=1,'SASS5 Calc Sheet'!$B28,"")</f>
        <v/>
      </c>
      <c r="FJ28" s="5" t="str">
        <f aca="false">IF('Data Capture sheet'!FK35=1,'SASS5 Calc Sheet'!$B28,"")</f>
        <v/>
      </c>
      <c r="FK28" s="3" t="str">
        <f aca="false">IF('Data Capture sheet'!FL35&gt;=1,'SASS5 Calc Sheet'!$B28,"")</f>
        <v/>
      </c>
      <c r="FL28" s="3" t="str">
        <f aca="false">IF('Data Capture sheet'!FM35&gt;=1,'SASS5 Calc Sheet'!$B28,"")</f>
        <v/>
      </c>
      <c r="FM28" s="3" t="str">
        <f aca="false">IF('Data Capture sheet'!FN35&gt;=1,'SASS5 Calc Sheet'!$B28,"")</f>
        <v/>
      </c>
      <c r="FN28" s="5" t="str">
        <f aca="false">IF('Data Capture sheet'!FO35=1,'SASS5 Calc Sheet'!$B28,"")</f>
        <v/>
      </c>
      <c r="FO28" s="3" t="str">
        <f aca="false">IF('Data Capture sheet'!FP35&gt;=1,'SASS5 Calc Sheet'!$B28,"")</f>
        <v/>
      </c>
      <c r="FP28" s="3" t="str">
        <f aca="false">IF('Data Capture sheet'!FQ35&gt;=1,'SASS5 Calc Sheet'!$B28,"")</f>
        <v/>
      </c>
      <c r="FQ28" s="3" t="str">
        <f aca="false">IF('Data Capture sheet'!FR35&gt;=1,'SASS5 Calc Sheet'!$B28,"")</f>
        <v/>
      </c>
      <c r="FR28" s="5" t="str">
        <f aca="false">IF('Data Capture sheet'!FS35=1,'SASS5 Calc Sheet'!$B28,"")</f>
        <v/>
      </c>
      <c r="FS28" s="3" t="str">
        <f aca="false">IF('Data Capture sheet'!FT35&gt;=1,'SASS5 Calc Sheet'!$B28,"")</f>
        <v/>
      </c>
      <c r="FT28" s="3" t="str">
        <f aca="false">IF('Data Capture sheet'!FU35&gt;=1,'SASS5 Calc Sheet'!$B28,"")</f>
        <v/>
      </c>
      <c r="FU28" s="3" t="str">
        <f aca="false">IF('Data Capture sheet'!FV35&gt;=1,'SASS5 Calc Sheet'!$B28,"")</f>
        <v/>
      </c>
      <c r="FV28" s="5" t="str">
        <f aca="false">IF('Data Capture sheet'!FW35=1,'SASS5 Calc Sheet'!$B28,"")</f>
        <v/>
      </c>
      <c r="FW28" s="3" t="str">
        <f aca="false">IF('Data Capture sheet'!FX35&gt;=1,'SASS5 Calc Sheet'!$B28,"")</f>
        <v/>
      </c>
      <c r="FX28" s="3" t="str">
        <f aca="false">IF('Data Capture sheet'!FY35&gt;=1,'SASS5 Calc Sheet'!$B28,"")</f>
        <v/>
      </c>
      <c r="FY28" s="3" t="str">
        <f aca="false">IF('Data Capture sheet'!FZ35&gt;=1,'SASS5 Calc Sheet'!$B28,"")</f>
        <v/>
      </c>
      <c r="FZ28" s="5" t="str">
        <f aca="false">IF('Data Capture sheet'!GA35=1,'SASS5 Calc Sheet'!$B28,"")</f>
        <v/>
      </c>
      <c r="GA28" s="3" t="str">
        <f aca="false">IF('Data Capture sheet'!GB35&gt;=1,'SASS5 Calc Sheet'!$B28,"")</f>
        <v/>
      </c>
      <c r="GB28" s="3" t="str">
        <f aca="false">IF('Data Capture sheet'!GC35&gt;=1,'SASS5 Calc Sheet'!$B28,"")</f>
        <v/>
      </c>
      <c r="GC28" s="3" t="str">
        <f aca="false">IF('Data Capture sheet'!GD35&gt;=1,'SASS5 Calc Sheet'!$B28,"")</f>
        <v/>
      </c>
      <c r="GD28" s="5" t="str">
        <f aca="false">IF('Data Capture sheet'!GE35=1,'SASS5 Calc Sheet'!$B28,"")</f>
        <v/>
      </c>
      <c r="GE28" s="3" t="str">
        <f aca="false">IF('Data Capture sheet'!GF35&gt;=1,'SASS5 Calc Sheet'!$B28,"")</f>
        <v/>
      </c>
      <c r="GF28" s="3" t="str">
        <f aca="false">IF('Data Capture sheet'!GG35&gt;=1,'SASS5 Calc Sheet'!$B28,"")</f>
        <v/>
      </c>
      <c r="GG28" s="3" t="str">
        <f aca="false">IF('Data Capture sheet'!GH35&gt;=1,'SASS5 Calc Sheet'!$B28,"")</f>
        <v/>
      </c>
      <c r="GH28" s="5" t="str">
        <f aca="false">IF('Data Capture sheet'!GI35=1,'SASS5 Calc Sheet'!$B28,"")</f>
        <v/>
      </c>
      <c r="GI28" s="3" t="str">
        <f aca="false">IF('Data Capture sheet'!GJ35&gt;=1,'SASS5 Calc Sheet'!$B28,"")</f>
        <v/>
      </c>
      <c r="GJ28" s="3" t="str">
        <f aca="false">IF('Data Capture sheet'!GK35&gt;=1,'SASS5 Calc Sheet'!$B28,"")</f>
        <v/>
      </c>
      <c r="GK28" s="3" t="str">
        <f aca="false">IF('Data Capture sheet'!GL35&gt;=1,'SASS5 Calc Sheet'!$B28,"")</f>
        <v/>
      </c>
      <c r="GL28" s="5" t="str">
        <f aca="false">IF('Data Capture sheet'!GM35=1,'SASS5 Calc Sheet'!$B28,"")</f>
        <v/>
      </c>
      <c r="GM28" s="3" t="str">
        <f aca="false">IF('Data Capture sheet'!GN35&gt;=1,'SASS5 Calc Sheet'!$B28,"")</f>
        <v/>
      </c>
      <c r="GN28" s="3" t="str">
        <f aca="false">IF('Data Capture sheet'!GO35&gt;=1,'SASS5 Calc Sheet'!$B28,"")</f>
        <v/>
      </c>
      <c r="GO28" s="3" t="str">
        <f aca="false">IF('Data Capture sheet'!GP35&gt;=1,'SASS5 Calc Sheet'!$B28,"")</f>
        <v/>
      </c>
      <c r="GP28" s="5" t="str">
        <f aca="false">IF('Data Capture sheet'!GQ35=1,'SASS5 Calc Sheet'!$B28,"")</f>
        <v/>
      </c>
      <c r="GQ28" s="3" t="str">
        <f aca="false">IF('Data Capture sheet'!GR35&gt;=1,'SASS5 Calc Sheet'!$B28,"")</f>
        <v/>
      </c>
      <c r="GR28" s="3" t="str">
        <f aca="false">IF('Data Capture sheet'!GS35&gt;=1,'SASS5 Calc Sheet'!$B28,"")</f>
        <v/>
      </c>
      <c r="GS28" s="3" t="str">
        <f aca="false">IF('Data Capture sheet'!GT35&gt;=1,'SASS5 Calc Sheet'!$B28,"")</f>
        <v/>
      </c>
      <c r="GT28" s="5" t="str">
        <f aca="false">IF('Data Capture sheet'!GU35=1,'SASS5 Calc Sheet'!$B28,"")</f>
        <v/>
      </c>
      <c r="GU28" s="3" t="str">
        <f aca="false">IF('Data Capture sheet'!GV35&gt;=1,'SASS5 Calc Sheet'!$B28,"")</f>
        <v/>
      </c>
      <c r="GV28" s="3" t="str">
        <f aca="false">IF('Data Capture sheet'!GW35&gt;=1,'SASS5 Calc Sheet'!$B28,"")</f>
        <v/>
      </c>
      <c r="GW28" s="3" t="str">
        <f aca="false">IF('Data Capture sheet'!GX35&gt;=1,'SASS5 Calc Sheet'!$B28,"")</f>
        <v/>
      </c>
      <c r="GX28" s="5" t="str">
        <f aca="false">IF('Data Capture sheet'!GY35=1,'SASS5 Calc Sheet'!$B28,"")</f>
        <v/>
      </c>
      <c r="GY28" s="3" t="str">
        <f aca="false">IF('Data Capture sheet'!GZ35&gt;=1,'SASS5 Calc Sheet'!$B28,"")</f>
        <v/>
      </c>
      <c r="GZ28" s="3" t="str">
        <f aca="false">IF('Data Capture sheet'!HA35&gt;=1,'SASS5 Calc Sheet'!$B28,"")</f>
        <v/>
      </c>
      <c r="HA28" s="3" t="str">
        <f aca="false">IF('Data Capture sheet'!HB35&gt;=1,'SASS5 Calc Sheet'!$B28,"")</f>
        <v/>
      </c>
      <c r="HB28" s="5" t="str">
        <f aca="false">IF('Data Capture sheet'!HC35=1,'SASS5 Calc Sheet'!$B28,"")</f>
        <v/>
      </c>
      <c r="HC28" s="3" t="str">
        <f aca="false">IF('Data Capture sheet'!HD35&gt;=1,'SASS5 Calc Sheet'!$B28,"")</f>
        <v/>
      </c>
      <c r="HD28" s="3" t="str">
        <f aca="false">IF('Data Capture sheet'!HE35&gt;=1,'SASS5 Calc Sheet'!$B28,"")</f>
        <v/>
      </c>
      <c r="HE28" s="3" t="str">
        <f aca="false">IF('Data Capture sheet'!HF35&gt;=1,'SASS5 Calc Sheet'!$B28,"")</f>
        <v/>
      </c>
      <c r="HF28" s="5" t="str">
        <f aca="false">IF('Data Capture sheet'!HG35=1,'SASS5 Calc Sheet'!$B28,"")</f>
        <v/>
      </c>
      <c r="HG28" s="3" t="str">
        <f aca="false">IF('Data Capture sheet'!HH35&gt;=1,'SASS5 Calc Sheet'!$B28,"")</f>
        <v/>
      </c>
      <c r="HH28" s="3" t="str">
        <f aca="false">IF('Data Capture sheet'!HI35&gt;=1,'SASS5 Calc Sheet'!$B28,"")</f>
        <v/>
      </c>
      <c r="HI28" s="3" t="str">
        <f aca="false">IF('Data Capture sheet'!HJ35&gt;=1,'SASS5 Calc Sheet'!$B28,"")</f>
        <v/>
      </c>
      <c r="HJ28" s="5" t="str">
        <f aca="false">IF('Data Capture sheet'!HK35=1,'SASS5 Calc Sheet'!$B28,"")</f>
        <v/>
      </c>
      <c r="HK28" s="3" t="str">
        <f aca="false">IF('Data Capture sheet'!HL35&gt;=1,'SASS5 Calc Sheet'!$B28,"")</f>
        <v/>
      </c>
      <c r="HL28" s="3" t="str">
        <f aca="false">IF('Data Capture sheet'!HM35&gt;=1,'SASS5 Calc Sheet'!$B28,"")</f>
        <v/>
      </c>
      <c r="HM28" s="3" t="str">
        <f aca="false">IF('Data Capture sheet'!HN35&gt;=1,'SASS5 Calc Sheet'!$B28,"")</f>
        <v/>
      </c>
      <c r="HN28" s="5" t="str">
        <f aca="false">IF('Data Capture sheet'!HO35=1,'SASS5 Calc Sheet'!$B28,"")</f>
        <v/>
      </c>
      <c r="HO28" s="3" t="str">
        <f aca="false">IF('Data Capture sheet'!HP35&gt;=1,'SASS5 Calc Sheet'!$B28,"")</f>
        <v/>
      </c>
      <c r="HP28" s="3" t="str">
        <f aca="false">IF('Data Capture sheet'!HQ35&gt;=1,'SASS5 Calc Sheet'!$B28,"")</f>
        <v/>
      </c>
      <c r="HQ28" s="3" t="str">
        <f aca="false">IF('Data Capture sheet'!HR35&gt;=1,'SASS5 Calc Sheet'!$B28,"")</f>
        <v/>
      </c>
      <c r="HR28" s="5" t="str">
        <f aca="false">IF('Data Capture sheet'!HS35=1,'SASS5 Calc Sheet'!$B28,"")</f>
        <v/>
      </c>
      <c r="HS28" s="3" t="str">
        <f aca="false">IF('Data Capture sheet'!HT35&gt;=1,'SASS5 Calc Sheet'!$B28,"")</f>
        <v/>
      </c>
      <c r="HT28" s="3" t="str">
        <f aca="false">IF('Data Capture sheet'!HU35&gt;=1,'SASS5 Calc Sheet'!$B28,"")</f>
        <v/>
      </c>
      <c r="HU28" s="3" t="str">
        <f aca="false">IF('Data Capture sheet'!HV35&gt;=1,'SASS5 Calc Sheet'!$B28,"")</f>
        <v/>
      </c>
      <c r="HV28" s="5" t="str">
        <f aca="false">IF('Data Capture sheet'!HW35=1,'SASS5 Calc Sheet'!$B28,"")</f>
        <v/>
      </c>
      <c r="HW28" s="3" t="str">
        <f aca="false">IF('Data Capture sheet'!HX35&gt;=1,'SASS5 Calc Sheet'!$B28,"")</f>
        <v/>
      </c>
      <c r="HX28" s="3" t="str">
        <f aca="false">IF('Data Capture sheet'!HY35&gt;=1,'SASS5 Calc Sheet'!$B28,"")</f>
        <v/>
      </c>
      <c r="HY28" s="3" t="str">
        <f aca="false">IF('Data Capture sheet'!HZ35&gt;=1,'SASS5 Calc Sheet'!$B28,"")</f>
        <v/>
      </c>
      <c r="HZ28" s="5" t="str">
        <f aca="false">IF('Data Capture sheet'!IA35=1,'SASS5 Calc Sheet'!$B28,"")</f>
        <v/>
      </c>
      <c r="IA28" s="3" t="str">
        <f aca="false">IF('Data Capture sheet'!IB35&gt;=1,'SASS5 Calc Sheet'!$B28,"")</f>
        <v/>
      </c>
      <c r="IB28" s="3" t="str">
        <f aca="false">IF('Data Capture sheet'!IC35&gt;=1,'SASS5 Calc Sheet'!$B28,"")</f>
        <v/>
      </c>
      <c r="IC28" s="3" t="str">
        <f aca="false">IF('Data Capture sheet'!ID35&gt;=1,'SASS5 Calc Sheet'!$B28,"")</f>
        <v/>
      </c>
      <c r="ID28" s="5" t="str">
        <f aca="false">IF('Data Capture sheet'!IE35=1,'SASS5 Calc Sheet'!$B28,"")</f>
        <v/>
      </c>
      <c r="IE28" s="3" t="str">
        <f aca="false">IF('Data Capture sheet'!IF35&gt;=1,'SASS5 Calc Sheet'!$B28,"")</f>
        <v/>
      </c>
      <c r="IF28" s="3" t="str">
        <f aca="false">IF('Data Capture sheet'!IG35&gt;=1,'SASS5 Calc Sheet'!$B28,"")</f>
        <v/>
      </c>
      <c r="IG28" s="3" t="str">
        <f aca="false">IF('Data Capture sheet'!IH35&gt;=1,'SASS5 Calc Sheet'!$B28,"")</f>
        <v/>
      </c>
      <c r="IH28" s="5" t="str">
        <f aca="false">IF('Data Capture sheet'!II35=1,'SASS5 Calc Sheet'!$B28,"")</f>
        <v/>
      </c>
      <c r="II28" s="3" t="e">
        <f aca="false">IF(#REF!&gt;=1,'SASS5 Calc Sheet'!$B28,"")</f>
        <v>#REF!</v>
      </c>
      <c r="IJ28" s="3" t="e">
        <f aca="false">IF(#REF!&gt;=1,'SASS5 Calc Sheet'!$B28,"")</f>
        <v>#REF!</v>
      </c>
      <c r="IK28" s="3" t="e">
        <f aca="false">IF(#REF!&gt;=1,'SASS5 Calc Sheet'!$B28,"")</f>
        <v>#REF!</v>
      </c>
      <c r="IL28" s="5" t="e">
        <f aca="false">IF(#REF!=1,'SASS5 Calc Sheet'!$B28,"")</f>
        <v>#REF!</v>
      </c>
      <c r="IM28" s="3" t="e">
        <f aca="false">IF(#REF!&gt;=1,'SASS5 Calc Sheet'!$B28,"")</f>
        <v>#REF!</v>
      </c>
      <c r="IN28" s="3" t="e">
        <f aca="false">IF(#REF!&gt;=1,'SASS5 Calc Sheet'!$B28,"")</f>
        <v>#REF!</v>
      </c>
      <c r="IO28" s="3" t="e">
        <f aca="false">IF(#REF!&gt;=1,'SASS5 Calc Sheet'!$B28,"")</f>
        <v>#REF!</v>
      </c>
      <c r="IP28" s="5" t="e">
        <f aca="false">IF(#REF!=1,'SASS5 Calc Sheet'!$B28,"")</f>
        <v>#REF!</v>
      </c>
      <c r="IQ28" s="3" t="e">
        <f aca="false">IF(#REF!&gt;=1,'SASS5 Calc Sheet'!$B28,"")</f>
        <v>#REF!</v>
      </c>
      <c r="IR28" s="3" t="e">
        <f aca="false">IF(#REF!&gt;=1,'SASS5 Calc Sheet'!$B28,"")</f>
        <v>#REF!</v>
      </c>
      <c r="IS28" s="3" t="e">
        <f aca="false">IF(#REF!&gt;=1,'SASS5 Calc Sheet'!$B28,"")</f>
        <v>#REF!</v>
      </c>
      <c r="IT28" s="5" t="e">
        <f aca="false">IF(#REF!=1,'SASS5 Calc Sheet'!$B28,"")</f>
        <v>#REF!</v>
      </c>
    </row>
    <row r="29" customFormat="false" ht="12.75" hidden="false" customHeight="false" outlineLevel="0" collapsed="false">
      <c r="A29" s="0" t="s">
        <v>35</v>
      </c>
      <c r="B29" s="0" t="n">
        <v>10</v>
      </c>
      <c r="C29" s="3" t="str">
        <f aca="false">IF('Data Capture sheet'!D36&gt;=1,'SASS5 Calc Sheet'!$B29,"")</f>
        <v/>
      </c>
      <c r="D29" s="3" t="str">
        <f aca="false">IF('Data Capture sheet'!E36&gt;=1,'SASS5 Calc Sheet'!$B29,"")</f>
        <v/>
      </c>
      <c r="E29" s="3" t="str">
        <f aca="false">IF('Data Capture sheet'!F36&gt;=1,'SASS5 Calc Sheet'!$B29,"")</f>
        <v/>
      </c>
      <c r="F29" s="5" t="str">
        <f aca="false">IF('Data Capture sheet'!G36=1,'SASS5 Calc Sheet'!$B29,"")</f>
        <v/>
      </c>
      <c r="G29" s="3" t="str">
        <f aca="false">IF('Data Capture sheet'!H36&gt;=1,'SASS5 Calc Sheet'!$B29,"")</f>
        <v/>
      </c>
      <c r="H29" s="3" t="str">
        <f aca="false">IF('Data Capture sheet'!I36&gt;=1,'SASS5 Calc Sheet'!$B29,"")</f>
        <v/>
      </c>
      <c r="I29" s="3" t="str">
        <f aca="false">IF('Data Capture sheet'!J36&gt;=1,'SASS5 Calc Sheet'!$B29,"")</f>
        <v/>
      </c>
      <c r="J29" s="5" t="str">
        <f aca="false">IF('Data Capture sheet'!K36=1,'SASS5 Calc Sheet'!$B29,"")</f>
        <v/>
      </c>
      <c r="K29" s="3" t="str">
        <f aca="false">IF('Data Capture sheet'!L36&gt;=1,'SASS5 Calc Sheet'!$B29,"")</f>
        <v/>
      </c>
      <c r="L29" s="3" t="str">
        <f aca="false">IF('Data Capture sheet'!M36&gt;=1,'SASS5 Calc Sheet'!$B29,"")</f>
        <v/>
      </c>
      <c r="M29" s="3" t="str">
        <f aca="false">IF('Data Capture sheet'!N36&gt;=1,'SASS5 Calc Sheet'!$B29,"")</f>
        <v/>
      </c>
      <c r="N29" s="5" t="str">
        <f aca="false">IF('Data Capture sheet'!O36=1,'SASS5 Calc Sheet'!$B29,"")</f>
        <v/>
      </c>
      <c r="O29" s="3" t="str">
        <f aca="false">IF('Data Capture sheet'!P36&gt;=1,'SASS5 Calc Sheet'!$B29,"")</f>
        <v/>
      </c>
      <c r="P29" s="3" t="str">
        <f aca="false">IF('Data Capture sheet'!Q36&gt;=1,'SASS5 Calc Sheet'!$B29,"")</f>
        <v/>
      </c>
      <c r="Q29" s="3" t="str">
        <f aca="false">IF('Data Capture sheet'!R36&gt;=1,'SASS5 Calc Sheet'!$B29,"")</f>
        <v/>
      </c>
      <c r="R29" s="5" t="str">
        <f aca="false">IF('Data Capture sheet'!S36=1,'SASS5 Calc Sheet'!$B29,"")</f>
        <v/>
      </c>
      <c r="S29" s="3" t="n">
        <f aca="false">IF('Data Capture sheet'!T36&gt;=1,'SASS5 Calc Sheet'!$B29,"")</f>
        <v>10</v>
      </c>
      <c r="T29" s="3" t="str">
        <f aca="false">IF('Data Capture sheet'!U36&gt;=1,'SASS5 Calc Sheet'!$B29,"")</f>
        <v/>
      </c>
      <c r="U29" s="3" t="str">
        <f aca="false">IF('Data Capture sheet'!V36&gt;=1,'SASS5 Calc Sheet'!$B29,"")</f>
        <v/>
      </c>
      <c r="V29" s="5" t="n">
        <f aca="false">IF('Data Capture sheet'!W36=1,'SASS5 Calc Sheet'!$B29,"")</f>
        <v>10</v>
      </c>
      <c r="W29" s="3" t="str">
        <f aca="false">IF('Data Capture sheet'!X36&gt;=1,'SASS5 Calc Sheet'!$B29,"")</f>
        <v/>
      </c>
      <c r="X29" s="3" t="str">
        <f aca="false">IF('Data Capture sheet'!Y36&gt;=1,'SASS5 Calc Sheet'!$B29,"")</f>
        <v/>
      </c>
      <c r="Y29" s="3" t="str">
        <f aca="false">IF('Data Capture sheet'!Z36&gt;=1,'SASS5 Calc Sheet'!$B29,"")</f>
        <v/>
      </c>
      <c r="Z29" s="5" t="str">
        <f aca="false">IF('Data Capture sheet'!AA36=1,'SASS5 Calc Sheet'!$B29,"")</f>
        <v/>
      </c>
      <c r="AA29" s="3" t="str">
        <f aca="false">IF('Data Capture sheet'!AB36&gt;=1,'SASS5 Calc Sheet'!$B29,"")</f>
        <v/>
      </c>
      <c r="AB29" s="3" t="str">
        <f aca="false">IF('Data Capture sheet'!AC36&gt;=1,'SASS5 Calc Sheet'!$B29,"")</f>
        <v/>
      </c>
      <c r="AC29" s="3" t="str">
        <f aca="false">IF('Data Capture sheet'!AD36&gt;=1,'SASS5 Calc Sheet'!$B29,"")</f>
        <v/>
      </c>
      <c r="AD29" s="5" t="str">
        <f aca="false">IF('Data Capture sheet'!AE36=1,'SASS5 Calc Sheet'!$B29,"")</f>
        <v/>
      </c>
      <c r="AE29" s="3" t="str">
        <f aca="false">IF('Data Capture sheet'!AF36&gt;=1,'SASS5 Calc Sheet'!$B29,"")</f>
        <v/>
      </c>
      <c r="AF29" s="3" t="str">
        <f aca="false">IF('Data Capture sheet'!AG36&gt;=1,'SASS5 Calc Sheet'!$B29,"")</f>
        <v/>
      </c>
      <c r="AG29" s="3" t="str">
        <f aca="false">IF('Data Capture sheet'!AH36&gt;=1,'SASS5 Calc Sheet'!$B29,"")</f>
        <v/>
      </c>
      <c r="AH29" s="5" t="str">
        <f aca="false">IF('Data Capture sheet'!AI36=1,'SASS5 Calc Sheet'!$B29,"")</f>
        <v/>
      </c>
      <c r="AI29" s="3" t="str">
        <f aca="false">IF('Data Capture sheet'!AJ36&gt;=1,'SASS5 Calc Sheet'!$B29,"")</f>
        <v/>
      </c>
      <c r="AJ29" s="3" t="str">
        <f aca="false">IF('Data Capture sheet'!AK36&gt;=1,'SASS5 Calc Sheet'!$B29,"")</f>
        <v/>
      </c>
      <c r="AK29" s="3" t="str">
        <f aca="false">IF('Data Capture sheet'!AL36&gt;=1,'SASS5 Calc Sheet'!$B29,"")</f>
        <v/>
      </c>
      <c r="AL29" s="5" t="str">
        <f aca="false">IF('Data Capture sheet'!AM36=1,'SASS5 Calc Sheet'!$B29,"")</f>
        <v/>
      </c>
      <c r="AM29" s="3" t="str">
        <f aca="false">IF('Data Capture sheet'!AN36&gt;=1,'SASS5 Calc Sheet'!$B29,"")</f>
        <v/>
      </c>
      <c r="AN29" s="3" t="str">
        <f aca="false">IF('Data Capture sheet'!AO36&gt;=1,'SASS5 Calc Sheet'!$B29,"")</f>
        <v/>
      </c>
      <c r="AO29" s="3" t="str">
        <f aca="false">IF('Data Capture sheet'!AP36&gt;=1,'SASS5 Calc Sheet'!$B29,"")</f>
        <v/>
      </c>
      <c r="AP29" s="5" t="str">
        <f aca="false">IF('Data Capture sheet'!AQ36=1,'SASS5 Calc Sheet'!$B29,"")</f>
        <v/>
      </c>
      <c r="AQ29" s="3" t="str">
        <f aca="false">IF('Data Capture sheet'!AR36&gt;=1,'SASS5 Calc Sheet'!$B29,"")</f>
        <v/>
      </c>
      <c r="AR29" s="3" t="str">
        <f aca="false">IF('Data Capture sheet'!AS36&gt;=1,'SASS5 Calc Sheet'!$B29,"")</f>
        <v/>
      </c>
      <c r="AS29" s="3" t="str">
        <f aca="false">IF('Data Capture sheet'!AT36&gt;=1,'SASS5 Calc Sheet'!$B29,"")</f>
        <v/>
      </c>
      <c r="AT29" s="5" t="str">
        <f aca="false">IF('Data Capture sheet'!AU36=1,'SASS5 Calc Sheet'!$B29,"")</f>
        <v/>
      </c>
      <c r="AU29" s="3" t="str">
        <f aca="false">IF('Data Capture sheet'!AV36&gt;=1,'SASS5 Calc Sheet'!$B29,"")</f>
        <v/>
      </c>
      <c r="AV29" s="3" t="str">
        <f aca="false">IF('Data Capture sheet'!AW36&gt;=1,'SASS5 Calc Sheet'!$B29,"")</f>
        <v/>
      </c>
      <c r="AW29" s="3" t="str">
        <f aca="false">IF('Data Capture sheet'!AX36&gt;=1,'SASS5 Calc Sheet'!$B29,"")</f>
        <v/>
      </c>
      <c r="AX29" s="5" t="str">
        <f aca="false">IF('Data Capture sheet'!AY36=1,'SASS5 Calc Sheet'!$B29,"")</f>
        <v/>
      </c>
      <c r="AY29" s="3" t="str">
        <f aca="false">IF('Data Capture sheet'!AZ36&gt;=1,'SASS5 Calc Sheet'!$B29,"")</f>
        <v/>
      </c>
      <c r="AZ29" s="3" t="str">
        <f aca="false">IF('Data Capture sheet'!BA36&gt;=1,'SASS5 Calc Sheet'!$B29,"")</f>
        <v/>
      </c>
      <c r="BA29" s="3" t="str">
        <f aca="false">IF('Data Capture sheet'!BB36&gt;=1,'SASS5 Calc Sheet'!$B29,"")</f>
        <v/>
      </c>
      <c r="BB29" s="5" t="str">
        <f aca="false">IF('Data Capture sheet'!BC36=1,'SASS5 Calc Sheet'!$B29,"")</f>
        <v/>
      </c>
      <c r="BC29" s="3" t="str">
        <f aca="false">IF('Data Capture sheet'!BD36&gt;=1,'SASS5 Calc Sheet'!$B29,"")</f>
        <v/>
      </c>
      <c r="BD29" s="3" t="str">
        <f aca="false">IF('Data Capture sheet'!BE36&gt;=1,'SASS5 Calc Sheet'!$B29,"")</f>
        <v/>
      </c>
      <c r="BE29" s="3" t="str">
        <f aca="false">IF('Data Capture sheet'!BF36&gt;=1,'SASS5 Calc Sheet'!$B29,"")</f>
        <v/>
      </c>
      <c r="BF29" s="5" t="str">
        <f aca="false">IF('Data Capture sheet'!BG36=1,'SASS5 Calc Sheet'!$B29,"")</f>
        <v/>
      </c>
      <c r="BG29" s="3" t="n">
        <f aca="false">IF('Data Capture sheet'!BH36&gt;=1,'SASS5 Calc Sheet'!$B29,"")</f>
        <v>10</v>
      </c>
      <c r="BH29" s="3" t="str">
        <f aca="false">IF('Data Capture sheet'!BI36&gt;=1,'SASS5 Calc Sheet'!$B29,"")</f>
        <v/>
      </c>
      <c r="BI29" s="3" t="str">
        <f aca="false">IF('Data Capture sheet'!BJ36&gt;=1,'SASS5 Calc Sheet'!$B29,"")</f>
        <v/>
      </c>
      <c r="BJ29" s="5" t="n">
        <f aca="false">IF('Data Capture sheet'!BK36=1,'SASS5 Calc Sheet'!$B29,"")</f>
        <v>10</v>
      </c>
      <c r="BK29" s="3" t="str">
        <f aca="false">IF('Data Capture sheet'!BL36&gt;=1,'SASS5 Calc Sheet'!$B29,"")</f>
        <v/>
      </c>
      <c r="BL29" s="3" t="str">
        <f aca="false">IF('Data Capture sheet'!BM36&gt;=1,'SASS5 Calc Sheet'!$B29,"")</f>
        <v/>
      </c>
      <c r="BM29" s="3" t="str">
        <f aca="false">IF('Data Capture sheet'!BN36&gt;=1,'SASS5 Calc Sheet'!$B29,"")</f>
        <v/>
      </c>
      <c r="BN29" s="5" t="str">
        <f aca="false">IF('Data Capture sheet'!BO36=1,'SASS5 Calc Sheet'!$B29,"")</f>
        <v/>
      </c>
      <c r="BO29" s="3" t="str">
        <f aca="false">IF('Data Capture sheet'!BP36&gt;=1,'SASS5 Calc Sheet'!$B29,"")</f>
        <v/>
      </c>
      <c r="BP29" s="3" t="str">
        <f aca="false">IF('Data Capture sheet'!BQ36&gt;=1,'SASS5 Calc Sheet'!$B29,"")</f>
        <v/>
      </c>
      <c r="BQ29" s="3" t="str">
        <f aca="false">IF('Data Capture sheet'!BR36&gt;=1,'SASS5 Calc Sheet'!$B29,"")</f>
        <v/>
      </c>
      <c r="BR29" s="5" t="str">
        <f aca="false">IF('Data Capture sheet'!BS36=1,'SASS5 Calc Sheet'!$B29,"")</f>
        <v/>
      </c>
      <c r="BS29" s="3" t="str">
        <f aca="false">IF('Data Capture sheet'!BT36&gt;=1,'SASS5 Calc Sheet'!$B29,"")</f>
        <v/>
      </c>
      <c r="BT29" s="3" t="str">
        <f aca="false">IF('Data Capture sheet'!BU36&gt;=1,'SASS5 Calc Sheet'!$B29,"")</f>
        <v/>
      </c>
      <c r="BU29" s="3" t="str">
        <f aca="false">IF('Data Capture sheet'!BV36&gt;=1,'SASS5 Calc Sheet'!$B29,"")</f>
        <v/>
      </c>
      <c r="BV29" s="5" t="str">
        <f aca="false">IF('Data Capture sheet'!BW36=1,'SASS5 Calc Sheet'!$B29,"")</f>
        <v/>
      </c>
      <c r="BW29" s="3" t="str">
        <f aca="false">IF('Data Capture sheet'!BX36&gt;=1,'SASS5 Calc Sheet'!$B29,"")</f>
        <v/>
      </c>
      <c r="BX29" s="3" t="str">
        <f aca="false">IF('Data Capture sheet'!BY36&gt;=1,'SASS5 Calc Sheet'!$B29,"")</f>
        <v/>
      </c>
      <c r="BY29" s="3" t="str">
        <f aca="false">IF('Data Capture sheet'!BZ36&gt;=1,'SASS5 Calc Sheet'!$B29,"")</f>
        <v/>
      </c>
      <c r="BZ29" s="5" t="str">
        <f aca="false">IF('Data Capture sheet'!CA36=1,'SASS5 Calc Sheet'!$B29,"")</f>
        <v/>
      </c>
      <c r="CA29" s="3" t="str">
        <f aca="false">IF('Data Capture sheet'!CB36&gt;=1,'SASS5 Calc Sheet'!$B29,"")</f>
        <v/>
      </c>
      <c r="CB29" s="3" t="str">
        <f aca="false">IF('Data Capture sheet'!CC36&gt;=1,'SASS5 Calc Sheet'!$B29,"")</f>
        <v/>
      </c>
      <c r="CC29" s="3" t="str">
        <f aca="false">IF('Data Capture sheet'!CD36&gt;=1,'SASS5 Calc Sheet'!$B29,"")</f>
        <v/>
      </c>
      <c r="CD29" s="5" t="str">
        <f aca="false">IF('Data Capture sheet'!CE36=1,'SASS5 Calc Sheet'!$B29,"")</f>
        <v/>
      </c>
      <c r="CE29" s="3" t="str">
        <f aca="false">IF('Data Capture sheet'!CF36&gt;=1,'SASS5 Calc Sheet'!$B29,"")</f>
        <v/>
      </c>
      <c r="CF29" s="3" t="str">
        <f aca="false">IF('Data Capture sheet'!CG36&gt;=1,'SASS5 Calc Sheet'!$B29,"")</f>
        <v/>
      </c>
      <c r="CG29" s="3" t="str">
        <f aca="false">IF('Data Capture sheet'!CH36&gt;=1,'SASS5 Calc Sheet'!$B29,"")</f>
        <v/>
      </c>
      <c r="CH29" s="5" t="str">
        <f aca="false">IF('Data Capture sheet'!CI36=1,'SASS5 Calc Sheet'!$B29,"")</f>
        <v/>
      </c>
      <c r="CI29" s="3" t="str">
        <f aca="false">IF('Data Capture sheet'!CJ36&gt;=1,'SASS5 Calc Sheet'!$B29,"")</f>
        <v/>
      </c>
      <c r="CJ29" s="3" t="str">
        <f aca="false">IF('Data Capture sheet'!CK36&gt;=1,'SASS5 Calc Sheet'!$B29,"")</f>
        <v/>
      </c>
      <c r="CK29" s="3" t="str">
        <f aca="false">IF('Data Capture sheet'!CL36&gt;=1,'SASS5 Calc Sheet'!$B29,"")</f>
        <v/>
      </c>
      <c r="CL29" s="5" t="str">
        <f aca="false">IF('Data Capture sheet'!CM36=1,'SASS5 Calc Sheet'!$B29,"")</f>
        <v/>
      </c>
      <c r="CM29" s="3" t="str">
        <f aca="false">IF('Data Capture sheet'!CN36&gt;=1,'SASS5 Calc Sheet'!$B29,"")</f>
        <v/>
      </c>
      <c r="CN29" s="3" t="str">
        <f aca="false">IF('Data Capture sheet'!CO36&gt;=1,'SASS5 Calc Sheet'!$B29,"")</f>
        <v/>
      </c>
      <c r="CO29" s="3" t="str">
        <f aca="false">IF('Data Capture sheet'!CP36&gt;=1,'SASS5 Calc Sheet'!$B29,"")</f>
        <v/>
      </c>
      <c r="CP29" s="5" t="str">
        <f aca="false">IF('Data Capture sheet'!CQ36=1,'SASS5 Calc Sheet'!$B29,"")</f>
        <v/>
      </c>
      <c r="CQ29" s="3" t="str">
        <f aca="false">IF('Data Capture sheet'!CR36&gt;=1,'SASS5 Calc Sheet'!$B29,"")</f>
        <v/>
      </c>
      <c r="CR29" s="3" t="str">
        <f aca="false">IF('Data Capture sheet'!CS36&gt;=1,'SASS5 Calc Sheet'!$B29,"")</f>
        <v/>
      </c>
      <c r="CS29" s="3" t="str">
        <f aca="false">IF('Data Capture sheet'!CT36&gt;=1,'SASS5 Calc Sheet'!$B29,"")</f>
        <v/>
      </c>
      <c r="CT29" s="5" t="str">
        <f aca="false">IF('Data Capture sheet'!CU36=1,'SASS5 Calc Sheet'!$B29,"")</f>
        <v/>
      </c>
      <c r="CU29" s="3" t="str">
        <f aca="false">IF('Data Capture sheet'!CV36&gt;=1,'SASS5 Calc Sheet'!$B29,"")</f>
        <v/>
      </c>
      <c r="CV29" s="3" t="str">
        <f aca="false">IF('Data Capture sheet'!CW36&gt;=1,'SASS5 Calc Sheet'!$B29,"")</f>
        <v/>
      </c>
      <c r="CW29" s="3" t="str">
        <f aca="false">IF('Data Capture sheet'!CX36&gt;=1,'SASS5 Calc Sheet'!$B29,"")</f>
        <v/>
      </c>
      <c r="CX29" s="5" t="str">
        <f aca="false">IF('Data Capture sheet'!CY36=1,'SASS5 Calc Sheet'!$B29,"")</f>
        <v/>
      </c>
      <c r="CY29" s="3" t="str">
        <f aca="false">IF('Data Capture sheet'!CZ36&gt;=1,'SASS5 Calc Sheet'!$B29,"")</f>
        <v/>
      </c>
      <c r="CZ29" s="3" t="str">
        <f aca="false">IF('Data Capture sheet'!DA36&gt;=1,'SASS5 Calc Sheet'!$B29,"")</f>
        <v/>
      </c>
      <c r="DA29" s="3" t="str">
        <f aca="false">IF('Data Capture sheet'!DB36&gt;=1,'SASS5 Calc Sheet'!$B29,"")</f>
        <v/>
      </c>
      <c r="DB29" s="5" t="str">
        <f aca="false">IF('Data Capture sheet'!DC36=1,'SASS5 Calc Sheet'!$B29,"")</f>
        <v/>
      </c>
      <c r="DC29" s="3" t="str">
        <f aca="false">IF('Data Capture sheet'!DD36&gt;=1,'SASS5 Calc Sheet'!$B29,"")</f>
        <v/>
      </c>
      <c r="DD29" s="3" t="str">
        <f aca="false">IF('Data Capture sheet'!DE36&gt;=1,'SASS5 Calc Sheet'!$B29,"")</f>
        <v/>
      </c>
      <c r="DE29" s="3" t="str">
        <f aca="false">IF('Data Capture sheet'!DF36&gt;=1,'SASS5 Calc Sheet'!$B29,"")</f>
        <v/>
      </c>
      <c r="DF29" s="5" t="str">
        <f aca="false">IF('Data Capture sheet'!DG36=1,'SASS5 Calc Sheet'!$B29,"")</f>
        <v/>
      </c>
      <c r="DG29" s="3" t="str">
        <f aca="false">IF('Data Capture sheet'!DH36&gt;=1,'SASS5 Calc Sheet'!$B29,"")</f>
        <v/>
      </c>
      <c r="DH29" s="3" t="str">
        <f aca="false">IF('Data Capture sheet'!DI36&gt;=1,'SASS5 Calc Sheet'!$B29,"")</f>
        <v/>
      </c>
      <c r="DI29" s="3" t="str">
        <f aca="false">IF('Data Capture sheet'!DJ36&gt;=1,'SASS5 Calc Sheet'!$B29,"")</f>
        <v/>
      </c>
      <c r="DJ29" s="5" t="str">
        <f aca="false">IF('Data Capture sheet'!DK36=1,'SASS5 Calc Sheet'!$B29,"")</f>
        <v/>
      </c>
      <c r="DK29" s="3" t="str">
        <f aca="false">IF('Data Capture sheet'!DL36&gt;=1,'SASS5 Calc Sheet'!$B29,"")</f>
        <v/>
      </c>
      <c r="DL29" s="3" t="str">
        <f aca="false">IF('Data Capture sheet'!DM36&gt;=1,'SASS5 Calc Sheet'!$B29,"")</f>
        <v/>
      </c>
      <c r="DM29" s="3" t="str">
        <f aca="false">IF('Data Capture sheet'!DN36&gt;=1,'SASS5 Calc Sheet'!$B29,"")</f>
        <v/>
      </c>
      <c r="DN29" s="5" t="str">
        <f aca="false">IF('Data Capture sheet'!DO36=1,'SASS5 Calc Sheet'!$B29,"")</f>
        <v/>
      </c>
      <c r="DO29" s="3" t="str">
        <f aca="false">IF('Data Capture sheet'!DP36&gt;=1,'SASS5 Calc Sheet'!$B29,"")</f>
        <v/>
      </c>
      <c r="DP29" s="3" t="str">
        <f aca="false">IF('Data Capture sheet'!DQ36&gt;=1,'SASS5 Calc Sheet'!$B29,"")</f>
        <v/>
      </c>
      <c r="DQ29" s="3" t="str">
        <f aca="false">IF('Data Capture sheet'!DR36&gt;=1,'SASS5 Calc Sheet'!$B29,"")</f>
        <v/>
      </c>
      <c r="DR29" s="5" t="str">
        <f aca="false">IF('Data Capture sheet'!DS36=1,'SASS5 Calc Sheet'!$B29,"")</f>
        <v/>
      </c>
      <c r="DS29" s="3" t="str">
        <f aca="false">IF('Data Capture sheet'!DT36&gt;=1,'SASS5 Calc Sheet'!$B29,"")</f>
        <v/>
      </c>
      <c r="DT29" s="3" t="str">
        <f aca="false">IF('Data Capture sheet'!DU36&gt;=1,'SASS5 Calc Sheet'!$B29,"")</f>
        <v/>
      </c>
      <c r="DU29" s="3" t="str">
        <f aca="false">IF('Data Capture sheet'!DV36&gt;=1,'SASS5 Calc Sheet'!$B29,"")</f>
        <v/>
      </c>
      <c r="DV29" s="5" t="str">
        <f aca="false">IF('Data Capture sheet'!DW36=1,'SASS5 Calc Sheet'!$B29,"")</f>
        <v/>
      </c>
      <c r="DW29" s="3" t="str">
        <f aca="false">IF('Data Capture sheet'!DX36&gt;=1,'SASS5 Calc Sheet'!$B29,"")</f>
        <v/>
      </c>
      <c r="DX29" s="3" t="str">
        <f aca="false">IF('Data Capture sheet'!DY36&gt;=1,'SASS5 Calc Sheet'!$B29,"")</f>
        <v/>
      </c>
      <c r="DY29" s="3" t="str">
        <f aca="false">IF('Data Capture sheet'!DZ36&gt;=1,'SASS5 Calc Sheet'!$B29,"")</f>
        <v/>
      </c>
      <c r="DZ29" s="5" t="str">
        <f aca="false">IF('Data Capture sheet'!EA36=1,'SASS5 Calc Sheet'!$B29,"")</f>
        <v/>
      </c>
      <c r="EA29" s="3" t="str">
        <f aca="false">IF('Data Capture sheet'!EB36&gt;=1,'SASS5 Calc Sheet'!$B29,"")</f>
        <v/>
      </c>
      <c r="EB29" s="3" t="str">
        <f aca="false">IF('Data Capture sheet'!EC36&gt;=1,'SASS5 Calc Sheet'!$B29,"")</f>
        <v/>
      </c>
      <c r="EC29" s="3" t="str">
        <f aca="false">IF('Data Capture sheet'!ED36&gt;=1,'SASS5 Calc Sheet'!$B29,"")</f>
        <v/>
      </c>
      <c r="ED29" s="5" t="str">
        <f aca="false">IF('Data Capture sheet'!EE36=1,'SASS5 Calc Sheet'!$B29,"")</f>
        <v/>
      </c>
      <c r="EE29" s="3" t="str">
        <f aca="false">IF('Data Capture sheet'!EF36&gt;=1,'SASS5 Calc Sheet'!$B29,"")</f>
        <v/>
      </c>
      <c r="EF29" s="3" t="str">
        <f aca="false">IF('Data Capture sheet'!EG36&gt;=1,'SASS5 Calc Sheet'!$B29,"")</f>
        <v/>
      </c>
      <c r="EG29" s="3" t="str">
        <f aca="false">IF('Data Capture sheet'!EH36&gt;=1,'SASS5 Calc Sheet'!$B29,"")</f>
        <v/>
      </c>
      <c r="EH29" s="5" t="str">
        <f aca="false">IF('Data Capture sheet'!EI36=1,'SASS5 Calc Sheet'!$B29,"")</f>
        <v/>
      </c>
      <c r="EI29" s="3" t="str">
        <f aca="false">IF('Data Capture sheet'!EJ36&gt;=1,'SASS5 Calc Sheet'!$B29,"")</f>
        <v/>
      </c>
      <c r="EJ29" s="3" t="str">
        <f aca="false">IF('Data Capture sheet'!EK36&gt;=1,'SASS5 Calc Sheet'!$B29,"")</f>
        <v/>
      </c>
      <c r="EK29" s="3" t="str">
        <f aca="false">IF('Data Capture sheet'!EL36&gt;=1,'SASS5 Calc Sheet'!$B29,"")</f>
        <v/>
      </c>
      <c r="EL29" s="5" t="str">
        <f aca="false">IF('Data Capture sheet'!EM36=1,'SASS5 Calc Sheet'!$B29,"")</f>
        <v/>
      </c>
      <c r="EM29" s="3" t="str">
        <f aca="false">IF('Data Capture sheet'!EN36&gt;=1,'SASS5 Calc Sheet'!$B29,"")</f>
        <v/>
      </c>
      <c r="EN29" s="3" t="str">
        <f aca="false">IF('Data Capture sheet'!EO36&gt;=1,'SASS5 Calc Sheet'!$B29,"")</f>
        <v/>
      </c>
      <c r="EO29" s="3" t="str">
        <f aca="false">IF('Data Capture sheet'!EP36&gt;=1,'SASS5 Calc Sheet'!$B29,"")</f>
        <v/>
      </c>
      <c r="EP29" s="5" t="str">
        <f aca="false">IF('Data Capture sheet'!EQ36=1,'SASS5 Calc Sheet'!$B29,"")</f>
        <v/>
      </c>
      <c r="EQ29" s="3" t="str">
        <f aca="false">IF('Data Capture sheet'!ER36&gt;=1,'SASS5 Calc Sheet'!$B29,"")</f>
        <v/>
      </c>
      <c r="ER29" s="3" t="str">
        <f aca="false">IF('Data Capture sheet'!ES36&gt;=1,'SASS5 Calc Sheet'!$B29,"")</f>
        <v/>
      </c>
      <c r="ES29" s="3" t="str">
        <f aca="false">IF('Data Capture sheet'!ET36&gt;=1,'SASS5 Calc Sheet'!$B29,"")</f>
        <v/>
      </c>
      <c r="ET29" s="5" t="str">
        <f aca="false">IF('Data Capture sheet'!EU36=1,'SASS5 Calc Sheet'!$B29,"")</f>
        <v/>
      </c>
      <c r="EU29" s="3" t="str">
        <f aca="false">IF('Data Capture sheet'!EV36&gt;=1,'SASS5 Calc Sheet'!$B29,"")</f>
        <v/>
      </c>
      <c r="EV29" s="3" t="str">
        <f aca="false">IF('Data Capture sheet'!EW36&gt;=1,'SASS5 Calc Sheet'!$B29,"")</f>
        <v/>
      </c>
      <c r="EW29" s="3" t="str">
        <f aca="false">IF('Data Capture sheet'!EX36&gt;=1,'SASS5 Calc Sheet'!$B29,"")</f>
        <v/>
      </c>
      <c r="EX29" s="5" t="str">
        <f aca="false">IF('Data Capture sheet'!EY36=1,'SASS5 Calc Sheet'!$B29,"")</f>
        <v/>
      </c>
      <c r="EY29" s="3" t="str">
        <f aca="false">IF('Data Capture sheet'!EZ36&gt;=1,'SASS5 Calc Sheet'!$B29,"")</f>
        <v/>
      </c>
      <c r="EZ29" s="3" t="str">
        <f aca="false">IF('Data Capture sheet'!FA36&gt;=1,'SASS5 Calc Sheet'!$B29,"")</f>
        <v/>
      </c>
      <c r="FA29" s="3" t="str">
        <f aca="false">IF('Data Capture sheet'!FB36&gt;=1,'SASS5 Calc Sheet'!$B29,"")</f>
        <v/>
      </c>
      <c r="FB29" s="5" t="str">
        <f aca="false">IF('Data Capture sheet'!FC36=1,'SASS5 Calc Sheet'!$B29,"")</f>
        <v/>
      </c>
      <c r="FC29" s="3" t="str">
        <f aca="false">IF('Data Capture sheet'!FD36&gt;=1,'SASS5 Calc Sheet'!$B29,"")</f>
        <v/>
      </c>
      <c r="FD29" s="3" t="str">
        <f aca="false">IF('Data Capture sheet'!FE36&gt;=1,'SASS5 Calc Sheet'!$B29,"")</f>
        <v/>
      </c>
      <c r="FE29" s="3" t="str">
        <f aca="false">IF('Data Capture sheet'!FF36&gt;=1,'SASS5 Calc Sheet'!$B29,"")</f>
        <v/>
      </c>
      <c r="FF29" s="5" t="str">
        <f aca="false">IF('Data Capture sheet'!FG36=1,'SASS5 Calc Sheet'!$B29,"")</f>
        <v/>
      </c>
      <c r="FG29" s="3" t="str">
        <f aca="false">IF('Data Capture sheet'!FH36&gt;=1,'SASS5 Calc Sheet'!$B29,"")</f>
        <v/>
      </c>
      <c r="FH29" s="3" t="str">
        <f aca="false">IF('Data Capture sheet'!FI36&gt;=1,'SASS5 Calc Sheet'!$B29,"")</f>
        <v/>
      </c>
      <c r="FI29" s="3" t="str">
        <f aca="false">IF('Data Capture sheet'!FJ36&gt;=1,'SASS5 Calc Sheet'!$B29,"")</f>
        <v/>
      </c>
      <c r="FJ29" s="5" t="str">
        <f aca="false">IF('Data Capture sheet'!FK36=1,'SASS5 Calc Sheet'!$B29,"")</f>
        <v/>
      </c>
      <c r="FK29" s="3" t="str">
        <f aca="false">IF('Data Capture sheet'!FL36&gt;=1,'SASS5 Calc Sheet'!$B29,"")</f>
        <v/>
      </c>
      <c r="FL29" s="3" t="str">
        <f aca="false">IF('Data Capture sheet'!FM36&gt;=1,'SASS5 Calc Sheet'!$B29,"")</f>
        <v/>
      </c>
      <c r="FM29" s="3" t="str">
        <f aca="false">IF('Data Capture sheet'!FN36&gt;=1,'SASS5 Calc Sheet'!$B29,"")</f>
        <v/>
      </c>
      <c r="FN29" s="5" t="str">
        <f aca="false">IF('Data Capture sheet'!FO36=1,'SASS5 Calc Sheet'!$B29,"")</f>
        <v/>
      </c>
      <c r="FO29" s="3" t="str">
        <f aca="false">IF('Data Capture sheet'!FP36&gt;=1,'SASS5 Calc Sheet'!$B29,"")</f>
        <v/>
      </c>
      <c r="FP29" s="3" t="str">
        <f aca="false">IF('Data Capture sheet'!FQ36&gt;=1,'SASS5 Calc Sheet'!$B29,"")</f>
        <v/>
      </c>
      <c r="FQ29" s="3" t="str">
        <f aca="false">IF('Data Capture sheet'!FR36&gt;=1,'SASS5 Calc Sheet'!$B29,"")</f>
        <v/>
      </c>
      <c r="FR29" s="5" t="str">
        <f aca="false">IF('Data Capture sheet'!FS36=1,'SASS5 Calc Sheet'!$B29,"")</f>
        <v/>
      </c>
      <c r="FS29" s="3" t="str">
        <f aca="false">IF('Data Capture sheet'!FT36&gt;=1,'SASS5 Calc Sheet'!$B29,"")</f>
        <v/>
      </c>
      <c r="FT29" s="3" t="str">
        <f aca="false">IF('Data Capture sheet'!FU36&gt;=1,'SASS5 Calc Sheet'!$B29,"")</f>
        <v/>
      </c>
      <c r="FU29" s="3" t="str">
        <f aca="false">IF('Data Capture sheet'!FV36&gt;=1,'SASS5 Calc Sheet'!$B29,"")</f>
        <v/>
      </c>
      <c r="FV29" s="5" t="str">
        <f aca="false">IF('Data Capture sheet'!FW36=1,'SASS5 Calc Sheet'!$B29,"")</f>
        <v/>
      </c>
      <c r="FW29" s="3" t="str">
        <f aca="false">IF('Data Capture sheet'!FX36&gt;=1,'SASS5 Calc Sheet'!$B29,"")</f>
        <v/>
      </c>
      <c r="FX29" s="3" t="str">
        <f aca="false">IF('Data Capture sheet'!FY36&gt;=1,'SASS5 Calc Sheet'!$B29,"")</f>
        <v/>
      </c>
      <c r="FY29" s="3" t="str">
        <f aca="false">IF('Data Capture sheet'!FZ36&gt;=1,'SASS5 Calc Sheet'!$B29,"")</f>
        <v/>
      </c>
      <c r="FZ29" s="5" t="str">
        <f aca="false">IF('Data Capture sheet'!GA36=1,'SASS5 Calc Sheet'!$B29,"")</f>
        <v/>
      </c>
      <c r="GA29" s="3" t="str">
        <f aca="false">IF('Data Capture sheet'!GB36&gt;=1,'SASS5 Calc Sheet'!$B29,"")</f>
        <v/>
      </c>
      <c r="GB29" s="3" t="str">
        <f aca="false">IF('Data Capture sheet'!GC36&gt;=1,'SASS5 Calc Sheet'!$B29,"")</f>
        <v/>
      </c>
      <c r="GC29" s="3" t="str">
        <f aca="false">IF('Data Capture sheet'!GD36&gt;=1,'SASS5 Calc Sheet'!$B29,"")</f>
        <v/>
      </c>
      <c r="GD29" s="5" t="str">
        <f aca="false">IF('Data Capture sheet'!GE36=1,'SASS5 Calc Sheet'!$B29,"")</f>
        <v/>
      </c>
      <c r="GE29" s="3" t="str">
        <f aca="false">IF('Data Capture sheet'!GF36&gt;=1,'SASS5 Calc Sheet'!$B29,"")</f>
        <v/>
      </c>
      <c r="GF29" s="3" t="str">
        <f aca="false">IF('Data Capture sheet'!GG36&gt;=1,'SASS5 Calc Sheet'!$B29,"")</f>
        <v/>
      </c>
      <c r="GG29" s="3" t="str">
        <f aca="false">IF('Data Capture sheet'!GH36&gt;=1,'SASS5 Calc Sheet'!$B29,"")</f>
        <v/>
      </c>
      <c r="GH29" s="5" t="str">
        <f aca="false">IF('Data Capture sheet'!GI36=1,'SASS5 Calc Sheet'!$B29,"")</f>
        <v/>
      </c>
      <c r="GI29" s="3" t="str">
        <f aca="false">IF('Data Capture sheet'!GJ36&gt;=1,'SASS5 Calc Sheet'!$B29,"")</f>
        <v/>
      </c>
      <c r="GJ29" s="3" t="str">
        <f aca="false">IF('Data Capture sheet'!GK36&gt;=1,'SASS5 Calc Sheet'!$B29,"")</f>
        <v/>
      </c>
      <c r="GK29" s="3" t="str">
        <f aca="false">IF('Data Capture sheet'!GL36&gt;=1,'SASS5 Calc Sheet'!$B29,"")</f>
        <v/>
      </c>
      <c r="GL29" s="5" t="str">
        <f aca="false">IF('Data Capture sheet'!GM36=1,'SASS5 Calc Sheet'!$B29,"")</f>
        <v/>
      </c>
      <c r="GM29" s="3" t="str">
        <f aca="false">IF('Data Capture sheet'!GN36&gt;=1,'SASS5 Calc Sheet'!$B29,"")</f>
        <v/>
      </c>
      <c r="GN29" s="3" t="str">
        <f aca="false">IF('Data Capture sheet'!GO36&gt;=1,'SASS5 Calc Sheet'!$B29,"")</f>
        <v/>
      </c>
      <c r="GO29" s="3" t="str">
        <f aca="false">IF('Data Capture sheet'!GP36&gt;=1,'SASS5 Calc Sheet'!$B29,"")</f>
        <v/>
      </c>
      <c r="GP29" s="5" t="str">
        <f aca="false">IF('Data Capture sheet'!GQ36=1,'SASS5 Calc Sheet'!$B29,"")</f>
        <v/>
      </c>
      <c r="GQ29" s="3" t="str">
        <f aca="false">IF('Data Capture sheet'!GR36&gt;=1,'SASS5 Calc Sheet'!$B29,"")</f>
        <v/>
      </c>
      <c r="GR29" s="3" t="str">
        <f aca="false">IF('Data Capture sheet'!GS36&gt;=1,'SASS5 Calc Sheet'!$B29,"")</f>
        <v/>
      </c>
      <c r="GS29" s="3" t="str">
        <f aca="false">IF('Data Capture sheet'!GT36&gt;=1,'SASS5 Calc Sheet'!$B29,"")</f>
        <v/>
      </c>
      <c r="GT29" s="5" t="str">
        <f aca="false">IF('Data Capture sheet'!GU36=1,'SASS5 Calc Sheet'!$B29,"")</f>
        <v/>
      </c>
      <c r="GU29" s="3" t="str">
        <f aca="false">IF('Data Capture sheet'!GV36&gt;=1,'SASS5 Calc Sheet'!$B29,"")</f>
        <v/>
      </c>
      <c r="GV29" s="3" t="str">
        <f aca="false">IF('Data Capture sheet'!GW36&gt;=1,'SASS5 Calc Sheet'!$B29,"")</f>
        <v/>
      </c>
      <c r="GW29" s="3" t="str">
        <f aca="false">IF('Data Capture sheet'!GX36&gt;=1,'SASS5 Calc Sheet'!$B29,"")</f>
        <v/>
      </c>
      <c r="GX29" s="5" t="str">
        <f aca="false">IF('Data Capture sheet'!GY36=1,'SASS5 Calc Sheet'!$B29,"")</f>
        <v/>
      </c>
      <c r="GY29" s="3" t="str">
        <f aca="false">IF('Data Capture sheet'!GZ36&gt;=1,'SASS5 Calc Sheet'!$B29,"")</f>
        <v/>
      </c>
      <c r="GZ29" s="3" t="str">
        <f aca="false">IF('Data Capture sheet'!HA36&gt;=1,'SASS5 Calc Sheet'!$B29,"")</f>
        <v/>
      </c>
      <c r="HA29" s="3" t="str">
        <f aca="false">IF('Data Capture sheet'!HB36&gt;=1,'SASS5 Calc Sheet'!$B29,"")</f>
        <v/>
      </c>
      <c r="HB29" s="5" t="str">
        <f aca="false">IF('Data Capture sheet'!HC36=1,'SASS5 Calc Sheet'!$B29,"")</f>
        <v/>
      </c>
      <c r="HC29" s="3" t="str">
        <f aca="false">IF('Data Capture sheet'!HD36&gt;=1,'SASS5 Calc Sheet'!$B29,"")</f>
        <v/>
      </c>
      <c r="HD29" s="3" t="str">
        <f aca="false">IF('Data Capture sheet'!HE36&gt;=1,'SASS5 Calc Sheet'!$B29,"")</f>
        <v/>
      </c>
      <c r="HE29" s="3" t="str">
        <f aca="false">IF('Data Capture sheet'!HF36&gt;=1,'SASS5 Calc Sheet'!$B29,"")</f>
        <v/>
      </c>
      <c r="HF29" s="5" t="str">
        <f aca="false">IF('Data Capture sheet'!HG36=1,'SASS5 Calc Sheet'!$B29,"")</f>
        <v/>
      </c>
      <c r="HG29" s="3" t="str">
        <f aca="false">IF('Data Capture sheet'!HH36&gt;=1,'SASS5 Calc Sheet'!$B29,"")</f>
        <v/>
      </c>
      <c r="HH29" s="3" t="str">
        <f aca="false">IF('Data Capture sheet'!HI36&gt;=1,'SASS5 Calc Sheet'!$B29,"")</f>
        <v/>
      </c>
      <c r="HI29" s="3" t="str">
        <f aca="false">IF('Data Capture sheet'!HJ36&gt;=1,'SASS5 Calc Sheet'!$B29,"")</f>
        <v/>
      </c>
      <c r="HJ29" s="5" t="str">
        <f aca="false">IF('Data Capture sheet'!HK36=1,'SASS5 Calc Sheet'!$B29,"")</f>
        <v/>
      </c>
      <c r="HK29" s="3" t="str">
        <f aca="false">IF('Data Capture sheet'!HL36&gt;=1,'SASS5 Calc Sheet'!$B29,"")</f>
        <v/>
      </c>
      <c r="HL29" s="3" t="str">
        <f aca="false">IF('Data Capture sheet'!HM36&gt;=1,'SASS5 Calc Sheet'!$B29,"")</f>
        <v/>
      </c>
      <c r="HM29" s="3" t="str">
        <f aca="false">IF('Data Capture sheet'!HN36&gt;=1,'SASS5 Calc Sheet'!$B29,"")</f>
        <v/>
      </c>
      <c r="HN29" s="5" t="str">
        <f aca="false">IF('Data Capture sheet'!HO36=1,'SASS5 Calc Sheet'!$B29,"")</f>
        <v/>
      </c>
      <c r="HO29" s="3" t="str">
        <f aca="false">IF('Data Capture sheet'!HP36&gt;=1,'SASS5 Calc Sheet'!$B29,"")</f>
        <v/>
      </c>
      <c r="HP29" s="3" t="str">
        <f aca="false">IF('Data Capture sheet'!HQ36&gt;=1,'SASS5 Calc Sheet'!$B29,"")</f>
        <v/>
      </c>
      <c r="HQ29" s="3" t="str">
        <f aca="false">IF('Data Capture sheet'!HR36&gt;=1,'SASS5 Calc Sheet'!$B29,"")</f>
        <v/>
      </c>
      <c r="HR29" s="5" t="str">
        <f aca="false">IF('Data Capture sheet'!HS36=1,'SASS5 Calc Sheet'!$B29,"")</f>
        <v/>
      </c>
      <c r="HS29" s="3" t="str">
        <f aca="false">IF('Data Capture sheet'!HT36&gt;=1,'SASS5 Calc Sheet'!$B29,"")</f>
        <v/>
      </c>
      <c r="HT29" s="3" t="str">
        <f aca="false">IF('Data Capture sheet'!HU36&gt;=1,'SASS5 Calc Sheet'!$B29,"")</f>
        <v/>
      </c>
      <c r="HU29" s="3" t="str">
        <f aca="false">IF('Data Capture sheet'!HV36&gt;=1,'SASS5 Calc Sheet'!$B29,"")</f>
        <v/>
      </c>
      <c r="HV29" s="5" t="str">
        <f aca="false">IF('Data Capture sheet'!HW36=1,'SASS5 Calc Sheet'!$B29,"")</f>
        <v/>
      </c>
      <c r="HW29" s="3" t="str">
        <f aca="false">IF('Data Capture sheet'!HX36&gt;=1,'SASS5 Calc Sheet'!$B29,"")</f>
        <v/>
      </c>
      <c r="HX29" s="3" t="str">
        <f aca="false">IF('Data Capture sheet'!HY36&gt;=1,'SASS5 Calc Sheet'!$B29,"")</f>
        <v/>
      </c>
      <c r="HY29" s="3" t="str">
        <f aca="false">IF('Data Capture sheet'!HZ36&gt;=1,'SASS5 Calc Sheet'!$B29,"")</f>
        <v/>
      </c>
      <c r="HZ29" s="5" t="str">
        <f aca="false">IF('Data Capture sheet'!IA36=1,'SASS5 Calc Sheet'!$B29,"")</f>
        <v/>
      </c>
      <c r="IA29" s="3" t="str">
        <f aca="false">IF('Data Capture sheet'!IB36&gt;=1,'SASS5 Calc Sheet'!$B29,"")</f>
        <v/>
      </c>
      <c r="IB29" s="3" t="str">
        <f aca="false">IF('Data Capture sheet'!IC36&gt;=1,'SASS5 Calc Sheet'!$B29,"")</f>
        <v/>
      </c>
      <c r="IC29" s="3" t="str">
        <f aca="false">IF('Data Capture sheet'!ID36&gt;=1,'SASS5 Calc Sheet'!$B29,"")</f>
        <v/>
      </c>
      <c r="ID29" s="5" t="str">
        <f aca="false">IF('Data Capture sheet'!IE36=1,'SASS5 Calc Sheet'!$B29,"")</f>
        <v/>
      </c>
      <c r="IE29" s="3" t="str">
        <f aca="false">IF('Data Capture sheet'!IF36&gt;=1,'SASS5 Calc Sheet'!$B29,"")</f>
        <v/>
      </c>
      <c r="IF29" s="3" t="str">
        <f aca="false">IF('Data Capture sheet'!IG36&gt;=1,'SASS5 Calc Sheet'!$B29,"")</f>
        <v/>
      </c>
      <c r="IG29" s="3" t="str">
        <f aca="false">IF('Data Capture sheet'!IH36&gt;=1,'SASS5 Calc Sheet'!$B29,"")</f>
        <v/>
      </c>
      <c r="IH29" s="5" t="str">
        <f aca="false">IF('Data Capture sheet'!II36=1,'SASS5 Calc Sheet'!$B29,"")</f>
        <v/>
      </c>
      <c r="II29" s="3" t="e">
        <f aca="false">IF(#REF!&gt;=1,'SASS5 Calc Sheet'!$B29,"")</f>
        <v>#REF!</v>
      </c>
      <c r="IJ29" s="3" t="e">
        <f aca="false">IF(#REF!&gt;=1,'SASS5 Calc Sheet'!$B29,"")</f>
        <v>#REF!</v>
      </c>
      <c r="IK29" s="3" t="e">
        <f aca="false">IF(#REF!&gt;=1,'SASS5 Calc Sheet'!$B29,"")</f>
        <v>#REF!</v>
      </c>
      <c r="IL29" s="5" t="e">
        <f aca="false">IF(#REF!=1,'SASS5 Calc Sheet'!$B29,"")</f>
        <v>#REF!</v>
      </c>
      <c r="IM29" s="3" t="e">
        <f aca="false">IF(#REF!&gt;=1,'SASS5 Calc Sheet'!$B29,"")</f>
        <v>#REF!</v>
      </c>
      <c r="IN29" s="3" t="e">
        <f aca="false">IF(#REF!&gt;=1,'SASS5 Calc Sheet'!$B29,"")</f>
        <v>#REF!</v>
      </c>
      <c r="IO29" s="3" t="e">
        <f aca="false">IF(#REF!&gt;=1,'SASS5 Calc Sheet'!$B29,"")</f>
        <v>#REF!</v>
      </c>
      <c r="IP29" s="5" t="e">
        <f aca="false">IF(#REF!=1,'SASS5 Calc Sheet'!$B29,"")</f>
        <v>#REF!</v>
      </c>
      <c r="IQ29" s="3" t="e">
        <f aca="false">IF(#REF!&gt;=1,'SASS5 Calc Sheet'!$B29,"")</f>
        <v>#REF!</v>
      </c>
      <c r="IR29" s="3" t="e">
        <f aca="false">IF(#REF!&gt;=1,'SASS5 Calc Sheet'!$B29,"")</f>
        <v>#REF!</v>
      </c>
      <c r="IS29" s="3" t="e">
        <f aca="false">IF(#REF!&gt;=1,'SASS5 Calc Sheet'!$B29,"")</f>
        <v>#REF!</v>
      </c>
      <c r="IT29" s="5" t="e">
        <f aca="false">IF(#REF!=1,'SASS5 Calc Sheet'!$B29,"")</f>
        <v>#REF!</v>
      </c>
    </row>
    <row r="30" customFormat="false" ht="12.75" hidden="false" customHeight="false" outlineLevel="0" collapsed="false">
      <c r="A30" s="0" t="s">
        <v>36</v>
      </c>
      <c r="B30" s="0" t="n">
        <v>15</v>
      </c>
      <c r="C30" s="3" t="str">
        <f aca="false">IF('Data Capture sheet'!D37&gt;=1,'SASS5 Calc Sheet'!$B30,"")</f>
        <v/>
      </c>
      <c r="D30" s="3" t="str">
        <f aca="false">IF('Data Capture sheet'!E37&gt;=1,'SASS5 Calc Sheet'!$B30,"")</f>
        <v/>
      </c>
      <c r="E30" s="3" t="str">
        <f aca="false">IF('Data Capture sheet'!F37&gt;=1,'SASS5 Calc Sheet'!$B30,"")</f>
        <v/>
      </c>
      <c r="F30" s="5" t="str">
        <f aca="false">IF('Data Capture sheet'!G37=1,'SASS5 Calc Sheet'!$B30,"")</f>
        <v/>
      </c>
      <c r="G30" s="3" t="str">
        <f aca="false">IF('Data Capture sheet'!H37&gt;=1,'SASS5 Calc Sheet'!$B30,"")</f>
        <v/>
      </c>
      <c r="H30" s="3" t="str">
        <f aca="false">IF('Data Capture sheet'!I37&gt;=1,'SASS5 Calc Sheet'!$B30,"")</f>
        <v/>
      </c>
      <c r="I30" s="3" t="str">
        <f aca="false">IF('Data Capture sheet'!J37&gt;=1,'SASS5 Calc Sheet'!$B30,"")</f>
        <v/>
      </c>
      <c r="J30" s="5" t="str">
        <f aca="false">IF('Data Capture sheet'!K37=1,'SASS5 Calc Sheet'!$B30,"")</f>
        <v/>
      </c>
      <c r="K30" s="3" t="str">
        <f aca="false">IF('Data Capture sheet'!L37&gt;=1,'SASS5 Calc Sheet'!$B30,"")</f>
        <v/>
      </c>
      <c r="L30" s="3" t="str">
        <f aca="false">IF('Data Capture sheet'!M37&gt;=1,'SASS5 Calc Sheet'!$B30,"")</f>
        <v/>
      </c>
      <c r="M30" s="3" t="str">
        <f aca="false">IF('Data Capture sheet'!N37&gt;=1,'SASS5 Calc Sheet'!$B30,"")</f>
        <v/>
      </c>
      <c r="N30" s="5" t="str">
        <f aca="false">IF('Data Capture sheet'!O37=1,'SASS5 Calc Sheet'!$B30,"")</f>
        <v/>
      </c>
      <c r="O30" s="3" t="str">
        <f aca="false">IF('Data Capture sheet'!P37&gt;=1,'SASS5 Calc Sheet'!$B30,"")</f>
        <v/>
      </c>
      <c r="P30" s="3" t="str">
        <f aca="false">IF('Data Capture sheet'!Q37&gt;=1,'SASS5 Calc Sheet'!$B30,"")</f>
        <v/>
      </c>
      <c r="Q30" s="3" t="str">
        <f aca="false">IF('Data Capture sheet'!R37&gt;=1,'SASS5 Calc Sheet'!$B30,"")</f>
        <v/>
      </c>
      <c r="R30" s="5" t="str">
        <f aca="false">IF('Data Capture sheet'!S37=1,'SASS5 Calc Sheet'!$B30,"")</f>
        <v/>
      </c>
      <c r="S30" s="3" t="str">
        <f aca="false">IF('Data Capture sheet'!T37&gt;=1,'SASS5 Calc Sheet'!$B30,"")</f>
        <v/>
      </c>
      <c r="T30" s="3" t="str">
        <f aca="false">IF('Data Capture sheet'!U37&gt;=1,'SASS5 Calc Sheet'!$B30,"")</f>
        <v/>
      </c>
      <c r="U30" s="3" t="str">
        <f aca="false">IF('Data Capture sheet'!V37&gt;=1,'SASS5 Calc Sheet'!$B30,"")</f>
        <v/>
      </c>
      <c r="V30" s="5" t="str">
        <f aca="false">IF('Data Capture sheet'!W37=1,'SASS5 Calc Sheet'!$B30,"")</f>
        <v/>
      </c>
      <c r="W30" s="3" t="str">
        <f aca="false">IF('Data Capture sheet'!X37&gt;=1,'SASS5 Calc Sheet'!$B30,"")</f>
        <v/>
      </c>
      <c r="X30" s="3" t="str">
        <f aca="false">IF('Data Capture sheet'!Y37&gt;=1,'SASS5 Calc Sheet'!$B30,"")</f>
        <v/>
      </c>
      <c r="Y30" s="3" t="str">
        <f aca="false">IF('Data Capture sheet'!Z37&gt;=1,'SASS5 Calc Sheet'!$B30,"")</f>
        <v/>
      </c>
      <c r="Z30" s="5" t="str">
        <f aca="false">IF('Data Capture sheet'!AA37=1,'SASS5 Calc Sheet'!$B30,"")</f>
        <v/>
      </c>
      <c r="AA30" s="3" t="str">
        <f aca="false">IF('Data Capture sheet'!AB37&gt;=1,'SASS5 Calc Sheet'!$B30,"")</f>
        <v/>
      </c>
      <c r="AB30" s="3" t="str">
        <f aca="false">IF('Data Capture sheet'!AC37&gt;=1,'SASS5 Calc Sheet'!$B30,"")</f>
        <v/>
      </c>
      <c r="AC30" s="3" t="str">
        <f aca="false">IF('Data Capture sheet'!AD37&gt;=1,'SASS5 Calc Sheet'!$B30,"")</f>
        <v/>
      </c>
      <c r="AD30" s="5" t="str">
        <f aca="false">IF('Data Capture sheet'!AE37=1,'SASS5 Calc Sheet'!$B30,"")</f>
        <v/>
      </c>
      <c r="AE30" s="3" t="str">
        <f aca="false">IF('Data Capture sheet'!AF37&gt;=1,'SASS5 Calc Sheet'!$B30,"")</f>
        <v/>
      </c>
      <c r="AF30" s="3" t="str">
        <f aca="false">IF('Data Capture sheet'!AG37&gt;=1,'SASS5 Calc Sheet'!$B30,"")</f>
        <v/>
      </c>
      <c r="AG30" s="3" t="str">
        <f aca="false">IF('Data Capture sheet'!AH37&gt;=1,'SASS5 Calc Sheet'!$B30,"")</f>
        <v/>
      </c>
      <c r="AH30" s="5" t="str">
        <f aca="false">IF('Data Capture sheet'!AI37=1,'SASS5 Calc Sheet'!$B30,"")</f>
        <v/>
      </c>
      <c r="AI30" s="3" t="str">
        <f aca="false">IF('Data Capture sheet'!AJ37&gt;=1,'SASS5 Calc Sheet'!$B30,"")</f>
        <v/>
      </c>
      <c r="AJ30" s="3" t="str">
        <f aca="false">IF('Data Capture sheet'!AK37&gt;=1,'SASS5 Calc Sheet'!$B30,"")</f>
        <v/>
      </c>
      <c r="AK30" s="3" t="str">
        <f aca="false">IF('Data Capture sheet'!AL37&gt;=1,'SASS5 Calc Sheet'!$B30,"")</f>
        <v/>
      </c>
      <c r="AL30" s="5" t="str">
        <f aca="false">IF('Data Capture sheet'!AM37=1,'SASS5 Calc Sheet'!$B30,"")</f>
        <v/>
      </c>
      <c r="AM30" s="3" t="str">
        <f aca="false">IF('Data Capture sheet'!AN37&gt;=1,'SASS5 Calc Sheet'!$B30,"")</f>
        <v/>
      </c>
      <c r="AN30" s="3" t="str">
        <f aca="false">IF('Data Capture sheet'!AO37&gt;=1,'SASS5 Calc Sheet'!$B30,"")</f>
        <v/>
      </c>
      <c r="AO30" s="3" t="str">
        <f aca="false">IF('Data Capture sheet'!AP37&gt;=1,'SASS5 Calc Sheet'!$B30,"")</f>
        <v/>
      </c>
      <c r="AP30" s="5" t="str">
        <f aca="false">IF('Data Capture sheet'!AQ37=1,'SASS5 Calc Sheet'!$B30,"")</f>
        <v/>
      </c>
      <c r="AQ30" s="3" t="str">
        <f aca="false">IF('Data Capture sheet'!AR37&gt;=1,'SASS5 Calc Sheet'!$B30,"")</f>
        <v/>
      </c>
      <c r="AR30" s="3" t="str">
        <f aca="false">IF('Data Capture sheet'!AS37&gt;=1,'SASS5 Calc Sheet'!$B30,"")</f>
        <v/>
      </c>
      <c r="AS30" s="3" t="str">
        <f aca="false">IF('Data Capture sheet'!AT37&gt;=1,'SASS5 Calc Sheet'!$B30,"")</f>
        <v/>
      </c>
      <c r="AT30" s="5" t="str">
        <f aca="false">IF('Data Capture sheet'!AU37=1,'SASS5 Calc Sheet'!$B30,"")</f>
        <v/>
      </c>
      <c r="AU30" s="3" t="str">
        <f aca="false">IF('Data Capture sheet'!AV37&gt;=1,'SASS5 Calc Sheet'!$B30,"")</f>
        <v/>
      </c>
      <c r="AV30" s="3" t="str">
        <f aca="false">IF('Data Capture sheet'!AW37&gt;=1,'SASS5 Calc Sheet'!$B30,"")</f>
        <v/>
      </c>
      <c r="AW30" s="3" t="str">
        <f aca="false">IF('Data Capture sheet'!AX37&gt;=1,'SASS5 Calc Sheet'!$B30,"")</f>
        <v/>
      </c>
      <c r="AX30" s="5" t="str">
        <f aca="false">IF('Data Capture sheet'!AY37=1,'SASS5 Calc Sheet'!$B30,"")</f>
        <v/>
      </c>
      <c r="AY30" s="3" t="str">
        <f aca="false">IF('Data Capture sheet'!AZ37&gt;=1,'SASS5 Calc Sheet'!$B30,"")</f>
        <v/>
      </c>
      <c r="AZ30" s="3" t="str">
        <f aca="false">IF('Data Capture sheet'!BA37&gt;=1,'SASS5 Calc Sheet'!$B30,"")</f>
        <v/>
      </c>
      <c r="BA30" s="3" t="str">
        <f aca="false">IF('Data Capture sheet'!BB37&gt;=1,'SASS5 Calc Sheet'!$B30,"")</f>
        <v/>
      </c>
      <c r="BB30" s="5" t="str">
        <f aca="false">IF('Data Capture sheet'!BC37=1,'SASS5 Calc Sheet'!$B30,"")</f>
        <v/>
      </c>
      <c r="BC30" s="3" t="str">
        <f aca="false">IF('Data Capture sheet'!BD37&gt;=1,'SASS5 Calc Sheet'!$B30,"")</f>
        <v/>
      </c>
      <c r="BD30" s="3" t="str">
        <f aca="false">IF('Data Capture sheet'!BE37&gt;=1,'SASS5 Calc Sheet'!$B30,"")</f>
        <v/>
      </c>
      <c r="BE30" s="3" t="str">
        <f aca="false">IF('Data Capture sheet'!BF37&gt;=1,'SASS5 Calc Sheet'!$B30,"")</f>
        <v/>
      </c>
      <c r="BF30" s="5" t="str">
        <f aca="false">IF('Data Capture sheet'!BG37=1,'SASS5 Calc Sheet'!$B30,"")</f>
        <v/>
      </c>
      <c r="BG30" s="3" t="n">
        <f aca="false">IF('Data Capture sheet'!BH37&gt;=1,'SASS5 Calc Sheet'!$B30,"")</f>
        <v>15</v>
      </c>
      <c r="BH30" s="3" t="str">
        <f aca="false">IF('Data Capture sheet'!BI37&gt;=1,'SASS5 Calc Sheet'!$B30,"")</f>
        <v/>
      </c>
      <c r="BI30" s="3" t="str">
        <f aca="false">IF('Data Capture sheet'!BJ37&gt;=1,'SASS5 Calc Sheet'!$B30,"")</f>
        <v/>
      </c>
      <c r="BJ30" s="5" t="n">
        <f aca="false">IF('Data Capture sheet'!BK37=1,'SASS5 Calc Sheet'!$B30,"")</f>
        <v>15</v>
      </c>
      <c r="BK30" s="3" t="str">
        <f aca="false">IF('Data Capture sheet'!BL37&gt;=1,'SASS5 Calc Sheet'!$B30,"")</f>
        <v/>
      </c>
      <c r="BL30" s="3" t="str">
        <f aca="false">IF('Data Capture sheet'!BM37&gt;=1,'SASS5 Calc Sheet'!$B30,"")</f>
        <v/>
      </c>
      <c r="BM30" s="3" t="str">
        <f aca="false">IF('Data Capture sheet'!BN37&gt;=1,'SASS5 Calc Sheet'!$B30,"")</f>
        <v/>
      </c>
      <c r="BN30" s="5" t="str">
        <f aca="false">IF('Data Capture sheet'!BO37=1,'SASS5 Calc Sheet'!$B30,"")</f>
        <v/>
      </c>
      <c r="BO30" s="3" t="str">
        <f aca="false">IF('Data Capture sheet'!BP37&gt;=1,'SASS5 Calc Sheet'!$B30,"")</f>
        <v/>
      </c>
      <c r="BP30" s="3" t="str">
        <f aca="false">IF('Data Capture sheet'!BQ37&gt;=1,'SASS5 Calc Sheet'!$B30,"")</f>
        <v/>
      </c>
      <c r="BQ30" s="3" t="str">
        <f aca="false">IF('Data Capture sheet'!BR37&gt;=1,'SASS5 Calc Sheet'!$B30,"")</f>
        <v/>
      </c>
      <c r="BR30" s="5" t="str">
        <f aca="false">IF('Data Capture sheet'!BS37=1,'SASS5 Calc Sheet'!$B30,"")</f>
        <v/>
      </c>
      <c r="BS30" s="3" t="str">
        <f aca="false">IF('Data Capture sheet'!BT37&gt;=1,'SASS5 Calc Sheet'!$B30,"")</f>
        <v/>
      </c>
      <c r="BT30" s="3" t="str">
        <f aca="false">IF('Data Capture sheet'!BU37&gt;=1,'SASS5 Calc Sheet'!$B30,"")</f>
        <v/>
      </c>
      <c r="BU30" s="3" t="str">
        <f aca="false">IF('Data Capture sheet'!BV37&gt;=1,'SASS5 Calc Sheet'!$B30,"")</f>
        <v/>
      </c>
      <c r="BV30" s="5" t="str">
        <f aca="false">IF('Data Capture sheet'!BW37=1,'SASS5 Calc Sheet'!$B30,"")</f>
        <v/>
      </c>
      <c r="BW30" s="3" t="str">
        <f aca="false">IF('Data Capture sheet'!BX37&gt;=1,'SASS5 Calc Sheet'!$B30,"")</f>
        <v/>
      </c>
      <c r="BX30" s="3" t="str">
        <f aca="false">IF('Data Capture sheet'!BY37&gt;=1,'SASS5 Calc Sheet'!$B30,"")</f>
        <v/>
      </c>
      <c r="BY30" s="3" t="str">
        <f aca="false">IF('Data Capture sheet'!BZ37&gt;=1,'SASS5 Calc Sheet'!$B30,"")</f>
        <v/>
      </c>
      <c r="BZ30" s="5" t="str">
        <f aca="false">IF('Data Capture sheet'!CA37=1,'SASS5 Calc Sheet'!$B30,"")</f>
        <v/>
      </c>
      <c r="CA30" s="3" t="str">
        <f aca="false">IF('Data Capture sheet'!CB37&gt;=1,'SASS5 Calc Sheet'!$B30,"")</f>
        <v/>
      </c>
      <c r="CB30" s="3" t="str">
        <f aca="false">IF('Data Capture sheet'!CC37&gt;=1,'SASS5 Calc Sheet'!$B30,"")</f>
        <v/>
      </c>
      <c r="CC30" s="3" t="str">
        <f aca="false">IF('Data Capture sheet'!CD37&gt;=1,'SASS5 Calc Sheet'!$B30,"")</f>
        <v/>
      </c>
      <c r="CD30" s="5" t="str">
        <f aca="false">IF('Data Capture sheet'!CE37=1,'SASS5 Calc Sheet'!$B30,"")</f>
        <v/>
      </c>
      <c r="CE30" s="3" t="str">
        <f aca="false">IF('Data Capture sheet'!CF37&gt;=1,'SASS5 Calc Sheet'!$B30,"")</f>
        <v/>
      </c>
      <c r="CF30" s="3" t="str">
        <f aca="false">IF('Data Capture sheet'!CG37&gt;=1,'SASS5 Calc Sheet'!$B30,"")</f>
        <v/>
      </c>
      <c r="CG30" s="3" t="str">
        <f aca="false">IF('Data Capture sheet'!CH37&gt;=1,'SASS5 Calc Sheet'!$B30,"")</f>
        <v/>
      </c>
      <c r="CH30" s="5" t="str">
        <f aca="false">IF('Data Capture sheet'!CI37=1,'SASS5 Calc Sheet'!$B30,"")</f>
        <v/>
      </c>
      <c r="CI30" s="3" t="str">
        <f aca="false">IF('Data Capture sheet'!CJ37&gt;=1,'SASS5 Calc Sheet'!$B30,"")</f>
        <v/>
      </c>
      <c r="CJ30" s="3" t="str">
        <f aca="false">IF('Data Capture sheet'!CK37&gt;=1,'SASS5 Calc Sheet'!$B30,"")</f>
        <v/>
      </c>
      <c r="CK30" s="3" t="str">
        <f aca="false">IF('Data Capture sheet'!CL37&gt;=1,'SASS5 Calc Sheet'!$B30,"")</f>
        <v/>
      </c>
      <c r="CL30" s="5" t="str">
        <f aca="false">IF('Data Capture sheet'!CM37=1,'SASS5 Calc Sheet'!$B30,"")</f>
        <v/>
      </c>
      <c r="CM30" s="3" t="str">
        <f aca="false">IF('Data Capture sheet'!CN37&gt;=1,'SASS5 Calc Sheet'!$B30,"")</f>
        <v/>
      </c>
      <c r="CN30" s="3" t="str">
        <f aca="false">IF('Data Capture sheet'!CO37&gt;=1,'SASS5 Calc Sheet'!$B30,"")</f>
        <v/>
      </c>
      <c r="CO30" s="3" t="str">
        <f aca="false">IF('Data Capture sheet'!CP37&gt;=1,'SASS5 Calc Sheet'!$B30,"")</f>
        <v/>
      </c>
      <c r="CP30" s="5" t="str">
        <f aca="false">IF('Data Capture sheet'!CQ37=1,'SASS5 Calc Sheet'!$B30,"")</f>
        <v/>
      </c>
      <c r="CQ30" s="3" t="str">
        <f aca="false">IF('Data Capture sheet'!CR37&gt;=1,'SASS5 Calc Sheet'!$B30,"")</f>
        <v/>
      </c>
      <c r="CR30" s="3" t="str">
        <f aca="false">IF('Data Capture sheet'!CS37&gt;=1,'SASS5 Calc Sheet'!$B30,"")</f>
        <v/>
      </c>
      <c r="CS30" s="3" t="str">
        <f aca="false">IF('Data Capture sheet'!CT37&gt;=1,'SASS5 Calc Sheet'!$B30,"")</f>
        <v/>
      </c>
      <c r="CT30" s="5" t="str">
        <f aca="false">IF('Data Capture sheet'!CU37=1,'SASS5 Calc Sheet'!$B30,"")</f>
        <v/>
      </c>
      <c r="CU30" s="3" t="str">
        <f aca="false">IF('Data Capture sheet'!CV37&gt;=1,'SASS5 Calc Sheet'!$B30,"")</f>
        <v/>
      </c>
      <c r="CV30" s="3" t="str">
        <f aca="false">IF('Data Capture sheet'!CW37&gt;=1,'SASS5 Calc Sheet'!$B30,"")</f>
        <v/>
      </c>
      <c r="CW30" s="3" t="str">
        <f aca="false">IF('Data Capture sheet'!CX37&gt;=1,'SASS5 Calc Sheet'!$B30,"")</f>
        <v/>
      </c>
      <c r="CX30" s="5" t="str">
        <f aca="false">IF('Data Capture sheet'!CY37=1,'SASS5 Calc Sheet'!$B30,"")</f>
        <v/>
      </c>
      <c r="CY30" s="3" t="str">
        <f aca="false">IF('Data Capture sheet'!CZ37&gt;=1,'SASS5 Calc Sheet'!$B30,"")</f>
        <v/>
      </c>
      <c r="CZ30" s="3" t="str">
        <f aca="false">IF('Data Capture sheet'!DA37&gt;=1,'SASS5 Calc Sheet'!$B30,"")</f>
        <v/>
      </c>
      <c r="DA30" s="3" t="str">
        <f aca="false">IF('Data Capture sheet'!DB37&gt;=1,'SASS5 Calc Sheet'!$B30,"")</f>
        <v/>
      </c>
      <c r="DB30" s="5" t="str">
        <f aca="false">IF('Data Capture sheet'!DC37=1,'SASS5 Calc Sheet'!$B30,"")</f>
        <v/>
      </c>
      <c r="DC30" s="3" t="str">
        <f aca="false">IF('Data Capture sheet'!DD37&gt;=1,'SASS5 Calc Sheet'!$B30,"")</f>
        <v/>
      </c>
      <c r="DD30" s="3" t="str">
        <f aca="false">IF('Data Capture sheet'!DE37&gt;=1,'SASS5 Calc Sheet'!$B30,"")</f>
        <v/>
      </c>
      <c r="DE30" s="3" t="str">
        <f aca="false">IF('Data Capture sheet'!DF37&gt;=1,'SASS5 Calc Sheet'!$B30,"")</f>
        <v/>
      </c>
      <c r="DF30" s="5" t="str">
        <f aca="false">IF('Data Capture sheet'!DG37=1,'SASS5 Calc Sheet'!$B30,"")</f>
        <v/>
      </c>
      <c r="DG30" s="3" t="str">
        <f aca="false">IF('Data Capture sheet'!DH37&gt;=1,'SASS5 Calc Sheet'!$B30,"")</f>
        <v/>
      </c>
      <c r="DH30" s="3" t="str">
        <f aca="false">IF('Data Capture sheet'!DI37&gt;=1,'SASS5 Calc Sheet'!$B30,"")</f>
        <v/>
      </c>
      <c r="DI30" s="3" t="str">
        <f aca="false">IF('Data Capture sheet'!DJ37&gt;=1,'SASS5 Calc Sheet'!$B30,"")</f>
        <v/>
      </c>
      <c r="DJ30" s="5" t="str">
        <f aca="false">IF('Data Capture sheet'!DK37=1,'SASS5 Calc Sheet'!$B30,"")</f>
        <v/>
      </c>
      <c r="DK30" s="3" t="str">
        <f aca="false">IF('Data Capture sheet'!DL37&gt;=1,'SASS5 Calc Sheet'!$B30,"")</f>
        <v/>
      </c>
      <c r="DL30" s="3" t="str">
        <f aca="false">IF('Data Capture sheet'!DM37&gt;=1,'SASS5 Calc Sheet'!$B30,"")</f>
        <v/>
      </c>
      <c r="DM30" s="3" t="str">
        <f aca="false">IF('Data Capture sheet'!DN37&gt;=1,'SASS5 Calc Sheet'!$B30,"")</f>
        <v/>
      </c>
      <c r="DN30" s="5" t="str">
        <f aca="false">IF('Data Capture sheet'!DO37=1,'SASS5 Calc Sheet'!$B30,"")</f>
        <v/>
      </c>
      <c r="DO30" s="3" t="str">
        <f aca="false">IF('Data Capture sheet'!DP37&gt;=1,'SASS5 Calc Sheet'!$B30,"")</f>
        <v/>
      </c>
      <c r="DP30" s="3" t="str">
        <f aca="false">IF('Data Capture sheet'!DQ37&gt;=1,'SASS5 Calc Sheet'!$B30,"")</f>
        <v/>
      </c>
      <c r="DQ30" s="3" t="str">
        <f aca="false">IF('Data Capture sheet'!DR37&gt;=1,'SASS5 Calc Sheet'!$B30,"")</f>
        <v/>
      </c>
      <c r="DR30" s="5" t="str">
        <f aca="false">IF('Data Capture sheet'!DS37=1,'SASS5 Calc Sheet'!$B30,"")</f>
        <v/>
      </c>
      <c r="DS30" s="3" t="str">
        <f aca="false">IF('Data Capture sheet'!DT37&gt;=1,'SASS5 Calc Sheet'!$B30,"")</f>
        <v/>
      </c>
      <c r="DT30" s="3" t="str">
        <f aca="false">IF('Data Capture sheet'!DU37&gt;=1,'SASS5 Calc Sheet'!$B30,"")</f>
        <v/>
      </c>
      <c r="DU30" s="3" t="str">
        <f aca="false">IF('Data Capture sheet'!DV37&gt;=1,'SASS5 Calc Sheet'!$B30,"")</f>
        <v/>
      </c>
      <c r="DV30" s="5" t="str">
        <f aca="false">IF('Data Capture sheet'!DW37=1,'SASS5 Calc Sheet'!$B30,"")</f>
        <v/>
      </c>
      <c r="DW30" s="3" t="str">
        <f aca="false">IF('Data Capture sheet'!DX37&gt;=1,'SASS5 Calc Sheet'!$B30,"")</f>
        <v/>
      </c>
      <c r="DX30" s="3" t="str">
        <f aca="false">IF('Data Capture sheet'!DY37&gt;=1,'SASS5 Calc Sheet'!$B30,"")</f>
        <v/>
      </c>
      <c r="DY30" s="3" t="str">
        <f aca="false">IF('Data Capture sheet'!DZ37&gt;=1,'SASS5 Calc Sheet'!$B30,"")</f>
        <v/>
      </c>
      <c r="DZ30" s="5" t="str">
        <f aca="false">IF('Data Capture sheet'!EA37=1,'SASS5 Calc Sheet'!$B30,"")</f>
        <v/>
      </c>
      <c r="EA30" s="3" t="str">
        <f aca="false">IF('Data Capture sheet'!EB37&gt;=1,'SASS5 Calc Sheet'!$B30,"")</f>
        <v/>
      </c>
      <c r="EB30" s="3" t="str">
        <f aca="false">IF('Data Capture sheet'!EC37&gt;=1,'SASS5 Calc Sheet'!$B30,"")</f>
        <v/>
      </c>
      <c r="EC30" s="3" t="str">
        <f aca="false">IF('Data Capture sheet'!ED37&gt;=1,'SASS5 Calc Sheet'!$B30,"")</f>
        <v/>
      </c>
      <c r="ED30" s="5" t="str">
        <f aca="false">IF('Data Capture sheet'!EE37=1,'SASS5 Calc Sheet'!$B30,"")</f>
        <v/>
      </c>
      <c r="EE30" s="3" t="str">
        <f aca="false">IF('Data Capture sheet'!EF37&gt;=1,'SASS5 Calc Sheet'!$B30,"")</f>
        <v/>
      </c>
      <c r="EF30" s="3" t="str">
        <f aca="false">IF('Data Capture sheet'!EG37&gt;=1,'SASS5 Calc Sheet'!$B30,"")</f>
        <v/>
      </c>
      <c r="EG30" s="3" t="str">
        <f aca="false">IF('Data Capture sheet'!EH37&gt;=1,'SASS5 Calc Sheet'!$B30,"")</f>
        <v/>
      </c>
      <c r="EH30" s="5" t="str">
        <f aca="false">IF('Data Capture sheet'!EI37=1,'SASS5 Calc Sheet'!$B30,"")</f>
        <v/>
      </c>
      <c r="EI30" s="3" t="str">
        <f aca="false">IF('Data Capture sheet'!EJ37&gt;=1,'SASS5 Calc Sheet'!$B30,"")</f>
        <v/>
      </c>
      <c r="EJ30" s="3" t="str">
        <f aca="false">IF('Data Capture sheet'!EK37&gt;=1,'SASS5 Calc Sheet'!$B30,"")</f>
        <v/>
      </c>
      <c r="EK30" s="3" t="str">
        <f aca="false">IF('Data Capture sheet'!EL37&gt;=1,'SASS5 Calc Sheet'!$B30,"")</f>
        <v/>
      </c>
      <c r="EL30" s="5" t="str">
        <f aca="false">IF('Data Capture sheet'!EM37=1,'SASS5 Calc Sheet'!$B30,"")</f>
        <v/>
      </c>
      <c r="EM30" s="3" t="str">
        <f aca="false">IF('Data Capture sheet'!EN37&gt;=1,'SASS5 Calc Sheet'!$B30,"")</f>
        <v/>
      </c>
      <c r="EN30" s="3" t="str">
        <f aca="false">IF('Data Capture sheet'!EO37&gt;=1,'SASS5 Calc Sheet'!$B30,"")</f>
        <v/>
      </c>
      <c r="EO30" s="3" t="str">
        <f aca="false">IF('Data Capture sheet'!EP37&gt;=1,'SASS5 Calc Sheet'!$B30,"")</f>
        <v/>
      </c>
      <c r="EP30" s="5" t="str">
        <f aca="false">IF('Data Capture sheet'!EQ37=1,'SASS5 Calc Sheet'!$B30,"")</f>
        <v/>
      </c>
      <c r="EQ30" s="3" t="str">
        <f aca="false">IF('Data Capture sheet'!ER37&gt;=1,'SASS5 Calc Sheet'!$B30,"")</f>
        <v/>
      </c>
      <c r="ER30" s="3" t="str">
        <f aca="false">IF('Data Capture sheet'!ES37&gt;=1,'SASS5 Calc Sheet'!$B30,"")</f>
        <v/>
      </c>
      <c r="ES30" s="3" t="str">
        <f aca="false">IF('Data Capture sheet'!ET37&gt;=1,'SASS5 Calc Sheet'!$B30,"")</f>
        <v/>
      </c>
      <c r="ET30" s="5" t="str">
        <f aca="false">IF('Data Capture sheet'!EU37=1,'SASS5 Calc Sheet'!$B30,"")</f>
        <v/>
      </c>
      <c r="EU30" s="3" t="str">
        <f aca="false">IF('Data Capture sheet'!EV37&gt;=1,'SASS5 Calc Sheet'!$B30,"")</f>
        <v/>
      </c>
      <c r="EV30" s="3" t="str">
        <f aca="false">IF('Data Capture sheet'!EW37&gt;=1,'SASS5 Calc Sheet'!$B30,"")</f>
        <v/>
      </c>
      <c r="EW30" s="3" t="str">
        <f aca="false">IF('Data Capture sheet'!EX37&gt;=1,'SASS5 Calc Sheet'!$B30,"")</f>
        <v/>
      </c>
      <c r="EX30" s="5" t="str">
        <f aca="false">IF('Data Capture sheet'!EY37=1,'SASS5 Calc Sheet'!$B30,"")</f>
        <v/>
      </c>
      <c r="EY30" s="3" t="str">
        <f aca="false">IF('Data Capture sheet'!EZ37&gt;=1,'SASS5 Calc Sheet'!$B30,"")</f>
        <v/>
      </c>
      <c r="EZ30" s="3" t="str">
        <f aca="false">IF('Data Capture sheet'!FA37&gt;=1,'SASS5 Calc Sheet'!$B30,"")</f>
        <v/>
      </c>
      <c r="FA30" s="3" t="str">
        <f aca="false">IF('Data Capture sheet'!FB37&gt;=1,'SASS5 Calc Sheet'!$B30,"")</f>
        <v/>
      </c>
      <c r="FB30" s="5" t="str">
        <f aca="false">IF('Data Capture sheet'!FC37=1,'SASS5 Calc Sheet'!$B30,"")</f>
        <v/>
      </c>
      <c r="FC30" s="3" t="str">
        <f aca="false">IF('Data Capture sheet'!FD37&gt;=1,'SASS5 Calc Sheet'!$B30,"")</f>
        <v/>
      </c>
      <c r="FD30" s="3" t="str">
        <f aca="false">IF('Data Capture sheet'!FE37&gt;=1,'SASS5 Calc Sheet'!$B30,"")</f>
        <v/>
      </c>
      <c r="FE30" s="3" t="str">
        <f aca="false">IF('Data Capture sheet'!FF37&gt;=1,'SASS5 Calc Sheet'!$B30,"")</f>
        <v/>
      </c>
      <c r="FF30" s="5" t="str">
        <f aca="false">IF('Data Capture sheet'!FG37=1,'SASS5 Calc Sheet'!$B30,"")</f>
        <v/>
      </c>
      <c r="FG30" s="3" t="str">
        <f aca="false">IF('Data Capture sheet'!FH37&gt;=1,'SASS5 Calc Sheet'!$B30,"")</f>
        <v/>
      </c>
      <c r="FH30" s="3" t="str">
        <f aca="false">IF('Data Capture sheet'!FI37&gt;=1,'SASS5 Calc Sheet'!$B30,"")</f>
        <v/>
      </c>
      <c r="FI30" s="3" t="str">
        <f aca="false">IF('Data Capture sheet'!FJ37&gt;=1,'SASS5 Calc Sheet'!$B30,"")</f>
        <v/>
      </c>
      <c r="FJ30" s="5" t="str">
        <f aca="false">IF('Data Capture sheet'!FK37=1,'SASS5 Calc Sheet'!$B30,"")</f>
        <v/>
      </c>
      <c r="FK30" s="3" t="str">
        <f aca="false">IF('Data Capture sheet'!FL37&gt;=1,'SASS5 Calc Sheet'!$B30,"")</f>
        <v/>
      </c>
      <c r="FL30" s="3" t="str">
        <f aca="false">IF('Data Capture sheet'!FM37&gt;=1,'SASS5 Calc Sheet'!$B30,"")</f>
        <v/>
      </c>
      <c r="FM30" s="3" t="str">
        <f aca="false">IF('Data Capture sheet'!FN37&gt;=1,'SASS5 Calc Sheet'!$B30,"")</f>
        <v/>
      </c>
      <c r="FN30" s="5" t="str">
        <f aca="false">IF('Data Capture sheet'!FO37=1,'SASS5 Calc Sheet'!$B30,"")</f>
        <v/>
      </c>
      <c r="FO30" s="3" t="str">
        <f aca="false">IF('Data Capture sheet'!FP37&gt;=1,'SASS5 Calc Sheet'!$B30,"")</f>
        <v/>
      </c>
      <c r="FP30" s="3" t="str">
        <f aca="false">IF('Data Capture sheet'!FQ37&gt;=1,'SASS5 Calc Sheet'!$B30,"")</f>
        <v/>
      </c>
      <c r="FQ30" s="3" t="str">
        <f aca="false">IF('Data Capture sheet'!FR37&gt;=1,'SASS5 Calc Sheet'!$B30,"")</f>
        <v/>
      </c>
      <c r="FR30" s="5" t="str">
        <f aca="false">IF('Data Capture sheet'!FS37=1,'SASS5 Calc Sheet'!$B30,"")</f>
        <v/>
      </c>
      <c r="FS30" s="3" t="str">
        <f aca="false">IF('Data Capture sheet'!FT37&gt;=1,'SASS5 Calc Sheet'!$B30,"")</f>
        <v/>
      </c>
      <c r="FT30" s="3" t="str">
        <f aca="false">IF('Data Capture sheet'!FU37&gt;=1,'SASS5 Calc Sheet'!$B30,"")</f>
        <v/>
      </c>
      <c r="FU30" s="3" t="str">
        <f aca="false">IF('Data Capture sheet'!FV37&gt;=1,'SASS5 Calc Sheet'!$B30,"")</f>
        <v/>
      </c>
      <c r="FV30" s="5" t="str">
        <f aca="false">IF('Data Capture sheet'!FW37=1,'SASS5 Calc Sheet'!$B30,"")</f>
        <v/>
      </c>
      <c r="FW30" s="3" t="str">
        <f aca="false">IF('Data Capture sheet'!FX37&gt;=1,'SASS5 Calc Sheet'!$B30,"")</f>
        <v/>
      </c>
      <c r="FX30" s="3" t="str">
        <f aca="false">IF('Data Capture sheet'!FY37&gt;=1,'SASS5 Calc Sheet'!$B30,"")</f>
        <v/>
      </c>
      <c r="FY30" s="3" t="str">
        <f aca="false">IF('Data Capture sheet'!FZ37&gt;=1,'SASS5 Calc Sheet'!$B30,"")</f>
        <v/>
      </c>
      <c r="FZ30" s="5" t="str">
        <f aca="false">IF('Data Capture sheet'!GA37=1,'SASS5 Calc Sheet'!$B30,"")</f>
        <v/>
      </c>
      <c r="GA30" s="3" t="str">
        <f aca="false">IF('Data Capture sheet'!GB37&gt;=1,'SASS5 Calc Sheet'!$B30,"")</f>
        <v/>
      </c>
      <c r="GB30" s="3" t="str">
        <f aca="false">IF('Data Capture sheet'!GC37&gt;=1,'SASS5 Calc Sheet'!$B30,"")</f>
        <v/>
      </c>
      <c r="GC30" s="3" t="str">
        <f aca="false">IF('Data Capture sheet'!GD37&gt;=1,'SASS5 Calc Sheet'!$B30,"")</f>
        <v/>
      </c>
      <c r="GD30" s="5" t="str">
        <f aca="false">IF('Data Capture sheet'!GE37=1,'SASS5 Calc Sheet'!$B30,"")</f>
        <v/>
      </c>
      <c r="GE30" s="3" t="str">
        <f aca="false">IF('Data Capture sheet'!GF37&gt;=1,'SASS5 Calc Sheet'!$B30,"")</f>
        <v/>
      </c>
      <c r="GF30" s="3" t="str">
        <f aca="false">IF('Data Capture sheet'!GG37&gt;=1,'SASS5 Calc Sheet'!$B30,"")</f>
        <v/>
      </c>
      <c r="GG30" s="3" t="str">
        <f aca="false">IF('Data Capture sheet'!GH37&gt;=1,'SASS5 Calc Sheet'!$B30,"")</f>
        <v/>
      </c>
      <c r="GH30" s="5" t="str">
        <f aca="false">IF('Data Capture sheet'!GI37=1,'SASS5 Calc Sheet'!$B30,"")</f>
        <v/>
      </c>
      <c r="GI30" s="3" t="str">
        <f aca="false">IF('Data Capture sheet'!GJ37&gt;=1,'SASS5 Calc Sheet'!$B30,"")</f>
        <v/>
      </c>
      <c r="GJ30" s="3" t="str">
        <f aca="false">IF('Data Capture sheet'!GK37&gt;=1,'SASS5 Calc Sheet'!$B30,"")</f>
        <v/>
      </c>
      <c r="GK30" s="3" t="str">
        <f aca="false">IF('Data Capture sheet'!GL37&gt;=1,'SASS5 Calc Sheet'!$B30,"")</f>
        <v/>
      </c>
      <c r="GL30" s="5" t="str">
        <f aca="false">IF('Data Capture sheet'!GM37=1,'SASS5 Calc Sheet'!$B30,"")</f>
        <v/>
      </c>
      <c r="GM30" s="3" t="str">
        <f aca="false">IF('Data Capture sheet'!GN37&gt;=1,'SASS5 Calc Sheet'!$B30,"")</f>
        <v/>
      </c>
      <c r="GN30" s="3" t="str">
        <f aca="false">IF('Data Capture sheet'!GO37&gt;=1,'SASS5 Calc Sheet'!$B30,"")</f>
        <v/>
      </c>
      <c r="GO30" s="3" t="str">
        <f aca="false">IF('Data Capture sheet'!GP37&gt;=1,'SASS5 Calc Sheet'!$B30,"")</f>
        <v/>
      </c>
      <c r="GP30" s="5" t="str">
        <f aca="false">IF('Data Capture sheet'!GQ37=1,'SASS5 Calc Sheet'!$B30,"")</f>
        <v/>
      </c>
      <c r="GQ30" s="3" t="str">
        <f aca="false">IF('Data Capture sheet'!GR37&gt;=1,'SASS5 Calc Sheet'!$B30,"")</f>
        <v/>
      </c>
      <c r="GR30" s="3" t="str">
        <f aca="false">IF('Data Capture sheet'!GS37&gt;=1,'SASS5 Calc Sheet'!$B30,"")</f>
        <v/>
      </c>
      <c r="GS30" s="3" t="str">
        <f aca="false">IF('Data Capture sheet'!GT37&gt;=1,'SASS5 Calc Sheet'!$B30,"")</f>
        <v/>
      </c>
      <c r="GT30" s="5" t="str">
        <f aca="false">IF('Data Capture sheet'!GU37=1,'SASS5 Calc Sheet'!$B30,"")</f>
        <v/>
      </c>
      <c r="GU30" s="3" t="str">
        <f aca="false">IF('Data Capture sheet'!GV37&gt;=1,'SASS5 Calc Sheet'!$B30,"")</f>
        <v/>
      </c>
      <c r="GV30" s="3" t="str">
        <f aca="false">IF('Data Capture sheet'!GW37&gt;=1,'SASS5 Calc Sheet'!$B30,"")</f>
        <v/>
      </c>
      <c r="GW30" s="3" t="str">
        <f aca="false">IF('Data Capture sheet'!GX37&gt;=1,'SASS5 Calc Sheet'!$B30,"")</f>
        <v/>
      </c>
      <c r="GX30" s="5" t="str">
        <f aca="false">IF('Data Capture sheet'!GY37=1,'SASS5 Calc Sheet'!$B30,"")</f>
        <v/>
      </c>
      <c r="GY30" s="3" t="str">
        <f aca="false">IF('Data Capture sheet'!GZ37&gt;=1,'SASS5 Calc Sheet'!$B30,"")</f>
        <v/>
      </c>
      <c r="GZ30" s="3" t="str">
        <f aca="false">IF('Data Capture sheet'!HA37&gt;=1,'SASS5 Calc Sheet'!$B30,"")</f>
        <v/>
      </c>
      <c r="HA30" s="3" t="str">
        <f aca="false">IF('Data Capture sheet'!HB37&gt;=1,'SASS5 Calc Sheet'!$B30,"")</f>
        <v/>
      </c>
      <c r="HB30" s="5" t="str">
        <f aca="false">IF('Data Capture sheet'!HC37=1,'SASS5 Calc Sheet'!$B30,"")</f>
        <v/>
      </c>
      <c r="HC30" s="3" t="str">
        <f aca="false">IF('Data Capture sheet'!HD37&gt;=1,'SASS5 Calc Sheet'!$B30,"")</f>
        <v/>
      </c>
      <c r="HD30" s="3" t="str">
        <f aca="false">IF('Data Capture sheet'!HE37&gt;=1,'SASS5 Calc Sheet'!$B30,"")</f>
        <v/>
      </c>
      <c r="HE30" s="3" t="str">
        <f aca="false">IF('Data Capture sheet'!HF37&gt;=1,'SASS5 Calc Sheet'!$B30,"")</f>
        <v/>
      </c>
      <c r="HF30" s="5" t="str">
        <f aca="false">IF('Data Capture sheet'!HG37=1,'SASS5 Calc Sheet'!$B30,"")</f>
        <v/>
      </c>
      <c r="HG30" s="3" t="str">
        <f aca="false">IF('Data Capture sheet'!HH37&gt;=1,'SASS5 Calc Sheet'!$B30,"")</f>
        <v/>
      </c>
      <c r="HH30" s="3" t="str">
        <f aca="false">IF('Data Capture sheet'!HI37&gt;=1,'SASS5 Calc Sheet'!$B30,"")</f>
        <v/>
      </c>
      <c r="HI30" s="3" t="str">
        <f aca="false">IF('Data Capture sheet'!HJ37&gt;=1,'SASS5 Calc Sheet'!$B30,"")</f>
        <v/>
      </c>
      <c r="HJ30" s="5" t="str">
        <f aca="false">IF('Data Capture sheet'!HK37=1,'SASS5 Calc Sheet'!$B30,"")</f>
        <v/>
      </c>
      <c r="HK30" s="3" t="str">
        <f aca="false">IF('Data Capture sheet'!HL37&gt;=1,'SASS5 Calc Sheet'!$B30,"")</f>
        <v/>
      </c>
      <c r="HL30" s="3" t="str">
        <f aca="false">IF('Data Capture sheet'!HM37&gt;=1,'SASS5 Calc Sheet'!$B30,"")</f>
        <v/>
      </c>
      <c r="HM30" s="3" t="str">
        <f aca="false">IF('Data Capture sheet'!HN37&gt;=1,'SASS5 Calc Sheet'!$B30,"")</f>
        <v/>
      </c>
      <c r="HN30" s="5" t="str">
        <f aca="false">IF('Data Capture sheet'!HO37=1,'SASS5 Calc Sheet'!$B30,"")</f>
        <v/>
      </c>
      <c r="HO30" s="3" t="str">
        <f aca="false">IF('Data Capture sheet'!HP37&gt;=1,'SASS5 Calc Sheet'!$B30,"")</f>
        <v/>
      </c>
      <c r="HP30" s="3" t="str">
        <f aca="false">IF('Data Capture sheet'!HQ37&gt;=1,'SASS5 Calc Sheet'!$B30,"")</f>
        <v/>
      </c>
      <c r="HQ30" s="3" t="str">
        <f aca="false">IF('Data Capture sheet'!HR37&gt;=1,'SASS5 Calc Sheet'!$B30,"")</f>
        <v/>
      </c>
      <c r="HR30" s="5" t="str">
        <f aca="false">IF('Data Capture sheet'!HS37=1,'SASS5 Calc Sheet'!$B30,"")</f>
        <v/>
      </c>
      <c r="HS30" s="3" t="str">
        <f aca="false">IF('Data Capture sheet'!HT37&gt;=1,'SASS5 Calc Sheet'!$B30,"")</f>
        <v/>
      </c>
      <c r="HT30" s="3" t="str">
        <f aca="false">IF('Data Capture sheet'!HU37&gt;=1,'SASS5 Calc Sheet'!$B30,"")</f>
        <v/>
      </c>
      <c r="HU30" s="3" t="str">
        <f aca="false">IF('Data Capture sheet'!HV37&gt;=1,'SASS5 Calc Sheet'!$B30,"")</f>
        <v/>
      </c>
      <c r="HV30" s="5" t="str">
        <f aca="false">IF('Data Capture sheet'!HW37=1,'SASS5 Calc Sheet'!$B30,"")</f>
        <v/>
      </c>
      <c r="HW30" s="3" t="str">
        <f aca="false">IF('Data Capture sheet'!HX37&gt;=1,'SASS5 Calc Sheet'!$B30,"")</f>
        <v/>
      </c>
      <c r="HX30" s="3" t="str">
        <f aca="false">IF('Data Capture sheet'!HY37&gt;=1,'SASS5 Calc Sheet'!$B30,"")</f>
        <v/>
      </c>
      <c r="HY30" s="3" t="str">
        <f aca="false">IF('Data Capture sheet'!HZ37&gt;=1,'SASS5 Calc Sheet'!$B30,"")</f>
        <v/>
      </c>
      <c r="HZ30" s="5" t="str">
        <f aca="false">IF('Data Capture sheet'!IA37=1,'SASS5 Calc Sheet'!$B30,"")</f>
        <v/>
      </c>
      <c r="IA30" s="3" t="str">
        <f aca="false">IF('Data Capture sheet'!IB37&gt;=1,'SASS5 Calc Sheet'!$B30,"")</f>
        <v/>
      </c>
      <c r="IB30" s="3" t="str">
        <f aca="false">IF('Data Capture sheet'!IC37&gt;=1,'SASS5 Calc Sheet'!$B30,"")</f>
        <v/>
      </c>
      <c r="IC30" s="3" t="str">
        <f aca="false">IF('Data Capture sheet'!ID37&gt;=1,'SASS5 Calc Sheet'!$B30,"")</f>
        <v/>
      </c>
      <c r="ID30" s="5" t="str">
        <f aca="false">IF('Data Capture sheet'!IE37=1,'SASS5 Calc Sheet'!$B30,"")</f>
        <v/>
      </c>
      <c r="IE30" s="3" t="str">
        <f aca="false">IF('Data Capture sheet'!IF37&gt;=1,'SASS5 Calc Sheet'!$B30,"")</f>
        <v/>
      </c>
      <c r="IF30" s="3" t="str">
        <f aca="false">IF('Data Capture sheet'!IG37&gt;=1,'SASS5 Calc Sheet'!$B30,"")</f>
        <v/>
      </c>
      <c r="IG30" s="3" t="str">
        <f aca="false">IF('Data Capture sheet'!IH37&gt;=1,'SASS5 Calc Sheet'!$B30,"")</f>
        <v/>
      </c>
      <c r="IH30" s="5" t="str">
        <f aca="false">IF('Data Capture sheet'!II37=1,'SASS5 Calc Sheet'!$B30,"")</f>
        <v/>
      </c>
      <c r="II30" s="3" t="e">
        <f aca="false">IF(#REF!&gt;=1,'SASS5 Calc Sheet'!$B30,"")</f>
        <v>#REF!</v>
      </c>
      <c r="IJ30" s="3" t="e">
        <f aca="false">IF(#REF!&gt;=1,'SASS5 Calc Sheet'!$B30,"")</f>
        <v>#REF!</v>
      </c>
      <c r="IK30" s="3" t="e">
        <f aca="false">IF(#REF!&gt;=1,'SASS5 Calc Sheet'!$B30,"")</f>
        <v>#REF!</v>
      </c>
      <c r="IL30" s="5" t="e">
        <f aca="false">IF(#REF!=1,'SASS5 Calc Sheet'!$B30,"")</f>
        <v>#REF!</v>
      </c>
      <c r="IM30" s="3" t="e">
        <f aca="false">IF(#REF!&gt;=1,'SASS5 Calc Sheet'!$B30,"")</f>
        <v>#REF!</v>
      </c>
      <c r="IN30" s="3" t="e">
        <f aca="false">IF(#REF!&gt;=1,'SASS5 Calc Sheet'!$B30,"")</f>
        <v>#REF!</v>
      </c>
      <c r="IO30" s="3" t="e">
        <f aca="false">IF(#REF!&gt;=1,'SASS5 Calc Sheet'!$B30,"")</f>
        <v>#REF!</v>
      </c>
      <c r="IP30" s="5" t="e">
        <f aca="false">IF(#REF!=1,'SASS5 Calc Sheet'!$B30,"")</f>
        <v>#REF!</v>
      </c>
      <c r="IQ30" s="3" t="e">
        <f aca="false">IF(#REF!&gt;=1,'SASS5 Calc Sheet'!$B30,"")</f>
        <v>#REF!</v>
      </c>
      <c r="IR30" s="3" t="e">
        <f aca="false">IF(#REF!&gt;=1,'SASS5 Calc Sheet'!$B30,"")</f>
        <v>#REF!</v>
      </c>
      <c r="IS30" s="3" t="e">
        <f aca="false">IF(#REF!&gt;=1,'SASS5 Calc Sheet'!$B30,"")</f>
        <v>#REF!</v>
      </c>
      <c r="IT30" s="5" t="e">
        <f aca="false">IF(#REF!=1,'SASS5 Calc Sheet'!$B30,"")</f>
        <v>#REF!</v>
      </c>
    </row>
    <row r="31" customFormat="false" ht="12.75" hidden="false" customHeight="false" outlineLevel="0" collapsed="false">
      <c r="A31" s="0" t="s">
        <v>37</v>
      </c>
      <c r="B31" s="0" t="n">
        <v>12</v>
      </c>
      <c r="C31" s="3" t="str">
        <f aca="false">IF('Data Capture sheet'!D38&gt;=1,'SASS5 Calc Sheet'!$B31,"")</f>
        <v/>
      </c>
      <c r="D31" s="3" t="str">
        <f aca="false">IF('Data Capture sheet'!E38&gt;=1,'SASS5 Calc Sheet'!$B31,"")</f>
        <v/>
      </c>
      <c r="E31" s="3" t="str">
        <f aca="false">IF('Data Capture sheet'!F38&gt;=1,'SASS5 Calc Sheet'!$B31,"")</f>
        <v/>
      </c>
      <c r="F31" s="5" t="str">
        <f aca="false">IF('Data Capture sheet'!G38=1,'SASS5 Calc Sheet'!$B31,"")</f>
        <v/>
      </c>
      <c r="G31" s="3" t="str">
        <f aca="false">IF('Data Capture sheet'!H38&gt;=1,'SASS5 Calc Sheet'!$B31,"")</f>
        <v/>
      </c>
      <c r="H31" s="3" t="str">
        <f aca="false">IF('Data Capture sheet'!I38&gt;=1,'SASS5 Calc Sheet'!$B31,"")</f>
        <v/>
      </c>
      <c r="I31" s="3" t="str">
        <f aca="false">IF('Data Capture sheet'!J38&gt;=1,'SASS5 Calc Sheet'!$B31,"")</f>
        <v/>
      </c>
      <c r="J31" s="5" t="str">
        <f aca="false">IF('Data Capture sheet'!K38=1,'SASS5 Calc Sheet'!$B31,"")</f>
        <v/>
      </c>
      <c r="K31" s="3" t="str">
        <f aca="false">IF('Data Capture sheet'!L38&gt;=1,'SASS5 Calc Sheet'!$B31,"")</f>
        <v/>
      </c>
      <c r="L31" s="3" t="str">
        <f aca="false">IF('Data Capture sheet'!M38&gt;=1,'SASS5 Calc Sheet'!$B31,"")</f>
        <v/>
      </c>
      <c r="M31" s="3" t="str">
        <f aca="false">IF('Data Capture sheet'!N38&gt;=1,'SASS5 Calc Sheet'!$B31,"")</f>
        <v/>
      </c>
      <c r="N31" s="5" t="str">
        <f aca="false">IF('Data Capture sheet'!O38=1,'SASS5 Calc Sheet'!$B31,"")</f>
        <v/>
      </c>
      <c r="O31" s="3" t="str">
        <f aca="false">IF('Data Capture sheet'!P38&gt;=1,'SASS5 Calc Sheet'!$B31,"")</f>
        <v/>
      </c>
      <c r="P31" s="3" t="str">
        <f aca="false">IF('Data Capture sheet'!Q38&gt;=1,'SASS5 Calc Sheet'!$B31,"")</f>
        <v/>
      </c>
      <c r="Q31" s="3" t="str">
        <f aca="false">IF('Data Capture sheet'!R38&gt;=1,'SASS5 Calc Sheet'!$B31,"")</f>
        <v/>
      </c>
      <c r="R31" s="5" t="str">
        <f aca="false">IF('Data Capture sheet'!S38=1,'SASS5 Calc Sheet'!$B31,"")</f>
        <v/>
      </c>
      <c r="S31" s="3" t="str">
        <f aca="false">IF('Data Capture sheet'!T38&gt;=1,'SASS5 Calc Sheet'!$B31,"")</f>
        <v/>
      </c>
      <c r="T31" s="3" t="str">
        <f aca="false">IF('Data Capture sheet'!U38&gt;=1,'SASS5 Calc Sheet'!$B31,"")</f>
        <v/>
      </c>
      <c r="U31" s="3" t="str">
        <f aca="false">IF('Data Capture sheet'!V38&gt;=1,'SASS5 Calc Sheet'!$B31,"")</f>
        <v/>
      </c>
      <c r="V31" s="5" t="str">
        <f aca="false">IF('Data Capture sheet'!W38=1,'SASS5 Calc Sheet'!$B31,"")</f>
        <v/>
      </c>
      <c r="W31" s="3" t="str">
        <f aca="false">IF('Data Capture sheet'!X38&gt;=1,'SASS5 Calc Sheet'!$B31,"")</f>
        <v/>
      </c>
      <c r="X31" s="3" t="str">
        <f aca="false">IF('Data Capture sheet'!Y38&gt;=1,'SASS5 Calc Sheet'!$B31,"")</f>
        <v/>
      </c>
      <c r="Y31" s="3" t="str">
        <f aca="false">IF('Data Capture sheet'!Z38&gt;=1,'SASS5 Calc Sheet'!$B31,"")</f>
        <v/>
      </c>
      <c r="Z31" s="5" t="str">
        <f aca="false">IF('Data Capture sheet'!AA38=1,'SASS5 Calc Sheet'!$B31,"")</f>
        <v/>
      </c>
      <c r="AA31" s="3" t="str">
        <f aca="false">IF('Data Capture sheet'!AB38&gt;=1,'SASS5 Calc Sheet'!$B31,"")</f>
        <v/>
      </c>
      <c r="AB31" s="3" t="str">
        <f aca="false">IF('Data Capture sheet'!AC38&gt;=1,'SASS5 Calc Sheet'!$B31,"")</f>
        <v/>
      </c>
      <c r="AC31" s="3" t="str">
        <f aca="false">IF('Data Capture sheet'!AD38&gt;=1,'SASS5 Calc Sheet'!$B31,"")</f>
        <v/>
      </c>
      <c r="AD31" s="5" t="str">
        <f aca="false">IF('Data Capture sheet'!AE38=1,'SASS5 Calc Sheet'!$B31,"")</f>
        <v/>
      </c>
      <c r="AE31" s="3" t="str">
        <f aca="false">IF('Data Capture sheet'!AF38&gt;=1,'SASS5 Calc Sheet'!$B31,"")</f>
        <v/>
      </c>
      <c r="AF31" s="3" t="str">
        <f aca="false">IF('Data Capture sheet'!AG38&gt;=1,'SASS5 Calc Sheet'!$B31,"")</f>
        <v/>
      </c>
      <c r="AG31" s="3" t="str">
        <f aca="false">IF('Data Capture sheet'!AH38&gt;=1,'SASS5 Calc Sheet'!$B31,"")</f>
        <v/>
      </c>
      <c r="AH31" s="5" t="str">
        <f aca="false">IF('Data Capture sheet'!AI38=1,'SASS5 Calc Sheet'!$B31,"")</f>
        <v/>
      </c>
      <c r="AI31" s="3" t="str">
        <f aca="false">IF('Data Capture sheet'!AJ38&gt;=1,'SASS5 Calc Sheet'!$B31,"")</f>
        <v/>
      </c>
      <c r="AJ31" s="3" t="str">
        <f aca="false">IF('Data Capture sheet'!AK38&gt;=1,'SASS5 Calc Sheet'!$B31,"")</f>
        <v/>
      </c>
      <c r="AK31" s="3" t="str">
        <f aca="false">IF('Data Capture sheet'!AL38&gt;=1,'SASS5 Calc Sheet'!$B31,"")</f>
        <v/>
      </c>
      <c r="AL31" s="5" t="str">
        <f aca="false">IF('Data Capture sheet'!AM38=1,'SASS5 Calc Sheet'!$B31,"")</f>
        <v/>
      </c>
      <c r="AM31" s="3" t="str">
        <f aca="false">IF('Data Capture sheet'!AN38&gt;=1,'SASS5 Calc Sheet'!$B31,"")</f>
        <v/>
      </c>
      <c r="AN31" s="3" t="str">
        <f aca="false">IF('Data Capture sheet'!AO38&gt;=1,'SASS5 Calc Sheet'!$B31,"")</f>
        <v/>
      </c>
      <c r="AO31" s="3" t="str">
        <f aca="false">IF('Data Capture sheet'!AP38&gt;=1,'SASS5 Calc Sheet'!$B31,"")</f>
        <v/>
      </c>
      <c r="AP31" s="5" t="str">
        <f aca="false">IF('Data Capture sheet'!AQ38=1,'SASS5 Calc Sheet'!$B31,"")</f>
        <v/>
      </c>
      <c r="AQ31" s="3" t="str">
        <f aca="false">IF('Data Capture sheet'!AR38&gt;=1,'SASS5 Calc Sheet'!$B31,"")</f>
        <v/>
      </c>
      <c r="AR31" s="3" t="str">
        <f aca="false">IF('Data Capture sheet'!AS38&gt;=1,'SASS5 Calc Sheet'!$B31,"")</f>
        <v/>
      </c>
      <c r="AS31" s="3" t="str">
        <f aca="false">IF('Data Capture sheet'!AT38&gt;=1,'SASS5 Calc Sheet'!$B31,"")</f>
        <v/>
      </c>
      <c r="AT31" s="5" t="str">
        <f aca="false">IF('Data Capture sheet'!AU38=1,'SASS5 Calc Sheet'!$B31,"")</f>
        <v/>
      </c>
      <c r="AU31" s="3" t="str">
        <f aca="false">IF('Data Capture sheet'!AV38&gt;=1,'SASS5 Calc Sheet'!$B31,"")</f>
        <v/>
      </c>
      <c r="AV31" s="3" t="str">
        <f aca="false">IF('Data Capture sheet'!AW38&gt;=1,'SASS5 Calc Sheet'!$B31,"")</f>
        <v/>
      </c>
      <c r="AW31" s="3" t="str">
        <f aca="false">IF('Data Capture sheet'!AX38&gt;=1,'SASS5 Calc Sheet'!$B31,"")</f>
        <v/>
      </c>
      <c r="AX31" s="5" t="str">
        <f aca="false">IF('Data Capture sheet'!AY38=1,'SASS5 Calc Sheet'!$B31,"")</f>
        <v/>
      </c>
      <c r="AY31" s="3" t="str">
        <f aca="false">IF('Data Capture sheet'!AZ38&gt;=1,'SASS5 Calc Sheet'!$B31,"")</f>
        <v/>
      </c>
      <c r="AZ31" s="3" t="str">
        <f aca="false">IF('Data Capture sheet'!BA38&gt;=1,'SASS5 Calc Sheet'!$B31,"")</f>
        <v/>
      </c>
      <c r="BA31" s="3" t="str">
        <f aca="false">IF('Data Capture sheet'!BB38&gt;=1,'SASS5 Calc Sheet'!$B31,"")</f>
        <v/>
      </c>
      <c r="BB31" s="5" t="str">
        <f aca="false">IF('Data Capture sheet'!BC38=1,'SASS5 Calc Sheet'!$B31,"")</f>
        <v/>
      </c>
      <c r="BC31" s="3" t="str">
        <f aca="false">IF('Data Capture sheet'!BD38&gt;=1,'SASS5 Calc Sheet'!$B31,"")</f>
        <v/>
      </c>
      <c r="BD31" s="3" t="str">
        <f aca="false">IF('Data Capture sheet'!BE38&gt;=1,'SASS5 Calc Sheet'!$B31,"")</f>
        <v/>
      </c>
      <c r="BE31" s="3" t="str">
        <f aca="false">IF('Data Capture sheet'!BF38&gt;=1,'SASS5 Calc Sheet'!$B31,"")</f>
        <v/>
      </c>
      <c r="BF31" s="5" t="str">
        <f aca="false">IF('Data Capture sheet'!BG38=1,'SASS5 Calc Sheet'!$B31,"")</f>
        <v/>
      </c>
      <c r="BG31" s="3" t="str">
        <f aca="false">IF('Data Capture sheet'!BH38&gt;=1,'SASS5 Calc Sheet'!$B31,"")</f>
        <v/>
      </c>
      <c r="BH31" s="3" t="str">
        <f aca="false">IF('Data Capture sheet'!BI38&gt;=1,'SASS5 Calc Sheet'!$B31,"")</f>
        <v/>
      </c>
      <c r="BI31" s="3" t="str">
        <f aca="false">IF('Data Capture sheet'!BJ38&gt;=1,'SASS5 Calc Sheet'!$B31,"")</f>
        <v/>
      </c>
      <c r="BJ31" s="5" t="str">
        <f aca="false">IF('Data Capture sheet'!BK38=1,'SASS5 Calc Sheet'!$B31,"")</f>
        <v/>
      </c>
      <c r="BK31" s="3" t="str">
        <f aca="false">IF('Data Capture sheet'!BL38&gt;=1,'SASS5 Calc Sheet'!$B31,"")</f>
        <v/>
      </c>
      <c r="BL31" s="3" t="str">
        <f aca="false">IF('Data Capture sheet'!BM38&gt;=1,'SASS5 Calc Sheet'!$B31,"")</f>
        <v/>
      </c>
      <c r="BM31" s="3" t="str">
        <f aca="false">IF('Data Capture sheet'!BN38&gt;=1,'SASS5 Calc Sheet'!$B31,"")</f>
        <v/>
      </c>
      <c r="BN31" s="5" t="str">
        <f aca="false">IF('Data Capture sheet'!BO38=1,'SASS5 Calc Sheet'!$B31,"")</f>
        <v/>
      </c>
      <c r="BO31" s="3" t="str">
        <f aca="false">IF('Data Capture sheet'!BP38&gt;=1,'SASS5 Calc Sheet'!$B31,"")</f>
        <v/>
      </c>
      <c r="BP31" s="3" t="str">
        <f aca="false">IF('Data Capture sheet'!BQ38&gt;=1,'SASS5 Calc Sheet'!$B31,"")</f>
        <v/>
      </c>
      <c r="BQ31" s="3" t="str">
        <f aca="false">IF('Data Capture sheet'!BR38&gt;=1,'SASS5 Calc Sheet'!$B31,"")</f>
        <v/>
      </c>
      <c r="BR31" s="5" t="str">
        <f aca="false">IF('Data Capture sheet'!BS38=1,'SASS5 Calc Sheet'!$B31,"")</f>
        <v/>
      </c>
      <c r="BS31" s="3" t="str">
        <f aca="false">IF('Data Capture sheet'!BT38&gt;=1,'SASS5 Calc Sheet'!$B31,"")</f>
        <v/>
      </c>
      <c r="BT31" s="3" t="str">
        <f aca="false">IF('Data Capture sheet'!BU38&gt;=1,'SASS5 Calc Sheet'!$B31,"")</f>
        <v/>
      </c>
      <c r="BU31" s="3" t="str">
        <f aca="false">IF('Data Capture sheet'!BV38&gt;=1,'SASS5 Calc Sheet'!$B31,"")</f>
        <v/>
      </c>
      <c r="BV31" s="5" t="str">
        <f aca="false">IF('Data Capture sheet'!BW38=1,'SASS5 Calc Sheet'!$B31,"")</f>
        <v/>
      </c>
      <c r="BW31" s="3" t="str">
        <f aca="false">IF('Data Capture sheet'!BX38&gt;=1,'SASS5 Calc Sheet'!$B31,"")</f>
        <v/>
      </c>
      <c r="BX31" s="3" t="str">
        <f aca="false">IF('Data Capture sheet'!BY38&gt;=1,'SASS5 Calc Sheet'!$B31,"")</f>
        <v/>
      </c>
      <c r="BY31" s="3" t="str">
        <f aca="false">IF('Data Capture sheet'!BZ38&gt;=1,'SASS5 Calc Sheet'!$B31,"")</f>
        <v/>
      </c>
      <c r="BZ31" s="5" t="str">
        <f aca="false">IF('Data Capture sheet'!CA38=1,'SASS5 Calc Sheet'!$B31,"")</f>
        <v/>
      </c>
      <c r="CA31" s="3" t="str">
        <f aca="false">IF('Data Capture sheet'!CB38&gt;=1,'SASS5 Calc Sheet'!$B31,"")</f>
        <v/>
      </c>
      <c r="CB31" s="3" t="str">
        <f aca="false">IF('Data Capture sheet'!CC38&gt;=1,'SASS5 Calc Sheet'!$B31,"")</f>
        <v/>
      </c>
      <c r="CC31" s="3" t="str">
        <f aca="false">IF('Data Capture sheet'!CD38&gt;=1,'SASS5 Calc Sheet'!$B31,"")</f>
        <v/>
      </c>
      <c r="CD31" s="5" t="str">
        <f aca="false">IF('Data Capture sheet'!CE38=1,'SASS5 Calc Sheet'!$B31,"")</f>
        <v/>
      </c>
      <c r="CE31" s="3" t="str">
        <f aca="false">IF('Data Capture sheet'!CF38&gt;=1,'SASS5 Calc Sheet'!$B31,"")</f>
        <v/>
      </c>
      <c r="CF31" s="3" t="str">
        <f aca="false">IF('Data Capture sheet'!CG38&gt;=1,'SASS5 Calc Sheet'!$B31,"")</f>
        <v/>
      </c>
      <c r="CG31" s="3" t="str">
        <f aca="false">IF('Data Capture sheet'!CH38&gt;=1,'SASS5 Calc Sheet'!$B31,"")</f>
        <v/>
      </c>
      <c r="CH31" s="5" t="str">
        <f aca="false">IF('Data Capture sheet'!CI38=1,'SASS5 Calc Sheet'!$B31,"")</f>
        <v/>
      </c>
      <c r="CI31" s="3" t="str">
        <f aca="false">IF('Data Capture sheet'!CJ38&gt;=1,'SASS5 Calc Sheet'!$B31,"")</f>
        <v/>
      </c>
      <c r="CJ31" s="3" t="str">
        <f aca="false">IF('Data Capture sheet'!CK38&gt;=1,'SASS5 Calc Sheet'!$B31,"")</f>
        <v/>
      </c>
      <c r="CK31" s="3" t="str">
        <f aca="false">IF('Data Capture sheet'!CL38&gt;=1,'SASS5 Calc Sheet'!$B31,"")</f>
        <v/>
      </c>
      <c r="CL31" s="5" t="str">
        <f aca="false">IF('Data Capture sheet'!CM38=1,'SASS5 Calc Sheet'!$B31,"")</f>
        <v/>
      </c>
      <c r="CM31" s="3" t="str">
        <f aca="false">IF('Data Capture sheet'!CN38&gt;=1,'SASS5 Calc Sheet'!$B31,"")</f>
        <v/>
      </c>
      <c r="CN31" s="3" t="str">
        <f aca="false">IF('Data Capture sheet'!CO38&gt;=1,'SASS5 Calc Sheet'!$B31,"")</f>
        <v/>
      </c>
      <c r="CO31" s="3" t="str">
        <f aca="false">IF('Data Capture sheet'!CP38&gt;=1,'SASS5 Calc Sheet'!$B31,"")</f>
        <v/>
      </c>
      <c r="CP31" s="5" t="str">
        <f aca="false">IF('Data Capture sheet'!CQ38=1,'SASS5 Calc Sheet'!$B31,"")</f>
        <v/>
      </c>
      <c r="CQ31" s="3" t="str">
        <f aca="false">IF('Data Capture sheet'!CR38&gt;=1,'SASS5 Calc Sheet'!$B31,"")</f>
        <v/>
      </c>
      <c r="CR31" s="3" t="str">
        <f aca="false">IF('Data Capture sheet'!CS38&gt;=1,'SASS5 Calc Sheet'!$B31,"")</f>
        <v/>
      </c>
      <c r="CS31" s="3" t="str">
        <f aca="false">IF('Data Capture sheet'!CT38&gt;=1,'SASS5 Calc Sheet'!$B31,"")</f>
        <v/>
      </c>
      <c r="CT31" s="5" t="str">
        <f aca="false">IF('Data Capture sheet'!CU38=1,'SASS5 Calc Sheet'!$B31,"")</f>
        <v/>
      </c>
      <c r="CU31" s="3" t="str">
        <f aca="false">IF('Data Capture sheet'!CV38&gt;=1,'SASS5 Calc Sheet'!$B31,"")</f>
        <v/>
      </c>
      <c r="CV31" s="3" t="str">
        <f aca="false">IF('Data Capture sheet'!CW38&gt;=1,'SASS5 Calc Sheet'!$B31,"")</f>
        <v/>
      </c>
      <c r="CW31" s="3" t="str">
        <f aca="false">IF('Data Capture sheet'!CX38&gt;=1,'SASS5 Calc Sheet'!$B31,"")</f>
        <v/>
      </c>
      <c r="CX31" s="5" t="str">
        <f aca="false">IF('Data Capture sheet'!CY38=1,'SASS5 Calc Sheet'!$B31,"")</f>
        <v/>
      </c>
      <c r="CY31" s="3" t="str">
        <f aca="false">IF('Data Capture sheet'!CZ38&gt;=1,'SASS5 Calc Sheet'!$B31,"")</f>
        <v/>
      </c>
      <c r="CZ31" s="3" t="str">
        <f aca="false">IF('Data Capture sheet'!DA38&gt;=1,'SASS5 Calc Sheet'!$B31,"")</f>
        <v/>
      </c>
      <c r="DA31" s="3" t="str">
        <f aca="false">IF('Data Capture sheet'!DB38&gt;=1,'SASS5 Calc Sheet'!$B31,"")</f>
        <v/>
      </c>
      <c r="DB31" s="5" t="str">
        <f aca="false">IF('Data Capture sheet'!DC38=1,'SASS5 Calc Sheet'!$B31,"")</f>
        <v/>
      </c>
      <c r="DC31" s="3" t="str">
        <f aca="false">IF('Data Capture sheet'!DD38&gt;=1,'SASS5 Calc Sheet'!$B31,"")</f>
        <v/>
      </c>
      <c r="DD31" s="3" t="str">
        <f aca="false">IF('Data Capture sheet'!DE38&gt;=1,'SASS5 Calc Sheet'!$B31,"")</f>
        <v/>
      </c>
      <c r="DE31" s="3" t="str">
        <f aca="false">IF('Data Capture sheet'!DF38&gt;=1,'SASS5 Calc Sheet'!$B31,"")</f>
        <v/>
      </c>
      <c r="DF31" s="5" t="str">
        <f aca="false">IF('Data Capture sheet'!DG38=1,'SASS5 Calc Sheet'!$B31,"")</f>
        <v/>
      </c>
      <c r="DG31" s="3" t="str">
        <f aca="false">IF('Data Capture sheet'!DH38&gt;=1,'SASS5 Calc Sheet'!$B31,"")</f>
        <v/>
      </c>
      <c r="DH31" s="3" t="str">
        <f aca="false">IF('Data Capture sheet'!DI38&gt;=1,'SASS5 Calc Sheet'!$B31,"")</f>
        <v/>
      </c>
      <c r="DI31" s="3" t="str">
        <f aca="false">IF('Data Capture sheet'!DJ38&gt;=1,'SASS5 Calc Sheet'!$B31,"")</f>
        <v/>
      </c>
      <c r="DJ31" s="5" t="str">
        <f aca="false">IF('Data Capture sheet'!DK38=1,'SASS5 Calc Sheet'!$B31,"")</f>
        <v/>
      </c>
      <c r="DK31" s="3" t="str">
        <f aca="false">IF('Data Capture sheet'!DL38&gt;=1,'SASS5 Calc Sheet'!$B31,"")</f>
        <v/>
      </c>
      <c r="DL31" s="3" t="str">
        <f aca="false">IF('Data Capture sheet'!DM38&gt;=1,'SASS5 Calc Sheet'!$B31,"")</f>
        <v/>
      </c>
      <c r="DM31" s="3" t="str">
        <f aca="false">IF('Data Capture sheet'!DN38&gt;=1,'SASS5 Calc Sheet'!$B31,"")</f>
        <v/>
      </c>
      <c r="DN31" s="5" t="str">
        <f aca="false">IF('Data Capture sheet'!DO38=1,'SASS5 Calc Sheet'!$B31,"")</f>
        <v/>
      </c>
      <c r="DO31" s="3" t="str">
        <f aca="false">IF('Data Capture sheet'!DP38&gt;=1,'SASS5 Calc Sheet'!$B31,"")</f>
        <v/>
      </c>
      <c r="DP31" s="3" t="str">
        <f aca="false">IF('Data Capture sheet'!DQ38&gt;=1,'SASS5 Calc Sheet'!$B31,"")</f>
        <v/>
      </c>
      <c r="DQ31" s="3" t="str">
        <f aca="false">IF('Data Capture sheet'!DR38&gt;=1,'SASS5 Calc Sheet'!$B31,"")</f>
        <v/>
      </c>
      <c r="DR31" s="5" t="str">
        <f aca="false">IF('Data Capture sheet'!DS38=1,'SASS5 Calc Sheet'!$B31,"")</f>
        <v/>
      </c>
      <c r="DS31" s="3" t="str">
        <f aca="false">IF('Data Capture sheet'!DT38&gt;=1,'SASS5 Calc Sheet'!$B31,"")</f>
        <v/>
      </c>
      <c r="DT31" s="3" t="str">
        <f aca="false">IF('Data Capture sheet'!DU38&gt;=1,'SASS5 Calc Sheet'!$B31,"")</f>
        <v/>
      </c>
      <c r="DU31" s="3" t="str">
        <f aca="false">IF('Data Capture sheet'!DV38&gt;=1,'SASS5 Calc Sheet'!$B31,"")</f>
        <v/>
      </c>
      <c r="DV31" s="5" t="str">
        <f aca="false">IF('Data Capture sheet'!DW38=1,'SASS5 Calc Sheet'!$B31,"")</f>
        <v/>
      </c>
      <c r="DW31" s="3" t="str">
        <f aca="false">IF('Data Capture sheet'!DX38&gt;=1,'SASS5 Calc Sheet'!$B31,"")</f>
        <v/>
      </c>
      <c r="DX31" s="3" t="str">
        <f aca="false">IF('Data Capture sheet'!DY38&gt;=1,'SASS5 Calc Sheet'!$B31,"")</f>
        <v/>
      </c>
      <c r="DY31" s="3" t="str">
        <f aca="false">IF('Data Capture sheet'!DZ38&gt;=1,'SASS5 Calc Sheet'!$B31,"")</f>
        <v/>
      </c>
      <c r="DZ31" s="5" t="str">
        <f aca="false">IF('Data Capture sheet'!EA38=1,'SASS5 Calc Sheet'!$B31,"")</f>
        <v/>
      </c>
      <c r="EA31" s="3" t="str">
        <f aca="false">IF('Data Capture sheet'!EB38&gt;=1,'SASS5 Calc Sheet'!$B31,"")</f>
        <v/>
      </c>
      <c r="EB31" s="3" t="str">
        <f aca="false">IF('Data Capture sheet'!EC38&gt;=1,'SASS5 Calc Sheet'!$B31,"")</f>
        <v/>
      </c>
      <c r="EC31" s="3" t="str">
        <f aca="false">IF('Data Capture sheet'!ED38&gt;=1,'SASS5 Calc Sheet'!$B31,"")</f>
        <v/>
      </c>
      <c r="ED31" s="5" t="str">
        <f aca="false">IF('Data Capture sheet'!EE38=1,'SASS5 Calc Sheet'!$B31,"")</f>
        <v/>
      </c>
      <c r="EE31" s="3" t="str">
        <f aca="false">IF('Data Capture sheet'!EF38&gt;=1,'SASS5 Calc Sheet'!$B31,"")</f>
        <v/>
      </c>
      <c r="EF31" s="3" t="str">
        <f aca="false">IF('Data Capture sheet'!EG38&gt;=1,'SASS5 Calc Sheet'!$B31,"")</f>
        <v/>
      </c>
      <c r="EG31" s="3" t="str">
        <f aca="false">IF('Data Capture sheet'!EH38&gt;=1,'SASS5 Calc Sheet'!$B31,"")</f>
        <v/>
      </c>
      <c r="EH31" s="5" t="str">
        <f aca="false">IF('Data Capture sheet'!EI38=1,'SASS5 Calc Sheet'!$B31,"")</f>
        <v/>
      </c>
      <c r="EI31" s="3" t="str">
        <f aca="false">IF('Data Capture sheet'!EJ38&gt;=1,'SASS5 Calc Sheet'!$B31,"")</f>
        <v/>
      </c>
      <c r="EJ31" s="3" t="str">
        <f aca="false">IF('Data Capture sheet'!EK38&gt;=1,'SASS5 Calc Sheet'!$B31,"")</f>
        <v/>
      </c>
      <c r="EK31" s="3" t="str">
        <f aca="false">IF('Data Capture sheet'!EL38&gt;=1,'SASS5 Calc Sheet'!$B31,"")</f>
        <v/>
      </c>
      <c r="EL31" s="5" t="str">
        <f aca="false">IF('Data Capture sheet'!EM38=1,'SASS5 Calc Sheet'!$B31,"")</f>
        <v/>
      </c>
      <c r="EM31" s="3" t="str">
        <f aca="false">IF('Data Capture sheet'!EN38&gt;=1,'SASS5 Calc Sheet'!$B31,"")</f>
        <v/>
      </c>
      <c r="EN31" s="3" t="str">
        <f aca="false">IF('Data Capture sheet'!EO38&gt;=1,'SASS5 Calc Sheet'!$B31,"")</f>
        <v/>
      </c>
      <c r="EO31" s="3" t="str">
        <f aca="false">IF('Data Capture sheet'!EP38&gt;=1,'SASS5 Calc Sheet'!$B31,"")</f>
        <v/>
      </c>
      <c r="EP31" s="5" t="str">
        <f aca="false">IF('Data Capture sheet'!EQ38=1,'SASS5 Calc Sheet'!$B31,"")</f>
        <v/>
      </c>
      <c r="EQ31" s="3" t="str">
        <f aca="false">IF('Data Capture sheet'!ER38&gt;=1,'SASS5 Calc Sheet'!$B31,"")</f>
        <v/>
      </c>
      <c r="ER31" s="3" t="str">
        <f aca="false">IF('Data Capture sheet'!ES38&gt;=1,'SASS5 Calc Sheet'!$B31,"")</f>
        <v/>
      </c>
      <c r="ES31" s="3" t="str">
        <f aca="false">IF('Data Capture sheet'!ET38&gt;=1,'SASS5 Calc Sheet'!$B31,"")</f>
        <v/>
      </c>
      <c r="ET31" s="5" t="str">
        <f aca="false">IF('Data Capture sheet'!EU38=1,'SASS5 Calc Sheet'!$B31,"")</f>
        <v/>
      </c>
      <c r="EU31" s="3" t="str">
        <f aca="false">IF('Data Capture sheet'!EV38&gt;=1,'SASS5 Calc Sheet'!$B31,"")</f>
        <v/>
      </c>
      <c r="EV31" s="3" t="str">
        <f aca="false">IF('Data Capture sheet'!EW38&gt;=1,'SASS5 Calc Sheet'!$B31,"")</f>
        <v/>
      </c>
      <c r="EW31" s="3" t="str">
        <f aca="false">IF('Data Capture sheet'!EX38&gt;=1,'SASS5 Calc Sheet'!$B31,"")</f>
        <v/>
      </c>
      <c r="EX31" s="5" t="str">
        <f aca="false">IF('Data Capture sheet'!EY38=1,'SASS5 Calc Sheet'!$B31,"")</f>
        <v/>
      </c>
      <c r="EY31" s="3" t="str">
        <f aca="false">IF('Data Capture sheet'!EZ38&gt;=1,'SASS5 Calc Sheet'!$B31,"")</f>
        <v/>
      </c>
      <c r="EZ31" s="3" t="str">
        <f aca="false">IF('Data Capture sheet'!FA38&gt;=1,'SASS5 Calc Sheet'!$B31,"")</f>
        <v/>
      </c>
      <c r="FA31" s="3" t="str">
        <f aca="false">IF('Data Capture sheet'!FB38&gt;=1,'SASS5 Calc Sheet'!$B31,"")</f>
        <v/>
      </c>
      <c r="FB31" s="5" t="str">
        <f aca="false">IF('Data Capture sheet'!FC38=1,'SASS5 Calc Sheet'!$B31,"")</f>
        <v/>
      </c>
      <c r="FC31" s="3" t="str">
        <f aca="false">IF('Data Capture sheet'!FD38&gt;=1,'SASS5 Calc Sheet'!$B31,"")</f>
        <v/>
      </c>
      <c r="FD31" s="3" t="str">
        <f aca="false">IF('Data Capture sheet'!FE38&gt;=1,'SASS5 Calc Sheet'!$B31,"")</f>
        <v/>
      </c>
      <c r="FE31" s="3" t="str">
        <f aca="false">IF('Data Capture sheet'!FF38&gt;=1,'SASS5 Calc Sheet'!$B31,"")</f>
        <v/>
      </c>
      <c r="FF31" s="5" t="str">
        <f aca="false">IF('Data Capture sheet'!FG38=1,'SASS5 Calc Sheet'!$B31,"")</f>
        <v/>
      </c>
      <c r="FG31" s="3" t="str">
        <f aca="false">IF('Data Capture sheet'!FH38&gt;=1,'SASS5 Calc Sheet'!$B31,"")</f>
        <v/>
      </c>
      <c r="FH31" s="3" t="str">
        <f aca="false">IF('Data Capture sheet'!FI38&gt;=1,'SASS5 Calc Sheet'!$B31,"")</f>
        <v/>
      </c>
      <c r="FI31" s="3" t="str">
        <f aca="false">IF('Data Capture sheet'!FJ38&gt;=1,'SASS5 Calc Sheet'!$B31,"")</f>
        <v/>
      </c>
      <c r="FJ31" s="5" t="str">
        <f aca="false">IF('Data Capture sheet'!FK38=1,'SASS5 Calc Sheet'!$B31,"")</f>
        <v/>
      </c>
      <c r="FK31" s="3" t="str">
        <f aca="false">IF('Data Capture sheet'!FL38&gt;=1,'SASS5 Calc Sheet'!$B31,"")</f>
        <v/>
      </c>
      <c r="FL31" s="3" t="str">
        <f aca="false">IF('Data Capture sheet'!FM38&gt;=1,'SASS5 Calc Sheet'!$B31,"")</f>
        <v/>
      </c>
      <c r="FM31" s="3" t="str">
        <f aca="false">IF('Data Capture sheet'!FN38&gt;=1,'SASS5 Calc Sheet'!$B31,"")</f>
        <v/>
      </c>
      <c r="FN31" s="5" t="str">
        <f aca="false">IF('Data Capture sheet'!FO38=1,'SASS5 Calc Sheet'!$B31,"")</f>
        <v/>
      </c>
      <c r="FO31" s="3" t="str">
        <f aca="false">IF('Data Capture sheet'!FP38&gt;=1,'SASS5 Calc Sheet'!$B31,"")</f>
        <v/>
      </c>
      <c r="FP31" s="3" t="str">
        <f aca="false">IF('Data Capture sheet'!FQ38&gt;=1,'SASS5 Calc Sheet'!$B31,"")</f>
        <v/>
      </c>
      <c r="FQ31" s="3" t="str">
        <f aca="false">IF('Data Capture sheet'!FR38&gt;=1,'SASS5 Calc Sheet'!$B31,"")</f>
        <v/>
      </c>
      <c r="FR31" s="5" t="str">
        <f aca="false">IF('Data Capture sheet'!FS38=1,'SASS5 Calc Sheet'!$B31,"")</f>
        <v/>
      </c>
      <c r="FS31" s="3" t="str">
        <f aca="false">IF('Data Capture sheet'!FT38&gt;=1,'SASS5 Calc Sheet'!$B31,"")</f>
        <v/>
      </c>
      <c r="FT31" s="3" t="str">
        <f aca="false">IF('Data Capture sheet'!FU38&gt;=1,'SASS5 Calc Sheet'!$B31,"")</f>
        <v/>
      </c>
      <c r="FU31" s="3" t="str">
        <f aca="false">IF('Data Capture sheet'!FV38&gt;=1,'SASS5 Calc Sheet'!$B31,"")</f>
        <v/>
      </c>
      <c r="FV31" s="5" t="str">
        <f aca="false">IF('Data Capture sheet'!FW38=1,'SASS5 Calc Sheet'!$B31,"")</f>
        <v/>
      </c>
      <c r="FW31" s="3" t="str">
        <f aca="false">IF('Data Capture sheet'!FX38&gt;=1,'SASS5 Calc Sheet'!$B31,"")</f>
        <v/>
      </c>
      <c r="FX31" s="3" t="str">
        <f aca="false">IF('Data Capture sheet'!FY38&gt;=1,'SASS5 Calc Sheet'!$B31,"")</f>
        <v/>
      </c>
      <c r="FY31" s="3" t="str">
        <f aca="false">IF('Data Capture sheet'!FZ38&gt;=1,'SASS5 Calc Sheet'!$B31,"")</f>
        <v/>
      </c>
      <c r="FZ31" s="5" t="str">
        <f aca="false">IF('Data Capture sheet'!GA38=1,'SASS5 Calc Sheet'!$B31,"")</f>
        <v/>
      </c>
      <c r="GA31" s="3" t="str">
        <f aca="false">IF('Data Capture sheet'!GB38&gt;=1,'SASS5 Calc Sheet'!$B31,"")</f>
        <v/>
      </c>
      <c r="GB31" s="3" t="str">
        <f aca="false">IF('Data Capture sheet'!GC38&gt;=1,'SASS5 Calc Sheet'!$B31,"")</f>
        <v/>
      </c>
      <c r="GC31" s="3" t="str">
        <f aca="false">IF('Data Capture sheet'!GD38&gt;=1,'SASS5 Calc Sheet'!$B31,"")</f>
        <v/>
      </c>
      <c r="GD31" s="5" t="str">
        <f aca="false">IF('Data Capture sheet'!GE38=1,'SASS5 Calc Sheet'!$B31,"")</f>
        <v/>
      </c>
      <c r="GE31" s="3" t="str">
        <f aca="false">IF('Data Capture sheet'!GF38&gt;=1,'SASS5 Calc Sheet'!$B31,"")</f>
        <v/>
      </c>
      <c r="GF31" s="3" t="str">
        <f aca="false">IF('Data Capture sheet'!GG38&gt;=1,'SASS5 Calc Sheet'!$B31,"")</f>
        <v/>
      </c>
      <c r="GG31" s="3" t="str">
        <f aca="false">IF('Data Capture sheet'!GH38&gt;=1,'SASS5 Calc Sheet'!$B31,"")</f>
        <v/>
      </c>
      <c r="GH31" s="5" t="str">
        <f aca="false">IF('Data Capture sheet'!GI38=1,'SASS5 Calc Sheet'!$B31,"")</f>
        <v/>
      </c>
      <c r="GI31" s="3" t="str">
        <f aca="false">IF('Data Capture sheet'!GJ38&gt;=1,'SASS5 Calc Sheet'!$B31,"")</f>
        <v/>
      </c>
      <c r="GJ31" s="3" t="str">
        <f aca="false">IF('Data Capture sheet'!GK38&gt;=1,'SASS5 Calc Sheet'!$B31,"")</f>
        <v/>
      </c>
      <c r="GK31" s="3" t="str">
        <f aca="false">IF('Data Capture sheet'!GL38&gt;=1,'SASS5 Calc Sheet'!$B31,"")</f>
        <v/>
      </c>
      <c r="GL31" s="5" t="str">
        <f aca="false">IF('Data Capture sheet'!GM38=1,'SASS5 Calc Sheet'!$B31,"")</f>
        <v/>
      </c>
      <c r="GM31" s="3" t="str">
        <f aca="false">IF('Data Capture sheet'!GN38&gt;=1,'SASS5 Calc Sheet'!$B31,"")</f>
        <v/>
      </c>
      <c r="GN31" s="3" t="str">
        <f aca="false">IF('Data Capture sheet'!GO38&gt;=1,'SASS5 Calc Sheet'!$B31,"")</f>
        <v/>
      </c>
      <c r="GO31" s="3" t="str">
        <f aca="false">IF('Data Capture sheet'!GP38&gt;=1,'SASS5 Calc Sheet'!$B31,"")</f>
        <v/>
      </c>
      <c r="GP31" s="5" t="str">
        <f aca="false">IF('Data Capture sheet'!GQ38=1,'SASS5 Calc Sheet'!$B31,"")</f>
        <v/>
      </c>
      <c r="GQ31" s="3" t="str">
        <f aca="false">IF('Data Capture sheet'!GR38&gt;=1,'SASS5 Calc Sheet'!$B31,"")</f>
        <v/>
      </c>
      <c r="GR31" s="3" t="str">
        <f aca="false">IF('Data Capture sheet'!GS38&gt;=1,'SASS5 Calc Sheet'!$B31,"")</f>
        <v/>
      </c>
      <c r="GS31" s="3" t="str">
        <f aca="false">IF('Data Capture sheet'!GT38&gt;=1,'SASS5 Calc Sheet'!$B31,"")</f>
        <v/>
      </c>
      <c r="GT31" s="5" t="str">
        <f aca="false">IF('Data Capture sheet'!GU38=1,'SASS5 Calc Sheet'!$B31,"")</f>
        <v/>
      </c>
      <c r="GU31" s="3" t="str">
        <f aca="false">IF('Data Capture sheet'!GV38&gt;=1,'SASS5 Calc Sheet'!$B31,"")</f>
        <v/>
      </c>
      <c r="GV31" s="3" t="str">
        <f aca="false">IF('Data Capture sheet'!GW38&gt;=1,'SASS5 Calc Sheet'!$B31,"")</f>
        <v/>
      </c>
      <c r="GW31" s="3" t="str">
        <f aca="false">IF('Data Capture sheet'!GX38&gt;=1,'SASS5 Calc Sheet'!$B31,"")</f>
        <v/>
      </c>
      <c r="GX31" s="5" t="str">
        <f aca="false">IF('Data Capture sheet'!GY38=1,'SASS5 Calc Sheet'!$B31,"")</f>
        <v/>
      </c>
      <c r="GY31" s="3" t="str">
        <f aca="false">IF('Data Capture sheet'!GZ38&gt;=1,'SASS5 Calc Sheet'!$B31,"")</f>
        <v/>
      </c>
      <c r="GZ31" s="3" t="str">
        <f aca="false">IF('Data Capture sheet'!HA38&gt;=1,'SASS5 Calc Sheet'!$B31,"")</f>
        <v/>
      </c>
      <c r="HA31" s="3" t="str">
        <f aca="false">IF('Data Capture sheet'!HB38&gt;=1,'SASS5 Calc Sheet'!$B31,"")</f>
        <v/>
      </c>
      <c r="HB31" s="5" t="str">
        <f aca="false">IF('Data Capture sheet'!HC38=1,'SASS5 Calc Sheet'!$B31,"")</f>
        <v/>
      </c>
      <c r="HC31" s="3" t="str">
        <f aca="false">IF('Data Capture sheet'!HD38&gt;=1,'SASS5 Calc Sheet'!$B31,"")</f>
        <v/>
      </c>
      <c r="HD31" s="3" t="str">
        <f aca="false">IF('Data Capture sheet'!HE38&gt;=1,'SASS5 Calc Sheet'!$B31,"")</f>
        <v/>
      </c>
      <c r="HE31" s="3" t="str">
        <f aca="false">IF('Data Capture sheet'!HF38&gt;=1,'SASS5 Calc Sheet'!$B31,"")</f>
        <v/>
      </c>
      <c r="HF31" s="5" t="str">
        <f aca="false">IF('Data Capture sheet'!HG38=1,'SASS5 Calc Sheet'!$B31,"")</f>
        <v/>
      </c>
      <c r="HG31" s="3" t="str">
        <f aca="false">IF('Data Capture sheet'!HH38&gt;=1,'SASS5 Calc Sheet'!$B31,"")</f>
        <v/>
      </c>
      <c r="HH31" s="3" t="str">
        <f aca="false">IF('Data Capture sheet'!HI38&gt;=1,'SASS5 Calc Sheet'!$B31,"")</f>
        <v/>
      </c>
      <c r="HI31" s="3" t="str">
        <f aca="false">IF('Data Capture sheet'!HJ38&gt;=1,'SASS5 Calc Sheet'!$B31,"")</f>
        <v/>
      </c>
      <c r="HJ31" s="5" t="str">
        <f aca="false">IF('Data Capture sheet'!HK38=1,'SASS5 Calc Sheet'!$B31,"")</f>
        <v/>
      </c>
      <c r="HK31" s="3" t="str">
        <f aca="false">IF('Data Capture sheet'!HL38&gt;=1,'SASS5 Calc Sheet'!$B31,"")</f>
        <v/>
      </c>
      <c r="HL31" s="3" t="str">
        <f aca="false">IF('Data Capture sheet'!HM38&gt;=1,'SASS5 Calc Sheet'!$B31,"")</f>
        <v/>
      </c>
      <c r="HM31" s="3" t="str">
        <f aca="false">IF('Data Capture sheet'!HN38&gt;=1,'SASS5 Calc Sheet'!$B31,"")</f>
        <v/>
      </c>
      <c r="HN31" s="5" t="str">
        <f aca="false">IF('Data Capture sheet'!HO38=1,'SASS5 Calc Sheet'!$B31,"")</f>
        <v/>
      </c>
      <c r="HO31" s="3" t="str">
        <f aca="false">IF('Data Capture sheet'!HP38&gt;=1,'SASS5 Calc Sheet'!$B31,"")</f>
        <v/>
      </c>
      <c r="HP31" s="3" t="str">
        <f aca="false">IF('Data Capture sheet'!HQ38&gt;=1,'SASS5 Calc Sheet'!$B31,"")</f>
        <v/>
      </c>
      <c r="HQ31" s="3" t="str">
        <f aca="false">IF('Data Capture sheet'!HR38&gt;=1,'SASS5 Calc Sheet'!$B31,"")</f>
        <v/>
      </c>
      <c r="HR31" s="5" t="str">
        <f aca="false">IF('Data Capture sheet'!HS38=1,'SASS5 Calc Sheet'!$B31,"")</f>
        <v/>
      </c>
      <c r="HS31" s="3" t="str">
        <f aca="false">IF('Data Capture sheet'!HT38&gt;=1,'SASS5 Calc Sheet'!$B31,"")</f>
        <v/>
      </c>
      <c r="HT31" s="3" t="str">
        <f aca="false">IF('Data Capture sheet'!HU38&gt;=1,'SASS5 Calc Sheet'!$B31,"")</f>
        <v/>
      </c>
      <c r="HU31" s="3" t="str">
        <f aca="false">IF('Data Capture sheet'!HV38&gt;=1,'SASS5 Calc Sheet'!$B31,"")</f>
        <v/>
      </c>
      <c r="HV31" s="5" t="str">
        <f aca="false">IF('Data Capture sheet'!HW38=1,'SASS5 Calc Sheet'!$B31,"")</f>
        <v/>
      </c>
      <c r="HW31" s="3" t="str">
        <f aca="false">IF('Data Capture sheet'!HX38&gt;=1,'SASS5 Calc Sheet'!$B31,"")</f>
        <v/>
      </c>
      <c r="HX31" s="3" t="str">
        <f aca="false">IF('Data Capture sheet'!HY38&gt;=1,'SASS5 Calc Sheet'!$B31,"")</f>
        <v/>
      </c>
      <c r="HY31" s="3" t="str">
        <f aca="false">IF('Data Capture sheet'!HZ38&gt;=1,'SASS5 Calc Sheet'!$B31,"")</f>
        <v/>
      </c>
      <c r="HZ31" s="5" t="str">
        <f aca="false">IF('Data Capture sheet'!IA38=1,'SASS5 Calc Sheet'!$B31,"")</f>
        <v/>
      </c>
      <c r="IA31" s="3" t="str">
        <f aca="false">IF('Data Capture sheet'!IB38&gt;=1,'SASS5 Calc Sheet'!$B31,"")</f>
        <v/>
      </c>
      <c r="IB31" s="3" t="str">
        <f aca="false">IF('Data Capture sheet'!IC38&gt;=1,'SASS5 Calc Sheet'!$B31,"")</f>
        <v/>
      </c>
      <c r="IC31" s="3" t="str">
        <f aca="false">IF('Data Capture sheet'!ID38&gt;=1,'SASS5 Calc Sheet'!$B31,"")</f>
        <v/>
      </c>
      <c r="ID31" s="5" t="str">
        <f aca="false">IF('Data Capture sheet'!IE38=1,'SASS5 Calc Sheet'!$B31,"")</f>
        <v/>
      </c>
      <c r="IE31" s="3" t="str">
        <f aca="false">IF('Data Capture sheet'!IF38&gt;=1,'SASS5 Calc Sheet'!$B31,"")</f>
        <v/>
      </c>
      <c r="IF31" s="3" t="str">
        <f aca="false">IF('Data Capture sheet'!IG38&gt;=1,'SASS5 Calc Sheet'!$B31,"")</f>
        <v/>
      </c>
      <c r="IG31" s="3" t="str">
        <f aca="false">IF('Data Capture sheet'!IH38&gt;=1,'SASS5 Calc Sheet'!$B31,"")</f>
        <v/>
      </c>
      <c r="IH31" s="5" t="str">
        <f aca="false">IF('Data Capture sheet'!II38=1,'SASS5 Calc Sheet'!$B31,"")</f>
        <v/>
      </c>
      <c r="II31" s="3" t="e">
        <f aca="false">IF(#REF!&gt;=1,'SASS5 Calc Sheet'!$B31,"")</f>
        <v>#REF!</v>
      </c>
      <c r="IJ31" s="3" t="e">
        <f aca="false">IF(#REF!&gt;=1,'SASS5 Calc Sheet'!$B31,"")</f>
        <v>#REF!</v>
      </c>
      <c r="IK31" s="3" t="e">
        <f aca="false">IF(#REF!&gt;=1,'SASS5 Calc Sheet'!$B31,"")</f>
        <v>#REF!</v>
      </c>
      <c r="IL31" s="5" t="e">
        <f aca="false">IF(#REF!=1,'SASS5 Calc Sheet'!$B31,"")</f>
        <v>#REF!</v>
      </c>
      <c r="IM31" s="3" t="e">
        <f aca="false">IF(#REF!&gt;=1,'SASS5 Calc Sheet'!$B31,"")</f>
        <v>#REF!</v>
      </c>
      <c r="IN31" s="3" t="e">
        <f aca="false">IF(#REF!&gt;=1,'SASS5 Calc Sheet'!$B31,"")</f>
        <v>#REF!</v>
      </c>
      <c r="IO31" s="3" t="e">
        <f aca="false">IF(#REF!&gt;=1,'SASS5 Calc Sheet'!$B31,"")</f>
        <v>#REF!</v>
      </c>
      <c r="IP31" s="5" t="e">
        <f aca="false">IF(#REF!=1,'SASS5 Calc Sheet'!$B31,"")</f>
        <v>#REF!</v>
      </c>
      <c r="IQ31" s="3" t="e">
        <f aca="false">IF(#REF!&gt;=1,'SASS5 Calc Sheet'!$B31,"")</f>
        <v>#REF!</v>
      </c>
      <c r="IR31" s="3" t="e">
        <f aca="false">IF(#REF!&gt;=1,'SASS5 Calc Sheet'!$B31,"")</f>
        <v>#REF!</v>
      </c>
      <c r="IS31" s="3" t="e">
        <f aca="false">IF(#REF!&gt;=1,'SASS5 Calc Sheet'!$B31,"")</f>
        <v>#REF!</v>
      </c>
      <c r="IT31" s="5" t="e">
        <f aca="false">IF(#REF!=1,'SASS5 Calc Sheet'!$B31,"")</f>
        <v>#REF!</v>
      </c>
    </row>
    <row r="32" customFormat="false" ht="12.75" hidden="false" customHeight="false" outlineLevel="0" collapsed="false">
      <c r="A32" s="0" t="s">
        <v>38</v>
      </c>
      <c r="B32" s="0" t="n">
        <v>9</v>
      </c>
      <c r="C32" s="3" t="str">
        <f aca="false">IF('Data Capture sheet'!D39&gt;=1,'SASS5 Calc Sheet'!$B32,"")</f>
        <v/>
      </c>
      <c r="D32" s="3" t="str">
        <f aca="false">IF('Data Capture sheet'!E39&gt;=1,'SASS5 Calc Sheet'!$B32,"")</f>
        <v/>
      </c>
      <c r="E32" s="3" t="str">
        <f aca="false">IF('Data Capture sheet'!F39&gt;=1,'SASS5 Calc Sheet'!$B32,"")</f>
        <v/>
      </c>
      <c r="F32" s="5" t="str">
        <f aca="false">IF('Data Capture sheet'!G39=1,'SASS5 Calc Sheet'!$B32,"")</f>
        <v/>
      </c>
      <c r="G32" s="3" t="n">
        <f aca="false">IF('Data Capture sheet'!H39&gt;=1,'SASS5 Calc Sheet'!$B32,"")</f>
        <v>9</v>
      </c>
      <c r="H32" s="3" t="str">
        <f aca="false">IF('Data Capture sheet'!I39&gt;=1,'SASS5 Calc Sheet'!$B32,"")</f>
        <v/>
      </c>
      <c r="I32" s="3" t="str">
        <f aca="false">IF('Data Capture sheet'!J39&gt;=1,'SASS5 Calc Sheet'!$B32,"")</f>
        <v/>
      </c>
      <c r="J32" s="5" t="n">
        <f aca="false">IF('Data Capture sheet'!K39=1,'SASS5 Calc Sheet'!$B32,"")</f>
        <v>9</v>
      </c>
      <c r="K32" s="3" t="str">
        <f aca="false">IF('Data Capture sheet'!L39&gt;=1,'SASS5 Calc Sheet'!$B32,"")</f>
        <v/>
      </c>
      <c r="L32" s="3" t="str">
        <f aca="false">IF('Data Capture sheet'!M39&gt;=1,'SASS5 Calc Sheet'!$B32,"")</f>
        <v/>
      </c>
      <c r="M32" s="3" t="str">
        <f aca="false">IF('Data Capture sheet'!N39&gt;=1,'SASS5 Calc Sheet'!$B32,"")</f>
        <v/>
      </c>
      <c r="N32" s="5" t="str">
        <f aca="false">IF('Data Capture sheet'!O39=1,'SASS5 Calc Sheet'!$B32,"")</f>
        <v/>
      </c>
      <c r="O32" s="3" t="str">
        <f aca="false">IF('Data Capture sheet'!P39&gt;=1,'SASS5 Calc Sheet'!$B32,"")</f>
        <v/>
      </c>
      <c r="P32" s="3" t="str">
        <f aca="false">IF('Data Capture sheet'!Q39&gt;=1,'SASS5 Calc Sheet'!$B32,"")</f>
        <v/>
      </c>
      <c r="Q32" s="3" t="str">
        <f aca="false">IF('Data Capture sheet'!R39&gt;=1,'SASS5 Calc Sheet'!$B32,"")</f>
        <v/>
      </c>
      <c r="R32" s="5" t="str">
        <f aca="false">IF('Data Capture sheet'!S39=1,'SASS5 Calc Sheet'!$B32,"")</f>
        <v/>
      </c>
      <c r="S32" s="3" t="str">
        <f aca="false">IF('Data Capture sheet'!T39&gt;=1,'SASS5 Calc Sheet'!$B32,"")</f>
        <v/>
      </c>
      <c r="T32" s="3" t="str">
        <f aca="false">IF('Data Capture sheet'!U39&gt;=1,'SASS5 Calc Sheet'!$B32,"")</f>
        <v/>
      </c>
      <c r="U32" s="3" t="str">
        <f aca="false">IF('Data Capture sheet'!V39&gt;=1,'SASS5 Calc Sheet'!$B32,"")</f>
        <v/>
      </c>
      <c r="V32" s="5" t="str">
        <f aca="false">IF('Data Capture sheet'!W39=1,'SASS5 Calc Sheet'!$B32,"")</f>
        <v/>
      </c>
      <c r="W32" s="3" t="str">
        <f aca="false">IF('Data Capture sheet'!X39&gt;=1,'SASS5 Calc Sheet'!$B32,"")</f>
        <v/>
      </c>
      <c r="X32" s="3" t="str">
        <f aca="false">IF('Data Capture sheet'!Y39&gt;=1,'SASS5 Calc Sheet'!$B32,"")</f>
        <v/>
      </c>
      <c r="Y32" s="3" t="str">
        <f aca="false">IF('Data Capture sheet'!Z39&gt;=1,'SASS5 Calc Sheet'!$B32,"")</f>
        <v/>
      </c>
      <c r="Z32" s="5" t="str">
        <f aca="false">IF('Data Capture sheet'!AA39=1,'SASS5 Calc Sheet'!$B32,"")</f>
        <v/>
      </c>
      <c r="AA32" s="3" t="str">
        <f aca="false">IF('Data Capture sheet'!AB39&gt;=1,'SASS5 Calc Sheet'!$B32,"")</f>
        <v/>
      </c>
      <c r="AB32" s="3" t="str">
        <f aca="false">IF('Data Capture sheet'!AC39&gt;=1,'SASS5 Calc Sheet'!$B32,"")</f>
        <v/>
      </c>
      <c r="AC32" s="3" t="str">
        <f aca="false">IF('Data Capture sheet'!AD39&gt;=1,'SASS5 Calc Sheet'!$B32,"")</f>
        <v/>
      </c>
      <c r="AD32" s="5" t="str">
        <f aca="false">IF('Data Capture sheet'!AE39=1,'SASS5 Calc Sheet'!$B32,"")</f>
        <v/>
      </c>
      <c r="AE32" s="3" t="str">
        <f aca="false">IF('Data Capture sheet'!AF39&gt;=1,'SASS5 Calc Sheet'!$B32,"")</f>
        <v/>
      </c>
      <c r="AF32" s="3" t="str">
        <f aca="false">IF('Data Capture sheet'!AG39&gt;=1,'SASS5 Calc Sheet'!$B32,"")</f>
        <v/>
      </c>
      <c r="AG32" s="3" t="str">
        <f aca="false">IF('Data Capture sheet'!AH39&gt;=1,'SASS5 Calc Sheet'!$B32,"")</f>
        <v/>
      </c>
      <c r="AH32" s="5" t="str">
        <f aca="false">IF('Data Capture sheet'!AI39=1,'SASS5 Calc Sheet'!$B32,"")</f>
        <v/>
      </c>
      <c r="AI32" s="3" t="str">
        <f aca="false">IF('Data Capture sheet'!AJ39&gt;=1,'SASS5 Calc Sheet'!$B32,"")</f>
        <v/>
      </c>
      <c r="AJ32" s="3" t="str">
        <f aca="false">IF('Data Capture sheet'!AK39&gt;=1,'SASS5 Calc Sheet'!$B32,"")</f>
        <v/>
      </c>
      <c r="AK32" s="3" t="str">
        <f aca="false">IF('Data Capture sheet'!AL39&gt;=1,'SASS5 Calc Sheet'!$B32,"")</f>
        <v/>
      </c>
      <c r="AL32" s="5" t="str">
        <f aca="false">IF('Data Capture sheet'!AM39=1,'SASS5 Calc Sheet'!$B32,"")</f>
        <v/>
      </c>
      <c r="AM32" s="3" t="str">
        <f aca="false">IF('Data Capture sheet'!AN39&gt;=1,'SASS5 Calc Sheet'!$B32,"")</f>
        <v/>
      </c>
      <c r="AN32" s="3" t="str">
        <f aca="false">IF('Data Capture sheet'!AO39&gt;=1,'SASS5 Calc Sheet'!$B32,"")</f>
        <v/>
      </c>
      <c r="AO32" s="3" t="str">
        <f aca="false">IF('Data Capture sheet'!AP39&gt;=1,'SASS5 Calc Sheet'!$B32,"")</f>
        <v/>
      </c>
      <c r="AP32" s="5" t="str">
        <f aca="false">IF('Data Capture sheet'!AQ39=1,'SASS5 Calc Sheet'!$B32,"")</f>
        <v/>
      </c>
      <c r="AQ32" s="3" t="str">
        <f aca="false">IF('Data Capture sheet'!AR39&gt;=1,'SASS5 Calc Sheet'!$B32,"")</f>
        <v/>
      </c>
      <c r="AR32" s="3" t="str">
        <f aca="false">IF('Data Capture sheet'!AS39&gt;=1,'SASS5 Calc Sheet'!$B32,"")</f>
        <v/>
      </c>
      <c r="AS32" s="3" t="str">
        <f aca="false">IF('Data Capture sheet'!AT39&gt;=1,'SASS5 Calc Sheet'!$B32,"")</f>
        <v/>
      </c>
      <c r="AT32" s="5" t="str">
        <f aca="false">IF('Data Capture sheet'!AU39=1,'SASS5 Calc Sheet'!$B32,"")</f>
        <v/>
      </c>
      <c r="AU32" s="3" t="str">
        <f aca="false">IF('Data Capture sheet'!AV39&gt;=1,'SASS5 Calc Sheet'!$B32,"")</f>
        <v/>
      </c>
      <c r="AV32" s="3" t="str">
        <f aca="false">IF('Data Capture sheet'!AW39&gt;=1,'SASS5 Calc Sheet'!$B32,"")</f>
        <v/>
      </c>
      <c r="AW32" s="3" t="str">
        <f aca="false">IF('Data Capture sheet'!AX39&gt;=1,'SASS5 Calc Sheet'!$B32,"")</f>
        <v/>
      </c>
      <c r="AX32" s="5" t="str">
        <f aca="false">IF('Data Capture sheet'!AY39=1,'SASS5 Calc Sheet'!$B32,"")</f>
        <v/>
      </c>
      <c r="AY32" s="3" t="str">
        <f aca="false">IF('Data Capture sheet'!AZ39&gt;=1,'SASS5 Calc Sheet'!$B32,"")</f>
        <v/>
      </c>
      <c r="AZ32" s="3" t="str">
        <f aca="false">IF('Data Capture sheet'!BA39&gt;=1,'SASS5 Calc Sheet'!$B32,"")</f>
        <v/>
      </c>
      <c r="BA32" s="3" t="str">
        <f aca="false">IF('Data Capture sheet'!BB39&gt;=1,'SASS5 Calc Sheet'!$B32,"")</f>
        <v/>
      </c>
      <c r="BB32" s="5" t="str">
        <f aca="false">IF('Data Capture sheet'!BC39=1,'SASS5 Calc Sheet'!$B32,"")</f>
        <v/>
      </c>
      <c r="BC32" s="3" t="str">
        <f aca="false">IF('Data Capture sheet'!BD39&gt;=1,'SASS5 Calc Sheet'!$B32,"")</f>
        <v/>
      </c>
      <c r="BD32" s="3" t="str">
        <f aca="false">IF('Data Capture sheet'!BE39&gt;=1,'SASS5 Calc Sheet'!$B32,"")</f>
        <v/>
      </c>
      <c r="BE32" s="3" t="str">
        <f aca="false">IF('Data Capture sheet'!BF39&gt;=1,'SASS5 Calc Sheet'!$B32,"")</f>
        <v/>
      </c>
      <c r="BF32" s="5" t="str">
        <f aca="false">IF('Data Capture sheet'!BG39=1,'SASS5 Calc Sheet'!$B32,"")</f>
        <v/>
      </c>
      <c r="BG32" s="3" t="str">
        <f aca="false">IF('Data Capture sheet'!BH39&gt;=1,'SASS5 Calc Sheet'!$B32,"")</f>
        <v/>
      </c>
      <c r="BH32" s="3" t="str">
        <f aca="false">IF('Data Capture sheet'!BI39&gt;=1,'SASS5 Calc Sheet'!$B32,"")</f>
        <v/>
      </c>
      <c r="BI32" s="3" t="str">
        <f aca="false">IF('Data Capture sheet'!BJ39&gt;=1,'SASS5 Calc Sheet'!$B32,"")</f>
        <v/>
      </c>
      <c r="BJ32" s="5" t="str">
        <f aca="false">IF('Data Capture sheet'!BK39=1,'SASS5 Calc Sheet'!$B32,"")</f>
        <v/>
      </c>
      <c r="BK32" s="3" t="str">
        <f aca="false">IF('Data Capture sheet'!BL39&gt;=1,'SASS5 Calc Sheet'!$B32,"")</f>
        <v/>
      </c>
      <c r="BL32" s="3" t="str">
        <f aca="false">IF('Data Capture sheet'!BM39&gt;=1,'SASS5 Calc Sheet'!$B32,"")</f>
        <v/>
      </c>
      <c r="BM32" s="3" t="str">
        <f aca="false">IF('Data Capture sheet'!BN39&gt;=1,'SASS5 Calc Sheet'!$B32,"")</f>
        <v/>
      </c>
      <c r="BN32" s="5" t="str">
        <f aca="false">IF('Data Capture sheet'!BO39=1,'SASS5 Calc Sheet'!$B32,"")</f>
        <v/>
      </c>
      <c r="BO32" s="3" t="str">
        <f aca="false">IF('Data Capture sheet'!BP39&gt;=1,'SASS5 Calc Sheet'!$B32,"")</f>
        <v/>
      </c>
      <c r="BP32" s="3" t="str">
        <f aca="false">IF('Data Capture sheet'!BQ39&gt;=1,'SASS5 Calc Sheet'!$B32,"")</f>
        <v/>
      </c>
      <c r="BQ32" s="3" t="str">
        <f aca="false">IF('Data Capture sheet'!BR39&gt;=1,'SASS5 Calc Sheet'!$B32,"")</f>
        <v/>
      </c>
      <c r="BR32" s="5" t="str">
        <f aca="false">IF('Data Capture sheet'!BS39=1,'SASS5 Calc Sheet'!$B32,"")</f>
        <v/>
      </c>
      <c r="BS32" s="3" t="str">
        <f aca="false">IF('Data Capture sheet'!BT39&gt;=1,'SASS5 Calc Sheet'!$B32,"")</f>
        <v/>
      </c>
      <c r="BT32" s="3" t="str">
        <f aca="false">IF('Data Capture sheet'!BU39&gt;=1,'SASS5 Calc Sheet'!$B32,"")</f>
        <v/>
      </c>
      <c r="BU32" s="3" t="str">
        <f aca="false">IF('Data Capture sheet'!BV39&gt;=1,'SASS5 Calc Sheet'!$B32,"")</f>
        <v/>
      </c>
      <c r="BV32" s="5" t="str">
        <f aca="false">IF('Data Capture sheet'!BW39=1,'SASS5 Calc Sheet'!$B32,"")</f>
        <v/>
      </c>
      <c r="BW32" s="3" t="str">
        <f aca="false">IF('Data Capture sheet'!BX39&gt;=1,'SASS5 Calc Sheet'!$B32,"")</f>
        <v/>
      </c>
      <c r="BX32" s="3" t="str">
        <f aca="false">IF('Data Capture sheet'!BY39&gt;=1,'SASS5 Calc Sheet'!$B32,"")</f>
        <v/>
      </c>
      <c r="BY32" s="3" t="str">
        <f aca="false">IF('Data Capture sheet'!BZ39&gt;=1,'SASS5 Calc Sheet'!$B32,"")</f>
        <v/>
      </c>
      <c r="BZ32" s="5" t="str">
        <f aca="false">IF('Data Capture sheet'!CA39=1,'SASS5 Calc Sheet'!$B32,"")</f>
        <v/>
      </c>
      <c r="CA32" s="3" t="str">
        <f aca="false">IF('Data Capture sheet'!CB39&gt;=1,'SASS5 Calc Sheet'!$B32,"")</f>
        <v/>
      </c>
      <c r="CB32" s="3" t="str">
        <f aca="false">IF('Data Capture sheet'!CC39&gt;=1,'SASS5 Calc Sheet'!$B32,"")</f>
        <v/>
      </c>
      <c r="CC32" s="3" t="str">
        <f aca="false">IF('Data Capture sheet'!CD39&gt;=1,'SASS5 Calc Sheet'!$B32,"")</f>
        <v/>
      </c>
      <c r="CD32" s="5" t="str">
        <f aca="false">IF('Data Capture sheet'!CE39=1,'SASS5 Calc Sheet'!$B32,"")</f>
        <v/>
      </c>
      <c r="CE32" s="3" t="str">
        <f aca="false">IF('Data Capture sheet'!CF39&gt;=1,'SASS5 Calc Sheet'!$B32,"")</f>
        <v/>
      </c>
      <c r="CF32" s="3" t="str">
        <f aca="false">IF('Data Capture sheet'!CG39&gt;=1,'SASS5 Calc Sheet'!$B32,"")</f>
        <v/>
      </c>
      <c r="CG32" s="3" t="str">
        <f aca="false">IF('Data Capture sheet'!CH39&gt;=1,'SASS5 Calc Sheet'!$B32,"")</f>
        <v/>
      </c>
      <c r="CH32" s="5" t="str">
        <f aca="false">IF('Data Capture sheet'!CI39=1,'SASS5 Calc Sheet'!$B32,"")</f>
        <v/>
      </c>
      <c r="CI32" s="3" t="str">
        <f aca="false">IF('Data Capture sheet'!CJ39&gt;=1,'SASS5 Calc Sheet'!$B32,"")</f>
        <v/>
      </c>
      <c r="CJ32" s="3" t="str">
        <f aca="false">IF('Data Capture sheet'!CK39&gt;=1,'SASS5 Calc Sheet'!$B32,"")</f>
        <v/>
      </c>
      <c r="CK32" s="3" t="str">
        <f aca="false">IF('Data Capture sheet'!CL39&gt;=1,'SASS5 Calc Sheet'!$B32,"")</f>
        <v/>
      </c>
      <c r="CL32" s="5" t="str">
        <f aca="false">IF('Data Capture sheet'!CM39=1,'SASS5 Calc Sheet'!$B32,"")</f>
        <v/>
      </c>
      <c r="CM32" s="3" t="str">
        <f aca="false">IF('Data Capture sheet'!CN39&gt;=1,'SASS5 Calc Sheet'!$B32,"")</f>
        <v/>
      </c>
      <c r="CN32" s="3" t="str">
        <f aca="false">IF('Data Capture sheet'!CO39&gt;=1,'SASS5 Calc Sheet'!$B32,"")</f>
        <v/>
      </c>
      <c r="CO32" s="3" t="str">
        <f aca="false">IF('Data Capture sheet'!CP39&gt;=1,'SASS5 Calc Sheet'!$B32,"")</f>
        <v/>
      </c>
      <c r="CP32" s="5" t="str">
        <f aca="false">IF('Data Capture sheet'!CQ39=1,'SASS5 Calc Sheet'!$B32,"")</f>
        <v/>
      </c>
      <c r="CQ32" s="3" t="str">
        <f aca="false">IF('Data Capture sheet'!CR39&gt;=1,'SASS5 Calc Sheet'!$B32,"")</f>
        <v/>
      </c>
      <c r="CR32" s="3" t="str">
        <f aca="false">IF('Data Capture sheet'!CS39&gt;=1,'SASS5 Calc Sheet'!$B32,"")</f>
        <v/>
      </c>
      <c r="CS32" s="3" t="str">
        <f aca="false">IF('Data Capture sheet'!CT39&gt;=1,'SASS5 Calc Sheet'!$B32,"")</f>
        <v/>
      </c>
      <c r="CT32" s="5" t="str">
        <f aca="false">IF('Data Capture sheet'!CU39=1,'SASS5 Calc Sheet'!$B32,"")</f>
        <v/>
      </c>
      <c r="CU32" s="3" t="str">
        <f aca="false">IF('Data Capture sheet'!CV39&gt;=1,'SASS5 Calc Sheet'!$B32,"")</f>
        <v/>
      </c>
      <c r="CV32" s="3" t="str">
        <f aca="false">IF('Data Capture sheet'!CW39&gt;=1,'SASS5 Calc Sheet'!$B32,"")</f>
        <v/>
      </c>
      <c r="CW32" s="3" t="str">
        <f aca="false">IF('Data Capture sheet'!CX39&gt;=1,'SASS5 Calc Sheet'!$B32,"")</f>
        <v/>
      </c>
      <c r="CX32" s="5" t="str">
        <f aca="false">IF('Data Capture sheet'!CY39=1,'SASS5 Calc Sheet'!$B32,"")</f>
        <v/>
      </c>
      <c r="CY32" s="3" t="str">
        <f aca="false">IF('Data Capture sheet'!CZ39&gt;=1,'SASS5 Calc Sheet'!$B32,"")</f>
        <v/>
      </c>
      <c r="CZ32" s="3" t="str">
        <f aca="false">IF('Data Capture sheet'!DA39&gt;=1,'SASS5 Calc Sheet'!$B32,"")</f>
        <v/>
      </c>
      <c r="DA32" s="3" t="str">
        <f aca="false">IF('Data Capture sheet'!DB39&gt;=1,'SASS5 Calc Sheet'!$B32,"")</f>
        <v/>
      </c>
      <c r="DB32" s="5" t="str">
        <f aca="false">IF('Data Capture sheet'!DC39=1,'SASS5 Calc Sheet'!$B32,"")</f>
        <v/>
      </c>
      <c r="DC32" s="3" t="str">
        <f aca="false">IF('Data Capture sheet'!DD39&gt;=1,'SASS5 Calc Sheet'!$B32,"")</f>
        <v/>
      </c>
      <c r="DD32" s="3" t="str">
        <f aca="false">IF('Data Capture sheet'!DE39&gt;=1,'SASS5 Calc Sheet'!$B32,"")</f>
        <v/>
      </c>
      <c r="DE32" s="3" t="str">
        <f aca="false">IF('Data Capture sheet'!DF39&gt;=1,'SASS5 Calc Sheet'!$B32,"")</f>
        <v/>
      </c>
      <c r="DF32" s="5" t="str">
        <f aca="false">IF('Data Capture sheet'!DG39=1,'SASS5 Calc Sheet'!$B32,"")</f>
        <v/>
      </c>
      <c r="DG32" s="3" t="str">
        <f aca="false">IF('Data Capture sheet'!DH39&gt;=1,'SASS5 Calc Sheet'!$B32,"")</f>
        <v/>
      </c>
      <c r="DH32" s="3" t="str">
        <f aca="false">IF('Data Capture sheet'!DI39&gt;=1,'SASS5 Calc Sheet'!$B32,"")</f>
        <v/>
      </c>
      <c r="DI32" s="3" t="str">
        <f aca="false">IF('Data Capture sheet'!DJ39&gt;=1,'SASS5 Calc Sheet'!$B32,"")</f>
        <v/>
      </c>
      <c r="DJ32" s="5" t="str">
        <f aca="false">IF('Data Capture sheet'!DK39=1,'SASS5 Calc Sheet'!$B32,"")</f>
        <v/>
      </c>
      <c r="DK32" s="3" t="str">
        <f aca="false">IF('Data Capture sheet'!DL39&gt;=1,'SASS5 Calc Sheet'!$B32,"")</f>
        <v/>
      </c>
      <c r="DL32" s="3" t="str">
        <f aca="false">IF('Data Capture sheet'!DM39&gt;=1,'SASS5 Calc Sheet'!$B32,"")</f>
        <v/>
      </c>
      <c r="DM32" s="3" t="str">
        <f aca="false">IF('Data Capture sheet'!DN39&gt;=1,'SASS5 Calc Sheet'!$B32,"")</f>
        <v/>
      </c>
      <c r="DN32" s="5" t="str">
        <f aca="false">IF('Data Capture sheet'!DO39=1,'SASS5 Calc Sheet'!$B32,"")</f>
        <v/>
      </c>
      <c r="DO32" s="3" t="str">
        <f aca="false">IF('Data Capture sheet'!DP39&gt;=1,'SASS5 Calc Sheet'!$B32,"")</f>
        <v/>
      </c>
      <c r="DP32" s="3" t="str">
        <f aca="false">IF('Data Capture sheet'!DQ39&gt;=1,'SASS5 Calc Sheet'!$B32,"")</f>
        <v/>
      </c>
      <c r="DQ32" s="3" t="str">
        <f aca="false">IF('Data Capture sheet'!DR39&gt;=1,'SASS5 Calc Sheet'!$B32,"")</f>
        <v/>
      </c>
      <c r="DR32" s="5" t="str">
        <f aca="false">IF('Data Capture sheet'!DS39=1,'SASS5 Calc Sheet'!$B32,"")</f>
        <v/>
      </c>
      <c r="DS32" s="3" t="str">
        <f aca="false">IF('Data Capture sheet'!DT39&gt;=1,'SASS5 Calc Sheet'!$B32,"")</f>
        <v/>
      </c>
      <c r="DT32" s="3" t="str">
        <f aca="false">IF('Data Capture sheet'!DU39&gt;=1,'SASS5 Calc Sheet'!$B32,"")</f>
        <v/>
      </c>
      <c r="DU32" s="3" t="str">
        <f aca="false">IF('Data Capture sheet'!DV39&gt;=1,'SASS5 Calc Sheet'!$B32,"")</f>
        <v/>
      </c>
      <c r="DV32" s="5" t="str">
        <f aca="false">IF('Data Capture sheet'!DW39=1,'SASS5 Calc Sheet'!$B32,"")</f>
        <v/>
      </c>
      <c r="DW32" s="3" t="str">
        <f aca="false">IF('Data Capture sheet'!DX39&gt;=1,'SASS5 Calc Sheet'!$B32,"")</f>
        <v/>
      </c>
      <c r="DX32" s="3" t="str">
        <f aca="false">IF('Data Capture sheet'!DY39&gt;=1,'SASS5 Calc Sheet'!$B32,"")</f>
        <v/>
      </c>
      <c r="DY32" s="3" t="str">
        <f aca="false">IF('Data Capture sheet'!DZ39&gt;=1,'SASS5 Calc Sheet'!$B32,"")</f>
        <v/>
      </c>
      <c r="DZ32" s="5" t="str">
        <f aca="false">IF('Data Capture sheet'!EA39=1,'SASS5 Calc Sheet'!$B32,"")</f>
        <v/>
      </c>
      <c r="EA32" s="3" t="str">
        <f aca="false">IF('Data Capture sheet'!EB39&gt;=1,'SASS5 Calc Sheet'!$B32,"")</f>
        <v/>
      </c>
      <c r="EB32" s="3" t="str">
        <f aca="false">IF('Data Capture sheet'!EC39&gt;=1,'SASS5 Calc Sheet'!$B32,"")</f>
        <v/>
      </c>
      <c r="EC32" s="3" t="str">
        <f aca="false">IF('Data Capture sheet'!ED39&gt;=1,'SASS5 Calc Sheet'!$B32,"")</f>
        <v/>
      </c>
      <c r="ED32" s="5" t="str">
        <f aca="false">IF('Data Capture sheet'!EE39=1,'SASS5 Calc Sheet'!$B32,"")</f>
        <v/>
      </c>
      <c r="EE32" s="3" t="str">
        <f aca="false">IF('Data Capture sheet'!EF39&gt;=1,'SASS5 Calc Sheet'!$B32,"")</f>
        <v/>
      </c>
      <c r="EF32" s="3" t="str">
        <f aca="false">IF('Data Capture sheet'!EG39&gt;=1,'SASS5 Calc Sheet'!$B32,"")</f>
        <v/>
      </c>
      <c r="EG32" s="3" t="str">
        <f aca="false">IF('Data Capture sheet'!EH39&gt;=1,'SASS5 Calc Sheet'!$B32,"")</f>
        <v/>
      </c>
      <c r="EH32" s="5" t="str">
        <f aca="false">IF('Data Capture sheet'!EI39=1,'SASS5 Calc Sheet'!$B32,"")</f>
        <v/>
      </c>
      <c r="EI32" s="3" t="str">
        <f aca="false">IF('Data Capture sheet'!EJ39&gt;=1,'SASS5 Calc Sheet'!$B32,"")</f>
        <v/>
      </c>
      <c r="EJ32" s="3" t="str">
        <f aca="false">IF('Data Capture sheet'!EK39&gt;=1,'SASS5 Calc Sheet'!$B32,"")</f>
        <v/>
      </c>
      <c r="EK32" s="3" t="str">
        <f aca="false">IF('Data Capture sheet'!EL39&gt;=1,'SASS5 Calc Sheet'!$B32,"")</f>
        <v/>
      </c>
      <c r="EL32" s="5" t="str">
        <f aca="false">IF('Data Capture sheet'!EM39=1,'SASS5 Calc Sheet'!$B32,"")</f>
        <v/>
      </c>
      <c r="EM32" s="3" t="str">
        <f aca="false">IF('Data Capture sheet'!EN39&gt;=1,'SASS5 Calc Sheet'!$B32,"")</f>
        <v/>
      </c>
      <c r="EN32" s="3" t="str">
        <f aca="false">IF('Data Capture sheet'!EO39&gt;=1,'SASS5 Calc Sheet'!$B32,"")</f>
        <v/>
      </c>
      <c r="EO32" s="3" t="str">
        <f aca="false">IF('Data Capture sheet'!EP39&gt;=1,'SASS5 Calc Sheet'!$B32,"")</f>
        <v/>
      </c>
      <c r="EP32" s="5" t="str">
        <f aca="false">IF('Data Capture sheet'!EQ39=1,'SASS5 Calc Sheet'!$B32,"")</f>
        <v/>
      </c>
      <c r="EQ32" s="3" t="str">
        <f aca="false">IF('Data Capture sheet'!ER39&gt;=1,'SASS5 Calc Sheet'!$B32,"")</f>
        <v/>
      </c>
      <c r="ER32" s="3" t="str">
        <f aca="false">IF('Data Capture sheet'!ES39&gt;=1,'SASS5 Calc Sheet'!$B32,"")</f>
        <v/>
      </c>
      <c r="ES32" s="3" t="str">
        <f aca="false">IF('Data Capture sheet'!ET39&gt;=1,'SASS5 Calc Sheet'!$B32,"")</f>
        <v/>
      </c>
      <c r="ET32" s="5" t="str">
        <f aca="false">IF('Data Capture sheet'!EU39=1,'SASS5 Calc Sheet'!$B32,"")</f>
        <v/>
      </c>
      <c r="EU32" s="3" t="str">
        <f aca="false">IF('Data Capture sheet'!EV39&gt;=1,'SASS5 Calc Sheet'!$B32,"")</f>
        <v/>
      </c>
      <c r="EV32" s="3" t="str">
        <f aca="false">IF('Data Capture sheet'!EW39&gt;=1,'SASS5 Calc Sheet'!$B32,"")</f>
        <v/>
      </c>
      <c r="EW32" s="3" t="str">
        <f aca="false">IF('Data Capture sheet'!EX39&gt;=1,'SASS5 Calc Sheet'!$B32,"")</f>
        <v/>
      </c>
      <c r="EX32" s="5" t="str">
        <f aca="false">IF('Data Capture sheet'!EY39=1,'SASS5 Calc Sheet'!$B32,"")</f>
        <v/>
      </c>
      <c r="EY32" s="3" t="str">
        <f aca="false">IF('Data Capture sheet'!EZ39&gt;=1,'SASS5 Calc Sheet'!$B32,"")</f>
        <v/>
      </c>
      <c r="EZ32" s="3" t="str">
        <f aca="false">IF('Data Capture sheet'!FA39&gt;=1,'SASS5 Calc Sheet'!$B32,"")</f>
        <v/>
      </c>
      <c r="FA32" s="3" t="str">
        <f aca="false">IF('Data Capture sheet'!FB39&gt;=1,'SASS5 Calc Sheet'!$B32,"")</f>
        <v/>
      </c>
      <c r="FB32" s="5" t="str">
        <f aca="false">IF('Data Capture sheet'!FC39=1,'SASS5 Calc Sheet'!$B32,"")</f>
        <v/>
      </c>
      <c r="FC32" s="3" t="str">
        <f aca="false">IF('Data Capture sheet'!FD39&gt;=1,'SASS5 Calc Sheet'!$B32,"")</f>
        <v/>
      </c>
      <c r="FD32" s="3" t="str">
        <f aca="false">IF('Data Capture sheet'!FE39&gt;=1,'SASS5 Calc Sheet'!$B32,"")</f>
        <v/>
      </c>
      <c r="FE32" s="3" t="str">
        <f aca="false">IF('Data Capture sheet'!FF39&gt;=1,'SASS5 Calc Sheet'!$B32,"")</f>
        <v/>
      </c>
      <c r="FF32" s="5" t="str">
        <f aca="false">IF('Data Capture sheet'!FG39=1,'SASS5 Calc Sheet'!$B32,"")</f>
        <v/>
      </c>
      <c r="FG32" s="3" t="str">
        <f aca="false">IF('Data Capture sheet'!FH39&gt;=1,'SASS5 Calc Sheet'!$B32,"")</f>
        <v/>
      </c>
      <c r="FH32" s="3" t="str">
        <f aca="false">IF('Data Capture sheet'!FI39&gt;=1,'SASS5 Calc Sheet'!$B32,"")</f>
        <v/>
      </c>
      <c r="FI32" s="3" t="str">
        <f aca="false">IF('Data Capture sheet'!FJ39&gt;=1,'SASS5 Calc Sheet'!$B32,"")</f>
        <v/>
      </c>
      <c r="FJ32" s="5" t="str">
        <f aca="false">IF('Data Capture sheet'!FK39=1,'SASS5 Calc Sheet'!$B32,"")</f>
        <v/>
      </c>
      <c r="FK32" s="3" t="str">
        <f aca="false">IF('Data Capture sheet'!FL39&gt;=1,'SASS5 Calc Sheet'!$B32,"")</f>
        <v/>
      </c>
      <c r="FL32" s="3" t="str">
        <f aca="false">IF('Data Capture sheet'!FM39&gt;=1,'SASS5 Calc Sheet'!$B32,"")</f>
        <v/>
      </c>
      <c r="FM32" s="3" t="str">
        <f aca="false">IF('Data Capture sheet'!FN39&gt;=1,'SASS5 Calc Sheet'!$B32,"")</f>
        <v/>
      </c>
      <c r="FN32" s="5" t="str">
        <f aca="false">IF('Data Capture sheet'!FO39=1,'SASS5 Calc Sheet'!$B32,"")</f>
        <v/>
      </c>
      <c r="FO32" s="3" t="str">
        <f aca="false">IF('Data Capture sheet'!FP39&gt;=1,'SASS5 Calc Sheet'!$B32,"")</f>
        <v/>
      </c>
      <c r="FP32" s="3" t="str">
        <f aca="false">IF('Data Capture sheet'!FQ39&gt;=1,'SASS5 Calc Sheet'!$B32,"")</f>
        <v/>
      </c>
      <c r="FQ32" s="3" t="str">
        <f aca="false">IF('Data Capture sheet'!FR39&gt;=1,'SASS5 Calc Sheet'!$B32,"")</f>
        <v/>
      </c>
      <c r="FR32" s="5" t="str">
        <f aca="false">IF('Data Capture sheet'!FS39=1,'SASS5 Calc Sheet'!$B32,"")</f>
        <v/>
      </c>
      <c r="FS32" s="3" t="str">
        <f aca="false">IF('Data Capture sheet'!FT39&gt;=1,'SASS5 Calc Sheet'!$B32,"")</f>
        <v/>
      </c>
      <c r="FT32" s="3" t="str">
        <f aca="false">IF('Data Capture sheet'!FU39&gt;=1,'SASS5 Calc Sheet'!$B32,"")</f>
        <v/>
      </c>
      <c r="FU32" s="3" t="str">
        <f aca="false">IF('Data Capture sheet'!FV39&gt;=1,'SASS5 Calc Sheet'!$B32,"")</f>
        <v/>
      </c>
      <c r="FV32" s="5" t="str">
        <f aca="false">IF('Data Capture sheet'!FW39=1,'SASS5 Calc Sheet'!$B32,"")</f>
        <v/>
      </c>
      <c r="FW32" s="3" t="str">
        <f aca="false">IF('Data Capture sheet'!FX39&gt;=1,'SASS5 Calc Sheet'!$B32,"")</f>
        <v/>
      </c>
      <c r="FX32" s="3" t="str">
        <f aca="false">IF('Data Capture sheet'!FY39&gt;=1,'SASS5 Calc Sheet'!$B32,"")</f>
        <v/>
      </c>
      <c r="FY32" s="3" t="str">
        <f aca="false">IF('Data Capture sheet'!FZ39&gt;=1,'SASS5 Calc Sheet'!$B32,"")</f>
        <v/>
      </c>
      <c r="FZ32" s="5" t="str">
        <f aca="false">IF('Data Capture sheet'!GA39=1,'SASS5 Calc Sheet'!$B32,"")</f>
        <v/>
      </c>
      <c r="GA32" s="3" t="str">
        <f aca="false">IF('Data Capture sheet'!GB39&gt;=1,'SASS5 Calc Sheet'!$B32,"")</f>
        <v/>
      </c>
      <c r="GB32" s="3" t="str">
        <f aca="false">IF('Data Capture sheet'!GC39&gt;=1,'SASS5 Calc Sheet'!$B32,"")</f>
        <v/>
      </c>
      <c r="GC32" s="3" t="str">
        <f aca="false">IF('Data Capture sheet'!GD39&gt;=1,'SASS5 Calc Sheet'!$B32,"")</f>
        <v/>
      </c>
      <c r="GD32" s="5" t="str">
        <f aca="false">IF('Data Capture sheet'!GE39=1,'SASS5 Calc Sheet'!$B32,"")</f>
        <v/>
      </c>
      <c r="GE32" s="3" t="str">
        <f aca="false">IF('Data Capture sheet'!GF39&gt;=1,'SASS5 Calc Sheet'!$B32,"")</f>
        <v/>
      </c>
      <c r="GF32" s="3" t="str">
        <f aca="false">IF('Data Capture sheet'!GG39&gt;=1,'SASS5 Calc Sheet'!$B32,"")</f>
        <v/>
      </c>
      <c r="GG32" s="3" t="str">
        <f aca="false">IF('Data Capture sheet'!GH39&gt;=1,'SASS5 Calc Sheet'!$B32,"")</f>
        <v/>
      </c>
      <c r="GH32" s="5" t="str">
        <f aca="false">IF('Data Capture sheet'!GI39=1,'SASS5 Calc Sheet'!$B32,"")</f>
        <v/>
      </c>
      <c r="GI32" s="3" t="str">
        <f aca="false">IF('Data Capture sheet'!GJ39&gt;=1,'SASS5 Calc Sheet'!$B32,"")</f>
        <v/>
      </c>
      <c r="GJ32" s="3" t="str">
        <f aca="false">IF('Data Capture sheet'!GK39&gt;=1,'SASS5 Calc Sheet'!$B32,"")</f>
        <v/>
      </c>
      <c r="GK32" s="3" t="str">
        <f aca="false">IF('Data Capture sheet'!GL39&gt;=1,'SASS5 Calc Sheet'!$B32,"")</f>
        <v/>
      </c>
      <c r="GL32" s="5" t="str">
        <f aca="false">IF('Data Capture sheet'!GM39=1,'SASS5 Calc Sheet'!$B32,"")</f>
        <v/>
      </c>
      <c r="GM32" s="3" t="str">
        <f aca="false">IF('Data Capture sheet'!GN39&gt;=1,'SASS5 Calc Sheet'!$B32,"")</f>
        <v/>
      </c>
      <c r="GN32" s="3" t="str">
        <f aca="false">IF('Data Capture sheet'!GO39&gt;=1,'SASS5 Calc Sheet'!$B32,"")</f>
        <v/>
      </c>
      <c r="GO32" s="3" t="str">
        <f aca="false">IF('Data Capture sheet'!GP39&gt;=1,'SASS5 Calc Sheet'!$B32,"")</f>
        <v/>
      </c>
      <c r="GP32" s="5" t="str">
        <f aca="false">IF('Data Capture sheet'!GQ39=1,'SASS5 Calc Sheet'!$B32,"")</f>
        <v/>
      </c>
      <c r="GQ32" s="3" t="str">
        <f aca="false">IF('Data Capture sheet'!GR39&gt;=1,'SASS5 Calc Sheet'!$B32,"")</f>
        <v/>
      </c>
      <c r="GR32" s="3" t="str">
        <f aca="false">IF('Data Capture sheet'!GS39&gt;=1,'SASS5 Calc Sheet'!$B32,"")</f>
        <v/>
      </c>
      <c r="GS32" s="3" t="str">
        <f aca="false">IF('Data Capture sheet'!GT39&gt;=1,'SASS5 Calc Sheet'!$B32,"")</f>
        <v/>
      </c>
      <c r="GT32" s="5" t="str">
        <f aca="false">IF('Data Capture sheet'!GU39=1,'SASS5 Calc Sheet'!$B32,"")</f>
        <v/>
      </c>
      <c r="GU32" s="3" t="str">
        <f aca="false">IF('Data Capture sheet'!GV39&gt;=1,'SASS5 Calc Sheet'!$B32,"")</f>
        <v/>
      </c>
      <c r="GV32" s="3" t="str">
        <f aca="false">IF('Data Capture sheet'!GW39&gt;=1,'SASS5 Calc Sheet'!$B32,"")</f>
        <v/>
      </c>
      <c r="GW32" s="3" t="str">
        <f aca="false">IF('Data Capture sheet'!GX39&gt;=1,'SASS5 Calc Sheet'!$B32,"")</f>
        <v/>
      </c>
      <c r="GX32" s="5" t="str">
        <f aca="false">IF('Data Capture sheet'!GY39=1,'SASS5 Calc Sheet'!$B32,"")</f>
        <v/>
      </c>
      <c r="GY32" s="3" t="str">
        <f aca="false">IF('Data Capture sheet'!GZ39&gt;=1,'SASS5 Calc Sheet'!$B32,"")</f>
        <v/>
      </c>
      <c r="GZ32" s="3" t="str">
        <f aca="false">IF('Data Capture sheet'!HA39&gt;=1,'SASS5 Calc Sheet'!$B32,"")</f>
        <v/>
      </c>
      <c r="HA32" s="3" t="str">
        <f aca="false">IF('Data Capture sheet'!HB39&gt;=1,'SASS5 Calc Sheet'!$B32,"")</f>
        <v/>
      </c>
      <c r="HB32" s="5" t="str">
        <f aca="false">IF('Data Capture sheet'!HC39=1,'SASS5 Calc Sheet'!$B32,"")</f>
        <v/>
      </c>
      <c r="HC32" s="3" t="str">
        <f aca="false">IF('Data Capture sheet'!HD39&gt;=1,'SASS5 Calc Sheet'!$B32,"")</f>
        <v/>
      </c>
      <c r="HD32" s="3" t="str">
        <f aca="false">IF('Data Capture sheet'!HE39&gt;=1,'SASS5 Calc Sheet'!$B32,"")</f>
        <v/>
      </c>
      <c r="HE32" s="3" t="str">
        <f aca="false">IF('Data Capture sheet'!HF39&gt;=1,'SASS5 Calc Sheet'!$B32,"")</f>
        <v/>
      </c>
      <c r="HF32" s="5" t="str">
        <f aca="false">IF('Data Capture sheet'!HG39=1,'SASS5 Calc Sheet'!$B32,"")</f>
        <v/>
      </c>
      <c r="HG32" s="3" t="str">
        <f aca="false">IF('Data Capture sheet'!HH39&gt;=1,'SASS5 Calc Sheet'!$B32,"")</f>
        <v/>
      </c>
      <c r="HH32" s="3" t="str">
        <f aca="false">IF('Data Capture sheet'!HI39&gt;=1,'SASS5 Calc Sheet'!$B32,"")</f>
        <v/>
      </c>
      <c r="HI32" s="3" t="str">
        <f aca="false">IF('Data Capture sheet'!HJ39&gt;=1,'SASS5 Calc Sheet'!$B32,"")</f>
        <v/>
      </c>
      <c r="HJ32" s="5" t="str">
        <f aca="false">IF('Data Capture sheet'!HK39=1,'SASS5 Calc Sheet'!$B32,"")</f>
        <v/>
      </c>
      <c r="HK32" s="3" t="str">
        <f aca="false">IF('Data Capture sheet'!HL39&gt;=1,'SASS5 Calc Sheet'!$B32,"")</f>
        <v/>
      </c>
      <c r="HL32" s="3" t="str">
        <f aca="false">IF('Data Capture sheet'!HM39&gt;=1,'SASS5 Calc Sheet'!$B32,"")</f>
        <v/>
      </c>
      <c r="HM32" s="3" t="str">
        <f aca="false">IF('Data Capture sheet'!HN39&gt;=1,'SASS5 Calc Sheet'!$B32,"")</f>
        <v/>
      </c>
      <c r="HN32" s="5" t="str">
        <f aca="false">IF('Data Capture sheet'!HO39=1,'SASS5 Calc Sheet'!$B32,"")</f>
        <v/>
      </c>
      <c r="HO32" s="3" t="str">
        <f aca="false">IF('Data Capture sheet'!HP39&gt;=1,'SASS5 Calc Sheet'!$B32,"")</f>
        <v/>
      </c>
      <c r="HP32" s="3" t="str">
        <f aca="false">IF('Data Capture sheet'!HQ39&gt;=1,'SASS5 Calc Sheet'!$B32,"")</f>
        <v/>
      </c>
      <c r="HQ32" s="3" t="str">
        <f aca="false">IF('Data Capture sheet'!HR39&gt;=1,'SASS5 Calc Sheet'!$B32,"")</f>
        <v/>
      </c>
      <c r="HR32" s="5" t="str">
        <f aca="false">IF('Data Capture sheet'!HS39=1,'SASS5 Calc Sheet'!$B32,"")</f>
        <v/>
      </c>
      <c r="HS32" s="3" t="str">
        <f aca="false">IF('Data Capture sheet'!HT39&gt;=1,'SASS5 Calc Sheet'!$B32,"")</f>
        <v/>
      </c>
      <c r="HT32" s="3" t="str">
        <f aca="false">IF('Data Capture sheet'!HU39&gt;=1,'SASS5 Calc Sheet'!$B32,"")</f>
        <v/>
      </c>
      <c r="HU32" s="3" t="str">
        <f aca="false">IF('Data Capture sheet'!HV39&gt;=1,'SASS5 Calc Sheet'!$B32,"")</f>
        <v/>
      </c>
      <c r="HV32" s="5" t="str">
        <f aca="false">IF('Data Capture sheet'!HW39=1,'SASS5 Calc Sheet'!$B32,"")</f>
        <v/>
      </c>
      <c r="HW32" s="3" t="str">
        <f aca="false">IF('Data Capture sheet'!HX39&gt;=1,'SASS5 Calc Sheet'!$B32,"")</f>
        <v/>
      </c>
      <c r="HX32" s="3" t="str">
        <f aca="false">IF('Data Capture sheet'!HY39&gt;=1,'SASS5 Calc Sheet'!$B32,"")</f>
        <v/>
      </c>
      <c r="HY32" s="3" t="str">
        <f aca="false">IF('Data Capture sheet'!HZ39&gt;=1,'SASS5 Calc Sheet'!$B32,"")</f>
        <v/>
      </c>
      <c r="HZ32" s="5" t="str">
        <f aca="false">IF('Data Capture sheet'!IA39=1,'SASS5 Calc Sheet'!$B32,"")</f>
        <v/>
      </c>
      <c r="IA32" s="3" t="str">
        <f aca="false">IF('Data Capture sheet'!IB39&gt;=1,'SASS5 Calc Sheet'!$B32,"")</f>
        <v/>
      </c>
      <c r="IB32" s="3" t="str">
        <f aca="false">IF('Data Capture sheet'!IC39&gt;=1,'SASS5 Calc Sheet'!$B32,"")</f>
        <v/>
      </c>
      <c r="IC32" s="3" t="str">
        <f aca="false">IF('Data Capture sheet'!ID39&gt;=1,'SASS5 Calc Sheet'!$B32,"")</f>
        <v/>
      </c>
      <c r="ID32" s="5" t="str">
        <f aca="false">IF('Data Capture sheet'!IE39=1,'SASS5 Calc Sheet'!$B32,"")</f>
        <v/>
      </c>
      <c r="IE32" s="3" t="str">
        <f aca="false">IF('Data Capture sheet'!IF39&gt;=1,'SASS5 Calc Sheet'!$B32,"")</f>
        <v/>
      </c>
      <c r="IF32" s="3" t="str">
        <f aca="false">IF('Data Capture sheet'!IG39&gt;=1,'SASS5 Calc Sheet'!$B32,"")</f>
        <v/>
      </c>
      <c r="IG32" s="3" t="str">
        <f aca="false">IF('Data Capture sheet'!IH39&gt;=1,'SASS5 Calc Sheet'!$B32,"")</f>
        <v/>
      </c>
      <c r="IH32" s="5" t="str">
        <f aca="false">IF('Data Capture sheet'!II39=1,'SASS5 Calc Sheet'!$B32,"")</f>
        <v/>
      </c>
      <c r="II32" s="3" t="e">
        <f aca="false">IF(#REF!&gt;=1,'SASS5 Calc Sheet'!$B32,"")</f>
        <v>#REF!</v>
      </c>
      <c r="IJ32" s="3" t="e">
        <f aca="false">IF(#REF!&gt;=1,'SASS5 Calc Sheet'!$B32,"")</f>
        <v>#REF!</v>
      </c>
      <c r="IK32" s="3" t="e">
        <f aca="false">IF(#REF!&gt;=1,'SASS5 Calc Sheet'!$B32,"")</f>
        <v>#REF!</v>
      </c>
      <c r="IL32" s="5" t="e">
        <f aca="false">IF(#REF!=1,'SASS5 Calc Sheet'!$B32,"")</f>
        <v>#REF!</v>
      </c>
      <c r="IM32" s="3" t="e">
        <f aca="false">IF(#REF!&gt;=1,'SASS5 Calc Sheet'!$B32,"")</f>
        <v>#REF!</v>
      </c>
      <c r="IN32" s="3" t="e">
        <f aca="false">IF(#REF!&gt;=1,'SASS5 Calc Sheet'!$B32,"")</f>
        <v>#REF!</v>
      </c>
      <c r="IO32" s="3" t="e">
        <f aca="false">IF(#REF!&gt;=1,'SASS5 Calc Sheet'!$B32,"")</f>
        <v>#REF!</v>
      </c>
      <c r="IP32" s="5" t="e">
        <f aca="false">IF(#REF!=1,'SASS5 Calc Sheet'!$B32,"")</f>
        <v>#REF!</v>
      </c>
      <c r="IQ32" s="3" t="e">
        <f aca="false">IF(#REF!&gt;=1,'SASS5 Calc Sheet'!$B32,"")</f>
        <v>#REF!</v>
      </c>
      <c r="IR32" s="3" t="e">
        <f aca="false">IF(#REF!&gt;=1,'SASS5 Calc Sheet'!$B32,"")</f>
        <v>#REF!</v>
      </c>
      <c r="IS32" s="3" t="e">
        <f aca="false">IF(#REF!&gt;=1,'SASS5 Calc Sheet'!$B32,"")</f>
        <v>#REF!</v>
      </c>
      <c r="IT32" s="5" t="e">
        <f aca="false">IF(#REF!=1,'SASS5 Calc Sheet'!$B32,"")</f>
        <v>#REF!</v>
      </c>
    </row>
    <row r="33" customFormat="false" ht="12.75" hidden="false" customHeight="false" outlineLevel="0" collapsed="false">
      <c r="A33" s="0" t="s">
        <v>39</v>
      </c>
      <c r="B33" s="0" t="n">
        <v>10</v>
      </c>
      <c r="C33" s="3" t="str">
        <f aca="false">IF('Data Capture sheet'!D40&gt;=1,'SASS5 Calc Sheet'!$B33,"")</f>
        <v/>
      </c>
      <c r="D33" s="3" t="str">
        <f aca="false">IF('Data Capture sheet'!E40&gt;=1,'SASS5 Calc Sheet'!$B33,"")</f>
        <v/>
      </c>
      <c r="E33" s="3" t="str">
        <f aca="false">IF('Data Capture sheet'!F40&gt;=1,'SASS5 Calc Sheet'!$B33,"")</f>
        <v/>
      </c>
      <c r="F33" s="5" t="str">
        <f aca="false">IF('Data Capture sheet'!G40=1,'SASS5 Calc Sheet'!$B33,"")</f>
        <v/>
      </c>
      <c r="G33" s="3" t="str">
        <f aca="false">IF('Data Capture sheet'!H40&gt;=1,'SASS5 Calc Sheet'!$B33,"")</f>
        <v/>
      </c>
      <c r="H33" s="3" t="str">
        <f aca="false">IF('Data Capture sheet'!I40&gt;=1,'SASS5 Calc Sheet'!$B33,"")</f>
        <v/>
      </c>
      <c r="I33" s="3" t="str">
        <f aca="false">IF('Data Capture sheet'!J40&gt;=1,'SASS5 Calc Sheet'!$B33,"")</f>
        <v/>
      </c>
      <c r="J33" s="5" t="str">
        <f aca="false">IF('Data Capture sheet'!K40=1,'SASS5 Calc Sheet'!$B33,"")</f>
        <v/>
      </c>
      <c r="K33" s="3" t="str">
        <f aca="false">IF('Data Capture sheet'!L40&gt;=1,'SASS5 Calc Sheet'!$B33,"")</f>
        <v/>
      </c>
      <c r="L33" s="3" t="str">
        <f aca="false">IF('Data Capture sheet'!M40&gt;=1,'SASS5 Calc Sheet'!$B33,"")</f>
        <v/>
      </c>
      <c r="M33" s="3" t="str">
        <f aca="false">IF('Data Capture sheet'!N40&gt;=1,'SASS5 Calc Sheet'!$B33,"")</f>
        <v/>
      </c>
      <c r="N33" s="5" t="str">
        <f aca="false">IF('Data Capture sheet'!O40=1,'SASS5 Calc Sheet'!$B33,"")</f>
        <v/>
      </c>
      <c r="O33" s="3" t="str">
        <f aca="false">IF('Data Capture sheet'!P40&gt;=1,'SASS5 Calc Sheet'!$B33,"")</f>
        <v/>
      </c>
      <c r="P33" s="3" t="str">
        <f aca="false">IF('Data Capture sheet'!Q40&gt;=1,'SASS5 Calc Sheet'!$B33,"")</f>
        <v/>
      </c>
      <c r="Q33" s="3" t="str">
        <f aca="false">IF('Data Capture sheet'!R40&gt;=1,'SASS5 Calc Sheet'!$B33,"")</f>
        <v/>
      </c>
      <c r="R33" s="5" t="str">
        <f aca="false">IF('Data Capture sheet'!S40=1,'SASS5 Calc Sheet'!$B33,"")</f>
        <v/>
      </c>
      <c r="S33" s="3" t="str">
        <f aca="false">IF('Data Capture sheet'!T40&gt;=1,'SASS5 Calc Sheet'!$B33,"")</f>
        <v/>
      </c>
      <c r="T33" s="3" t="str">
        <f aca="false">IF('Data Capture sheet'!U40&gt;=1,'SASS5 Calc Sheet'!$B33,"")</f>
        <v/>
      </c>
      <c r="U33" s="3" t="str">
        <f aca="false">IF('Data Capture sheet'!V40&gt;=1,'SASS5 Calc Sheet'!$B33,"")</f>
        <v/>
      </c>
      <c r="V33" s="5" t="str">
        <f aca="false">IF('Data Capture sheet'!W40=1,'SASS5 Calc Sheet'!$B33,"")</f>
        <v/>
      </c>
      <c r="W33" s="3" t="str">
        <f aca="false">IF('Data Capture sheet'!X40&gt;=1,'SASS5 Calc Sheet'!$B33,"")</f>
        <v/>
      </c>
      <c r="X33" s="3" t="str">
        <f aca="false">IF('Data Capture sheet'!Y40&gt;=1,'SASS5 Calc Sheet'!$B33,"")</f>
        <v/>
      </c>
      <c r="Y33" s="3" t="str">
        <f aca="false">IF('Data Capture sheet'!Z40&gt;=1,'SASS5 Calc Sheet'!$B33,"")</f>
        <v/>
      </c>
      <c r="Z33" s="5" t="str">
        <f aca="false">IF('Data Capture sheet'!AA40=1,'SASS5 Calc Sheet'!$B33,"")</f>
        <v/>
      </c>
      <c r="AA33" s="3" t="str">
        <f aca="false">IF('Data Capture sheet'!AB40&gt;=1,'SASS5 Calc Sheet'!$B33,"")</f>
        <v/>
      </c>
      <c r="AB33" s="3" t="str">
        <f aca="false">IF('Data Capture sheet'!AC40&gt;=1,'SASS5 Calc Sheet'!$B33,"")</f>
        <v/>
      </c>
      <c r="AC33" s="3" t="str">
        <f aca="false">IF('Data Capture sheet'!AD40&gt;=1,'SASS5 Calc Sheet'!$B33,"")</f>
        <v/>
      </c>
      <c r="AD33" s="5" t="str">
        <f aca="false">IF('Data Capture sheet'!AE40=1,'SASS5 Calc Sheet'!$B33,"")</f>
        <v/>
      </c>
      <c r="AE33" s="3" t="str">
        <f aca="false">IF('Data Capture sheet'!AF40&gt;=1,'SASS5 Calc Sheet'!$B33,"")</f>
        <v/>
      </c>
      <c r="AF33" s="3" t="str">
        <f aca="false">IF('Data Capture sheet'!AG40&gt;=1,'SASS5 Calc Sheet'!$B33,"")</f>
        <v/>
      </c>
      <c r="AG33" s="3" t="str">
        <f aca="false">IF('Data Capture sheet'!AH40&gt;=1,'SASS5 Calc Sheet'!$B33,"")</f>
        <v/>
      </c>
      <c r="AH33" s="5" t="str">
        <f aca="false">IF('Data Capture sheet'!AI40=1,'SASS5 Calc Sheet'!$B33,"")</f>
        <v/>
      </c>
      <c r="AI33" s="3" t="str">
        <f aca="false">IF('Data Capture sheet'!AJ40&gt;=1,'SASS5 Calc Sheet'!$B33,"")</f>
        <v/>
      </c>
      <c r="AJ33" s="3" t="str">
        <f aca="false">IF('Data Capture sheet'!AK40&gt;=1,'SASS5 Calc Sheet'!$B33,"")</f>
        <v/>
      </c>
      <c r="AK33" s="3" t="str">
        <f aca="false">IF('Data Capture sheet'!AL40&gt;=1,'SASS5 Calc Sheet'!$B33,"")</f>
        <v/>
      </c>
      <c r="AL33" s="5" t="str">
        <f aca="false">IF('Data Capture sheet'!AM40=1,'SASS5 Calc Sheet'!$B33,"")</f>
        <v/>
      </c>
      <c r="AM33" s="3" t="str">
        <f aca="false">IF('Data Capture sheet'!AN40&gt;=1,'SASS5 Calc Sheet'!$B33,"")</f>
        <v/>
      </c>
      <c r="AN33" s="3" t="str">
        <f aca="false">IF('Data Capture sheet'!AO40&gt;=1,'SASS5 Calc Sheet'!$B33,"")</f>
        <v/>
      </c>
      <c r="AO33" s="3" t="str">
        <f aca="false">IF('Data Capture sheet'!AP40&gt;=1,'SASS5 Calc Sheet'!$B33,"")</f>
        <v/>
      </c>
      <c r="AP33" s="5" t="str">
        <f aca="false">IF('Data Capture sheet'!AQ40=1,'SASS5 Calc Sheet'!$B33,"")</f>
        <v/>
      </c>
      <c r="AQ33" s="3" t="str">
        <f aca="false">IF('Data Capture sheet'!AR40&gt;=1,'SASS5 Calc Sheet'!$B33,"")</f>
        <v/>
      </c>
      <c r="AR33" s="3" t="str">
        <f aca="false">IF('Data Capture sheet'!AS40&gt;=1,'SASS5 Calc Sheet'!$B33,"")</f>
        <v/>
      </c>
      <c r="AS33" s="3" t="str">
        <f aca="false">IF('Data Capture sheet'!AT40&gt;=1,'SASS5 Calc Sheet'!$B33,"")</f>
        <v/>
      </c>
      <c r="AT33" s="5" t="str">
        <f aca="false">IF('Data Capture sheet'!AU40=1,'SASS5 Calc Sheet'!$B33,"")</f>
        <v/>
      </c>
      <c r="AU33" s="3" t="str">
        <f aca="false">IF('Data Capture sheet'!AV40&gt;=1,'SASS5 Calc Sheet'!$B33,"")</f>
        <v/>
      </c>
      <c r="AV33" s="3" t="str">
        <f aca="false">IF('Data Capture sheet'!AW40&gt;=1,'SASS5 Calc Sheet'!$B33,"")</f>
        <v/>
      </c>
      <c r="AW33" s="3" t="str">
        <f aca="false">IF('Data Capture sheet'!AX40&gt;=1,'SASS5 Calc Sheet'!$B33,"")</f>
        <v/>
      </c>
      <c r="AX33" s="5" t="str">
        <f aca="false">IF('Data Capture sheet'!AY40=1,'SASS5 Calc Sheet'!$B33,"")</f>
        <v/>
      </c>
      <c r="AY33" s="3" t="str">
        <f aca="false">IF('Data Capture sheet'!AZ40&gt;=1,'SASS5 Calc Sheet'!$B33,"")</f>
        <v/>
      </c>
      <c r="AZ33" s="3" t="str">
        <f aca="false">IF('Data Capture sheet'!BA40&gt;=1,'SASS5 Calc Sheet'!$B33,"")</f>
        <v/>
      </c>
      <c r="BA33" s="3" t="str">
        <f aca="false">IF('Data Capture sheet'!BB40&gt;=1,'SASS5 Calc Sheet'!$B33,"")</f>
        <v/>
      </c>
      <c r="BB33" s="5" t="str">
        <f aca="false">IF('Data Capture sheet'!BC40=1,'SASS5 Calc Sheet'!$B33,"")</f>
        <v/>
      </c>
      <c r="BC33" s="3" t="str">
        <f aca="false">IF('Data Capture sheet'!BD40&gt;=1,'SASS5 Calc Sheet'!$B33,"")</f>
        <v/>
      </c>
      <c r="BD33" s="3" t="str">
        <f aca="false">IF('Data Capture sheet'!BE40&gt;=1,'SASS5 Calc Sheet'!$B33,"")</f>
        <v/>
      </c>
      <c r="BE33" s="3" t="str">
        <f aca="false">IF('Data Capture sheet'!BF40&gt;=1,'SASS5 Calc Sheet'!$B33,"")</f>
        <v/>
      </c>
      <c r="BF33" s="5" t="str">
        <f aca="false">IF('Data Capture sheet'!BG40=1,'SASS5 Calc Sheet'!$B33,"")</f>
        <v/>
      </c>
      <c r="BG33" s="3" t="str">
        <f aca="false">IF('Data Capture sheet'!BH40&gt;=1,'SASS5 Calc Sheet'!$B33,"")</f>
        <v/>
      </c>
      <c r="BH33" s="3" t="str">
        <f aca="false">IF('Data Capture sheet'!BI40&gt;=1,'SASS5 Calc Sheet'!$B33,"")</f>
        <v/>
      </c>
      <c r="BI33" s="3" t="str">
        <f aca="false">IF('Data Capture sheet'!BJ40&gt;=1,'SASS5 Calc Sheet'!$B33,"")</f>
        <v/>
      </c>
      <c r="BJ33" s="5" t="str">
        <f aca="false">IF('Data Capture sheet'!BK40=1,'SASS5 Calc Sheet'!$B33,"")</f>
        <v/>
      </c>
      <c r="BK33" s="3" t="str">
        <f aca="false">IF('Data Capture sheet'!BL40&gt;=1,'SASS5 Calc Sheet'!$B33,"")</f>
        <v/>
      </c>
      <c r="BL33" s="3" t="str">
        <f aca="false">IF('Data Capture sheet'!BM40&gt;=1,'SASS5 Calc Sheet'!$B33,"")</f>
        <v/>
      </c>
      <c r="BM33" s="3" t="str">
        <f aca="false">IF('Data Capture sheet'!BN40&gt;=1,'SASS5 Calc Sheet'!$B33,"")</f>
        <v/>
      </c>
      <c r="BN33" s="5" t="str">
        <f aca="false">IF('Data Capture sheet'!BO40=1,'SASS5 Calc Sheet'!$B33,"")</f>
        <v/>
      </c>
      <c r="BO33" s="3" t="str">
        <f aca="false">IF('Data Capture sheet'!BP40&gt;=1,'SASS5 Calc Sheet'!$B33,"")</f>
        <v/>
      </c>
      <c r="BP33" s="3" t="str">
        <f aca="false">IF('Data Capture sheet'!BQ40&gt;=1,'SASS5 Calc Sheet'!$B33,"")</f>
        <v/>
      </c>
      <c r="BQ33" s="3" t="str">
        <f aca="false">IF('Data Capture sheet'!BR40&gt;=1,'SASS5 Calc Sheet'!$B33,"")</f>
        <v/>
      </c>
      <c r="BR33" s="5" t="str">
        <f aca="false">IF('Data Capture sheet'!BS40=1,'SASS5 Calc Sheet'!$B33,"")</f>
        <v/>
      </c>
      <c r="BS33" s="3" t="str">
        <f aca="false">IF('Data Capture sheet'!BT40&gt;=1,'SASS5 Calc Sheet'!$B33,"")</f>
        <v/>
      </c>
      <c r="BT33" s="3" t="str">
        <f aca="false">IF('Data Capture sheet'!BU40&gt;=1,'SASS5 Calc Sheet'!$B33,"")</f>
        <v/>
      </c>
      <c r="BU33" s="3" t="str">
        <f aca="false">IF('Data Capture sheet'!BV40&gt;=1,'SASS5 Calc Sheet'!$B33,"")</f>
        <v/>
      </c>
      <c r="BV33" s="5" t="str">
        <f aca="false">IF('Data Capture sheet'!BW40=1,'SASS5 Calc Sheet'!$B33,"")</f>
        <v/>
      </c>
      <c r="BW33" s="3" t="str">
        <f aca="false">IF('Data Capture sheet'!BX40&gt;=1,'SASS5 Calc Sheet'!$B33,"")</f>
        <v/>
      </c>
      <c r="BX33" s="3" t="str">
        <f aca="false">IF('Data Capture sheet'!BY40&gt;=1,'SASS5 Calc Sheet'!$B33,"")</f>
        <v/>
      </c>
      <c r="BY33" s="3" t="str">
        <f aca="false">IF('Data Capture sheet'!BZ40&gt;=1,'SASS5 Calc Sheet'!$B33,"")</f>
        <v/>
      </c>
      <c r="BZ33" s="5" t="str">
        <f aca="false">IF('Data Capture sheet'!CA40=1,'SASS5 Calc Sheet'!$B33,"")</f>
        <v/>
      </c>
      <c r="CA33" s="3" t="str">
        <f aca="false">IF('Data Capture sheet'!CB40&gt;=1,'SASS5 Calc Sheet'!$B33,"")</f>
        <v/>
      </c>
      <c r="CB33" s="3" t="str">
        <f aca="false">IF('Data Capture sheet'!CC40&gt;=1,'SASS5 Calc Sheet'!$B33,"")</f>
        <v/>
      </c>
      <c r="CC33" s="3" t="str">
        <f aca="false">IF('Data Capture sheet'!CD40&gt;=1,'SASS5 Calc Sheet'!$B33,"")</f>
        <v/>
      </c>
      <c r="CD33" s="5" t="str">
        <f aca="false">IF('Data Capture sheet'!CE40=1,'SASS5 Calc Sheet'!$B33,"")</f>
        <v/>
      </c>
      <c r="CE33" s="3" t="str">
        <f aca="false">IF('Data Capture sheet'!CF40&gt;=1,'SASS5 Calc Sheet'!$B33,"")</f>
        <v/>
      </c>
      <c r="CF33" s="3" t="str">
        <f aca="false">IF('Data Capture sheet'!CG40&gt;=1,'SASS5 Calc Sheet'!$B33,"")</f>
        <v/>
      </c>
      <c r="CG33" s="3" t="str">
        <f aca="false">IF('Data Capture sheet'!CH40&gt;=1,'SASS5 Calc Sheet'!$B33,"")</f>
        <v/>
      </c>
      <c r="CH33" s="5" t="str">
        <f aca="false">IF('Data Capture sheet'!CI40=1,'SASS5 Calc Sheet'!$B33,"")</f>
        <v/>
      </c>
      <c r="CI33" s="3" t="str">
        <f aca="false">IF('Data Capture sheet'!CJ40&gt;=1,'SASS5 Calc Sheet'!$B33,"")</f>
        <v/>
      </c>
      <c r="CJ33" s="3" t="str">
        <f aca="false">IF('Data Capture sheet'!CK40&gt;=1,'SASS5 Calc Sheet'!$B33,"")</f>
        <v/>
      </c>
      <c r="CK33" s="3" t="str">
        <f aca="false">IF('Data Capture sheet'!CL40&gt;=1,'SASS5 Calc Sheet'!$B33,"")</f>
        <v/>
      </c>
      <c r="CL33" s="5" t="str">
        <f aca="false">IF('Data Capture sheet'!CM40=1,'SASS5 Calc Sheet'!$B33,"")</f>
        <v/>
      </c>
      <c r="CM33" s="3" t="str">
        <f aca="false">IF('Data Capture sheet'!CN40&gt;=1,'SASS5 Calc Sheet'!$B33,"")</f>
        <v/>
      </c>
      <c r="CN33" s="3" t="str">
        <f aca="false">IF('Data Capture sheet'!CO40&gt;=1,'SASS5 Calc Sheet'!$B33,"")</f>
        <v/>
      </c>
      <c r="CO33" s="3" t="str">
        <f aca="false">IF('Data Capture sheet'!CP40&gt;=1,'SASS5 Calc Sheet'!$B33,"")</f>
        <v/>
      </c>
      <c r="CP33" s="5" t="str">
        <f aca="false">IF('Data Capture sheet'!CQ40=1,'SASS5 Calc Sheet'!$B33,"")</f>
        <v/>
      </c>
      <c r="CQ33" s="3" t="str">
        <f aca="false">IF('Data Capture sheet'!CR40&gt;=1,'SASS5 Calc Sheet'!$B33,"")</f>
        <v/>
      </c>
      <c r="CR33" s="3" t="str">
        <f aca="false">IF('Data Capture sheet'!CS40&gt;=1,'SASS5 Calc Sheet'!$B33,"")</f>
        <v/>
      </c>
      <c r="CS33" s="3" t="str">
        <f aca="false">IF('Data Capture sheet'!CT40&gt;=1,'SASS5 Calc Sheet'!$B33,"")</f>
        <v/>
      </c>
      <c r="CT33" s="5" t="str">
        <f aca="false">IF('Data Capture sheet'!CU40=1,'SASS5 Calc Sheet'!$B33,"")</f>
        <v/>
      </c>
      <c r="CU33" s="3" t="str">
        <f aca="false">IF('Data Capture sheet'!CV40&gt;=1,'SASS5 Calc Sheet'!$B33,"")</f>
        <v/>
      </c>
      <c r="CV33" s="3" t="str">
        <f aca="false">IF('Data Capture sheet'!CW40&gt;=1,'SASS5 Calc Sheet'!$B33,"")</f>
        <v/>
      </c>
      <c r="CW33" s="3" t="str">
        <f aca="false">IF('Data Capture sheet'!CX40&gt;=1,'SASS5 Calc Sheet'!$B33,"")</f>
        <v/>
      </c>
      <c r="CX33" s="5" t="str">
        <f aca="false">IF('Data Capture sheet'!CY40=1,'SASS5 Calc Sheet'!$B33,"")</f>
        <v/>
      </c>
      <c r="CY33" s="3" t="str">
        <f aca="false">IF('Data Capture sheet'!CZ40&gt;=1,'SASS5 Calc Sheet'!$B33,"")</f>
        <v/>
      </c>
      <c r="CZ33" s="3" t="str">
        <f aca="false">IF('Data Capture sheet'!DA40&gt;=1,'SASS5 Calc Sheet'!$B33,"")</f>
        <v/>
      </c>
      <c r="DA33" s="3" t="str">
        <f aca="false">IF('Data Capture sheet'!DB40&gt;=1,'SASS5 Calc Sheet'!$B33,"")</f>
        <v/>
      </c>
      <c r="DB33" s="5" t="str">
        <f aca="false">IF('Data Capture sheet'!DC40=1,'SASS5 Calc Sheet'!$B33,"")</f>
        <v/>
      </c>
      <c r="DC33" s="3" t="str">
        <f aca="false">IF('Data Capture sheet'!DD40&gt;=1,'SASS5 Calc Sheet'!$B33,"")</f>
        <v/>
      </c>
      <c r="DD33" s="3" t="str">
        <f aca="false">IF('Data Capture sheet'!DE40&gt;=1,'SASS5 Calc Sheet'!$B33,"")</f>
        <v/>
      </c>
      <c r="DE33" s="3" t="str">
        <f aca="false">IF('Data Capture sheet'!DF40&gt;=1,'SASS5 Calc Sheet'!$B33,"")</f>
        <v/>
      </c>
      <c r="DF33" s="5" t="str">
        <f aca="false">IF('Data Capture sheet'!DG40=1,'SASS5 Calc Sheet'!$B33,"")</f>
        <v/>
      </c>
      <c r="DG33" s="3" t="str">
        <f aca="false">IF('Data Capture sheet'!DH40&gt;=1,'SASS5 Calc Sheet'!$B33,"")</f>
        <v/>
      </c>
      <c r="DH33" s="3" t="str">
        <f aca="false">IF('Data Capture sheet'!DI40&gt;=1,'SASS5 Calc Sheet'!$B33,"")</f>
        <v/>
      </c>
      <c r="DI33" s="3" t="str">
        <f aca="false">IF('Data Capture sheet'!DJ40&gt;=1,'SASS5 Calc Sheet'!$B33,"")</f>
        <v/>
      </c>
      <c r="DJ33" s="5" t="str">
        <f aca="false">IF('Data Capture sheet'!DK40=1,'SASS5 Calc Sheet'!$B33,"")</f>
        <v/>
      </c>
      <c r="DK33" s="3" t="str">
        <f aca="false">IF('Data Capture sheet'!DL40&gt;=1,'SASS5 Calc Sheet'!$B33,"")</f>
        <v/>
      </c>
      <c r="DL33" s="3" t="str">
        <f aca="false">IF('Data Capture sheet'!DM40&gt;=1,'SASS5 Calc Sheet'!$B33,"")</f>
        <v/>
      </c>
      <c r="DM33" s="3" t="str">
        <f aca="false">IF('Data Capture sheet'!DN40&gt;=1,'SASS5 Calc Sheet'!$B33,"")</f>
        <v/>
      </c>
      <c r="DN33" s="5" t="str">
        <f aca="false">IF('Data Capture sheet'!DO40=1,'SASS5 Calc Sheet'!$B33,"")</f>
        <v/>
      </c>
      <c r="DO33" s="3" t="str">
        <f aca="false">IF('Data Capture sheet'!DP40&gt;=1,'SASS5 Calc Sheet'!$B33,"")</f>
        <v/>
      </c>
      <c r="DP33" s="3" t="str">
        <f aca="false">IF('Data Capture sheet'!DQ40&gt;=1,'SASS5 Calc Sheet'!$B33,"")</f>
        <v/>
      </c>
      <c r="DQ33" s="3" t="str">
        <f aca="false">IF('Data Capture sheet'!DR40&gt;=1,'SASS5 Calc Sheet'!$B33,"")</f>
        <v/>
      </c>
      <c r="DR33" s="5" t="str">
        <f aca="false">IF('Data Capture sheet'!DS40=1,'SASS5 Calc Sheet'!$B33,"")</f>
        <v/>
      </c>
      <c r="DS33" s="3" t="str">
        <f aca="false">IF('Data Capture sheet'!DT40&gt;=1,'SASS5 Calc Sheet'!$B33,"")</f>
        <v/>
      </c>
      <c r="DT33" s="3" t="str">
        <f aca="false">IF('Data Capture sheet'!DU40&gt;=1,'SASS5 Calc Sheet'!$B33,"")</f>
        <v/>
      </c>
      <c r="DU33" s="3" t="str">
        <f aca="false">IF('Data Capture sheet'!DV40&gt;=1,'SASS5 Calc Sheet'!$B33,"")</f>
        <v/>
      </c>
      <c r="DV33" s="5" t="str">
        <f aca="false">IF('Data Capture sheet'!DW40=1,'SASS5 Calc Sheet'!$B33,"")</f>
        <v/>
      </c>
      <c r="DW33" s="3" t="str">
        <f aca="false">IF('Data Capture sheet'!DX40&gt;=1,'SASS5 Calc Sheet'!$B33,"")</f>
        <v/>
      </c>
      <c r="DX33" s="3" t="str">
        <f aca="false">IF('Data Capture sheet'!DY40&gt;=1,'SASS5 Calc Sheet'!$B33,"")</f>
        <v/>
      </c>
      <c r="DY33" s="3" t="str">
        <f aca="false">IF('Data Capture sheet'!DZ40&gt;=1,'SASS5 Calc Sheet'!$B33,"")</f>
        <v/>
      </c>
      <c r="DZ33" s="5" t="str">
        <f aca="false">IF('Data Capture sheet'!EA40=1,'SASS5 Calc Sheet'!$B33,"")</f>
        <v/>
      </c>
      <c r="EA33" s="3" t="str">
        <f aca="false">IF('Data Capture sheet'!EB40&gt;=1,'SASS5 Calc Sheet'!$B33,"")</f>
        <v/>
      </c>
      <c r="EB33" s="3" t="str">
        <f aca="false">IF('Data Capture sheet'!EC40&gt;=1,'SASS5 Calc Sheet'!$B33,"")</f>
        <v/>
      </c>
      <c r="EC33" s="3" t="str">
        <f aca="false">IF('Data Capture sheet'!ED40&gt;=1,'SASS5 Calc Sheet'!$B33,"")</f>
        <v/>
      </c>
      <c r="ED33" s="5" t="str">
        <f aca="false">IF('Data Capture sheet'!EE40=1,'SASS5 Calc Sheet'!$B33,"")</f>
        <v/>
      </c>
      <c r="EE33" s="3" t="str">
        <f aca="false">IF('Data Capture sheet'!EF40&gt;=1,'SASS5 Calc Sheet'!$B33,"")</f>
        <v/>
      </c>
      <c r="EF33" s="3" t="str">
        <f aca="false">IF('Data Capture sheet'!EG40&gt;=1,'SASS5 Calc Sheet'!$B33,"")</f>
        <v/>
      </c>
      <c r="EG33" s="3" t="str">
        <f aca="false">IF('Data Capture sheet'!EH40&gt;=1,'SASS5 Calc Sheet'!$B33,"")</f>
        <v/>
      </c>
      <c r="EH33" s="5" t="str">
        <f aca="false">IF('Data Capture sheet'!EI40=1,'SASS5 Calc Sheet'!$B33,"")</f>
        <v/>
      </c>
      <c r="EI33" s="3" t="str">
        <f aca="false">IF('Data Capture sheet'!EJ40&gt;=1,'SASS5 Calc Sheet'!$B33,"")</f>
        <v/>
      </c>
      <c r="EJ33" s="3" t="str">
        <f aca="false">IF('Data Capture sheet'!EK40&gt;=1,'SASS5 Calc Sheet'!$B33,"")</f>
        <v/>
      </c>
      <c r="EK33" s="3" t="str">
        <f aca="false">IF('Data Capture sheet'!EL40&gt;=1,'SASS5 Calc Sheet'!$B33,"")</f>
        <v/>
      </c>
      <c r="EL33" s="5" t="str">
        <f aca="false">IF('Data Capture sheet'!EM40=1,'SASS5 Calc Sheet'!$B33,"")</f>
        <v/>
      </c>
      <c r="EM33" s="3" t="str">
        <f aca="false">IF('Data Capture sheet'!EN40&gt;=1,'SASS5 Calc Sheet'!$B33,"")</f>
        <v/>
      </c>
      <c r="EN33" s="3" t="str">
        <f aca="false">IF('Data Capture sheet'!EO40&gt;=1,'SASS5 Calc Sheet'!$B33,"")</f>
        <v/>
      </c>
      <c r="EO33" s="3" t="str">
        <f aca="false">IF('Data Capture sheet'!EP40&gt;=1,'SASS5 Calc Sheet'!$B33,"")</f>
        <v/>
      </c>
      <c r="EP33" s="5" t="str">
        <f aca="false">IF('Data Capture sheet'!EQ40=1,'SASS5 Calc Sheet'!$B33,"")</f>
        <v/>
      </c>
      <c r="EQ33" s="3" t="str">
        <f aca="false">IF('Data Capture sheet'!ER40&gt;=1,'SASS5 Calc Sheet'!$B33,"")</f>
        <v/>
      </c>
      <c r="ER33" s="3" t="str">
        <f aca="false">IF('Data Capture sheet'!ES40&gt;=1,'SASS5 Calc Sheet'!$B33,"")</f>
        <v/>
      </c>
      <c r="ES33" s="3" t="str">
        <f aca="false">IF('Data Capture sheet'!ET40&gt;=1,'SASS5 Calc Sheet'!$B33,"")</f>
        <v/>
      </c>
      <c r="ET33" s="5" t="str">
        <f aca="false">IF('Data Capture sheet'!EU40=1,'SASS5 Calc Sheet'!$B33,"")</f>
        <v/>
      </c>
      <c r="EU33" s="3" t="str">
        <f aca="false">IF('Data Capture sheet'!EV40&gt;=1,'SASS5 Calc Sheet'!$B33,"")</f>
        <v/>
      </c>
      <c r="EV33" s="3" t="str">
        <f aca="false">IF('Data Capture sheet'!EW40&gt;=1,'SASS5 Calc Sheet'!$B33,"")</f>
        <v/>
      </c>
      <c r="EW33" s="3" t="str">
        <f aca="false">IF('Data Capture sheet'!EX40&gt;=1,'SASS5 Calc Sheet'!$B33,"")</f>
        <v/>
      </c>
      <c r="EX33" s="5" t="str">
        <f aca="false">IF('Data Capture sheet'!EY40=1,'SASS5 Calc Sheet'!$B33,"")</f>
        <v/>
      </c>
      <c r="EY33" s="3" t="str">
        <f aca="false">IF('Data Capture sheet'!EZ40&gt;=1,'SASS5 Calc Sheet'!$B33,"")</f>
        <v/>
      </c>
      <c r="EZ33" s="3" t="str">
        <f aca="false">IF('Data Capture sheet'!FA40&gt;=1,'SASS5 Calc Sheet'!$B33,"")</f>
        <v/>
      </c>
      <c r="FA33" s="3" t="str">
        <f aca="false">IF('Data Capture sheet'!FB40&gt;=1,'SASS5 Calc Sheet'!$B33,"")</f>
        <v/>
      </c>
      <c r="FB33" s="5" t="str">
        <f aca="false">IF('Data Capture sheet'!FC40=1,'SASS5 Calc Sheet'!$B33,"")</f>
        <v/>
      </c>
      <c r="FC33" s="3" t="str">
        <f aca="false">IF('Data Capture sheet'!FD40&gt;=1,'SASS5 Calc Sheet'!$B33,"")</f>
        <v/>
      </c>
      <c r="FD33" s="3" t="str">
        <f aca="false">IF('Data Capture sheet'!FE40&gt;=1,'SASS5 Calc Sheet'!$B33,"")</f>
        <v/>
      </c>
      <c r="FE33" s="3" t="str">
        <f aca="false">IF('Data Capture sheet'!FF40&gt;=1,'SASS5 Calc Sheet'!$B33,"")</f>
        <v/>
      </c>
      <c r="FF33" s="5" t="str">
        <f aca="false">IF('Data Capture sheet'!FG40=1,'SASS5 Calc Sheet'!$B33,"")</f>
        <v/>
      </c>
      <c r="FG33" s="3" t="str">
        <f aca="false">IF('Data Capture sheet'!FH40&gt;=1,'SASS5 Calc Sheet'!$B33,"")</f>
        <v/>
      </c>
      <c r="FH33" s="3" t="str">
        <f aca="false">IF('Data Capture sheet'!FI40&gt;=1,'SASS5 Calc Sheet'!$B33,"")</f>
        <v/>
      </c>
      <c r="FI33" s="3" t="str">
        <f aca="false">IF('Data Capture sheet'!FJ40&gt;=1,'SASS5 Calc Sheet'!$B33,"")</f>
        <v/>
      </c>
      <c r="FJ33" s="5" t="str">
        <f aca="false">IF('Data Capture sheet'!FK40=1,'SASS5 Calc Sheet'!$B33,"")</f>
        <v/>
      </c>
      <c r="FK33" s="3" t="str">
        <f aca="false">IF('Data Capture sheet'!FL40&gt;=1,'SASS5 Calc Sheet'!$B33,"")</f>
        <v/>
      </c>
      <c r="FL33" s="3" t="str">
        <f aca="false">IF('Data Capture sheet'!FM40&gt;=1,'SASS5 Calc Sheet'!$B33,"")</f>
        <v/>
      </c>
      <c r="FM33" s="3" t="str">
        <f aca="false">IF('Data Capture sheet'!FN40&gt;=1,'SASS5 Calc Sheet'!$B33,"")</f>
        <v/>
      </c>
      <c r="FN33" s="5" t="str">
        <f aca="false">IF('Data Capture sheet'!FO40=1,'SASS5 Calc Sheet'!$B33,"")</f>
        <v/>
      </c>
      <c r="FO33" s="3" t="str">
        <f aca="false">IF('Data Capture sheet'!FP40&gt;=1,'SASS5 Calc Sheet'!$B33,"")</f>
        <v/>
      </c>
      <c r="FP33" s="3" t="str">
        <f aca="false">IF('Data Capture sheet'!FQ40&gt;=1,'SASS5 Calc Sheet'!$B33,"")</f>
        <v/>
      </c>
      <c r="FQ33" s="3" t="str">
        <f aca="false">IF('Data Capture sheet'!FR40&gt;=1,'SASS5 Calc Sheet'!$B33,"")</f>
        <v/>
      </c>
      <c r="FR33" s="5" t="str">
        <f aca="false">IF('Data Capture sheet'!FS40=1,'SASS5 Calc Sheet'!$B33,"")</f>
        <v/>
      </c>
      <c r="FS33" s="3" t="str">
        <f aca="false">IF('Data Capture sheet'!FT40&gt;=1,'SASS5 Calc Sheet'!$B33,"")</f>
        <v/>
      </c>
      <c r="FT33" s="3" t="str">
        <f aca="false">IF('Data Capture sheet'!FU40&gt;=1,'SASS5 Calc Sheet'!$B33,"")</f>
        <v/>
      </c>
      <c r="FU33" s="3" t="str">
        <f aca="false">IF('Data Capture sheet'!FV40&gt;=1,'SASS5 Calc Sheet'!$B33,"")</f>
        <v/>
      </c>
      <c r="FV33" s="5" t="str">
        <f aca="false">IF('Data Capture sheet'!FW40=1,'SASS5 Calc Sheet'!$B33,"")</f>
        <v/>
      </c>
      <c r="FW33" s="3" t="str">
        <f aca="false">IF('Data Capture sheet'!FX40&gt;=1,'SASS5 Calc Sheet'!$B33,"")</f>
        <v/>
      </c>
      <c r="FX33" s="3" t="str">
        <f aca="false">IF('Data Capture sheet'!FY40&gt;=1,'SASS5 Calc Sheet'!$B33,"")</f>
        <v/>
      </c>
      <c r="FY33" s="3" t="str">
        <f aca="false">IF('Data Capture sheet'!FZ40&gt;=1,'SASS5 Calc Sheet'!$B33,"")</f>
        <v/>
      </c>
      <c r="FZ33" s="5" t="str">
        <f aca="false">IF('Data Capture sheet'!GA40=1,'SASS5 Calc Sheet'!$B33,"")</f>
        <v/>
      </c>
      <c r="GA33" s="3" t="str">
        <f aca="false">IF('Data Capture sheet'!GB40&gt;=1,'SASS5 Calc Sheet'!$B33,"")</f>
        <v/>
      </c>
      <c r="GB33" s="3" t="str">
        <f aca="false">IF('Data Capture sheet'!GC40&gt;=1,'SASS5 Calc Sheet'!$B33,"")</f>
        <v/>
      </c>
      <c r="GC33" s="3" t="str">
        <f aca="false">IF('Data Capture sheet'!GD40&gt;=1,'SASS5 Calc Sheet'!$B33,"")</f>
        <v/>
      </c>
      <c r="GD33" s="5" t="str">
        <f aca="false">IF('Data Capture sheet'!GE40=1,'SASS5 Calc Sheet'!$B33,"")</f>
        <v/>
      </c>
      <c r="GE33" s="3" t="str">
        <f aca="false">IF('Data Capture sheet'!GF40&gt;=1,'SASS5 Calc Sheet'!$B33,"")</f>
        <v/>
      </c>
      <c r="GF33" s="3" t="str">
        <f aca="false">IF('Data Capture sheet'!GG40&gt;=1,'SASS5 Calc Sheet'!$B33,"")</f>
        <v/>
      </c>
      <c r="GG33" s="3" t="str">
        <f aca="false">IF('Data Capture sheet'!GH40&gt;=1,'SASS5 Calc Sheet'!$B33,"")</f>
        <v/>
      </c>
      <c r="GH33" s="5" t="str">
        <f aca="false">IF('Data Capture sheet'!GI40=1,'SASS5 Calc Sheet'!$B33,"")</f>
        <v/>
      </c>
      <c r="GI33" s="3" t="str">
        <f aca="false">IF('Data Capture sheet'!GJ40&gt;=1,'SASS5 Calc Sheet'!$B33,"")</f>
        <v/>
      </c>
      <c r="GJ33" s="3" t="str">
        <f aca="false">IF('Data Capture sheet'!GK40&gt;=1,'SASS5 Calc Sheet'!$B33,"")</f>
        <v/>
      </c>
      <c r="GK33" s="3" t="str">
        <f aca="false">IF('Data Capture sheet'!GL40&gt;=1,'SASS5 Calc Sheet'!$B33,"")</f>
        <v/>
      </c>
      <c r="GL33" s="5" t="str">
        <f aca="false">IF('Data Capture sheet'!GM40=1,'SASS5 Calc Sheet'!$B33,"")</f>
        <v/>
      </c>
      <c r="GM33" s="3" t="str">
        <f aca="false">IF('Data Capture sheet'!GN40&gt;=1,'SASS5 Calc Sheet'!$B33,"")</f>
        <v/>
      </c>
      <c r="GN33" s="3" t="str">
        <f aca="false">IF('Data Capture sheet'!GO40&gt;=1,'SASS5 Calc Sheet'!$B33,"")</f>
        <v/>
      </c>
      <c r="GO33" s="3" t="str">
        <f aca="false">IF('Data Capture sheet'!GP40&gt;=1,'SASS5 Calc Sheet'!$B33,"")</f>
        <v/>
      </c>
      <c r="GP33" s="5" t="str">
        <f aca="false">IF('Data Capture sheet'!GQ40=1,'SASS5 Calc Sheet'!$B33,"")</f>
        <v/>
      </c>
      <c r="GQ33" s="3" t="str">
        <f aca="false">IF('Data Capture sheet'!GR40&gt;=1,'SASS5 Calc Sheet'!$B33,"")</f>
        <v/>
      </c>
      <c r="GR33" s="3" t="str">
        <f aca="false">IF('Data Capture sheet'!GS40&gt;=1,'SASS5 Calc Sheet'!$B33,"")</f>
        <v/>
      </c>
      <c r="GS33" s="3" t="str">
        <f aca="false">IF('Data Capture sheet'!GT40&gt;=1,'SASS5 Calc Sheet'!$B33,"")</f>
        <v/>
      </c>
      <c r="GT33" s="5" t="str">
        <f aca="false">IF('Data Capture sheet'!GU40=1,'SASS5 Calc Sheet'!$B33,"")</f>
        <v/>
      </c>
      <c r="GU33" s="3" t="str">
        <f aca="false">IF('Data Capture sheet'!GV40&gt;=1,'SASS5 Calc Sheet'!$B33,"")</f>
        <v/>
      </c>
      <c r="GV33" s="3" t="str">
        <f aca="false">IF('Data Capture sheet'!GW40&gt;=1,'SASS5 Calc Sheet'!$B33,"")</f>
        <v/>
      </c>
      <c r="GW33" s="3" t="str">
        <f aca="false">IF('Data Capture sheet'!GX40&gt;=1,'SASS5 Calc Sheet'!$B33,"")</f>
        <v/>
      </c>
      <c r="GX33" s="5" t="str">
        <f aca="false">IF('Data Capture sheet'!GY40=1,'SASS5 Calc Sheet'!$B33,"")</f>
        <v/>
      </c>
      <c r="GY33" s="3" t="str">
        <f aca="false">IF('Data Capture sheet'!GZ40&gt;=1,'SASS5 Calc Sheet'!$B33,"")</f>
        <v/>
      </c>
      <c r="GZ33" s="3" t="str">
        <f aca="false">IF('Data Capture sheet'!HA40&gt;=1,'SASS5 Calc Sheet'!$B33,"")</f>
        <v/>
      </c>
      <c r="HA33" s="3" t="str">
        <f aca="false">IF('Data Capture sheet'!HB40&gt;=1,'SASS5 Calc Sheet'!$B33,"")</f>
        <v/>
      </c>
      <c r="HB33" s="5" t="str">
        <f aca="false">IF('Data Capture sheet'!HC40=1,'SASS5 Calc Sheet'!$B33,"")</f>
        <v/>
      </c>
      <c r="HC33" s="3" t="str">
        <f aca="false">IF('Data Capture sheet'!HD40&gt;=1,'SASS5 Calc Sheet'!$B33,"")</f>
        <v/>
      </c>
      <c r="HD33" s="3" t="str">
        <f aca="false">IF('Data Capture sheet'!HE40&gt;=1,'SASS5 Calc Sheet'!$B33,"")</f>
        <v/>
      </c>
      <c r="HE33" s="3" t="str">
        <f aca="false">IF('Data Capture sheet'!HF40&gt;=1,'SASS5 Calc Sheet'!$B33,"")</f>
        <v/>
      </c>
      <c r="HF33" s="5" t="str">
        <f aca="false">IF('Data Capture sheet'!HG40=1,'SASS5 Calc Sheet'!$B33,"")</f>
        <v/>
      </c>
      <c r="HG33" s="3" t="str">
        <f aca="false">IF('Data Capture sheet'!HH40&gt;=1,'SASS5 Calc Sheet'!$B33,"")</f>
        <v/>
      </c>
      <c r="HH33" s="3" t="str">
        <f aca="false">IF('Data Capture sheet'!HI40&gt;=1,'SASS5 Calc Sheet'!$B33,"")</f>
        <v/>
      </c>
      <c r="HI33" s="3" t="str">
        <f aca="false">IF('Data Capture sheet'!HJ40&gt;=1,'SASS5 Calc Sheet'!$B33,"")</f>
        <v/>
      </c>
      <c r="HJ33" s="5" t="str">
        <f aca="false">IF('Data Capture sheet'!HK40=1,'SASS5 Calc Sheet'!$B33,"")</f>
        <v/>
      </c>
      <c r="HK33" s="3" t="str">
        <f aca="false">IF('Data Capture sheet'!HL40&gt;=1,'SASS5 Calc Sheet'!$B33,"")</f>
        <v/>
      </c>
      <c r="HL33" s="3" t="str">
        <f aca="false">IF('Data Capture sheet'!HM40&gt;=1,'SASS5 Calc Sheet'!$B33,"")</f>
        <v/>
      </c>
      <c r="HM33" s="3" t="str">
        <f aca="false">IF('Data Capture sheet'!HN40&gt;=1,'SASS5 Calc Sheet'!$B33,"")</f>
        <v/>
      </c>
      <c r="HN33" s="5" t="str">
        <f aca="false">IF('Data Capture sheet'!HO40=1,'SASS5 Calc Sheet'!$B33,"")</f>
        <v/>
      </c>
      <c r="HO33" s="3" t="str">
        <f aca="false">IF('Data Capture sheet'!HP40&gt;=1,'SASS5 Calc Sheet'!$B33,"")</f>
        <v/>
      </c>
      <c r="HP33" s="3" t="str">
        <f aca="false">IF('Data Capture sheet'!HQ40&gt;=1,'SASS5 Calc Sheet'!$B33,"")</f>
        <v/>
      </c>
      <c r="HQ33" s="3" t="str">
        <f aca="false">IF('Data Capture sheet'!HR40&gt;=1,'SASS5 Calc Sheet'!$B33,"")</f>
        <v/>
      </c>
      <c r="HR33" s="5" t="str">
        <f aca="false">IF('Data Capture sheet'!HS40=1,'SASS5 Calc Sheet'!$B33,"")</f>
        <v/>
      </c>
      <c r="HS33" s="3" t="str">
        <f aca="false">IF('Data Capture sheet'!HT40&gt;=1,'SASS5 Calc Sheet'!$B33,"")</f>
        <v/>
      </c>
      <c r="HT33" s="3" t="str">
        <f aca="false">IF('Data Capture sheet'!HU40&gt;=1,'SASS5 Calc Sheet'!$B33,"")</f>
        <v/>
      </c>
      <c r="HU33" s="3" t="str">
        <f aca="false">IF('Data Capture sheet'!HV40&gt;=1,'SASS5 Calc Sheet'!$B33,"")</f>
        <v/>
      </c>
      <c r="HV33" s="5" t="str">
        <f aca="false">IF('Data Capture sheet'!HW40=1,'SASS5 Calc Sheet'!$B33,"")</f>
        <v/>
      </c>
      <c r="HW33" s="3" t="str">
        <f aca="false">IF('Data Capture sheet'!HX40&gt;=1,'SASS5 Calc Sheet'!$B33,"")</f>
        <v/>
      </c>
      <c r="HX33" s="3" t="str">
        <f aca="false">IF('Data Capture sheet'!HY40&gt;=1,'SASS5 Calc Sheet'!$B33,"")</f>
        <v/>
      </c>
      <c r="HY33" s="3" t="str">
        <f aca="false">IF('Data Capture sheet'!HZ40&gt;=1,'SASS5 Calc Sheet'!$B33,"")</f>
        <v/>
      </c>
      <c r="HZ33" s="5" t="str">
        <f aca="false">IF('Data Capture sheet'!IA40=1,'SASS5 Calc Sheet'!$B33,"")</f>
        <v/>
      </c>
      <c r="IA33" s="3" t="str">
        <f aca="false">IF('Data Capture sheet'!IB40&gt;=1,'SASS5 Calc Sheet'!$B33,"")</f>
        <v/>
      </c>
      <c r="IB33" s="3" t="str">
        <f aca="false">IF('Data Capture sheet'!IC40&gt;=1,'SASS5 Calc Sheet'!$B33,"")</f>
        <v/>
      </c>
      <c r="IC33" s="3" t="str">
        <f aca="false">IF('Data Capture sheet'!ID40&gt;=1,'SASS5 Calc Sheet'!$B33,"")</f>
        <v/>
      </c>
      <c r="ID33" s="5" t="str">
        <f aca="false">IF('Data Capture sheet'!IE40=1,'SASS5 Calc Sheet'!$B33,"")</f>
        <v/>
      </c>
      <c r="IE33" s="3" t="str">
        <f aca="false">IF('Data Capture sheet'!IF40&gt;=1,'SASS5 Calc Sheet'!$B33,"")</f>
        <v/>
      </c>
      <c r="IF33" s="3" t="str">
        <f aca="false">IF('Data Capture sheet'!IG40&gt;=1,'SASS5 Calc Sheet'!$B33,"")</f>
        <v/>
      </c>
      <c r="IG33" s="3" t="str">
        <f aca="false">IF('Data Capture sheet'!IH40&gt;=1,'SASS5 Calc Sheet'!$B33,"")</f>
        <v/>
      </c>
      <c r="IH33" s="5" t="str">
        <f aca="false">IF('Data Capture sheet'!II40=1,'SASS5 Calc Sheet'!$B33,"")</f>
        <v/>
      </c>
      <c r="II33" s="3" t="e">
        <f aca="false">IF(#REF!&gt;=1,'SASS5 Calc Sheet'!$B33,"")</f>
        <v>#REF!</v>
      </c>
      <c r="IJ33" s="3" t="e">
        <f aca="false">IF(#REF!&gt;=1,'SASS5 Calc Sheet'!$B33,"")</f>
        <v>#REF!</v>
      </c>
      <c r="IK33" s="3" t="e">
        <f aca="false">IF(#REF!&gt;=1,'SASS5 Calc Sheet'!$B33,"")</f>
        <v>#REF!</v>
      </c>
      <c r="IL33" s="5" t="e">
        <f aca="false">IF(#REF!=1,'SASS5 Calc Sheet'!$B33,"")</f>
        <v>#REF!</v>
      </c>
      <c r="IM33" s="3" t="e">
        <f aca="false">IF(#REF!&gt;=1,'SASS5 Calc Sheet'!$B33,"")</f>
        <v>#REF!</v>
      </c>
      <c r="IN33" s="3" t="e">
        <f aca="false">IF(#REF!&gt;=1,'SASS5 Calc Sheet'!$B33,"")</f>
        <v>#REF!</v>
      </c>
      <c r="IO33" s="3" t="e">
        <f aca="false">IF(#REF!&gt;=1,'SASS5 Calc Sheet'!$B33,"")</f>
        <v>#REF!</v>
      </c>
      <c r="IP33" s="5" t="e">
        <f aca="false">IF(#REF!=1,'SASS5 Calc Sheet'!$B33,"")</f>
        <v>#REF!</v>
      </c>
      <c r="IQ33" s="3" t="e">
        <f aca="false">IF(#REF!&gt;=1,'SASS5 Calc Sheet'!$B33,"")</f>
        <v>#REF!</v>
      </c>
      <c r="IR33" s="3" t="e">
        <f aca="false">IF(#REF!&gt;=1,'SASS5 Calc Sheet'!$B33,"")</f>
        <v>#REF!</v>
      </c>
      <c r="IS33" s="3" t="e">
        <f aca="false">IF(#REF!&gt;=1,'SASS5 Calc Sheet'!$B33,"")</f>
        <v>#REF!</v>
      </c>
      <c r="IT33" s="5" t="e">
        <f aca="false">IF(#REF!=1,'SASS5 Calc Sheet'!$B33,"")</f>
        <v>#REF!</v>
      </c>
    </row>
    <row r="34" customFormat="false" ht="12.75" hidden="false" customHeight="false" outlineLevel="0" collapsed="false">
      <c r="A34" s="0" t="s">
        <v>40</v>
      </c>
      <c r="B34" s="0" t="n">
        <v>10</v>
      </c>
      <c r="C34" s="3" t="str">
        <f aca="false">IF('Data Capture sheet'!D41&gt;=1,'SASS5 Calc Sheet'!$B34,"")</f>
        <v/>
      </c>
      <c r="D34" s="3" t="str">
        <f aca="false">IF('Data Capture sheet'!E41&gt;=1,'SASS5 Calc Sheet'!$B34,"")</f>
        <v/>
      </c>
      <c r="E34" s="3" t="str">
        <f aca="false">IF('Data Capture sheet'!F41&gt;=1,'SASS5 Calc Sheet'!$B34,"")</f>
        <v/>
      </c>
      <c r="F34" s="5" t="str">
        <f aca="false">IF('Data Capture sheet'!G41=1,'SASS5 Calc Sheet'!$B34,"")</f>
        <v/>
      </c>
      <c r="G34" s="3" t="str">
        <f aca="false">IF('Data Capture sheet'!H41&gt;=1,'SASS5 Calc Sheet'!$B34,"")</f>
        <v/>
      </c>
      <c r="H34" s="3" t="str">
        <f aca="false">IF('Data Capture sheet'!I41&gt;=1,'SASS5 Calc Sheet'!$B34,"")</f>
        <v/>
      </c>
      <c r="I34" s="3" t="str">
        <f aca="false">IF('Data Capture sheet'!J41&gt;=1,'SASS5 Calc Sheet'!$B34,"")</f>
        <v/>
      </c>
      <c r="J34" s="5" t="str">
        <f aca="false">IF('Data Capture sheet'!K41=1,'SASS5 Calc Sheet'!$B34,"")</f>
        <v/>
      </c>
      <c r="K34" s="3" t="str">
        <f aca="false">IF('Data Capture sheet'!L41&gt;=1,'SASS5 Calc Sheet'!$B34,"")</f>
        <v/>
      </c>
      <c r="L34" s="3" t="str">
        <f aca="false">IF('Data Capture sheet'!M41&gt;=1,'SASS5 Calc Sheet'!$B34,"")</f>
        <v/>
      </c>
      <c r="M34" s="3" t="str">
        <f aca="false">IF('Data Capture sheet'!N41&gt;=1,'SASS5 Calc Sheet'!$B34,"")</f>
        <v/>
      </c>
      <c r="N34" s="5" t="str">
        <f aca="false">IF('Data Capture sheet'!O41=1,'SASS5 Calc Sheet'!$B34,"")</f>
        <v/>
      </c>
      <c r="O34" s="3" t="str">
        <f aca="false">IF('Data Capture sheet'!P41&gt;=1,'SASS5 Calc Sheet'!$B34,"")</f>
        <v/>
      </c>
      <c r="P34" s="3" t="str">
        <f aca="false">IF('Data Capture sheet'!Q41&gt;=1,'SASS5 Calc Sheet'!$B34,"")</f>
        <v/>
      </c>
      <c r="Q34" s="3" t="str">
        <f aca="false">IF('Data Capture sheet'!R41&gt;=1,'SASS5 Calc Sheet'!$B34,"")</f>
        <v/>
      </c>
      <c r="R34" s="5" t="str">
        <f aca="false">IF('Data Capture sheet'!S41=1,'SASS5 Calc Sheet'!$B34,"")</f>
        <v/>
      </c>
      <c r="S34" s="3" t="str">
        <f aca="false">IF('Data Capture sheet'!T41&gt;=1,'SASS5 Calc Sheet'!$B34,"")</f>
        <v/>
      </c>
      <c r="T34" s="3" t="str">
        <f aca="false">IF('Data Capture sheet'!U41&gt;=1,'SASS5 Calc Sheet'!$B34,"")</f>
        <v/>
      </c>
      <c r="U34" s="3" t="str">
        <f aca="false">IF('Data Capture sheet'!V41&gt;=1,'SASS5 Calc Sheet'!$B34,"")</f>
        <v/>
      </c>
      <c r="V34" s="5" t="str">
        <f aca="false">IF('Data Capture sheet'!W41=1,'SASS5 Calc Sheet'!$B34,"")</f>
        <v/>
      </c>
      <c r="W34" s="3" t="str">
        <f aca="false">IF('Data Capture sheet'!X41&gt;=1,'SASS5 Calc Sheet'!$B34,"")</f>
        <v/>
      </c>
      <c r="X34" s="3" t="str">
        <f aca="false">IF('Data Capture sheet'!Y41&gt;=1,'SASS5 Calc Sheet'!$B34,"")</f>
        <v/>
      </c>
      <c r="Y34" s="3" t="str">
        <f aca="false">IF('Data Capture sheet'!Z41&gt;=1,'SASS5 Calc Sheet'!$B34,"")</f>
        <v/>
      </c>
      <c r="Z34" s="5" t="str">
        <f aca="false">IF('Data Capture sheet'!AA41=1,'SASS5 Calc Sheet'!$B34,"")</f>
        <v/>
      </c>
      <c r="AA34" s="3" t="str">
        <f aca="false">IF('Data Capture sheet'!AB41&gt;=1,'SASS5 Calc Sheet'!$B34,"")</f>
        <v/>
      </c>
      <c r="AB34" s="3" t="str">
        <f aca="false">IF('Data Capture sheet'!AC41&gt;=1,'SASS5 Calc Sheet'!$B34,"")</f>
        <v/>
      </c>
      <c r="AC34" s="3" t="str">
        <f aca="false">IF('Data Capture sheet'!AD41&gt;=1,'SASS5 Calc Sheet'!$B34,"")</f>
        <v/>
      </c>
      <c r="AD34" s="5" t="str">
        <f aca="false">IF('Data Capture sheet'!AE41=1,'SASS5 Calc Sheet'!$B34,"")</f>
        <v/>
      </c>
      <c r="AE34" s="3" t="str">
        <f aca="false">IF('Data Capture sheet'!AF41&gt;=1,'SASS5 Calc Sheet'!$B34,"")</f>
        <v/>
      </c>
      <c r="AF34" s="3" t="str">
        <f aca="false">IF('Data Capture sheet'!AG41&gt;=1,'SASS5 Calc Sheet'!$B34,"")</f>
        <v/>
      </c>
      <c r="AG34" s="3" t="str">
        <f aca="false">IF('Data Capture sheet'!AH41&gt;=1,'SASS5 Calc Sheet'!$B34,"")</f>
        <v/>
      </c>
      <c r="AH34" s="5" t="str">
        <f aca="false">IF('Data Capture sheet'!AI41=1,'SASS5 Calc Sheet'!$B34,"")</f>
        <v/>
      </c>
      <c r="AI34" s="3" t="str">
        <f aca="false">IF('Data Capture sheet'!AJ41&gt;=1,'SASS5 Calc Sheet'!$B34,"")</f>
        <v/>
      </c>
      <c r="AJ34" s="3" t="str">
        <f aca="false">IF('Data Capture sheet'!AK41&gt;=1,'SASS5 Calc Sheet'!$B34,"")</f>
        <v/>
      </c>
      <c r="AK34" s="3" t="str">
        <f aca="false">IF('Data Capture sheet'!AL41&gt;=1,'SASS5 Calc Sheet'!$B34,"")</f>
        <v/>
      </c>
      <c r="AL34" s="5" t="str">
        <f aca="false">IF('Data Capture sheet'!AM41=1,'SASS5 Calc Sheet'!$B34,"")</f>
        <v/>
      </c>
      <c r="AM34" s="3" t="str">
        <f aca="false">IF('Data Capture sheet'!AN41&gt;=1,'SASS5 Calc Sheet'!$B34,"")</f>
        <v/>
      </c>
      <c r="AN34" s="3" t="str">
        <f aca="false">IF('Data Capture sheet'!AO41&gt;=1,'SASS5 Calc Sheet'!$B34,"")</f>
        <v/>
      </c>
      <c r="AO34" s="3" t="str">
        <f aca="false">IF('Data Capture sheet'!AP41&gt;=1,'SASS5 Calc Sheet'!$B34,"")</f>
        <v/>
      </c>
      <c r="AP34" s="5" t="str">
        <f aca="false">IF('Data Capture sheet'!AQ41=1,'SASS5 Calc Sheet'!$B34,"")</f>
        <v/>
      </c>
      <c r="AQ34" s="3" t="str">
        <f aca="false">IF('Data Capture sheet'!AR41&gt;=1,'SASS5 Calc Sheet'!$B34,"")</f>
        <v/>
      </c>
      <c r="AR34" s="3" t="str">
        <f aca="false">IF('Data Capture sheet'!AS41&gt;=1,'SASS5 Calc Sheet'!$B34,"")</f>
        <v/>
      </c>
      <c r="AS34" s="3" t="str">
        <f aca="false">IF('Data Capture sheet'!AT41&gt;=1,'SASS5 Calc Sheet'!$B34,"")</f>
        <v/>
      </c>
      <c r="AT34" s="5" t="str">
        <f aca="false">IF('Data Capture sheet'!AU41=1,'SASS5 Calc Sheet'!$B34,"")</f>
        <v/>
      </c>
      <c r="AU34" s="3" t="str">
        <f aca="false">IF('Data Capture sheet'!AV41&gt;=1,'SASS5 Calc Sheet'!$B34,"")</f>
        <v/>
      </c>
      <c r="AV34" s="3" t="str">
        <f aca="false">IF('Data Capture sheet'!AW41&gt;=1,'SASS5 Calc Sheet'!$B34,"")</f>
        <v/>
      </c>
      <c r="AW34" s="3" t="str">
        <f aca="false">IF('Data Capture sheet'!AX41&gt;=1,'SASS5 Calc Sheet'!$B34,"")</f>
        <v/>
      </c>
      <c r="AX34" s="5" t="str">
        <f aca="false">IF('Data Capture sheet'!AY41=1,'SASS5 Calc Sheet'!$B34,"")</f>
        <v/>
      </c>
      <c r="AY34" s="3" t="str">
        <f aca="false">IF('Data Capture sheet'!AZ41&gt;=1,'SASS5 Calc Sheet'!$B34,"")</f>
        <v/>
      </c>
      <c r="AZ34" s="3" t="str">
        <f aca="false">IF('Data Capture sheet'!BA41&gt;=1,'SASS5 Calc Sheet'!$B34,"")</f>
        <v/>
      </c>
      <c r="BA34" s="3" t="str">
        <f aca="false">IF('Data Capture sheet'!BB41&gt;=1,'SASS5 Calc Sheet'!$B34,"")</f>
        <v/>
      </c>
      <c r="BB34" s="5" t="str">
        <f aca="false">IF('Data Capture sheet'!BC41=1,'SASS5 Calc Sheet'!$B34,"")</f>
        <v/>
      </c>
      <c r="BC34" s="3" t="str">
        <f aca="false">IF('Data Capture sheet'!BD41&gt;=1,'SASS5 Calc Sheet'!$B34,"")</f>
        <v/>
      </c>
      <c r="BD34" s="3" t="str">
        <f aca="false">IF('Data Capture sheet'!BE41&gt;=1,'SASS5 Calc Sheet'!$B34,"")</f>
        <v/>
      </c>
      <c r="BE34" s="3" t="str">
        <f aca="false">IF('Data Capture sheet'!BF41&gt;=1,'SASS5 Calc Sheet'!$B34,"")</f>
        <v/>
      </c>
      <c r="BF34" s="5" t="str">
        <f aca="false">IF('Data Capture sheet'!BG41=1,'SASS5 Calc Sheet'!$B34,"")</f>
        <v/>
      </c>
      <c r="BG34" s="3" t="str">
        <f aca="false">IF('Data Capture sheet'!BH41&gt;=1,'SASS5 Calc Sheet'!$B34,"")</f>
        <v/>
      </c>
      <c r="BH34" s="3" t="str">
        <f aca="false">IF('Data Capture sheet'!BI41&gt;=1,'SASS5 Calc Sheet'!$B34,"")</f>
        <v/>
      </c>
      <c r="BI34" s="3" t="str">
        <f aca="false">IF('Data Capture sheet'!BJ41&gt;=1,'SASS5 Calc Sheet'!$B34,"")</f>
        <v/>
      </c>
      <c r="BJ34" s="5" t="str">
        <f aca="false">IF('Data Capture sheet'!BK41=1,'SASS5 Calc Sheet'!$B34,"")</f>
        <v/>
      </c>
      <c r="BK34" s="3" t="str">
        <f aca="false">IF('Data Capture sheet'!BL41&gt;=1,'SASS5 Calc Sheet'!$B34,"")</f>
        <v/>
      </c>
      <c r="BL34" s="3" t="str">
        <f aca="false">IF('Data Capture sheet'!BM41&gt;=1,'SASS5 Calc Sheet'!$B34,"")</f>
        <v/>
      </c>
      <c r="BM34" s="3" t="str">
        <f aca="false">IF('Data Capture sheet'!BN41&gt;=1,'SASS5 Calc Sheet'!$B34,"")</f>
        <v/>
      </c>
      <c r="BN34" s="5" t="str">
        <f aca="false">IF('Data Capture sheet'!BO41=1,'SASS5 Calc Sheet'!$B34,"")</f>
        <v/>
      </c>
      <c r="BO34" s="3" t="str">
        <f aca="false">IF('Data Capture sheet'!BP41&gt;=1,'SASS5 Calc Sheet'!$B34,"")</f>
        <v/>
      </c>
      <c r="BP34" s="3" t="str">
        <f aca="false">IF('Data Capture sheet'!BQ41&gt;=1,'SASS5 Calc Sheet'!$B34,"")</f>
        <v/>
      </c>
      <c r="BQ34" s="3" t="str">
        <f aca="false">IF('Data Capture sheet'!BR41&gt;=1,'SASS5 Calc Sheet'!$B34,"")</f>
        <v/>
      </c>
      <c r="BR34" s="5" t="str">
        <f aca="false">IF('Data Capture sheet'!BS41=1,'SASS5 Calc Sheet'!$B34,"")</f>
        <v/>
      </c>
      <c r="BS34" s="3" t="str">
        <f aca="false">IF('Data Capture sheet'!BT41&gt;=1,'SASS5 Calc Sheet'!$B34,"")</f>
        <v/>
      </c>
      <c r="BT34" s="3" t="str">
        <f aca="false">IF('Data Capture sheet'!BU41&gt;=1,'SASS5 Calc Sheet'!$B34,"")</f>
        <v/>
      </c>
      <c r="BU34" s="3" t="str">
        <f aca="false">IF('Data Capture sheet'!BV41&gt;=1,'SASS5 Calc Sheet'!$B34,"")</f>
        <v/>
      </c>
      <c r="BV34" s="5" t="str">
        <f aca="false">IF('Data Capture sheet'!BW41=1,'SASS5 Calc Sheet'!$B34,"")</f>
        <v/>
      </c>
      <c r="BW34" s="3" t="str">
        <f aca="false">IF('Data Capture sheet'!BX41&gt;=1,'SASS5 Calc Sheet'!$B34,"")</f>
        <v/>
      </c>
      <c r="BX34" s="3" t="str">
        <f aca="false">IF('Data Capture sheet'!BY41&gt;=1,'SASS5 Calc Sheet'!$B34,"")</f>
        <v/>
      </c>
      <c r="BY34" s="3" t="str">
        <f aca="false">IF('Data Capture sheet'!BZ41&gt;=1,'SASS5 Calc Sheet'!$B34,"")</f>
        <v/>
      </c>
      <c r="BZ34" s="5" t="str">
        <f aca="false">IF('Data Capture sheet'!CA41=1,'SASS5 Calc Sheet'!$B34,"")</f>
        <v/>
      </c>
      <c r="CA34" s="3" t="str">
        <f aca="false">IF('Data Capture sheet'!CB41&gt;=1,'SASS5 Calc Sheet'!$B34,"")</f>
        <v/>
      </c>
      <c r="CB34" s="3" t="str">
        <f aca="false">IF('Data Capture sheet'!CC41&gt;=1,'SASS5 Calc Sheet'!$B34,"")</f>
        <v/>
      </c>
      <c r="CC34" s="3" t="str">
        <f aca="false">IF('Data Capture sheet'!CD41&gt;=1,'SASS5 Calc Sheet'!$B34,"")</f>
        <v/>
      </c>
      <c r="CD34" s="5" t="str">
        <f aca="false">IF('Data Capture sheet'!CE41=1,'SASS5 Calc Sheet'!$B34,"")</f>
        <v/>
      </c>
      <c r="CE34" s="3" t="str">
        <f aca="false">IF('Data Capture sheet'!CF41&gt;=1,'SASS5 Calc Sheet'!$B34,"")</f>
        <v/>
      </c>
      <c r="CF34" s="3" t="str">
        <f aca="false">IF('Data Capture sheet'!CG41&gt;=1,'SASS5 Calc Sheet'!$B34,"")</f>
        <v/>
      </c>
      <c r="CG34" s="3" t="str">
        <f aca="false">IF('Data Capture sheet'!CH41&gt;=1,'SASS5 Calc Sheet'!$B34,"")</f>
        <v/>
      </c>
      <c r="CH34" s="5" t="str">
        <f aca="false">IF('Data Capture sheet'!CI41=1,'SASS5 Calc Sheet'!$B34,"")</f>
        <v/>
      </c>
      <c r="CI34" s="3" t="str">
        <f aca="false">IF('Data Capture sheet'!CJ41&gt;=1,'SASS5 Calc Sheet'!$B34,"")</f>
        <v/>
      </c>
      <c r="CJ34" s="3" t="str">
        <f aca="false">IF('Data Capture sheet'!CK41&gt;=1,'SASS5 Calc Sheet'!$B34,"")</f>
        <v/>
      </c>
      <c r="CK34" s="3" t="str">
        <f aca="false">IF('Data Capture sheet'!CL41&gt;=1,'SASS5 Calc Sheet'!$B34,"")</f>
        <v/>
      </c>
      <c r="CL34" s="5" t="str">
        <f aca="false">IF('Data Capture sheet'!CM41=1,'SASS5 Calc Sheet'!$B34,"")</f>
        <v/>
      </c>
      <c r="CM34" s="3" t="str">
        <f aca="false">IF('Data Capture sheet'!CN41&gt;=1,'SASS5 Calc Sheet'!$B34,"")</f>
        <v/>
      </c>
      <c r="CN34" s="3" t="str">
        <f aca="false">IF('Data Capture sheet'!CO41&gt;=1,'SASS5 Calc Sheet'!$B34,"")</f>
        <v/>
      </c>
      <c r="CO34" s="3" t="str">
        <f aca="false">IF('Data Capture sheet'!CP41&gt;=1,'SASS5 Calc Sheet'!$B34,"")</f>
        <v/>
      </c>
      <c r="CP34" s="5" t="str">
        <f aca="false">IF('Data Capture sheet'!CQ41=1,'SASS5 Calc Sheet'!$B34,"")</f>
        <v/>
      </c>
      <c r="CQ34" s="3" t="str">
        <f aca="false">IF('Data Capture sheet'!CR41&gt;=1,'SASS5 Calc Sheet'!$B34,"")</f>
        <v/>
      </c>
      <c r="CR34" s="3" t="str">
        <f aca="false">IF('Data Capture sheet'!CS41&gt;=1,'SASS5 Calc Sheet'!$B34,"")</f>
        <v/>
      </c>
      <c r="CS34" s="3" t="str">
        <f aca="false">IF('Data Capture sheet'!CT41&gt;=1,'SASS5 Calc Sheet'!$B34,"")</f>
        <v/>
      </c>
      <c r="CT34" s="5" t="str">
        <f aca="false">IF('Data Capture sheet'!CU41=1,'SASS5 Calc Sheet'!$B34,"")</f>
        <v/>
      </c>
      <c r="CU34" s="3" t="str">
        <f aca="false">IF('Data Capture sheet'!CV41&gt;=1,'SASS5 Calc Sheet'!$B34,"")</f>
        <v/>
      </c>
      <c r="CV34" s="3" t="str">
        <f aca="false">IF('Data Capture sheet'!CW41&gt;=1,'SASS5 Calc Sheet'!$B34,"")</f>
        <v/>
      </c>
      <c r="CW34" s="3" t="str">
        <f aca="false">IF('Data Capture sheet'!CX41&gt;=1,'SASS5 Calc Sheet'!$B34,"")</f>
        <v/>
      </c>
      <c r="CX34" s="5" t="str">
        <f aca="false">IF('Data Capture sheet'!CY41=1,'SASS5 Calc Sheet'!$B34,"")</f>
        <v/>
      </c>
      <c r="CY34" s="3" t="str">
        <f aca="false">IF('Data Capture sheet'!CZ41&gt;=1,'SASS5 Calc Sheet'!$B34,"")</f>
        <v/>
      </c>
      <c r="CZ34" s="3" t="str">
        <f aca="false">IF('Data Capture sheet'!DA41&gt;=1,'SASS5 Calc Sheet'!$B34,"")</f>
        <v/>
      </c>
      <c r="DA34" s="3" t="str">
        <f aca="false">IF('Data Capture sheet'!DB41&gt;=1,'SASS5 Calc Sheet'!$B34,"")</f>
        <v/>
      </c>
      <c r="DB34" s="5" t="str">
        <f aca="false">IF('Data Capture sheet'!DC41=1,'SASS5 Calc Sheet'!$B34,"")</f>
        <v/>
      </c>
      <c r="DC34" s="3" t="str">
        <f aca="false">IF('Data Capture sheet'!DD41&gt;=1,'SASS5 Calc Sheet'!$B34,"")</f>
        <v/>
      </c>
      <c r="DD34" s="3" t="str">
        <f aca="false">IF('Data Capture sheet'!DE41&gt;=1,'SASS5 Calc Sheet'!$B34,"")</f>
        <v/>
      </c>
      <c r="DE34" s="3" t="str">
        <f aca="false">IF('Data Capture sheet'!DF41&gt;=1,'SASS5 Calc Sheet'!$B34,"")</f>
        <v/>
      </c>
      <c r="DF34" s="5" t="str">
        <f aca="false">IF('Data Capture sheet'!DG41=1,'SASS5 Calc Sheet'!$B34,"")</f>
        <v/>
      </c>
      <c r="DG34" s="3" t="str">
        <f aca="false">IF('Data Capture sheet'!DH41&gt;=1,'SASS5 Calc Sheet'!$B34,"")</f>
        <v/>
      </c>
      <c r="DH34" s="3" t="str">
        <f aca="false">IF('Data Capture sheet'!DI41&gt;=1,'SASS5 Calc Sheet'!$B34,"")</f>
        <v/>
      </c>
      <c r="DI34" s="3" t="str">
        <f aca="false">IF('Data Capture sheet'!DJ41&gt;=1,'SASS5 Calc Sheet'!$B34,"")</f>
        <v/>
      </c>
      <c r="DJ34" s="5" t="str">
        <f aca="false">IF('Data Capture sheet'!DK41=1,'SASS5 Calc Sheet'!$B34,"")</f>
        <v/>
      </c>
      <c r="DK34" s="3" t="str">
        <f aca="false">IF('Data Capture sheet'!DL41&gt;=1,'SASS5 Calc Sheet'!$B34,"")</f>
        <v/>
      </c>
      <c r="DL34" s="3" t="str">
        <f aca="false">IF('Data Capture sheet'!DM41&gt;=1,'SASS5 Calc Sheet'!$B34,"")</f>
        <v/>
      </c>
      <c r="DM34" s="3" t="str">
        <f aca="false">IF('Data Capture sheet'!DN41&gt;=1,'SASS5 Calc Sheet'!$B34,"")</f>
        <v/>
      </c>
      <c r="DN34" s="5" t="str">
        <f aca="false">IF('Data Capture sheet'!DO41=1,'SASS5 Calc Sheet'!$B34,"")</f>
        <v/>
      </c>
      <c r="DO34" s="3" t="str">
        <f aca="false">IF('Data Capture sheet'!DP41&gt;=1,'SASS5 Calc Sheet'!$B34,"")</f>
        <v/>
      </c>
      <c r="DP34" s="3" t="str">
        <f aca="false">IF('Data Capture sheet'!DQ41&gt;=1,'SASS5 Calc Sheet'!$B34,"")</f>
        <v/>
      </c>
      <c r="DQ34" s="3" t="str">
        <f aca="false">IF('Data Capture sheet'!DR41&gt;=1,'SASS5 Calc Sheet'!$B34,"")</f>
        <v/>
      </c>
      <c r="DR34" s="5" t="str">
        <f aca="false">IF('Data Capture sheet'!DS41=1,'SASS5 Calc Sheet'!$B34,"")</f>
        <v/>
      </c>
      <c r="DS34" s="3" t="str">
        <f aca="false">IF('Data Capture sheet'!DT41&gt;=1,'SASS5 Calc Sheet'!$B34,"")</f>
        <v/>
      </c>
      <c r="DT34" s="3" t="str">
        <f aca="false">IF('Data Capture sheet'!DU41&gt;=1,'SASS5 Calc Sheet'!$B34,"")</f>
        <v/>
      </c>
      <c r="DU34" s="3" t="str">
        <f aca="false">IF('Data Capture sheet'!DV41&gt;=1,'SASS5 Calc Sheet'!$B34,"")</f>
        <v/>
      </c>
      <c r="DV34" s="5" t="str">
        <f aca="false">IF('Data Capture sheet'!DW41=1,'SASS5 Calc Sheet'!$B34,"")</f>
        <v/>
      </c>
      <c r="DW34" s="3" t="str">
        <f aca="false">IF('Data Capture sheet'!DX41&gt;=1,'SASS5 Calc Sheet'!$B34,"")</f>
        <v/>
      </c>
      <c r="DX34" s="3" t="str">
        <f aca="false">IF('Data Capture sheet'!DY41&gt;=1,'SASS5 Calc Sheet'!$B34,"")</f>
        <v/>
      </c>
      <c r="DY34" s="3" t="str">
        <f aca="false">IF('Data Capture sheet'!DZ41&gt;=1,'SASS5 Calc Sheet'!$B34,"")</f>
        <v/>
      </c>
      <c r="DZ34" s="5" t="str">
        <f aca="false">IF('Data Capture sheet'!EA41=1,'SASS5 Calc Sheet'!$B34,"")</f>
        <v/>
      </c>
      <c r="EA34" s="3" t="str">
        <f aca="false">IF('Data Capture sheet'!EB41&gt;=1,'SASS5 Calc Sheet'!$B34,"")</f>
        <v/>
      </c>
      <c r="EB34" s="3" t="str">
        <f aca="false">IF('Data Capture sheet'!EC41&gt;=1,'SASS5 Calc Sheet'!$B34,"")</f>
        <v/>
      </c>
      <c r="EC34" s="3" t="str">
        <f aca="false">IF('Data Capture sheet'!ED41&gt;=1,'SASS5 Calc Sheet'!$B34,"")</f>
        <v/>
      </c>
      <c r="ED34" s="5" t="str">
        <f aca="false">IF('Data Capture sheet'!EE41=1,'SASS5 Calc Sheet'!$B34,"")</f>
        <v/>
      </c>
      <c r="EE34" s="3" t="str">
        <f aca="false">IF('Data Capture sheet'!EF41&gt;=1,'SASS5 Calc Sheet'!$B34,"")</f>
        <v/>
      </c>
      <c r="EF34" s="3" t="str">
        <f aca="false">IF('Data Capture sheet'!EG41&gt;=1,'SASS5 Calc Sheet'!$B34,"")</f>
        <v/>
      </c>
      <c r="EG34" s="3" t="str">
        <f aca="false">IF('Data Capture sheet'!EH41&gt;=1,'SASS5 Calc Sheet'!$B34,"")</f>
        <v/>
      </c>
      <c r="EH34" s="5" t="str">
        <f aca="false">IF('Data Capture sheet'!EI41=1,'SASS5 Calc Sheet'!$B34,"")</f>
        <v/>
      </c>
      <c r="EI34" s="3" t="str">
        <f aca="false">IF('Data Capture sheet'!EJ41&gt;=1,'SASS5 Calc Sheet'!$B34,"")</f>
        <v/>
      </c>
      <c r="EJ34" s="3" t="str">
        <f aca="false">IF('Data Capture sheet'!EK41&gt;=1,'SASS5 Calc Sheet'!$B34,"")</f>
        <v/>
      </c>
      <c r="EK34" s="3" t="str">
        <f aca="false">IF('Data Capture sheet'!EL41&gt;=1,'SASS5 Calc Sheet'!$B34,"")</f>
        <v/>
      </c>
      <c r="EL34" s="5" t="str">
        <f aca="false">IF('Data Capture sheet'!EM41=1,'SASS5 Calc Sheet'!$B34,"")</f>
        <v/>
      </c>
      <c r="EM34" s="3" t="str">
        <f aca="false">IF('Data Capture sheet'!EN41&gt;=1,'SASS5 Calc Sheet'!$B34,"")</f>
        <v/>
      </c>
      <c r="EN34" s="3" t="str">
        <f aca="false">IF('Data Capture sheet'!EO41&gt;=1,'SASS5 Calc Sheet'!$B34,"")</f>
        <v/>
      </c>
      <c r="EO34" s="3" t="str">
        <f aca="false">IF('Data Capture sheet'!EP41&gt;=1,'SASS5 Calc Sheet'!$B34,"")</f>
        <v/>
      </c>
      <c r="EP34" s="5" t="str">
        <f aca="false">IF('Data Capture sheet'!EQ41=1,'SASS5 Calc Sheet'!$B34,"")</f>
        <v/>
      </c>
      <c r="EQ34" s="3" t="str">
        <f aca="false">IF('Data Capture sheet'!ER41&gt;=1,'SASS5 Calc Sheet'!$B34,"")</f>
        <v/>
      </c>
      <c r="ER34" s="3" t="str">
        <f aca="false">IF('Data Capture sheet'!ES41&gt;=1,'SASS5 Calc Sheet'!$B34,"")</f>
        <v/>
      </c>
      <c r="ES34" s="3" t="str">
        <f aca="false">IF('Data Capture sheet'!ET41&gt;=1,'SASS5 Calc Sheet'!$B34,"")</f>
        <v/>
      </c>
      <c r="ET34" s="5" t="str">
        <f aca="false">IF('Data Capture sheet'!EU41=1,'SASS5 Calc Sheet'!$B34,"")</f>
        <v/>
      </c>
      <c r="EU34" s="3" t="str">
        <f aca="false">IF('Data Capture sheet'!EV41&gt;=1,'SASS5 Calc Sheet'!$B34,"")</f>
        <v/>
      </c>
      <c r="EV34" s="3" t="str">
        <f aca="false">IF('Data Capture sheet'!EW41&gt;=1,'SASS5 Calc Sheet'!$B34,"")</f>
        <v/>
      </c>
      <c r="EW34" s="3" t="str">
        <f aca="false">IF('Data Capture sheet'!EX41&gt;=1,'SASS5 Calc Sheet'!$B34,"")</f>
        <v/>
      </c>
      <c r="EX34" s="5" t="str">
        <f aca="false">IF('Data Capture sheet'!EY41=1,'SASS5 Calc Sheet'!$B34,"")</f>
        <v/>
      </c>
      <c r="EY34" s="3" t="str">
        <f aca="false">IF('Data Capture sheet'!EZ41&gt;=1,'SASS5 Calc Sheet'!$B34,"")</f>
        <v/>
      </c>
      <c r="EZ34" s="3" t="str">
        <f aca="false">IF('Data Capture sheet'!FA41&gt;=1,'SASS5 Calc Sheet'!$B34,"")</f>
        <v/>
      </c>
      <c r="FA34" s="3" t="str">
        <f aca="false">IF('Data Capture sheet'!FB41&gt;=1,'SASS5 Calc Sheet'!$B34,"")</f>
        <v/>
      </c>
      <c r="FB34" s="5" t="str">
        <f aca="false">IF('Data Capture sheet'!FC41=1,'SASS5 Calc Sheet'!$B34,"")</f>
        <v/>
      </c>
      <c r="FC34" s="3" t="str">
        <f aca="false">IF('Data Capture sheet'!FD41&gt;=1,'SASS5 Calc Sheet'!$B34,"")</f>
        <v/>
      </c>
      <c r="FD34" s="3" t="str">
        <f aca="false">IF('Data Capture sheet'!FE41&gt;=1,'SASS5 Calc Sheet'!$B34,"")</f>
        <v/>
      </c>
      <c r="FE34" s="3" t="str">
        <f aca="false">IF('Data Capture sheet'!FF41&gt;=1,'SASS5 Calc Sheet'!$B34,"")</f>
        <v/>
      </c>
      <c r="FF34" s="5" t="str">
        <f aca="false">IF('Data Capture sheet'!FG41=1,'SASS5 Calc Sheet'!$B34,"")</f>
        <v/>
      </c>
      <c r="FG34" s="3" t="str">
        <f aca="false">IF('Data Capture sheet'!FH41&gt;=1,'SASS5 Calc Sheet'!$B34,"")</f>
        <v/>
      </c>
      <c r="FH34" s="3" t="str">
        <f aca="false">IF('Data Capture sheet'!FI41&gt;=1,'SASS5 Calc Sheet'!$B34,"")</f>
        <v/>
      </c>
      <c r="FI34" s="3" t="str">
        <f aca="false">IF('Data Capture sheet'!FJ41&gt;=1,'SASS5 Calc Sheet'!$B34,"")</f>
        <v/>
      </c>
      <c r="FJ34" s="5" t="str">
        <f aca="false">IF('Data Capture sheet'!FK41=1,'SASS5 Calc Sheet'!$B34,"")</f>
        <v/>
      </c>
      <c r="FK34" s="3" t="str">
        <f aca="false">IF('Data Capture sheet'!FL41&gt;=1,'SASS5 Calc Sheet'!$B34,"")</f>
        <v/>
      </c>
      <c r="FL34" s="3" t="str">
        <f aca="false">IF('Data Capture sheet'!FM41&gt;=1,'SASS5 Calc Sheet'!$B34,"")</f>
        <v/>
      </c>
      <c r="FM34" s="3" t="str">
        <f aca="false">IF('Data Capture sheet'!FN41&gt;=1,'SASS5 Calc Sheet'!$B34,"")</f>
        <v/>
      </c>
      <c r="FN34" s="5" t="str">
        <f aca="false">IF('Data Capture sheet'!FO41=1,'SASS5 Calc Sheet'!$B34,"")</f>
        <v/>
      </c>
      <c r="FO34" s="3" t="str">
        <f aca="false">IF('Data Capture sheet'!FP41&gt;=1,'SASS5 Calc Sheet'!$B34,"")</f>
        <v/>
      </c>
      <c r="FP34" s="3" t="str">
        <f aca="false">IF('Data Capture sheet'!FQ41&gt;=1,'SASS5 Calc Sheet'!$B34,"")</f>
        <v/>
      </c>
      <c r="FQ34" s="3" t="str">
        <f aca="false">IF('Data Capture sheet'!FR41&gt;=1,'SASS5 Calc Sheet'!$B34,"")</f>
        <v/>
      </c>
      <c r="FR34" s="5" t="str">
        <f aca="false">IF('Data Capture sheet'!FS41=1,'SASS5 Calc Sheet'!$B34,"")</f>
        <v/>
      </c>
      <c r="FS34" s="3" t="str">
        <f aca="false">IF('Data Capture sheet'!FT41&gt;=1,'SASS5 Calc Sheet'!$B34,"")</f>
        <v/>
      </c>
      <c r="FT34" s="3" t="str">
        <f aca="false">IF('Data Capture sheet'!FU41&gt;=1,'SASS5 Calc Sheet'!$B34,"")</f>
        <v/>
      </c>
      <c r="FU34" s="3" t="str">
        <f aca="false">IF('Data Capture sheet'!FV41&gt;=1,'SASS5 Calc Sheet'!$B34,"")</f>
        <v/>
      </c>
      <c r="FV34" s="5" t="str">
        <f aca="false">IF('Data Capture sheet'!FW41=1,'SASS5 Calc Sheet'!$B34,"")</f>
        <v/>
      </c>
      <c r="FW34" s="3" t="str">
        <f aca="false">IF('Data Capture sheet'!FX41&gt;=1,'SASS5 Calc Sheet'!$B34,"")</f>
        <v/>
      </c>
      <c r="FX34" s="3" t="str">
        <f aca="false">IF('Data Capture sheet'!FY41&gt;=1,'SASS5 Calc Sheet'!$B34,"")</f>
        <v/>
      </c>
      <c r="FY34" s="3" t="str">
        <f aca="false">IF('Data Capture sheet'!FZ41&gt;=1,'SASS5 Calc Sheet'!$B34,"")</f>
        <v/>
      </c>
      <c r="FZ34" s="5" t="str">
        <f aca="false">IF('Data Capture sheet'!GA41=1,'SASS5 Calc Sheet'!$B34,"")</f>
        <v/>
      </c>
      <c r="GA34" s="3" t="str">
        <f aca="false">IF('Data Capture sheet'!GB41&gt;=1,'SASS5 Calc Sheet'!$B34,"")</f>
        <v/>
      </c>
      <c r="GB34" s="3" t="str">
        <f aca="false">IF('Data Capture sheet'!GC41&gt;=1,'SASS5 Calc Sheet'!$B34,"")</f>
        <v/>
      </c>
      <c r="GC34" s="3" t="str">
        <f aca="false">IF('Data Capture sheet'!GD41&gt;=1,'SASS5 Calc Sheet'!$B34,"")</f>
        <v/>
      </c>
      <c r="GD34" s="5" t="str">
        <f aca="false">IF('Data Capture sheet'!GE41=1,'SASS5 Calc Sheet'!$B34,"")</f>
        <v/>
      </c>
      <c r="GE34" s="3" t="str">
        <f aca="false">IF('Data Capture sheet'!GF41&gt;=1,'SASS5 Calc Sheet'!$B34,"")</f>
        <v/>
      </c>
      <c r="GF34" s="3" t="str">
        <f aca="false">IF('Data Capture sheet'!GG41&gt;=1,'SASS5 Calc Sheet'!$B34,"")</f>
        <v/>
      </c>
      <c r="GG34" s="3" t="str">
        <f aca="false">IF('Data Capture sheet'!GH41&gt;=1,'SASS5 Calc Sheet'!$B34,"")</f>
        <v/>
      </c>
      <c r="GH34" s="5" t="str">
        <f aca="false">IF('Data Capture sheet'!GI41=1,'SASS5 Calc Sheet'!$B34,"")</f>
        <v/>
      </c>
      <c r="GI34" s="3" t="str">
        <f aca="false">IF('Data Capture sheet'!GJ41&gt;=1,'SASS5 Calc Sheet'!$B34,"")</f>
        <v/>
      </c>
      <c r="GJ34" s="3" t="str">
        <f aca="false">IF('Data Capture sheet'!GK41&gt;=1,'SASS5 Calc Sheet'!$B34,"")</f>
        <v/>
      </c>
      <c r="GK34" s="3" t="str">
        <f aca="false">IF('Data Capture sheet'!GL41&gt;=1,'SASS5 Calc Sheet'!$B34,"")</f>
        <v/>
      </c>
      <c r="GL34" s="5" t="str">
        <f aca="false">IF('Data Capture sheet'!GM41=1,'SASS5 Calc Sheet'!$B34,"")</f>
        <v/>
      </c>
      <c r="GM34" s="3" t="str">
        <f aca="false">IF('Data Capture sheet'!GN41&gt;=1,'SASS5 Calc Sheet'!$B34,"")</f>
        <v/>
      </c>
      <c r="GN34" s="3" t="str">
        <f aca="false">IF('Data Capture sheet'!GO41&gt;=1,'SASS5 Calc Sheet'!$B34,"")</f>
        <v/>
      </c>
      <c r="GO34" s="3" t="str">
        <f aca="false">IF('Data Capture sheet'!GP41&gt;=1,'SASS5 Calc Sheet'!$B34,"")</f>
        <v/>
      </c>
      <c r="GP34" s="5" t="str">
        <f aca="false">IF('Data Capture sheet'!GQ41=1,'SASS5 Calc Sheet'!$B34,"")</f>
        <v/>
      </c>
      <c r="GQ34" s="3" t="str">
        <f aca="false">IF('Data Capture sheet'!GR41&gt;=1,'SASS5 Calc Sheet'!$B34,"")</f>
        <v/>
      </c>
      <c r="GR34" s="3" t="str">
        <f aca="false">IF('Data Capture sheet'!GS41&gt;=1,'SASS5 Calc Sheet'!$B34,"")</f>
        <v/>
      </c>
      <c r="GS34" s="3" t="str">
        <f aca="false">IF('Data Capture sheet'!GT41&gt;=1,'SASS5 Calc Sheet'!$B34,"")</f>
        <v/>
      </c>
      <c r="GT34" s="5" t="str">
        <f aca="false">IF('Data Capture sheet'!GU41=1,'SASS5 Calc Sheet'!$B34,"")</f>
        <v/>
      </c>
      <c r="GU34" s="3" t="str">
        <f aca="false">IF('Data Capture sheet'!GV41&gt;=1,'SASS5 Calc Sheet'!$B34,"")</f>
        <v/>
      </c>
      <c r="GV34" s="3" t="str">
        <f aca="false">IF('Data Capture sheet'!GW41&gt;=1,'SASS5 Calc Sheet'!$B34,"")</f>
        <v/>
      </c>
      <c r="GW34" s="3" t="str">
        <f aca="false">IF('Data Capture sheet'!GX41&gt;=1,'SASS5 Calc Sheet'!$B34,"")</f>
        <v/>
      </c>
      <c r="GX34" s="5" t="str">
        <f aca="false">IF('Data Capture sheet'!GY41=1,'SASS5 Calc Sheet'!$B34,"")</f>
        <v/>
      </c>
      <c r="GY34" s="3" t="str">
        <f aca="false">IF('Data Capture sheet'!GZ41&gt;=1,'SASS5 Calc Sheet'!$B34,"")</f>
        <v/>
      </c>
      <c r="GZ34" s="3" t="str">
        <f aca="false">IF('Data Capture sheet'!HA41&gt;=1,'SASS5 Calc Sheet'!$B34,"")</f>
        <v/>
      </c>
      <c r="HA34" s="3" t="str">
        <f aca="false">IF('Data Capture sheet'!HB41&gt;=1,'SASS5 Calc Sheet'!$B34,"")</f>
        <v/>
      </c>
      <c r="HB34" s="5" t="str">
        <f aca="false">IF('Data Capture sheet'!HC41=1,'SASS5 Calc Sheet'!$B34,"")</f>
        <v/>
      </c>
      <c r="HC34" s="3" t="str">
        <f aca="false">IF('Data Capture sheet'!HD41&gt;=1,'SASS5 Calc Sheet'!$B34,"")</f>
        <v/>
      </c>
      <c r="HD34" s="3" t="str">
        <f aca="false">IF('Data Capture sheet'!HE41&gt;=1,'SASS5 Calc Sheet'!$B34,"")</f>
        <v/>
      </c>
      <c r="HE34" s="3" t="str">
        <f aca="false">IF('Data Capture sheet'!HF41&gt;=1,'SASS5 Calc Sheet'!$B34,"")</f>
        <v/>
      </c>
      <c r="HF34" s="5" t="str">
        <f aca="false">IF('Data Capture sheet'!HG41=1,'SASS5 Calc Sheet'!$B34,"")</f>
        <v/>
      </c>
      <c r="HG34" s="3" t="str">
        <f aca="false">IF('Data Capture sheet'!HH41&gt;=1,'SASS5 Calc Sheet'!$B34,"")</f>
        <v/>
      </c>
      <c r="HH34" s="3" t="str">
        <f aca="false">IF('Data Capture sheet'!HI41&gt;=1,'SASS5 Calc Sheet'!$B34,"")</f>
        <v/>
      </c>
      <c r="HI34" s="3" t="str">
        <f aca="false">IF('Data Capture sheet'!HJ41&gt;=1,'SASS5 Calc Sheet'!$B34,"")</f>
        <v/>
      </c>
      <c r="HJ34" s="5" t="str">
        <f aca="false">IF('Data Capture sheet'!HK41=1,'SASS5 Calc Sheet'!$B34,"")</f>
        <v/>
      </c>
      <c r="HK34" s="3" t="str">
        <f aca="false">IF('Data Capture sheet'!HL41&gt;=1,'SASS5 Calc Sheet'!$B34,"")</f>
        <v/>
      </c>
      <c r="HL34" s="3" t="str">
        <f aca="false">IF('Data Capture sheet'!HM41&gt;=1,'SASS5 Calc Sheet'!$B34,"")</f>
        <v/>
      </c>
      <c r="HM34" s="3" t="str">
        <f aca="false">IF('Data Capture sheet'!HN41&gt;=1,'SASS5 Calc Sheet'!$B34,"")</f>
        <v/>
      </c>
      <c r="HN34" s="5" t="str">
        <f aca="false">IF('Data Capture sheet'!HO41=1,'SASS5 Calc Sheet'!$B34,"")</f>
        <v/>
      </c>
      <c r="HO34" s="3" t="str">
        <f aca="false">IF('Data Capture sheet'!HP41&gt;=1,'SASS5 Calc Sheet'!$B34,"")</f>
        <v/>
      </c>
      <c r="HP34" s="3" t="str">
        <f aca="false">IF('Data Capture sheet'!HQ41&gt;=1,'SASS5 Calc Sheet'!$B34,"")</f>
        <v/>
      </c>
      <c r="HQ34" s="3" t="str">
        <f aca="false">IF('Data Capture sheet'!HR41&gt;=1,'SASS5 Calc Sheet'!$B34,"")</f>
        <v/>
      </c>
      <c r="HR34" s="5" t="str">
        <f aca="false">IF('Data Capture sheet'!HS41=1,'SASS5 Calc Sheet'!$B34,"")</f>
        <v/>
      </c>
      <c r="HS34" s="3" t="str">
        <f aca="false">IF('Data Capture sheet'!HT41&gt;=1,'SASS5 Calc Sheet'!$B34,"")</f>
        <v/>
      </c>
      <c r="HT34" s="3" t="str">
        <f aca="false">IF('Data Capture sheet'!HU41&gt;=1,'SASS5 Calc Sheet'!$B34,"")</f>
        <v/>
      </c>
      <c r="HU34" s="3" t="str">
        <f aca="false">IF('Data Capture sheet'!HV41&gt;=1,'SASS5 Calc Sheet'!$B34,"")</f>
        <v/>
      </c>
      <c r="HV34" s="5" t="str">
        <f aca="false">IF('Data Capture sheet'!HW41=1,'SASS5 Calc Sheet'!$B34,"")</f>
        <v/>
      </c>
      <c r="HW34" s="3" t="str">
        <f aca="false">IF('Data Capture sheet'!HX41&gt;=1,'SASS5 Calc Sheet'!$B34,"")</f>
        <v/>
      </c>
      <c r="HX34" s="3" t="str">
        <f aca="false">IF('Data Capture sheet'!HY41&gt;=1,'SASS5 Calc Sheet'!$B34,"")</f>
        <v/>
      </c>
      <c r="HY34" s="3" t="str">
        <f aca="false">IF('Data Capture sheet'!HZ41&gt;=1,'SASS5 Calc Sheet'!$B34,"")</f>
        <v/>
      </c>
      <c r="HZ34" s="5" t="str">
        <f aca="false">IF('Data Capture sheet'!IA41=1,'SASS5 Calc Sheet'!$B34,"")</f>
        <v/>
      </c>
      <c r="IA34" s="3" t="str">
        <f aca="false">IF('Data Capture sheet'!IB41&gt;=1,'SASS5 Calc Sheet'!$B34,"")</f>
        <v/>
      </c>
      <c r="IB34" s="3" t="str">
        <f aca="false">IF('Data Capture sheet'!IC41&gt;=1,'SASS5 Calc Sheet'!$B34,"")</f>
        <v/>
      </c>
      <c r="IC34" s="3" t="str">
        <f aca="false">IF('Data Capture sheet'!ID41&gt;=1,'SASS5 Calc Sheet'!$B34,"")</f>
        <v/>
      </c>
      <c r="ID34" s="5" t="str">
        <f aca="false">IF('Data Capture sheet'!IE41=1,'SASS5 Calc Sheet'!$B34,"")</f>
        <v/>
      </c>
      <c r="IE34" s="3" t="str">
        <f aca="false">IF('Data Capture sheet'!IF41&gt;=1,'SASS5 Calc Sheet'!$B34,"")</f>
        <v/>
      </c>
      <c r="IF34" s="3" t="str">
        <f aca="false">IF('Data Capture sheet'!IG41&gt;=1,'SASS5 Calc Sheet'!$B34,"")</f>
        <v/>
      </c>
      <c r="IG34" s="3" t="str">
        <f aca="false">IF('Data Capture sheet'!IH41&gt;=1,'SASS5 Calc Sheet'!$B34,"")</f>
        <v/>
      </c>
      <c r="IH34" s="5" t="str">
        <f aca="false">IF('Data Capture sheet'!II41=1,'SASS5 Calc Sheet'!$B34,"")</f>
        <v/>
      </c>
      <c r="II34" s="3" t="e">
        <f aca="false">IF(#REF!&gt;=1,'SASS5 Calc Sheet'!$B34,"")</f>
        <v>#REF!</v>
      </c>
      <c r="IJ34" s="3" t="e">
        <f aca="false">IF(#REF!&gt;=1,'SASS5 Calc Sheet'!$B34,"")</f>
        <v>#REF!</v>
      </c>
      <c r="IK34" s="3" t="e">
        <f aca="false">IF(#REF!&gt;=1,'SASS5 Calc Sheet'!$B34,"")</f>
        <v>#REF!</v>
      </c>
      <c r="IL34" s="5" t="e">
        <f aca="false">IF(#REF!=1,'SASS5 Calc Sheet'!$B34,"")</f>
        <v>#REF!</v>
      </c>
      <c r="IM34" s="3" t="e">
        <f aca="false">IF(#REF!&gt;=1,'SASS5 Calc Sheet'!$B34,"")</f>
        <v>#REF!</v>
      </c>
      <c r="IN34" s="3" t="e">
        <f aca="false">IF(#REF!&gt;=1,'SASS5 Calc Sheet'!$B34,"")</f>
        <v>#REF!</v>
      </c>
      <c r="IO34" s="3" t="e">
        <f aca="false">IF(#REF!&gt;=1,'SASS5 Calc Sheet'!$B34,"")</f>
        <v>#REF!</v>
      </c>
      <c r="IP34" s="5" t="e">
        <f aca="false">IF(#REF!=1,'SASS5 Calc Sheet'!$B34,"")</f>
        <v>#REF!</v>
      </c>
      <c r="IQ34" s="3" t="e">
        <f aca="false">IF(#REF!&gt;=1,'SASS5 Calc Sheet'!$B34,"")</f>
        <v>#REF!</v>
      </c>
      <c r="IR34" s="3" t="e">
        <f aca="false">IF(#REF!&gt;=1,'SASS5 Calc Sheet'!$B34,"")</f>
        <v>#REF!</v>
      </c>
      <c r="IS34" s="3" t="e">
        <f aca="false">IF(#REF!&gt;=1,'SASS5 Calc Sheet'!$B34,"")</f>
        <v>#REF!</v>
      </c>
      <c r="IT34" s="5" t="e">
        <f aca="false">IF(#REF!=1,'SASS5 Calc Sheet'!$B34,"")</f>
        <v>#REF!</v>
      </c>
    </row>
    <row r="35" customFormat="false" ht="12.75" hidden="false" customHeight="false" outlineLevel="0" collapsed="false">
      <c r="A35" s="0" t="s">
        <v>41</v>
      </c>
      <c r="B35" s="0" t="n">
        <v>8</v>
      </c>
      <c r="C35" s="3" t="str">
        <f aca="false">IF('Data Capture sheet'!D42&gt;=1,'SASS5 Calc Sheet'!$B35,"")</f>
        <v/>
      </c>
      <c r="D35" s="3" t="str">
        <f aca="false">IF('Data Capture sheet'!E42&gt;=1,'SASS5 Calc Sheet'!$B35,"")</f>
        <v/>
      </c>
      <c r="E35" s="3" t="str">
        <f aca="false">IF('Data Capture sheet'!F42&gt;=1,'SASS5 Calc Sheet'!$B35,"")</f>
        <v/>
      </c>
      <c r="F35" s="5" t="str">
        <f aca="false">IF('Data Capture sheet'!G42=1,'SASS5 Calc Sheet'!$B35,"")</f>
        <v/>
      </c>
      <c r="G35" s="3" t="str">
        <f aca="false">IF('Data Capture sheet'!H42&gt;=1,'SASS5 Calc Sheet'!$B35,"")</f>
        <v/>
      </c>
      <c r="H35" s="3" t="str">
        <f aca="false">IF('Data Capture sheet'!I42&gt;=1,'SASS5 Calc Sheet'!$B35,"")</f>
        <v/>
      </c>
      <c r="I35" s="3" t="str">
        <f aca="false">IF('Data Capture sheet'!J42&gt;=1,'SASS5 Calc Sheet'!$B35,"")</f>
        <v/>
      </c>
      <c r="J35" s="5" t="str">
        <f aca="false">IF('Data Capture sheet'!K42=1,'SASS5 Calc Sheet'!$B35,"")</f>
        <v/>
      </c>
      <c r="K35" s="3" t="str">
        <f aca="false">IF('Data Capture sheet'!L42&gt;=1,'SASS5 Calc Sheet'!$B35,"")</f>
        <v/>
      </c>
      <c r="L35" s="3" t="str">
        <f aca="false">IF('Data Capture sheet'!M42&gt;=1,'SASS5 Calc Sheet'!$B35,"")</f>
        <v/>
      </c>
      <c r="M35" s="3" t="str">
        <f aca="false">IF('Data Capture sheet'!N42&gt;=1,'SASS5 Calc Sheet'!$B35,"")</f>
        <v/>
      </c>
      <c r="N35" s="5" t="str">
        <f aca="false">IF('Data Capture sheet'!O42=1,'SASS5 Calc Sheet'!$B35,"")</f>
        <v/>
      </c>
      <c r="O35" s="3" t="str">
        <f aca="false">IF('Data Capture sheet'!P42&gt;=1,'SASS5 Calc Sheet'!$B35,"")</f>
        <v/>
      </c>
      <c r="P35" s="3" t="str">
        <f aca="false">IF('Data Capture sheet'!Q42&gt;=1,'SASS5 Calc Sheet'!$B35,"")</f>
        <v/>
      </c>
      <c r="Q35" s="3" t="str">
        <f aca="false">IF('Data Capture sheet'!R42&gt;=1,'SASS5 Calc Sheet'!$B35,"")</f>
        <v/>
      </c>
      <c r="R35" s="5" t="str">
        <f aca="false">IF('Data Capture sheet'!S42=1,'SASS5 Calc Sheet'!$B35,"")</f>
        <v/>
      </c>
      <c r="S35" s="3" t="str">
        <f aca="false">IF('Data Capture sheet'!T42&gt;=1,'SASS5 Calc Sheet'!$B35,"")</f>
        <v/>
      </c>
      <c r="T35" s="3" t="str">
        <f aca="false">IF('Data Capture sheet'!U42&gt;=1,'SASS5 Calc Sheet'!$B35,"")</f>
        <v/>
      </c>
      <c r="U35" s="3" t="str">
        <f aca="false">IF('Data Capture sheet'!V42&gt;=1,'SASS5 Calc Sheet'!$B35,"")</f>
        <v/>
      </c>
      <c r="V35" s="5" t="str">
        <f aca="false">IF('Data Capture sheet'!W42=1,'SASS5 Calc Sheet'!$B35,"")</f>
        <v/>
      </c>
      <c r="W35" s="3" t="str">
        <f aca="false">IF('Data Capture sheet'!X42&gt;=1,'SASS5 Calc Sheet'!$B35,"")</f>
        <v/>
      </c>
      <c r="X35" s="3" t="str">
        <f aca="false">IF('Data Capture sheet'!Y42&gt;=1,'SASS5 Calc Sheet'!$B35,"")</f>
        <v/>
      </c>
      <c r="Y35" s="3" t="str">
        <f aca="false">IF('Data Capture sheet'!Z42&gt;=1,'SASS5 Calc Sheet'!$B35,"")</f>
        <v/>
      </c>
      <c r="Z35" s="5" t="str">
        <f aca="false">IF('Data Capture sheet'!AA42=1,'SASS5 Calc Sheet'!$B35,"")</f>
        <v/>
      </c>
      <c r="AA35" s="3" t="str">
        <f aca="false">IF('Data Capture sheet'!AB42&gt;=1,'SASS5 Calc Sheet'!$B35,"")</f>
        <v/>
      </c>
      <c r="AB35" s="3" t="str">
        <f aca="false">IF('Data Capture sheet'!AC42&gt;=1,'SASS5 Calc Sheet'!$B35,"")</f>
        <v/>
      </c>
      <c r="AC35" s="3" t="str">
        <f aca="false">IF('Data Capture sheet'!AD42&gt;=1,'SASS5 Calc Sheet'!$B35,"")</f>
        <v/>
      </c>
      <c r="AD35" s="5" t="str">
        <f aca="false">IF('Data Capture sheet'!AE42=1,'SASS5 Calc Sheet'!$B35,"")</f>
        <v/>
      </c>
      <c r="AE35" s="3" t="str">
        <f aca="false">IF('Data Capture sheet'!AF42&gt;=1,'SASS5 Calc Sheet'!$B35,"")</f>
        <v/>
      </c>
      <c r="AF35" s="3" t="str">
        <f aca="false">IF('Data Capture sheet'!AG42&gt;=1,'SASS5 Calc Sheet'!$B35,"")</f>
        <v/>
      </c>
      <c r="AG35" s="3" t="str">
        <f aca="false">IF('Data Capture sheet'!AH42&gt;=1,'SASS5 Calc Sheet'!$B35,"")</f>
        <v/>
      </c>
      <c r="AH35" s="5" t="str">
        <f aca="false">IF('Data Capture sheet'!AI42=1,'SASS5 Calc Sheet'!$B35,"")</f>
        <v/>
      </c>
      <c r="AI35" s="3" t="str">
        <f aca="false">IF('Data Capture sheet'!AJ42&gt;=1,'SASS5 Calc Sheet'!$B35,"")</f>
        <v/>
      </c>
      <c r="AJ35" s="3" t="str">
        <f aca="false">IF('Data Capture sheet'!AK42&gt;=1,'SASS5 Calc Sheet'!$B35,"")</f>
        <v/>
      </c>
      <c r="AK35" s="3" t="str">
        <f aca="false">IF('Data Capture sheet'!AL42&gt;=1,'SASS5 Calc Sheet'!$B35,"")</f>
        <v/>
      </c>
      <c r="AL35" s="5" t="str">
        <f aca="false">IF('Data Capture sheet'!AM42=1,'SASS5 Calc Sheet'!$B35,"")</f>
        <v/>
      </c>
      <c r="AM35" s="3" t="str">
        <f aca="false">IF('Data Capture sheet'!AN42&gt;=1,'SASS5 Calc Sheet'!$B35,"")</f>
        <v/>
      </c>
      <c r="AN35" s="3" t="str">
        <f aca="false">IF('Data Capture sheet'!AO42&gt;=1,'SASS5 Calc Sheet'!$B35,"")</f>
        <v/>
      </c>
      <c r="AO35" s="3" t="str">
        <f aca="false">IF('Data Capture sheet'!AP42&gt;=1,'SASS5 Calc Sheet'!$B35,"")</f>
        <v/>
      </c>
      <c r="AP35" s="5" t="str">
        <f aca="false">IF('Data Capture sheet'!AQ42=1,'SASS5 Calc Sheet'!$B35,"")</f>
        <v/>
      </c>
      <c r="AQ35" s="3" t="str">
        <f aca="false">IF('Data Capture sheet'!AR42&gt;=1,'SASS5 Calc Sheet'!$B35,"")</f>
        <v/>
      </c>
      <c r="AR35" s="3" t="str">
        <f aca="false">IF('Data Capture sheet'!AS42&gt;=1,'SASS5 Calc Sheet'!$B35,"")</f>
        <v/>
      </c>
      <c r="AS35" s="3" t="str">
        <f aca="false">IF('Data Capture sheet'!AT42&gt;=1,'SASS5 Calc Sheet'!$B35,"")</f>
        <v/>
      </c>
      <c r="AT35" s="5" t="str">
        <f aca="false">IF('Data Capture sheet'!AU42=1,'SASS5 Calc Sheet'!$B35,"")</f>
        <v/>
      </c>
      <c r="AU35" s="3" t="str">
        <f aca="false">IF('Data Capture sheet'!AV42&gt;=1,'SASS5 Calc Sheet'!$B35,"")</f>
        <v/>
      </c>
      <c r="AV35" s="3" t="str">
        <f aca="false">IF('Data Capture sheet'!AW42&gt;=1,'SASS5 Calc Sheet'!$B35,"")</f>
        <v/>
      </c>
      <c r="AW35" s="3" t="str">
        <f aca="false">IF('Data Capture sheet'!AX42&gt;=1,'SASS5 Calc Sheet'!$B35,"")</f>
        <v/>
      </c>
      <c r="AX35" s="5" t="str">
        <f aca="false">IF('Data Capture sheet'!AY42=1,'SASS5 Calc Sheet'!$B35,"")</f>
        <v/>
      </c>
      <c r="AY35" s="3" t="str">
        <f aca="false">IF('Data Capture sheet'!AZ42&gt;=1,'SASS5 Calc Sheet'!$B35,"")</f>
        <v/>
      </c>
      <c r="AZ35" s="3" t="str">
        <f aca="false">IF('Data Capture sheet'!BA42&gt;=1,'SASS5 Calc Sheet'!$B35,"")</f>
        <v/>
      </c>
      <c r="BA35" s="3" t="str">
        <f aca="false">IF('Data Capture sheet'!BB42&gt;=1,'SASS5 Calc Sheet'!$B35,"")</f>
        <v/>
      </c>
      <c r="BB35" s="5" t="str">
        <f aca="false">IF('Data Capture sheet'!BC42=1,'SASS5 Calc Sheet'!$B35,"")</f>
        <v/>
      </c>
      <c r="BC35" s="3" t="str">
        <f aca="false">IF('Data Capture sheet'!BD42&gt;=1,'SASS5 Calc Sheet'!$B35,"")</f>
        <v/>
      </c>
      <c r="BD35" s="3" t="str">
        <f aca="false">IF('Data Capture sheet'!BE42&gt;=1,'SASS5 Calc Sheet'!$B35,"")</f>
        <v/>
      </c>
      <c r="BE35" s="3" t="str">
        <f aca="false">IF('Data Capture sheet'!BF42&gt;=1,'SASS5 Calc Sheet'!$B35,"")</f>
        <v/>
      </c>
      <c r="BF35" s="5" t="str">
        <f aca="false">IF('Data Capture sheet'!BG42=1,'SASS5 Calc Sheet'!$B35,"")</f>
        <v/>
      </c>
      <c r="BG35" s="3" t="str">
        <f aca="false">IF('Data Capture sheet'!BH42&gt;=1,'SASS5 Calc Sheet'!$B35,"")</f>
        <v/>
      </c>
      <c r="BH35" s="3" t="str">
        <f aca="false">IF('Data Capture sheet'!BI42&gt;=1,'SASS5 Calc Sheet'!$B35,"")</f>
        <v/>
      </c>
      <c r="BI35" s="3" t="str">
        <f aca="false">IF('Data Capture sheet'!BJ42&gt;=1,'SASS5 Calc Sheet'!$B35,"")</f>
        <v/>
      </c>
      <c r="BJ35" s="5" t="str">
        <f aca="false">IF('Data Capture sheet'!BK42=1,'SASS5 Calc Sheet'!$B35,"")</f>
        <v/>
      </c>
      <c r="BK35" s="3" t="str">
        <f aca="false">IF('Data Capture sheet'!BL42&gt;=1,'SASS5 Calc Sheet'!$B35,"")</f>
        <v/>
      </c>
      <c r="BL35" s="3" t="str">
        <f aca="false">IF('Data Capture sheet'!BM42&gt;=1,'SASS5 Calc Sheet'!$B35,"")</f>
        <v/>
      </c>
      <c r="BM35" s="3" t="str">
        <f aca="false">IF('Data Capture sheet'!BN42&gt;=1,'SASS5 Calc Sheet'!$B35,"")</f>
        <v/>
      </c>
      <c r="BN35" s="5" t="str">
        <f aca="false">IF('Data Capture sheet'!BO42=1,'SASS5 Calc Sheet'!$B35,"")</f>
        <v/>
      </c>
      <c r="BO35" s="3" t="str">
        <f aca="false">IF('Data Capture sheet'!BP42&gt;=1,'SASS5 Calc Sheet'!$B35,"")</f>
        <v/>
      </c>
      <c r="BP35" s="3" t="str">
        <f aca="false">IF('Data Capture sheet'!BQ42&gt;=1,'SASS5 Calc Sheet'!$B35,"")</f>
        <v/>
      </c>
      <c r="BQ35" s="3" t="str">
        <f aca="false">IF('Data Capture sheet'!BR42&gt;=1,'SASS5 Calc Sheet'!$B35,"")</f>
        <v/>
      </c>
      <c r="BR35" s="5" t="str">
        <f aca="false">IF('Data Capture sheet'!BS42=1,'SASS5 Calc Sheet'!$B35,"")</f>
        <v/>
      </c>
      <c r="BS35" s="3" t="str">
        <f aca="false">IF('Data Capture sheet'!BT42&gt;=1,'SASS5 Calc Sheet'!$B35,"")</f>
        <v/>
      </c>
      <c r="BT35" s="3" t="str">
        <f aca="false">IF('Data Capture sheet'!BU42&gt;=1,'SASS5 Calc Sheet'!$B35,"")</f>
        <v/>
      </c>
      <c r="BU35" s="3" t="str">
        <f aca="false">IF('Data Capture sheet'!BV42&gt;=1,'SASS5 Calc Sheet'!$B35,"")</f>
        <v/>
      </c>
      <c r="BV35" s="5" t="str">
        <f aca="false">IF('Data Capture sheet'!BW42=1,'SASS5 Calc Sheet'!$B35,"")</f>
        <v/>
      </c>
      <c r="BW35" s="3" t="str">
        <f aca="false">IF('Data Capture sheet'!BX42&gt;=1,'SASS5 Calc Sheet'!$B35,"")</f>
        <v/>
      </c>
      <c r="BX35" s="3" t="str">
        <f aca="false">IF('Data Capture sheet'!BY42&gt;=1,'SASS5 Calc Sheet'!$B35,"")</f>
        <v/>
      </c>
      <c r="BY35" s="3" t="str">
        <f aca="false">IF('Data Capture sheet'!BZ42&gt;=1,'SASS5 Calc Sheet'!$B35,"")</f>
        <v/>
      </c>
      <c r="BZ35" s="5" t="str">
        <f aca="false">IF('Data Capture sheet'!CA42=1,'SASS5 Calc Sheet'!$B35,"")</f>
        <v/>
      </c>
      <c r="CA35" s="3" t="str">
        <f aca="false">IF('Data Capture sheet'!CB42&gt;=1,'SASS5 Calc Sheet'!$B35,"")</f>
        <v/>
      </c>
      <c r="CB35" s="3" t="str">
        <f aca="false">IF('Data Capture sheet'!CC42&gt;=1,'SASS5 Calc Sheet'!$B35,"")</f>
        <v/>
      </c>
      <c r="CC35" s="3" t="str">
        <f aca="false">IF('Data Capture sheet'!CD42&gt;=1,'SASS5 Calc Sheet'!$B35,"")</f>
        <v/>
      </c>
      <c r="CD35" s="5" t="str">
        <f aca="false">IF('Data Capture sheet'!CE42=1,'SASS5 Calc Sheet'!$B35,"")</f>
        <v/>
      </c>
      <c r="CE35" s="3" t="str">
        <f aca="false">IF('Data Capture sheet'!CF42&gt;=1,'SASS5 Calc Sheet'!$B35,"")</f>
        <v/>
      </c>
      <c r="CF35" s="3" t="str">
        <f aca="false">IF('Data Capture sheet'!CG42&gt;=1,'SASS5 Calc Sheet'!$B35,"")</f>
        <v/>
      </c>
      <c r="CG35" s="3" t="str">
        <f aca="false">IF('Data Capture sheet'!CH42&gt;=1,'SASS5 Calc Sheet'!$B35,"")</f>
        <v/>
      </c>
      <c r="CH35" s="5" t="str">
        <f aca="false">IF('Data Capture sheet'!CI42=1,'SASS5 Calc Sheet'!$B35,"")</f>
        <v/>
      </c>
      <c r="CI35" s="3" t="str">
        <f aca="false">IF('Data Capture sheet'!CJ42&gt;=1,'SASS5 Calc Sheet'!$B35,"")</f>
        <v/>
      </c>
      <c r="CJ35" s="3" t="str">
        <f aca="false">IF('Data Capture sheet'!CK42&gt;=1,'SASS5 Calc Sheet'!$B35,"")</f>
        <v/>
      </c>
      <c r="CK35" s="3" t="str">
        <f aca="false">IF('Data Capture sheet'!CL42&gt;=1,'SASS5 Calc Sheet'!$B35,"")</f>
        <v/>
      </c>
      <c r="CL35" s="5" t="str">
        <f aca="false">IF('Data Capture sheet'!CM42=1,'SASS5 Calc Sheet'!$B35,"")</f>
        <v/>
      </c>
      <c r="CM35" s="3" t="str">
        <f aca="false">IF('Data Capture sheet'!CN42&gt;=1,'SASS5 Calc Sheet'!$B35,"")</f>
        <v/>
      </c>
      <c r="CN35" s="3" t="str">
        <f aca="false">IF('Data Capture sheet'!CO42&gt;=1,'SASS5 Calc Sheet'!$B35,"")</f>
        <v/>
      </c>
      <c r="CO35" s="3" t="str">
        <f aca="false">IF('Data Capture sheet'!CP42&gt;=1,'SASS5 Calc Sheet'!$B35,"")</f>
        <v/>
      </c>
      <c r="CP35" s="5" t="str">
        <f aca="false">IF('Data Capture sheet'!CQ42=1,'SASS5 Calc Sheet'!$B35,"")</f>
        <v/>
      </c>
      <c r="CQ35" s="3" t="str">
        <f aca="false">IF('Data Capture sheet'!CR42&gt;=1,'SASS5 Calc Sheet'!$B35,"")</f>
        <v/>
      </c>
      <c r="CR35" s="3" t="str">
        <f aca="false">IF('Data Capture sheet'!CS42&gt;=1,'SASS5 Calc Sheet'!$B35,"")</f>
        <v/>
      </c>
      <c r="CS35" s="3" t="str">
        <f aca="false">IF('Data Capture sheet'!CT42&gt;=1,'SASS5 Calc Sheet'!$B35,"")</f>
        <v/>
      </c>
      <c r="CT35" s="5" t="str">
        <f aca="false">IF('Data Capture sheet'!CU42=1,'SASS5 Calc Sheet'!$B35,"")</f>
        <v/>
      </c>
      <c r="CU35" s="3" t="str">
        <f aca="false">IF('Data Capture sheet'!CV42&gt;=1,'SASS5 Calc Sheet'!$B35,"")</f>
        <v/>
      </c>
      <c r="CV35" s="3" t="str">
        <f aca="false">IF('Data Capture sheet'!CW42&gt;=1,'SASS5 Calc Sheet'!$B35,"")</f>
        <v/>
      </c>
      <c r="CW35" s="3" t="str">
        <f aca="false">IF('Data Capture sheet'!CX42&gt;=1,'SASS5 Calc Sheet'!$B35,"")</f>
        <v/>
      </c>
      <c r="CX35" s="5" t="str">
        <f aca="false">IF('Data Capture sheet'!CY42=1,'SASS5 Calc Sheet'!$B35,"")</f>
        <v/>
      </c>
      <c r="CY35" s="3" t="str">
        <f aca="false">IF('Data Capture sheet'!CZ42&gt;=1,'SASS5 Calc Sheet'!$B35,"")</f>
        <v/>
      </c>
      <c r="CZ35" s="3" t="str">
        <f aca="false">IF('Data Capture sheet'!DA42&gt;=1,'SASS5 Calc Sheet'!$B35,"")</f>
        <v/>
      </c>
      <c r="DA35" s="3" t="str">
        <f aca="false">IF('Data Capture sheet'!DB42&gt;=1,'SASS5 Calc Sheet'!$B35,"")</f>
        <v/>
      </c>
      <c r="DB35" s="5" t="str">
        <f aca="false">IF('Data Capture sheet'!DC42=1,'SASS5 Calc Sheet'!$B35,"")</f>
        <v/>
      </c>
      <c r="DC35" s="3" t="str">
        <f aca="false">IF('Data Capture sheet'!DD42&gt;=1,'SASS5 Calc Sheet'!$B35,"")</f>
        <v/>
      </c>
      <c r="DD35" s="3" t="str">
        <f aca="false">IF('Data Capture sheet'!DE42&gt;=1,'SASS5 Calc Sheet'!$B35,"")</f>
        <v/>
      </c>
      <c r="DE35" s="3" t="str">
        <f aca="false">IF('Data Capture sheet'!DF42&gt;=1,'SASS5 Calc Sheet'!$B35,"")</f>
        <v/>
      </c>
      <c r="DF35" s="5" t="str">
        <f aca="false">IF('Data Capture sheet'!DG42=1,'SASS5 Calc Sheet'!$B35,"")</f>
        <v/>
      </c>
      <c r="DG35" s="3" t="str">
        <f aca="false">IF('Data Capture sheet'!DH42&gt;=1,'SASS5 Calc Sheet'!$B35,"")</f>
        <v/>
      </c>
      <c r="DH35" s="3" t="str">
        <f aca="false">IF('Data Capture sheet'!DI42&gt;=1,'SASS5 Calc Sheet'!$B35,"")</f>
        <v/>
      </c>
      <c r="DI35" s="3" t="str">
        <f aca="false">IF('Data Capture sheet'!DJ42&gt;=1,'SASS5 Calc Sheet'!$B35,"")</f>
        <v/>
      </c>
      <c r="DJ35" s="5" t="str">
        <f aca="false">IF('Data Capture sheet'!DK42=1,'SASS5 Calc Sheet'!$B35,"")</f>
        <v/>
      </c>
      <c r="DK35" s="3" t="str">
        <f aca="false">IF('Data Capture sheet'!DL42&gt;=1,'SASS5 Calc Sheet'!$B35,"")</f>
        <v/>
      </c>
      <c r="DL35" s="3" t="str">
        <f aca="false">IF('Data Capture sheet'!DM42&gt;=1,'SASS5 Calc Sheet'!$B35,"")</f>
        <v/>
      </c>
      <c r="DM35" s="3" t="str">
        <f aca="false">IF('Data Capture sheet'!DN42&gt;=1,'SASS5 Calc Sheet'!$B35,"")</f>
        <v/>
      </c>
      <c r="DN35" s="5" t="str">
        <f aca="false">IF('Data Capture sheet'!DO42=1,'SASS5 Calc Sheet'!$B35,"")</f>
        <v/>
      </c>
      <c r="DO35" s="3" t="str">
        <f aca="false">IF('Data Capture sheet'!DP42&gt;=1,'SASS5 Calc Sheet'!$B35,"")</f>
        <v/>
      </c>
      <c r="DP35" s="3" t="str">
        <f aca="false">IF('Data Capture sheet'!DQ42&gt;=1,'SASS5 Calc Sheet'!$B35,"")</f>
        <v/>
      </c>
      <c r="DQ35" s="3" t="str">
        <f aca="false">IF('Data Capture sheet'!DR42&gt;=1,'SASS5 Calc Sheet'!$B35,"")</f>
        <v/>
      </c>
      <c r="DR35" s="5" t="str">
        <f aca="false">IF('Data Capture sheet'!DS42=1,'SASS5 Calc Sheet'!$B35,"")</f>
        <v/>
      </c>
      <c r="DS35" s="3" t="str">
        <f aca="false">IF('Data Capture sheet'!DT42&gt;=1,'SASS5 Calc Sheet'!$B35,"")</f>
        <v/>
      </c>
      <c r="DT35" s="3" t="str">
        <f aca="false">IF('Data Capture sheet'!DU42&gt;=1,'SASS5 Calc Sheet'!$B35,"")</f>
        <v/>
      </c>
      <c r="DU35" s="3" t="str">
        <f aca="false">IF('Data Capture sheet'!DV42&gt;=1,'SASS5 Calc Sheet'!$B35,"")</f>
        <v/>
      </c>
      <c r="DV35" s="5" t="str">
        <f aca="false">IF('Data Capture sheet'!DW42=1,'SASS5 Calc Sheet'!$B35,"")</f>
        <v/>
      </c>
      <c r="DW35" s="3" t="str">
        <f aca="false">IF('Data Capture sheet'!DX42&gt;=1,'SASS5 Calc Sheet'!$B35,"")</f>
        <v/>
      </c>
      <c r="DX35" s="3" t="str">
        <f aca="false">IF('Data Capture sheet'!DY42&gt;=1,'SASS5 Calc Sheet'!$B35,"")</f>
        <v/>
      </c>
      <c r="DY35" s="3" t="str">
        <f aca="false">IF('Data Capture sheet'!DZ42&gt;=1,'SASS5 Calc Sheet'!$B35,"")</f>
        <v/>
      </c>
      <c r="DZ35" s="5" t="str">
        <f aca="false">IF('Data Capture sheet'!EA42=1,'SASS5 Calc Sheet'!$B35,"")</f>
        <v/>
      </c>
      <c r="EA35" s="3" t="str">
        <f aca="false">IF('Data Capture sheet'!EB42&gt;=1,'SASS5 Calc Sheet'!$B35,"")</f>
        <v/>
      </c>
      <c r="EB35" s="3" t="str">
        <f aca="false">IF('Data Capture sheet'!EC42&gt;=1,'SASS5 Calc Sheet'!$B35,"")</f>
        <v/>
      </c>
      <c r="EC35" s="3" t="str">
        <f aca="false">IF('Data Capture sheet'!ED42&gt;=1,'SASS5 Calc Sheet'!$B35,"")</f>
        <v/>
      </c>
      <c r="ED35" s="5" t="str">
        <f aca="false">IF('Data Capture sheet'!EE42=1,'SASS5 Calc Sheet'!$B35,"")</f>
        <v/>
      </c>
      <c r="EE35" s="3" t="str">
        <f aca="false">IF('Data Capture sheet'!EF42&gt;=1,'SASS5 Calc Sheet'!$B35,"")</f>
        <v/>
      </c>
      <c r="EF35" s="3" t="str">
        <f aca="false">IF('Data Capture sheet'!EG42&gt;=1,'SASS5 Calc Sheet'!$B35,"")</f>
        <v/>
      </c>
      <c r="EG35" s="3" t="str">
        <f aca="false">IF('Data Capture sheet'!EH42&gt;=1,'SASS5 Calc Sheet'!$B35,"")</f>
        <v/>
      </c>
      <c r="EH35" s="5" t="str">
        <f aca="false">IF('Data Capture sheet'!EI42=1,'SASS5 Calc Sheet'!$B35,"")</f>
        <v/>
      </c>
      <c r="EI35" s="3" t="str">
        <f aca="false">IF('Data Capture sheet'!EJ42&gt;=1,'SASS5 Calc Sheet'!$B35,"")</f>
        <v/>
      </c>
      <c r="EJ35" s="3" t="str">
        <f aca="false">IF('Data Capture sheet'!EK42&gt;=1,'SASS5 Calc Sheet'!$B35,"")</f>
        <v/>
      </c>
      <c r="EK35" s="3" t="str">
        <f aca="false">IF('Data Capture sheet'!EL42&gt;=1,'SASS5 Calc Sheet'!$B35,"")</f>
        <v/>
      </c>
      <c r="EL35" s="5" t="str">
        <f aca="false">IF('Data Capture sheet'!EM42=1,'SASS5 Calc Sheet'!$B35,"")</f>
        <v/>
      </c>
      <c r="EM35" s="3" t="str">
        <f aca="false">IF('Data Capture sheet'!EN42&gt;=1,'SASS5 Calc Sheet'!$B35,"")</f>
        <v/>
      </c>
      <c r="EN35" s="3" t="str">
        <f aca="false">IF('Data Capture sheet'!EO42&gt;=1,'SASS5 Calc Sheet'!$B35,"")</f>
        <v/>
      </c>
      <c r="EO35" s="3" t="str">
        <f aca="false">IF('Data Capture sheet'!EP42&gt;=1,'SASS5 Calc Sheet'!$B35,"")</f>
        <v/>
      </c>
      <c r="EP35" s="5" t="str">
        <f aca="false">IF('Data Capture sheet'!EQ42=1,'SASS5 Calc Sheet'!$B35,"")</f>
        <v/>
      </c>
      <c r="EQ35" s="3" t="str">
        <f aca="false">IF('Data Capture sheet'!ER42&gt;=1,'SASS5 Calc Sheet'!$B35,"")</f>
        <v/>
      </c>
      <c r="ER35" s="3" t="str">
        <f aca="false">IF('Data Capture sheet'!ES42&gt;=1,'SASS5 Calc Sheet'!$B35,"")</f>
        <v/>
      </c>
      <c r="ES35" s="3" t="str">
        <f aca="false">IF('Data Capture sheet'!ET42&gt;=1,'SASS5 Calc Sheet'!$B35,"")</f>
        <v/>
      </c>
      <c r="ET35" s="5" t="str">
        <f aca="false">IF('Data Capture sheet'!EU42=1,'SASS5 Calc Sheet'!$B35,"")</f>
        <v/>
      </c>
      <c r="EU35" s="3" t="str">
        <f aca="false">IF('Data Capture sheet'!EV42&gt;=1,'SASS5 Calc Sheet'!$B35,"")</f>
        <v/>
      </c>
      <c r="EV35" s="3" t="str">
        <f aca="false">IF('Data Capture sheet'!EW42&gt;=1,'SASS5 Calc Sheet'!$B35,"")</f>
        <v/>
      </c>
      <c r="EW35" s="3" t="str">
        <f aca="false">IF('Data Capture sheet'!EX42&gt;=1,'SASS5 Calc Sheet'!$B35,"")</f>
        <v/>
      </c>
      <c r="EX35" s="5" t="str">
        <f aca="false">IF('Data Capture sheet'!EY42=1,'SASS5 Calc Sheet'!$B35,"")</f>
        <v/>
      </c>
      <c r="EY35" s="3" t="str">
        <f aca="false">IF('Data Capture sheet'!EZ42&gt;=1,'SASS5 Calc Sheet'!$B35,"")</f>
        <v/>
      </c>
      <c r="EZ35" s="3" t="str">
        <f aca="false">IF('Data Capture sheet'!FA42&gt;=1,'SASS5 Calc Sheet'!$B35,"")</f>
        <v/>
      </c>
      <c r="FA35" s="3" t="str">
        <f aca="false">IF('Data Capture sheet'!FB42&gt;=1,'SASS5 Calc Sheet'!$B35,"")</f>
        <v/>
      </c>
      <c r="FB35" s="5" t="str">
        <f aca="false">IF('Data Capture sheet'!FC42=1,'SASS5 Calc Sheet'!$B35,"")</f>
        <v/>
      </c>
      <c r="FC35" s="3" t="str">
        <f aca="false">IF('Data Capture sheet'!FD42&gt;=1,'SASS5 Calc Sheet'!$B35,"")</f>
        <v/>
      </c>
      <c r="FD35" s="3" t="str">
        <f aca="false">IF('Data Capture sheet'!FE42&gt;=1,'SASS5 Calc Sheet'!$B35,"")</f>
        <v/>
      </c>
      <c r="FE35" s="3" t="str">
        <f aca="false">IF('Data Capture sheet'!FF42&gt;=1,'SASS5 Calc Sheet'!$B35,"")</f>
        <v/>
      </c>
      <c r="FF35" s="5" t="str">
        <f aca="false">IF('Data Capture sheet'!FG42=1,'SASS5 Calc Sheet'!$B35,"")</f>
        <v/>
      </c>
      <c r="FG35" s="3" t="str">
        <f aca="false">IF('Data Capture sheet'!FH42&gt;=1,'SASS5 Calc Sheet'!$B35,"")</f>
        <v/>
      </c>
      <c r="FH35" s="3" t="str">
        <f aca="false">IF('Data Capture sheet'!FI42&gt;=1,'SASS5 Calc Sheet'!$B35,"")</f>
        <v/>
      </c>
      <c r="FI35" s="3" t="str">
        <f aca="false">IF('Data Capture sheet'!FJ42&gt;=1,'SASS5 Calc Sheet'!$B35,"")</f>
        <v/>
      </c>
      <c r="FJ35" s="5" t="str">
        <f aca="false">IF('Data Capture sheet'!FK42=1,'SASS5 Calc Sheet'!$B35,"")</f>
        <v/>
      </c>
      <c r="FK35" s="3" t="str">
        <f aca="false">IF('Data Capture sheet'!FL42&gt;=1,'SASS5 Calc Sheet'!$B35,"")</f>
        <v/>
      </c>
      <c r="FL35" s="3" t="str">
        <f aca="false">IF('Data Capture sheet'!FM42&gt;=1,'SASS5 Calc Sheet'!$B35,"")</f>
        <v/>
      </c>
      <c r="FM35" s="3" t="str">
        <f aca="false">IF('Data Capture sheet'!FN42&gt;=1,'SASS5 Calc Sheet'!$B35,"")</f>
        <v/>
      </c>
      <c r="FN35" s="5" t="str">
        <f aca="false">IF('Data Capture sheet'!FO42=1,'SASS5 Calc Sheet'!$B35,"")</f>
        <v/>
      </c>
      <c r="FO35" s="3" t="str">
        <f aca="false">IF('Data Capture sheet'!FP42&gt;=1,'SASS5 Calc Sheet'!$B35,"")</f>
        <v/>
      </c>
      <c r="FP35" s="3" t="str">
        <f aca="false">IF('Data Capture sheet'!FQ42&gt;=1,'SASS5 Calc Sheet'!$B35,"")</f>
        <v/>
      </c>
      <c r="FQ35" s="3" t="str">
        <f aca="false">IF('Data Capture sheet'!FR42&gt;=1,'SASS5 Calc Sheet'!$B35,"")</f>
        <v/>
      </c>
      <c r="FR35" s="5" t="str">
        <f aca="false">IF('Data Capture sheet'!FS42=1,'SASS5 Calc Sheet'!$B35,"")</f>
        <v/>
      </c>
      <c r="FS35" s="3" t="str">
        <f aca="false">IF('Data Capture sheet'!FT42&gt;=1,'SASS5 Calc Sheet'!$B35,"")</f>
        <v/>
      </c>
      <c r="FT35" s="3" t="str">
        <f aca="false">IF('Data Capture sheet'!FU42&gt;=1,'SASS5 Calc Sheet'!$B35,"")</f>
        <v/>
      </c>
      <c r="FU35" s="3" t="str">
        <f aca="false">IF('Data Capture sheet'!FV42&gt;=1,'SASS5 Calc Sheet'!$B35,"")</f>
        <v/>
      </c>
      <c r="FV35" s="5" t="str">
        <f aca="false">IF('Data Capture sheet'!FW42=1,'SASS5 Calc Sheet'!$B35,"")</f>
        <v/>
      </c>
      <c r="FW35" s="3" t="str">
        <f aca="false">IF('Data Capture sheet'!FX42&gt;=1,'SASS5 Calc Sheet'!$B35,"")</f>
        <v/>
      </c>
      <c r="FX35" s="3" t="str">
        <f aca="false">IF('Data Capture sheet'!FY42&gt;=1,'SASS5 Calc Sheet'!$B35,"")</f>
        <v/>
      </c>
      <c r="FY35" s="3" t="str">
        <f aca="false">IF('Data Capture sheet'!FZ42&gt;=1,'SASS5 Calc Sheet'!$B35,"")</f>
        <v/>
      </c>
      <c r="FZ35" s="5" t="str">
        <f aca="false">IF('Data Capture sheet'!GA42=1,'SASS5 Calc Sheet'!$B35,"")</f>
        <v/>
      </c>
      <c r="GA35" s="3" t="str">
        <f aca="false">IF('Data Capture sheet'!GB42&gt;=1,'SASS5 Calc Sheet'!$B35,"")</f>
        <v/>
      </c>
      <c r="GB35" s="3" t="str">
        <f aca="false">IF('Data Capture sheet'!GC42&gt;=1,'SASS5 Calc Sheet'!$B35,"")</f>
        <v/>
      </c>
      <c r="GC35" s="3" t="str">
        <f aca="false">IF('Data Capture sheet'!GD42&gt;=1,'SASS5 Calc Sheet'!$B35,"")</f>
        <v/>
      </c>
      <c r="GD35" s="5" t="str">
        <f aca="false">IF('Data Capture sheet'!GE42=1,'SASS5 Calc Sheet'!$B35,"")</f>
        <v/>
      </c>
      <c r="GE35" s="3" t="str">
        <f aca="false">IF('Data Capture sheet'!GF42&gt;=1,'SASS5 Calc Sheet'!$B35,"")</f>
        <v/>
      </c>
      <c r="GF35" s="3" t="str">
        <f aca="false">IF('Data Capture sheet'!GG42&gt;=1,'SASS5 Calc Sheet'!$B35,"")</f>
        <v/>
      </c>
      <c r="GG35" s="3" t="str">
        <f aca="false">IF('Data Capture sheet'!GH42&gt;=1,'SASS5 Calc Sheet'!$B35,"")</f>
        <v/>
      </c>
      <c r="GH35" s="5" t="str">
        <f aca="false">IF('Data Capture sheet'!GI42=1,'SASS5 Calc Sheet'!$B35,"")</f>
        <v/>
      </c>
      <c r="GI35" s="3" t="str">
        <f aca="false">IF('Data Capture sheet'!GJ42&gt;=1,'SASS5 Calc Sheet'!$B35,"")</f>
        <v/>
      </c>
      <c r="GJ35" s="3" t="str">
        <f aca="false">IF('Data Capture sheet'!GK42&gt;=1,'SASS5 Calc Sheet'!$B35,"")</f>
        <v/>
      </c>
      <c r="GK35" s="3" t="str">
        <f aca="false">IF('Data Capture sheet'!GL42&gt;=1,'SASS5 Calc Sheet'!$B35,"")</f>
        <v/>
      </c>
      <c r="GL35" s="5" t="str">
        <f aca="false">IF('Data Capture sheet'!GM42=1,'SASS5 Calc Sheet'!$B35,"")</f>
        <v/>
      </c>
      <c r="GM35" s="3" t="str">
        <f aca="false">IF('Data Capture sheet'!GN42&gt;=1,'SASS5 Calc Sheet'!$B35,"")</f>
        <v/>
      </c>
      <c r="GN35" s="3" t="str">
        <f aca="false">IF('Data Capture sheet'!GO42&gt;=1,'SASS5 Calc Sheet'!$B35,"")</f>
        <v/>
      </c>
      <c r="GO35" s="3" t="str">
        <f aca="false">IF('Data Capture sheet'!GP42&gt;=1,'SASS5 Calc Sheet'!$B35,"")</f>
        <v/>
      </c>
      <c r="GP35" s="5" t="str">
        <f aca="false">IF('Data Capture sheet'!GQ42=1,'SASS5 Calc Sheet'!$B35,"")</f>
        <v/>
      </c>
      <c r="GQ35" s="3" t="str">
        <f aca="false">IF('Data Capture sheet'!GR42&gt;=1,'SASS5 Calc Sheet'!$B35,"")</f>
        <v/>
      </c>
      <c r="GR35" s="3" t="str">
        <f aca="false">IF('Data Capture sheet'!GS42&gt;=1,'SASS5 Calc Sheet'!$B35,"")</f>
        <v/>
      </c>
      <c r="GS35" s="3" t="str">
        <f aca="false">IF('Data Capture sheet'!GT42&gt;=1,'SASS5 Calc Sheet'!$B35,"")</f>
        <v/>
      </c>
      <c r="GT35" s="5" t="str">
        <f aca="false">IF('Data Capture sheet'!GU42=1,'SASS5 Calc Sheet'!$B35,"")</f>
        <v/>
      </c>
      <c r="GU35" s="3" t="str">
        <f aca="false">IF('Data Capture sheet'!GV42&gt;=1,'SASS5 Calc Sheet'!$B35,"")</f>
        <v/>
      </c>
      <c r="GV35" s="3" t="str">
        <f aca="false">IF('Data Capture sheet'!GW42&gt;=1,'SASS5 Calc Sheet'!$B35,"")</f>
        <v/>
      </c>
      <c r="GW35" s="3" t="str">
        <f aca="false">IF('Data Capture sheet'!GX42&gt;=1,'SASS5 Calc Sheet'!$B35,"")</f>
        <v/>
      </c>
      <c r="GX35" s="5" t="str">
        <f aca="false">IF('Data Capture sheet'!GY42=1,'SASS5 Calc Sheet'!$B35,"")</f>
        <v/>
      </c>
      <c r="GY35" s="3" t="str">
        <f aca="false">IF('Data Capture sheet'!GZ42&gt;=1,'SASS5 Calc Sheet'!$B35,"")</f>
        <v/>
      </c>
      <c r="GZ35" s="3" t="str">
        <f aca="false">IF('Data Capture sheet'!HA42&gt;=1,'SASS5 Calc Sheet'!$B35,"")</f>
        <v/>
      </c>
      <c r="HA35" s="3" t="str">
        <f aca="false">IF('Data Capture sheet'!HB42&gt;=1,'SASS5 Calc Sheet'!$B35,"")</f>
        <v/>
      </c>
      <c r="HB35" s="5" t="str">
        <f aca="false">IF('Data Capture sheet'!HC42=1,'SASS5 Calc Sheet'!$B35,"")</f>
        <v/>
      </c>
      <c r="HC35" s="3" t="str">
        <f aca="false">IF('Data Capture sheet'!HD42&gt;=1,'SASS5 Calc Sheet'!$B35,"")</f>
        <v/>
      </c>
      <c r="HD35" s="3" t="str">
        <f aca="false">IF('Data Capture sheet'!HE42&gt;=1,'SASS5 Calc Sheet'!$B35,"")</f>
        <v/>
      </c>
      <c r="HE35" s="3" t="str">
        <f aca="false">IF('Data Capture sheet'!HF42&gt;=1,'SASS5 Calc Sheet'!$B35,"")</f>
        <v/>
      </c>
      <c r="HF35" s="5" t="str">
        <f aca="false">IF('Data Capture sheet'!HG42=1,'SASS5 Calc Sheet'!$B35,"")</f>
        <v/>
      </c>
      <c r="HG35" s="3" t="str">
        <f aca="false">IF('Data Capture sheet'!HH42&gt;=1,'SASS5 Calc Sheet'!$B35,"")</f>
        <v/>
      </c>
      <c r="HH35" s="3" t="str">
        <f aca="false">IF('Data Capture sheet'!HI42&gt;=1,'SASS5 Calc Sheet'!$B35,"")</f>
        <v/>
      </c>
      <c r="HI35" s="3" t="str">
        <f aca="false">IF('Data Capture sheet'!HJ42&gt;=1,'SASS5 Calc Sheet'!$B35,"")</f>
        <v/>
      </c>
      <c r="HJ35" s="5" t="str">
        <f aca="false">IF('Data Capture sheet'!HK42=1,'SASS5 Calc Sheet'!$B35,"")</f>
        <v/>
      </c>
      <c r="HK35" s="3" t="str">
        <f aca="false">IF('Data Capture sheet'!HL42&gt;=1,'SASS5 Calc Sheet'!$B35,"")</f>
        <v/>
      </c>
      <c r="HL35" s="3" t="str">
        <f aca="false">IF('Data Capture sheet'!HM42&gt;=1,'SASS5 Calc Sheet'!$B35,"")</f>
        <v/>
      </c>
      <c r="HM35" s="3" t="str">
        <f aca="false">IF('Data Capture sheet'!HN42&gt;=1,'SASS5 Calc Sheet'!$B35,"")</f>
        <v/>
      </c>
      <c r="HN35" s="5" t="str">
        <f aca="false">IF('Data Capture sheet'!HO42=1,'SASS5 Calc Sheet'!$B35,"")</f>
        <v/>
      </c>
      <c r="HO35" s="3" t="str">
        <f aca="false">IF('Data Capture sheet'!HP42&gt;=1,'SASS5 Calc Sheet'!$B35,"")</f>
        <v/>
      </c>
      <c r="HP35" s="3" t="str">
        <f aca="false">IF('Data Capture sheet'!HQ42&gt;=1,'SASS5 Calc Sheet'!$B35,"")</f>
        <v/>
      </c>
      <c r="HQ35" s="3" t="str">
        <f aca="false">IF('Data Capture sheet'!HR42&gt;=1,'SASS5 Calc Sheet'!$B35,"")</f>
        <v/>
      </c>
      <c r="HR35" s="5" t="str">
        <f aca="false">IF('Data Capture sheet'!HS42=1,'SASS5 Calc Sheet'!$B35,"")</f>
        <v/>
      </c>
      <c r="HS35" s="3" t="str">
        <f aca="false">IF('Data Capture sheet'!HT42&gt;=1,'SASS5 Calc Sheet'!$B35,"")</f>
        <v/>
      </c>
      <c r="HT35" s="3" t="str">
        <f aca="false">IF('Data Capture sheet'!HU42&gt;=1,'SASS5 Calc Sheet'!$B35,"")</f>
        <v/>
      </c>
      <c r="HU35" s="3" t="str">
        <f aca="false">IF('Data Capture sheet'!HV42&gt;=1,'SASS5 Calc Sheet'!$B35,"")</f>
        <v/>
      </c>
      <c r="HV35" s="5" t="str">
        <f aca="false">IF('Data Capture sheet'!HW42=1,'SASS5 Calc Sheet'!$B35,"")</f>
        <v/>
      </c>
      <c r="HW35" s="3" t="str">
        <f aca="false">IF('Data Capture sheet'!HX42&gt;=1,'SASS5 Calc Sheet'!$B35,"")</f>
        <v/>
      </c>
      <c r="HX35" s="3" t="str">
        <f aca="false">IF('Data Capture sheet'!HY42&gt;=1,'SASS5 Calc Sheet'!$B35,"")</f>
        <v/>
      </c>
      <c r="HY35" s="3" t="str">
        <f aca="false">IF('Data Capture sheet'!HZ42&gt;=1,'SASS5 Calc Sheet'!$B35,"")</f>
        <v/>
      </c>
      <c r="HZ35" s="5" t="str">
        <f aca="false">IF('Data Capture sheet'!IA42=1,'SASS5 Calc Sheet'!$B35,"")</f>
        <v/>
      </c>
      <c r="IA35" s="3" t="str">
        <f aca="false">IF('Data Capture sheet'!IB42&gt;=1,'SASS5 Calc Sheet'!$B35,"")</f>
        <v/>
      </c>
      <c r="IB35" s="3" t="str">
        <f aca="false">IF('Data Capture sheet'!IC42&gt;=1,'SASS5 Calc Sheet'!$B35,"")</f>
        <v/>
      </c>
      <c r="IC35" s="3" t="str">
        <f aca="false">IF('Data Capture sheet'!ID42&gt;=1,'SASS5 Calc Sheet'!$B35,"")</f>
        <v/>
      </c>
      <c r="ID35" s="5" t="str">
        <f aca="false">IF('Data Capture sheet'!IE42=1,'SASS5 Calc Sheet'!$B35,"")</f>
        <v/>
      </c>
      <c r="IE35" s="3" t="str">
        <f aca="false">IF('Data Capture sheet'!IF42&gt;=1,'SASS5 Calc Sheet'!$B35,"")</f>
        <v/>
      </c>
      <c r="IF35" s="3" t="str">
        <f aca="false">IF('Data Capture sheet'!IG42&gt;=1,'SASS5 Calc Sheet'!$B35,"")</f>
        <v/>
      </c>
      <c r="IG35" s="3" t="str">
        <f aca="false">IF('Data Capture sheet'!IH42&gt;=1,'SASS5 Calc Sheet'!$B35,"")</f>
        <v/>
      </c>
      <c r="IH35" s="5" t="str">
        <f aca="false">IF('Data Capture sheet'!II42=1,'SASS5 Calc Sheet'!$B35,"")</f>
        <v/>
      </c>
      <c r="II35" s="3" t="e">
        <f aca="false">IF(#REF!&gt;=1,'SASS5 Calc Sheet'!$B35,"")</f>
        <v>#REF!</v>
      </c>
      <c r="IJ35" s="3" t="e">
        <f aca="false">IF(#REF!&gt;=1,'SASS5 Calc Sheet'!$B35,"")</f>
        <v>#REF!</v>
      </c>
      <c r="IK35" s="3" t="e">
        <f aca="false">IF(#REF!&gt;=1,'SASS5 Calc Sheet'!$B35,"")</f>
        <v>#REF!</v>
      </c>
      <c r="IL35" s="5" t="e">
        <f aca="false">IF(#REF!=1,'SASS5 Calc Sheet'!$B35,"")</f>
        <v>#REF!</v>
      </c>
      <c r="IM35" s="3" t="e">
        <f aca="false">IF(#REF!&gt;=1,'SASS5 Calc Sheet'!$B35,"")</f>
        <v>#REF!</v>
      </c>
      <c r="IN35" s="3" t="e">
        <f aca="false">IF(#REF!&gt;=1,'SASS5 Calc Sheet'!$B35,"")</f>
        <v>#REF!</v>
      </c>
      <c r="IO35" s="3" t="e">
        <f aca="false">IF(#REF!&gt;=1,'SASS5 Calc Sheet'!$B35,"")</f>
        <v>#REF!</v>
      </c>
      <c r="IP35" s="5" t="e">
        <f aca="false">IF(#REF!=1,'SASS5 Calc Sheet'!$B35,"")</f>
        <v>#REF!</v>
      </c>
      <c r="IQ35" s="3" t="e">
        <f aca="false">IF(#REF!&gt;=1,'SASS5 Calc Sheet'!$B35,"")</f>
        <v>#REF!</v>
      </c>
      <c r="IR35" s="3" t="e">
        <f aca="false">IF(#REF!&gt;=1,'SASS5 Calc Sheet'!$B35,"")</f>
        <v>#REF!</v>
      </c>
      <c r="IS35" s="3" t="e">
        <f aca="false">IF(#REF!&gt;=1,'SASS5 Calc Sheet'!$B35,"")</f>
        <v>#REF!</v>
      </c>
      <c r="IT35" s="5" t="e">
        <f aca="false">IF(#REF!=1,'SASS5 Calc Sheet'!$B35,"")</f>
        <v>#REF!</v>
      </c>
    </row>
    <row r="36" customFormat="false" ht="12.75" hidden="false" customHeight="false" outlineLevel="0" collapsed="false">
      <c r="A36" s="0" t="s">
        <v>42</v>
      </c>
      <c r="B36" s="0" t="n">
        <v>4</v>
      </c>
      <c r="C36" s="3" t="str">
        <f aca="false">IF('Data Capture sheet'!D43&gt;=1,'SASS5 Calc Sheet'!$B36,"")</f>
        <v/>
      </c>
      <c r="D36" s="3" t="str">
        <f aca="false">IF('Data Capture sheet'!E43&gt;=1,'SASS5 Calc Sheet'!$B36,"")</f>
        <v/>
      </c>
      <c r="E36" s="3" t="str">
        <f aca="false">IF('Data Capture sheet'!F43&gt;=1,'SASS5 Calc Sheet'!$B36,"")</f>
        <v/>
      </c>
      <c r="F36" s="5" t="str">
        <f aca="false">IF('Data Capture sheet'!G43=1,'SASS5 Calc Sheet'!$B36,"")</f>
        <v/>
      </c>
      <c r="G36" s="3" t="str">
        <f aca="false">IF('Data Capture sheet'!H43&gt;=1,'SASS5 Calc Sheet'!$B36,"")</f>
        <v/>
      </c>
      <c r="H36" s="3" t="str">
        <f aca="false">IF('Data Capture sheet'!I43&gt;=1,'SASS5 Calc Sheet'!$B36,"")</f>
        <v/>
      </c>
      <c r="I36" s="3" t="str">
        <f aca="false">IF('Data Capture sheet'!J43&gt;=1,'SASS5 Calc Sheet'!$B36,"")</f>
        <v/>
      </c>
      <c r="J36" s="5" t="str">
        <f aca="false">IF('Data Capture sheet'!K43=1,'SASS5 Calc Sheet'!$B36,"")</f>
        <v/>
      </c>
      <c r="K36" s="3" t="str">
        <f aca="false">IF('Data Capture sheet'!L43&gt;=1,'SASS5 Calc Sheet'!$B36,"")</f>
        <v/>
      </c>
      <c r="L36" s="3" t="str">
        <f aca="false">IF('Data Capture sheet'!M43&gt;=1,'SASS5 Calc Sheet'!$B36,"")</f>
        <v/>
      </c>
      <c r="M36" s="3" t="str">
        <f aca="false">IF('Data Capture sheet'!N43&gt;=1,'SASS5 Calc Sheet'!$B36,"")</f>
        <v/>
      </c>
      <c r="N36" s="5" t="str">
        <f aca="false">IF('Data Capture sheet'!O43=1,'SASS5 Calc Sheet'!$B36,"")</f>
        <v/>
      </c>
      <c r="O36" s="3" t="str">
        <f aca="false">IF('Data Capture sheet'!P43&gt;=1,'SASS5 Calc Sheet'!$B36,"")</f>
        <v/>
      </c>
      <c r="P36" s="3" t="str">
        <f aca="false">IF('Data Capture sheet'!Q43&gt;=1,'SASS5 Calc Sheet'!$B36,"")</f>
        <v/>
      </c>
      <c r="Q36" s="3" t="str">
        <f aca="false">IF('Data Capture sheet'!R43&gt;=1,'SASS5 Calc Sheet'!$B36,"")</f>
        <v/>
      </c>
      <c r="R36" s="5" t="str">
        <f aca="false">IF('Data Capture sheet'!S43=1,'SASS5 Calc Sheet'!$B36,"")</f>
        <v/>
      </c>
      <c r="S36" s="3" t="str">
        <f aca="false">IF('Data Capture sheet'!T43&gt;=1,'SASS5 Calc Sheet'!$B36,"")</f>
        <v/>
      </c>
      <c r="T36" s="3" t="str">
        <f aca="false">IF('Data Capture sheet'!U43&gt;=1,'SASS5 Calc Sheet'!$B36,"")</f>
        <v/>
      </c>
      <c r="U36" s="3" t="str">
        <f aca="false">IF('Data Capture sheet'!V43&gt;=1,'SASS5 Calc Sheet'!$B36,"")</f>
        <v/>
      </c>
      <c r="V36" s="5" t="str">
        <f aca="false">IF('Data Capture sheet'!W43=1,'SASS5 Calc Sheet'!$B36,"")</f>
        <v/>
      </c>
      <c r="W36" s="3" t="str">
        <f aca="false">IF('Data Capture sheet'!X43&gt;=1,'SASS5 Calc Sheet'!$B36,"")</f>
        <v/>
      </c>
      <c r="X36" s="3" t="str">
        <f aca="false">IF('Data Capture sheet'!Y43&gt;=1,'SASS5 Calc Sheet'!$B36,"")</f>
        <v/>
      </c>
      <c r="Y36" s="3" t="str">
        <f aca="false">IF('Data Capture sheet'!Z43&gt;=1,'SASS5 Calc Sheet'!$B36,"")</f>
        <v/>
      </c>
      <c r="Z36" s="5" t="str">
        <f aca="false">IF('Data Capture sheet'!AA43=1,'SASS5 Calc Sheet'!$B36,"")</f>
        <v/>
      </c>
      <c r="AA36" s="3" t="str">
        <f aca="false">IF('Data Capture sheet'!AB43&gt;=1,'SASS5 Calc Sheet'!$B36,"")</f>
        <v/>
      </c>
      <c r="AB36" s="3" t="n">
        <f aca="false">IF('Data Capture sheet'!AC43&gt;=1,'SASS5 Calc Sheet'!$B36,"")</f>
        <v>4</v>
      </c>
      <c r="AC36" s="3" t="str">
        <f aca="false">IF('Data Capture sheet'!AD43&gt;=1,'SASS5 Calc Sheet'!$B36,"")</f>
        <v/>
      </c>
      <c r="AD36" s="5" t="n">
        <f aca="false">IF('Data Capture sheet'!AE43=1,'SASS5 Calc Sheet'!$B36,"")</f>
        <v>4</v>
      </c>
      <c r="AE36" s="3" t="str">
        <f aca="false">IF('Data Capture sheet'!AF43&gt;=1,'SASS5 Calc Sheet'!$B36,"")</f>
        <v/>
      </c>
      <c r="AF36" s="3" t="n">
        <f aca="false">IF('Data Capture sheet'!AG43&gt;=1,'SASS5 Calc Sheet'!$B36,"")</f>
        <v>4</v>
      </c>
      <c r="AG36" s="3" t="str">
        <f aca="false">IF('Data Capture sheet'!AH43&gt;=1,'SASS5 Calc Sheet'!$B36,"")</f>
        <v/>
      </c>
      <c r="AH36" s="5" t="n">
        <f aca="false">IF('Data Capture sheet'!AI43=1,'SASS5 Calc Sheet'!$B36,"")</f>
        <v>4</v>
      </c>
      <c r="AI36" s="3" t="str">
        <f aca="false">IF('Data Capture sheet'!AJ43&gt;=1,'SASS5 Calc Sheet'!$B36,"")</f>
        <v/>
      </c>
      <c r="AJ36" s="3" t="str">
        <f aca="false">IF('Data Capture sheet'!AK43&gt;=1,'SASS5 Calc Sheet'!$B36,"")</f>
        <v/>
      </c>
      <c r="AK36" s="3" t="str">
        <f aca="false">IF('Data Capture sheet'!AL43&gt;=1,'SASS5 Calc Sheet'!$B36,"")</f>
        <v/>
      </c>
      <c r="AL36" s="5" t="str">
        <f aca="false">IF('Data Capture sheet'!AM43=1,'SASS5 Calc Sheet'!$B36,"")</f>
        <v/>
      </c>
      <c r="AM36" s="3" t="str">
        <f aca="false">IF('Data Capture sheet'!AN43&gt;=1,'SASS5 Calc Sheet'!$B36,"")</f>
        <v/>
      </c>
      <c r="AN36" s="3" t="str">
        <f aca="false">IF('Data Capture sheet'!AO43&gt;=1,'SASS5 Calc Sheet'!$B36,"")</f>
        <v/>
      </c>
      <c r="AO36" s="3" t="str">
        <f aca="false">IF('Data Capture sheet'!AP43&gt;=1,'SASS5 Calc Sheet'!$B36,"")</f>
        <v/>
      </c>
      <c r="AP36" s="5" t="str">
        <f aca="false">IF('Data Capture sheet'!AQ43=1,'SASS5 Calc Sheet'!$B36,"")</f>
        <v/>
      </c>
      <c r="AQ36" s="3" t="str">
        <f aca="false">IF('Data Capture sheet'!AR43&gt;=1,'SASS5 Calc Sheet'!$B36,"")</f>
        <v/>
      </c>
      <c r="AR36" s="3" t="n">
        <f aca="false">IF('Data Capture sheet'!AS43&gt;=1,'SASS5 Calc Sheet'!$B36,"")</f>
        <v>4</v>
      </c>
      <c r="AS36" s="3" t="str">
        <f aca="false">IF('Data Capture sheet'!AT43&gt;=1,'SASS5 Calc Sheet'!$B36,"")</f>
        <v/>
      </c>
      <c r="AT36" s="5" t="n">
        <f aca="false">IF('Data Capture sheet'!AU43=1,'SASS5 Calc Sheet'!$B36,"")</f>
        <v>4</v>
      </c>
      <c r="AU36" s="3" t="str">
        <f aca="false">IF('Data Capture sheet'!AV43&gt;=1,'SASS5 Calc Sheet'!$B36,"")</f>
        <v/>
      </c>
      <c r="AV36" s="3" t="str">
        <f aca="false">IF('Data Capture sheet'!AW43&gt;=1,'SASS5 Calc Sheet'!$B36,"")</f>
        <v/>
      </c>
      <c r="AW36" s="3" t="str">
        <f aca="false">IF('Data Capture sheet'!AX43&gt;=1,'SASS5 Calc Sheet'!$B36,"")</f>
        <v/>
      </c>
      <c r="AX36" s="5" t="str">
        <f aca="false">IF('Data Capture sheet'!AY43=1,'SASS5 Calc Sheet'!$B36,"")</f>
        <v/>
      </c>
      <c r="AY36" s="3" t="str">
        <f aca="false">IF('Data Capture sheet'!AZ43&gt;=1,'SASS5 Calc Sheet'!$B36,"")</f>
        <v/>
      </c>
      <c r="AZ36" s="3" t="str">
        <f aca="false">IF('Data Capture sheet'!BA43&gt;=1,'SASS5 Calc Sheet'!$B36,"")</f>
        <v/>
      </c>
      <c r="BA36" s="3" t="str">
        <f aca="false">IF('Data Capture sheet'!BB43&gt;=1,'SASS5 Calc Sheet'!$B36,"")</f>
        <v/>
      </c>
      <c r="BB36" s="5" t="str">
        <f aca="false">IF('Data Capture sheet'!BC43=1,'SASS5 Calc Sheet'!$B36,"")</f>
        <v/>
      </c>
      <c r="BC36" s="3" t="str">
        <f aca="false">IF('Data Capture sheet'!BD43&gt;=1,'SASS5 Calc Sheet'!$B36,"")</f>
        <v/>
      </c>
      <c r="BD36" s="3" t="n">
        <f aca="false">IF('Data Capture sheet'!BE43&gt;=1,'SASS5 Calc Sheet'!$B36,"")</f>
        <v>4</v>
      </c>
      <c r="BE36" s="3" t="str">
        <f aca="false">IF('Data Capture sheet'!BF43&gt;=1,'SASS5 Calc Sheet'!$B36,"")</f>
        <v/>
      </c>
      <c r="BF36" s="5" t="n">
        <f aca="false">IF('Data Capture sheet'!BG43=1,'SASS5 Calc Sheet'!$B36,"")</f>
        <v>4</v>
      </c>
      <c r="BG36" s="3" t="str">
        <f aca="false">IF('Data Capture sheet'!BH43&gt;=1,'SASS5 Calc Sheet'!$B36,"")</f>
        <v/>
      </c>
      <c r="BH36" s="3" t="n">
        <f aca="false">IF('Data Capture sheet'!BI43&gt;=1,'SASS5 Calc Sheet'!$B36,"")</f>
        <v>4</v>
      </c>
      <c r="BI36" s="3" t="str">
        <f aca="false">IF('Data Capture sheet'!BJ43&gt;=1,'SASS5 Calc Sheet'!$B36,"")</f>
        <v/>
      </c>
      <c r="BJ36" s="5" t="n">
        <f aca="false">IF('Data Capture sheet'!BK43=1,'SASS5 Calc Sheet'!$B36,"")</f>
        <v>4</v>
      </c>
      <c r="BK36" s="3" t="str">
        <f aca="false">IF('Data Capture sheet'!BL43&gt;=1,'SASS5 Calc Sheet'!$B36,"")</f>
        <v/>
      </c>
      <c r="BL36" s="3" t="str">
        <f aca="false">IF('Data Capture sheet'!BM43&gt;=1,'SASS5 Calc Sheet'!$B36,"")</f>
        <v/>
      </c>
      <c r="BM36" s="3" t="str">
        <f aca="false">IF('Data Capture sheet'!BN43&gt;=1,'SASS5 Calc Sheet'!$B36,"")</f>
        <v/>
      </c>
      <c r="BN36" s="5" t="str">
        <f aca="false">IF('Data Capture sheet'!BO43=1,'SASS5 Calc Sheet'!$B36,"")</f>
        <v/>
      </c>
      <c r="BO36" s="3" t="str">
        <f aca="false">IF('Data Capture sheet'!BP43&gt;=1,'SASS5 Calc Sheet'!$B36,"")</f>
        <v/>
      </c>
      <c r="BP36" s="3" t="str">
        <f aca="false">IF('Data Capture sheet'!BQ43&gt;=1,'SASS5 Calc Sheet'!$B36,"")</f>
        <v/>
      </c>
      <c r="BQ36" s="3" t="str">
        <f aca="false">IF('Data Capture sheet'!BR43&gt;=1,'SASS5 Calc Sheet'!$B36,"")</f>
        <v/>
      </c>
      <c r="BR36" s="5" t="str">
        <f aca="false">IF('Data Capture sheet'!BS43=1,'SASS5 Calc Sheet'!$B36,"")</f>
        <v/>
      </c>
      <c r="BS36" s="3" t="str">
        <f aca="false">IF('Data Capture sheet'!BT43&gt;=1,'SASS5 Calc Sheet'!$B36,"")</f>
        <v/>
      </c>
      <c r="BT36" s="3" t="str">
        <f aca="false">IF('Data Capture sheet'!BU43&gt;=1,'SASS5 Calc Sheet'!$B36,"")</f>
        <v/>
      </c>
      <c r="BU36" s="3" t="str">
        <f aca="false">IF('Data Capture sheet'!BV43&gt;=1,'SASS5 Calc Sheet'!$B36,"")</f>
        <v/>
      </c>
      <c r="BV36" s="5" t="str">
        <f aca="false">IF('Data Capture sheet'!BW43=1,'SASS5 Calc Sheet'!$B36,"")</f>
        <v/>
      </c>
      <c r="BW36" s="3" t="str">
        <f aca="false">IF('Data Capture sheet'!BX43&gt;=1,'SASS5 Calc Sheet'!$B36,"")</f>
        <v/>
      </c>
      <c r="BX36" s="3" t="str">
        <f aca="false">IF('Data Capture sheet'!BY43&gt;=1,'SASS5 Calc Sheet'!$B36,"")</f>
        <v/>
      </c>
      <c r="BY36" s="3" t="str">
        <f aca="false">IF('Data Capture sheet'!BZ43&gt;=1,'SASS5 Calc Sheet'!$B36,"")</f>
        <v/>
      </c>
      <c r="BZ36" s="5" t="str">
        <f aca="false">IF('Data Capture sheet'!CA43=1,'SASS5 Calc Sheet'!$B36,"")</f>
        <v/>
      </c>
      <c r="CA36" s="3" t="str">
        <f aca="false">IF('Data Capture sheet'!CB43&gt;=1,'SASS5 Calc Sheet'!$B36,"")</f>
        <v/>
      </c>
      <c r="CB36" s="3" t="str">
        <f aca="false">IF('Data Capture sheet'!CC43&gt;=1,'SASS5 Calc Sheet'!$B36,"")</f>
        <v/>
      </c>
      <c r="CC36" s="3" t="str">
        <f aca="false">IF('Data Capture sheet'!CD43&gt;=1,'SASS5 Calc Sheet'!$B36,"")</f>
        <v/>
      </c>
      <c r="CD36" s="5" t="str">
        <f aca="false">IF('Data Capture sheet'!CE43=1,'SASS5 Calc Sheet'!$B36,"")</f>
        <v/>
      </c>
      <c r="CE36" s="3" t="str">
        <f aca="false">IF('Data Capture sheet'!CF43&gt;=1,'SASS5 Calc Sheet'!$B36,"")</f>
        <v/>
      </c>
      <c r="CF36" s="3" t="str">
        <f aca="false">IF('Data Capture sheet'!CG43&gt;=1,'SASS5 Calc Sheet'!$B36,"")</f>
        <v/>
      </c>
      <c r="CG36" s="3" t="str">
        <f aca="false">IF('Data Capture sheet'!CH43&gt;=1,'SASS5 Calc Sheet'!$B36,"")</f>
        <v/>
      </c>
      <c r="CH36" s="5" t="str">
        <f aca="false">IF('Data Capture sheet'!CI43=1,'SASS5 Calc Sheet'!$B36,"")</f>
        <v/>
      </c>
      <c r="CI36" s="3" t="str">
        <f aca="false">IF('Data Capture sheet'!CJ43&gt;=1,'SASS5 Calc Sheet'!$B36,"")</f>
        <v/>
      </c>
      <c r="CJ36" s="3" t="str">
        <f aca="false">IF('Data Capture sheet'!CK43&gt;=1,'SASS5 Calc Sheet'!$B36,"")</f>
        <v/>
      </c>
      <c r="CK36" s="3" t="str">
        <f aca="false">IF('Data Capture sheet'!CL43&gt;=1,'SASS5 Calc Sheet'!$B36,"")</f>
        <v/>
      </c>
      <c r="CL36" s="5" t="str">
        <f aca="false">IF('Data Capture sheet'!CM43=1,'SASS5 Calc Sheet'!$B36,"")</f>
        <v/>
      </c>
      <c r="CM36" s="3" t="str">
        <f aca="false">IF('Data Capture sheet'!CN43&gt;=1,'SASS5 Calc Sheet'!$B36,"")</f>
        <v/>
      </c>
      <c r="CN36" s="3" t="str">
        <f aca="false">IF('Data Capture sheet'!CO43&gt;=1,'SASS5 Calc Sheet'!$B36,"")</f>
        <v/>
      </c>
      <c r="CO36" s="3" t="str">
        <f aca="false">IF('Data Capture sheet'!CP43&gt;=1,'SASS5 Calc Sheet'!$B36,"")</f>
        <v/>
      </c>
      <c r="CP36" s="5" t="str">
        <f aca="false">IF('Data Capture sheet'!CQ43=1,'SASS5 Calc Sheet'!$B36,"")</f>
        <v/>
      </c>
      <c r="CQ36" s="3" t="str">
        <f aca="false">IF('Data Capture sheet'!CR43&gt;=1,'SASS5 Calc Sheet'!$B36,"")</f>
        <v/>
      </c>
      <c r="CR36" s="3" t="str">
        <f aca="false">IF('Data Capture sheet'!CS43&gt;=1,'SASS5 Calc Sheet'!$B36,"")</f>
        <v/>
      </c>
      <c r="CS36" s="3" t="str">
        <f aca="false">IF('Data Capture sheet'!CT43&gt;=1,'SASS5 Calc Sheet'!$B36,"")</f>
        <v/>
      </c>
      <c r="CT36" s="5" t="str">
        <f aca="false">IF('Data Capture sheet'!CU43=1,'SASS5 Calc Sheet'!$B36,"")</f>
        <v/>
      </c>
      <c r="CU36" s="3" t="str">
        <f aca="false">IF('Data Capture sheet'!CV43&gt;=1,'SASS5 Calc Sheet'!$B36,"")</f>
        <v/>
      </c>
      <c r="CV36" s="3" t="str">
        <f aca="false">IF('Data Capture sheet'!CW43&gt;=1,'SASS5 Calc Sheet'!$B36,"")</f>
        <v/>
      </c>
      <c r="CW36" s="3" t="str">
        <f aca="false">IF('Data Capture sheet'!CX43&gt;=1,'SASS5 Calc Sheet'!$B36,"")</f>
        <v/>
      </c>
      <c r="CX36" s="5" t="str">
        <f aca="false">IF('Data Capture sheet'!CY43=1,'SASS5 Calc Sheet'!$B36,"")</f>
        <v/>
      </c>
      <c r="CY36" s="3" t="str">
        <f aca="false">IF('Data Capture sheet'!CZ43&gt;=1,'SASS5 Calc Sheet'!$B36,"")</f>
        <v/>
      </c>
      <c r="CZ36" s="3" t="str">
        <f aca="false">IF('Data Capture sheet'!DA43&gt;=1,'SASS5 Calc Sheet'!$B36,"")</f>
        <v/>
      </c>
      <c r="DA36" s="3" t="str">
        <f aca="false">IF('Data Capture sheet'!DB43&gt;=1,'SASS5 Calc Sheet'!$B36,"")</f>
        <v/>
      </c>
      <c r="DB36" s="5" t="str">
        <f aca="false">IF('Data Capture sheet'!DC43=1,'SASS5 Calc Sheet'!$B36,"")</f>
        <v/>
      </c>
      <c r="DC36" s="3" t="str">
        <f aca="false">IF('Data Capture sheet'!DD43&gt;=1,'SASS5 Calc Sheet'!$B36,"")</f>
        <v/>
      </c>
      <c r="DD36" s="3" t="str">
        <f aca="false">IF('Data Capture sheet'!DE43&gt;=1,'SASS5 Calc Sheet'!$B36,"")</f>
        <v/>
      </c>
      <c r="DE36" s="3" t="str">
        <f aca="false">IF('Data Capture sheet'!DF43&gt;=1,'SASS5 Calc Sheet'!$B36,"")</f>
        <v/>
      </c>
      <c r="DF36" s="5" t="str">
        <f aca="false">IF('Data Capture sheet'!DG43=1,'SASS5 Calc Sheet'!$B36,"")</f>
        <v/>
      </c>
      <c r="DG36" s="3" t="str">
        <f aca="false">IF('Data Capture sheet'!DH43&gt;=1,'SASS5 Calc Sheet'!$B36,"")</f>
        <v/>
      </c>
      <c r="DH36" s="3" t="str">
        <f aca="false">IF('Data Capture sheet'!DI43&gt;=1,'SASS5 Calc Sheet'!$B36,"")</f>
        <v/>
      </c>
      <c r="DI36" s="3" t="str">
        <f aca="false">IF('Data Capture sheet'!DJ43&gt;=1,'SASS5 Calc Sheet'!$B36,"")</f>
        <v/>
      </c>
      <c r="DJ36" s="5" t="str">
        <f aca="false">IF('Data Capture sheet'!DK43=1,'SASS5 Calc Sheet'!$B36,"")</f>
        <v/>
      </c>
      <c r="DK36" s="3" t="str">
        <f aca="false">IF('Data Capture sheet'!DL43&gt;=1,'SASS5 Calc Sheet'!$B36,"")</f>
        <v/>
      </c>
      <c r="DL36" s="3" t="str">
        <f aca="false">IF('Data Capture sheet'!DM43&gt;=1,'SASS5 Calc Sheet'!$B36,"")</f>
        <v/>
      </c>
      <c r="DM36" s="3" t="str">
        <f aca="false">IF('Data Capture sheet'!DN43&gt;=1,'SASS5 Calc Sheet'!$B36,"")</f>
        <v/>
      </c>
      <c r="DN36" s="5" t="str">
        <f aca="false">IF('Data Capture sheet'!DO43=1,'SASS5 Calc Sheet'!$B36,"")</f>
        <v/>
      </c>
      <c r="DO36" s="3" t="str">
        <f aca="false">IF('Data Capture sheet'!DP43&gt;=1,'SASS5 Calc Sheet'!$B36,"")</f>
        <v/>
      </c>
      <c r="DP36" s="3" t="str">
        <f aca="false">IF('Data Capture sheet'!DQ43&gt;=1,'SASS5 Calc Sheet'!$B36,"")</f>
        <v/>
      </c>
      <c r="DQ36" s="3" t="str">
        <f aca="false">IF('Data Capture sheet'!DR43&gt;=1,'SASS5 Calc Sheet'!$B36,"")</f>
        <v/>
      </c>
      <c r="DR36" s="5" t="str">
        <f aca="false">IF('Data Capture sheet'!DS43=1,'SASS5 Calc Sheet'!$B36,"")</f>
        <v/>
      </c>
      <c r="DS36" s="3" t="str">
        <f aca="false">IF('Data Capture sheet'!DT43&gt;=1,'SASS5 Calc Sheet'!$B36,"")</f>
        <v/>
      </c>
      <c r="DT36" s="3" t="str">
        <f aca="false">IF('Data Capture sheet'!DU43&gt;=1,'SASS5 Calc Sheet'!$B36,"")</f>
        <v/>
      </c>
      <c r="DU36" s="3" t="str">
        <f aca="false">IF('Data Capture sheet'!DV43&gt;=1,'SASS5 Calc Sheet'!$B36,"")</f>
        <v/>
      </c>
      <c r="DV36" s="5" t="str">
        <f aca="false">IF('Data Capture sheet'!DW43=1,'SASS5 Calc Sheet'!$B36,"")</f>
        <v/>
      </c>
      <c r="DW36" s="3" t="str">
        <f aca="false">IF('Data Capture sheet'!DX43&gt;=1,'SASS5 Calc Sheet'!$B36,"")</f>
        <v/>
      </c>
      <c r="DX36" s="3" t="str">
        <f aca="false">IF('Data Capture sheet'!DY43&gt;=1,'SASS5 Calc Sheet'!$B36,"")</f>
        <v/>
      </c>
      <c r="DY36" s="3" t="str">
        <f aca="false">IF('Data Capture sheet'!DZ43&gt;=1,'SASS5 Calc Sheet'!$B36,"")</f>
        <v/>
      </c>
      <c r="DZ36" s="5" t="str">
        <f aca="false">IF('Data Capture sheet'!EA43=1,'SASS5 Calc Sheet'!$B36,"")</f>
        <v/>
      </c>
      <c r="EA36" s="3" t="str">
        <f aca="false">IF('Data Capture sheet'!EB43&gt;=1,'SASS5 Calc Sheet'!$B36,"")</f>
        <v/>
      </c>
      <c r="EB36" s="3" t="str">
        <f aca="false">IF('Data Capture sheet'!EC43&gt;=1,'SASS5 Calc Sheet'!$B36,"")</f>
        <v/>
      </c>
      <c r="EC36" s="3" t="str">
        <f aca="false">IF('Data Capture sheet'!ED43&gt;=1,'SASS5 Calc Sheet'!$B36,"")</f>
        <v/>
      </c>
      <c r="ED36" s="5" t="str">
        <f aca="false">IF('Data Capture sheet'!EE43=1,'SASS5 Calc Sheet'!$B36,"")</f>
        <v/>
      </c>
      <c r="EE36" s="3" t="str">
        <f aca="false">IF('Data Capture sheet'!EF43&gt;=1,'SASS5 Calc Sheet'!$B36,"")</f>
        <v/>
      </c>
      <c r="EF36" s="3" t="str">
        <f aca="false">IF('Data Capture sheet'!EG43&gt;=1,'SASS5 Calc Sheet'!$B36,"")</f>
        <v/>
      </c>
      <c r="EG36" s="3" t="str">
        <f aca="false">IF('Data Capture sheet'!EH43&gt;=1,'SASS5 Calc Sheet'!$B36,"")</f>
        <v/>
      </c>
      <c r="EH36" s="5" t="str">
        <f aca="false">IF('Data Capture sheet'!EI43=1,'SASS5 Calc Sheet'!$B36,"")</f>
        <v/>
      </c>
      <c r="EI36" s="3" t="str">
        <f aca="false">IF('Data Capture sheet'!EJ43&gt;=1,'SASS5 Calc Sheet'!$B36,"")</f>
        <v/>
      </c>
      <c r="EJ36" s="3" t="str">
        <f aca="false">IF('Data Capture sheet'!EK43&gt;=1,'SASS5 Calc Sheet'!$B36,"")</f>
        <v/>
      </c>
      <c r="EK36" s="3" t="str">
        <f aca="false">IF('Data Capture sheet'!EL43&gt;=1,'SASS5 Calc Sheet'!$B36,"")</f>
        <v/>
      </c>
      <c r="EL36" s="5" t="str">
        <f aca="false">IF('Data Capture sheet'!EM43=1,'SASS5 Calc Sheet'!$B36,"")</f>
        <v/>
      </c>
      <c r="EM36" s="3" t="str">
        <f aca="false">IF('Data Capture sheet'!EN43&gt;=1,'SASS5 Calc Sheet'!$B36,"")</f>
        <v/>
      </c>
      <c r="EN36" s="3" t="str">
        <f aca="false">IF('Data Capture sheet'!EO43&gt;=1,'SASS5 Calc Sheet'!$B36,"")</f>
        <v/>
      </c>
      <c r="EO36" s="3" t="str">
        <f aca="false">IF('Data Capture sheet'!EP43&gt;=1,'SASS5 Calc Sheet'!$B36,"")</f>
        <v/>
      </c>
      <c r="EP36" s="5" t="str">
        <f aca="false">IF('Data Capture sheet'!EQ43=1,'SASS5 Calc Sheet'!$B36,"")</f>
        <v/>
      </c>
      <c r="EQ36" s="3" t="str">
        <f aca="false">IF('Data Capture sheet'!ER43&gt;=1,'SASS5 Calc Sheet'!$B36,"")</f>
        <v/>
      </c>
      <c r="ER36" s="3" t="str">
        <f aca="false">IF('Data Capture sheet'!ES43&gt;=1,'SASS5 Calc Sheet'!$B36,"")</f>
        <v/>
      </c>
      <c r="ES36" s="3" t="str">
        <f aca="false">IF('Data Capture sheet'!ET43&gt;=1,'SASS5 Calc Sheet'!$B36,"")</f>
        <v/>
      </c>
      <c r="ET36" s="5" t="str">
        <f aca="false">IF('Data Capture sheet'!EU43=1,'SASS5 Calc Sheet'!$B36,"")</f>
        <v/>
      </c>
      <c r="EU36" s="3" t="str">
        <f aca="false">IF('Data Capture sheet'!EV43&gt;=1,'SASS5 Calc Sheet'!$B36,"")</f>
        <v/>
      </c>
      <c r="EV36" s="3" t="str">
        <f aca="false">IF('Data Capture sheet'!EW43&gt;=1,'SASS5 Calc Sheet'!$B36,"")</f>
        <v/>
      </c>
      <c r="EW36" s="3" t="str">
        <f aca="false">IF('Data Capture sheet'!EX43&gt;=1,'SASS5 Calc Sheet'!$B36,"")</f>
        <v/>
      </c>
      <c r="EX36" s="5" t="str">
        <f aca="false">IF('Data Capture sheet'!EY43=1,'SASS5 Calc Sheet'!$B36,"")</f>
        <v/>
      </c>
      <c r="EY36" s="3" t="str">
        <f aca="false">IF('Data Capture sheet'!EZ43&gt;=1,'SASS5 Calc Sheet'!$B36,"")</f>
        <v/>
      </c>
      <c r="EZ36" s="3" t="str">
        <f aca="false">IF('Data Capture sheet'!FA43&gt;=1,'SASS5 Calc Sheet'!$B36,"")</f>
        <v/>
      </c>
      <c r="FA36" s="3" t="str">
        <f aca="false">IF('Data Capture sheet'!FB43&gt;=1,'SASS5 Calc Sheet'!$B36,"")</f>
        <v/>
      </c>
      <c r="FB36" s="5" t="str">
        <f aca="false">IF('Data Capture sheet'!FC43=1,'SASS5 Calc Sheet'!$B36,"")</f>
        <v/>
      </c>
      <c r="FC36" s="3" t="str">
        <f aca="false">IF('Data Capture sheet'!FD43&gt;=1,'SASS5 Calc Sheet'!$B36,"")</f>
        <v/>
      </c>
      <c r="FD36" s="3" t="str">
        <f aca="false">IF('Data Capture sheet'!FE43&gt;=1,'SASS5 Calc Sheet'!$B36,"")</f>
        <v/>
      </c>
      <c r="FE36" s="3" t="str">
        <f aca="false">IF('Data Capture sheet'!FF43&gt;=1,'SASS5 Calc Sheet'!$B36,"")</f>
        <v/>
      </c>
      <c r="FF36" s="5" t="str">
        <f aca="false">IF('Data Capture sheet'!FG43=1,'SASS5 Calc Sheet'!$B36,"")</f>
        <v/>
      </c>
      <c r="FG36" s="3" t="str">
        <f aca="false">IF('Data Capture sheet'!FH43&gt;=1,'SASS5 Calc Sheet'!$B36,"")</f>
        <v/>
      </c>
      <c r="FH36" s="3" t="str">
        <f aca="false">IF('Data Capture sheet'!FI43&gt;=1,'SASS5 Calc Sheet'!$B36,"")</f>
        <v/>
      </c>
      <c r="FI36" s="3" t="str">
        <f aca="false">IF('Data Capture sheet'!FJ43&gt;=1,'SASS5 Calc Sheet'!$B36,"")</f>
        <v/>
      </c>
      <c r="FJ36" s="5" t="str">
        <f aca="false">IF('Data Capture sheet'!FK43=1,'SASS5 Calc Sheet'!$B36,"")</f>
        <v/>
      </c>
      <c r="FK36" s="3" t="str">
        <f aca="false">IF('Data Capture sheet'!FL43&gt;=1,'SASS5 Calc Sheet'!$B36,"")</f>
        <v/>
      </c>
      <c r="FL36" s="3" t="str">
        <f aca="false">IF('Data Capture sheet'!FM43&gt;=1,'SASS5 Calc Sheet'!$B36,"")</f>
        <v/>
      </c>
      <c r="FM36" s="3" t="str">
        <f aca="false">IF('Data Capture sheet'!FN43&gt;=1,'SASS5 Calc Sheet'!$B36,"")</f>
        <v/>
      </c>
      <c r="FN36" s="5" t="str">
        <f aca="false">IF('Data Capture sheet'!FO43=1,'SASS5 Calc Sheet'!$B36,"")</f>
        <v/>
      </c>
      <c r="FO36" s="3" t="str">
        <f aca="false">IF('Data Capture sheet'!FP43&gt;=1,'SASS5 Calc Sheet'!$B36,"")</f>
        <v/>
      </c>
      <c r="FP36" s="3" t="str">
        <f aca="false">IF('Data Capture sheet'!FQ43&gt;=1,'SASS5 Calc Sheet'!$B36,"")</f>
        <v/>
      </c>
      <c r="FQ36" s="3" t="str">
        <f aca="false">IF('Data Capture sheet'!FR43&gt;=1,'SASS5 Calc Sheet'!$B36,"")</f>
        <v/>
      </c>
      <c r="FR36" s="5" t="str">
        <f aca="false">IF('Data Capture sheet'!FS43=1,'SASS5 Calc Sheet'!$B36,"")</f>
        <v/>
      </c>
      <c r="FS36" s="3" t="str">
        <f aca="false">IF('Data Capture sheet'!FT43&gt;=1,'SASS5 Calc Sheet'!$B36,"")</f>
        <v/>
      </c>
      <c r="FT36" s="3" t="str">
        <f aca="false">IF('Data Capture sheet'!FU43&gt;=1,'SASS5 Calc Sheet'!$B36,"")</f>
        <v/>
      </c>
      <c r="FU36" s="3" t="str">
        <f aca="false">IF('Data Capture sheet'!FV43&gt;=1,'SASS5 Calc Sheet'!$B36,"")</f>
        <v/>
      </c>
      <c r="FV36" s="5" t="str">
        <f aca="false">IF('Data Capture sheet'!FW43=1,'SASS5 Calc Sheet'!$B36,"")</f>
        <v/>
      </c>
      <c r="FW36" s="3" t="str">
        <f aca="false">IF('Data Capture sheet'!FX43&gt;=1,'SASS5 Calc Sheet'!$B36,"")</f>
        <v/>
      </c>
      <c r="FX36" s="3" t="str">
        <f aca="false">IF('Data Capture sheet'!FY43&gt;=1,'SASS5 Calc Sheet'!$B36,"")</f>
        <v/>
      </c>
      <c r="FY36" s="3" t="str">
        <f aca="false">IF('Data Capture sheet'!FZ43&gt;=1,'SASS5 Calc Sheet'!$B36,"")</f>
        <v/>
      </c>
      <c r="FZ36" s="5" t="str">
        <f aca="false">IF('Data Capture sheet'!GA43=1,'SASS5 Calc Sheet'!$B36,"")</f>
        <v/>
      </c>
      <c r="GA36" s="3" t="str">
        <f aca="false">IF('Data Capture sheet'!GB43&gt;=1,'SASS5 Calc Sheet'!$B36,"")</f>
        <v/>
      </c>
      <c r="GB36" s="3" t="str">
        <f aca="false">IF('Data Capture sheet'!GC43&gt;=1,'SASS5 Calc Sheet'!$B36,"")</f>
        <v/>
      </c>
      <c r="GC36" s="3" t="str">
        <f aca="false">IF('Data Capture sheet'!GD43&gt;=1,'SASS5 Calc Sheet'!$B36,"")</f>
        <v/>
      </c>
      <c r="GD36" s="5" t="str">
        <f aca="false">IF('Data Capture sheet'!GE43=1,'SASS5 Calc Sheet'!$B36,"")</f>
        <v/>
      </c>
      <c r="GE36" s="3" t="str">
        <f aca="false">IF('Data Capture sheet'!GF43&gt;=1,'SASS5 Calc Sheet'!$B36,"")</f>
        <v/>
      </c>
      <c r="GF36" s="3" t="str">
        <f aca="false">IF('Data Capture sheet'!GG43&gt;=1,'SASS5 Calc Sheet'!$B36,"")</f>
        <v/>
      </c>
      <c r="GG36" s="3" t="str">
        <f aca="false">IF('Data Capture sheet'!GH43&gt;=1,'SASS5 Calc Sheet'!$B36,"")</f>
        <v/>
      </c>
      <c r="GH36" s="5" t="str">
        <f aca="false">IF('Data Capture sheet'!GI43=1,'SASS5 Calc Sheet'!$B36,"")</f>
        <v/>
      </c>
      <c r="GI36" s="3" t="str">
        <f aca="false">IF('Data Capture sheet'!GJ43&gt;=1,'SASS5 Calc Sheet'!$B36,"")</f>
        <v/>
      </c>
      <c r="GJ36" s="3" t="str">
        <f aca="false">IF('Data Capture sheet'!GK43&gt;=1,'SASS5 Calc Sheet'!$B36,"")</f>
        <v/>
      </c>
      <c r="GK36" s="3" t="str">
        <f aca="false">IF('Data Capture sheet'!GL43&gt;=1,'SASS5 Calc Sheet'!$B36,"")</f>
        <v/>
      </c>
      <c r="GL36" s="5" t="str">
        <f aca="false">IF('Data Capture sheet'!GM43=1,'SASS5 Calc Sheet'!$B36,"")</f>
        <v/>
      </c>
      <c r="GM36" s="3" t="str">
        <f aca="false">IF('Data Capture sheet'!GN43&gt;=1,'SASS5 Calc Sheet'!$B36,"")</f>
        <v/>
      </c>
      <c r="GN36" s="3" t="str">
        <f aca="false">IF('Data Capture sheet'!GO43&gt;=1,'SASS5 Calc Sheet'!$B36,"")</f>
        <v/>
      </c>
      <c r="GO36" s="3" t="str">
        <f aca="false">IF('Data Capture sheet'!GP43&gt;=1,'SASS5 Calc Sheet'!$B36,"")</f>
        <v/>
      </c>
      <c r="GP36" s="5" t="str">
        <f aca="false">IF('Data Capture sheet'!GQ43=1,'SASS5 Calc Sheet'!$B36,"")</f>
        <v/>
      </c>
      <c r="GQ36" s="3" t="str">
        <f aca="false">IF('Data Capture sheet'!GR43&gt;=1,'SASS5 Calc Sheet'!$B36,"")</f>
        <v/>
      </c>
      <c r="GR36" s="3" t="str">
        <f aca="false">IF('Data Capture sheet'!GS43&gt;=1,'SASS5 Calc Sheet'!$B36,"")</f>
        <v/>
      </c>
      <c r="GS36" s="3" t="str">
        <f aca="false">IF('Data Capture sheet'!GT43&gt;=1,'SASS5 Calc Sheet'!$B36,"")</f>
        <v/>
      </c>
      <c r="GT36" s="5" t="str">
        <f aca="false">IF('Data Capture sheet'!GU43=1,'SASS5 Calc Sheet'!$B36,"")</f>
        <v/>
      </c>
      <c r="GU36" s="3" t="str">
        <f aca="false">IF('Data Capture sheet'!GV43&gt;=1,'SASS5 Calc Sheet'!$B36,"")</f>
        <v/>
      </c>
      <c r="GV36" s="3" t="str">
        <f aca="false">IF('Data Capture sheet'!GW43&gt;=1,'SASS5 Calc Sheet'!$B36,"")</f>
        <v/>
      </c>
      <c r="GW36" s="3" t="str">
        <f aca="false">IF('Data Capture sheet'!GX43&gt;=1,'SASS5 Calc Sheet'!$B36,"")</f>
        <v/>
      </c>
      <c r="GX36" s="5" t="str">
        <f aca="false">IF('Data Capture sheet'!GY43=1,'SASS5 Calc Sheet'!$B36,"")</f>
        <v/>
      </c>
      <c r="GY36" s="3" t="str">
        <f aca="false">IF('Data Capture sheet'!GZ43&gt;=1,'SASS5 Calc Sheet'!$B36,"")</f>
        <v/>
      </c>
      <c r="GZ36" s="3" t="str">
        <f aca="false">IF('Data Capture sheet'!HA43&gt;=1,'SASS5 Calc Sheet'!$B36,"")</f>
        <v/>
      </c>
      <c r="HA36" s="3" t="str">
        <f aca="false">IF('Data Capture sheet'!HB43&gt;=1,'SASS5 Calc Sheet'!$B36,"")</f>
        <v/>
      </c>
      <c r="HB36" s="5" t="str">
        <f aca="false">IF('Data Capture sheet'!HC43=1,'SASS5 Calc Sheet'!$B36,"")</f>
        <v/>
      </c>
      <c r="HC36" s="3" t="str">
        <f aca="false">IF('Data Capture sheet'!HD43&gt;=1,'SASS5 Calc Sheet'!$B36,"")</f>
        <v/>
      </c>
      <c r="HD36" s="3" t="str">
        <f aca="false">IF('Data Capture sheet'!HE43&gt;=1,'SASS5 Calc Sheet'!$B36,"")</f>
        <v/>
      </c>
      <c r="HE36" s="3" t="str">
        <f aca="false">IF('Data Capture sheet'!HF43&gt;=1,'SASS5 Calc Sheet'!$B36,"")</f>
        <v/>
      </c>
      <c r="HF36" s="5" t="str">
        <f aca="false">IF('Data Capture sheet'!HG43=1,'SASS5 Calc Sheet'!$B36,"")</f>
        <v/>
      </c>
      <c r="HG36" s="3" t="str">
        <f aca="false">IF('Data Capture sheet'!HH43&gt;=1,'SASS5 Calc Sheet'!$B36,"")</f>
        <v/>
      </c>
      <c r="HH36" s="3" t="str">
        <f aca="false">IF('Data Capture sheet'!HI43&gt;=1,'SASS5 Calc Sheet'!$B36,"")</f>
        <v/>
      </c>
      <c r="HI36" s="3" t="str">
        <f aca="false">IF('Data Capture sheet'!HJ43&gt;=1,'SASS5 Calc Sheet'!$B36,"")</f>
        <v/>
      </c>
      <c r="HJ36" s="5" t="str">
        <f aca="false">IF('Data Capture sheet'!HK43=1,'SASS5 Calc Sheet'!$B36,"")</f>
        <v/>
      </c>
      <c r="HK36" s="3" t="str">
        <f aca="false">IF('Data Capture sheet'!HL43&gt;=1,'SASS5 Calc Sheet'!$B36,"")</f>
        <v/>
      </c>
      <c r="HL36" s="3" t="str">
        <f aca="false">IF('Data Capture sheet'!HM43&gt;=1,'SASS5 Calc Sheet'!$B36,"")</f>
        <v/>
      </c>
      <c r="HM36" s="3" t="str">
        <f aca="false">IF('Data Capture sheet'!HN43&gt;=1,'SASS5 Calc Sheet'!$B36,"")</f>
        <v/>
      </c>
      <c r="HN36" s="5" t="str">
        <f aca="false">IF('Data Capture sheet'!HO43=1,'SASS5 Calc Sheet'!$B36,"")</f>
        <v/>
      </c>
      <c r="HO36" s="3" t="str">
        <f aca="false">IF('Data Capture sheet'!HP43&gt;=1,'SASS5 Calc Sheet'!$B36,"")</f>
        <v/>
      </c>
      <c r="HP36" s="3" t="str">
        <f aca="false">IF('Data Capture sheet'!HQ43&gt;=1,'SASS5 Calc Sheet'!$B36,"")</f>
        <v/>
      </c>
      <c r="HQ36" s="3" t="str">
        <f aca="false">IF('Data Capture sheet'!HR43&gt;=1,'SASS5 Calc Sheet'!$B36,"")</f>
        <v/>
      </c>
      <c r="HR36" s="5" t="str">
        <f aca="false">IF('Data Capture sheet'!HS43=1,'SASS5 Calc Sheet'!$B36,"")</f>
        <v/>
      </c>
      <c r="HS36" s="3" t="str">
        <f aca="false">IF('Data Capture sheet'!HT43&gt;=1,'SASS5 Calc Sheet'!$B36,"")</f>
        <v/>
      </c>
      <c r="HT36" s="3" t="str">
        <f aca="false">IF('Data Capture sheet'!HU43&gt;=1,'SASS5 Calc Sheet'!$B36,"")</f>
        <v/>
      </c>
      <c r="HU36" s="3" t="str">
        <f aca="false">IF('Data Capture sheet'!HV43&gt;=1,'SASS5 Calc Sheet'!$B36,"")</f>
        <v/>
      </c>
      <c r="HV36" s="5" t="str">
        <f aca="false">IF('Data Capture sheet'!HW43=1,'SASS5 Calc Sheet'!$B36,"")</f>
        <v/>
      </c>
      <c r="HW36" s="3" t="str">
        <f aca="false">IF('Data Capture sheet'!HX43&gt;=1,'SASS5 Calc Sheet'!$B36,"")</f>
        <v/>
      </c>
      <c r="HX36" s="3" t="str">
        <f aca="false">IF('Data Capture sheet'!HY43&gt;=1,'SASS5 Calc Sheet'!$B36,"")</f>
        <v/>
      </c>
      <c r="HY36" s="3" t="str">
        <f aca="false">IF('Data Capture sheet'!HZ43&gt;=1,'SASS5 Calc Sheet'!$B36,"")</f>
        <v/>
      </c>
      <c r="HZ36" s="5" t="str">
        <f aca="false">IF('Data Capture sheet'!IA43=1,'SASS5 Calc Sheet'!$B36,"")</f>
        <v/>
      </c>
      <c r="IA36" s="3" t="str">
        <f aca="false">IF('Data Capture sheet'!IB43&gt;=1,'SASS5 Calc Sheet'!$B36,"")</f>
        <v/>
      </c>
      <c r="IB36" s="3" t="str">
        <f aca="false">IF('Data Capture sheet'!IC43&gt;=1,'SASS5 Calc Sheet'!$B36,"")</f>
        <v/>
      </c>
      <c r="IC36" s="3" t="str">
        <f aca="false">IF('Data Capture sheet'!ID43&gt;=1,'SASS5 Calc Sheet'!$B36,"")</f>
        <v/>
      </c>
      <c r="ID36" s="5" t="str">
        <f aca="false">IF('Data Capture sheet'!IE43=1,'SASS5 Calc Sheet'!$B36,"")</f>
        <v/>
      </c>
      <c r="IE36" s="3" t="str">
        <f aca="false">IF('Data Capture sheet'!IF43&gt;=1,'SASS5 Calc Sheet'!$B36,"")</f>
        <v/>
      </c>
      <c r="IF36" s="3" t="str">
        <f aca="false">IF('Data Capture sheet'!IG43&gt;=1,'SASS5 Calc Sheet'!$B36,"")</f>
        <v/>
      </c>
      <c r="IG36" s="3" t="str">
        <f aca="false">IF('Data Capture sheet'!IH43&gt;=1,'SASS5 Calc Sheet'!$B36,"")</f>
        <v/>
      </c>
      <c r="IH36" s="5" t="str">
        <f aca="false">IF('Data Capture sheet'!II43=1,'SASS5 Calc Sheet'!$B36,"")</f>
        <v/>
      </c>
      <c r="II36" s="3" t="e">
        <f aca="false">IF(#REF!&gt;=1,'SASS5 Calc Sheet'!$B36,"")</f>
        <v>#REF!</v>
      </c>
      <c r="IJ36" s="3" t="e">
        <f aca="false">IF(#REF!&gt;=1,'SASS5 Calc Sheet'!$B36,"")</f>
        <v>#REF!</v>
      </c>
      <c r="IK36" s="3" t="e">
        <f aca="false">IF(#REF!&gt;=1,'SASS5 Calc Sheet'!$B36,"")</f>
        <v>#REF!</v>
      </c>
      <c r="IL36" s="5" t="e">
        <f aca="false">IF(#REF!=1,'SASS5 Calc Sheet'!$B36,"")</f>
        <v>#REF!</v>
      </c>
      <c r="IM36" s="3" t="e">
        <f aca="false">IF(#REF!&gt;=1,'SASS5 Calc Sheet'!$B36,"")</f>
        <v>#REF!</v>
      </c>
      <c r="IN36" s="3" t="e">
        <f aca="false">IF(#REF!&gt;=1,'SASS5 Calc Sheet'!$B36,"")</f>
        <v>#REF!</v>
      </c>
      <c r="IO36" s="3" t="e">
        <f aca="false">IF(#REF!&gt;=1,'SASS5 Calc Sheet'!$B36,"")</f>
        <v>#REF!</v>
      </c>
      <c r="IP36" s="5" t="e">
        <f aca="false">IF(#REF!=1,'SASS5 Calc Sheet'!$B36,"")</f>
        <v>#REF!</v>
      </c>
      <c r="IQ36" s="3" t="e">
        <f aca="false">IF(#REF!&gt;=1,'SASS5 Calc Sheet'!$B36,"")</f>
        <v>#REF!</v>
      </c>
      <c r="IR36" s="3" t="e">
        <f aca="false">IF(#REF!&gt;=1,'SASS5 Calc Sheet'!$B36,"")</f>
        <v>#REF!</v>
      </c>
      <c r="IS36" s="3" t="e">
        <f aca="false">IF(#REF!&gt;=1,'SASS5 Calc Sheet'!$B36,"")</f>
        <v>#REF!</v>
      </c>
      <c r="IT36" s="5" t="e">
        <f aca="false">IF(#REF!=1,'SASS5 Calc Sheet'!$B36,"")</f>
        <v>#REF!</v>
      </c>
    </row>
    <row r="37" customFormat="false" ht="12.75" hidden="false" customHeight="false" outlineLevel="0" collapsed="false">
      <c r="A37" s="0" t="s">
        <v>43</v>
      </c>
      <c r="B37" s="0" t="n">
        <v>8</v>
      </c>
      <c r="C37" s="3" t="str">
        <f aca="false">IF('Data Capture sheet'!D44&gt;=1,'SASS5 Calc Sheet'!$B37,"")</f>
        <v/>
      </c>
      <c r="D37" s="3" t="str">
        <f aca="false">IF('Data Capture sheet'!E44&gt;=1,'SASS5 Calc Sheet'!$B37,"")</f>
        <v/>
      </c>
      <c r="E37" s="3" t="str">
        <f aca="false">IF('Data Capture sheet'!F44&gt;=1,'SASS5 Calc Sheet'!$B37,"")</f>
        <v/>
      </c>
      <c r="F37" s="5" t="str">
        <f aca="false">IF('Data Capture sheet'!G44=1,'SASS5 Calc Sheet'!$B37,"")</f>
        <v/>
      </c>
      <c r="G37" s="3" t="str">
        <f aca="false">IF('Data Capture sheet'!H44&gt;=1,'SASS5 Calc Sheet'!$B37,"")</f>
        <v/>
      </c>
      <c r="H37" s="3" t="str">
        <f aca="false">IF('Data Capture sheet'!I44&gt;=1,'SASS5 Calc Sheet'!$B37,"")</f>
        <v/>
      </c>
      <c r="I37" s="3" t="str">
        <f aca="false">IF('Data Capture sheet'!J44&gt;=1,'SASS5 Calc Sheet'!$B37,"")</f>
        <v/>
      </c>
      <c r="J37" s="5" t="str">
        <f aca="false">IF('Data Capture sheet'!K44=1,'SASS5 Calc Sheet'!$B37,"")</f>
        <v/>
      </c>
      <c r="K37" s="3" t="str">
        <f aca="false">IF('Data Capture sheet'!L44&gt;=1,'SASS5 Calc Sheet'!$B37,"")</f>
        <v/>
      </c>
      <c r="L37" s="3" t="str">
        <f aca="false">IF('Data Capture sheet'!M44&gt;=1,'SASS5 Calc Sheet'!$B37,"")</f>
        <v/>
      </c>
      <c r="M37" s="3" t="str">
        <f aca="false">IF('Data Capture sheet'!N44&gt;=1,'SASS5 Calc Sheet'!$B37,"")</f>
        <v/>
      </c>
      <c r="N37" s="5" t="str">
        <f aca="false">IF('Data Capture sheet'!O44=1,'SASS5 Calc Sheet'!$B37,"")</f>
        <v/>
      </c>
      <c r="O37" s="3" t="str">
        <f aca="false">IF('Data Capture sheet'!P44&gt;=1,'SASS5 Calc Sheet'!$B37,"")</f>
        <v/>
      </c>
      <c r="P37" s="3" t="str">
        <f aca="false">IF('Data Capture sheet'!Q44&gt;=1,'SASS5 Calc Sheet'!$B37,"")</f>
        <v/>
      </c>
      <c r="Q37" s="3" t="str">
        <f aca="false">IF('Data Capture sheet'!R44&gt;=1,'SASS5 Calc Sheet'!$B37,"")</f>
        <v/>
      </c>
      <c r="R37" s="5" t="str">
        <f aca="false">IF('Data Capture sheet'!S44=1,'SASS5 Calc Sheet'!$B37,"")</f>
        <v/>
      </c>
      <c r="S37" s="3" t="str">
        <f aca="false">IF('Data Capture sheet'!T44&gt;=1,'SASS5 Calc Sheet'!$B37,"")</f>
        <v/>
      </c>
      <c r="T37" s="3" t="str">
        <f aca="false">IF('Data Capture sheet'!U44&gt;=1,'SASS5 Calc Sheet'!$B37,"")</f>
        <v/>
      </c>
      <c r="U37" s="3" t="str">
        <f aca="false">IF('Data Capture sheet'!V44&gt;=1,'SASS5 Calc Sheet'!$B37,"")</f>
        <v/>
      </c>
      <c r="V37" s="5" t="str">
        <f aca="false">IF('Data Capture sheet'!W44=1,'SASS5 Calc Sheet'!$B37,"")</f>
        <v/>
      </c>
      <c r="W37" s="3" t="str">
        <f aca="false">IF('Data Capture sheet'!X44&gt;=1,'SASS5 Calc Sheet'!$B37,"")</f>
        <v/>
      </c>
      <c r="X37" s="3" t="str">
        <f aca="false">IF('Data Capture sheet'!Y44&gt;=1,'SASS5 Calc Sheet'!$B37,"")</f>
        <v/>
      </c>
      <c r="Y37" s="3" t="str">
        <f aca="false">IF('Data Capture sheet'!Z44&gt;=1,'SASS5 Calc Sheet'!$B37,"")</f>
        <v/>
      </c>
      <c r="Z37" s="5" t="str">
        <f aca="false">IF('Data Capture sheet'!AA44=1,'SASS5 Calc Sheet'!$B37,"")</f>
        <v/>
      </c>
      <c r="AA37" s="3" t="str">
        <f aca="false">IF('Data Capture sheet'!AB44&gt;=1,'SASS5 Calc Sheet'!$B37,"")</f>
        <v/>
      </c>
      <c r="AB37" s="3" t="str">
        <f aca="false">IF('Data Capture sheet'!AC44&gt;=1,'SASS5 Calc Sheet'!$B37,"")</f>
        <v/>
      </c>
      <c r="AC37" s="3" t="str">
        <f aca="false">IF('Data Capture sheet'!AD44&gt;=1,'SASS5 Calc Sheet'!$B37,"")</f>
        <v/>
      </c>
      <c r="AD37" s="5" t="str">
        <f aca="false">IF('Data Capture sheet'!AE44=1,'SASS5 Calc Sheet'!$B37,"")</f>
        <v/>
      </c>
      <c r="AE37" s="3" t="str">
        <f aca="false">IF('Data Capture sheet'!AF44&gt;=1,'SASS5 Calc Sheet'!$B37,"")</f>
        <v/>
      </c>
      <c r="AF37" s="3" t="str">
        <f aca="false">IF('Data Capture sheet'!AG44&gt;=1,'SASS5 Calc Sheet'!$B37,"")</f>
        <v/>
      </c>
      <c r="AG37" s="3" t="str">
        <f aca="false">IF('Data Capture sheet'!AH44&gt;=1,'SASS5 Calc Sheet'!$B37,"")</f>
        <v/>
      </c>
      <c r="AH37" s="5" t="str">
        <f aca="false">IF('Data Capture sheet'!AI44=1,'SASS5 Calc Sheet'!$B37,"")</f>
        <v/>
      </c>
      <c r="AI37" s="3" t="str">
        <f aca="false">IF('Data Capture sheet'!AJ44&gt;=1,'SASS5 Calc Sheet'!$B37,"")</f>
        <v/>
      </c>
      <c r="AJ37" s="3" t="str">
        <f aca="false">IF('Data Capture sheet'!AK44&gt;=1,'SASS5 Calc Sheet'!$B37,"")</f>
        <v/>
      </c>
      <c r="AK37" s="3" t="str">
        <f aca="false">IF('Data Capture sheet'!AL44&gt;=1,'SASS5 Calc Sheet'!$B37,"")</f>
        <v/>
      </c>
      <c r="AL37" s="5" t="str">
        <f aca="false">IF('Data Capture sheet'!AM44=1,'SASS5 Calc Sheet'!$B37,"")</f>
        <v/>
      </c>
      <c r="AM37" s="3" t="str">
        <f aca="false">IF('Data Capture sheet'!AN44&gt;=1,'SASS5 Calc Sheet'!$B37,"")</f>
        <v/>
      </c>
      <c r="AN37" s="3" t="str">
        <f aca="false">IF('Data Capture sheet'!AO44&gt;=1,'SASS5 Calc Sheet'!$B37,"")</f>
        <v/>
      </c>
      <c r="AO37" s="3" t="str">
        <f aca="false">IF('Data Capture sheet'!AP44&gt;=1,'SASS5 Calc Sheet'!$B37,"")</f>
        <v/>
      </c>
      <c r="AP37" s="5" t="str">
        <f aca="false">IF('Data Capture sheet'!AQ44=1,'SASS5 Calc Sheet'!$B37,"")</f>
        <v/>
      </c>
      <c r="AQ37" s="3" t="str">
        <f aca="false">IF('Data Capture sheet'!AR44&gt;=1,'SASS5 Calc Sheet'!$B37,"")</f>
        <v/>
      </c>
      <c r="AR37" s="3" t="str">
        <f aca="false">IF('Data Capture sheet'!AS44&gt;=1,'SASS5 Calc Sheet'!$B37,"")</f>
        <v/>
      </c>
      <c r="AS37" s="3" t="str">
        <f aca="false">IF('Data Capture sheet'!AT44&gt;=1,'SASS5 Calc Sheet'!$B37,"")</f>
        <v/>
      </c>
      <c r="AT37" s="5" t="str">
        <f aca="false">IF('Data Capture sheet'!AU44=1,'SASS5 Calc Sheet'!$B37,"")</f>
        <v/>
      </c>
      <c r="AU37" s="3" t="str">
        <f aca="false">IF('Data Capture sheet'!AV44&gt;=1,'SASS5 Calc Sheet'!$B37,"")</f>
        <v/>
      </c>
      <c r="AV37" s="3" t="str">
        <f aca="false">IF('Data Capture sheet'!AW44&gt;=1,'SASS5 Calc Sheet'!$B37,"")</f>
        <v/>
      </c>
      <c r="AW37" s="3" t="str">
        <f aca="false">IF('Data Capture sheet'!AX44&gt;=1,'SASS5 Calc Sheet'!$B37,"")</f>
        <v/>
      </c>
      <c r="AX37" s="5" t="str">
        <f aca="false">IF('Data Capture sheet'!AY44=1,'SASS5 Calc Sheet'!$B37,"")</f>
        <v/>
      </c>
      <c r="AY37" s="3" t="str">
        <f aca="false">IF('Data Capture sheet'!AZ44&gt;=1,'SASS5 Calc Sheet'!$B37,"")</f>
        <v/>
      </c>
      <c r="AZ37" s="3" t="str">
        <f aca="false">IF('Data Capture sheet'!BA44&gt;=1,'SASS5 Calc Sheet'!$B37,"")</f>
        <v/>
      </c>
      <c r="BA37" s="3" t="str">
        <f aca="false">IF('Data Capture sheet'!BB44&gt;=1,'SASS5 Calc Sheet'!$B37,"")</f>
        <v/>
      </c>
      <c r="BB37" s="5" t="str">
        <f aca="false">IF('Data Capture sheet'!BC44=1,'SASS5 Calc Sheet'!$B37,"")</f>
        <v/>
      </c>
      <c r="BC37" s="3" t="str">
        <f aca="false">IF('Data Capture sheet'!BD44&gt;=1,'SASS5 Calc Sheet'!$B37,"")</f>
        <v/>
      </c>
      <c r="BD37" s="3" t="str">
        <f aca="false">IF('Data Capture sheet'!BE44&gt;=1,'SASS5 Calc Sheet'!$B37,"")</f>
        <v/>
      </c>
      <c r="BE37" s="3" t="str">
        <f aca="false">IF('Data Capture sheet'!BF44&gt;=1,'SASS5 Calc Sheet'!$B37,"")</f>
        <v/>
      </c>
      <c r="BF37" s="5" t="str">
        <f aca="false">IF('Data Capture sheet'!BG44=1,'SASS5 Calc Sheet'!$B37,"")</f>
        <v/>
      </c>
      <c r="BG37" s="3" t="str">
        <f aca="false">IF('Data Capture sheet'!BH44&gt;=1,'SASS5 Calc Sheet'!$B37,"")</f>
        <v/>
      </c>
      <c r="BH37" s="3" t="str">
        <f aca="false">IF('Data Capture sheet'!BI44&gt;=1,'SASS5 Calc Sheet'!$B37,"")</f>
        <v/>
      </c>
      <c r="BI37" s="3" t="str">
        <f aca="false">IF('Data Capture sheet'!BJ44&gt;=1,'SASS5 Calc Sheet'!$B37,"")</f>
        <v/>
      </c>
      <c r="BJ37" s="5" t="str">
        <f aca="false">IF('Data Capture sheet'!BK44=1,'SASS5 Calc Sheet'!$B37,"")</f>
        <v/>
      </c>
      <c r="BK37" s="3" t="str">
        <f aca="false">IF('Data Capture sheet'!BL44&gt;=1,'SASS5 Calc Sheet'!$B37,"")</f>
        <v/>
      </c>
      <c r="BL37" s="3" t="str">
        <f aca="false">IF('Data Capture sheet'!BM44&gt;=1,'SASS5 Calc Sheet'!$B37,"")</f>
        <v/>
      </c>
      <c r="BM37" s="3" t="str">
        <f aca="false">IF('Data Capture sheet'!BN44&gt;=1,'SASS5 Calc Sheet'!$B37,"")</f>
        <v/>
      </c>
      <c r="BN37" s="5" t="str">
        <f aca="false">IF('Data Capture sheet'!BO44=1,'SASS5 Calc Sheet'!$B37,"")</f>
        <v/>
      </c>
      <c r="BO37" s="3" t="str">
        <f aca="false">IF('Data Capture sheet'!BP44&gt;=1,'SASS5 Calc Sheet'!$B37,"")</f>
        <v/>
      </c>
      <c r="BP37" s="3" t="str">
        <f aca="false">IF('Data Capture sheet'!BQ44&gt;=1,'SASS5 Calc Sheet'!$B37,"")</f>
        <v/>
      </c>
      <c r="BQ37" s="3" t="str">
        <f aca="false">IF('Data Capture sheet'!BR44&gt;=1,'SASS5 Calc Sheet'!$B37,"")</f>
        <v/>
      </c>
      <c r="BR37" s="5" t="str">
        <f aca="false">IF('Data Capture sheet'!BS44=1,'SASS5 Calc Sheet'!$B37,"")</f>
        <v/>
      </c>
      <c r="BS37" s="3" t="str">
        <f aca="false">IF('Data Capture sheet'!BT44&gt;=1,'SASS5 Calc Sheet'!$B37,"")</f>
        <v/>
      </c>
      <c r="BT37" s="3" t="str">
        <f aca="false">IF('Data Capture sheet'!BU44&gt;=1,'SASS5 Calc Sheet'!$B37,"")</f>
        <v/>
      </c>
      <c r="BU37" s="3" t="str">
        <f aca="false">IF('Data Capture sheet'!BV44&gt;=1,'SASS5 Calc Sheet'!$B37,"")</f>
        <v/>
      </c>
      <c r="BV37" s="5" t="str">
        <f aca="false">IF('Data Capture sheet'!BW44=1,'SASS5 Calc Sheet'!$B37,"")</f>
        <v/>
      </c>
      <c r="BW37" s="3" t="str">
        <f aca="false">IF('Data Capture sheet'!BX44&gt;=1,'SASS5 Calc Sheet'!$B37,"")</f>
        <v/>
      </c>
      <c r="BX37" s="3" t="str">
        <f aca="false">IF('Data Capture sheet'!BY44&gt;=1,'SASS5 Calc Sheet'!$B37,"")</f>
        <v/>
      </c>
      <c r="BY37" s="3" t="str">
        <f aca="false">IF('Data Capture sheet'!BZ44&gt;=1,'SASS5 Calc Sheet'!$B37,"")</f>
        <v/>
      </c>
      <c r="BZ37" s="5" t="str">
        <f aca="false">IF('Data Capture sheet'!CA44=1,'SASS5 Calc Sheet'!$B37,"")</f>
        <v/>
      </c>
      <c r="CA37" s="3" t="str">
        <f aca="false">IF('Data Capture sheet'!CB44&gt;=1,'SASS5 Calc Sheet'!$B37,"")</f>
        <v/>
      </c>
      <c r="CB37" s="3" t="str">
        <f aca="false">IF('Data Capture sheet'!CC44&gt;=1,'SASS5 Calc Sheet'!$B37,"")</f>
        <v/>
      </c>
      <c r="CC37" s="3" t="str">
        <f aca="false">IF('Data Capture sheet'!CD44&gt;=1,'SASS5 Calc Sheet'!$B37,"")</f>
        <v/>
      </c>
      <c r="CD37" s="5" t="str">
        <f aca="false">IF('Data Capture sheet'!CE44=1,'SASS5 Calc Sheet'!$B37,"")</f>
        <v/>
      </c>
      <c r="CE37" s="3" t="str">
        <f aca="false">IF('Data Capture sheet'!CF44&gt;=1,'SASS5 Calc Sheet'!$B37,"")</f>
        <v/>
      </c>
      <c r="CF37" s="3" t="str">
        <f aca="false">IF('Data Capture sheet'!CG44&gt;=1,'SASS5 Calc Sheet'!$B37,"")</f>
        <v/>
      </c>
      <c r="CG37" s="3" t="str">
        <f aca="false">IF('Data Capture sheet'!CH44&gt;=1,'SASS5 Calc Sheet'!$B37,"")</f>
        <v/>
      </c>
      <c r="CH37" s="5" t="str">
        <f aca="false">IF('Data Capture sheet'!CI44=1,'SASS5 Calc Sheet'!$B37,"")</f>
        <v/>
      </c>
      <c r="CI37" s="3" t="str">
        <f aca="false">IF('Data Capture sheet'!CJ44&gt;=1,'SASS5 Calc Sheet'!$B37,"")</f>
        <v/>
      </c>
      <c r="CJ37" s="3" t="str">
        <f aca="false">IF('Data Capture sheet'!CK44&gt;=1,'SASS5 Calc Sheet'!$B37,"")</f>
        <v/>
      </c>
      <c r="CK37" s="3" t="str">
        <f aca="false">IF('Data Capture sheet'!CL44&gt;=1,'SASS5 Calc Sheet'!$B37,"")</f>
        <v/>
      </c>
      <c r="CL37" s="5" t="str">
        <f aca="false">IF('Data Capture sheet'!CM44=1,'SASS5 Calc Sheet'!$B37,"")</f>
        <v/>
      </c>
      <c r="CM37" s="3" t="str">
        <f aca="false">IF('Data Capture sheet'!CN44&gt;=1,'SASS5 Calc Sheet'!$B37,"")</f>
        <v/>
      </c>
      <c r="CN37" s="3" t="str">
        <f aca="false">IF('Data Capture sheet'!CO44&gt;=1,'SASS5 Calc Sheet'!$B37,"")</f>
        <v/>
      </c>
      <c r="CO37" s="3" t="str">
        <f aca="false">IF('Data Capture sheet'!CP44&gt;=1,'SASS5 Calc Sheet'!$B37,"")</f>
        <v/>
      </c>
      <c r="CP37" s="5" t="str">
        <f aca="false">IF('Data Capture sheet'!CQ44=1,'SASS5 Calc Sheet'!$B37,"")</f>
        <v/>
      </c>
      <c r="CQ37" s="3" t="str">
        <f aca="false">IF('Data Capture sheet'!CR44&gt;=1,'SASS5 Calc Sheet'!$B37,"")</f>
        <v/>
      </c>
      <c r="CR37" s="3" t="str">
        <f aca="false">IF('Data Capture sheet'!CS44&gt;=1,'SASS5 Calc Sheet'!$B37,"")</f>
        <v/>
      </c>
      <c r="CS37" s="3" t="str">
        <f aca="false">IF('Data Capture sheet'!CT44&gt;=1,'SASS5 Calc Sheet'!$B37,"")</f>
        <v/>
      </c>
      <c r="CT37" s="5" t="str">
        <f aca="false">IF('Data Capture sheet'!CU44=1,'SASS5 Calc Sheet'!$B37,"")</f>
        <v/>
      </c>
      <c r="CU37" s="3" t="str">
        <f aca="false">IF('Data Capture sheet'!CV44&gt;=1,'SASS5 Calc Sheet'!$B37,"")</f>
        <v/>
      </c>
      <c r="CV37" s="3" t="str">
        <f aca="false">IF('Data Capture sheet'!CW44&gt;=1,'SASS5 Calc Sheet'!$B37,"")</f>
        <v/>
      </c>
      <c r="CW37" s="3" t="str">
        <f aca="false">IF('Data Capture sheet'!CX44&gt;=1,'SASS5 Calc Sheet'!$B37,"")</f>
        <v/>
      </c>
      <c r="CX37" s="5" t="str">
        <f aca="false">IF('Data Capture sheet'!CY44=1,'SASS5 Calc Sheet'!$B37,"")</f>
        <v/>
      </c>
      <c r="CY37" s="3" t="str">
        <f aca="false">IF('Data Capture sheet'!CZ44&gt;=1,'SASS5 Calc Sheet'!$B37,"")</f>
        <v/>
      </c>
      <c r="CZ37" s="3" t="str">
        <f aca="false">IF('Data Capture sheet'!DA44&gt;=1,'SASS5 Calc Sheet'!$B37,"")</f>
        <v/>
      </c>
      <c r="DA37" s="3" t="str">
        <f aca="false">IF('Data Capture sheet'!DB44&gt;=1,'SASS5 Calc Sheet'!$B37,"")</f>
        <v/>
      </c>
      <c r="DB37" s="5" t="str">
        <f aca="false">IF('Data Capture sheet'!DC44=1,'SASS5 Calc Sheet'!$B37,"")</f>
        <v/>
      </c>
      <c r="DC37" s="3" t="str">
        <f aca="false">IF('Data Capture sheet'!DD44&gt;=1,'SASS5 Calc Sheet'!$B37,"")</f>
        <v/>
      </c>
      <c r="DD37" s="3" t="str">
        <f aca="false">IF('Data Capture sheet'!DE44&gt;=1,'SASS5 Calc Sheet'!$B37,"")</f>
        <v/>
      </c>
      <c r="DE37" s="3" t="str">
        <f aca="false">IF('Data Capture sheet'!DF44&gt;=1,'SASS5 Calc Sheet'!$B37,"")</f>
        <v/>
      </c>
      <c r="DF37" s="5" t="str">
        <f aca="false">IF('Data Capture sheet'!DG44=1,'SASS5 Calc Sheet'!$B37,"")</f>
        <v/>
      </c>
      <c r="DG37" s="3" t="str">
        <f aca="false">IF('Data Capture sheet'!DH44&gt;=1,'SASS5 Calc Sheet'!$B37,"")</f>
        <v/>
      </c>
      <c r="DH37" s="3" t="str">
        <f aca="false">IF('Data Capture sheet'!DI44&gt;=1,'SASS5 Calc Sheet'!$B37,"")</f>
        <v/>
      </c>
      <c r="DI37" s="3" t="str">
        <f aca="false">IF('Data Capture sheet'!DJ44&gt;=1,'SASS5 Calc Sheet'!$B37,"")</f>
        <v/>
      </c>
      <c r="DJ37" s="5" t="str">
        <f aca="false">IF('Data Capture sheet'!DK44=1,'SASS5 Calc Sheet'!$B37,"")</f>
        <v/>
      </c>
      <c r="DK37" s="3" t="str">
        <f aca="false">IF('Data Capture sheet'!DL44&gt;=1,'SASS5 Calc Sheet'!$B37,"")</f>
        <v/>
      </c>
      <c r="DL37" s="3" t="str">
        <f aca="false">IF('Data Capture sheet'!DM44&gt;=1,'SASS5 Calc Sheet'!$B37,"")</f>
        <v/>
      </c>
      <c r="DM37" s="3" t="str">
        <f aca="false">IF('Data Capture sheet'!DN44&gt;=1,'SASS5 Calc Sheet'!$B37,"")</f>
        <v/>
      </c>
      <c r="DN37" s="5" t="str">
        <f aca="false">IF('Data Capture sheet'!DO44=1,'SASS5 Calc Sheet'!$B37,"")</f>
        <v/>
      </c>
      <c r="DO37" s="3" t="str">
        <f aca="false">IF('Data Capture sheet'!DP44&gt;=1,'SASS5 Calc Sheet'!$B37,"")</f>
        <v/>
      </c>
      <c r="DP37" s="3" t="str">
        <f aca="false">IF('Data Capture sheet'!DQ44&gt;=1,'SASS5 Calc Sheet'!$B37,"")</f>
        <v/>
      </c>
      <c r="DQ37" s="3" t="str">
        <f aca="false">IF('Data Capture sheet'!DR44&gt;=1,'SASS5 Calc Sheet'!$B37,"")</f>
        <v/>
      </c>
      <c r="DR37" s="5" t="str">
        <f aca="false">IF('Data Capture sheet'!DS44=1,'SASS5 Calc Sheet'!$B37,"")</f>
        <v/>
      </c>
      <c r="DS37" s="3" t="str">
        <f aca="false">IF('Data Capture sheet'!DT44&gt;=1,'SASS5 Calc Sheet'!$B37,"")</f>
        <v/>
      </c>
      <c r="DT37" s="3" t="str">
        <f aca="false">IF('Data Capture sheet'!DU44&gt;=1,'SASS5 Calc Sheet'!$B37,"")</f>
        <v/>
      </c>
      <c r="DU37" s="3" t="str">
        <f aca="false">IF('Data Capture sheet'!DV44&gt;=1,'SASS5 Calc Sheet'!$B37,"")</f>
        <v/>
      </c>
      <c r="DV37" s="5" t="str">
        <f aca="false">IF('Data Capture sheet'!DW44=1,'SASS5 Calc Sheet'!$B37,"")</f>
        <v/>
      </c>
      <c r="DW37" s="3" t="str">
        <f aca="false">IF('Data Capture sheet'!DX44&gt;=1,'SASS5 Calc Sheet'!$B37,"")</f>
        <v/>
      </c>
      <c r="DX37" s="3" t="str">
        <f aca="false">IF('Data Capture sheet'!DY44&gt;=1,'SASS5 Calc Sheet'!$B37,"")</f>
        <v/>
      </c>
      <c r="DY37" s="3" t="str">
        <f aca="false">IF('Data Capture sheet'!DZ44&gt;=1,'SASS5 Calc Sheet'!$B37,"")</f>
        <v/>
      </c>
      <c r="DZ37" s="5" t="str">
        <f aca="false">IF('Data Capture sheet'!EA44=1,'SASS5 Calc Sheet'!$B37,"")</f>
        <v/>
      </c>
      <c r="EA37" s="3" t="str">
        <f aca="false">IF('Data Capture sheet'!EB44&gt;=1,'SASS5 Calc Sheet'!$B37,"")</f>
        <v/>
      </c>
      <c r="EB37" s="3" t="str">
        <f aca="false">IF('Data Capture sheet'!EC44&gt;=1,'SASS5 Calc Sheet'!$B37,"")</f>
        <v/>
      </c>
      <c r="EC37" s="3" t="str">
        <f aca="false">IF('Data Capture sheet'!ED44&gt;=1,'SASS5 Calc Sheet'!$B37,"")</f>
        <v/>
      </c>
      <c r="ED37" s="5" t="str">
        <f aca="false">IF('Data Capture sheet'!EE44=1,'SASS5 Calc Sheet'!$B37,"")</f>
        <v/>
      </c>
      <c r="EE37" s="3" t="str">
        <f aca="false">IF('Data Capture sheet'!EF44&gt;=1,'SASS5 Calc Sheet'!$B37,"")</f>
        <v/>
      </c>
      <c r="EF37" s="3" t="str">
        <f aca="false">IF('Data Capture sheet'!EG44&gt;=1,'SASS5 Calc Sheet'!$B37,"")</f>
        <v/>
      </c>
      <c r="EG37" s="3" t="str">
        <f aca="false">IF('Data Capture sheet'!EH44&gt;=1,'SASS5 Calc Sheet'!$B37,"")</f>
        <v/>
      </c>
      <c r="EH37" s="5" t="str">
        <f aca="false">IF('Data Capture sheet'!EI44=1,'SASS5 Calc Sheet'!$B37,"")</f>
        <v/>
      </c>
      <c r="EI37" s="3" t="str">
        <f aca="false">IF('Data Capture sheet'!EJ44&gt;=1,'SASS5 Calc Sheet'!$B37,"")</f>
        <v/>
      </c>
      <c r="EJ37" s="3" t="str">
        <f aca="false">IF('Data Capture sheet'!EK44&gt;=1,'SASS5 Calc Sheet'!$B37,"")</f>
        <v/>
      </c>
      <c r="EK37" s="3" t="str">
        <f aca="false">IF('Data Capture sheet'!EL44&gt;=1,'SASS5 Calc Sheet'!$B37,"")</f>
        <v/>
      </c>
      <c r="EL37" s="5" t="str">
        <f aca="false">IF('Data Capture sheet'!EM44=1,'SASS5 Calc Sheet'!$B37,"")</f>
        <v/>
      </c>
      <c r="EM37" s="3" t="str">
        <f aca="false">IF('Data Capture sheet'!EN44&gt;=1,'SASS5 Calc Sheet'!$B37,"")</f>
        <v/>
      </c>
      <c r="EN37" s="3" t="str">
        <f aca="false">IF('Data Capture sheet'!EO44&gt;=1,'SASS5 Calc Sheet'!$B37,"")</f>
        <v/>
      </c>
      <c r="EO37" s="3" t="str">
        <f aca="false">IF('Data Capture sheet'!EP44&gt;=1,'SASS5 Calc Sheet'!$B37,"")</f>
        <v/>
      </c>
      <c r="EP37" s="5" t="str">
        <f aca="false">IF('Data Capture sheet'!EQ44=1,'SASS5 Calc Sheet'!$B37,"")</f>
        <v/>
      </c>
      <c r="EQ37" s="3" t="str">
        <f aca="false">IF('Data Capture sheet'!ER44&gt;=1,'SASS5 Calc Sheet'!$B37,"")</f>
        <v/>
      </c>
      <c r="ER37" s="3" t="str">
        <f aca="false">IF('Data Capture sheet'!ES44&gt;=1,'SASS5 Calc Sheet'!$B37,"")</f>
        <v/>
      </c>
      <c r="ES37" s="3" t="str">
        <f aca="false">IF('Data Capture sheet'!ET44&gt;=1,'SASS5 Calc Sheet'!$B37,"")</f>
        <v/>
      </c>
      <c r="ET37" s="5" t="str">
        <f aca="false">IF('Data Capture sheet'!EU44=1,'SASS5 Calc Sheet'!$B37,"")</f>
        <v/>
      </c>
      <c r="EU37" s="3" t="str">
        <f aca="false">IF('Data Capture sheet'!EV44&gt;=1,'SASS5 Calc Sheet'!$B37,"")</f>
        <v/>
      </c>
      <c r="EV37" s="3" t="str">
        <f aca="false">IF('Data Capture sheet'!EW44&gt;=1,'SASS5 Calc Sheet'!$B37,"")</f>
        <v/>
      </c>
      <c r="EW37" s="3" t="str">
        <f aca="false">IF('Data Capture sheet'!EX44&gt;=1,'SASS5 Calc Sheet'!$B37,"")</f>
        <v/>
      </c>
      <c r="EX37" s="5" t="str">
        <f aca="false">IF('Data Capture sheet'!EY44=1,'SASS5 Calc Sheet'!$B37,"")</f>
        <v/>
      </c>
      <c r="EY37" s="3" t="str">
        <f aca="false">IF('Data Capture sheet'!EZ44&gt;=1,'SASS5 Calc Sheet'!$B37,"")</f>
        <v/>
      </c>
      <c r="EZ37" s="3" t="str">
        <f aca="false">IF('Data Capture sheet'!FA44&gt;=1,'SASS5 Calc Sheet'!$B37,"")</f>
        <v/>
      </c>
      <c r="FA37" s="3" t="str">
        <f aca="false">IF('Data Capture sheet'!FB44&gt;=1,'SASS5 Calc Sheet'!$B37,"")</f>
        <v/>
      </c>
      <c r="FB37" s="5" t="str">
        <f aca="false">IF('Data Capture sheet'!FC44=1,'SASS5 Calc Sheet'!$B37,"")</f>
        <v/>
      </c>
      <c r="FC37" s="3" t="str">
        <f aca="false">IF('Data Capture sheet'!FD44&gt;=1,'SASS5 Calc Sheet'!$B37,"")</f>
        <v/>
      </c>
      <c r="FD37" s="3" t="str">
        <f aca="false">IF('Data Capture sheet'!FE44&gt;=1,'SASS5 Calc Sheet'!$B37,"")</f>
        <v/>
      </c>
      <c r="FE37" s="3" t="str">
        <f aca="false">IF('Data Capture sheet'!FF44&gt;=1,'SASS5 Calc Sheet'!$B37,"")</f>
        <v/>
      </c>
      <c r="FF37" s="5" t="str">
        <f aca="false">IF('Data Capture sheet'!FG44=1,'SASS5 Calc Sheet'!$B37,"")</f>
        <v/>
      </c>
      <c r="FG37" s="3" t="str">
        <f aca="false">IF('Data Capture sheet'!FH44&gt;=1,'SASS5 Calc Sheet'!$B37,"")</f>
        <v/>
      </c>
      <c r="FH37" s="3" t="str">
        <f aca="false">IF('Data Capture sheet'!FI44&gt;=1,'SASS5 Calc Sheet'!$B37,"")</f>
        <v/>
      </c>
      <c r="FI37" s="3" t="str">
        <f aca="false">IF('Data Capture sheet'!FJ44&gt;=1,'SASS5 Calc Sheet'!$B37,"")</f>
        <v/>
      </c>
      <c r="FJ37" s="5" t="str">
        <f aca="false">IF('Data Capture sheet'!FK44=1,'SASS5 Calc Sheet'!$B37,"")</f>
        <v/>
      </c>
      <c r="FK37" s="3" t="str">
        <f aca="false">IF('Data Capture sheet'!FL44&gt;=1,'SASS5 Calc Sheet'!$B37,"")</f>
        <v/>
      </c>
      <c r="FL37" s="3" t="str">
        <f aca="false">IF('Data Capture sheet'!FM44&gt;=1,'SASS5 Calc Sheet'!$B37,"")</f>
        <v/>
      </c>
      <c r="FM37" s="3" t="str">
        <f aca="false">IF('Data Capture sheet'!FN44&gt;=1,'SASS5 Calc Sheet'!$B37,"")</f>
        <v/>
      </c>
      <c r="FN37" s="5" t="str">
        <f aca="false">IF('Data Capture sheet'!FO44=1,'SASS5 Calc Sheet'!$B37,"")</f>
        <v/>
      </c>
      <c r="FO37" s="3" t="str">
        <f aca="false">IF('Data Capture sheet'!FP44&gt;=1,'SASS5 Calc Sheet'!$B37,"")</f>
        <v/>
      </c>
      <c r="FP37" s="3" t="str">
        <f aca="false">IF('Data Capture sheet'!FQ44&gt;=1,'SASS5 Calc Sheet'!$B37,"")</f>
        <v/>
      </c>
      <c r="FQ37" s="3" t="str">
        <f aca="false">IF('Data Capture sheet'!FR44&gt;=1,'SASS5 Calc Sheet'!$B37,"")</f>
        <v/>
      </c>
      <c r="FR37" s="5" t="str">
        <f aca="false">IF('Data Capture sheet'!FS44=1,'SASS5 Calc Sheet'!$B37,"")</f>
        <v/>
      </c>
      <c r="FS37" s="3" t="str">
        <f aca="false">IF('Data Capture sheet'!FT44&gt;=1,'SASS5 Calc Sheet'!$B37,"")</f>
        <v/>
      </c>
      <c r="FT37" s="3" t="str">
        <f aca="false">IF('Data Capture sheet'!FU44&gt;=1,'SASS5 Calc Sheet'!$B37,"")</f>
        <v/>
      </c>
      <c r="FU37" s="3" t="str">
        <f aca="false">IF('Data Capture sheet'!FV44&gt;=1,'SASS5 Calc Sheet'!$B37,"")</f>
        <v/>
      </c>
      <c r="FV37" s="5" t="str">
        <f aca="false">IF('Data Capture sheet'!FW44=1,'SASS5 Calc Sheet'!$B37,"")</f>
        <v/>
      </c>
      <c r="FW37" s="3" t="str">
        <f aca="false">IF('Data Capture sheet'!FX44&gt;=1,'SASS5 Calc Sheet'!$B37,"")</f>
        <v/>
      </c>
      <c r="FX37" s="3" t="str">
        <f aca="false">IF('Data Capture sheet'!FY44&gt;=1,'SASS5 Calc Sheet'!$B37,"")</f>
        <v/>
      </c>
      <c r="FY37" s="3" t="str">
        <f aca="false">IF('Data Capture sheet'!FZ44&gt;=1,'SASS5 Calc Sheet'!$B37,"")</f>
        <v/>
      </c>
      <c r="FZ37" s="5" t="str">
        <f aca="false">IF('Data Capture sheet'!GA44=1,'SASS5 Calc Sheet'!$B37,"")</f>
        <v/>
      </c>
      <c r="GA37" s="3" t="str">
        <f aca="false">IF('Data Capture sheet'!GB44&gt;=1,'SASS5 Calc Sheet'!$B37,"")</f>
        <v/>
      </c>
      <c r="GB37" s="3" t="str">
        <f aca="false">IF('Data Capture sheet'!GC44&gt;=1,'SASS5 Calc Sheet'!$B37,"")</f>
        <v/>
      </c>
      <c r="GC37" s="3" t="str">
        <f aca="false">IF('Data Capture sheet'!GD44&gt;=1,'SASS5 Calc Sheet'!$B37,"")</f>
        <v/>
      </c>
      <c r="GD37" s="5" t="str">
        <f aca="false">IF('Data Capture sheet'!GE44=1,'SASS5 Calc Sheet'!$B37,"")</f>
        <v/>
      </c>
      <c r="GE37" s="3" t="str">
        <f aca="false">IF('Data Capture sheet'!GF44&gt;=1,'SASS5 Calc Sheet'!$B37,"")</f>
        <v/>
      </c>
      <c r="GF37" s="3" t="str">
        <f aca="false">IF('Data Capture sheet'!GG44&gt;=1,'SASS5 Calc Sheet'!$B37,"")</f>
        <v/>
      </c>
      <c r="GG37" s="3" t="str">
        <f aca="false">IF('Data Capture sheet'!GH44&gt;=1,'SASS5 Calc Sheet'!$B37,"")</f>
        <v/>
      </c>
      <c r="GH37" s="5" t="str">
        <f aca="false">IF('Data Capture sheet'!GI44=1,'SASS5 Calc Sheet'!$B37,"")</f>
        <v/>
      </c>
      <c r="GI37" s="3" t="str">
        <f aca="false">IF('Data Capture sheet'!GJ44&gt;=1,'SASS5 Calc Sheet'!$B37,"")</f>
        <v/>
      </c>
      <c r="GJ37" s="3" t="str">
        <f aca="false">IF('Data Capture sheet'!GK44&gt;=1,'SASS5 Calc Sheet'!$B37,"")</f>
        <v/>
      </c>
      <c r="GK37" s="3" t="str">
        <f aca="false">IF('Data Capture sheet'!GL44&gt;=1,'SASS5 Calc Sheet'!$B37,"")</f>
        <v/>
      </c>
      <c r="GL37" s="5" t="str">
        <f aca="false">IF('Data Capture sheet'!GM44=1,'SASS5 Calc Sheet'!$B37,"")</f>
        <v/>
      </c>
      <c r="GM37" s="3" t="str">
        <f aca="false">IF('Data Capture sheet'!GN44&gt;=1,'SASS5 Calc Sheet'!$B37,"")</f>
        <v/>
      </c>
      <c r="GN37" s="3" t="str">
        <f aca="false">IF('Data Capture sheet'!GO44&gt;=1,'SASS5 Calc Sheet'!$B37,"")</f>
        <v/>
      </c>
      <c r="GO37" s="3" t="str">
        <f aca="false">IF('Data Capture sheet'!GP44&gt;=1,'SASS5 Calc Sheet'!$B37,"")</f>
        <v/>
      </c>
      <c r="GP37" s="5" t="str">
        <f aca="false">IF('Data Capture sheet'!GQ44=1,'SASS5 Calc Sheet'!$B37,"")</f>
        <v/>
      </c>
      <c r="GQ37" s="3" t="str">
        <f aca="false">IF('Data Capture sheet'!GR44&gt;=1,'SASS5 Calc Sheet'!$B37,"")</f>
        <v/>
      </c>
      <c r="GR37" s="3" t="str">
        <f aca="false">IF('Data Capture sheet'!GS44&gt;=1,'SASS5 Calc Sheet'!$B37,"")</f>
        <v/>
      </c>
      <c r="GS37" s="3" t="str">
        <f aca="false">IF('Data Capture sheet'!GT44&gt;=1,'SASS5 Calc Sheet'!$B37,"")</f>
        <v/>
      </c>
      <c r="GT37" s="5" t="str">
        <f aca="false">IF('Data Capture sheet'!GU44=1,'SASS5 Calc Sheet'!$B37,"")</f>
        <v/>
      </c>
      <c r="GU37" s="3" t="str">
        <f aca="false">IF('Data Capture sheet'!GV44&gt;=1,'SASS5 Calc Sheet'!$B37,"")</f>
        <v/>
      </c>
      <c r="GV37" s="3" t="str">
        <f aca="false">IF('Data Capture sheet'!GW44&gt;=1,'SASS5 Calc Sheet'!$B37,"")</f>
        <v/>
      </c>
      <c r="GW37" s="3" t="str">
        <f aca="false">IF('Data Capture sheet'!GX44&gt;=1,'SASS5 Calc Sheet'!$B37,"")</f>
        <v/>
      </c>
      <c r="GX37" s="5" t="str">
        <f aca="false">IF('Data Capture sheet'!GY44=1,'SASS5 Calc Sheet'!$B37,"")</f>
        <v/>
      </c>
      <c r="GY37" s="3" t="str">
        <f aca="false">IF('Data Capture sheet'!GZ44&gt;=1,'SASS5 Calc Sheet'!$B37,"")</f>
        <v/>
      </c>
      <c r="GZ37" s="3" t="str">
        <f aca="false">IF('Data Capture sheet'!HA44&gt;=1,'SASS5 Calc Sheet'!$B37,"")</f>
        <v/>
      </c>
      <c r="HA37" s="3" t="str">
        <f aca="false">IF('Data Capture sheet'!HB44&gt;=1,'SASS5 Calc Sheet'!$B37,"")</f>
        <v/>
      </c>
      <c r="HB37" s="5" t="str">
        <f aca="false">IF('Data Capture sheet'!HC44=1,'SASS5 Calc Sheet'!$B37,"")</f>
        <v/>
      </c>
      <c r="HC37" s="3" t="str">
        <f aca="false">IF('Data Capture sheet'!HD44&gt;=1,'SASS5 Calc Sheet'!$B37,"")</f>
        <v/>
      </c>
      <c r="HD37" s="3" t="str">
        <f aca="false">IF('Data Capture sheet'!HE44&gt;=1,'SASS5 Calc Sheet'!$B37,"")</f>
        <v/>
      </c>
      <c r="HE37" s="3" t="str">
        <f aca="false">IF('Data Capture sheet'!HF44&gt;=1,'SASS5 Calc Sheet'!$B37,"")</f>
        <v/>
      </c>
      <c r="HF37" s="5" t="str">
        <f aca="false">IF('Data Capture sheet'!HG44=1,'SASS5 Calc Sheet'!$B37,"")</f>
        <v/>
      </c>
      <c r="HG37" s="3" t="str">
        <f aca="false">IF('Data Capture sheet'!HH44&gt;=1,'SASS5 Calc Sheet'!$B37,"")</f>
        <v/>
      </c>
      <c r="HH37" s="3" t="str">
        <f aca="false">IF('Data Capture sheet'!HI44&gt;=1,'SASS5 Calc Sheet'!$B37,"")</f>
        <v/>
      </c>
      <c r="HI37" s="3" t="str">
        <f aca="false">IF('Data Capture sheet'!HJ44&gt;=1,'SASS5 Calc Sheet'!$B37,"")</f>
        <v/>
      </c>
      <c r="HJ37" s="5" t="str">
        <f aca="false">IF('Data Capture sheet'!HK44=1,'SASS5 Calc Sheet'!$B37,"")</f>
        <v/>
      </c>
      <c r="HK37" s="3" t="str">
        <f aca="false">IF('Data Capture sheet'!HL44&gt;=1,'SASS5 Calc Sheet'!$B37,"")</f>
        <v/>
      </c>
      <c r="HL37" s="3" t="str">
        <f aca="false">IF('Data Capture sheet'!HM44&gt;=1,'SASS5 Calc Sheet'!$B37,"")</f>
        <v/>
      </c>
      <c r="HM37" s="3" t="str">
        <f aca="false">IF('Data Capture sheet'!HN44&gt;=1,'SASS5 Calc Sheet'!$B37,"")</f>
        <v/>
      </c>
      <c r="HN37" s="5" t="str">
        <f aca="false">IF('Data Capture sheet'!HO44=1,'SASS5 Calc Sheet'!$B37,"")</f>
        <v/>
      </c>
      <c r="HO37" s="3" t="str">
        <f aca="false">IF('Data Capture sheet'!HP44&gt;=1,'SASS5 Calc Sheet'!$B37,"")</f>
        <v/>
      </c>
      <c r="HP37" s="3" t="str">
        <f aca="false">IF('Data Capture sheet'!HQ44&gt;=1,'SASS5 Calc Sheet'!$B37,"")</f>
        <v/>
      </c>
      <c r="HQ37" s="3" t="str">
        <f aca="false">IF('Data Capture sheet'!HR44&gt;=1,'SASS5 Calc Sheet'!$B37,"")</f>
        <v/>
      </c>
      <c r="HR37" s="5" t="str">
        <f aca="false">IF('Data Capture sheet'!HS44=1,'SASS5 Calc Sheet'!$B37,"")</f>
        <v/>
      </c>
      <c r="HS37" s="3" t="str">
        <f aca="false">IF('Data Capture sheet'!HT44&gt;=1,'SASS5 Calc Sheet'!$B37,"")</f>
        <v/>
      </c>
      <c r="HT37" s="3" t="str">
        <f aca="false">IF('Data Capture sheet'!HU44&gt;=1,'SASS5 Calc Sheet'!$B37,"")</f>
        <v/>
      </c>
      <c r="HU37" s="3" t="str">
        <f aca="false">IF('Data Capture sheet'!HV44&gt;=1,'SASS5 Calc Sheet'!$B37,"")</f>
        <v/>
      </c>
      <c r="HV37" s="5" t="str">
        <f aca="false">IF('Data Capture sheet'!HW44=1,'SASS5 Calc Sheet'!$B37,"")</f>
        <v/>
      </c>
      <c r="HW37" s="3" t="str">
        <f aca="false">IF('Data Capture sheet'!HX44&gt;=1,'SASS5 Calc Sheet'!$B37,"")</f>
        <v/>
      </c>
      <c r="HX37" s="3" t="str">
        <f aca="false">IF('Data Capture sheet'!HY44&gt;=1,'SASS5 Calc Sheet'!$B37,"")</f>
        <v/>
      </c>
      <c r="HY37" s="3" t="str">
        <f aca="false">IF('Data Capture sheet'!HZ44&gt;=1,'SASS5 Calc Sheet'!$B37,"")</f>
        <v/>
      </c>
      <c r="HZ37" s="5" t="str">
        <f aca="false">IF('Data Capture sheet'!IA44=1,'SASS5 Calc Sheet'!$B37,"")</f>
        <v/>
      </c>
      <c r="IA37" s="3" t="str">
        <f aca="false">IF('Data Capture sheet'!IB44&gt;=1,'SASS5 Calc Sheet'!$B37,"")</f>
        <v/>
      </c>
      <c r="IB37" s="3" t="str">
        <f aca="false">IF('Data Capture sheet'!IC44&gt;=1,'SASS5 Calc Sheet'!$B37,"")</f>
        <v/>
      </c>
      <c r="IC37" s="3" t="str">
        <f aca="false">IF('Data Capture sheet'!ID44&gt;=1,'SASS5 Calc Sheet'!$B37,"")</f>
        <v/>
      </c>
      <c r="ID37" s="5" t="str">
        <f aca="false">IF('Data Capture sheet'!IE44=1,'SASS5 Calc Sheet'!$B37,"")</f>
        <v/>
      </c>
      <c r="IE37" s="3" t="str">
        <f aca="false">IF('Data Capture sheet'!IF44&gt;=1,'SASS5 Calc Sheet'!$B37,"")</f>
        <v/>
      </c>
      <c r="IF37" s="3" t="str">
        <f aca="false">IF('Data Capture sheet'!IG44&gt;=1,'SASS5 Calc Sheet'!$B37,"")</f>
        <v/>
      </c>
      <c r="IG37" s="3" t="str">
        <f aca="false">IF('Data Capture sheet'!IH44&gt;=1,'SASS5 Calc Sheet'!$B37,"")</f>
        <v/>
      </c>
      <c r="IH37" s="5" t="str">
        <f aca="false">IF('Data Capture sheet'!II44=1,'SASS5 Calc Sheet'!$B37,"")</f>
        <v/>
      </c>
      <c r="II37" s="3" t="e">
        <f aca="false">IF(#REF!&gt;=1,'SASS5 Calc Sheet'!$B37,"")</f>
        <v>#REF!</v>
      </c>
      <c r="IJ37" s="3" t="e">
        <f aca="false">IF(#REF!&gt;=1,'SASS5 Calc Sheet'!$B37,"")</f>
        <v>#REF!</v>
      </c>
      <c r="IK37" s="3" t="e">
        <f aca="false">IF(#REF!&gt;=1,'SASS5 Calc Sheet'!$B37,"")</f>
        <v>#REF!</v>
      </c>
      <c r="IL37" s="5" t="e">
        <f aca="false">IF(#REF!=1,'SASS5 Calc Sheet'!$B37,"")</f>
        <v>#REF!</v>
      </c>
      <c r="IM37" s="3" t="e">
        <f aca="false">IF(#REF!&gt;=1,'SASS5 Calc Sheet'!$B37,"")</f>
        <v>#REF!</v>
      </c>
      <c r="IN37" s="3" t="e">
        <f aca="false">IF(#REF!&gt;=1,'SASS5 Calc Sheet'!$B37,"")</f>
        <v>#REF!</v>
      </c>
      <c r="IO37" s="3" t="e">
        <f aca="false">IF(#REF!&gt;=1,'SASS5 Calc Sheet'!$B37,"")</f>
        <v>#REF!</v>
      </c>
      <c r="IP37" s="5" t="e">
        <f aca="false">IF(#REF!=1,'SASS5 Calc Sheet'!$B37,"")</f>
        <v>#REF!</v>
      </c>
      <c r="IQ37" s="3" t="e">
        <f aca="false">IF(#REF!&gt;=1,'SASS5 Calc Sheet'!$B37,"")</f>
        <v>#REF!</v>
      </c>
      <c r="IR37" s="3" t="e">
        <f aca="false">IF(#REF!&gt;=1,'SASS5 Calc Sheet'!$B37,"")</f>
        <v>#REF!</v>
      </c>
      <c r="IS37" s="3" t="e">
        <f aca="false">IF(#REF!&gt;=1,'SASS5 Calc Sheet'!$B37,"")</f>
        <v>#REF!</v>
      </c>
      <c r="IT37" s="5" t="e">
        <f aca="false">IF(#REF!=1,'SASS5 Calc Sheet'!$B37,"")</f>
        <v>#REF!</v>
      </c>
    </row>
    <row r="38" customFormat="false" ht="12.75" hidden="false" customHeight="false" outlineLevel="0" collapsed="false">
      <c r="A38" s="0" t="s">
        <v>44</v>
      </c>
      <c r="B38" s="0" t="n">
        <v>10</v>
      </c>
      <c r="C38" s="3" t="str">
        <f aca="false">IF('Data Capture sheet'!D45&gt;=1,'SASS5 Calc Sheet'!$B38,"")</f>
        <v/>
      </c>
      <c r="D38" s="3" t="str">
        <f aca="false">IF('Data Capture sheet'!E45&gt;=1,'SASS5 Calc Sheet'!$B38,"")</f>
        <v/>
      </c>
      <c r="E38" s="3" t="str">
        <f aca="false">IF('Data Capture sheet'!F45&gt;=1,'SASS5 Calc Sheet'!$B38,"")</f>
        <v/>
      </c>
      <c r="F38" s="5" t="str">
        <f aca="false">IF('Data Capture sheet'!G45=1,'SASS5 Calc Sheet'!$B38,"")</f>
        <v/>
      </c>
      <c r="G38" s="3" t="str">
        <f aca="false">IF('Data Capture sheet'!H45&gt;=1,'SASS5 Calc Sheet'!$B38,"")</f>
        <v/>
      </c>
      <c r="H38" s="3" t="str">
        <f aca="false">IF('Data Capture sheet'!I45&gt;=1,'SASS5 Calc Sheet'!$B38,"")</f>
        <v/>
      </c>
      <c r="I38" s="3" t="str">
        <f aca="false">IF('Data Capture sheet'!J45&gt;=1,'SASS5 Calc Sheet'!$B38,"")</f>
        <v/>
      </c>
      <c r="J38" s="5" t="str">
        <f aca="false">IF('Data Capture sheet'!K45=1,'SASS5 Calc Sheet'!$B38,"")</f>
        <v/>
      </c>
      <c r="K38" s="3" t="str">
        <f aca="false">IF('Data Capture sheet'!L45&gt;=1,'SASS5 Calc Sheet'!$B38,"")</f>
        <v/>
      </c>
      <c r="L38" s="3" t="str">
        <f aca="false">IF('Data Capture sheet'!M45&gt;=1,'SASS5 Calc Sheet'!$B38,"")</f>
        <v/>
      </c>
      <c r="M38" s="3" t="str">
        <f aca="false">IF('Data Capture sheet'!N45&gt;=1,'SASS5 Calc Sheet'!$B38,"")</f>
        <v/>
      </c>
      <c r="N38" s="5" t="str">
        <f aca="false">IF('Data Capture sheet'!O45=1,'SASS5 Calc Sheet'!$B38,"")</f>
        <v/>
      </c>
      <c r="O38" s="3" t="str">
        <f aca="false">IF('Data Capture sheet'!P45&gt;=1,'SASS5 Calc Sheet'!$B38,"")</f>
        <v/>
      </c>
      <c r="P38" s="3" t="str">
        <f aca="false">IF('Data Capture sheet'!Q45&gt;=1,'SASS5 Calc Sheet'!$B38,"")</f>
        <v/>
      </c>
      <c r="Q38" s="3" t="str">
        <f aca="false">IF('Data Capture sheet'!R45&gt;=1,'SASS5 Calc Sheet'!$B38,"")</f>
        <v/>
      </c>
      <c r="R38" s="5" t="str">
        <f aca="false">IF('Data Capture sheet'!S45=1,'SASS5 Calc Sheet'!$B38,"")</f>
        <v/>
      </c>
      <c r="S38" s="3" t="str">
        <f aca="false">IF('Data Capture sheet'!T45&gt;=1,'SASS5 Calc Sheet'!$B38,"")</f>
        <v/>
      </c>
      <c r="T38" s="3" t="str">
        <f aca="false">IF('Data Capture sheet'!U45&gt;=1,'SASS5 Calc Sheet'!$B38,"")</f>
        <v/>
      </c>
      <c r="U38" s="3" t="str">
        <f aca="false">IF('Data Capture sheet'!V45&gt;=1,'SASS5 Calc Sheet'!$B38,"")</f>
        <v/>
      </c>
      <c r="V38" s="5" t="str">
        <f aca="false">IF('Data Capture sheet'!W45=1,'SASS5 Calc Sheet'!$B38,"")</f>
        <v/>
      </c>
      <c r="W38" s="3" t="str">
        <f aca="false">IF('Data Capture sheet'!X45&gt;=1,'SASS5 Calc Sheet'!$B38,"")</f>
        <v/>
      </c>
      <c r="X38" s="3" t="str">
        <f aca="false">IF('Data Capture sheet'!Y45&gt;=1,'SASS5 Calc Sheet'!$B38,"")</f>
        <v/>
      </c>
      <c r="Y38" s="3" t="str">
        <f aca="false">IF('Data Capture sheet'!Z45&gt;=1,'SASS5 Calc Sheet'!$B38,"")</f>
        <v/>
      </c>
      <c r="Z38" s="5" t="str">
        <f aca="false">IF('Data Capture sheet'!AA45=1,'SASS5 Calc Sheet'!$B38,"")</f>
        <v/>
      </c>
      <c r="AA38" s="3" t="str">
        <f aca="false">IF('Data Capture sheet'!AB45&gt;=1,'SASS5 Calc Sheet'!$B38,"")</f>
        <v/>
      </c>
      <c r="AB38" s="3" t="str">
        <f aca="false">IF('Data Capture sheet'!AC45&gt;=1,'SASS5 Calc Sheet'!$B38,"")</f>
        <v/>
      </c>
      <c r="AC38" s="3" t="str">
        <f aca="false">IF('Data Capture sheet'!AD45&gt;=1,'SASS5 Calc Sheet'!$B38,"")</f>
        <v/>
      </c>
      <c r="AD38" s="5" t="str">
        <f aca="false">IF('Data Capture sheet'!AE45=1,'SASS5 Calc Sheet'!$B38,"")</f>
        <v/>
      </c>
      <c r="AE38" s="3" t="str">
        <f aca="false">IF('Data Capture sheet'!AF45&gt;=1,'SASS5 Calc Sheet'!$B38,"")</f>
        <v/>
      </c>
      <c r="AF38" s="3" t="str">
        <f aca="false">IF('Data Capture sheet'!AG45&gt;=1,'SASS5 Calc Sheet'!$B38,"")</f>
        <v/>
      </c>
      <c r="AG38" s="3" t="str">
        <f aca="false">IF('Data Capture sheet'!AH45&gt;=1,'SASS5 Calc Sheet'!$B38,"")</f>
        <v/>
      </c>
      <c r="AH38" s="5" t="str">
        <f aca="false">IF('Data Capture sheet'!AI45=1,'SASS5 Calc Sheet'!$B38,"")</f>
        <v/>
      </c>
      <c r="AI38" s="3" t="str">
        <f aca="false">IF('Data Capture sheet'!AJ45&gt;=1,'SASS5 Calc Sheet'!$B38,"")</f>
        <v/>
      </c>
      <c r="AJ38" s="3" t="str">
        <f aca="false">IF('Data Capture sheet'!AK45&gt;=1,'SASS5 Calc Sheet'!$B38,"")</f>
        <v/>
      </c>
      <c r="AK38" s="3" t="str">
        <f aca="false">IF('Data Capture sheet'!AL45&gt;=1,'SASS5 Calc Sheet'!$B38,"")</f>
        <v/>
      </c>
      <c r="AL38" s="5" t="str">
        <f aca="false">IF('Data Capture sheet'!AM45=1,'SASS5 Calc Sheet'!$B38,"")</f>
        <v/>
      </c>
      <c r="AM38" s="3" t="str">
        <f aca="false">IF('Data Capture sheet'!AN45&gt;=1,'SASS5 Calc Sheet'!$B38,"")</f>
        <v/>
      </c>
      <c r="AN38" s="3" t="str">
        <f aca="false">IF('Data Capture sheet'!AO45&gt;=1,'SASS5 Calc Sheet'!$B38,"")</f>
        <v/>
      </c>
      <c r="AO38" s="3" t="str">
        <f aca="false">IF('Data Capture sheet'!AP45&gt;=1,'SASS5 Calc Sheet'!$B38,"")</f>
        <v/>
      </c>
      <c r="AP38" s="5" t="str">
        <f aca="false">IF('Data Capture sheet'!AQ45=1,'SASS5 Calc Sheet'!$B38,"")</f>
        <v/>
      </c>
      <c r="AQ38" s="3" t="str">
        <f aca="false">IF('Data Capture sheet'!AR45&gt;=1,'SASS5 Calc Sheet'!$B38,"")</f>
        <v/>
      </c>
      <c r="AR38" s="3" t="str">
        <f aca="false">IF('Data Capture sheet'!AS45&gt;=1,'SASS5 Calc Sheet'!$B38,"")</f>
        <v/>
      </c>
      <c r="AS38" s="3" t="str">
        <f aca="false">IF('Data Capture sheet'!AT45&gt;=1,'SASS5 Calc Sheet'!$B38,"")</f>
        <v/>
      </c>
      <c r="AT38" s="5" t="str">
        <f aca="false">IF('Data Capture sheet'!AU45=1,'SASS5 Calc Sheet'!$B38,"")</f>
        <v/>
      </c>
      <c r="AU38" s="3" t="str">
        <f aca="false">IF('Data Capture sheet'!AV45&gt;=1,'SASS5 Calc Sheet'!$B38,"")</f>
        <v/>
      </c>
      <c r="AV38" s="3" t="str">
        <f aca="false">IF('Data Capture sheet'!AW45&gt;=1,'SASS5 Calc Sheet'!$B38,"")</f>
        <v/>
      </c>
      <c r="AW38" s="3" t="str">
        <f aca="false">IF('Data Capture sheet'!AX45&gt;=1,'SASS5 Calc Sheet'!$B38,"")</f>
        <v/>
      </c>
      <c r="AX38" s="5" t="str">
        <f aca="false">IF('Data Capture sheet'!AY45=1,'SASS5 Calc Sheet'!$B38,"")</f>
        <v/>
      </c>
      <c r="AY38" s="3" t="str">
        <f aca="false">IF('Data Capture sheet'!AZ45&gt;=1,'SASS5 Calc Sheet'!$B38,"")</f>
        <v/>
      </c>
      <c r="AZ38" s="3" t="str">
        <f aca="false">IF('Data Capture sheet'!BA45&gt;=1,'SASS5 Calc Sheet'!$B38,"")</f>
        <v/>
      </c>
      <c r="BA38" s="3" t="str">
        <f aca="false">IF('Data Capture sheet'!BB45&gt;=1,'SASS5 Calc Sheet'!$B38,"")</f>
        <v/>
      </c>
      <c r="BB38" s="5" t="str">
        <f aca="false">IF('Data Capture sheet'!BC45=1,'SASS5 Calc Sheet'!$B38,"")</f>
        <v/>
      </c>
      <c r="BC38" s="3" t="str">
        <f aca="false">IF('Data Capture sheet'!BD45&gt;=1,'SASS5 Calc Sheet'!$B38,"")</f>
        <v/>
      </c>
      <c r="BD38" s="3" t="str">
        <f aca="false">IF('Data Capture sheet'!BE45&gt;=1,'SASS5 Calc Sheet'!$B38,"")</f>
        <v/>
      </c>
      <c r="BE38" s="3" t="str">
        <f aca="false">IF('Data Capture sheet'!BF45&gt;=1,'SASS5 Calc Sheet'!$B38,"")</f>
        <v/>
      </c>
      <c r="BF38" s="5" t="str">
        <f aca="false">IF('Data Capture sheet'!BG45=1,'SASS5 Calc Sheet'!$B38,"")</f>
        <v/>
      </c>
      <c r="BG38" s="3" t="str">
        <f aca="false">IF('Data Capture sheet'!BH45&gt;=1,'SASS5 Calc Sheet'!$B38,"")</f>
        <v/>
      </c>
      <c r="BH38" s="3" t="str">
        <f aca="false">IF('Data Capture sheet'!BI45&gt;=1,'SASS5 Calc Sheet'!$B38,"")</f>
        <v/>
      </c>
      <c r="BI38" s="3" t="str">
        <f aca="false">IF('Data Capture sheet'!BJ45&gt;=1,'SASS5 Calc Sheet'!$B38,"")</f>
        <v/>
      </c>
      <c r="BJ38" s="5" t="str">
        <f aca="false">IF('Data Capture sheet'!BK45=1,'SASS5 Calc Sheet'!$B38,"")</f>
        <v/>
      </c>
      <c r="BK38" s="3" t="str">
        <f aca="false">IF('Data Capture sheet'!BL45&gt;=1,'SASS5 Calc Sheet'!$B38,"")</f>
        <v/>
      </c>
      <c r="BL38" s="3" t="str">
        <f aca="false">IF('Data Capture sheet'!BM45&gt;=1,'SASS5 Calc Sheet'!$B38,"")</f>
        <v/>
      </c>
      <c r="BM38" s="3" t="str">
        <f aca="false">IF('Data Capture sheet'!BN45&gt;=1,'SASS5 Calc Sheet'!$B38,"")</f>
        <v/>
      </c>
      <c r="BN38" s="5" t="str">
        <f aca="false">IF('Data Capture sheet'!BO45=1,'SASS5 Calc Sheet'!$B38,"")</f>
        <v/>
      </c>
      <c r="BO38" s="3" t="str">
        <f aca="false">IF('Data Capture sheet'!BP45&gt;=1,'SASS5 Calc Sheet'!$B38,"")</f>
        <v/>
      </c>
      <c r="BP38" s="3" t="str">
        <f aca="false">IF('Data Capture sheet'!BQ45&gt;=1,'SASS5 Calc Sheet'!$B38,"")</f>
        <v/>
      </c>
      <c r="BQ38" s="3" t="str">
        <f aca="false">IF('Data Capture sheet'!BR45&gt;=1,'SASS5 Calc Sheet'!$B38,"")</f>
        <v/>
      </c>
      <c r="BR38" s="5" t="str">
        <f aca="false">IF('Data Capture sheet'!BS45=1,'SASS5 Calc Sheet'!$B38,"")</f>
        <v/>
      </c>
      <c r="BS38" s="3" t="str">
        <f aca="false">IF('Data Capture sheet'!BT45&gt;=1,'SASS5 Calc Sheet'!$B38,"")</f>
        <v/>
      </c>
      <c r="BT38" s="3" t="str">
        <f aca="false">IF('Data Capture sheet'!BU45&gt;=1,'SASS5 Calc Sheet'!$B38,"")</f>
        <v/>
      </c>
      <c r="BU38" s="3" t="str">
        <f aca="false">IF('Data Capture sheet'!BV45&gt;=1,'SASS5 Calc Sheet'!$B38,"")</f>
        <v/>
      </c>
      <c r="BV38" s="5" t="str">
        <f aca="false">IF('Data Capture sheet'!BW45=1,'SASS5 Calc Sheet'!$B38,"")</f>
        <v/>
      </c>
      <c r="BW38" s="3" t="str">
        <f aca="false">IF('Data Capture sheet'!BX45&gt;=1,'SASS5 Calc Sheet'!$B38,"")</f>
        <v/>
      </c>
      <c r="BX38" s="3" t="str">
        <f aca="false">IF('Data Capture sheet'!BY45&gt;=1,'SASS5 Calc Sheet'!$B38,"")</f>
        <v/>
      </c>
      <c r="BY38" s="3" t="str">
        <f aca="false">IF('Data Capture sheet'!BZ45&gt;=1,'SASS5 Calc Sheet'!$B38,"")</f>
        <v/>
      </c>
      <c r="BZ38" s="5" t="str">
        <f aca="false">IF('Data Capture sheet'!CA45=1,'SASS5 Calc Sheet'!$B38,"")</f>
        <v/>
      </c>
      <c r="CA38" s="3" t="str">
        <f aca="false">IF('Data Capture sheet'!CB45&gt;=1,'SASS5 Calc Sheet'!$B38,"")</f>
        <v/>
      </c>
      <c r="CB38" s="3" t="str">
        <f aca="false">IF('Data Capture sheet'!CC45&gt;=1,'SASS5 Calc Sheet'!$B38,"")</f>
        <v/>
      </c>
      <c r="CC38" s="3" t="str">
        <f aca="false">IF('Data Capture sheet'!CD45&gt;=1,'SASS5 Calc Sheet'!$B38,"")</f>
        <v/>
      </c>
      <c r="CD38" s="5" t="str">
        <f aca="false">IF('Data Capture sheet'!CE45=1,'SASS5 Calc Sheet'!$B38,"")</f>
        <v/>
      </c>
      <c r="CE38" s="3" t="str">
        <f aca="false">IF('Data Capture sheet'!CF45&gt;=1,'SASS5 Calc Sheet'!$B38,"")</f>
        <v/>
      </c>
      <c r="CF38" s="3" t="str">
        <f aca="false">IF('Data Capture sheet'!CG45&gt;=1,'SASS5 Calc Sheet'!$B38,"")</f>
        <v/>
      </c>
      <c r="CG38" s="3" t="str">
        <f aca="false">IF('Data Capture sheet'!CH45&gt;=1,'SASS5 Calc Sheet'!$B38,"")</f>
        <v/>
      </c>
      <c r="CH38" s="5" t="str">
        <f aca="false">IF('Data Capture sheet'!CI45=1,'SASS5 Calc Sheet'!$B38,"")</f>
        <v/>
      </c>
      <c r="CI38" s="3" t="str">
        <f aca="false">IF('Data Capture sheet'!CJ45&gt;=1,'SASS5 Calc Sheet'!$B38,"")</f>
        <v/>
      </c>
      <c r="CJ38" s="3" t="str">
        <f aca="false">IF('Data Capture sheet'!CK45&gt;=1,'SASS5 Calc Sheet'!$B38,"")</f>
        <v/>
      </c>
      <c r="CK38" s="3" t="str">
        <f aca="false">IF('Data Capture sheet'!CL45&gt;=1,'SASS5 Calc Sheet'!$B38,"")</f>
        <v/>
      </c>
      <c r="CL38" s="5" t="str">
        <f aca="false">IF('Data Capture sheet'!CM45=1,'SASS5 Calc Sheet'!$B38,"")</f>
        <v/>
      </c>
      <c r="CM38" s="3" t="str">
        <f aca="false">IF('Data Capture sheet'!CN45&gt;=1,'SASS5 Calc Sheet'!$B38,"")</f>
        <v/>
      </c>
      <c r="CN38" s="3" t="str">
        <f aca="false">IF('Data Capture sheet'!CO45&gt;=1,'SASS5 Calc Sheet'!$B38,"")</f>
        <v/>
      </c>
      <c r="CO38" s="3" t="str">
        <f aca="false">IF('Data Capture sheet'!CP45&gt;=1,'SASS5 Calc Sheet'!$B38,"")</f>
        <v/>
      </c>
      <c r="CP38" s="5" t="str">
        <f aca="false">IF('Data Capture sheet'!CQ45=1,'SASS5 Calc Sheet'!$B38,"")</f>
        <v/>
      </c>
      <c r="CQ38" s="3" t="str">
        <f aca="false">IF('Data Capture sheet'!CR45&gt;=1,'SASS5 Calc Sheet'!$B38,"")</f>
        <v/>
      </c>
      <c r="CR38" s="3" t="str">
        <f aca="false">IF('Data Capture sheet'!CS45&gt;=1,'SASS5 Calc Sheet'!$B38,"")</f>
        <v/>
      </c>
      <c r="CS38" s="3" t="str">
        <f aca="false">IF('Data Capture sheet'!CT45&gt;=1,'SASS5 Calc Sheet'!$B38,"")</f>
        <v/>
      </c>
      <c r="CT38" s="5" t="str">
        <f aca="false">IF('Data Capture sheet'!CU45=1,'SASS5 Calc Sheet'!$B38,"")</f>
        <v/>
      </c>
      <c r="CU38" s="3" t="str">
        <f aca="false">IF('Data Capture sheet'!CV45&gt;=1,'SASS5 Calc Sheet'!$B38,"")</f>
        <v/>
      </c>
      <c r="CV38" s="3" t="str">
        <f aca="false">IF('Data Capture sheet'!CW45&gt;=1,'SASS5 Calc Sheet'!$B38,"")</f>
        <v/>
      </c>
      <c r="CW38" s="3" t="str">
        <f aca="false">IF('Data Capture sheet'!CX45&gt;=1,'SASS5 Calc Sheet'!$B38,"")</f>
        <v/>
      </c>
      <c r="CX38" s="5" t="str">
        <f aca="false">IF('Data Capture sheet'!CY45=1,'SASS5 Calc Sheet'!$B38,"")</f>
        <v/>
      </c>
      <c r="CY38" s="3" t="str">
        <f aca="false">IF('Data Capture sheet'!CZ45&gt;=1,'SASS5 Calc Sheet'!$B38,"")</f>
        <v/>
      </c>
      <c r="CZ38" s="3" t="str">
        <f aca="false">IF('Data Capture sheet'!DA45&gt;=1,'SASS5 Calc Sheet'!$B38,"")</f>
        <v/>
      </c>
      <c r="DA38" s="3" t="str">
        <f aca="false">IF('Data Capture sheet'!DB45&gt;=1,'SASS5 Calc Sheet'!$B38,"")</f>
        <v/>
      </c>
      <c r="DB38" s="5" t="str">
        <f aca="false">IF('Data Capture sheet'!DC45=1,'SASS5 Calc Sheet'!$B38,"")</f>
        <v/>
      </c>
      <c r="DC38" s="3" t="str">
        <f aca="false">IF('Data Capture sheet'!DD45&gt;=1,'SASS5 Calc Sheet'!$B38,"")</f>
        <v/>
      </c>
      <c r="DD38" s="3" t="str">
        <f aca="false">IF('Data Capture sheet'!DE45&gt;=1,'SASS5 Calc Sheet'!$B38,"")</f>
        <v/>
      </c>
      <c r="DE38" s="3" t="str">
        <f aca="false">IF('Data Capture sheet'!DF45&gt;=1,'SASS5 Calc Sheet'!$B38,"")</f>
        <v/>
      </c>
      <c r="DF38" s="5" t="str">
        <f aca="false">IF('Data Capture sheet'!DG45=1,'SASS5 Calc Sheet'!$B38,"")</f>
        <v/>
      </c>
      <c r="DG38" s="3" t="str">
        <f aca="false">IF('Data Capture sheet'!DH45&gt;=1,'SASS5 Calc Sheet'!$B38,"")</f>
        <v/>
      </c>
      <c r="DH38" s="3" t="str">
        <f aca="false">IF('Data Capture sheet'!DI45&gt;=1,'SASS5 Calc Sheet'!$B38,"")</f>
        <v/>
      </c>
      <c r="DI38" s="3" t="str">
        <f aca="false">IF('Data Capture sheet'!DJ45&gt;=1,'SASS5 Calc Sheet'!$B38,"")</f>
        <v/>
      </c>
      <c r="DJ38" s="5" t="str">
        <f aca="false">IF('Data Capture sheet'!DK45=1,'SASS5 Calc Sheet'!$B38,"")</f>
        <v/>
      </c>
      <c r="DK38" s="3" t="str">
        <f aca="false">IF('Data Capture sheet'!DL45&gt;=1,'SASS5 Calc Sheet'!$B38,"")</f>
        <v/>
      </c>
      <c r="DL38" s="3" t="str">
        <f aca="false">IF('Data Capture sheet'!DM45&gt;=1,'SASS5 Calc Sheet'!$B38,"")</f>
        <v/>
      </c>
      <c r="DM38" s="3" t="str">
        <f aca="false">IF('Data Capture sheet'!DN45&gt;=1,'SASS5 Calc Sheet'!$B38,"")</f>
        <v/>
      </c>
      <c r="DN38" s="5" t="str">
        <f aca="false">IF('Data Capture sheet'!DO45=1,'SASS5 Calc Sheet'!$B38,"")</f>
        <v/>
      </c>
      <c r="DO38" s="3" t="str">
        <f aca="false">IF('Data Capture sheet'!DP45&gt;=1,'SASS5 Calc Sheet'!$B38,"")</f>
        <v/>
      </c>
      <c r="DP38" s="3" t="str">
        <f aca="false">IF('Data Capture sheet'!DQ45&gt;=1,'SASS5 Calc Sheet'!$B38,"")</f>
        <v/>
      </c>
      <c r="DQ38" s="3" t="str">
        <f aca="false">IF('Data Capture sheet'!DR45&gt;=1,'SASS5 Calc Sheet'!$B38,"")</f>
        <v/>
      </c>
      <c r="DR38" s="5" t="str">
        <f aca="false">IF('Data Capture sheet'!DS45=1,'SASS5 Calc Sheet'!$B38,"")</f>
        <v/>
      </c>
      <c r="DS38" s="3" t="str">
        <f aca="false">IF('Data Capture sheet'!DT45&gt;=1,'SASS5 Calc Sheet'!$B38,"")</f>
        <v/>
      </c>
      <c r="DT38" s="3" t="str">
        <f aca="false">IF('Data Capture sheet'!DU45&gt;=1,'SASS5 Calc Sheet'!$B38,"")</f>
        <v/>
      </c>
      <c r="DU38" s="3" t="str">
        <f aca="false">IF('Data Capture sheet'!DV45&gt;=1,'SASS5 Calc Sheet'!$B38,"")</f>
        <v/>
      </c>
      <c r="DV38" s="5" t="str">
        <f aca="false">IF('Data Capture sheet'!DW45=1,'SASS5 Calc Sheet'!$B38,"")</f>
        <v/>
      </c>
      <c r="DW38" s="3" t="str">
        <f aca="false">IF('Data Capture sheet'!DX45&gt;=1,'SASS5 Calc Sheet'!$B38,"")</f>
        <v/>
      </c>
      <c r="DX38" s="3" t="str">
        <f aca="false">IF('Data Capture sheet'!DY45&gt;=1,'SASS5 Calc Sheet'!$B38,"")</f>
        <v/>
      </c>
      <c r="DY38" s="3" t="str">
        <f aca="false">IF('Data Capture sheet'!DZ45&gt;=1,'SASS5 Calc Sheet'!$B38,"")</f>
        <v/>
      </c>
      <c r="DZ38" s="5" t="str">
        <f aca="false">IF('Data Capture sheet'!EA45=1,'SASS5 Calc Sheet'!$B38,"")</f>
        <v/>
      </c>
      <c r="EA38" s="3" t="str">
        <f aca="false">IF('Data Capture sheet'!EB45&gt;=1,'SASS5 Calc Sheet'!$B38,"")</f>
        <v/>
      </c>
      <c r="EB38" s="3" t="str">
        <f aca="false">IF('Data Capture sheet'!EC45&gt;=1,'SASS5 Calc Sheet'!$B38,"")</f>
        <v/>
      </c>
      <c r="EC38" s="3" t="str">
        <f aca="false">IF('Data Capture sheet'!ED45&gt;=1,'SASS5 Calc Sheet'!$B38,"")</f>
        <v/>
      </c>
      <c r="ED38" s="5" t="str">
        <f aca="false">IF('Data Capture sheet'!EE45=1,'SASS5 Calc Sheet'!$B38,"")</f>
        <v/>
      </c>
      <c r="EE38" s="3" t="str">
        <f aca="false">IF('Data Capture sheet'!EF45&gt;=1,'SASS5 Calc Sheet'!$B38,"")</f>
        <v/>
      </c>
      <c r="EF38" s="3" t="str">
        <f aca="false">IF('Data Capture sheet'!EG45&gt;=1,'SASS5 Calc Sheet'!$B38,"")</f>
        <v/>
      </c>
      <c r="EG38" s="3" t="str">
        <f aca="false">IF('Data Capture sheet'!EH45&gt;=1,'SASS5 Calc Sheet'!$B38,"")</f>
        <v/>
      </c>
      <c r="EH38" s="5" t="str">
        <f aca="false">IF('Data Capture sheet'!EI45=1,'SASS5 Calc Sheet'!$B38,"")</f>
        <v/>
      </c>
      <c r="EI38" s="3" t="str">
        <f aca="false">IF('Data Capture sheet'!EJ45&gt;=1,'SASS5 Calc Sheet'!$B38,"")</f>
        <v/>
      </c>
      <c r="EJ38" s="3" t="str">
        <f aca="false">IF('Data Capture sheet'!EK45&gt;=1,'SASS5 Calc Sheet'!$B38,"")</f>
        <v/>
      </c>
      <c r="EK38" s="3" t="str">
        <f aca="false">IF('Data Capture sheet'!EL45&gt;=1,'SASS5 Calc Sheet'!$B38,"")</f>
        <v/>
      </c>
      <c r="EL38" s="5" t="str">
        <f aca="false">IF('Data Capture sheet'!EM45=1,'SASS5 Calc Sheet'!$B38,"")</f>
        <v/>
      </c>
      <c r="EM38" s="3" t="str">
        <f aca="false">IF('Data Capture sheet'!EN45&gt;=1,'SASS5 Calc Sheet'!$B38,"")</f>
        <v/>
      </c>
      <c r="EN38" s="3" t="str">
        <f aca="false">IF('Data Capture sheet'!EO45&gt;=1,'SASS5 Calc Sheet'!$B38,"")</f>
        <v/>
      </c>
      <c r="EO38" s="3" t="str">
        <f aca="false">IF('Data Capture sheet'!EP45&gt;=1,'SASS5 Calc Sheet'!$B38,"")</f>
        <v/>
      </c>
      <c r="EP38" s="5" t="str">
        <f aca="false">IF('Data Capture sheet'!EQ45=1,'SASS5 Calc Sheet'!$B38,"")</f>
        <v/>
      </c>
      <c r="EQ38" s="3" t="str">
        <f aca="false">IF('Data Capture sheet'!ER45&gt;=1,'SASS5 Calc Sheet'!$B38,"")</f>
        <v/>
      </c>
      <c r="ER38" s="3" t="str">
        <f aca="false">IF('Data Capture sheet'!ES45&gt;=1,'SASS5 Calc Sheet'!$B38,"")</f>
        <v/>
      </c>
      <c r="ES38" s="3" t="str">
        <f aca="false">IF('Data Capture sheet'!ET45&gt;=1,'SASS5 Calc Sheet'!$B38,"")</f>
        <v/>
      </c>
      <c r="ET38" s="5" t="str">
        <f aca="false">IF('Data Capture sheet'!EU45=1,'SASS5 Calc Sheet'!$B38,"")</f>
        <v/>
      </c>
      <c r="EU38" s="3" t="str">
        <f aca="false">IF('Data Capture sheet'!EV45&gt;=1,'SASS5 Calc Sheet'!$B38,"")</f>
        <v/>
      </c>
      <c r="EV38" s="3" t="str">
        <f aca="false">IF('Data Capture sheet'!EW45&gt;=1,'SASS5 Calc Sheet'!$B38,"")</f>
        <v/>
      </c>
      <c r="EW38" s="3" t="str">
        <f aca="false">IF('Data Capture sheet'!EX45&gt;=1,'SASS5 Calc Sheet'!$B38,"")</f>
        <v/>
      </c>
      <c r="EX38" s="5" t="str">
        <f aca="false">IF('Data Capture sheet'!EY45=1,'SASS5 Calc Sheet'!$B38,"")</f>
        <v/>
      </c>
      <c r="EY38" s="3" t="str">
        <f aca="false">IF('Data Capture sheet'!EZ45&gt;=1,'SASS5 Calc Sheet'!$B38,"")</f>
        <v/>
      </c>
      <c r="EZ38" s="3" t="str">
        <f aca="false">IF('Data Capture sheet'!FA45&gt;=1,'SASS5 Calc Sheet'!$B38,"")</f>
        <v/>
      </c>
      <c r="FA38" s="3" t="str">
        <f aca="false">IF('Data Capture sheet'!FB45&gt;=1,'SASS5 Calc Sheet'!$B38,"")</f>
        <v/>
      </c>
      <c r="FB38" s="5" t="str">
        <f aca="false">IF('Data Capture sheet'!FC45=1,'SASS5 Calc Sheet'!$B38,"")</f>
        <v/>
      </c>
      <c r="FC38" s="3" t="str">
        <f aca="false">IF('Data Capture sheet'!FD45&gt;=1,'SASS5 Calc Sheet'!$B38,"")</f>
        <v/>
      </c>
      <c r="FD38" s="3" t="str">
        <f aca="false">IF('Data Capture sheet'!FE45&gt;=1,'SASS5 Calc Sheet'!$B38,"")</f>
        <v/>
      </c>
      <c r="FE38" s="3" t="str">
        <f aca="false">IF('Data Capture sheet'!FF45&gt;=1,'SASS5 Calc Sheet'!$B38,"")</f>
        <v/>
      </c>
      <c r="FF38" s="5" t="str">
        <f aca="false">IF('Data Capture sheet'!FG45=1,'SASS5 Calc Sheet'!$B38,"")</f>
        <v/>
      </c>
      <c r="FG38" s="3" t="str">
        <f aca="false">IF('Data Capture sheet'!FH45&gt;=1,'SASS5 Calc Sheet'!$B38,"")</f>
        <v/>
      </c>
      <c r="FH38" s="3" t="str">
        <f aca="false">IF('Data Capture sheet'!FI45&gt;=1,'SASS5 Calc Sheet'!$B38,"")</f>
        <v/>
      </c>
      <c r="FI38" s="3" t="str">
        <f aca="false">IF('Data Capture sheet'!FJ45&gt;=1,'SASS5 Calc Sheet'!$B38,"")</f>
        <v/>
      </c>
      <c r="FJ38" s="5" t="str">
        <f aca="false">IF('Data Capture sheet'!FK45=1,'SASS5 Calc Sheet'!$B38,"")</f>
        <v/>
      </c>
      <c r="FK38" s="3" t="str">
        <f aca="false">IF('Data Capture sheet'!FL45&gt;=1,'SASS5 Calc Sheet'!$B38,"")</f>
        <v/>
      </c>
      <c r="FL38" s="3" t="str">
        <f aca="false">IF('Data Capture sheet'!FM45&gt;=1,'SASS5 Calc Sheet'!$B38,"")</f>
        <v/>
      </c>
      <c r="FM38" s="3" t="str">
        <f aca="false">IF('Data Capture sheet'!FN45&gt;=1,'SASS5 Calc Sheet'!$B38,"")</f>
        <v/>
      </c>
      <c r="FN38" s="5" t="str">
        <f aca="false">IF('Data Capture sheet'!FO45=1,'SASS5 Calc Sheet'!$B38,"")</f>
        <v/>
      </c>
      <c r="FO38" s="3" t="str">
        <f aca="false">IF('Data Capture sheet'!FP45&gt;=1,'SASS5 Calc Sheet'!$B38,"")</f>
        <v/>
      </c>
      <c r="FP38" s="3" t="str">
        <f aca="false">IF('Data Capture sheet'!FQ45&gt;=1,'SASS5 Calc Sheet'!$B38,"")</f>
        <v/>
      </c>
      <c r="FQ38" s="3" t="str">
        <f aca="false">IF('Data Capture sheet'!FR45&gt;=1,'SASS5 Calc Sheet'!$B38,"")</f>
        <v/>
      </c>
      <c r="FR38" s="5" t="str">
        <f aca="false">IF('Data Capture sheet'!FS45=1,'SASS5 Calc Sheet'!$B38,"")</f>
        <v/>
      </c>
      <c r="FS38" s="3" t="str">
        <f aca="false">IF('Data Capture sheet'!FT45&gt;=1,'SASS5 Calc Sheet'!$B38,"")</f>
        <v/>
      </c>
      <c r="FT38" s="3" t="str">
        <f aca="false">IF('Data Capture sheet'!FU45&gt;=1,'SASS5 Calc Sheet'!$B38,"")</f>
        <v/>
      </c>
      <c r="FU38" s="3" t="str">
        <f aca="false">IF('Data Capture sheet'!FV45&gt;=1,'SASS5 Calc Sheet'!$B38,"")</f>
        <v/>
      </c>
      <c r="FV38" s="5" t="str">
        <f aca="false">IF('Data Capture sheet'!FW45=1,'SASS5 Calc Sheet'!$B38,"")</f>
        <v/>
      </c>
      <c r="FW38" s="3" t="str">
        <f aca="false">IF('Data Capture sheet'!FX45&gt;=1,'SASS5 Calc Sheet'!$B38,"")</f>
        <v/>
      </c>
      <c r="FX38" s="3" t="str">
        <f aca="false">IF('Data Capture sheet'!FY45&gt;=1,'SASS5 Calc Sheet'!$B38,"")</f>
        <v/>
      </c>
      <c r="FY38" s="3" t="str">
        <f aca="false">IF('Data Capture sheet'!FZ45&gt;=1,'SASS5 Calc Sheet'!$B38,"")</f>
        <v/>
      </c>
      <c r="FZ38" s="5" t="str">
        <f aca="false">IF('Data Capture sheet'!GA45=1,'SASS5 Calc Sheet'!$B38,"")</f>
        <v/>
      </c>
      <c r="GA38" s="3" t="str">
        <f aca="false">IF('Data Capture sheet'!GB45&gt;=1,'SASS5 Calc Sheet'!$B38,"")</f>
        <v/>
      </c>
      <c r="GB38" s="3" t="str">
        <f aca="false">IF('Data Capture sheet'!GC45&gt;=1,'SASS5 Calc Sheet'!$B38,"")</f>
        <v/>
      </c>
      <c r="GC38" s="3" t="str">
        <f aca="false">IF('Data Capture sheet'!GD45&gt;=1,'SASS5 Calc Sheet'!$B38,"")</f>
        <v/>
      </c>
      <c r="GD38" s="5" t="str">
        <f aca="false">IF('Data Capture sheet'!GE45=1,'SASS5 Calc Sheet'!$B38,"")</f>
        <v/>
      </c>
      <c r="GE38" s="3" t="str">
        <f aca="false">IF('Data Capture sheet'!GF45&gt;=1,'SASS5 Calc Sheet'!$B38,"")</f>
        <v/>
      </c>
      <c r="GF38" s="3" t="str">
        <f aca="false">IF('Data Capture sheet'!GG45&gt;=1,'SASS5 Calc Sheet'!$B38,"")</f>
        <v/>
      </c>
      <c r="GG38" s="3" t="str">
        <f aca="false">IF('Data Capture sheet'!GH45&gt;=1,'SASS5 Calc Sheet'!$B38,"")</f>
        <v/>
      </c>
      <c r="GH38" s="5" t="str">
        <f aca="false">IF('Data Capture sheet'!GI45=1,'SASS5 Calc Sheet'!$B38,"")</f>
        <v/>
      </c>
      <c r="GI38" s="3" t="str">
        <f aca="false">IF('Data Capture sheet'!GJ45&gt;=1,'SASS5 Calc Sheet'!$B38,"")</f>
        <v/>
      </c>
      <c r="GJ38" s="3" t="str">
        <f aca="false">IF('Data Capture sheet'!GK45&gt;=1,'SASS5 Calc Sheet'!$B38,"")</f>
        <v/>
      </c>
      <c r="GK38" s="3" t="str">
        <f aca="false">IF('Data Capture sheet'!GL45&gt;=1,'SASS5 Calc Sheet'!$B38,"")</f>
        <v/>
      </c>
      <c r="GL38" s="5" t="str">
        <f aca="false">IF('Data Capture sheet'!GM45=1,'SASS5 Calc Sheet'!$B38,"")</f>
        <v/>
      </c>
      <c r="GM38" s="3" t="str">
        <f aca="false">IF('Data Capture sheet'!GN45&gt;=1,'SASS5 Calc Sheet'!$B38,"")</f>
        <v/>
      </c>
      <c r="GN38" s="3" t="str">
        <f aca="false">IF('Data Capture sheet'!GO45&gt;=1,'SASS5 Calc Sheet'!$B38,"")</f>
        <v/>
      </c>
      <c r="GO38" s="3" t="str">
        <f aca="false">IF('Data Capture sheet'!GP45&gt;=1,'SASS5 Calc Sheet'!$B38,"")</f>
        <v/>
      </c>
      <c r="GP38" s="5" t="str">
        <f aca="false">IF('Data Capture sheet'!GQ45=1,'SASS5 Calc Sheet'!$B38,"")</f>
        <v/>
      </c>
      <c r="GQ38" s="3" t="str">
        <f aca="false">IF('Data Capture sheet'!GR45&gt;=1,'SASS5 Calc Sheet'!$B38,"")</f>
        <v/>
      </c>
      <c r="GR38" s="3" t="str">
        <f aca="false">IF('Data Capture sheet'!GS45&gt;=1,'SASS5 Calc Sheet'!$B38,"")</f>
        <v/>
      </c>
      <c r="GS38" s="3" t="str">
        <f aca="false">IF('Data Capture sheet'!GT45&gt;=1,'SASS5 Calc Sheet'!$B38,"")</f>
        <v/>
      </c>
      <c r="GT38" s="5" t="str">
        <f aca="false">IF('Data Capture sheet'!GU45=1,'SASS5 Calc Sheet'!$B38,"")</f>
        <v/>
      </c>
      <c r="GU38" s="3" t="str">
        <f aca="false">IF('Data Capture sheet'!GV45&gt;=1,'SASS5 Calc Sheet'!$B38,"")</f>
        <v/>
      </c>
      <c r="GV38" s="3" t="str">
        <f aca="false">IF('Data Capture sheet'!GW45&gt;=1,'SASS5 Calc Sheet'!$B38,"")</f>
        <v/>
      </c>
      <c r="GW38" s="3" t="str">
        <f aca="false">IF('Data Capture sheet'!GX45&gt;=1,'SASS5 Calc Sheet'!$B38,"")</f>
        <v/>
      </c>
      <c r="GX38" s="5" t="str">
        <f aca="false">IF('Data Capture sheet'!GY45=1,'SASS5 Calc Sheet'!$B38,"")</f>
        <v/>
      </c>
      <c r="GY38" s="3" t="str">
        <f aca="false">IF('Data Capture sheet'!GZ45&gt;=1,'SASS5 Calc Sheet'!$B38,"")</f>
        <v/>
      </c>
      <c r="GZ38" s="3" t="str">
        <f aca="false">IF('Data Capture sheet'!HA45&gt;=1,'SASS5 Calc Sheet'!$B38,"")</f>
        <v/>
      </c>
      <c r="HA38" s="3" t="str">
        <f aca="false">IF('Data Capture sheet'!HB45&gt;=1,'SASS5 Calc Sheet'!$B38,"")</f>
        <v/>
      </c>
      <c r="HB38" s="5" t="str">
        <f aca="false">IF('Data Capture sheet'!HC45=1,'SASS5 Calc Sheet'!$B38,"")</f>
        <v/>
      </c>
      <c r="HC38" s="3" t="str">
        <f aca="false">IF('Data Capture sheet'!HD45&gt;=1,'SASS5 Calc Sheet'!$B38,"")</f>
        <v/>
      </c>
      <c r="HD38" s="3" t="str">
        <f aca="false">IF('Data Capture sheet'!HE45&gt;=1,'SASS5 Calc Sheet'!$B38,"")</f>
        <v/>
      </c>
      <c r="HE38" s="3" t="str">
        <f aca="false">IF('Data Capture sheet'!HF45&gt;=1,'SASS5 Calc Sheet'!$B38,"")</f>
        <v/>
      </c>
      <c r="HF38" s="5" t="str">
        <f aca="false">IF('Data Capture sheet'!HG45=1,'SASS5 Calc Sheet'!$B38,"")</f>
        <v/>
      </c>
      <c r="HG38" s="3" t="str">
        <f aca="false">IF('Data Capture sheet'!HH45&gt;=1,'SASS5 Calc Sheet'!$B38,"")</f>
        <v/>
      </c>
      <c r="HH38" s="3" t="str">
        <f aca="false">IF('Data Capture sheet'!HI45&gt;=1,'SASS5 Calc Sheet'!$B38,"")</f>
        <v/>
      </c>
      <c r="HI38" s="3" t="str">
        <f aca="false">IF('Data Capture sheet'!HJ45&gt;=1,'SASS5 Calc Sheet'!$B38,"")</f>
        <v/>
      </c>
      <c r="HJ38" s="5" t="str">
        <f aca="false">IF('Data Capture sheet'!HK45=1,'SASS5 Calc Sheet'!$B38,"")</f>
        <v/>
      </c>
      <c r="HK38" s="3" t="str">
        <f aca="false">IF('Data Capture sheet'!HL45&gt;=1,'SASS5 Calc Sheet'!$B38,"")</f>
        <v/>
      </c>
      <c r="HL38" s="3" t="str">
        <f aca="false">IF('Data Capture sheet'!HM45&gt;=1,'SASS5 Calc Sheet'!$B38,"")</f>
        <v/>
      </c>
      <c r="HM38" s="3" t="str">
        <f aca="false">IF('Data Capture sheet'!HN45&gt;=1,'SASS5 Calc Sheet'!$B38,"")</f>
        <v/>
      </c>
      <c r="HN38" s="5" t="str">
        <f aca="false">IF('Data Capture sheet'!HO45=1,'SASS5 Calc Sheet'!$B38,"")</f>
        <v/>
      </c>
      <c r="HO38" s="3" t="str">
        <f aca="false">IF('Data Capture sheet'!HP45&gt;=1,'SASS5 Calc Sheet'!$B38,"")</f>
        <v/>
      </c>
      <c r="HP38" s="3" t="str">
        <f aca="false">IF('Data Capture sheet'!HQ45&gt;=1,'SASS5 Calc Sheet'!$B38,"")</f>
        <v/>
      </c>
      <c r="HQ38" s="3" t="str">
        <f aca="false">IF('Data Capture sheet'!HR45&gt;=1,'SASS5 Calc Sheet'!$B38,"")</f>
        <v/>
      </c>
      <c r="HR38" s="5" t="str">
        <f aca="false">IF('Data Capture sheet'!HS45=1,'SASS5 Calc Sheet'!$B38,"")</f>
        <v/>
      </c>
      <c r="HS38" s="3" t="str">
        <f aca="false">IF('Data Capture sheet'!HT45&gt;=1,'SASS5 Calc Sheet'!$B38,"")</f>
        <v/>
      </c>
      <c r="HT38" s="3" t="str">
        <f aca="false">IF('Data Capture sheet'!HU45&gt;=1,'SASS5 Calc Sheet'!$B38,"")</f>
        <v/>
      </c>
      <c r="HU38" s="3" t="str">
        <f aca="false">IF('Data Capture sheet'!HV45&gt;=1,'SASS5 Calc Sheet'!$B38,"")</f>
        <v/>
      </c>
      <c r="HV38" s="5" t="str">
        <f aca="false">IF('Data Capture sheet'!HW45=1,'SASS5 Calc Sheet'!$B38,"")</f>
        <v/>
      </c>
      <c r="HW38" s="3" t="str">
        <f aca="false">IF('Data Capture sheet'!HX45&gt;=1,'SASS5 Calc Sheet'!$B38,"")</f>
        <v/>
      </c>
      <c r="HX38" s="3" t="str">
        <f aca="false">IF('Data Capture sheet'!HY45&gt;=1,'SASS5 Calc Sheet'!$B38,"")</f>
        <v/>
      </c>
      <c r="HY38" s="3" t="str">
        <f aca="false">IF('Data Capture sheet'!HZ45&gt;=1,'SASS5 Calc Sheet'!$B38,"")</f>
        <v/>
      </c>
      <c r="HZ38" s="5" t="str">
        <f aca="false">IF('Data Capture sheet'!IA45=1,'SASS5 Calc Sheet'!$B38,"")</f>
        <v/>
      </c>
      <c r="IA38" s="3" t="str">
        <f aca="false">IF('Data Capture sheet'!IB45&gt;=1,'SASS5 Calc Sheet'!$B38,"")</f>
        <v/>
      </c>
      <c r="IB38" s="3" t="str">
        <f aca="false">IF('Data Capture sheet'!IC45&gt;=1,'SASS5 Calc Sheet'!$B38,"")</f>
        <v/>
      </c>
      <c r="IC38" s="3" t="str">
        <f aca="false">IF('Data Capture sheet'!ID45&gt;=1,'SASS5 Calc Sheet'!$B38,"")</f>
        <v/>
      </c>
      <c r="ID38" s="5" t="str">
        <f aca="false">IF('Data Capture sheet'!IE45=1,'SASS5 Calc Sheet'!$B38,"")</f>
        <v/>
      </c>
      <c r="IE38" s="3" t="str">
        <f aca="false">IF('Data Capture sheet'!IF45&gt;=1,'SASS5 Calc Sheet'!$B38,"")</f>
        <v/>
      </c>
      <c r="IF38" s="3" t="str">
        <f aca="false">IF('Data Capture sheet'!IG45&gt;=1,'SASS5 Calc Sheet'!$B38,"")</f>
        <v/>
      </c>
      <c r="IG38" s="3" t="str">
        <f aca="false">IF('Data Capture sheet'!IH45&gt;=1,'SASS5 Calc Sheet'!$B38,"")</f>
        <v/>
      </c>
      <c r="IH38" s="5" t="str">
        <f aca="false">IF('Data Capture sheet'!II45=1,'SASS5 Calc Sheet'!$B38,"")</f>
        <v/>
      </c>
      <c r="II38" s="3" t="e">
        <f aca="false">IF(#REF!&gt;=1,'SASS5 Calc Sheet'!$B38,"")</f>
        <v>#REF!</v>
      </c>
      <c r="IJ38" s="3" t="e">
        <f aca="false">IF(#REF!&gt;=1,'SASS5 Calc Sheet'!$B38,"")</f>
        <v>#REF!</v>
      </c>
      <c r="IK38" s="3" t="e">
        <f aca="false">IF(#REF!&gt;=1,'SASS5 Calc Sheet'!$B38,"")</f>
        <v>#REF!</v>
      </c>
      <c r="IL38" s="5" t="e">
        <f aca="false">IF(#REF!=1,'SASS5 Calc Sheet'!$B38,"")</f>
        <v>#REF!</v>
      </c>
      <c r="IM38" s="3" t="e">
        <f aca="false">IF(#REF!&gt;=1,'SASS5 Calc Sheet'!$B38,"")</f>
        <v>#REF!</v>
      </c>
      <c r="IN38" s="3" t="e">
        <f aca="false">IF(#REF!&gt;=1,'SASS5 Calc Sheet'!$B38,"")</f>
        <v>#REF!</v>
      </c>
      <c r="IO38" s="3" t="e">
        <f aca="false">IF(#REF!&gt;=1,'SASS5 Calc Sheet'!$B38,"")</f>
        <v>#REF!</v>
      </c>
      <c r="IP38" s="5" t="e">
        <f aca="false">IF(#REF!=1,'SASS5 Calc Sheet'!$B38,"")</f>
        <v>#REF!</v>
      </c>
      <c r="IQ38" s="3" t="e">
        <f aca="false">IF(#REF!&gt;=1,'SASS5 Calc Sheet'!$B38,"")</f>
        <v>#REF!</v>
      </c>
      <c r="IR38" s="3" t="e">
        <f aca="false">IF(#REF!&gt;=1,'SASS5 Calc Sheet'!$B38,"")</f>
        <v>#REF!</v>
      </c>
      <c r="IS38" s="3" t="e">
        <f aca="false">IF(#REF!&gt;=1,'SASS5 Calc Sheet'!$B38,"")</f>
        <v>#REF!</v>
      </c>
      <c r="IT38" s="5" t="e">
        <f aca="false">IF(#REF!=1,'SASS5 Calc Sheet'!$B38,"")</f>
        <v>#REF!</v>
      </c>
    </row>
    <row r="39" customFormat="false" ht="12.75" hidden="false" customHeight="false" outlineLevel="0" collapsed="false">
      <c r="A39" s="0" t="s">
        <v>45</v>
      </c>
      <c r="B39" s="0" t="n">
        <v>8</v>
      </c>
      <c r="C39" s="3" t="str">
        <f aca="false">IF('Data Capture sheet'!D46&gt;=1,'SASS5 Calc Sheet'!$B39,"")</f>
        <v/>
      </c>
      <c r="D39" s="3" t="str">
        <f aca="false">IF('Data Capture sheet'!E46&gt;=1,'SASS5 Calc Sheet'!$B39,"")</f>
        <v/>
      </c>
      <c r="E39" s="3" t="str">
        <f aca="false">IF('Data Capture sheet'!F46&gt;=1,'SASS5 Calc Sheet'!$B39,"")</f>
        <v/>
      </c>
      <c r="F39" s="5" t="str">
        <f aca="false">IF('Data Capture sheet'!G46=1,'SASS5 Calc Sheet'!$B39,"")</f>
        <v/>
      </c>
      <c r="G39" s="3" t="str">
        <f aca="false">IF('Data Capture sheet'!H46&gt;=1,'SASS5 Calc Sheet'!$B39,"")</f>
        <v/>
      </c>
      <c r="H39" s="3" t="str">
        <f aca="false">IF('Data Capture sheet'!I46&gt;=1,'SASS5 Calc Sheet'!$B39,"")</f>
        <v/>
      </c>
      <c r="I39" s="3" t="str">
        <f aca="false">IF('Data Capture sheet'!J46&gt;=1,'SASS5 Calc Sheet'!$B39,"")</f>
        <v/>
      </c>
      <c r="J39" s="5" t="str">
        <f aca="false">IF('Data Capture sheet'!K46=1,'SASS5 Calc Sheet'!$B39,"")</f>
        <v/>
      </c>
      <c r="K39" s="3" t="str">
        <f aca="false">IF('Data Capture sheet'!L46&gt;=1,'SASS5 Calc Sheet'!$B39,"")</f>
        <v/>
      </c>
      <c r="L39" s="3" t="str">
        <f aca="false">IF('Data Capture sheet'!M46&gt;=1,'SASS5 Calc Sheet'!$B39,"")</f>
        <v/>
      </c>
      <c r="M39" s="3" t="str">
        <f aca="false">IF('Data Capture sheet'!N46&gt;=1,'SASS5 Calc Sheet'!$B39,"")</f>
        <v/>
      </c>
      <c r="N39" s="5" t="str">
        <f aca="false">IF('Data Capture sheet'!O46=1,'SASS5 Calc Sheet'!$B39,"")</f>
        <v/>
      </c>
      <c r="O39" s="3" t="str">
        <f aca="false">IF('Data Capture sheet'!P46&gt;=1,'SASS5 Calc Sheet'!$B39,"")</f>
        <v/>
      </c>
      <c r="P39" s="3" t="str">
        <f aca="false">IF('Data Capture sheet'!Q46&gt;=1,'SASS5 Calc Sheet'!$B39,"")</f>
        <v/>
      </c>
      <c r="Q39" s="3" t="str">
        <f aca="false">IF('Data Capture sheet'!R46&gt;=1,'SASS5 Calc Sheet'!$B39,"")</f>
        <v/>
      </c>
      <c r="R39" s="5" t="str">
        <f aca="false">IF('Data Capture sheet'!S46=1,'SASS5 Calc Sheet'!$B39,"")</f>
        <v/>
      </c>
      <c r="S39" s="3" t="str">
        <f aca="false">IF('Data Capture sheet'!T46&gt;=1,'SASS5 Calc Sheet'!$B39,"")</f>
        <v/>
      </c>
      <c r="T39" s="3" t="str">
        <f aca="false">IF('Data Capture sheet'!U46&gt;=1,'SASS5 Calc Sheet'!$B39,"")</f>
        <v/>
      </c>
      <c r="U39" s="3" t="str">
        <f aca="false">IF('Data Capture sheet'!V46&gt;=1,'SASS5 Calc Sheet'!$B39,"")</f>
        <v/>
      </c>
      <c r="V39" s="5" t="str">
        <f aca="false">IF('Data Capture sheet'!W46=1,'SASS5 Calc Sheet'!$B39,"")</f>
        <v/>
      </c>
      <c r="W39" s="3" t="str">
        <f aca="false">IF('Data Capture sheet'!X46&gt;=1,'SASS5 Calc Sheet'!$B39,"")</f>
        <v/>
      </c>
      <c r="X39" s="3" t="str">
        <f aca="false">IF('Data Capture sheet'!Y46&gt;=1,'SASS5 Calc Sheet'!$B39,"")</f>
        <v/>
      </c>
      <c r="Y39" s="3" t="str">
        <f aca="false">IF('Data Capture sheet'!Z46&gt;=1,'SASS5 Calc Sheet'!$B39,"")</f>
        <v/>
      </c>
      <c r="Z39" s="5" t="str">
        <f aca="false">IF('Data Capture sheet'!AA46=1,'SASS5 Calc Sheet'!$B39,"")</f>
        <v/>
      </c>
      <c r="AA39" s="3" t="str">
        <f aca="false">IF('Data Capture sheet'!AB46&gt;=1,'SASS5 Calc Sheet'!$B39,"")</f>
        <v/>
      </c>
      <c r="AB39" s="3" t="str">
        <f aca="false">IF('Data Capture sheet'!AC46&gt;=1,'SASS5 Calc Sheet'!$B39,"")</f>
        <v/>
      </c>
      <c r="AC39" s="3" t="str">
        <f aca="false">IF('Data Capture sheet'!AD46&gt;=1,'SASS5 Calc Sheet'!$B39,"")</f>
        <v/>
      </c>
      <c r="AD39" s="5" t="str">
        <f aca="false">IF('Data Capture sheet'!AE46=1,'SASS5 Calc Sheet'!$B39,"")</f>
        <v/>
      </c>
      <c r="AE39" s="3" t="str">
        <f aca="false">IF('Data Capture sheet'!AF46&gt;=1,'SASS5 Calc Sheet'!$B39,"")</f>
        <v/>
      </c>
      <c r="AF39" s="3" t="str">
        <f aca="false">IF('Data Capture sheet'!AG46&gt;=1,'SASS5 Calc Sheet'!$B39,"")</f>
        <v/>
      </c>
      <c r="AG39" s="3" t="str">
        <f aca="false">IF('Data Capture sheet'!AH46&gt;=1,'SASS5 Calc Sheet'!$B39,"")</f>
        <v/>
      </c>
      <c r="AH39" s="5" t="str">
        <f aca="false">IF('Data Capture sheet'!AI46=1,'SASS5 Calc Sheet'!$B39,"")</f>
        <v/>
      </c>
      <c r="AI39" s="3" t="str">
        <f aca="false">IF('Data Capture sheet'!AJ46&gt;=1,'SASS5 Calc Sheet'!$B39,"")</f>
        <v/>
      </c>
      <c r="AJ39" s="3" t="str">
        <f aca="false">IF('Data Capture sheet'!AK46&gt;=1,'SASS5 Calc Sheet'!$B39,"")</f>
        <v/>
      </c>
      <c r="AK39" s="3" t="str">
        <f aca="false">IF('Data Capture sheet'!AL46&gt;=1,'SASS5 Calc Sheet'!$B39,"")</f>
        <v/>
      </c>
      <c r="AL39" s="5" t="str">
        <f aca="false">IF('Data Capture sheet'!AM46=1,'SASS5 Calc Sheet'!$B39,"")</f>
        <v/>
      </c>
      <c r="AM39" s="3" t="str">
        <f aca="false">IF('Data Capture sheet'!AN46&gt;=1,'SASS5 Calc Sheet'!$B39,"")</f>
        <v/>
      </c>
      <c r="AN39" s="3" t="str">
        <f aca="false">IF('Data Capture sheet'!AO46&gt;=1,'SASS5 Calc Sheet'!$B39,"")</f>
        <v/>
      </c>
      <c r="AO39" s="3" t="str">
        <f aca="false">IF('Data Capture sheet'!AP46&gt;=1,'SASS5 Calc Sheet'!$B39,"")</f>
        <v/>
      </c>
      <c r="AP39" s="5" t="str">
        <f aca="false">IF('Data Capture sheet'!AQ46=1,'SASS5 Calc Sheet'!$B39,"")</f>
        <v/>
      </c>
      <c r="AQ39" s="3" t="str">
        <f aca="false">IF('Data Capture sheet'!AR46&gt;=1,'SASS5 Calc Sheet'!$B39,"")</f>
        <v/>
      </c>
      <c r="AR39" s="3" t="str">
        <f aca="false">IF('Data Capture sheet'!AS46&gt;=1,'SASS5 Calc Sheet'!$B39,"")</f>
        <v/>
      </c>
      <c r="AS39" s="3" t="str">
        <f aca="false">IF('Data Capture sheet'!AT46&gt;=1,'SASS5 Calc Sheet'!$B39,"")</f>
        <v/>
      </c>
      <c r="AT39" s="5" t="str">
        <f aca="false">IF('Data Capture sheet'!AU46=1,'SASS5 Calc Sheet'!$B39,"")</f>
        <v/>
      </c>
      <c r="AU39" s="3" t="str">
        <f aca="false">IF('Data Capture sheet'!AV46&gt;=1,'SASS5 Calc Sheet'!$B39,"")</f>
        <v/>
      </c>
      <c r="AV39" s="3" t="str">
        <f aca="false">IF('Data Capture sheet'!AW46&gt;=1,'SASS5 Calc Sheet'!$B39,"")</f>
        <v/>
      </c>
      <c r="AW39" s="3" t="str">
        <f aca="false">IF('Data Capture sheet'!AX46&gt;=1,'SASS5 Calc Sheet'!$B39,"")</f>
        <v/>
      </c>
      <c r="AX39" s="5" t="str">
        <f aca="false">IF('Data Capture sheet'!AY46=1,'SASS5 Calc Sheet'!$B39,"")</f>
        <v/>
      </c>
      <c r="AY39" s="3" t="str">
        <f aca="false">IF('Data Capture sheet'!AZ46&gt;=1,'SASS5 Calc Sheet'!$B39,"")</f>
        <v/>
      </c>
      <c r="AZ39" s="3" t="str">
        <f aca="false">IF('Data Capture sheet'!BA46&gt;=1,'SASS5 Calc Sheet'!$B39,"")</f>
        <v/>
      </c>
      <c r="BA39" s="3" t="str">
        <f aca="false">IF('Data Capture sheet'!BB46&gt;=1,'SASS5 Calc Sheet'!$B39,"")</f>
        <v/>
      </c>
      <c r="BB39" s="5" t="str">
        <f aca="false">IF('Data Capture sheet'!BC46=1,'SASS5 Calc Sheet'!$B39,"")</f>
        <v/>
      </c>
      <c r="BC39" s="3" t="str">
        <f aca="false">IF('Data Capture sheet'!BD46&gt;=1,'SASS5 Calc Sheet'!$B39,"")</f>
        <v/>
      </c>
      <c r="BD39" s="3" t="str">
        <f aca="false">IF('Data Capture sheet'!BE46&gt;=1,'SASS5 Calc Sheet'!$B39,"")</f>
        <v/>
      </c>
      <c r="BE39" s="3" t="str">
        <f aca="false">IF('Data Capture sheet'!BF46&gt;=1,'SASS5 Calc Sheet'!$B39,"")</f>
        <v/>
      </c>
      <c r="BF39" s="5" t="str">
        <f aca="false">IF('Data Capture sheet'!BG46=1,'SASS5 Calc Sheet'!$B39,"")</f>
        <v/>
      </c>
      <c r="BG39" s="3" t="str">
        <f aca="false">IF('Data Capture sheet'!BH46&gt;=1,'SASS5 Calc Sheet'!$B39,"")</f>
        <v/>
      </c>
      <c r="BH39" s="3" t="str">
        <f aca="false">IF('Data Capture sheet'!BI46&gt;=1,'SASS5 Calc Sheet'!$B39,"")</f>
        <v/>
      </c>
      <c r="BI39" s="3" t="str">
        <f aca="false">IF('Data Capture sheet'!BJ46&gt;=1,'SASS5 Calc Sheet'!$B39,"")</f>
        <v/>
      </c>
      <c r="BJ39" s="5" t="str">
        <f aca="false">IF('Data Capture sheet'!BK46=1,'SASS5 Calc Sheet'!$B39,"")</f>
        <v/>
      </c>
      <c r="BK39" s="3" t="str">
        <f aca="false">IF('Data Capture sheet'!BL46&gt;=1,'SASS5 Calc Sheet'!$B39,"")</f>
        <v/>
      </c>
      <c r="BL39" s="3" t="str">
        <f aca="false">IF('Data Capture sheet'!BM46&gt;=1,'SASS5 Calc Sheet'!$B39,"")</f>
        <v/>
      </c>
      <c r="BM39" s="3" t="str">
        <f aca="false">IF('Data Capture sheet'!BN46&gt;=1,'SASS5 Calc Sheet'!$B39,"")</f>
        <v/>
      </c>
      <c r="BN39" s="5" t="str">
        <f aca="false">IF('Data Capture sheet'!BO46=1,'SASS5 Calc Sheet'!$B39,"")</f>
        <v/>
      </c>
      <c r="BO39" s="3" t="str">
        <f aca="false">IF('Data Capture sheet'!BP46&gt;=1,'SASS5 Calc Sheet'!$B39,"")</f>
        <v/>
      </c>
      <c r="BP39" s="3" t="str">
        <f aca="false">IF('Data Capture sheet'!BQ46&gt;=1,'SASS5 Calc Sheet'!$B39,"")</f>
        <v/>
      </c>
      <c r="BQ39" s="3" t="str">
        <f aca="false">IF('Data Capture sheet'!BR46&gt;=1,'SASS5 Calc Sheet'!$B39,"")</f>
        <v/>
      </c>
      <c r="BR39" s="5" t="str">
        <f aca="false">IF('Data Capture sheet'!BS46=1,'SASS5 Calc Sheet'!$B39,"")</f>
        <v/>
      </c>
      <c r="BS39" s="3" t="str">
        <f aca="false">IF('Data Capture sheet'!BT46&gt;=1,'SASS5 Calc Sheet'!$B39,"")</f>
        <v/>
      </c>
      <c r="BT39" s="3" t="str">
        <f aca="false">IF('Data Capture sheet'!BU46&gt;=1,'SASS5 Calc Sheet'!$B39,"")</f>
        <v/>
      </c>
      <c r="BU39" s="3" t="str">
        <f aca="false">IF('Data Capture sheet'!BV46&gt;=1,'SASS5 Calc Sheet'!$B39,"")</f>
        <v/>
      </c>
      <c r="BV39" s="5" t="str">
        <f aca="false">IF('Data Capture sheet'!BW46=1,'SASS5 Calc Sheet'!$B39,"")</f>
        <v/>
      </c>
      <c r="BW39" s="3" t="str">
        <f aca="false">IF('Data Capture sheet'!BX46&gt;=1,'SASS5 Calc Sheet'!$B39,"")</f>
        <v/>
      </c>
      <c r="BX39" s="3" t="str">
        <f aca="false">IF('Data Capture sheet'!BY46&gt;=1,'SASS5 Calc Sheet'!$B39,"")</f>
        <v/>
      </c>
      <c r="BY39" s="3" t="str">
        <f aca="false">IF('Data Capture sheet'!BZ46&gt;=1,'SASS5 Calc Sheet'!$B39,"")</f>
        <v/>
      </c>
      <c r="BZ39" s="5" t="str">
        <f aca="false">IF('Data Capture sheet'!CA46=1,'SASS5 Calc Sheet'!$B39,"")</f>
        <v/>
      </c>
      <c r="CA39" s="3" t="str">
        <f aca="false">IF('Data Capture sheet'!CB46&gt;=1,'SASS5 Calc Sheet'!$B39,"")</f>
        <v/>
      </c>
      <c r="CB39" s="3" t="str">
        <f aca="false">IF('Data Capture sheet'!CC46&gt;=1,'SASS5 Calc Sheet'!$B39,"")</f>
        <v/>
      </c>
      <c r="CC39" s="3" t="str">
        <f aca="false">IF('Data Capture sheet'!CD46&gt;=1,'SASS5 Calc Sheet'!$B39,"")</f>
        <v/>
      </c>
      <c r="CD39" s="5" t="str">
        <f aca="false">IF('Data Capture sheet'!CE46=1,'SASS5 Calc Sheet'!$B39,"")</f>
        <v/>
      </c>
      <c r="CE39" s="3" t="str">
        <f aca="false">IF('Data Capture sheet'!CF46&gt;=1,'SASS5 Calc Sheet'!$B39,"")</f>
        <v/>
      </c>
      <c r="CF39" s="3" t="str">
        <f aca="false">IF('Data Capture sheet'!CG46&gt;=1,'SASS5 Calc Sheet'!$B39,"")</f>
        <v/>
      </c>
      <c r="CG39" s="3" t="str">
        <f aca="false">IF('Data Capture sheet'!CH46&gt;=1,'SASS5 Calc Sheet'!$B39,"")</f>
        <v/>
      </c>
      <c r="CH39" s="5" t="str">
        <f aca="false">IF('Data Capture sheet'!CI46=1,'SASS5 Calc Sheet'!$B39,"")</f>
        <v/>
      </c>
      <c r="CI39" s="3" t="str">
        <f aca="false">IF('Data Capture sheet'!CJ46&gt;=1,'SASS5 Calc Sheet'!$B39,"")</f>
        <v/>
      </c>
      <c r="CJ39" s="3" t="str">
        <f aca="false">IF('Data Capture sheet'!CK46&gt;=1,'SASS5 Calc Sheet'!$B39,"")</f>
        <v/>
      </c>
      <c r="CK39" s="3" t="str">
        <f aca="false">IF('Data Capture sheet'!CL46&gt;=1,'SASS5 Calc Sheet'!$B39,"")</f>
        <v/>
      </c>
      <c r="CL39" s="5" t="str">
        <f aca="false">IF('Data Capture sheet'!CM46=1,'SASS5 Calc Sheet'!$B39,"")</f>
        <v/>
      </c>
      <c r="CM39" s="3" t="str">
        <f aca="false">IF('Data Capture sheet'!CN46&gt;=1,'SASS5 Calc Sheet'!$B39,"")</f>
        <v/>
      </c>
      <c r="CN39" s="3" t="str">
        <f aca="false">IF('Data Capture sheet'!CO46&gt;=1,'SASS5 Calc Sheet'!$B39,"")</f>
        <v/>
      </c>
      <c r="CO39" s="3" t="str">
        <f aca="false">IF('Data Capture sheet'!CP46&gt;=1,'SASS5 Calc Sheet'!$B39,"")</f>
        <v/>
      </c>
      <c r="CP39" s="5" t="str">
        <f aca="false">IF('Data Capture sheet'!CQ46=1,'SASS5 Calc Sheet'!$B39,"")</f>
        <v/>
      </c>
      <c r="CQ39" s="3" t="str">
        <f aca="false">IF('Data Capture sheet'!CR46&gt;=1,'SASS5 Calc Sheet'!$B39,"")</f>
        <v/>
      </c>
      <c r="CR39" s="3" t="str">
        <f aca="false">IF('Data Capture sheet'!CS46&gt;=1,'SASS5 Calc Sheet'!$B39,"")</f>
        <v/>
      </c>
      <c r="CS39" s="3" t="str">
        <f aca="false">IF('Data Capture sheet'!CT46&gt;=1,'SASS5 Calc Sheet'!$B39,"")</f>
        <v/>
      </c>
      <c r="CT39" s="5" t="str">
        <f aca="false">IF('Data Capture sheet'!CU46=1,'SASS5 Calc Sheet'!$B39,"")</f>
        <v/>
      </c>
      <c r="CU39" s="3" t="str">
        <f aca="false">IF('Data Capture sheet'!CV46&gt;=1,'SASS5 Calc Sheet'!$B39,"")</f>
        <v/>
      </c>
      <c r="CV39" s="3" t="str">
        <f aca="false">IF('Data Capture sheet'!CW46&gt;=1,'SASS5 Calc Sheet'!$B39,"")</f>
        <v/>
      </c>
      <c r="CW39" s="3" t="str">
        <f aca="false">IF('Data Capture sheet'!CX46&gt;=1,'SASS5 Calc Sheet'!$B39,"")</f>
        <v/>
      </c>
      <c r="CX39" s="5" t="str">
        <f aca="false">IF('Data Capture sheet'!CY46=1,'SASS5 Calc Sheet'!$B39,"")</f>
        <v/>
      </c>
      <c r="CY39" s="3" t="str">
        <f aca="false">IF('Data Capture sheet'!CZ46&gt;=1,'SASS5 Calc Sheet'!$B39,"")</f>
        <v/>
      </c>
      <c r="CZ39" s="3" t="str">
        <f aca="false">IF('Data Capture sheet'!DA46&gt;=1,'SASS5 Calc Sheet'!$B39,"")</f>
        <v/>
      </c>
      <c r="DA39" s="3" t="str">
        <f aca="false">IF('Data Capture sheet'!DB46&gt;=1,'SASS5 Calc Sheet'!$B39,"")</f>
        <v/>
      </c>
      <c r="DB39" s="5" t="str">
        <f aca="false">IF('Data Capture sheet'!DC46=1,'SASS5 Calc Sheet'!$B39,"")</f>
        <v/>
      </c>
      <c r="DC39" s="3" t="str">
        <f aca="false">IF('Data Capture sheet'!DD46&gt;=1,'SASS5 Calc Sheet'!$B39,"")</f>
        <v/>
      </c>
      <c r="DD39" s="3" t="str">
        <f aca="false">IF('Data Capture sheet'!DE46&gt;=1,'SASS5 Calc Sheet'!$B39,"")</f>
        <v/>
      </c>
      <c r="DE39" s="3" t="str">
        <f aca="false">IF('Data Capture sheet'!DF46&gt;=1,'SASS5 Calc Sheet'!$B39,"")</f>
        <v/>
      </c>
      <c r="DF39" s="5" t="str">
        <f aca="false">IF('Data Capture sheet'!DG46=1,'SASS5 Calc Sheet'!$B39,"")</f>
        <v/>
      </c>
      <c r="DG39" s="3" t="str">
        <f aca="false">IF('Data Capture sheet'!DH46&gt;=1,'SASS5 Calc Sheet'!$B39,"")</f>
        <v/>
      </c>
      <c r="DH39" s="3" t="str">
        <f aca="false">IF('Data Capture sheet'!DI46&gt;=1,'SASS5 Calc Sheet'!$B39,"")</f>
        <v/>
      </c>
      <c r="DI39" s="3" t="str">
        <f aca="false">IF('Data Capture sheet'!DJ46&gt;=1,'SASS5 Calc Sheet'!$B39,"")</f>
        <v/>
      </c>
      <c r="DJ39" s="5" t="str">
        <f aca="false">IF('Data Capture sheet'!DK46=1,'SASS5 Calc Sheet'!$B39,"")</f>
        <v/>
      </c>
      <c r="DK39" s="3" t="str">
        <f aca="false">IF('Data Capture sheet'!DL46&gt;=1,'SASS5 Calc Sheet'!$B39,"")</f>
        <v/>
      </c>
      <c r="DL39" s="3" t="str">
        <f aca="false">IF('Data Capture sheet'!DM46&gt;=1,'SASS5 Calc Sheet'!$B39,"")</f>
        <v/>
      </c>
      <c r="DM39" s="3" t="str">
        <f aca="false">IF('Data Capture sheet'!DN46&gt;=1,'SASS5 Calc Sheet'!$B39,"")</f>
        <v/>
      </c>
      <c r="DN39" s="5" t="str">
        <f aca="false">IF('Data Capture sheet'!DO46=1,'SASS5 Calc Sheet'!$B39,"")</f>
        <v/>
      </c>
      <c r="DO39" s="3" t="str">
        <f aca="false">IF('Data Capture sheet'!DP46&gt;=1,'SASS5 Calc Sheet'!$B39,"")</f>
        <v/>
      </c>
      <c r="DP39" s="3" t="str">
        <f aca="false">IF('Data Capture sheet'!DQ46&gt;=1,'SASS5 Calc Sheet'!$B39,"")</f>
        <v/>
      </c>
      <c r="DQ39" s="3" t="str">
        <f aca="false">IF('Data Capture sheet'!DR46&gt;=1,'SASS5 Calc Sheet'!$B39,"")</f>
        <v/>
      </c>
      <c r="DR39" s="5" t="str">
        <f aca="false">IF('Data Capture sheet'!DS46=1,'SASS5 Calc Sheet'!$B39,"")</f>
        <v/>
      </c>
      <c r="DS39" s="3" t="str">
        <f aca="false">IF('Data Capture sheet'!DT46&gt;=1,'SASS5 Calc Sheet'!$B39,"")</f>
        <v/>
      </c>
      <c r="DT39" s="3" t="str">
        <f aca="false">IF('Data Capture sheet'!DU46&gt;=1,'SASS5 Calc Sheet'!$B39,"")</f>
        <v/>
      </c>
      <c r="DU39" s="3" t="str">
        <f aca="false">IF('Data Capture sheet'!DV46&gt;=1,'SASS5 Calc Sheet'!$B39,"")</f>
        <v/>
      </c>
      <c r="DV39" s="5" t="str">
        <f aca="false">IF('Data Capture sheet'!DW46=1,'SASS5 Calc Sheet'!$B39,"")</f>
        <v/>
      </c>
      <c r="DW39" s="3" t="str">
        <f aca="false">IF('Data Capture sheet'!DX46&gt;=1,'SASS5 Calc Sheet'!$B39,"")</f>
        <v/>
      </c>
      <c r="DX39" s="3" t="str">
        <f aca="false">IF('Data Capture sheet'!DY46&gt;=1,'SASS5 Calc Sheet'!$B39,"")</f>
        <v/>
      </c>
      <c r="DY39" s="3" t="str">
        <f aca="false">IF('Data Capture sheet'!DZ46&gt;=1,'SASS5 Calc Sheet'!$B39,"")</f>
        <v/>
      </c>
      <c r="DZ39" s="5" t="str">
        <f aca="false">IF('Data Capture sheet'!EA46=1,'SASS5 Calc Sheet'!$B39,"")</f>
        <v/>
      </c>
      <c r="EA39" s="3" t="str">
        <f aca="false">IF('Data Capture sheet'!EB46&gt;=1,'SASS5 Calc Sheet'!$B39,"")</f>
        <v/>
      </c>
      <c r="EB39" s="3" t="str">
        <f aca="false">IF('Data Capture sheet'!EC46&gt;=1,'SASS5 Calc Sheet'!$B39,"")</f>
        <v/>
      </c>
      <c r="EC39" s="3" t="str">
        <f aca="false">IF('Data Capture sheet'!ED46&gt;=1,'SASS5 Calc Sheet'!$B39,"")</f>
        <v/>
      </c>
      <c r="ED39" s="5" t="str">
        <f aca="false">IF('Data Capture sheet'!EE46=1,'SASS5 Calc Sheet'!$B39,"")</f>
        <v/>
      </c>
      <c r="EE39" s="3" t="str">
        <f aca="false">IF('Data Capture sheet'!EF46&gt;=1,'SASS5 Calc Sheet'!$B39,"")</f>
        <v/>
      </c>
      <c r="EF39" s="3" t="str">
        <f aca="false">IF('Data Capture sheet'!EG46&gt;=1,'SASS5 Calc Sheet'!$B39,"")</f>
        <v/>
      </c>
      <c r="EG39" s="3" t="str">
        <f aca="false">IF('Data Capture sheet'!EH46&gt;=1,'SASS5 Calc Sheet'!$B39,"")</f>
        <v/>
      </c>
      <c r="EH39" s="5" t="str">
        <f aca="false">IF('Data Capture sheet'!EI46=1,'SASS5 Calc Sheet'!$B39,"")</f>
        <v/>
      </c>
      <c r="EI39" s="3" t="str">
        <f aca="false">IF('Data Capture sheet'!EJ46&gt;=1,'SASS5 Calc Sheet'!$B39,"")</f>
        <v/>
      </c>
      <c r="EJ39" s="3" t="str">
        <f aca="false">IF('Data Capture sheet'!EK46&gt;=1,'SASS5 Calc Sheet'!$B39,"")</f>
        <v/>
      </c>
      <c r="EK39" s="3" t="str">
        <f aca="false">IF('Data Capture sheet'!EL46&gt;=1,'SASS5 Calc Sheet'!$B39,"")</f>
        <v/>
      </c>
      <c r="EL39" s="5" t="str">
        <f aca="false">IF('Data Capture sheet'!EM46=1,'SASS5 Calc Sheet'!$B39,"")</f>
        <v/>
      </c>
      <c r="EM39" s="3" t="str">
        <f aca="false">IF('Data Capture sheet'!EN46&gt;=1,'SASS5 Calc Sheet'!$B39,"")</f>
        <v/>
      </c>
      <c r="EN39" s="3" t="str">
        <f aca="false">IF('Data Capture sheet'!EO46&gt;=1,'SASS5 Calc Sheet'!$B39,"")</f>
        <v/>
      </c>
      <c r="EO39" s="3" t="str">
        <f aca="false">IF('Data Capture sheet'!EP46&gt;=1,'SASS5 Calc Sheet'!$B39,"")</f>
        <v/>
      </c>
      <c r="EP39" s="5" t="str">
        <f aca="false">IF('Data Capture sheet'!EQ46=1,'SASS5 Calc Sheet'!$B39,"")</f>
        <v/>
      </c>
      <c r="EQ39" s="3" t="str">
        <f aca="false">IF('Data Capture sheet'!ER46&gt;=1,'SASS5 Calc Sheet'!$B39,"")</f>
        <v/>
      </c>
      <c r="ER39" s="3" t="str">
        <f aca="false">IF('Data Capture sheet'!ES46&gt;=1,'SASS5 Calc Sheet'!$B39,"")</f>
        <v/>
      </c>
      <c r="ES39" s="3" t="str">
        <f aca="false">IF('Data Capture sheet'!ET46&gt;=1,'SASS5 Calc Sheet'!$B39,"")</f>
        <v/>
      </c>
      <c r="ET39" s="5" t="str">
        <f aca="false">IF('Data Capture sheet'!EU46=1,'SASS5 Calc Sheet'!$B39,"")</f>
        <v/>
      </c>
      <c r="EU39" s="3" t="str">
        <f aca="false">IF('Data Capture sheet'!EV46&gt;=1,'SASS5 Calc Sheet'!$B39,"")</f>
        <v/>
      </c>
      <c r="EV39" s="3" t="str">
        <f aca="false">IF('Data Capture sheet'!EW46&gt;=1,'SASS5 Calc Sheet'!$B39,"")</f>
        <v/>
      </c>
      <c r="EW39" s="3" t="str">
        <f aca="false">IF('Data Capture sheet'!EX46&gt;=1,'SASS5 Calc Sheet'!$B39,"")</f>
        <v/>
      </c>
      <c r="EX39" s="5" t="str">
        <f aca="false">IF('Data Capture sheet'!EY46=1,'SASS5 Calc Sheet'!$B39,"")</f>
        <v/>
      </c>
      <c r="EY39" s="3" t="str">
        <f aca="false">IF('Data Capture sheet'!EZ46&gt;=1,'SASS5 Calc Sheet'!$B39,"")</f>
        <v/>
      </c>
      <c r="EZ39" s="3" t="str">
        <f aca="false">IF('Data Capture sheet'!FA46&gt;=1,'SASS5 Calc Sheet'!$B39,"")</f>
        <v/>
      </c>
      <c r="FA39" s="3" t="str">
        <f aca="false">IF('Data Capture sheet'!FB46&gt;=1,'SASS5 Calc Sheet'!$B39,"")</f>
        <v/>
      </c>
      <c r="FB39" s="5" t="str">
        <f aca="false">IF('Data Capture sheet'!FC46=1,'SASS5 Calc Sheet'!$B39,"")</f>
        <v/>
      </c>
      <c r="FC39" s="3" t="str">
        <f aca="false">IF('Data Capture sheet'!FD46&gt;=1,'SASS5 Calc Sheet'!$B39,"")</f>
        <v/>
      </c>
      <c r="FD39" s="3" t="str">
        <f aca="false">IF('Data Capture sheet'!FE46&gt;=1,'SASS5 Calc Sheet'!$B39,"")</f>
        <v/>
      </c>
      <c r="FE39" s="3" t="str">
        <f aca="false">IF('Data Capture sheet'!FF46&gt;=1,'SASS5 Calc Sheet'!$B39,"")</f>
        <v/>
      </c>
      <c r="FF39" s="5" t="str">
        <f aca="false">IF('Data Capture sheet'!FG46=1,'SASS5 Calc Sheet'!$B39,"")</f>
        <v/>
      </c>
      <c r="FG39" s="3" t="str">
        <f aca="false">IF('Data Capture sheet'!FH46&gt;=1,'SASS5 Calc Sheet'!$B39,"")</f>
        <v/>
      </c>
      <c r="FH39" s="3" t="str">
        <f aca="false">IF('Data Capture sheet'!FI46&gt;=1,'SASS5 Calc Sheet'!$B39,"")</f>
        <v/>
      </c>
      <c r="FI39" s="3" t="str">
        <f aca="false">IF('Data Capture sheet'!FJ46&gt;=1,'SASS5 Calc Sheet'!$B39,"")</f>
        <v/>
      </c>
      <c r="FJ39" s="5" t="str">
        <f aca="false">IF('Data Capture sheet'!FK46=1,'SASS5 Calc Sheet'!$B39,"")</f>
        <v/>
      </c>
      <c r="FK39" s="3" t="str">
        <f aca="false">IF('Data Capture sheet'!FL46&gt;=1,'SASS5 Calc Sheet'!$B39,"")</f>
        <v/>
      </c>
      <c r="FL39" s="3" t="str">
        <f aca="false">IF('Data Capture sheet'!FM46&gt;=1,'SASS5 Calc Sheet'!$B39,"")</f>
        <v/>
      </c>
      <c r="FM39" s="3" t="str">
        <f aca="false">IF('Data Capture sheet'!FN46&gt;=1,'SASS5 Calc Sheet'!$B39,"")</f>
        <v/>
      </c>
      <c r="FN39" s="5" t="str">
        <f aca="false">IF('Data Capture sheet'!FO46=1,'SASS5 Calc Sheet'!$B39,"")</f>
        <v/>
      </c>
      <c r="FO39" s="3" t="str">
        <f aca="false">IF('Data Capture sheet'!FP46&gt;=1,'SASS5 Calc Sheet'!$B39,"")</f>
        <v/>
      </c>
      <c r="FP39" s="3" t="str">
        <f aca="false">IF('Data Capture sheet'!FQ46&gt;=1,'SASS5 Calc Sheet'!$B39,"")</f>
        <v/>
      </c>
      <c r="FQ39" s="3" t="str">
        <f aca="false">IF('Data Capture sheet'!FR46&gt;=1,'SASS5 Calc Sheet'!$B39,"")</f>
        <v/>
      </c>
      <c r="FR39" s="5" t="str">
        <f aca="false">IF('Data Capture sheet'!FS46=1,'SASS5 Calc Sheet'!$B39,"")</f>
        <v/>
      </c>
      <c r="FS39" s="3" t="str">
        <f aca="false">IF('Data Capture sheet'!FT46&gt;=1,'SASS5 Calc Sheet'!$B39,"")</f>
        <v/>
      </c>
      <c r="FT39" s="3" t="str">
        <f aca="false">IF('Data Capture sheet'!FU46&gt;=1,'SASS5 Calc Sheet'!$B39,"")</f>
        <v/>
      </c>
      <c r="FU39" s="3" t="str">
        <f aca="false">IF('Data Capture sheet'!FV46&gt;=1,'SASS5 Calc Sheet'!$B39,"")</f>
        <v/>
      </c>
      <c r="FV39" s="5" t="str">
        <f aca="false">IF('Data Capture sheet'!FW46=1,'SASS5 Calc Sheet'!$B39,"")</f>
        <v/>
      </c>
      <c r="FW39" s="3" t="str">
        <f aca="false">IF('Data Capture sheet'!FX46&gt;=1,'SASS5 Calc Sheet'!$B39,"")</f>
        <v/>
      </c>
      <c r="FX39" s="3" t="str">
        <f aca="false">IF('Data Capture sheet'!FY46&gt;=1,'SASS5 Calc Sheet'!$B39,"")</f>
        <v/>
      </c>
      <c r="FY39" s="3" t="str">
        <f aca="false">IF('Data Capture sheet'!FZ46&gt;=1,'SASS5 Calc Sheet'!$B39,"")</f>
        <v/>
      </c>
      <c r="FZ39" s="5" t="str">
        <f aca="false">IF('Data Capture sheet'!GA46=1,'SASS5 Calc Sheet'!$B39,"")</f>
        <v/>
      </c>
      <c r="GA39" s="3" t="str">
        <f aca="false">IF('Data Capture sheet'!GB46&gt;=1,'SASS5 Calc Sheet'!$B39,"")</f>
        <v/>
      </c>
      <c r="GB39" s="3" t="str">
        <f aca="false">IF('Data Capture sheet'!GC46&gt;=1,'SASS5 Calc Sheet'!$B39,"")</f>
        <v/>
      </c>
      <c r="GC39" s="3" t="str">
        <f aca="false">IF('Data Capture sheet'!GD46&gt;=1,'SASS5 Calc Sheet'!$B39,"")</f>
        <v/>
      </c>
      <c r="GD39" s="5" t="str">
        <f aca="false">IF('Data Capture sheet'!GE46=1,'SASS5 Calc Sheet'!$B39,"")</f>
        <v/>
      </c>
      <c r="GE39" s="3" t="str">
        <f aca="false">IF('Data Capture sheet'!GF46&gt;=1,'SASS5 Calc Sheet'!$B39,"")</f>
        <v/>
      </c>
      <c r="GF39" s="3" t="str">
        <f aca="false">IF('Data Capture sheet'!GG46&gt;=1,'SASS5 Calc Sheet'!$B39,"")</f>
        <v/>
      </c>
      <c r="GG39" s="3" t="str">
        <f aca="false">IF('Data Capture sheet'!GH46&gt;=1,'SASS5 Calc Sheet'!$B39,"")</f>
        <v/>
      </c>
      <c r="GH39" s="5" t="str">
        <f aca="false">IF('Data Capture sheet'!GI46=1,'SASS5 Calc Sheet'!$B39,"")</f>
        <v/>
      </c>
      <c r="GI39" s="3" t="str">
        <f aca="false">IF('Data Capture sheet'!GJ46&gt;=1,'SASS5 Calc Sheet'!$B39,"")</f>
        <v/>
      </c>
      <c r="GJ39" s="3" t="str">
        <f aca="false">IF('Data Capture sheet'!GK46&gt;=1,'SASS5 Calc Sheet'!$B39,"")</f>
        <v/>
      </c>
      <c r="GK39" s="3" t="str">
        <f aca="false">IF('Data Capture sheet'!GL46&gt;=1,'SASS5 Calc Sheet'!$B39,"")</f>
        <v/>
      </c>
      <c r="GL39" s="5" t="str">
        <f aca="false">IF('Data Capture sheet'!GM46=1,'SASS5 Calc Sheet'!$B39,"")</f>
        <v/>
      </c>
      <c r="GM39" s="3" t="str">
        <f aca="false">IF('Data Capture sheet'!GN46&gt;=1,'SASS5 Calc Sheet'!$B39,"")</f>
        <v/>
      </c>
      <c r="GN39" s="3" t="str">
        <f aca="false">IF('Data Capture sheet'!GO46&gt;=1,'SASS5 Calc Sheet'!$B39,"")</f>
        <v/>
      </c>
      <c r="GO39" s="3" t="str">
        <f aca="false">IF('Data Capture sheet'!GP46&gt;=1,'SASS5 Calc Sheet'!$B39,"")</f>
        <v/>
      </c>
      <c r="GP39" s="5" t="str">
        <f aca="false">IF('Data Capture sheet'!GQ46=1,'SASS5 Calc Sheet'!$B39,"")</f>
        <v/>
      </c>
      <c r="GQ39" s="3" t="str">
        <f aca="false">IF('Data Capture sheet'!GR46&gt;=1,'SASS5 Calc Sheet'!$B39,"")</f>
        <v/>
      </c>
      <c r="GR39" s="3" t="str">
        <f aca="false">IF('Data Capture sheet'!GS46&gt;=1,'SASS5 Calc Sheet'!$B39,"")</f>
        <v/>
      </c>
      <c r="GS39" s="3" t="str">
        <f aca="false">IF('Data Capture sheet'!GT46&gt;=1,'SASS5 Calc Sheet'!$B39,"")</f>
        <v/>
      </c>
      <c r="GT39" s="5" t="str">
        <f aca="false">IF('Data Capture sheet'!GU46=1,'SASS5 Calc Sheet'!$B39,"")</f>
        <v/>
      </c>
      <c r="GU39" s="3" t="str">
        <f aca="false">IF('Data Capture sheet'!GV46&gt;=1,'SASS5 Calc Sheet'!$B39,"")</f>
        <v/>
      </c>
      <c r="GV39" s="3" t="str">
        <f aca="false">IF('Data Capture sheet'!GW46&gt;=1,'SASS5 Calc Sheet'!$B39,"")</f>
        <v/>
      </c>
      <c r="GW39" s="3" t="str">
        <f aca="false">IF('Data Capture sheet'!GX46&gt;=1,'SASS5 Calc Sheet'!$B39,"")</f>
        <v/>
      </c>
      <c r="GX39" s="5" t="str">
        <f aca="false">IF('Data Capture sheet'!GY46=1,'SASS5 Calc Sheet'!$B39,"")</f>
        <v/>
      </c>
      <c r="GY39" s="3" t="str">
        <f aca="false">IF('Data Capture sheet'!GZ46&gt;=1,'SASS5 Calc Sheet'!$B39,"")</f>
        <v/>
      </c>
      <c r="GZ39" s="3" t="str">
        <f aca="false">IF('Data Capture sheet'!HA46&gt;=1,'SASS5 Calc Sheet'!$B39,"")</f>
        <v/>
      </c>
      <c r="HA39" s="3" t="str">
        <f aca="false">IF('Data Capture sheet'!HB46&gt;=1,'SASS5 Calc Sheet'!$B39,"")</f>
        <v/>
      </c>
      <c r="HB39" s="5" t="str">
        <f aca="false">IF('Data Capture sheet'!HC46=1,'SASS5 Calc Sheet'!$B39,"")</f>
        <v/>
      </c>
      <c r="HC39" s="3" t="str">
        <f aca="false">IF('Data Capture sheet'!HD46&gt;=1,'SASS5 Calc Sheet'!$B39,"")</f>
        <v/>
      </c>
      <c r="HD39" s="3" t="str">
        <f aca="false">IF('Data Capture sheet'!HE46&gt;=1,'SASS5 Calc Sheet'!$B39,"")</f>
        <v/>
      </c>
      <c r="HE39" s="3" t="str">
        <f aca="false">IF('Data Capture sheet'!HF46&gt;=1,'SASS5 Calc Sheet'!$B39,"")</f>
        <v/>
      </c>
      <c r="HF39" s="5" t="str">
        <f aca="false">IF('Data Capture sheet'!HG46=1,'SASS5 Calc Sheet'!$B39,"")</f>
        <v/>
      </c>
      <c r="HG39" s="3" t="str">
        <f aca="false">IF('Data Capture sheet'!HH46&gt;=1,'SASS5 Calc Sheet'!$B39,"")</f>
        <v/>
      </c>
      <c r="HH39" s="3" t="str">
        <f aca="false">IF('Data Capture sheet'!HI46&gt;=1,'SASS5 Calc Sheet'!$B39,"")</f>
        <v/>
      </c>
      <c r="HI39" s="3" t="str">
        <f aca="false">IF('Data Capture sheet'!HJ46&gt;=1,'SASS5 Calc Sheet'!$B39,"")</f>
        <v/>
      </c>
      <c r="HJ39" s="5" t="str">
        <f aca="false">IF('Data Capture sheet'!HK46=1,'SASS5 Calc Sheet'!$B39,"")</f>
        <v/>
      </c>
      <c r="HK39" s="3" t="str">
        <f aca="false">IF('Data Capture sheet'!HL46&gt;=1,'SASS5 Calc Sheet'!$B39,"")</f>
        <v/>
      </c>
      <c r="HL39" s="3" t="str">
        <f aca="false">IF('Data Capture sheet'!HM46&gt;=1,'SASS5 Calc Sheet'!$B39,"")</f>
        <v/>
      </c>
      <c r="HM39" s="3" t="str">
        <f aca="false">IF('Data Capture sheet'!HN46&gt;=1,'SASS5 Calc Sheet'!$B39,"")</f>
        <v/>
      </c>
      <c r="HN39" s="5" t="str">
        <f aca="false">IF('Data Capture sheet'!HO46=1,'SASS5 Calc Sheet'!$B39,"")</f>
        <v/>
      </c>
      <c r="HO39" s="3" t="str">
        <f aca="false">IF('Data Capture sheet'!HP46&gt;=1,'SASS5 Calc Sheet'!$B39,"")</f>
        <v/>
      </c>
      <c r="HP39" s="3" t="str">
        <f aca="false">IF('Data Capture sheet'!HQ46&gt;=1,'SASS5 Calc Sheet'!$B39,"")</f>
        <v/>
      </c>
      <c r="HQ39" s="3" t="str">
        <f aca="false">IF('Data Capture sheet'!HR46&gt;=1,'SASS5 Calc Sheet'!$B39,"")</f>
        <v/>
      </c>
      <c r="HR39" s="5" t="str">
        <f aca="false">IF('Data Capture sheet'!HS46=1,'SASS5 Calc Sheet'!$B39,"")</f>
        <v/>
      </c>
      <c r="HS39" s="3" t="str">
        <f aca="false">IF('Data Capture sheet'!HT46&gt;=1,'SASS5 Calc Sheet'!$B39,"")</f>
        <v/>
      </c>
      <c r="HT39" s="3" t="str">
        <f aca="false">IF('Data Capture sheet'!HU46&gt;=1,'SASS5 Calc Sheet'!$B39,"")</f>
        <v/>
      </c>
      <c r="HU39" s="3" t="str">
        <f aca="false">IF('Data Capture sheet'!HV46&gt;=1,'SASS5 Calc Sheet'!$B39,"")</f>
        <v/>
      </c>
      <c r="HV39" s="5" t="str">
        <f aca="false">IF('Data Capture sheet'!HW46=1,'SASS5 Calc Sheet'!$B39,"")</f>
        <v/>
      </c>
      <c r="HW39" s="3" t="str">
        <f aca="false">IF('Data Capture sheet'!HX46&gt;=1,'SASS5 Calc Sheet'!$B39,"")</f>
        <v/>
      </c>
      <c r="HX39" s="3" t="str">
        <f aca="false">IF('Data Capture sheet'!HY46&gt;=1,'SASS5 Calc Sheet'!$B39,"")</f>
        <v/>
      </c>
      <c r="HY39" s="3" t="str">
        <f aca="false">IF('Data Capture sheet'!HZ46&gt;=1,'SASS5 Calc Sheet'!$B39,"")</f>
        <v/>
      </c>
      <c r="HZ39" s="5" t="str">
        <f aca="false">IF('Data Capture sheet'!IA46=1,'SASS5 Calc Sheet'!$B39,"")</f>
        <v/>
      </c>
      <c r="IA39" s="3" t="str">
        <f aca="false">IF('Data Capture sheet'!IB46&gt;=1,'SASS5 Calc Sheet'!$B39,"")</f>
        <v/>
      </c>
      <c r="IB39" s="3" t="str">
        <f aca="false">IF('Data Capture sheet'!IC46&gt;=1,'SASS5 Calc Sheet'!$B39,"")</f>
        <v/>
      </c>
      <c r="IC39" s="3" t="str">
        <f aca="false">IF('Data Capture sheet'!ID46&gt;=1,'SASS5 Calc Sheet'!$B39,"")</f>
        <v/>
      </c>
      <c r="ID39" s="5" t="str">
        <f aca="false">IF('Data Capture sheet'!IE46=1,'SASS5 Calc Sheet'!$B39,"")</f>
        <v/>
      </c>
      <c r="IE39" s="3" t="str">
        <f aca="false">IF('Data Capture sheet'!IF46&gt;=1,'SASS5 Calc Sheet'!$B39,"")</f>
        <v/>
      </c>
      <c r="IF39" s="3" t="str">
        <f aca="false">IF('Data Capture sheet'!IG46&gt;=1,'SASS5 Calc Sheet'!$B39,"")</f>
        <v/>
      </c>
      <c r="IG39" s="3" t="str">
        <f aca="false">IF('Data Capture sheet'!IH46&gt;=1,'SASS5 Calc Sheet'!$B39,"")</f>
        <v/>
      </c>
      <c r="IH39" s="5" t="str">
        <f aca="false">IF('Data Capture sheet'!II46=1,'SASS5 Calc Sheet'!$B39,"")</f>
        <v/>
      </c>
      <c r="II39" s="3" t="e">
        <f aca="false">IF(#REF!&gt;=1,'SASS5 Calc Sheet'!$B39,"")</f>
        <v>#REF!</v>
      </c>
      <c r="IJ39" s="3" t="e">
        <f aca="false">IF(#REF!&gt;=1,'SASS5 Calc Sheet'!$B39,"")</f>
        <v>#REF!</v>
      </c>
      <c r="IK39" s="3" t="e">
        <f aca="false">IF(#REF!&gt;=1,'SASS5 Calc Sheet'!$B39,"")</f>
        <v>#REF!</v>
      </c>
      <c r="IL39" s="5" t="e">
        <f aca="false">IF(#REF!=1,'SASS5 Calc Sheet'!$B39,"")</f>
        <v>#REF!</v>
      </c>
      <c r="IM39" s="3" t="e">
        <f aca="false">IF(#REF!&gt;=1,'SASS5 Calc Sheet'!$B39,"")</f>
        <v>#REF!</v>
      </c>
      <c r="IN39" s="3" t="e">
        <f aca="false">IF(#REF!&gt;=1,'SASS5 Calc Sheet'!$B39,"")</f>
        <v>#REF!</v>
      </c>
      <c r="IO39" s="3" t="e">
        <f aca="false">IF(#REF!&gt;=1,'SASS5 Calc Sheet'!$B39,"")</f>
        <v>#REF!</v>
      </c>
      <c r="IP39" s="5" t="e">
        <f aca="false">IF(#REF!=1,'SASS5 Calc Sheet'!$B39,"")</f>
        <v>#REF!</v>
      </c>
      <c r="IQ39" s="3" t="e">
        <f aca="false">IF(#REF!&gt;=1,'SASS5 Calc Sheet'!$B39,"")</f>
        <v>#REF!</v>
      </c>
      <c r="IR39" s="3" t="e">
        <f aca="false">IF(#REF!&gt;=1,'SASS5 Calc Sheet'!$B39,"")</f>
        <v>#REF!</v>
      </c>
      <c r="IS39" s="3" t="e">
        <f aca="false">IF(#REF!&gt;=1,'SASS5 Calc Sheet'!$B39,"")</f>
        <v>#REF!</v>
      </c>
      <c r="IT39" s="5" t="e">
        <f aca="false">IF(#REF!=1,'SASS5 Calc Sheet'!$B39,"")</f>
        <v>#REF!</v>
      </c>
    </row>
    <row r="40" customFormat="false" ht="12.75" hidden="false" customHeight="false" outlineLevel="0" collapsed="false">
      <c r="A40" s="0" t="s">
        <v>46</v>
      </c>
      <c r="B40" s="0" t="n">
        <v>8</v>
      </c>
      <c r="C40" s="3" t="str">
        <f aca="false">IF('Data Capture sheet'!D47&gt;=1,'SASS5 Calc Sheet'!$B40,"")</f>
        <v/>
      </c>
      <c r="D40" s="3" t="str">
        <f aca="false">IF('Data Capture sheet'!E47&gt;=1,'SASS5 Calc Sheet'!$B40,"")</f>
        <v/>
      </c>
      <c r="E40" s="3" t="str">
        <f aca="false">IF('Data Capture sheet'!F47&gt;=1,'SASS5 Calc Sheet'!$B40,"")</f>
        <v/>
      </c>
      <c r="F40" s="5" t="str">
        <f aca="false">IF('Data Capture sheet'!G47=1,'SASS5 Calc Sheet'!$B40,"")</f>
        <v/>
      </c>
      <c r="G40" s="3" t="str">
        <f aca="false">IF('Data Capture sheet'!H47&gt;=1,'SASS5 Calc Sheet'!$B40,"")</f>
        <v/>
      </c>
      <c r="H40" s="3" t="str">
        <f aca="false">IF('Data Capture sheet'!I47&gt;=1,'SASS5 Calc Sheet'!$B40,"")</f>
        <v/>
      </c>
      <c r="I40" s="3" t="str">
        <f aca="false">IF('Data Capture sheet'!J47&gt;=1,'SASS5 Calc Sheet'!$B40,"")</f>
        <v/>
      </c>
      <c r="J40" s="5" t="str">
        <f aca="false">IF('Data Capture sheet'!K47=1,'SASS5 Calc Sheet'!$B40,"")</f>
        <v/>
      </c>
      <c r="K40" s="3" t="n">
        <f aca="false">IF('Data Capture sheet'!L47&gt;=1,'SASS5 Calc Sheet'!$B40,"")</f>
        <v>8</v>
      </c>
      <c r="L40" s="3" t="str">
        <f aca="false">IF('Data Capture sheet'!M47&gt;=1,'SASS5 Calc Sheet'!$B40,"")</f>
        <v/>
      </c>
      <c r="M40" s="3" t="str">
        <f aca="false">IF('Data Capture sheet'!N47&gt;=1,'SASS5 Calc Sheet'!$B40,"")</f>
        <v/>
      </c>
      <c r="N40" s="5" t="n">
        <f aca="false">IF('Data Capture sheet'!O47=1,'SASS5 Calc Sheet'!$B40,"")</f>
        <v>8</v>
      </c>
      <c r="O40" s="3" t="str">
        <f aca="false">IF('Data Capture sheet'!P47&gt;=1,'SASS5 Calc Sheet'!$B40,"")</f>
        <v/>
      </c>
      <c r="P40" s="3" t="str">
        <f aca="false">IF('Data Capture sheet'!Q47&gt;=1,'SASS5 Calc Sheet'!$B40,"")</f>
        <v/>
      </c>
      <c r="Q40" s="3" t="str">
        <f aca="false">IF('Data Capture sheet'!R47&gt;=1,'SASS5 Calc Sheet'!$B40,"")</f>
        <v/>
      </c>
      <c r="R40" s="5" t="str">
        <f aca="false">IF('Data Capture sheet'!S47=1,'SASS5 Calc Sheet'!$B40,"")</f>
        <v/>
      </c>
      <c r="S40" s="3" t="str">
        <f aca="false">IF('Data Capture sheet'!T47&gt;=1,'SASS5 Calc Sheet'!$B40,"")</f>
        <v/>
      </c>
      <c r="T40" s="3" t="str">
        <f aca="false">IF('Data Capture sheet'!U47&gt;=1,'SASS5 Calc Sheet'!$B40,"")</f>
        <v/>
      </c>
      <c r="U40" s="3" t="str">
        <f aca="false">IF('Data Capture sheet'!V47&gt;=1,'SASS5 Calc Sheet'!$B40,"")</f>
        <v/>
      </c>
      <c r="V40" s="5" t="str">
        <f aca="false">IF('Data Capture sheet'!W47=1,'SASS5 Calc Sheet'!$B40,"")</f>
        <v/>
      </c>
      <c r="W40" s="3" t="n">
        <f aca="false">IF('Data Capture sheet'!X47&gt;=1,'SASS5 Calc Sheet'!$B40,"")</f>
        <v>8</v>
      </c>
      <c r="X40" s="3" t="str">
        <f aca="false">IF('Data Capture sheet'!Y47&gt;=1,'SASS5 Calc Sheet'!$B40,"")</f>
        <v/>
      </c>
      <c r="Y40" s="3" t="str">
        <f aca="false">IF('Data Capture sheet'!Z47&gt;=1,'SASS5 Calc Sheet'!$B40,"")</f>
        <v/>
      </c>
      <c r="Z40" s="5" t="n">
        <f aca="false">IF('Data Capture sheet'!AA47=1,'SASS5 Calc Sheet'!$B40,"")</f>
        <v>8</v>
      </c>
      <c r="AA40" s="3" t="str">
        <f aca="false">IF('Data Capture sheet'!AB47&gt;=1,'SASS5 Calc Sheet'!$B40,"")</f>
        <v/>
      </c>
      <c r="AB40" s="3" t="str">
        <f aca="false">IF('Data Capture sheet'!AC47&gt;=1,'SASS5 Calc Sheet'!$B40,"")</f>
        <v/>
      </c>
      <c r="AC40" s="3" t="str">
        <f aca="false">IF('Data Capture sheet'!AD47&gt;=1,'SASS5 Calc Sheet'!$B40,"")</f>
        <v/>
      </c>
      <c r="AD40" s="5" t="str">
        <f aca="false">IF('Data Capture sheet'!AE47=1,'SASS5 Calc Sheet'!$B40,"")</f>
        <v/>
      </c>
      <c r="AE40" s="3" t="str">
        <f aca="false">IF('Data Capture sheet'!AF47&gt;=1,'SASS5 Calc Sheet'!$B40,"")</f>
        <v/>
      </c>
      <c r="AF40" s="3" t="str">
        <f aca="false">IF('Data Capture sheet'!AG47&gt;=1,'SASS5 Calc Sheet'!$B40,"")</f>
        <v/>
      </c>
      <c r="AG40" s="3" t="str">
        <f aca="false">IF('Data Capture sheet'!AH47&gt;=1,'SASS5 Calc Sheet'!$B40,"")</f>
        <v/>
      </c>
      <c r="AH40" s="5" t="str">
        <f aca="false">IF('Data Capture sheet'!AI47=1,'SASS5 Calc Sheet'!$B40,"")</f>
        <v/>
      </c>
      <c r="AI40" s="3" t="str">
        <f aca="false">IF('Data Capture sheet'!AJ47&gt;=1,'SASS5 Calc Sheet'!$B40,"")</f>
        <v/>
      </c>
      <c r="AJ40" s="3" t="str">
        <f aca="false">IF('Data Capture sheet'!AK47&gt;=1,'SASS5 Calc Sheet'!$B40,"")</f>
        <v/>
      </c>
      <c r="AK40" s="3" t="str">
        <f aca="false">IF('Data Capture sheet'!AL47&gt;=1,'SASS5 Calc Sheet'!$B40,"")</f>
        <v/>
      </c>
      <c r="AL40" s="5" t="str">
        <f aca="false">IF('Data Capture sheet'!AM47=1,'SASS5 Calc Sheet'!$B40,"")</f>
        <v/>
      </c>
      <c r="AM40" s="3" t="str">
        <f aca="false">IF('Data Capture sheet'!AN47&gt;=1,'SASS5 Calc Sheet'!$B40,"")</f>
        <v/>
      </c>
      <c r="AN40" s="3" t="str">
        <f aca="false">IF('Data Capture sheet'!AO47&gt;=1,'SASS5 Calc Sheet'!$B40,"")</f>
        <v/>
      </c>
      <c r="AO40" s="3" t="str">
        <f aca="false">IF('Data Capture sheet'!AP47&gt;=1,'SASS5 Calc Sheet'!$B40,"")</f>
        <v/>
      </c>
      <c r="AP40" s="5" t="str">
        <f aca="false">IF('Data Capture sheet'!AQ47=1,'SASS5 Calc Sheet'!$B40,"")</f>
        <v/>
      </c>
      <c r="AQ40" s="3" t="str">
        <f aca="false">IF('Data Capture sheet'!AR47&gt;=1,'SASS5 Calc Sheet'!$B40,"")</f>
        <v/>
      </c>
      <c r="AR40" s="3" t="str">
        <f aca="false">IF('Data Capture sheet'!AS47&gt;=1,'SASS5 Calc Sheet'!$B40,"")</f>
        <v/>
      </c>
      <c r="AS40" s="3" t="str">
        <f aca="false">IF('Data Capture sheet'!AT47&gt;=1,'SASS5 Calc Sheet'!$B40,"")</f>
        <v/>
      </c>
      <c r="AT40" s="5" t="str">
        <f aca="false">IF('Data Capture sheet'!AU47=1,'SASS5 Calc Sheet'!$B40,"")</f>
        <v/>
      </c>
      <c r="AU40" s="3" t="str">
        <f aca="false">IF('Data Capture sheet'!AV47&gt;=1,'SASS5 Calc Sheet'!$B40,"")</f>
        <v/>
      </c>
      <c r="AV40" s="3" t="str">
        <f aca="false">IF('Data Capture sheet'!AW47&gt;=1,'SASS5 Calc Sheet'!$B40,"")</f>
        <v/>
      </c>
      <c r="AW40" s="3" t="str">
        <f aca="false">IF('Data Capture sheet'!AX47&gt;=1,'SASS5 Calc Sheet'!$B40,"")</f>
        <v/>
      </c>
      <c r="AX40" s="5" t="str">
        <f aca="false">IF('Data Capture sheet'!AY47=1,'SASS5 Calc Sheet'!$B40,"")</f>
        <v/>
      </c>
      <c r="AY40" s="3" t="str">
        <f aca="false">IF('Data Capture sheet'!AZ47&gt;=1,'SASS5 Calc Sheet'!$B40,"")</f>
        <v/>
      </c>
      <c r="AZ40" s="3" t="str">
        <f aca="false">IF('Data Capture sheet'!BA47&gt;=1,'SASS5 Calc Sheet'!$B40,"")</f>
        <v/>
      </c>
      <c r="BA40" s="3" t="str">
        <f aca="false">IF('Data Capture sheet'!BB47&gt;=1,'SASS5 Calc Sheet'!$B40,"")</f>
        <v/>
      </c>
      <c r="BB40" s="5" t="str">
        <f aca="false">IF('Data Capture sheet'!BC47=1,'SASS5 Calc Sheet'!$B40,"")</f>
        <v/>
      </c>
      <c r="BC40" s="3" t="str">
        <f aca="false">IF('Data Capture sheet'!BD47&gt;=1,'SASS5 Calc Sheet'!$B40,"")</f>
        <v/>
      </c>
      <c r="BD40" s="3" t="str">
        <f aca="false">IF('Data Capture sheet'!BE47&gt;=1,'SASS5 Calc Sheet'!$B40,"")</f>
        <v/>
      </c>
      <c r="BE40" s="3" t="str">
        <f aca="false">IF('Data Capture sheet'!BF47&gt;=1,'SASS5 Calc Sheet'!$B40,"")</f>
        <v/>
      </c>
      <c r="BF40" s="5" t="str">
        <f aca="false">IF('Data Capture sheet'!BG47=1,'SASS5 Calc Sheet'!$B40,"")</f>
        <v/>
      </c>
      <c r="BG40" s="3" t="str">
        <f aca="false">IF('Data Capture sheet'!BH47&gt;=1,'SASS5 Calc Sheet'!$B40,"")</f>
        <v/>
      </c>
      <c r="BH40" s="3" t="str">
        <f aca="false">IF('Data Capture sheet'!BI47&gt;=1,'SASS5 Calc Sheet'!$B40,"")</f>
        <v/>
      </c>
      <c r="BI40" s="3" t="str">
        <f aca="false">IF('Data Capture sheet'!BJ47&gt;=1,'SASS5 Calc Sheet'!$B40,"")</f>
        <v/>
      </c>
      <c r="BJ40" s="5" t="str">
        <f aca="false">IF('Data Capture sheet'!BK47=1,'SASS5 Calc Sheet'!$B40,"")</f>
        <v/>
      </c>
      <c r="BK40" s="3" t="str">
        <f aca="false">IF('Data Capture sheet'!BL47&gt;=1,'SASS5 Calc Sheet'!$B40,"")</f>
        <v/>
      </c>
      <c r="BL40" s="3" t="str">
        <f aca="false">IF('Data Capture sheet'!BM47&gt;=1,'SASS5 Calc Sheet'!$B40,"")</f>
        <v/>
      </c>
      <c r="BM40" s="3" t="str">
        <f aca="false">IF('Data Capture sheet'!BN47&gt;=1,'SASS5 Calc Sheet'!$B40,"")</f>
        <v/>
      </c>
      <c r="BN40" s="5" t="str">
        <f aca="false">IF('Data Capture sheet'!BO47=1,'SASS5 Calc Sheet'!$B40,"")</f>
        <v/>
      </c>
      <c r="BO40" s="3" t="str">
        <f aca="false">IF('Data Capture sheet'!BP47&gt;=1,'SASS5 Calc Sheet'!$B40,"")</f>
        <v/>
      </c>
      <c r="BP40" s="3" t="str">
        <f aca="false">IF('Data Capture sheet'!BQ47&gt;=1,'SASS5 Calc Sheet'!$B40,"")</f>
        <v/>
      </c>
      <c r="BQ40" s="3" t="str">
        <f aca="false">IF('Data Capture sheet'!BR47&gt;=1,'SASS5 Calc Sheet'!$B40,"")</f>
        <v/>
      </c>
      <c r="BR40" s="5" t="str">
        <f aca="false">IF('Data Capture sheet'!BS47=1,'SASS5 Calc Sheet'!$B40,"")</f>
        <v/>
      </c>
      <c r="BS40" s="3" t="str">
        <f aca="false">IF('Data Capture sheet'!BT47&gt;=1,'SASS5 Calc Sheet'!$B40,"")</f>
        <v/>
      </c>
      <c r="BT40" s="3" t="str">
        <f aca="false">IF('Data Capture sheet'!BU47&gt;=1,'SASS5 Calc Sheet'!$B40,"")</f>
        <v/>
      </c>
      <c r="BU40" s="3" t="str">
        <f aca="false">IF('Data Capture sheet'!BV47&gt;=1,'SASS5 Calc Sheet'!$B40,"")</f>
        <v/>
      </c>
      <c r="BV40" s="5" t="str">
        <f aca="false">IF('Data Capture sheet'!BW47=1,'SASS5 Calc Sheet'!$B40,"")</f>
        <v/>
      </c>
      <c r="BW40" s="3" t="str">
        <f aca="false">IF('Data Capture sheet'!BX47&gt;=1,'SASS5 Calc Sheet'!$B40,"")</f>
        <v/>
      </c>
      <c r="BX40" s="3" t="str">
        <f aca="false">IF('Data Capture sheet'!BY47&gt;=1,'SASS5 Calc Sheet'!$B40,"")</f>
        <v/>
      </c>
      <c r="BY40" s="3" t="str">
        <f aca="false">IF('Data Capture sheet'!BZ47&gt;=1,'SASS5 Calc Sheet'!$B40,"")</f>
        <v/>
      </c>
      <c r="BZ40" s="5" t="str">
        <f aca="false">IF('Data Capture sheet'!CA47=1,'SASS5 Calc Sheet'!$B40,"")</f>
        <v/>
      </c>
      <c r="CA40" s="3" t="str">
        <f aca="false">IF('Data Capture sheet'!CB47&gt;=1,'SASS5 Calc Sheet'!$B40,"")</f>
        <v/>
      </c>
      <c r="CB40" s="3" t="str">
        <f aca="false">IF('Data Capture sheet'!CC47&gt;=1,'SASS5 Calc Sheet'!$B40,"")</f>
        <v/>
      </c>
      <c r="CC40" s="3" t="str">
        <f aca="false">IF('Data Capture sheet'!CD47&gt;=1,'SASS5 Calc Sheet'!$B40,"")</f>
        <v/>
      </c>
      <c r="CD40" s="5" t="str">
        <f aca="false">IF('Data Capture sheet'!CE47=1,'SASS5 Calc Sheet'!$B40,"")</f>
        <v/>
      </c>
      <c r="CE40" s="3" t="str">
        <f aca="false">IF('Data Capture sheet'!CF47&gt;=1,'SASS5 Calc Sheet'!$B40,"")</f>
        <v/>
      </c>
      <c r="CF40" s="3" t="str">
        <f aca="false">IF('Data Capture sheet'!CG47&gt;=1,'SASS5 Calc Sheet'!$B40,"")</f>
        <v/>
      </c>
      <c r="CG40" s="3" t="str">
        <f aca="false">IF('Data Capture sheet'!CH47&gt;=1,'SASS5 Calc Sheet'!$B40,"")</f>
        <v/>
      </c>
      <c r="CH40" s="5" t="str">
        <f aca="false">IF('Data Capture sheet'!CI47=1,'SASS5 Calc Sheet'!$B40,"")</f>
        <v/>
      </c>
      <c r="CI40" s="3" t="str">
        <f aca="false">IF('Data Capture sheet'!CJ47&gt;=1,'SASS5 Calc Sheet'!$B40,"")</f>
        <v/>
      </c>
      <c r="CJ40" s="3" t="str">
        <f aca="false">IF('Data Capture sheet'!CK47&gt;=1,'SASS5 Calc Sheet'!$B40,"")</f>
        <v/>
      </c>
      <c r="CK40" s="3" t="str">
        <f aca="false">IF('Data Capture sheet'!CL47&gt;=1,'SASS5 Calc Sheet'!$B40,"")</f>
        <v/>
      </c>
      <c r="CL40" s="5" t="str">
        <f aca="false">IF('Data Capture sheet'!CM47=1,'SASS5 Calc Sheet'!$B40,"")</f>
        <v/>
      </c>
      <c r="CM40" s="3" t="str">
        <f aca="false">IF('Data Capture sheet'!CN47&gt;=1,'SASS5 Calc Sheet'!$B40,"")</f>
        <v/>
      </c>
      <c r="CN40" s="3" t="str">
        <f aca="false">IF('Data Capture sheet'!CO47&gt;=1,'SASS5 Calc Sheet'!$B40,"")</f>
        <v/>
      </c>
      <c r="CO40" s="3" t="str">
        <f aca="false">IF('Data Capture sheet'!CP47&gt;=1,'SASS5 Calc Sheet'!$B40,"")</f>
        <v/>
      </c>
      <c r="CP40" s="5" t="str">
        <f aca="false">IF('Data Capture sheet'!CQ47=1,'SASS5 Calc Sheet'!$B40,"")</f>
        <v/>
      </c>
      <c r="CQ40" s="3" t="str">
        <f aca="false">IF('Data Capture sheet'!CR47&gt;=1,'SASS5 Calc Sheet'!$B40,"")</f>
        <v/>
      </c>
      <c r="CR40" s="3" t="str">
        <f aca="false">IF('Data Capture sheet'!CS47&gt;=1,'SASS5 Calc Sheet'!$B40,"")</f>
        <v/>
      </c>
      <c r="CS40" s="3" t="str">
        <f aca="false">IF('Data Capture sheet'!CT47&gt;=1,'SASS5 Calc Sheet'!$B40,"")</f>
        <v/>
      </c>
      <c r="CT40" s="5" t="str">
        <f aca="false">IF('Data Capture sheet'!CU47=1,'SASS5 Calc Sheet'!$B40,"")</f>
        <v/>
      </c>
      <c r="CU40" s="3" t="str">
        <f aca="false">IF('Data Capture sheet'!CV47&gt;=1,'SASS5 Calc Sheet'!$B40,"")</f>
        <v/>
      </c>
      <c r="CV40" s="3" t="str">
        <f aca="false">IF('Data Capture sheet'!CW47&gt;=1,'SASS5 Calc Sheet'!$B40,"")</f>
        <v/>
      </c>
      <c r="CW40" s="3" t="str">
        <f aca="false">IF('Data Capture sheet'!CX47&gt;=1,'SASS5 Calc Sheet'!$B40,"")</f>
        <v/>
      </c>
      <c r="CX40" s="5" t="str">
        <f aca="false">IF('Data Capture sheet'!CY47=1,'SASS5 Calc Sheet'!$B40,"")</f>
        <v/>
      </c>
      <c r="CY40" s="3" t="str">
        <f aca="false">IF('Data Capture sheet'!CZ47&gt;=1,'SASS5 Calc Sheet'!$B40,"")</f>
        <v/>
      </c>
      <c r="CZ40" s="3" t="str">
        <f aca="false">IF('Data Capture sheet'!DA47&gt;=1,'SASS5 Calc Sheet'!$B40,"")</f>
        <v/>
      </c>
      <c r="DA40" s="3" t="str">
        <f aca="false">IF('Data Capture sheet'!DB47&gt;=1,'SASS5 Calc Sheet'!$B40,"")</f>
        <v/>
      </c>
      <c r="DB40" s="5" t="str">
        <f aca="false">IF('Data Capture sheet'!DC47=1,'SASS5 Calc Sheet'!$B40,"")</f>
        <v/>
      </c>
      <c r="DC40" s="3" t="str">
        <f aca="false">IF('Data Capture sheet'!DD47&gt;=1,'SASS5 Calc Sheet'!$B40,"")</f>
        <v/>
      </c>
      <c r="DD40" s="3" t="str">
        <f aca="false">IF('Data Capture sheet'!DE47&gt;=1,'SASS5 Calc Sheet'!$B40,"")</f>
        <v/>
      </c>
      <c r="DE40" s="3" t="str">
        <f aca="false">IF('Data Capture sheet'!DF47&gt;=1,'SASS5 Calc Sheet'!$B40,"")</f>
        <v/>
      </c>
      <c r="DF40" s="5" t="str">
        <f aca="false">IF('Data Capture sheet'!DG47=1,'SASS5 Calc Sheet'!$B40,"")</f>
        <v/>
      </c>
      <c r="DG40" s="3" t="str">
        <f aca="false">IF('Data Capture sheet'!DH47&gt;=1,'SASS5 Calc Sheet'!$B40,"")</f>
        <v/>
      </c>
      <c r="DH40" s="3" t="str">
        <f aca="false">IF('Data Capture sheet'!DI47&gt;=1,'SASS5 Calc Sheet'!$B40,"")</f>
        <v/>
      </c>
      <c r="DI40" s="3" t="str">
        <f aca="false">IF('Data Capture sheet'!DJ47&gt;=1,'SASS5 Calc Sheet'!$B40,"")</f>
        <v/>
      </c>
      <c r="DJ40" s="5" t="str">
        <f aca="false">IF('Data Capture sheet'!DK47=1,'SASS5 Calc Sheet'!$B40,"")</f>
        <v/>
      </c>
      <c r="DK40" s="3" t="str">
        <f aca="false">IF('Data Capture sheet'!DL47&gt;=1,'SASS5 Calc Sheet'!$B40,"")</f>
        <v/>
      </c>
      <c r="DL40" s="3" t="str">
        <f aca="false">IF('Data Capture sheet'!DM47&gt;=1,'SASS5 Calc Sheet'!$B40,"")</f>
        <v/>
      </c>
      <c r="DM40" s="3" t="str">
        <f aca="false">IF('Data Capture sheet'!DN47&gt;=1,'SASS5 Calc Sheet'!$B40,"")</f>
        <v/>
      </c>
      <c r="DN40" s="5" t="str">
        <f aca="false">IF('Data Capture sheet'!DO47=1,'SASS5 Calc Sheet'!$B40,"")</f>
        <v/>
      </c>
      <c r="DO40" s="3" t="str">
        <f aca="false">IF('Data Capture sheet'!DP47&gt;=1,'SASS5 Calc Sheet'!$B40,"")</f>
        <v/>
      </c>
      <c r="DP40" s="3" t="str">
        <f aca="false">IF('Data Capture sheet'!DQ47&gt;=1,'SASS5 Calc Sheet'!$B40,"")</f>
        <v/>
      </c>
      <c r="DQ40" s="3" t="str">
        <f aca="false">IF('Data Capture sheet'!DR47&gt;=1,'SASS5 Calc Sheet'!$B40,"")</f>
        <v/>
      </c>
      <c r="DR40" s="5" t="str">
        <f aca="false">IF('Data Capture sheet'!DS47=1,'SASS5 Calc Sheet'!$B40,"")</f>
        <v/>
      </c>
      <c r="DS40" s="3" t="str">
        <f aca="false">IF('Data Capture sheet'!DT47&gt;=1,'SASS5 Calc Sheet'!$B40,"")</f>
        <v/>
      </c>
      <c r="DT40" s="3" t="str">
        <f aca="false">IF('Data Capture sheet'!DU47&gt;=1,'SASS5 Calc Sheet'!$B40,"")</f>
        <v/>
      </c>
      <c r="DU40" s="3" t="str">
        <f aca="false">IF('Data Capture sheet'!DV47&gt;=1,'SASS5 Calc Sheet'!$B40,"")</f>
        <v/>
      </c>
      <c r="DV40" s="5" t="str">
        <f aca="false">IF('Data Capture sheet'!DW47=1,'SASS5 Calc Sheet'!$B40,"")</f>
        <v/>
      </c>
      <c r="DW40" s="3" t="str">
        <f aca="false">IF('Data Capture sheet'!DX47&gt;=1,'SASS5 Calc Sheet'!$B40,"")</f>
        <v/>
      </c>
      <c r="DX40" s="3" t="str">
        <f aca="false">IF('Data Capture sheet'!DY47&gt;=1,'SASS5 Calc Sheet'!$B40,"")</f>
        <v/>
      </c>
      <c r="DY40" s="3" t="str">
        <f aca="false">IF('Data Capture sheet'!DZ47&gt;=1,'SASS5 Calc Sheet'!$B40,"")</f>
        <v/>
      </c>
      <c r="DZ40" s="5" t="str">
        <f aca="false">IF('Data Capture sheet'!EA47=1,'SASS5 Calc Sheet'!$B40,"")</f>
        <v/>
      </c>
      <c r="EA40" s="3" t="str">
        <f aca="false">IF('Data Capture sheet'!EB47&gt;=1,'SASS5 Calc Sheet'!$B40,"")</f>
        <v/>
      </c>
      <c r="EB40" s="3" t="str">
        <f aca="false">IF('Data Capture sheet'!EC47&gt;=1,'SASS5 Calc Sheet'!$B40,"")</f>
        <v/>
      </c>
      <c r="EC40" s="3" t="str">
        <f aca="false">IF('Data Capture sheet'!ED47&gt;=1,'SASS5 Calc Sheet'!$B40,"")</f>
        <v/>
      </c>
      <c r="ED40" s="5" t="str">
        <f aca="false">IF('Data Capture sheet'!EE47=1,'SASS5 Calc Sheet'!$B40,"")</f>
        <v/>
      </c>
      <c r="EE40" s="3" t="str">
        <f aca="false">IF('Data Capture sheet'!EF47&gt;=1,'SASS5 Calc Sheet'!$B40,"")</f>
        <v/>
      </c>
      <c r="EF40" s="3" t="str">
        <f aca="false">IF('Data Capture sheet'!EG47&gt;=1,'SASS5 Calc Sheet'!$B40,"")</f>
        <v/>
      </c>
      <c r="EG40" s="3" t="str">
        <f aca="false">IF('Data Capture sheet'!EH47&gt;=1,'SASS5 Calc Sheet'!$B40,"")</f>
        <v/>
      </c>
      <c r="EH40" s="5" t="str">
        <f aca="false">IF('Data Capture sheet'!EI47=1,'SASS5 Calc Sheet'!$B40,"")</f>
        <v/>
      </c>
      <c r="EI40" s="3" t="str">
        <f aca="false">IF('Data Capture sheet'!EJ47&gt;=1,'SASS5 Calc Sheet'!$B40,"")</f>
        <v/>
      </c>
      <c r="EJ40" s="3" t="str">
        <f aca="false">IF('Data Capture sheet'!EK47&gt;=1,'SASS5 Calc Sheet'!$B40,"")</f>
        <v/>
      </c>
      <c r="EK40" s="3" t="str">
        <f aca="false">IF('Data Capture sheet'!EL47&gt;=1,'SASS5 Calc Sheet'!$B40,"")</f>
        <v/>
      </c>
      <c r="EL40" s="5" t="str">
        <f aca="false">IF('Data Capture sheet'!EM47=1,'SASS5 Calc Sheet'!$B40,"")</f>
        <v/>
      </c>
      <c r="EM40" s="3" t="str">
        <f aca="false">IF('Data Capture sheet'!EN47&gt;=1,'SASS5 Calc Sheet'!$B40,"")</f>
        <v/>
      </c>
      <c r="EN40" s="3" t="str">
        <f aca="false">IF('Data Capture sheet'!EO47&gt;=1,'SASS5 Calc Sheet'!$B40,"")</f>
        <v/>
      </c>
      <c r="EO40" s="3" t="str">
        <f aca="false">IF('Data Capture sheet'!EP47&gt;=1,'SASS5 Calc Sheet'!$B40,"")</f>
        <v/>
      </c>
      <c r="EP40" s="5" t="str">
        <f aca="false">IF('Data Capture sheet'!EQ47=1,'SASS5 Calc Sheet'!$B40,"")</f>
        <v/>
      </c>
      <c r="EQ40" s="3" t="str">
        <f aca="false">IF('Data Capture sheet'!ER47&gt;=1,'SASS5 Calc Sheet'!$B40,"")</f>
        <v/>
      </c>
      <c r="ER40" s="3" t="str">
        <f aca="false">IF('Data Capture sheet'!ES47&gt;=1,'SASS5 Calc Sheet'!$B40,"")</f>
        <v/>
      </c>
      <c r="ES40" s="3" t="str">
        <f aca="false">IF('Data Capture sheet'!ET47&gt;=1,'SASS5 Calc Sheet'!$B40,"")</f>
        <v/>
      </c>
      <c r="ET40" s="5" t="str">
        <f aca="false">IF('Data Capture sheet'!EU47=1,'SASS5 Calc Sheet'!$B40,"")</f>
        <v/>
      </c>
      <c r="EU40" s="3" t="str">
        <f aca="false">IF('Data Capture sheet'!EV47&gt;=1,'SASS5 Calc Sheet'!$B40,"")</f>
        <v/>
      </c>
      <c r="EV40" s="3" t="str">
        <f aca="false">IF('Data Capture sheet'!EW47&gt;=1,'SASS5 Calc Sheet'!$B40,"")</f>
        <v/>
      </c>
      <c r="EW40" s="3" t="str">
        <f aca="false">IF('Data Capture sheet'!EX47&gt;=1,'SASS5 Calc Sheet'!$B40,"")</f>
        <v/>
      </c>
      <c r="EX40" s="5" t="str">
        <f aca="false">IF('Data Capture sheet'!EY47=1,'SASS5 Calc Sheet'!$B40,"")</f>
        <v/>
      </c>
      <c r="EY40" s="3" t="str">
        <f aca="false">IF('Data Capture sheet'!EZ47&gt;=1,'SASS5 Calc Sheet'!$B40,"")</f>
        <v/>
      </c>
      <c r="EZ40" s="3" t="str">
        <f aca="false">IF('Data Capture sheet'!FA47&gt;=1,'SASS5 Calc Sheet'!$B40,"")</f>
        <v/>
      </c>
      <c r="FA40" s="3" t="str">
        <f aca="false">IF('Data Capture sheet'!FB47&gt;=1,'SASS5 Calc Sheet'!$B40,"")</f>
        <v/>
      </c>
      <c r="FB40" s="5" t="str">
        <f aca="false">IF('Data Capture sheet'!FC47=1,'SASS5 Calc Sheet'!$B40,"")</f>
        <v/>
      </c>
      <c r="FC40" s="3" t="str">
        <f aca="false">IF('Data Capture sheet'!FD47&gt;=1,'SASS5 Calc Sheet'!$B40,"")</f>
        <v/>
      </c>
      <c r="FD40" s="3" t="str">
        <f aca="false">IF('Data Capture sheet'!FE47&gt;=1,'SASS5 Calc Sheet'!$B40,"")</f>
        <v/>
      </c>
      <c r="FE40" s="3" t="str">
        <f aca="false">IF('Data Capture sheet'!FF47&gt;=1,'SASS5 Calc Sheet'!$B40,"")</f>
        <v/>
      </c>
      <c r="FF40" s="5" t="str">
        <f aca="false">IF('Data Capture sheet'!FG47=1,'SASS5 Calc Sheet'!$B40,"")</f>
        <v/>
      </c>
      <c r="FG40" s="3" t="str">
        <f aca="false">IF('Data Capture sheet'!FH47&gt;=1,'SASS5 Calc Sheet'!$B40,"")</f>
        <v/>
      </c>
      <c r="FH40" s="3" t="str">
        <f aca="false">IF('Data Capture sheet'!FI47&gt;=1,'SASS5 Calc Sheet'!$B40,"")</f>
        <v/>
      </c>
      <c r="FI40" s="3" t="str">
        <f aca="false">IF('Data Capture sheet'!FJ47&gt;=1,'SASS5 Calc Sheet'!$B40,"")</f>
        <v/>
      </c>
      <c r="FJ40" s="5" t="str">
        <f aca="false">IF('Data Capture sheet'!FK47=1,'SASS5 Calc Sheet'!$B40,"")</f>
        <v/>
      </c>
      <c r="FK40" s="3" t="str">
        <f aca="false">IF('Data Capture sheet'!FL47&gt;=1,'SASS5 Calc Sheet'!$B40,"")</f>
        <v/>
      </c>
      <c r="FL40" s="3" t="str">
        <f aca="false">IF('Data Capture sheet'!FM47&gt;=1,'SASS5 Calc Sheet'!$B40,"")</f>
        <v/>
      </c>
      <c r="FM40" s="3" t="str">
        <f aca="false">IF('Data Capture sheet'!FN47&gt;=1,'SASS5 Calc Sheet'!$B40,"")</f>
        <v/>
      </c>
      <c r="FN40" s="5" t="str">
        <f aca="false">IF('Data Capture sheet'!FO47=1,'SASS5 Calc Sheet'!$B40,"")</f>
        <v/>
      </c>
      <c r="FO40" s="3" t="str">
        <f aca="false">IF('Data Capture sheet'!FP47&gt;=1,'SASS5 Calc Sheet'!$B40,"")</f>
        <v/>
      </c>
      <c r="FP40" s="3" t="str">
        <f aca="false">IF('Data Capture sheet'!FQ47&gt;=1,'SASS5 Calc Sheet'!$B40,"")</f>
        <v/>
      </c>
      <c r="FQ40" s="3" t="str">
        <f aca="false">IF('Data Capture sheet'!FR47&gt;=1,'SASS5 Calc Sheet'!$B40,"")</f>
        <v/>
      </c>
      <c r="FR40" s="5" t="str">
        <f aca="false">IF('Data Capture sheet'!FS47=1,'SASS5 Calc Sheet'!$B40,"")</f>
        <v/>
      </c>
      <c r="FS40" s="3" t="str">
        <f aca="false">IF('Data Capture sheet'!FT47&gt;=1,'SASS5 Calc Sheet'!$B40,"")</f>
        <v/>
      </c>
      <c r="FT40" s="3" t="str">
        <f aca="false">IF('Data Capture sheet'!FU47&gt;=1,'SASS5 Calc Sheet'!$B40,"")</f>
        <v/>
      </c>
      <c r="FU40" s="3" t="str">
        <f aca="false">IF('Data Capture sheet'!FV47&gt;=1,'SASS5 Calc Sheet'!$B40,"")</f>
        <v/>
      </c>
      <c r="FV40" s="5" t="str">
        <f aca="false">IF('Data Capture sheet'!FW47=1,'SASS5 Calc Sheet'!$B40,"")</f>
        <v/>
      </c>
      <c r="FW40" s="3" t="str">
        <f aca="false">IF('Data Capture sheet'!FX47&gt;=1,'SASS5 Calc Sheet'!$B40,"")</f>
        <v/>
      </c>
      <c r="FX40" s="3" t="str">
        <f aca="false">IF('Data Capture sheet'!FY47&gt;=1,'SASS5 Calc Sheet'!$B40,"")</f>
        <v/>
      </c>
      <c r="FY40" s="3" t="str">
        <f aca="false">IF('Data Capture sheet'!FZ47&gt;=1,'SASS5 Calc Sheet'!$B40,"")</f>
        <v/>
      </c>
      <c r="FZ40" s="5" t="str">
        <f aca="false">IF('Data Capture sheet'!GA47=1,'SASS5 Calc Sheet'!$B40,"")</f>
        <v/>
      </c>
      <c r="GA40" s="3" t="str">
        <f aca="false">IF('Data Capture sheet'!GB47&gt;=1,'SASS5 Calc Sheet'!$B40,"")</f>
        <v/>
      </c>
      <c r="GB40" s="3" t="str">
        <f aca="false">IF('Data Capture sheet'!GC47&gt;=1,'SASS5 Calc Sheet'!$B40,"")</f>
        <v/>
      </c>
      <c r="GC40" s="3" t="str">
        <f aca="false">IF('Data Capture sheet'!GD47&gt;=1,'SASS5 Calc Sheet'!$B40,"")</f>
        <v/>
      </c>
      <c r="GD40" s="5" t="str">
        <f aca="false">IF('Data Capture sheet'!GE47=1,'SASS5 Calc Sheet'!$B40,"")</f>
        <v/>
      </c>
      <c r="GE40" s="3" t="str">
        <f aca="false">IF('Data Capture sheet'!GF47&gt;=1,'SASS5 Calc Sheet'!$B40,"")</f>
        <v/>
      </c>
      <c r="GF40" s="3" t="str">
        <f aca="false">IF('Data Capture sheet'!GG47&gt;=1,'SASS5 Calc Sheet'!$B40,"")</f>
        <v/>
      </c>
      <c r="GG40" s="3" t="str">
        <f aca="false">IF('Data Capture sheet'!GH47&gt;=1,'SASS5 Calc Sheet'!$B40,"")</f>
        <v/>
      </c>
      <c r="GH40" s="5" t="str">
        <f aca="false">IF('Data Capture sheet'!GI47=1,'SASS5 Calc Sheet'!$B40,"")</f>
        <v/>
      </c>
      <c r="GI40" s="3" t="str">
        <f aca="false">IF('Data Capture sheet'!GJ47&gt;=1,'SASS5 Calc Sheet'!$B40,"")</f>
        <v/>
      </c>
      <c r="GJ40" s="3" t="str">
        <f aca="false">IF('Data Capture sheet'!GK47&gt;=1,'SASS5 Calc Sheet'!$B40,"")</f>
        <v/>
      </c>
      <c r="GK40" s="3" t="str">
        <f aca="false">IF('Data Capture sheet'!GL47&gt;=1,'SASS5 Calc Sheet'!$B40,"")</f>
        <v/>
      </c>
      <c r="GL40" s="5" t="str">
        <f aca="false">IF('Data Capture sheet'!GM47=1,'SASS5 Calc Sheet'!$B40,"")</f>
        <v/>
      </c>
      <c r="GM40" s="3" t="str">
        <f aca="false">IF('Data Capture sheet'!GN47&gt;=1,'SASS5 Calc Sheet'!$B40,"")</f>
        <v/>
      </c>
      <c r="GN40" s="3" t="str">
        <f aca="false">IF('Data Capture sheet'!GO47&gt;=1,'SASS5 Calc Sheet'!$B40,"")</f>
        <v/>
      </c>
      <c r="GO40" s="3" t="str">
        <f aca="false">IF('Data Capture sheet'!GP47&gt;=1,'SASS5 Calc Sheet'!$B40,"")</f>
        <v/>
      </c>
      <c r="GP40" s="5" t="str">
        <f aca="false">IF('Data Capture sheet'!GQ47=1,'SASS5 Calc Sheet'!$B40,"")</f>
        <v/>
      </c>
      <c r="GQ40" s="3" t="str">
        <f aca="false">IF('Data Capture sheet'!GR47&gt;=1,'SASS5 Calc Sheet'!$B40,"")</f>
        <v/>
      </c>
      <c r="GR40" s="3" t="str">
        <f aca="false">IF('Data Capture sheet'!GS47&gt;=1,'SASS5 Calc Sheet'!$B40,"")</f>
        <v/>
      </c>
      <c r="GS40" s="3" t="str">
        <f aca="false">IF('Data Capture sheet'!GT47&gt;=1,'SASS5 Calc Sheet'!$B40,"")</f>
        <v/>
      </c>
      <c r="GT40" s="5" t="str">
        <f aca="false">IF('Data Capture sheet'!GU47=1,'SASS5 Calc Sheet'!$B40,"")</f>
        <v/>
      </c>
      <c r="GU40" s="3" t="str">
        <f aca="false">IF('Data Capture sheet'!GV47&gt;=1,'SASS5 Calc Sheet'!$B40,"")</f>
        <v/>
      </c>
      <c r="GV40" s="3" t="str">
        <f aca="false">IF('Data Capture sheet'!GW47&gt;=1,'SASS5 Calc Sheet'!$B40,"")</f>
        <v/>
      </c>
      <c r="GW40" s="3" t="str">
        <f aca="false">IF('Data Capture sheet'!GX47&gt;=1,'SASS5 Calc Sheet'!$B40,"")</f>
        <v/>
      </c>
      <c r="GX40" s="5" t="str">
        <f aca="false">IF('Data Capture sheet'!GY47=1,'SASS5 Calc Sheet'!$B40,"")</f>
        <v/>
      </c>
      <c r="GY40" s="3" t="str">
        <f aca="false">IF('Data Capture sheet'!GZ47&gt;=1,'SASS5 Calc Sheet'!$B40,"")</f>
        <v/>
      </c>
      <c r="GZ40" s="3" t="str">
        <f aca="false">IF('Data Capture sheet'!HA47&gt;=1,'SASS5 Calc Sheet'!$B40,"")</f>
        <v/>
      </c>
      <c r="HA40" s="3" t="str">
        <f aca="false">IF('Data Capture sheet'!HB47&gt;=1,'SASS5 Calc Sheet'!$B40,"")</f>
        <v/>
      </c>
      <c r="HB40" s="5" t="str">
        <f aca="false">IF('Data Capture sheet'!HC47=1,'SASS5 Calc Sheet'!$B40,"")</f>
        <v/>
      </c>
      <c r="HC40" s="3" t="str">
        <f aca="false">IF('Data Capture sheet'!HD47&gt;=1,'SASS5 Calc Sheet'!$B40,"")</f>
        <v/>
      </c>
      <c r="HD40" s="3" t="str">
        <f aca="false">IF('Data Capture sheet'!HE47&gt;=1,'SASS5 Calc Sheet'!$B40,"")</f>
        <v/>
      </c>
      <c r="HE40" s="3" t="str">
        <f aca="false">IF('Data Capture sheet'!HF47&gt;=1,'SASS5 Calc Sheet'!$B40,"")</f>
        <v/>
      </c>
      <c r="HF40" s="5" t="str">
        <f aca="false">IF('Data Capture sheet'!HG47=1,'SASS5 Calc Sheet'!$B40,"")</f>
        <v/>
      </c>
      <c r="HG40" s="3" t="str">
        <f aca="false">IF('Data Capture sheet'!HH47&gt;=1,'SASS5 Calc Sheet'!$B40,"")</f>
        <v/>
      </c>
      <c r="HH40" s="3" t="str">
        <f aca="false">IF('Data Capture sheet'!HI47&gt;=1,'SASS5 Calc Sheet'!$B40,"")</f>
        <v/>
      </c>
      <c r="HI40" s="3" t="str">
        <f aca="false">IF('Data Capture sheet'!HJ47&gt;=1,'SASS5 Calc Sheet'!$B40,"")</f>
        <v/>
      </c>
      <c r="HJ40" s="5" t="str">
        <f aca="false">IF('Data Capture sheet'!HK47=1,'SASS5 Calc Sheet'!$B40,"")</f>
        <v/>
      </c>
      <c r="HK40" s="3" t="str">
        <f aca="false">IF('Data Capture sheet'!HL47&gt;=1,'SASS5 Calc Sheet'!$B40,"")</f>
        <v/>
      </c>
      <c r="HL40" s="3" t="str">
        <f aca="false">IF('Data Capture sheet'!HM47&gt;=1,'SASS5 Calc Sheet'!$B40,"")</f>
        <v/>
      </c>
      <c r="HM40" s="3" t="str">
        <f aca="false">IF('Data Capture sheet'!HN47&gt;=1,'SASS5 Calc Sheet'!$B40,"")</f>
        <v/>
      </c>
      <c r="HN40" s="5" t="str">
        <f aca="false">IF('Data Capture sheet'!HO47=1,'SASS5 Calc Sheet'!$B40,"")</f>
        <v/>
      </c>
      <c r="HO40" s="3" t="str">
        <f aca="false">IF('Data Capture sheet'!HP47&gt;=1,'SASS5 Calc Sheet'!$B40,"")</f>
        <v/>
      </c>
      <c r="HP40" s="3" t="str">
        <f aca="false">IF('Data Capture sheet'!HQ47&gt;=1,'SASS5 Calc Sheet'!$B40,"")</f>
        <v/>
      </c>
      <c r="HQ40" s="3" t="str">
        <f aca="false">IF('Data Capture sheet'!HR47&gt;=1,'SASS5 Calc Sheet'!$B40,"")</f>
        <v/>
      </c>
      <c r="HR40" s="5" t="str">
        <f aca="false">IF('Data Capture sheet'!HS47=1,'SASS5 Calc Sheet'!$B40,"")</f>
        <v/>
      </c>
      <c r="HS40" s="3" t="str">
        <f aca="false">IF('Data Capture sheet'!HT47&gt;=1,'SASS5 Calc Sheet'!$B40,"")</f>
        <v/>
      </c>
      <c r="HT40" s="3" t="str">
        <f aca="false">IF('Data Capture sheet'!HU47&gt;=1,'SASS5 Calc Sheet'!$B40,"")</f>
        <v/>
      </c>
      <c r="HU40" s="3" t="str">
        <f aca="false">IF('Data Capture sheet'!HV47&gt;=1,'SASS5 Calc Sheet'!$B40,"")</f>
        <v/>
      </c>
      <c r="HV40" s="5" t="str">
        <f aca="false">IF('Data Capture sheet'!HW47=1,'SASS5 Calc Sheet'!$B40,"")</f>
        <v/>
      </c>
      <c r="HW40" s="3" t="str">
        <f aca="false">IF('Data Capture sheet'!HX47&gt;=1,'SASS5 Calc Sheet'!$B40,"")</f>
        <v/>
      </c>
      <c r="HX40" s="3" t="str">
        <f aca="false">IF('Data Capture sheet'!HY47&gt;=1,'SASS5 Calc Sheet'!$B40,"")</f>
        <v/>
      </c>
      <c r="HY40" s="3" t="str">
        <f aca="false">IF('Data Capture sheet'!HZ47&gt;=1,'SASS5 Calc Sheet'!$B40,"")</f>
        <v/>
      </c>
      <c r="HZ40" s="5" t="str">
        <f aca="false">IF('Data Capture sheet'!IA47=1,'SASS5 Calc Sheet'!$B40,"")</f>
        <v/>
      </c>
      <c r="IA40" s="3" t="str">
        <f aca="false">IF('Data Capture sheet'!IB47&gt;=1,'SASS5 Calc Sheet'!$B40,"")</f>
        <v/>
      </c>
      <c r="IB40" s="3" t="str">
        <f aca="false">IF('Data Capture sheet'!IC47&gt;=1,'SASS5 Calc Sheet'!$B40,"")</f>
        <v/>
      </c>
      <c r="IC40" s="3" t="str">
        <f aca="false">IF('Data Capture sheet'!ID47&gt;=1,'SASS5 Calc Sheet'!$B40,"")</f>
        <v/>
      </c>
      <c r="ID40" s="5" t="str">
        <f aca="false">IF('Data Capture sheet'!IE47=1,'SASS5 Calc Sheet'!$B40,"")</f>
        <v/>
      </c>
      <c r="IE40" s="3" t="str">
        <f aca="false">IF('Data Capture sheet'!IF47&gt;=1,'SASS5 Calc Sheet'!$B40,"")</f>
        <v/>
      </c>
      <c r="IF40" s="3" t="str">
        <f aca="false">IF('Data Capture sheet'!IG47&gt;=1,'SASS5 Calc Sheet'!$B40,"")</f>
        <v/>
      </c>
      <c r="IG40" s="3" t="str">
        <f aca="false">IF('Data Capture sheet'!IH47&gt;=1,'SASS5 Calc Sheet'!$B40,"")</f>
        <v/>
      </c>
      <c r="IH40" s="5" t="str">
        <f aca="false">IF('Data Capture sheet'!II47=1,'SASS5 Calc Sheet'!$B40,"")</f>
        <v/>
      </c>
      <c r="II40" s="3" t="e">
        <f aca="false">IF(#REF!&gt;=1,'SASS5 Calc Sheet'!$B40,"")</f>
        <v>#REF!</v>
      </c>
      <c r="IJ40" s="3" t="e">
        <f aca="false">IF(#REF!&gt;=1,'SASS5 Calc Sheet'!$B40,"")</f>
        <v>#REF!</v>
      </c>
      <c r="IK40" s="3" t="e">
        <f aca="false">IF(#REF!&gt;=1,'SASS5 Calc Sheet'!$B40,"")</f>
        <v>#REF!</v>
      </c>
      <c r="IL40" s="5" t="e">
        <f aca="false">IF(#REF!=1,'SASS5 Calc Sheet'!$B40,"")</f>
        <v>#REF!</v>
      </c>
      <c r="IM40" s="3" t="e">
        <f aca="false">IF(#REF!&gt;=1,'SASS5 Calc Sheet'!$B40,"")</f>
        <v>#REF!</v>
      </c>
      <c r="IN40" s="3" t="e">
        <f aca="false">IF(#REF!&gt;=1,'SASS5 Calc Sheet'!$B40,"")</f>
        <v>#REF!</v>
      </c>
      <c r="IO40" s="3" t="e">
        <f aca="false">IF(#REF!&gt;=1,'SASS5 Calc Sheet'!$B40,"")</f>
        <v>#REF!</v>
      </c>
      <c r="IP40" s="5" t="e">
        <f aca="false">IF(#REF!=1,'SASS5 Calc Sheet'!$B40,"")</f>
        <v>#REF!</v>
      </c>
      <c r="IQ40" s="3" t="e">
        <f aca="false">IF(#REF!&gt;=1,'SASS5 Calc Sheet'!$B40,"")</f>
        <v>#REF!</v>
      </c>
      <c r="IR40" s="3" t="e">
        <f aca="false">IF(#REF!&gt;=1,'SASS5 Calc Sheet'!$B40,"")</f>
        <v>#REF!</v>
      </c>
      <c r="IS40" s="3" t="e">
        <f aca="false">IF(#REF!&gt;=1,'SASS5 Calc Sheet'!$B40,"")</f>
        <v>#REF!</v>
      </c>
      <c r="IT40" s="5" t="e">
        <f aca="false">IF(#REF!=1,'SASS5 Calc Sheet'!$B40,"")</f>
        <v>#REF!</v>
      </c>
    </row>
    <row r="41" customFormat="false" ht="12.75" hidden="false" customHeight="false" outlineLevel="0" collapsed="false">
      <c r="A41" s="0" t="s">
        <v>47</v>
      </c>
      <c r="B41" s="0" t="n">
        <v>8</v>
      </c>
      <c r="C41" s="3" t="str">
        <f aca="false">IF('Data Capture sheet'!D48&gt;=1,'SASS5 Calc Sheet'!$B41,"")</f>
        <v/>
      </c>
      <c r="D41" s="3" t="str">
        <f aca="false">IF('Data Capture sheet'!E48&gt;=1,'SASS5 Calc Sheet'!$B41,"")</f>
        <v/>
      </c>
      <c r="E41" s="3" t="str">
        <f aca="false">IF('Data Capture sheet'!F48&gt;=1,'SASS5 Calc Sheet'!$B41,"")</f>
        <v/>
      </c>
      <c r="F41" s="5" t="str">
        <f aca="false">IF('Data Capture sheet'!G48=1,'SASS5 Calc Sheet'!$B41,"")</f>
        <v/>
      </c>
      <c r="G41" s="3" t="str">
        <f aca="false">IF('Data Capture sheet'!H48&gt;=1,'SASS5 Calc Sheet'!$B41,"")</f>
        <v/>
      </c>
      <c r="H41" s="3" t="str">
        <f aca="false">IF('Data Capture sheet'!I48&gt;=1,'SASS5 Calc Sheet'!$B41,"")</f>
        <v/>
      </c>
      <c r="I41" s="3" t="str">
        <f aca="false">IF('Data Capture sheet'!J48&gt;=1,'SASS5 Calc Sheet'!$B41,"")</f>
        <v/>
      </c>
      <c r="J41" s="5" t="str">
        <f aca="false">IF('Data Capture sheet'!K48=1,'SASS5 Calc Sheet'!$B41,"")</f>
        <v/>
      </c>
      <c r="K41" s="3" t="str">
        <f aca="false">IF('Data Capture sheet'!L48&gt;=1,'SASS5 Calc Sheet'!$B41,"")</f>
        <v/>
      </c>
      <c r="L41" s="3" t="str">
        <f aca="false">IF('Data Capture sheet'!M48&gt;=1,'SASS5 Calc Sheet'!$B41,"")</f>
        <v/>
      </c>
      <c r="M41" s="3" t="str">
        <f aca="false">IF('Data Capture sheet'!N48&gt;=1,'SASS5 Calc Sheet'!$B41,"")</f>
        <v/>
      </c>
      <c r="N41" s="5" t="str">
        <f aca="false">IF('Data Capture sheet'!O48=1,'SASS5 Calc Sheet'!$B41,"")</f>
        <v/>
      </c>
      <c r="O41" s="3" t="str">
        <f aca="false">IF('Data Capture sheet'!P48&gt;=1,'SASS5 Calc Sheet'!$B41,"")</f>
        <v/>
      </c>
      <c r="P41" s="3" t="str">
        <f aca="false">IF('Data Capture sheet'!Q48&gt;=1,'SASS5 Calc Sheet'!$B41,"")</f>
        <v/>
      </c>
      <c r="Q41" s="3" t="str">
        <f aca="false">IF('Data Capture sheet'!R48&gt;=1,'SASS5 Calc Sheet'!$B41,"")</f>
        <v/>
      </c>
      <c r="R41" s="5" t="str">
        <f aca="false">IF('Data Capture sheet'!S48=1,'SASS5 Calc Sheet'!$B41,"")</f>
        <v/>
      </c>
      <c r="S41" s="3" t="str">
        <f aca="false">IF('Data Capture sheet'!T48&gt;=1,'SASS5 Calc Sheet'!$B41,"")</f>
        <v/>
      </c>
      <c r="T41" s="3" t="str">
        <f aca="false">IF('Data Capture sheet'!U48&gt;=1,'SASS5 Calc Sheet'!$B41,"")</f>
        <v/>
      </c>
      <c r="U41" s="3" t="str">
        <f aca="false">IF('Data Capture sheet'!V48&gt;=1,'SASS5 Calc Sheet'!$B41,"")</f>
        <v/>
      </c>
      <c r="V41" s="5" t="str">
        <f aca="false">IF('Data Capture sheet'!W48=1,'SASS5 Calc Sheet'!$B41,"")</f>
        <v/>
      </c>
      <c r="W41" s="3" t="str">
        <f aca="false">IF('Data Capture sheet'!X48&gt;=1,'SASS5 Calc Sheet'!$B41,"")</f>
        <v/>
      </c>
      <c r="X41" s="3" t="str">
        <f aca="false">IF('Data Capture sheet'!Y48&gt;=1,'SASS5 Calc Sheet'!$B41,"")</f>
        <v/>
      </c>
      <c r="Y41" s="3" t="str">
        <f aca="false">IF('Data Capture sheet'!Z48&gt;=1,'SASS5 Calc Sheet'!$B41,"")</f>
        <v/>
      </c>
      <c r="Z41" s="5" t="str">
        <f aca="false">IF('Data Capture sheet'!AA48=1,'SASS5 Calc Sheet'!$B41,"")</f>
        <v/>
      </c>
      <c r="AA41" s="3" t="str">
        <f aca="false">IF('Data Capture sheet'!AB48&gt;=1,'SASS5 Calc Sheet'!$B41,"")</f>
        <v/>
      </c>
      <c r="AB41" s="3" t="str">
        <f aca="false">IF('Data Capture sheet'!AC48&gt;=1,'SASS5 Calc Sheet'!$B41,"")</f>
        <v/>
      </c>
      <c r="AC41" s="3" t="str">
        <f aca="false">IF('Data Capture sheet'!AD48&gt;=1,'SASS5 Calc Sheet'!$B41,"")</f>
        <v/>
      </c>
      <c r="AD41" s="5" t="str">
        <f aca="false">IF('Data Capture sheet'!AE48=1,'SASS5 Calc Sheet'!$B41,"")</f>
        <v/>
      </c>
      <c r="AE41" s="3" t="str">
        <f aca="false">IF('Data Capture sheet'!AF48&gt;=1,'SASS5 Calc Sheet'!$B41,"")</f>
        <v/>
      </c>
      <c r="AF41" s="3" t="str">
        <f aca="false">IF('Data Capture sheet'!AG48&gt;=1,'SASS5 Calc Sheet'!$B41,"")</f>
        <v/>
      </c>
      <c r="AG41" s="3" t="str">
        <f aca="false">IF('Data Capture sheet'!AH48&gt;=1,'SASS5 Calc Sheet'!$B41,"")</f>
        <v/>
      </c>
      <c r="AH41" s="5" t="str">
        <f aca="false">IF('Data Capture sheet'!AI48=1,'SASS5 Calc Sheet'!$B41,"")</f>
        <v/>
      </c>
      <c r="AI41" s="3" t="str">
        <f aca="false">IF('Data Capture sheet'!AJ48&gt;=1,'SASS5 Calc Sheet'!$B41,"")</f>
        <v/>
      </c>
      <c r="AJ41" s="3" t="str">
        <f aca="false">IF('Data Capture sheet'!AK48&gt;=1,'SASS5 Calc Sheet'!$B41,"")</f>
        <v/>
      </c>
      <c r="AK41" s="3" t="str">
        <f aca="false">IF('Data Capture sheet'!AL48&gt;=1,'SASS5 Calc Sheet'!$B41,"")</f>
        <v/>
      </c>
      <c r="AL41" s="5" t="str">
        <f aca="false">IF('Data Capture sheet'!AM48=1,'SASS5 Calc Sheet'!$B41,"")</f>
        <v/>
      </c>
      <c r="AM41" s="3" t="str">
        <f aca="false">IF('Data Capture sheet'!AN48&gt;=1,'SASS5 Calc Sheet'!$B41,"")</f>
        <v/>
      </c>
      <c r="AN41" s="3" t="str">
        <f aca="false">IF('Data Capture sheet'!AO48&gt;=1,'SASS5 Calc Sheet'!$B41,"")</f>
        <v/>
      </c>
      <c r="AO41" s="3" t="str">
        <f aca="false">IF('Data Capture sheet'!AP48&gt;=1,'SASS5 Calc Sheet'!$B41,"")</f>
        <v/>
      </c>
      <c r="AP41" s="5" t="str">
        <f aca="false">IF('Data Capture sheet'!AQ48=1,'SASS5 Calc Sheet'!$B41,"")</f>
        <v/>
      </c>
      <c r="AQ41" s="3" t="str">
        <f aca="false">IF('Data Capture sheet'!AR48&gt;=1,'SASS5 Calc Sheet'!$B41,"")</f>
        <v/>
      </c>
      <c r="AR41" s="3" t="str">
        <f aca="false">IF('Data Capture sheet'!AS48&gt;=1,'SASS5 Calc Sheet'!$B41,"")</f>
        <v/>
      </c>
      <c r="AS41" s="3" t="str">
        <f aca="false">IF('Data Capture sheet'!AT48&gt;=1,'SASS5 Calc Sheet'!$B41,"")</f>
        <v/>
      </c>
      <c r="AT41" s="5" t="str">
        <f aca="false">IF('Data Capture sheet'!AU48=1,'SASS5 Calc Sheet'!$B41,"")</f>
        <v/>
      </c>
      <c r="AU41" s="3" t="str">
        <f aca="false">IF('Data Capture sheet'!AV48&gt;=1,'SASS5 Calc Sheet'!$B41,"")</f>
        <v/>
      </c>
      <c r="AV41" s="3" t="str">
        <f aca="false">IF('Data Capture sheet'!AW48&gt;=1,'SASS5 Calc Sheet'!$B41,"")</f>
        <v/>
      </c>
      <c r="AW41" s="3" t="str">
        <f aca="false">IF('Data Capture sheet'!AX48&gt;=1,'SASS5 Calc Sheet'!$B41,"")</f>
        <v/>
      </c>
      <c r="AX41" s="5" t="str">
        <f aca="false">IF('Data Capture sheet'!AY48=1,'SASS5 Calc Sheet'!$B41,"")</f>
        <v/>
      </c>
      <c r="AY41" s="3" t="str">
        <f aca="false">IF('Data Capture sheet'!AZ48&gt;=1,'SASS5 Calc Sheet'!$B41,"")</f>
        <v/>
      </c>
      <c r="AZ41" s="3" t="str">
        <f aca="false">IF('Data Capture sheet'!BA48&gt;=1,'SASS5 Calc Sheet'!$B41,"")</f>
        <v/>
      </c>
      <c r="BA41" s="3" t="str">
        <f aca="false">IF('Data Capture sheet'!BB48&gt;=1,'SASS5 Calc Sheet'!$B41,"")</f>
        <v/>
      </c>
      <c r="BB41" s="5" t="str">
        <f aca="false">IF('Data Capture sheet'!BC48=1,'SASS5 Calc Sheet'!$B41,"")</f>
        <v/>
      </c>
      <c r="BC41" s="3" t="str">
        <f aca="false">IF('Data Capture sheet'!BD48&gt;=1,'SASS5 Calc Sheet'!$B41,"")</f>
        <v/>
      </c>
      <c r="BD41" s="3" t="str">
        <f aca="false">IF('Data Capture sheet'!BE48&gt;=1,'SASS5 Calc Sheet'!$B41,"")</f>
        <v/>
      </c>
      <c r="BE41" s="3" t="str">
        <f aca="false">IF('Data Capture sheet'!BF48&gt;=1,'SASS5 Calc Sheet'!$B41,"")</f>
        <v/>
      </c>
      <c r="BF41" s="5" t="str">
        <f aca="false">IF('Data Capture sheet'!BG48=1,'SASS5 Calc Sheet'!$B41,"")</f>
        <v/>
      </c>
      <c r="BG41" s="3" t="str">
        <f aca="false">IF('Data Capture sheet'!BH48&gt;=1,'SASS5 Calc Sheet'!$B41,"")</f>
        <v/>
      </c>
      <c r="BH41" s="3" t="str">
        <f aca="false">IF('Data Capture sheet'!BI48&gt;=1,'SASS5 Calc Sheet'!$B41,"")</f>
        <v/>
      </c>
      <c r="BI41" s="3" t="str">
        <f aca="false">IF('Data Capture sheet'!BJ48&gt;=1,'SASS5 Calc Sheet'!$B41,"")</f>
        <v/>
      </c>
      <c r="BJ41" s="5" t="str">
        <f aca="false">IF('Data Capture sheet'!BK48=1,'SASS5 Calc Sheet'!$B41,"")</f>
        <v/>
      </c>
      <c r="BK41" s="3" t="str">
        <f aca="false">IF('Data Capture sheet'!BL48&gt;=1,'SASS5 Calc Sheet'!$B41,"")</f>
        <v/>
      </c>
      <c r="BL41" s="3" t="str">
        <f aca="false">IF('Data Capture sheet'!BM48&gt;=1,'SASS5 Calc Sheet'!$B41,"")</f>
        <v/>
      </c>
      <c r="BM41" s="3" t="str">
        <f aca="false">IF('Data Capture sheet'!BN48&gt;=1,'SASS5 Calc Sheet'!$B41,"")</f>
        <v/>
      </c>
      <c r="BN41" s="5" t="str">
        <f aca="false">IF('Data Capture sheet'!BO48=1,'SASS5 Calc Sheet'!$B41,"")</f>
        <v/>
      </c>
      <c r="BO41" s="3" t="str">
        <f aca="false">IF('Data Capture sheet'!BP48&gt;=1,'SASS5 Calc Sheet'!$B41,"")</f>
        <v/>
      </c>
      <c r="BP41" s="3" t="str">
        <f aca="false">IF('Data Capture sheet'!BQ48&gt;=1,'SASS5 Calc Sheet'!$B41,"")</f>
        <v/>
      </c>
      <c r="BQ41" s="3" t="str">
        <f aca="false">IF('Data Capture sheet'!BR48&gt;=1,'SASS5 Calc Sheet'!$B41,"")</f>
        <v/>
      </c>
      <c r="BR41" s="5" t="str">
        <f aca="false">IF('Data Capture sheet'!BS48=1,'SASS5 Calc Sheet'!$B41,"")</f>
        <v/>
      </c>
      <c r="BS41" s="3" t="str">
        <f aca="false">IF('Data Capture sheet'!BT48&gt;=1,'SASS5 Calc Sheet'!$B41,"")</f>
        <v/>
      </c>
      <c r="BT41" s="3" t="str">
        <f aca="false">IF('Data Capture sheet'!BU48&gt;=1,'SASS5 Calc Sheet'!$B41,"")</f>
        <v/>
      </c>
      <c r="BU41" s="3" t="str">
        <f aca="false">IF('Data Capture sheet'!BV48&gt;=1,'SASS5 Calc Sheet'!$B41,"")</f>
        <v/>
      </c>
      <c r="BV41" s="5" t="str">
        <f aca="false">IF('Data Capture sheet'!BW48=1,'SASS5 Calc Sheet'!$B41,"")</f>
        <v/>
      </c>
      <c r="BW41" s="3" t="str">
        <f aca="false">IF('Data Capture sheet'!BX48&gt;=1,'SASS5 Calc Sheet'!$B41,"")</f>
        <v/>
      </c>
      <c r="BX41" s="3" t="str">
        <f aca="false">IF('Data Capture sheet'!BY48&gt;=1,'SASS5 Calc Sheet'!$B41,"")</f>
        <v/>
      </c>
      <c r="BY41" s="3" t="str">
        <f aca="false">IF('Data Capture sheet'!BZ48&gt;=1,'SASS5 Calc Sheet'!$B41,"")</f>
        <v/>
      </c>
      <c r="BZ41" s="5" t="str">
        <f aca="false">IF('Data Capture sheet'!CA48=1,'SASS5 Calc Sheet'!$B41,"")</f>
        <v/>
      </c>
      <c r="CA41" s="3" t="str">
        <f aca="false">IF('Data Capture sheet'!CB48&gt;=1,'SASS5 Calc Sheet'!$B41,"")</f>
        <v/>
      </c>
      <c r="CB41" s="3" t="str">
        <f aca="false">IF('Data Capture sheet'!CC48&gt;=1,'SASS5 Calc Sheet'!$B41,"")</f>
        <v/>
      </c>
      <c r="CC41" s="3" t="str">
        <f aca="false">IF('Data Capture sheet'!CD48&gt;=1,'SASS5 Calc Sheet'!$B41,"")</f>
        <v/>
      </c>
      <c r="CD41" s="5" t="str">
        <f aca="false">IF('Data Capture sheet'!CE48=1,'SASS5 Calc Sheet'!$B41,"")</f>
        <v/>
      </c>
      <c r="CE41" s="3" t="str">
        <f aca="false">IF('Data Capture sheet'!CF48&gt;=1,'SASS5 Calc Sheet'!$B41,"")</f>
        <v/>
      </c>
      <c r="CF41" s="3" t="str">
        <f aca="false">IF('Data Capture sheet'!CG48&gt;=1,'SASS5 Calc Sheet'!$B41,"")</f>
        <v/>
      </c>
      <c r="CG41" s="3" t="str">
        <f aca="false">IF('Data Capture sheet'!CH48&gt;=1,'SASS5 Calc Sheet'!$B41,"")</f>
        <v/>
      </c>
      <c r="CH41" s="5" t="str">
        <f aca="false">IF('Data Capture sheet'!CI48=1,'SASS5 Calc Sheet'!$B41,"")</f>
        <v/>
      </c>
      <c r="CI41" s="3" t="str">
        <f aca="false">IF('Data Capture sheet'!CJ48&gt;=1,'SASS5 Calc Sheet'!$B41,"")</f>
        <v/>
      </c>
      <c r="CJ41" s="3" t="str">
        <f aca="false">IF('Data Capture sheet'!CK48&gt;=1,'SASS5 Calc Sheet'!$B41,"")</f>
        <v/>
      </c>
      <c r="CK41" s="3" t="str">
        <f aca="false">IF('Data Capture sheet'!CL48&gt;=1,'SASS5 Calc Sheet'!$B41,"")</f>
        <v/>
      </c>
      <c r="CL41" s="5" t="str">
        <f aca="false">IF('Data Capture sheet'!CM48=1,'SASS5 Calc Sheet'!$B41,"")</f>
        <v/>
      </c>
      <c r="CM41" s="3" t="str">
        <f aca="false">IF('Data Capture sheet'!CN48&gt;=1,'SASS5 Calc Sheet'!$B41,"")</f>
        <v/>
      </c>
      <c r="CN41" s="3" t="str">
        <f aca="false">IF('Data Capture sheet'!CO48&gt;=1,'SASS5 Calc Sheet'!$B41,"")</f>
        <v/>
      </c>
      <c r="CO41" s="3" t="str">
        <f aca="false">IF('Data Capture sheet'!CP48&gt;=1,'SASS5 Calc Sheet'!$B41,"")</f>
        <v/>
      </c>
      <c r="CP41" s="5" t="str">
        <f aca="false">IF('Data Capture sheet'!CQ48=1,'SASS5 Calc Sheet'!$B41,"")</f>
        <v/>
      </c>
      <c r="CQ41" s="3" t="str">
        <f aca="false">IF('Data Capture sheet'!CR48&gt;=1,'SASS5 Calc Sheet'!$B41,"")</f>
        <v/>
      </c>
      <c r="CR41" s="3" t="str">
        <f aca="false">IF('Data Capture sheet'!CS48&gt;=1,'SASS5 Calc Sheet'!$B41,"")</f>
        <v/>
      </c>
      <c r="CS41" s="3" t="str">
        <f aca="false">IF('Data Capture sheet'!CT48&gt;=1,'SASS5 Calc Sheet'!$B41,"")</f>
        <v/>
      </c>
      <c r="CT41" s="5" t="str">
        <f aca="false">IF('Data Capture sheet'!CU48=1,'SASS5 Calc Sheet'!$B41,"")</f>
        <v/>
      </c>
      <c r="CU41" s="3" t="str">
        <f aca="false">IF('Data Capture sheet'!CV48&gt;=1,'SASS5 Calc Sheet'!$B41,"")</f>
        <v/>
      </c>
      <c r="CV41" s="3" t="str">
        <f aca="false">IF('Data Capture sheet'!CW48&gt;=1,'SASS5 Calc Sheet'!$B41,"")</f>
        <v/>
      </c>
      <c r="CW41" s="3" t="str">
        <f aca="false">IF('Data Capture sheet'!CX48&gt;=1,'SASS5 Calc Sheet'!$B41,"")</f>
        <v/>
      </c>
      <c r="CX41" s="5" t="str">
        <f aca="false">IF('Data Capture sheet'!CY48=1,'SASS5 Calc Sheet'!$B41,"")</f>
        <v/>
      </c>
      <c r="CY41" s="3" t="str">
        <f aca="false">IF('Data Capture sheet'!CZ48&gt;=1,'SASS5 Calc Sheet'!$B41,"")</f>
        <v/>
      </c>
      <c r="CZ41" s="3" t="str">
        <f aca="false">IF('Data Capture sheet'!DA48&gt;=1,'SASS5 Calc Sheet'!$B41,"")</f>
        <v/>
      </c>
      <c r="DA41" s="3" t="str">
        <f aca="false">IF('Data Capture sheet'!DB48&gt;=1,'SASS5 Calc Sheet'!$B41,"")</f>
        <v/>
      </c>
      <c r="DB41" s="5" t="str">
        <f aca="false">IF('Data Capture sheet'!DC48=1,'SASS5 Calc Sheet'!$B41,"")</f>
        <v/>
      </c>
      <c r="DC41" s="3" t="str">
        <f aca="false">IF('Data Capture sheet'!DD48&gt;=1,'SASS5 Calc Sheet'!$B41,"")</f>
        <v/>
      </c>
      <c r="DD41" s="3" t="str">
        <f aca="false">IF('Data Capture sheet'!DE48&gt;=1,'SASS5 Calc Sheet'!$B41,"")</f>
        <v/>
      </c>
      <c r="DE41" s="3" t="str">
        <f aca="false">IF('Data Capture sheet'!DF48&gt;=1,'SASS5 Calc Sheet'!$B41,"")</f>
        <v/>
      </c>
      <c r="DF41" s="5" t="str">
        <f aca="false">IF('Data Capture sheet'!DG48=1,'SASS5 Calc Sheet'!$B41,"")</f>
        <v/>
      </c>
      <c r="DG41" s="3" t="str">
        <f aca="false">IF('Data Capture sheet'!DH48&gt;=1,'SASS5 Calc Sheet'!$B41,"")</f>
        <v/>
      </c>
      <c r="DH41" s="3" t="str">
        <f aca="false">IF('Data Capture sheet'!DI48&gt;=1,'SASS5 Calc Sheet'!$B41,"")</f>
        <v/>
      </c>
      <c r="DI41" s="3" t="str">
        <f aca="false">IF('Data Capture sheet'!DJ48&gt;=1,'SASS5 Calc Sheet'!$B41,"")</f>
        <v/>
      </c>
      <c r="DJ41" s="5" t="str">
        <f aca="false">IF('Data Capture sheet'!DK48=1,'SASS5 Calc Sheet'!$B41,"")</f>
        <v/>
      </c>
      <c r="DK41" s="3" t="str">
        <f aca="false">IF('Data Capture sheet'!DL48&gt;=1,'SASS5 Calc Sheet'!$B41,"")</f>
        <v/>
      </c>
      <c r="DL41" s="3" t="str">
        <f aca="false">IF('Data Capture sheet'!DM48&gt;=1,'SASS5 Calc Sheet'!$B41,"")</f>
        <v/>
      </c>
      <c r="DM41" s="3" t="str">
        <f aca="false">IF('Data Capture sheet'!DN48&gt;=1,'SASS5 Calc Sheet'!$B41,"")</f>
        <v/>
      </c>
      <c r="DN41" s="5" t="str">
        <f aca="false">IF('Data Capture sheet'!DO48=1,'SASS5 Calc Sheet'!$B41,"")</f>
        <v/>
      </c>
      <c r="DO41" s="3" t="str">
        <f aca="false">IF('Data Capture sheet'!DP48&gt;=1,'SASS5 Calc Sheet'!$B41,"")</f>
        <v/>
      </c>
      <c r="DP41" s="3" t="str">
        <f aca="false">IF('Data Capture sheet'!DQ48&gt;=1,'SASS5 Calc Sheet'!$B41,"")</f>
        <v/>
      </c>
      <c r="DQ41" s="3" t="str">
        <f aca="false">IF('Data Capture sheet'!DR48&gt;=1,'SASS5 Calc Sheet'!$B41,"")</f>
        <v/>
      </c>
      <c r="DR41" s="5" t="str">
        <f aca="false">IF('Data Capture sheet'!DS48=1,'SASS5 Calc Sheet'!$B41,"")</f>
        <v/>
      </c>
      <c r="DS41" s="3" t="str">
        <f aca="false">IF('Data Capture sheet'!DT48&gt;=1,'SASS5 Calc Sheet'!$B41,"")</f>
        <v/>
      </c>
      <c r="DT41" s="3" t="str">
        <f aca="false">IF('Data Capture sheet'!DU48&gt;=1,'SASS5 Calc Sheet'!$B41,"")</f>
        <v/>
      </c>
      <c r="DU41" s="3" t="str">
        <f aca="false">IF('Data Capture sheet'!DV48&gt;=1,'SASS5 Calc Sheet'!$B41,"")</f>
        <v/>
      </c>
      <c r="DV41" s="5" t="str">
        <f aca="false">IF('Data Capture sheet'!DW48=1,'SASS5 Calc Sheet'!$B41,"")</f>
        <v/>
      </c>
      <c r="DW41" s="3" t="str">
        <f aca="false">IF('Data Capture sheet'!DX48&gt;=1,'SASS5 Calc Sheet'!$B41,"")</f>
        <v/>
      </c>
      <c r="DX41" s="3" t="str">
        <f aca="false">IF('Data Capture sheet'!DY48&gt;=1,'SASS5 Calc Sheet'!$B41,"")</f>
        <v/>
      </c>
      <c r="DY41" s="3" t="str">
        <f aca="false">IF('Data Capture sheet'!DZ48&gt;=1,'SASS5 Calc Sheet'!$B41,"")</f>
        <v/>
      </c>
      <c r="DZ41" s="5" t="str">
        <f aca="false">IF('Data Capture sheet'!EA48=1,'SASS5 Calc Sheet'!$B41,"")</f>
        <v/>
      </c>
      <c r="EA41" s="3" t="str">
        <f aca="false">IF('Data Capture sheet'!EB48&gt;=1,'SASS5 Calc Sheet'!$B41,"")</f>
        <v/>
      </c>
      <c r="EB41" s="3" t="str">
        <f aca="false">IF('Data Capture sheet'!EC48&gt;=1,'SASS5 Calc Sheet'!$B41,"")</f>
        <v/>
      </c>
      <c r="EC41" s="3" t="str">
        <f aca="false">IF('Data Capture sheet'!ED48&gt;=1,'SASS5 Calc Sheet'!$B41,"")</f>
        <v/>
      </c>
      <c r="ED41" s="5" t="str">
        <f aca="false">IF('Data Capture sheet'!EE48=1,'SASS5 Calc Sheet'!$B41,"")</f>
        <v/>
      </c>
      <c r="EE41" s="3" t="str">
        <f aca="false">IF('Data Capture sheet'!EF48&gt;=1,'SASS5 Calc Sheet'!$B41,"")</f>
        <v/>
      </c>
      <c r="EF41" s="3" t="str">
        <f aca="false">IF('Data Capture sheet'!EG48&gt;=1,'SASS5 Calc Sheet'!$B41,"")</f>
        <v/>
      </c>
      <c r="EG41" s="3" t="str">
        <f aca="false">IF('Data Capture sheet'!EH48&gt;=1,'SASS5 Calc Sheet'!$B41,"")</f>
        <v/>
      </c>
      <c r="EH41" s="5" t="str">
        <f aca="false">IF('Data Capture sheet'!EI48=1,'SASS5 Calc Sheet'!$B41,"")</f>
        <v/>
      </c>
      <c r="EI41" s="3" t="str">
        <f aca="false">IF('Data Capture sheet'!EJ48&gt;=1,'SASS5 Calc Sheet'!$B41,"")</f>
        <v/>
      </c>
      <c r="EJ41" s="3" t="str">
        <f aca="false">IF('Data Capture sheet'!EK48&gt;=1,'SASS5 Calc Sheet'!$B41,"")</f>
        <v/>
      </c>
      <c r="EK41" s="3" t="str">
        <f aca="false">IF('Data Capture sheet'!EL48&gt;=1,'SASS5 Calc Sheet'!$B41,"")</f>
        <v/>
      </c>
      <c r="EL41" s="5" t="str">
        <f aca="false">IF('Data Capture sheet'!EM48=1,'SASS5 Calc Sheet'!$B41,"")</f>
        <v/>
      </c>
      <c r="EM41" s="3" t="str">
        <f aca="false">IF('Data Capture sheet'!EN48&gt;=1,'SASS5 Calc Sheet'!$B41,"")</f>
        <v/>
      </c>
      <c r="EN41" s="3" t="str">
        <f aca="false">IF('Data Capture sheet'!EO48&gt;=1,'SASS5 Calc Sheet'!$B41,"")</f>
        <v/>
      </c>
      <c r="EO41" s="3" t="str">
        <f aca="false">IF('Data Capture sheet'!EP48&gt;=1,'SASS5 Calc Sheet'!$B41,"")</f>
        <v/>
      </c>
      <c r="EP41" s="5" t="str">
        <f aca="false">IF('Data Capture sheet'!EQ48=1,'SASS5 Calc Sheet'!$B41,"")</f>
        <v/>
      </c>
      <c r="EQ41" s="3" t="str">
        <f aca="false">IF('Data Capture sheet'!ER48&gt;=1,'SASS5 Calc Sheet'!$B41,"")</f>
        <v/>
      </c>
      <c r="ER41" s="3" t="str">
        <f aca="false">IF('Data Capture sheet'!ES48&gt;=1,'SASS5 Calc Sheet'!$B41,"")</f>
        <v/>
      </c>
      <c r="ES41" s="3" t="str">
        <f aca="false">IF('Data Capture sheet'!ET48&gt;=1,'SASS5 Calc Sheet'!$B41,"")</f>
        <v/>
      </c>
      <c r="ET41" s="5" t="str">
        <f aca="false">IF('Data Capture sheet'!EU48=1,'SASS5 Calc Sheet'!$B41,"")</f>
        <v/>
      </c>
      <c r="EU41" s="3" t="str">
        <f aca="false">IF('Data Capture sheet'!EV48&gt;=1,'SASS5 Calc Sheet'!$B41,"")</f>
        <v/>
      </c>
      <c r="EV41" s="3" t="str">
        <f aca="false">IF('Data Capture sheet'!EW48&gt;=1,'SASS5 Calc Sheet'!$B41,"")</f>
        <v/>
      </c>
      <c r="EW41" s="3" t="str">
        <f aca="false">IF('Data Capture sheet'!EX48&gt;=1,'SASS5 Calc Sheet'!$B41,"")</f>
        <v/>
      </c>
      <c r="EX41" s="5" t="str">
        <f aca="false">IF('Data Capture sheet'!EY48=1,'SASS5 Calc Sheet'!$B41,"")</f>
        <v/>
      </c>
      <c r="EY41" s="3" t="str">
        <f aca="false">IF('Data Capture sheet'!EZ48&gt;=1,'SASS5 Calc Sheet'!$B41,"")</f>
        <v/>
      </c>
      <c r="EZ41" s="3" t="str">
        <f aca="false">IF('Data Capture sheet'!FA48&gt;=1,'SASS5 Calc Sheet'!$B41,"")</f>
        <v/>
      </c>
      <c r="FA41" s="3" t="str">
        <f aca="false">IF('Data Capture sheet'!FB48&gt;=1,'SASS5 Calc Sheet'!$B41,"")</f>
        <v/>
      </c>
      <c r="FB41" s="5" t="str">
        <f aca="false">IF('Data Capture sheet'!FC48=1,'SASS5 Calc Sheet'!$B41,"")</f>
        <v/>
      </c>
      <c r="FC41" s="3" t="str">
        <f aca="false">IF('Data Capture sheet'!FD48&gt;=1,'SASS5 Calc Sheet'!$B41,"")</f>
        <v/>
      </c>
      <c r="FD41" s="3" t="str">
        <f aca="false">IF('Data Capture sheet'!FE48&gt;=1,'SASS5 Calc Sheet'!$B41,"")</f>
        <v/>
      </c>
      <c r="FE41" s="3" t="str">
        <f aca="false">IF('Data Capture sheet'!FF48&gt;=1,'SASS5 Calc Sheet'!$B41,"")</f>
        <v/>
      </c>
      <c r="FF41" s="5" t="str">
        <f aca="false">IF('Data Capture sheet'!FG48=1,'SASS5 Calc Sheet'!$B41,"")</f>
        <v/>
      </c>
      <c r="FG41" s="3" t="str">
        <f aca="false">IF('Data Capture sheet'!FH48&gt;=1,'SASS5 Calc Sheet'!$B41,"")</f>
        <v/>
      </c>
      <c r="FH41" s="3" t="str">
        <f aca="false">IF('Data Capture sheet'!FI48&gt;=1,'SASS5 Calc Sheet'!$B41,"")</f>
        <v/>
      </c>
      <c r="FI41" s="3" t="str">
        <f aca="false">IF('Data Capture sheet'!FJ48&gt;=1,'SASS5 Calc Sheet'!$B41,"")</f>
        <v/>
      </c>
      <c r="FJ41" s="5" t="str">
        <f aca="false">IF('Data Capture sheet'!FK48=1,'SASS5 Calc Sheet'!$B41,"")</f>
        <v/>
      </c>
      <c r="FK41" s="3" t="str">
        <f aca="false">IF('Data Capture sheet'!FL48&gt;=1,'SASS5 Calc Sheet'!$B41,"")</f>
        <v/>
      </c>
      <c r="FL41" s="3" t="str">
        <f aca="false">IF('Data Capture sheet'!FM48&gt;=1,'SASS5 Calc Sheet'!$B41,"")</f>
        <v/>
      </c>
      <c r="FM41" s="3" t="str">
        <f aca="false">IF('Data Capture sheet'!FN48&gt;=1,'SASS5 Calc Sheet'!$B41,"")</f>
        <v/>
      </c>
      <c r="FN41" s="5" t="str">
        <f aca="false">IF('Data Capture sheet'!FO48=1,'SASS5 Calc Sheet'!$B41,"")</f>
        <v/>
      </c>
      <c r="FO41" s="3" t="str">
        <f aca="false">IF('Data Capture sheet'!FP48&gt;=1,'SASS5 Calc Sheet'!$B41,"")</f>
        <v/>
      </c>
      <c r="FP41" s="3" t="str">
        <f aca="false">IF('Data Capture sheet'!FQ48&gt;=1,'SASS5 Calc Sheet'!$B41,"")</f>
        <v/>
      </c>
      <c r="FQ41" s="3" t="str">
        <f aca="false">IF('Data Capture sheet'!FR48&gt;=1,'SASS5 Calc Sheet'!$B41,"")</f>
        <v/>
      </c>
      <c r="FR41" s="5" t="str">
        <f aca="false">IF('Data Capture sheet'!FS48=1,'SASS5 Calc Sheet'!$B41,"")</f>
        <v/>
      </c>
      <c r="FS41" s="3" t="str">
        <f aca="false">IF('Data Capture sheet'!FT48&gt;=1,'SASS5 Calc Sheet'!$B41,"")</f>
        <v/>
      </c>
      <c r="FT41" s="3" t="str">
        <f aca="false">IF('Data Capture sheet'!FU48&gt;=1,'SASS5 Calc Sheet'!$B41,"")</f>
        <v/>
      </c>
      <c r="FU41" s="3" t="str">
        <f aca="false">IF('Data Capture sheet'!FV48&gt;=1,'SASS5 Calc Sheet'!$B41,"")</f>
        <v/>
      </c>
      <c r="FV41" s="5" t="str">
        <f aca="false">IF('Data Capture sheet'!FW48=1,'SASS5 Calc Sheet'!$B41,"")</f>
        <v/>
      </c>
      <c r="FW41" s="3" t="str">
        <f aca="false">IF('Data Capture sheet'!FX48&gt;=1,'SASS5 Calc Sheet'!$B41,"")</f>
        <v/>
      </c>
      <c r="FX41" s="3" t="str">
        <f aca="false">IF('Data Capture sheet'!FY48&gt;=1,'SASS5 Calc Sheet'!$B41,"")</f>
        <v/>
      </c>
      <c r="FY41" s="3" t="str">
        <f aca="false">IF('Data Capture sheet'!FZ48&gt;=1,'SASS5 Calc Sheet'!$B41,"")</f>
        <v/>
      </c>
      <c r="FZ41" s="5" t="str">
        <f aca="false">IF('Data Capture sheet'!GA48=1,'SASS5 Calc Sheet'!$B41,"")</f>
        <v/>
      </c>
      <c r="GA41" s="3" t="str">
        <f aca="false">IF('Data Capture sheet'!GB48&gt;=1,'SASS5 Calc Sheet'!$B41,"")</f>
        <v/>
      </c>
      <c r="GB41" s="3" t="str">
        <f aca="false">IF('Data Capture sheet'!GC48&gt;=1,'SASS5 Calc Sheet'!$B41,"")</f>
        <v/>
      </c>
      <c r="GC41" s="3" t="str">
        <f aca="false">IF('Data Capture sheet'!GD48&gt;=1,'SASS5 Calc Sheet'!$B41,"")</f>
        <v/>
      </c>
      <c r="GD41" s="5" t="str">
        <f aca="false">IF('Data Capture sheet'!GE48=1,'SASS5 Calc Sheet'!$B41,"")</f>
        <v/>
      </c>
      <c r="GE41" s="3" t="str">
        <f aca="false">IF('Data Capture sheet'!GF48&gt;=1,'SASS5 Calc Sheet'!$B41,"")</f>
        <v/>
      </c>
      <c r="GF41" s="3" t="str">
        <f aca="false">IF('Data Capture sheet'!GG48&gt;=1,'SASS5 Calc Sheet'!$B41,"")</f>
        <v/>
      </c>
      <c r="GG41" s="3" t="str">
        <f aca="false">IF('Data Capture sheet'!GH48&gt;=1,'SASS5 Calc Sheet'!$B41,"")</f>
        <v/>
      </c>
      <c r="GH41" s="5" t="str">
        <f aca="false">IF('Data Capture sheet'!GI48=1,'SASS5 Calc Sheet'!$B41,"")</f>
        <v/>
      </c>
      <c r="GI41" s="3" t="str">
        <f aca="false">IF('Data Capture sheet'!GJ48&gt;=1,'SASS5 Calc Sheet'!$B41,"")</f>
        <v/>
      </c>
      <c r="GJ41" s="3" t="str">
        <f aca="false">IF('Data Capture sheet'!GK48&gt;=1,'SASS5 Calc Sheet'!$B41,"")</f>
        <v/>
      </c>
      <c r="GK41" s="3" t="str">
        <f aca="false">IF('Data Capture sheet'!GL48&gt;=1,'SASS5 Calc Sheet'!$B41,"")</f>
        <v/>
      </c>
      <c r="GL41" s="5" t="str">
        <f aca="false">IF('Data Capture sheet'!GM48=1,'SASS5 Calc Sheet'!$B41,"")</f>
        <v/>
      </c>
      <c r="GM41" s="3" t="str">
        <f aca="false">IF('Data Capture sheet'!GN48&gt;=1,'SASS5 Calc Sheet'!$B41,"")</f>
        <v/>
      </c>
      <c r="GN41" s="3" t="str">
        <f aca="false">IF('Data Capture sheet'!GO48&gt;=1,'SASS5 Calc Sheet'!$B41,"")</f>
        <v/>
      </c>
      <c r="GO41" s="3" t="str">
        <f aca="false">IF('Data Capture sheet'!GP48&gt;=1,'SASS5 Calc Sheet'!$B41,"")</f>
        <v/>
      </c>
      <c r="GP41" s="5" t="str">
        <f aca="false">IF('Data Capture sheet'!GQ48=1,'SASS5 Calc Sheet'!$B41,"")</f>
        <v/>
      </c>
      <c r="GQ41" s="3" t="str">
        <f aca="false">IF('Data Capture sheet'!GR48&gt;=1,'SASS5 Calc Sheet'!$B41,"")</f>
        <v/>
      </c>
      <c r="GR41" s="3" t="str">
        <f aca="false">IF('Data Capture sheet'!GS48&gt;=1,'SASS5 Calc Sheet'!$B41,"")</f>
        <v/>
      </c>
      <c r="GS41" s="3" t="str">
        <f aca="false">IF('Data Capture sheet'!GT48&gt;=1,'SASS5 Calc Sheet'!$B41,"")</f>
        <v/>
      </c>
      <c r="GT41" s="5" t="str">
        <f aca="false">IF('Data Capture sheet'!GU48=1,'SASS5 Calc Sheet'!$B41,"")</f>
        <v/>
      </c>
      <c r="GU41" s="3" t="str">
        <f aca="false">IF('Data Capture sheet'!GV48&gt;=1,'SASS5 Calc Sheet'!$B41,"")</f>
        <v/>
      </c>
      <c r="GV41" s="3" t="str">
        <f aca="false">IF('Data Capture sheet'!GW48&gt;=1,'SASS5 Calc Sheet'!$B41,"")</f>
        <v/>
      </c>
      <c r="GW41" s="3" t="str">
        <f aca="false">IF('Data Capture sheet'!GX48&gt;=1,'SASS5 Calc Sheet'!$B41,"")</f>
        <v/>
      </c>
      <c r="GX41" s="5" t="str">
        <f aca="false">IF('Data Capture sheet'!GY48=1,'SASS5 Calc Sheet'!$B41,"")</f>
        <v/>
      </c>
      <c r="GY41" s="3" t="str">
        <f aca="false">IF('Data Capture sheet'!GZ48&gt;=1,'SASS5 Calc Sheet'!$B41,"")</f>
        <v/>
      </c>
      <c r="GZ41" s="3" t="str">
        <f aca="false">IF('Data Capture sheet'!HA48&gt;=1,'SASS5 Calc Sheet'!$B41,"")</f>
        <v/>
      </c>
      <c r="HA41" s="3" t="str">
        <f aca="false">IF('Data Capture sheet'!HB48&gt;=1,'SASS5 Calc Sheet'!$B41,"")</f>
        <v/>
      </c>
      <c r="HB41" s="5" t="str">
        <f aca="false">IF('Data Capture sheet'!HC48=1,'SASS5 Calc Sheet'!$B41,"")</f>
        <v/>
      </c>
      <c r="HC41" s="3" t="str">
        <f aca="false">IF('Data Capture sheet'!HD48&gt;=1,'SASS5 Calc Sheet'!$B41,"")</f>
        <v/>
      </c>
      <c r="HD41" s="3" t="str">
        <f aca="false">IF('Data Capture sheet'!HE48&gt;=1,'SASS5 Calc Sheet'!$B41,"")</f>
        <v/>
      </c>
      <c r="HE41" s="3" t="str">
        <f aca="false">IF('Data Capture sheet'!HF48&gt;=1,'SASS5 Calc Sheet'!$B41,"")</f>
        <v/>
      </c>
      <c r="HF41" s="5" t="str">
        <f aca="false">IF('Data Capture sheet'!HG48=1,'SASS5 Calc Sheet'!$B41,"")</f>
        <v/>
      </c>
      <c r="HG41" s="3" t="str">
        <f aca="false">IF('Data Capture sheet'!HH48&gt;=1,'SASS5 Calc Sheet'!$B41,"")</f>
        <v/>
      </c>
      <c r="HH41" s="3" t="str">
        <f aca="false">IF('Data Capture sheet'!HI48&gt;=1,'SASS5 Calc Sheet'!$B41,"")</f>
        <v/>
      </c>
      <c r="HI41" s="3" t="str">
        <f aca="false">IF('Data Capture sheet'!HJ48&gt;=1,'SASS5 Calc Sheet'!$B41,"")</f>
        <v/>
      </c>
      <c r="HJ41" s="5" t="str">
        <f aca="false">IF('Data Capture sheet'!HK48=1,'SASS5 Calc Sheet'!$B41,"")</f>
        <v/>
      </c>
      <c r="HK41" s="3" t="str">
        <f aca="false">IF('Data Capture sheet'!HL48&gt;=1,'SASS5 Calc Sheet'!$B41,"")</f>
        <v/>
      </c>
      <c r="HL41" s="3" t="str">
        <f aca="false">IF('Data Capture sheet'!HM48&gt;=1,'SASS5 Calc Sheet'!$B41,"")</f>
        <v/>
      </c>
      <c r="HM41" s="3" t="str">
        <f aca="false">IF('Data Capture sheet'!HN48&gt;=1,'SASS5 Calc Sheet'!$B41,"")</f>
        <v/>
      </c>
      <c r="HN41" s="5" t="str">
        <f aca="false">IF('Data Capture sheet'!HO48=1,'SASS5 Calc Sheet'!$B41,"")</f>
        <v/>
      </c>
      <c r="HO41" s="3" t="str">
        <f aca="false">IF('Data Capture sheet'!HP48&gt;=1,'SASS5 Calc Sheet'!$B41,"")</f>
        <v/>
      </c>
      <c r="HP41" s="3" t="str">
        <f aca="false">IF('Data Capture sheet'!HQ48&gt;=1,'SASS5 Calc Sheet'!$B41,"")</f>
        <v/>
      </c>
      <c r="HQ41" s="3" t="str">
        <f aca="false">IF('Data Capture sheet'!HR48&gt;=1,'SASS5 Calc Sheet'!$B41,"")</f>
        <v/>
      </c>
      <c r="HR41" s="5" t="str">
        <f aca="false">IF('Data Capture sheet'!HS48=1,'SASS5 Calc Sheet'!$B41,"")</f>
        <v/>
      </c>
      <c r="HS41" s="3" t="str">
        <f aca="false">IF('Data Capture sheet'!HT48&gt;=1,'SASS5 Calc Sheet'!$B41,"")</f>
        <v/>
      </c>
      <c r="HT41" s="3" t="str">
        <f aca="false">IF('Data Capture sheet'!HU48&gt;=1,'SASS5 Calc Sheet'!$B41,"")</f>
        <v/>
      </c>
      <c r="HU41" s="3" t="str">
        <f aca="false">IF('Data Capture sheet'!HV48&gt;=1,'SASS5 Calc Sheet'!$B41,"")</f>
        <v/>
      </c>
      <c r="HV41" s="5" t="str">
        <f aca="false">IF('Data Capture sheet'!HW48=1,'SASS5 Calc Sheet'!$B41,"")</f>
        <v/>
      </c>
      <c r="HW41" s="3" t="str">
        <f aca="false">IF('Data Capture sheet'!HX48&gt;=1,'SASS5 Calc Sheet'!$B41,"")</f>
        <v/>
      </c>
      <c r="HX41" s="3" t="str">
        <f aca="false">IF('Data Capture sheet'!HY48&gt;=1,'SASS5 Calc Sheet'!$B41,"")</f>
        <v/>
      </c>
      <c r="HY41" s="3" t="str">
        <f aca="false">IF('Data Capture sheet'!HZ48&gt;=1,'SASS5 Calc Sheet'!$B41,"")</f>
        <v/>
      </c>
      <c r="HZ41" s="5" t="str">
        <f aca="false">IF('Data Capture sheet'!IA48=1,'SASS5 Calc Sheet'!$B41,"")</f>
        <v/>
      </c>
      <c r="IA41" s="3" t="str">
        <f aca="false">IF('Data Capture sheet'!IB48&gt;=1,'SASS5 Calc Sheet'!$B41,"")</f>
        <v/>
      </c>
      <c r="IB41" s="3" t="str">
        <f aca="false">IF('Data Capture sheet'!IC48&gt;=1,'SASS5 Calc Sheet'!$B41,"")</f>
        <v/>
      </c>
      <c r="IC41" s="3" t="str">
        <f aca="false">IF('Data Capture sheet'!ID48&gt;=1,'SASS5 Calc Sheet'!$B41,"")</f>
        <v/>
      </c>
      <c r="ID41" s="5" t="str">
        <f aca="false">IF('Data Capture sheet'!IE48=1,'SASS5 Calc Sheet'!$B41,"")</f>
        <v/>
      </c>
      <c r="IE41" s="3" t="str">
        <f aca="false">IF('Data Capture sheet'!IF48&gt;=1,'SASS5 Calc Sheet'!$B41,"")</f>
        <v/>
      </c>
      <c r="IF41" s="3" t="str">
        <f aca="false">IF('Data Capture sheet'!IG48&gt;=1,'SASS5 Calc Sheet'!$B41,"")</f>
        <v/>
      </c>
      <c r="IG41" s="3" t="str">
        <f aca="false">IF('Data Capture sheet'!IH48&gt;=1,'SASS5 Calc Sheet'!$B41,"")</f>
        <v/>
      </c>
      <c r="IH41" s="5" t="str">
        <f aca="false">IF('Data Capture sheet'!II48=1,'SASS5 Calc Sheet'!$B41,"")</f>
        <v/>
      </c>
      <c r="II41" s="3" t="e">
        <f aca="false">IF(#REF!&gt;=1,'SASS5 Calc Sheet'!$B41,"")</f>
        <v>#REF!</v>
      </c>
      <c r="IJ41" s="3" t="e">
        <f aca="false">IF(#REF!&gt;=1,'SASS5 Calc Sheet'!$B41,"")</f>
        <v>#REF!</v>
      </c>
      <c r="IK41" s="3" t="e">
        <f aca="false">IF(#REF!&gt;=1,'SASS5 Calc Sheet'!$B41,"")</f>
        <v>#REF!</v>
      </c>
      <c r="IL41" s="5" t="e">
        <f aca="false">IF(#REF!=1,'SASS5 Calc Sheet'!$B41,"")</f>
        <v>#REF!</v>
      </c>
      <c r="IM41" s="3" t="e">
        <f aca="false">IF(#REF!&gt;=1,'SASS5 Calc Sheet'!$B41,"")</f>
        <v>#REF!</v>
      </c>
      <c r="IN41" s="3" t="e">
        <f aca="false">IF(#REF!&gt;=1,'SASS5 Calc Sheet'!$B41,"")</f>
        <v>#REF!</v>
      </c>
      <c r="IO41" s="3" t="e">
        <f aca="false">IF(#REF!&gt;=1,'SASS5 Calc Sheet'!$B41,"")</f>
        <v>#REF!</v>
      </c>
      <c r="IP41" s="5" t="e">
        <f aca="false">IF(#REF!=1,'SASS5 Calc Sheet'!$B41,"")</f>
        <v>#REF!</v>
      </c>
      <c r="IQ41" s="3" t="e">
        <f aca="false">IF(#REF!&gt;=1,'SASS5 Calc Sheet'!$B41,"")</f>
        <v>#REF!</v>
      </c>
      <c r="IR41" s="3" t="e">
        <f aca="false">IF(#REF!&gt;=1,'SASS5 Calc Sheet'!$B41,"")</f>
        <v>#REF!</v>
      </c>
      <c r="IS41" s="3" t="e">
        <f aca="false">IF(#REF!&gt;=1,'SASS5 Calc Sheet'!$B41,"")</f>
        <v>#REF!</v>
      </c>
      <c r="IT41" s="5" t="e">
        <f aca="false">IF(#REF!=1,'SASS5 Calc Sheet'!$B41,"")</f>
        <v>#REF!</v>
      </c>
    </row>
    <row r="42" customFormat="false" ht="12.75" hidden="false" customHeight="false" outlineLevel="0" collapsed="false">
      <c r="A42" s="0" t="s">
        <v>48</v>
      </c>
      <c r="B42" s="0" t="n">
        <v>6</v>
      </c>
      <c r="C42" s="3" t="str">
        <f aca="false">IF('Data Capture sheet'!D49&gt;=1,'SASS5 Calc Sheet'!$B42,"")</f>
        <v/>
      </c>
      <c r="D42" s="3" t="str">
        <f aca="false">IF('Data Capture sheet'!E49&gt;=1,'SASS5 Calc Sheet'!$B42,"")</f>
        <v/>
      </c>
      <c r="E42" s="3" t="n">
        <f aca="false">IF('Data Capture sheet'!F49&gt;=1,'SASS5 Calc Sheet'!$B42,"")</f>
        <v>6</v>
      </c>
      <c r="F42" s="5" t="n">
        <f aca="false">IF('Data Capture sheet'!G49=1,'SASS5 Calc Sheet'!$B42,"")</f>
        <v>6</v>
      </c>
      <c r="G42" s="3" t="str">
        <f aca="false">IF('Data Capture sheet'!H49&gt;=1,'SASS5 Calc Sheet'!$B42,"")</f>
        <v/>
      </c>
      <c r="H42" s="3" t="str">
        <f aca="false">IF('Data Capture sheet'!I49&gt;=1,'SASS5 Calc Sheet'!$B42,"")</f>
        <v/>
      </c>
      <c r="I42" s="3" t="n">
        <f aca="false">IF('Data Capture sheet'!J49&gt;=1,'SASS5 Calc Sheet'!$B42,"")</f>
        <v>6</v>
      </c>
      <c r="J42" s="5" t="n">
        <f aca="false">IF('Data Capture sheet'!K49=1,'SASS5 Calc Sheet'!$B42,"")</f>
        <v>6</v>
      </c>
      <c r="K42" s="3" t="str">
        <f aca="false">IF('Data Capture sheet'!L49&gt;=1,'SASS5 Calc Sheet'!$B42,"")</f>
        <v/>
      </c>
      <c r="L42" s="3" t="n">
        <f aca="false">IF('Data Capture sheet'!M49&gt;=1,'SASS5 Calc Sheet'!$B42,"")</f>
        <v>6</v>
      </c>
      <c r="M42" s="3" t="n">
        <f aca="false">IF('Data Capture sheet'!N49&gt;=1,'SASS5 Calc Sheet'!$B42,"")</f>
        <v>6</v>
      </c>
      <c r="N42" s="5" t="n">
        <f aca="false">IF('Data Capture sheet'!O49=1,'SASS5 Calc Sheet'!$B42,"")</f>
        <v>6</v>
      </c>
      <c r="O42" s="3" t="str">
        <f aca="false">IF('Data Capture sheet'!P49&gt;=1,'SASS5 Calc Sheet'!$B42,"")</f>
        <v/>
      </c>
      <c r="P42" s="3" t="str">
        <f aca="false">IF('Data Capture sheet'!Q49&gt;=1,'SASS5 Calc Sheet'!$B42,"")</f>
        <v/>
      </c>
      <c r="Q42" s="3" t="str">
        <f aca="false">IF('Data Capture sheet'!R49&gt;=1,'SASS5 Calc Sheet'!$B42,"")</f>
        <v/>
      </c>
      <c r="R42" s="5" t="str">
        <f aca="false">IF('Data Capture sheet'!S49=1,'SASS5 Calc Sheet'!$B42,"")</f>
        <v/>
      </c>
      <c r="S42" s="3" t="str">
        <f aca="false">IF('Data Capture sheet'!T49&gt;=1,'SASS5 Calc Sheet'!$B42,"")</f>
        <v/>
      </c>
      <c r="T42" s="3" t="str">
        <f aca="false">IF('Data Capture sheet'!U49&gt;=1,'SASS5 Calc Sheet'!$B42,"")</f>
        <v/>
      </c>
      <c r="U42" s="3" t="n">
        <f aca="false">IF('Data Capture sheet'!V49&gt;=1,'SASS5 Calc Sheet'!$B42,"")</f>
        <v>6</v>
      </c>
      <c r="V42" s="5" t="n">
        <f aca="false">IF('Data Capture sheet'!W49=1,'SASS5 Calc Sheet'!$B42,"")</f>
        <v>6</v>
      </c>
      <c r="W42" s="3" t="str">
        <f aca="false">IF('Data Capture sheet'!X49&gt;=1,'SASS5 Calc Sheet'!$B42,"")</f>
        <v/>
      </c>
      <c r="X42" s="3" t="str">
        <f aca="false">IF('Data Capture sheet'!Y49&gt;=1,'SASS5 Calc Sheet'!$B42,"")</f>
        <v/>
      </c>
      <c r="Y42" s="3" t="n">
        <f aca="false">IF('Data Capture sheet'!Z49&gt;=1,'SASS5 Calc Sheet'!$B42,"")</f>
        <v>6</v>
      </c>
      <c r="Z42" s="5" t="n">
        <f aca="false">IF('Data Capture sheet'!AA49=1,'SASS5 Calc Sheet'!$B42,"")</f>
        <v>6</v>
      </c>
      <c r="AA42" s="3" t="str">
        <f aca="false">IF('Data Capture sheet'!AB49&gt;=1,'SASS5 Calc Sheet'!$B42,"")</f>
        <v/>
      </c>
      <c r="AB42" s="3" t="str">
        <f aca="false">IF('Data Capture sheet'!AC49&gt;=1,'SASS5 Calc Sheet'!$B42,"")</f>
        <v/>
      </c>
      <c r="AC42" s="3" t="str">
        <f aca="false">IF('Data Capture sheet'!AD49&gt;=1,'SASS5 Calc Sheet'!$B42,"")</f>
        <v/>
      </c>
      <c r="AD42" s="5" t="str">
        <f aca="false">IF('Data Capture sheet'!AE49=1,'SASS5 Calc Sheet'!$B42,"")</f>
        <v/>
      </c>
      <c r="AE42" s="3" t="str">
        <f aca="false">IF('Data Capture sheet'!AF49&gt;=1,'SASS5 Calc Sheet'!$B42,"")</f>
        <v/>
      </c>
      <c r="AF42" s="3" t="str">
        <f aca="false">IF('Data Capture sheet'!AG49&gt;=1,'SASS5 Calc Sheet'!$B42,"")</f>
        <v/>
      </c>
      <c r="AG42" s="3" t="str">
        <f aca="false">IF('Data Capture sheet'!AH49&gt;=1,'SASS5 Calc Sheet'!$B42,"")</f>
        <v/>
      </c>
      <c r="AH42" s="5" t="str">
        <f aca="false">IF('Data Capture sheet'!AI49=1,'SASS5 Calc Sheet'!$B42,"")</f>
        <v/>
      </c>
      <c r="AI42" s="3" t="n">
        <f aca="false">IF('Data Capture sheet'!AJ49&gt;=1,'SASS5 Calc Sheet'!$B42,"")</f>
        <v>6</v>
      </c>
      <c r="AJ42" s="3" t="str">
        <f aca="false">IF('Data Capture sheet'!AK49&gt;=1,'SASS5 Calc Sheet'!$B42,"")</f>
        <v/>
      </c>
      <c r="AK42" s="3" t="str">
        <f aca="false">IF('Data Capture sheet'!AL49&gt;=1,'SASS5 Calc Sheet'!$B42,"")</f>
        <v/>
      </c>
      <c r="AL42" s="5" t="n">
        <f aca="false">IF('Data Capture sheet'!AM49=1,'SASS5 Calc Sheet'!$B42,"")</f>
        <v>6</v>
      </c>
      <c r="AM42" s="3" t="str">
        <f aca="false">IF('Data Capture sheet'!AN49&gt;=1,'SASS5 Calc Sheet'!$B42,"")</f>
        <v/>
      </c>
      <c r="AN42" s="3" t="str">
        <f aca="false">IF('Data Capture sheet'!AO49&gt;=1,'SASS5 Calc Sheet'!$B42,"")</f>
        <v/>
      </c>
      <c r="AO42" s="3" t="str">
        <f aca="false">IF('Data Capture sheet'!AP49&gt;=1,'SASS5 Calc Sheet'!$B42,"")</f>
        <v/>
      </c>
      <c r="AP42" s="5" t="str">
        <f aca="false">IF('Data Capture sheet'!AQ49=1,'SASS5 Calc Sheet'!$B42,"")</f>
        <v/>
      </c>
      <c r="AQ42" s="3" t="str">
        <f aca="false">IF('Data Capture sheet'!AR49&gt;=1,'SASS5 Calc Sheet'!$B42,"")</f>
        <v/>
      </c>
      <c r="AR42" s="3" t="str">
        <f aca="false">IF('Data Capture sheet'!AS49&gt;=1,'SASS5 Calc Sheet'!$B42,"")</f>
        <v/>
      </c>
      <c r="AS42" s="3" t="str">
        <f aca="false">IF('Data Capture sheet'!AT49&gt;=1,'SASS5 Calc Sheet'!$B42,"")</f>
        <v/>
      </c>
      <c r="AT42" s="5" t="str">
        <f aca="false">IF('Data Capture sheet'!AU49=1,'SASS5 Calc Sheet'!$B42,"")</f>
        <v/>
      </c>
      <c r="AU42" s="3" t="str">
        <f aca="false">IF('Data Capture sheet'!AV49&gt;=1,'SASS5 Calc Sheet'!$B42,"")</f>
        <v/>
      </c>
      <c r="AV42" s="3" t="str">
        <f aca="false">IF('Data Capture sheet'!AW49&gt;=1,'SASS5 Calc Sheet'!$B42,"")</f>
        <v/>
      </c>
      <c r="AW42" s="3" t="n">
        <f aca="false">IF('Data Capture sheet'!AX49&gt;=1,'SASS5 Calc Sheet'!$B42,"")</f>
        <v>6</v>
      </c>
      <c r="AX42" s="5" t="n">
        <f aca="false">IF('Data Capture sheet'!AY49=1,'SASS5 Calc Sheet'!$B42,"")</f>
        <v>6</v>
      </c>
      <c r="AY42" s="3" t="str">
        <f aca="false">IF('Data Capture sheet'!AZ49&gt;=1,'SASS5 Calc Sheet'!$B42,"")</f>
        <v/>
      </c>
      <c r="AZ42" s="3" t="str">
        <f aca="false">IF('Data Capture sheet'!BA49&gt;=1,'SASS5 Calc Sheet'!$B42,"")</f>
        <v/>
      </c>
      <c r="BA42" s="3" t="n">
        <f aca="false">IF('Data Capture sheet'!BB49&gt;=1,'SASS5 Calc Sheet'!$B42,"")</f>
        <v>6</v>
      </c>
      <c r="BB42" s="5" t="n">
        <f aca="false">IF('Data Capture sheet'!BC49=1,'SASS5 Calc Sheet'!$B42,"")</f>
        <v>6</v>
      </c>
      <c r="BC42" s="3" t="str">
        <f aca="false">IF('Data Capture sheet'!BD49&gt;=1,'SASS5 Calc Sheet'!$B42,"")</f>
        <v/>
      </c>
      <c r="BD42" s="3" t="str">
        <f aca="false">IF('Data Capture sheet'!BE49&gt;=1,'SASS5 Calc Sheet'!$B42,"")</f>
        <v/>
      </c>
      <c r="BE42" s="3" t="n">
        <f aca="false">IF('Data Capture sheet'!BF49&gt;=1,'SASS5 Calc Sheet'!$B42,"")</f>
        <v>6</v>
      </c>
      <c r="BF42" s="5" t="n">
        <f aca="false">IF('Data Capture sheet'!BG49=1,'SASS5 Calc Sheet'!$B42,"")</f>
        <v>6</v>
      </c>
      <c r="BG42" s="3" t="n">
        <f aca="false">IF('Data Capture sheet'!BH49&gt;=1,'SASS5 Calc Sheet'!$B42,"")</f>
        <v>6</v>
      </c>
      <c r="BH42" s="3" t="n">
        <f aca="false">IF('Data Capture sheet'!BI49&gt;=1,'SASS5 Calc Sheet'!$B42,"")</f>
        <v>6</v>
      </c>
      <c r="BI42" s="3" t="n">
        <f aca="false">IF('Data Capture sheet'!BJ49&gt;=1,'SASS5 Calc Sheet'!$B42,"")</f>
        <v>6</v>
      </c>
      <c r="BJ42" s="5" t="n">
        <f aca="false">IF('Data Capture sheet'!BK49=1,'SASS5 Calc Sheet'!$B42,"")</f>
        <v>6</v>
      </c>
      <c r="BK42" s="3" t="str">
        <f aca="false">IF('Data Capture sheet'!BL49&gt;=1,'SASS5 Calc Sheet'!$B42,"")</f>
        <v/>
      </c>
      <c r="BL42" s="3" t="str">
        <f aca="false">IF('Data Capture sheet'!BM49&gt;=1,'SASS5 Calc Sheet'!$B42,"")</f>
        <v/>
      </c>
      <c r="BM42" s="3" t="str">
        <f aca="false">IF('Data Capture sheet'!BN49&gt;=1,'SASS5 Calc Sheet'!$B42,"")</f>
        <v/>
      </c>
      <c r="BN42" s="5" t="str">
        <f aca="false">IF('Data Capture sheet'!BO49=1,'SASS5 Calc Sheet'!$B42,"")</f>
        <v/>
      </c>
      <c r="BO42" s="3" t="str">
        <f aca="false">IF('Data Capture sheet'!BP49&gt;=1,'SASS5 Calc Sheet'!$B42,"")</f>
        <v/>
      </c>
      <c r="BP42" s="3" t="str">
        <f aca="false">IF('Data Capture sheet'!BQ49&gt;=1,'SASS5 Calc Sheet'!$B42,"")</f>
        <v/>
      </c>
      <c r="BQ42" s="3" t="str">
        <f aca="false">IF('Data Capture sheet'!BR49&gt;=1,'SASS5 Calc Sheet'!$B42,"")</f>
        <v/>
      </c>
      <c r="BR42" s="5" t="str">
        <f aca="false">IF('Data Capture sheet'!BS49=1,'SASS5 Calc Sheet'!$B42,"")</f>
        <v/>
      </c>
      <c r="BS42" s="3" t="str">
        <f aca="false">IF('Data Capture sheet'!BT49&gt;=1,'SASS5 Calc Sheet'!$B42,"")</f>
        <v/>
      </c>
      <c r="BT42" s="3" t="str">
        <f aca="false">IF('Data Capture sheet'!BU49&gt;=1,'SASS5 Calc Sheet'!$B42,"")</f>
        <v/>
      </c>
      <c r="BU42" s="3" t="str">
        <f aca="false">IF('Data Capture sheet'!BV49&gt;=1,'SASS5 Calc Sheet'!$B42,"")</f>
        <v/>
      </c>
      <c r="BV42" s="5" t="str">
        <f aca="false">IF('Data Capture sheet'!BW49=1,'SASS5 Calc Sheet'!$B42,"")</f>
        <v/>
      </c>
      <c r="BW42" s="3" t="str">
        <f aca="false">IF('Data Capture sheet'!BX49&gt;=1,'SASS5 Calc Sheet'!$B42,"")</f>
        <v/>
      </c>
      <c r="BX42" s="3" t="str">
        <f aca="false">IF('Data Capture sheet'!BY49&gt;=1,'SASS5 Calc Sheet'!$B42,"")</f>
        <v/>
      </c>
      <c r="BY42" s="3" t="str">
        <f aca="false">IF('Data Capture sheet'!BZ49&gt;=1,'SASS5 Calc Sheet'!$B42,"")</f>
        <v/>
      </c>
      <c r="BZ42" s="5" t="str">
        <f aca="false">IF('Data Capture sheet'!CA49=1,'SASS5 Calc Sheet'!$B42,"")</f>
        <v/>
      </c>
      <c r="CA42" s="3" t="str">
        <f aca="false">IF('Data Capture sheet'!CB49&gt;=1,'SASS5 Calc Sheet'!$B42,"")</f>
        <v/>
      </c>
      <c r="CB42" s="3" t="str">
        <f aca="false">IF('Data Capture sheet'!CC49&gt;=1,'SASS5 Calc Sheet'!$B42,"")</f>
        <v/>
      </c>
      <c r="CC42" s="3" t="str">
        <f aca="false">IF('Data Capture sheet'!CD49&gt;=1,'SASS5 Calc Sheet'!$B42,"")</f>
        <v/>
      </c>
      <c r="CD42" s="5" t="str">
        <f aca="false">IF('Data Capture sheet'!CE49=1,'SASS5 Calc Sheet'!$B42,"")</f>
        <v/>
      </c>
      <c r="CE42" s="3" t="str">
        <f aca="false">IF('Data Capture sheet'!CF49&gt;=1,'SASS5 Calc Sheet'!$B42,"")</f>
        <v/>
      </c>
      <c r="CF42" s="3" t="str">
        <f aca="false">IF('Data Capture sheet'!CG49&gt;=1,'SASS5 Calc Sheet'!$B42,"")</f>
        <v/>
      </c>
      <c r="CG42" s="3" t="str">
        <f aca="false">IF('Data Capture sheet'!CH49&gt;=1,'SASS5 Calc Sheet'!$B42,"")</f>
        <v/>
      </c>
      <c r="CH42" s="5" t="str">
        <f aca="false">IF('Data Capture sheet'!CI49=1,'SASS5 Calc Sheet'!$B42,"")</f>
        <v/>
      </c>
      <c r="CI42" s="3" t="str">
        <f aca="false">IF('Data Capture sheet'!CJ49&gt;=1,'SASS5 Calc Sheet'!$B42,"")</f>
        <v/>
      </c>
      <c r="CJ42" s="3" t="str">
        <f aca="false">IF('Data Capture sheet'!CK49&gt;=1,'SASS5 Calc Sheet'!$B42,"")</f>
        <v/>
      </c>
      <c r="CK42" s="3" t="str">
        <f aca="false">IF('Data Capture sheet'!CL49&gt;=1,'SASS5 Calc Sheet'!$B42,"")</f>
        <v/>
      </c>
      <c r="CL42" s="5" t="str">
        <f aca="false">IF('Data Capture sheet'!CM49=1,'SASS5 Calc Sheet'!$B42,"")</f>
        <v/>
      </c>
      <c r="CM42" s="3" t="str">
        <f aca="false">IF('Data Capture sheet'!CN49&gt;=1,'SASS5 Calc Sheet'!$B42,"")</f>
        <v/>
      </c>
      <c r="CN42" s="3" t="str">
        <f aca="false">IF('Data Capture sheet'!CO49&gt;=1,'SASS5 Calc Sheet'!$B42,"")</f>
        <v/>
      </c>
      <c r="CO42" s="3" t="str">
        <f aca="false">IF('Data Capture sheet'!CP49&gt;=1,'SASS5 Calc Sheet'!$B42,"")</f>
        <v/>
      </c>
      <c r="CP42" s="5" t="str">
        <f aca="false">IF('Data Capture sheet'!CQ49=1,'SASS5 Calc Sheet'!$B42,"")</f>
        <v/>
      </c>
      <c r="CQ42" s="3" t="str">
        <f aca="false">IF('Data Capture sheet'!CR49&gt;=1,'SASS5 Calc Sheet'!$B42,"")</f>
        <v/>
      </c>
      <c r="CR42" s="3" t="str">
        <f aca="false">IF('Data Capture sheet'!CS49&gt;=1,'SASS5 Calc Sheet'!$B42,"")</f>
        <v/>
      </c>
      <c r="CS42" s="3" t="str">
        <f aca="false">IF('Data Capture sheet'!CT49&gt;=1,'SASS5 Calc Sheet'!$B42,"")</f>
        <v/>
      </c>
      <c r="CT42" s="5" t="str">
        <f aca="false">IF('Data Capture sheet'!CU49=1,'SASS5 Calc Sheet'!$B42,"")</f>
        <v/>
      </c>
      <c r="CU42" s="3" t="str">
        <f aca="false">IF('Data Capture sheet'!CV49&gt;=1,'SASS5 Calc Sheet'!$B42,"")</f>
        <v/>
      </c>
      <c r="CV42" s="3" t="str">
        <f aca="false">IF('Data Capture sheet'!CW49&gt;=1,'SASS5 Calc Sheet'!$B42,"")</f>
        <v/>
      </c>
      <c r="CW42" s="3" t="str">
        <f aca="false">IF('Data Capture sheet'!CX49&gt;=1,'SASS5 Calc Sheet'!$B42,"")</f>
        <v/>
      </c>
      <c r="CX42" s="5" t="str">
        <f aca="false">IF('Data Capture sheet'!CY49=1,'SASS5 Calc Sheet'!$B42,"")</f>
        <v/>
      </c>
      <c r="CY42" s="3" t="str">
        <f aca="false">IF('Data Capture sheet'!CZ49&gt;=1,'SASS5 Calc Sheet'!$B42,"")</f>
        <v/>
      </c>
      <c r="CZ42" s="3" t="str">
        <f aca="false">IF('Data Capture sheet'!DA49&gt;=1,'SASS5 Calc Sheet'!$B42,"")</f>
        <v/>
      </c>
      <c r="DA42" s="3" t="str">
        <f aca="false">IF('Data Capture sheet'!DB49&gt;=1,'SASS5 Calc Sheet'!$B42,"")</f>
        <v/>
      </c>
      <c r="DB42" s="5" t="str">
        <f aca="false">IF('Data Capture sheet'!DC49=1,'SASS5 Calc Sheet'!$B42,"")</f>
        <v/>
      </c>
      <c r="DC42" s="3" t="str">
        <f aca="false">IF('Data Capture sheet'!DD49&gt;=1,'SASS5 Calc Sheet'!$B42,"")</f>
        <v/>
      </c>
      <c r="DD42" s="3" t="str">
        <f aca="false">IF('Data Capture sheet'!DE49&gt;=1,'SASS5 Calc Sheet'!$B42,"")</f>
        <v/>
      </c>
      <c r="DE42" s="3" t="str">
        <f aca="false">IF('Data Capture sheet'!DF49&gt;=1,'SASS5 Calc Sheet'!$B42,"")</f>
        <v/>
      </c>
      <c r="DF42" s="5" t="str">
        <f aca="false">IF('Data Capture sheet'!DG49=1,'SASS5 Calc Sheet'!$B42,"")</f>
        <v/>
      </c>
      <c r="DG42" s="3" t="str">
        <f aca="false">IF('Data Capture sheet'!DH49&gt;=1,'SASS5 Calc Sheet'!$B42,"")</f>
        <v/>
      </c>
      <c r="DH42" s="3" t="str">
        <f aca="false">IF('Data Capture sheet'!DI49&gt;=1,'SASS5 Calc Sheet'!$B42,"")</f>
        <v/>
      </c>
      <c r="DI42" s="3" t="str">
        <f aca="false">IF('Data Capture sheet'!DJ49&gt;=1,'SASS5 Calc Sheet'!$B42,"")</f>
        <v/>
      </c>
      <c r="DJ42" s="5" t="str">
        <f aca="false">IF('Data Capture sheet'!DK49=1,'SASS5 Calc Sheet'!$B42,"")</f>
        <v/>
      </c>
      <c r="DK42" s="3" t="str">
        <f aca="false">IF('Data Capture sheet'!DL49&gt;=1,'SASS5 Calc Sheet'!$B42,"")</f>
        <v/>
      </c>
      <c r="DL42" s="3" t="str">
        <f aca="false">IF('Data Capture sheet'!DM49&gt;=1,'SASS5 Calc Sheet'!$B42,"")</f>
        <v/>
      </c>
      <c r="DM42" s="3" t="str">
        <f aca="false">IF('Data Capture sheet'!DN49&gt;=1,'SASS5 Calc Sheet'!$B42,"")</f>
        <v/>
      </c>
      <c r="DN42" s="5" t="str">
        <f aca="false">IF('Data Capture sheet'!DO49=1,'SASS5 Calc Sheet'!$B42,"")</f>
        <v/>
      </c>
      <c r="DO42" s="3" t="str">
        <f aca="false">IF('Data Capture sheet'!DP49&gt;=1,'SASS5 Calc Sheet'!$B42,"")</f>
        <v/>
      </c>
      <c r="DP42" s="3" t="str">
        <f aca="false">IF('Data Capture sheet'!DQ49&gt;=1,'SASS5 Calc Sheet'!$B42,"")</f>
        <v/>
      </c>
      <c r="DQ42" s="3" t="str">
        <f aca="false">IF('Data Capture sheet'!DR49&gt;=1,'SASS5 Calc Sheet'!$B42,"")</f>
        <v/>
      </c>
      <c r="DR42" s="5" t="str">
        <f aca="false">IF('Data Capture sheet'!DS49=1,'SASS5 Calc Sheet'!$B42,"")</f>
        <v/>
      </c>
      <c r="DS42" s="3" t="str">
        <f aca="false">IF('Data Capture sheet'!DT49&gt;=1,'SASS5 Calc Sheet'!$B42,"")</f>
        <v/>
      </c>
      <c r="DT42" s="3" t="str">
        <f aca="false">IF('Data Capture sheet'!DU49&gt;=1,'SASS5 Calc Sheet'!$B42,"")</f>
        <v/>
      </c>
      <c r="DU42" s="3" t="str">
        <f aca="false">IF('Data Capture sheet'!DV49&gt;=1,'SASS5 Calc Sheet'!$B42,"")</f>
        <v/>
      </c>
      <c r="DV42" s="5" t="str">
        <f aca="false">IF('Data Capture sheet'!DW49=1,'SASS5 Calc Sheet'!$B42,"")</f>
        <v/>
      </c>
      <c r="DW42" s="3" t="str">
        <f aca="false">IF('Data Capture sheet'!DX49&gt;=1,'SASS5 Calc Sheet'!$B42,"")</f>
        <v/>
      </c>
      <c r="DX42" s="3" t="str">
        <f aca="false">IF('Data Capture sheet'!DY49&gt;=1,'SASS5 Calc Sheet'!$B42,"")</f>
        <v/>
      </c>
      <c r="DY42" s="3" t="str">
        <f aca="false">IF('Data Capture sheet'!DZ49&gt;=1,'SASS5 Calc Sheet'!$B42,"")</f>
        <v/>
      </c>
      <c r="DZ42" s="5" t="str">
        <f aca="false">IF('Data Capture sheet'!EA49=1,'SASS5 Calc Sheet'!$B42,"")</f>
        <v/>
      </c>
      <c r="EA42" s="3" t="str">
        <f aca="false">IF('Data Capture sheet'!EB49&gt;=1,'SASS5 Calc Sheet'!$B42,"")</f>
        <v/>
      </c>
      <c r="EB42" s="3" t="str">
        <f aca="false">IF('Data Capture sheet'!EC49&gt;=1,'SASS5 Calc Sheet'!$B42,"")</f>
        <v/>
      </c>
      <c r="EC42" s="3" t="str">
        <f aca="false">IF('Data Capture sheet'!ED49&gt;=1,'SASS5 Calc Sheet'!$B42,"")</f>
        <v/>
      </c>
      <c r="ED42" s="5" t="str">
        <f aca="false">IF('Data Capture sheet'!EE49=1,'SASS5 Calc Sheet'!$B42,"")</f>
        <v/>
      </c>
      <c r="EE42" s="3" t="str">
        <f aca="false">IF('Data Capture sheet'!EF49&gt;=1,'SASS5 Calc Sheet'!$B42,"")</f>
        <v/>
      </c>
      <c r="EF42" s="3" t="str">
        <f aca="false">IF('Data Capture sheet'!EG49&gt;=1,'SASS5 Calc Sheet'!$B42,"")</f>
        <v/>
      </c>
      <c r="EG42" s="3" t="str">
        <f aca="false">IF('Data Capture sheet'!EH49&gt;=1,'SASS5 Calc Sheet'!$B42,"")</f>
        <v/>
      </c>
      <c r="EH42" s="5" t="str">
        <f aca="false">IF('Data Capture sheet'!EI49=1,'SASS5 Calc Sheet'!$B42,"")</f>
        <v/>
      </c>
      <c r="EI42" s="3" t="str">
        <f aca="false">IF('Data Capture sheet'!EJ49&gt;=1,'SASS5 Calc Sheet'!$B42,"")</f>
        <v/>
      </c>
      <c r="EJ42" s="3" t="str">
        <f aca="false">IF('Data Capture sheet'!EK49&gt;=1,'SASS5 Calc Sheet'!$B42,"")</f>
        <v/>
      </c>
      <c r="EK42" s="3" t="str">
        <f aca="false">IF('Data Capture sheet'!EL49&gt;=1,'SASS5 Calc Sheet'!$B42,"")</f>
        <v/>
      </c>
      <c r="EL42" s="5" t="str">
        <f aca="false">IF('Data Capture sheet'!EM49=1,'SASS5 Calc Sheet'!$B42,"")</f>
        <v/>
      </c>
      <c r="EM42" s="3" t="str">
        <f aca="false">IF('Data Capture sheet'!EN49&gt;=1,'SASS5 Calc Sheet'!$B42,"")</f>
        <v/>
      </c>
      <c r="EN42" s="3" t="str">
        <f aca="false">IF('Data Capture sheet'!EO49&gt;=1,'SASS5 Calc Sheet'!$B42,"")</f>
        <v/>
      </c>
      <c r="EO42" s="3" t="str">
        <f aca="false">IF('Data Capture sheet'!EP49&gt;=1,'SASS5 Calc Sheet'!$B42,"")</f>
        <v/>
      </c>
      <c r="EP42" s="5" t="str">
        <f aca="false">IF('Data Capture sheet'!EQ49=1,'SASS5 Calc Sheet'!$B42,"")</f>
        <v/>
      </c>
      <c r="EQ42" s="3" t="str">
        <f aca="false">IF('Data Capture sheet'!ER49&gt;=1,'SASS5 Calc Sheet'!$B42,"")</f>
        <v/>
      </c>
      <c r="ER42" s="3" t="str">
        <f aca="false">IF('Data Capture sheet'!ES49&gt;=1,'SASS5 Calc Sheet'!$B42,"")</f>
        <v/>
      </c>
      <c r="ES42" s="3" t="str">
        <f aca="false">IF('Data Capture sheet'!ET49&gt;=1,'SASS5 Calc Sheet'!$B42,"")</f>
        <v/>
      </c>
      <c r="ET42" s="5" t="str">
        <f aca="false">IF('Data Capture sheet'!EU49=1,'SASS5 Calc Sheet'!$B42,"")</f>
        <v/>
      </c>
      <c r="EU42" s="3" t="str">
        <f aca="false">IF('Data Capture sheet'!EV49&gt;=1,'SASS5 Calc Sheet'!$B42,"")</f>
        <v/>
      </c>
      <c r="EV42" s="3" t="str">
        <f aca="false">IF('Data Capture sheet'!EW49&gt;=1,'SASS5 Calc Sheet'!$B42,"")</f>
        <v/>
      </c>
      <c r="EW42" s="3" t="str">
        <f aca="false">IF('Data Capture sheet'!EX49&gt;=1,'SASS5 Calc Sheet'!$B42,"")</f>
        <v/>
      </c>
      <c r="EX42" s="5" t="str">
        <f aca="false">IF('Data Capture sheet'!EY49=1,'SASS5 Calc Sheet'!$B42,"")</f>
        <v/>
      </c>
      <c r="EY42" s="3" t="str">
        <f aca="false">IF('Data Capture sheet'!EZ49&gt;=1,'SASS5 Calc Sheet'!$B42,"")</f>
        <v/>
      </c>
      <c r="EZ42" s="3" t="str">
        <f aca="false">IF('Data Capture sheet'!FA49&gt;=1,'SASS5 Calc Sheet'!$B42,"")</f>
        <v/>
      </c>
      <c r="FA42" s="3" t="str">
        <f aca="false">IF('Data Capture sheet'!FB49&gt;=1,'SASS5 Calc Sheet'!$B42,"")</f>
        <v/>
      </c>
      <c r="FB42" s="5" t="str">
        <f aca="false">IF('Data Capture sheet'!FC49=1,'SASS5 Calc Sheet'!$B42,"")</f>
        <v/>
      </c>
      <c r="FC42" s="3" t="str">
        <f aca="false">IF('Data Capture sheet'!FD49&gt;=1,'SASS5 Calc Sheet'!$B42,"")</f>
        <v/>
      </c>
      <c r="FD42" s="3" t="str">
        <f aca="false">IF('Data Capture sheet'!FE49&gt;=1,'SASS5 Calc Sheet'!$B42,"")</f>
        <v/>
      </c>
      <c r="FE42" s="3" t="str">
        <f aca="false">IF('Data Capture sheet'!FF49&gt;=1,'SASS5 Calc Sheet'!$B42,"")</f>
        <v/>
      </c>
      <c r="FF42" s="5" t="str">
        <f aca="false">IF('Data Capture sheet'!FG49=1,'SASS5 Calc Sheet'!$B42,"")</f>
        <v/>
      </c>
      <c r="FG42" s="3" t="str">
        <f aca="false">IF('Data Capture sheet'!FH49&gt;=1,'SASS5 Calc Sheet'!$B42,"")</f>
        <v/>
      </c>
      <c r="FH42" s="3" t="str">
        <f aca="false">IF('Data Capture sheet'!FI49&gt;=1,'SASS5 Calc Sheet'!$B42,"")</f>
        <v/>
      </c>
      <c r="FI42" s="3" t="str">
        <f aca="false">IF('Data Capture sheet'!FJ49&gt;=1,'SASS5 Calc Sheet'!$B42,"")</f>
        <v/>
      </c>
      <c r="FJ42" s="5" t="str">
        <f aca="false">IF('Data Capture sheet'!FK49=1,'SASS5 Calc Sheet'!$B42,"")</f>
        <v/>
      </c>
      <c r="FK42" s="3" t="str">
        <f aca="false">IF('Data Capture sheet'!FL49&gt;=1,'SASS5 Calc Sheet'!$B42,"")</f>
        <v/>
      </c>
      <c r="FL42" s="3" t="str">
        <f aca="false">IF('Data Capture sheet'!FM49&gt;=1,'SASS5 Calc Sheet'!$B42,"")</f>
        <v/>
      </c>
      <c r="FM42" s="3" t="str">
        <f aca="false">IF('Data Capture sheet'!FN49&gt;=1,'SASS5 Calc Sheet'!$B42,"")</f>
        <v/>
      </c>
      <c r="FN42" s="5" t="str">
        <f aca="false">IF('Data Capture sheet'!FO49=1,'SASS5 Calc Sheet'!$B42,"")</f>
        <v/>
      </c>
      <c r="FO42" s="3" t="str">
        <f aca="false">IF('Data Capture sheet'!FP49&gt;=1,'SASS5 Calc Sheet'!$B42,"")</f>
        <v/>
      </c>
      <c r="FP42" s="3" t="str">
        <f aca="false">IF('Data Capture sheet'!FQ49&gt;=1,'SASS5 Calc Sheet'!$B42,"")</f>
        <v/>
      </c>
      <c r="FQ42" s="3" t="str">
        <f aca="false">IF('Data Capture sheet'!FR49&gt;=1,'SASS5 Calc Sheet'!$B42,"")</f>
        <v/>
      </c>
      <c r="FR42" s="5" t="str">
        <f aca="false">IF('Data Capture sheet'!FS49=1,'SASS5 Calc Sheet'!$B42,"")</f>
        <v/>
      </c>
      <c r="FS42" s="3" t="str">
        <f aca="false">IF('Data Capture sheet'!FT49&gt;=1,'SASS5 Calc Sheet'!$B42,"")</f>
        <v/>
      </c>
      <c r="FT42" s="3" t="str">
        <f aca="false">IF('Data Capture sheet'!FU49&gt;=1,'SASS5 Calc Sheet'!$B42,"")</f>
        <v/>
      </c>
      <c r="FU42" s="3" t="str">
        <f aca="false">IF('Data Capture sheet'!FV49&gt;=1,'SASS5 Calc Sheet'!$B42,"")</f>
        <v/>
      </c>
      <c r="FV42" s="5" t="str">
        <f aca="false">IF('Data Capture sheet'!FW49=1,'SASS5 Calc Sheet'!$B42,"")</f>
        <v/>
      </c>
      <c r="FW42" s="3" t="str">
        <f aca="false">IF('Data Capture sheet'!FX49&gt;=1,'SASS5 Calc Sheet'!$B42,"")</f>
        <v/>
      </c>
      <c r="FX42" s="3" t="str">
        <f aca="false">IF('Data Capture sheet'!FY49&gt;=1,'SASS5 Calc Sheet'!$B42,"")</f>
        <v/>
      </c>
      <c r="FY42" s="3" t="str">
        <f aca="false">IF('Data Capture sheet'!FZ49&gt;=1,'SASS5 Calc Sheet'!$B42,"")</f>
        <v/>
      </c>
      <c r="FZ42" s="5" t="str">
        <f aca="false">IF('Data Capture sheet'!GA49=1,'SASS5 Calc Sheet'!$B42,"")</f>
        <v/>
      </c>
      <c r="GA42" s="3" t="str">
        <f aca="false">IF('Data Capture sheet'!GB49&gt;=1,'SASS5 Calc Sheet'!$B42,"")</f>
        <v/>
      </c>
      <c r="GB42" s="3" t="str">
        <f aca="false">IF('Data Capture sheet'!GC49&gt;=1,'SASS5 Calc Sheet'!$B42,"")</f>
        <v/>
      </c>
      <c r="GC42" s="3" t="str">
        <f aca="false">IF('Data Capture sheet'!GD49&gt;=1,'SASS5 Calc Sheet'!$B42,"")</f>
        <v/>
      </c>
      <c r="GD42" s="5" t="str">
        <f aca="false">IF('Data Capture sheet'!GE49=1,'SASS5 Calc Sheet'!$B42,"")</f>
        <v/>
      </c>
      <c r="GE42" s="3" t="str">
        <f aca="false">IF('Data Capture sheet'!GF49&gt;=1,'SASS5 Calc Sheet'!$B42,"")</f>
        <v/>
      </c>
      <c r="GF42" s="3" t="str">
        <f aca="false">IF('Data Capture sheet'!GG49&gt;=1,'SASS5 Calc Sheet'!$B42,"")</f>
        <v/>
      </c>
      <c r="GG42" s="3" t="str">
        <f aca="false">IF('Data Capture sheet'!GH49&gt;=1,'SASS5 Calc Sheet'!$B42,"")</f>
        <v/>
      </c>
      <c r="GH42" s="5" t="str">
        <f aca="false">IF('Data Capture sheet'!GI49=1,'SASS5 Calc Sheet'!$B42,"")</f>
        <v/>
      </c>
      <c r="GI42" s="3" t="str">
        <f aca="false">IF('Data Capture sheet'!GJ49&gt;=1,'SASS5 Calc Sheet'!$B42,"")</f>
        <v/>
      </c>
      <c r="GJ42" s="3" t="str">
        <f aca="false">IF('Data Capture sheet'!GK49&gt;=1,'SASS5 Calc Sheet'!$B42,"")</f>
        <v/>
      </c>
      <c r="GK42" s="3" t="str">
        <f aca="false">IF('Data Capture sheet'!GL49&gt;=1,'SASS5 Calc Sheet'!$B42,"")</f>
        <v/>
      </c>
      <c r="GL42" s="5" t="str">
        <f aca="false">IF('Data Capture sheet'!GM49=1,'SASS5 Calc Sheet'!$B42,"")</f>
        <v/>
      </c>
      <c r="GM42" s="3" t="str">
        <f aca="false">IF('Data Capture sheet'!GN49&gt;=1,'SASS5 Calc Sheet'!$B42,"")</f>
        <v/>
      </c>
      <c r="GN42" s="3" t="str">
        <f aca="false">IF('Data Capture sheet'!GO49&gt;=1,'SASS5 Calc Sheet'!$B42,"")</f>
        <v/>
      </c>
      <c r="GO42" s="3" t="str">
        <f aca="false">IF('Data Capture sheet'!GP49&gt;=1,'SASS5 Calc Sheet'!$B42,"")</f>
        <v/>
      </c>
      <c r="GP42" s="5" t="str">
        <f aca="false">IF('Data Capture sheet'!GQ49=1,'SASS5 Calc Sheet'!$B42,"")</f>
        <v/>
      </c>
      <c r="GQ42" s="3" t="str">
        <f aca="false">IF('Data Capture sheet'!GR49&gt;=1,'SASS5 Calc Sheet'!$B42,"")</f>
        <v/>
      </c>
      <c r="GR42" s="3" t="str">
        <f aca="false">IF('Data Capture sheet'!GS49&gt;=1,'SASS5 Calc Sheet'!$B42,"")</f>
        <v/>
      </c>
      <c r="GS42" s="3" t="str">
        <f aca="false">IF('Data Capture sheet'!GT49&gt;=1,'SASS5 Calc Sheet'!$B42,"")</f>
        <v/>
      </c>
      <c r="GT42" s="5" t="str">
        <f aca="false">IF('Data Capture sheet'!GU49=1,'SASS5 Calc Sheet'!$B42,"")</f>
        <v/>
      </c>
      <c r="GU42" s="3" t="str">
        <f aca="false">IF('Data Capture sheet'!GV49&gt;=1,'SASS5 Calc Sheet'!$B42,"")</f>
        <v/>
      </c>
      <c r="GV42" s="3" t="str">
        <f aca="false">IF('Data Capture sheet'!GW49&gt;=1,'SASS5 Calc Sheet'!$B42,"")</f>
        <v/>
      </c>
      <c r="GW42" s="3" t="str">
        <f aca="false">IF('Data Capture sheet'!GX49&gt;=1,'SASS5 Calc Sheet'!$B42,"")</f>
        <v/>
      </c>
      <c r="GX42" s="5" t="str">
        <f aca="false">IF('Data Capture sheet'!GY49=1,'SASS5 Calc Sheet'!$B42,"")</f>
        <v/>
      </c>
      <c r="GY42" s="3" t="str">
        <f aca="false">IF('Data Capture sheet'!GZ49&gt;=1,'SASS5 Calc Sheet'!$B42,"")</f>
        <v/>
      </c>
      <c r="GZ42" s="3" t="str">
        <f aca="false">IF('Data Capture sheet'!HA49&gt;=1,'SASS5 Calc Sheet'!$B42,"")</f>
        <v/>
      </c>
      <c r="HA42" s="3" t="str">
        <f aca="false">IF('Data Capture sheet'!HB49&gt;=1,'SASS5 Calc Sheet'!$B42,"")</f>
        <v/>
      </c>
      <c r="HB42" s="5" t="str">
        <f aca="false">IF('Data Capture sheet'!HC49=1,'SASS5 Calc Sheet'!$B42,"")</f>
        <v/>
      </c>
      <c r="HC42" s="3" t="str">
        <f aca="false">IF('Data Capture sheet'!HD49&gt;=1,'SASS5 Calc Sheet'!$B42,"")</f>
        <v/>
      </c>
      <c r="HD42" s="3" t="str">
        <f aca="false">IF('Data Capture sheet'!HE49&gt;=1,'SASS5 Calc Sheet'!$B42,"")</f>
        <v/>
      </c>
      <c r="HE42" s="3" t="str">
        <f aca="false">IF('Data Capture sheet'!HF49&gt;=1,'SASS5 Calc Sheet'!$B42,"")</f>
        <v/>
      </c>
      <c r="HF42" s="5" t="str">
        <f aca="false">IF('Data Capture sheet'!HG49=1,'SASS5 Calc Sheet'!$B42,"")</f>
        <v/>
      </c>
      <c r="HG42" s="3" t="str">
        <f aca="false">IF('Data Capture sheet'!HH49&gt;=1,'SASS5 Calc Sheet'!$B42,"")</f>
        <v/>
      </c>
      <c r="HH42" s="3" t="str">
        <f aca="false">IF('Data Capture sheet'!HI49&gt;=1,'SASS5 Calc Sheet'!$B42,"")</f>
        <v/>
      </c>
      <c r="HI42" s="3" t="str">
        <f aca="false">IF('Data Capture sheet'!HJ49&gt;=1,'SASS5 Calc Sheet'!$B42,"")</f>
        <v/>
      </c>
      <c r="HJ42" s="5" t="str">
        <f aca="false">IF('Data Capture sheet'!HK49=1,'SASS5 Calc Sheet'!$B42,"")</f>
        <v/>
      </c>
      <c r="HK42" s="3" t="str">
        <f aca="false">IF('Data Capture sheet'!HL49&gt;=1,'SASS5 Calc Sheet'!$B42,"")</f>
        <v/>
      </c>
      <c r="HL42" s="3" t="str">
        <f aca="false">IF('Data Capture sheet'!HM49&gt;=1,'SASS5 Calc Sheet'!$B42,"")</f>
        <v/>
      </c>
      <c r="HM42" s="3" t="str">
        <f aca="false">IF('Data Capture sheet'!HN49&gt;=1,'SASS5 Calc Sheet'!$B42,"")</f>
        <v/>
      </c>
      <c r="HN42" s="5" t="str">
        <f aca="false">IF('Data Capture sheet'!HO49=1,'SASS5 Calc Sheet'!$B42,"")</f>
        <v/>
      </c>
      <c r="HO42" s="3" t="str">
        <f aca="false">IF('Data Capture sheet'!HP49&gt;=1,'SASS5 Calc Sheet'!$B42,"")</f>
        <v/>
      </c>
      <c r="HP42" s="3" t="str">
        <f aca="false">IF('Data Capture sheet'!HQ49&gt;=1,'SASS5 Calc Sheet'!$B42,"")</f>
        <v/>
      </c>
      <c r="HQ42" s="3" t="str">
        <f aca="false">IF('Data Capture sheet'!HR49&gt;=1,'SASS5 Calc Sheet'!$B42,"")</f>
        <v/>
      </c>
      <c r="HR42" s="5" t="str">
        <f aca="false">IF('Data Capture sheet'!HS49=1,'SASS5 Calc Sheet'!$B42,"")</f>
        <v/>
      </c>
      <c r="HS42" s="3" t="str">
        <f aca="false">IF('Data Capture sheet'!HT49&gt;=1,'SASS5 Calc Sheet'!$B42,"")</f>
        <v/>
      </c>
      <c r="HT42" s="3" t="str">
        <f aca="false">IF('Data Capture sheet'!HU49&gt;=1,'SASS5 Calc Sheet'!$B42,"")</f>
        <v/>
      </c>
      <c r="HU42" s="3" t="str">
        <f aca="false">IF('Data Capture sheet'!HV49&gt;=1,'SASS5 Calc Sheet'!$B42,"")</f>
        <v/>
      </c>
      <c r="HV42" s="5" t="str">
        <f aca="false">IF('Data Capture sheet'!HW49=1,'SASS5 Calc Sheet'!$B42,"")</f>
        <v/>
      </c>
      <c r="HW42" s="3" t="str">
        <f aca="false">IF('Data Capture sheet'!HX49&gt;=1,'SASS5 Calc Sheet'!$B42,"")</f>
        <v/>
      </c>
      <c r="HX42" s="3" t="str">
        <f aca="false">IF('Data Capture sheet'!HY49&gt;=1,'SASS5 Calc Sheet'!$B42,"")</f>
        <v/>
      </c>
      <c r="HY42" s="3" t="str">
        <f aca="false">IF('Data Capture sheet'!HZ49&gt;=1,'SASS5 Calc Sheet'!$B42,"")</f>
        <v/>
      </c>
      <c r="HZ42" s="5" t="str">
        <f aca="false">IF('Data Capture sheet'!IA49=1,'SASS5 Calc Sheet'!$B42,"")</f>
        <v/>
      </c>
      <c r="IA42" s="3" t="str">
        <f aca="false">IF('Data Capture sheet'!IB49&gt;=1,'SASS5 Calc Sheet'!$B42,"")</f>
        <v/>
      </c>
      <c r="IB42" s="3" t="str">
        <f aca="false">IF('Data Capture sheet'!IC49&gt;=1,'SASS5 Calc Sheet'!$B42,"")</f>
        <v/>
      </c>
      <c r="IC42" s="3" t="str">
        <f aca="false">IF('Data Capture sheet'!ID49&gt;=1,'SASS5 Calc Sheet'!$B42,"")</f>
        <v/>
      </c>
      <c r="ID42" s="5" t="str">
        <f aca="false">IF('Data Capture sheet'!IE49=1,'SASS5 Calc Sheet'!$B42,"")</f>
        <v/>
      </c>
      <c r="IE42" s="3" t="str">
        <f aca="false">IF('Data Capture sheet'!IF49&gt;=1,'SASS5 Calc Sheet'!$B42,"")</f>
        <v/>
      </c>
      <c r="IF42" s="3" t="str">
        <f aca="false">IF('Data Capture sheet'!IG49&gt;=1,'SASS5 Calc Sheet'!$B42,"")</f>
        <v/>
      </c>
      <c r="IG42" s="3" t="str">
        <f aca="false">IF('Data Capture sheet'!IH49&gt;=1,'SASS5 Calc Sheet'!$B42,"")</f>
        <v/>
      </c>
      <c r="IH42" s="5" t="str">
        <f aca="false">IF('Data Capture sheet'!II49=1,'SASS5 Calc Sheet'!$B42,"")</f>
        <v/>
      </c>
      <c r="II42" s="3" t="e">
        <f aca="false">IF(#REF!&gt;=1,'SASS5 Calc Sheet'!$B42,"")</f>
        <v>#REF!</v>
      </c>
      <c r="IJ42" s="3" t="e">
        <f aca="false">IF(#REF!&gt;=1,'SASS5 Calc Sheet'!$B42,"")</f>
        <v>#REF!</v>
      </c>
      <c r="IK42" s="3" t="e">
        <f aca="false">IF(#REF!&gt;=1,'SASS5 Calc Sheet'!$B42,"")</f>
        <v>#REF!</v>
      </c>
      <c r="IL42" s="5" t="e">
        <f aca="false">IF(#REF!=1,'SASS5 Calc Sheet'!$B42,"")</f>
        <v>#REF!</v>
      </c>
      <c r="IM42" s="3" t="e">
        <f aca="false">IF(#REF!&gt;=1,'SASS5 Calc Sheet'!$B42,"")</f>
        <v>#REF!</v>
      </c>
      <c r="IN42" s="3" t="e">
        <f aca="false">IF(#REF!&gt;=1,'SASS5 Calc Sheet'!$B42,"")</f>
        <v>#REF!</v>
      </c>
      <c r="IO42" s="3" t="e">
        <f aca="false">IF(#REF!&gt;=1,'SASS5 Calc Sheet'!$B42,"")</f>
        <v>#REF!</v>
      </c>
      <c r="IP42" s="5" t="e">
        <f aca="false">IF(#REF!=1,'SASS5 Calc Sheet'!$B42,"")</f>
        <v>#REF!</v>
      </c>
      <c r="IQ42" s="3" t="e">
        <f aca="false">IF(#REF!&gt;=1,'SASS5 Calc Sheet'!$B42,"")</f>
        <v>#REF!</v>
      </c>
      <c r="IR42" s="3" t="e">
        <f aca="false">IF(#REF!&gt;=1,'SASS5 Calc Sheet'!$B42,"")</f>
        <v>#REF!</v>
      </c>
      <c r="IS42" s="3" t="e">
        <f aca="false">IF(#REF!&gt;=1,'SASS5 Calc Sheet'!$B42,"")</f>
        <v>#REF!</v>
      </c>
      <c r="IT42" s="5" t="e">
        <f aca="false">IF(#REF!=1,'SASS5 Calc Sheet'!$B42,"")</f>
        <v>#REF!</v>
      </c>
    </row>
    <row r="43" customFormat="false" ht="12.75" hidden="false" customHeight="false" outlineLevel="0" collapsed="false">
      <c r="A43" s="0" t="s">
        <v>49</v>
      </c>
      <c r="B43" s="0" t="n">
        <v>4</v>
      </c>
      <c r="C43" s="3" t="str">
        <f aca="false">IF('Data Capture sheet'!D50&gt;=1,'SASS5 Calc Sheet'!$B43,"")</f>
        <v/>
      </c>
      <c r="D43" s="3" t="str">
        <f aca="false">IF('Data Capture sheet'!E50&gt;=1,'SASS5 Calc Sheet'!$B43,"")</f>
        <v/>
      </c>
      <c r="E43" s="3" t="str">
        <f aca="false">IF('Data Capture sheet'!F50&gt;=1,'SASS5 Calc Sheet'!$B43,"")</f>
        <v/>
      </c>
      <c r="F43" s="5" t="str">
        <f aca="false">IF('Data Capture sheet'!G50=1,'SASS5 Calc Sheet'!$B43,"")</f>
        <v/>
      </c>
      <c r="G43" s="3" t="str">
        <f aca="false">IF('Data Capture sheet'!H50&gt;=1,'SASS5 Calc Sheet'!$B43,"")</f>
        <v/>
      </c>
      <c r="H43" s="3" t="str">
        <f aca="false">IF('Data Capture sheet'!I50&gt;=1,'SASS5 Calc Sheet'!$B43,"")</f>
        <v/>
      </c>
      <c r="I43" s="3" t="str">
        <f aca="false">IF('Data Capture sheet'!J50&gt;=1,'SASS5 Calc Sheet'!$B43,"")</f>
        <v/>
      </c>
      <c r="J43" s="5" t="str">
        <f aca="false">IF('Data Capture sheet'!K50=1,'SASS5 Calc Sheet'!$B43,"")</f>
        <v/>
      </c>
      <c r="K43" s="3" t="str">
        <f aca="false">IF('Data Capture sheet'!L50&gt;=1,'SASS5 Calc Sheet'!$B43,"")</f>
        <v/>
      </c>
      <c r="L43" s="3" t="str">
        <f aca="false">IF('Data Capture sheet'!M50&gt;=1,'SASS5 Calc Sheet'!$B43,"")</f>
        <v/>
      </c>
      <c r="M43" s="3" t="str">
        <f aca="false">IF('Data Capture sheet'!N50&gt;=1,'SASS5 Calc Sheet'!$B43,"")</f>
        <v/>
      </c>
      <c r="N43" s="5" t="str">
        <f aca="false">IF('Data Capture sheet'!O50=1,'SASS5 Calc Sheet'!$B43,"")</f>
        <v/>
      </c>
      <c r="O43" s="3" t="str">
        <f aca="false">IF('Data Capture sheet'!P50&gt;=1,'SASS5 Calc Sheet'!$B43,"")</f>
        <v/>
      </c>
      <c r="P43" s="3" t="str">
        <f aca="false">IF('Data Capture sheet'!Q50&gt;=1,'SASS5 Calc Sheet'!$B43,"")</f>
        <v/>
      </c>
      <c r="Q43" s="3" t="str">
        <f aca="false">IF('Data Capture sheet'!R50&gt;=1,'SASS5 Calc Sheet'!$B43,"")</f>
        <v/>
      </c>
      <c r="R43" s="5" t="str">
        <f aca="false">IF('Data Capture sheet'!S50=1,'SASS5 Calc Sheet'!$B43,"")</f>
        <v/>
      </c>
      <c r="S43" s="3" t="str">
        <f aca="false">IF('Data Capture sheet'!T50&gt;=1,'SASS5 Calc Sheet'!$B43,"")</f>
        <v/>
      </c>
      <c r="T43" s="3" t="str">
        <f aca="false">IF('Data Capture sheet'!U50&gt;=1,'SASS5 Calc Sheet'!$B43,"")</f>
        <v/>
      </c>
      <c r="U43" s="3" t="str">
        <f aca="false">IF('Data Capture sheet'!V50&gt;=1,'SASS5 Calc Sheet'!$B43,"")</f>
        <v/>
      </c>
      <c r="V43" s="5" t="str">
        <f aca="false">IF('Data Capture sheet'!W50=1,'SASS5 Calc Sheet'!$B43,"")</f>
        <v/>
      </c>
      <c r="W43" s="3" t="str">
        <f aca="false">IF('Data Capture sheet'!X50&gt;=1,'SASS5 Calc Sheet'!$B43,"")</f>
        <v/>
      </c>
      <c r="X43" s="3" t="str">
        <f aca="false">IF('Data Capture sheet'!Y50&gt;=1,'SASS5 Calc Sheet'!$B43,"")</f>
        <v/>
      </c>
      <c r="Y43" s="3" t="str">
        <f aca="false">IF('Data Capture sheet'!Z50&gt;=1,'SASS5 Calc Sheet'!$B43,"")</f>
        <v/>
      </c>
      <c r="Z43" s="5" t="str">
        <f aca="false">IF('Data Capture sheet'!AA50=1,'SASS5 Calc Sheet'!$B43,"")</f>
        <v/>
      </c>
      <c r="AA43" s="3" t="str">
        <f aca="false">IF('Data Capture sheet'!AB50&gt;=1,'SASS5 Calc Sheet'!$B43,"")</f>
        <v/>
      </c>
      <c r="AB43" s="3" t="str">
        <f aca="false">IF('Data Capture sheet'!AC50&gt;=1,'SASS5 Calc Sheet'!$B43,"")</f>
        <v/>
      </c>
      <c r="AC43" s="3" t="str">
        <f aca="false">IF('Data Capture sheet'!AD50&gt;=1,'SASS5 Calc Sheet'!$B43,"")</f>
        <v/>
      </c>
      <c r="AD43" s="5" t="str">
        <f aca="false">IF('Data Capture sheet'!AE50=1,'SASS5 Calc Sheet'!$B43,"")</f>
        <v/>
      </c>
      <c r="AE43" s="3" t="str">
        <f aca="false">IF('Data Capture sheet'!AF50&gt;=1,'SASS5 Calc Sheet'!$B43,"")</f>
        <v/>
      </c>
      <c r="AF43" s="3" t="str">
        <f aca="false">IF('Data Capture sheet'!AG50&gt;=1,'SASS5 Calc Sheet'!$B43,"")</f>
        <v/>
      </c>
      <c r="AG43" s="3" t="str">
        <f aca="false">IF('Data Capture sheet'!AH50&gt;=1,'SASS5 Calc Sheet'!$B43,"")</f>
        <v/>
      </c>
      <c r="AH43" s="5" t="str">
        <f aca="false">IF('Data Capture sheet'!AI50=1,'SASS5 Calc Sheet'!$B43,"")</f>
        <v/>
      </c>
      <c r="AI43" s="3" t="str">
        <f aca="false">IF('Data Capture sheet'!AJ50&gt;=1,'SASS5 Calc Sheet'!$B43,"")</f>
        <v/>
      </c>
      <c r="AJ43" s="3" t="str">
        <f aca="false">IF('Data Capture sheet'!AK50&gt;=1,'SASS5 Calc Sheet'!$B43,"")</f>
        <v/>
      </c>
      <c r="AK43" s="3" t="str">
        <f aca="false">IF('Data Capture sheet'!AL50&gt;=1,'SASS5 Calc Sheet'!$B43,"")</f>
        <v/>
      </c>
      <c r="AL43" s="5" t="str">
        <f aca="false">IF('Data Capture sheet'!AM50=1,'SASS5 Calc Sheet'!$B43,"")</f>
        <v/>
      </c>
      <c r="AM43" s="3" t="str">
        <f aca="false">IF('Data Capture sheet'!AN50&gt;=1,'SASS5 Calc Sheet'!$B43,"")</f>
        <v/>
      </c>
      <c r="AN43" s="3" t="str">
        <f aca="false">IF('Data Capture sheet'!AO50&gt;=1,'SASS5 Calc Sheet'!$B43,"")</f>
        <v/>
      </c>
      <c r="AO43" s="3" t="str">
        <f aca="false">IF('Data Capture sheet'!AP50&gt;=1,'SASS5 Calc Sheet'!$B43,"")</f>
        <v/>
      </c>
      <c r="AP43" s="5" t="str">
        <f aca="false">IF('Data Capture sheet'!AQ50=1,'SASS5 Calc Sheet'!$B43,"")</f>
        <v/>
      </c>
      <c r="AQ43" s="3" t="str">
        <f aca="false">IF('Data Capture sheet'!AR50&gt;=1,'SASS5 Calc Sheet'!$B43,"")</f>
        <v/>
      </c>
      <c r="AR43" s="3" t="str">
        <f aca="false">IF('Data Capture sheet'!AS50&gt;=1,'SASS5 Calc Sheet'!$B43,"")</f>
        <v/>
      </c>
      <c r="AS43" s="3" t="str">
        <f aca="false">IF('Data Capture sheet'!AT50&gt;=1,'SASS5 Calc Sheet'!$B43,"")</f>
        <v/>
      </c>
      <c r="AT43" s="5" t="str">
        <f aca="false">IF('Data Capture sheet'!AU50=1,'SASS5 Calc Sheet'!$B43,"")</f>
        <v/>
      </c>
      <c r="AU43" s="3" t="str">
        <f aca="false">IF('Data Capture sheet'!AV50&gt;=1,'SASS5 Calc Sheet'!$B43,"")</f>
        <v/>
      </c>
      <c r="AV43" s="3" t="str">
        <f aca="false">IF('Data Capture sheet'!AW50&gt;=1,'SASS5 Calc Sheet'!$B43,"")</f>
        <v/>
      </c>
      <c r="AW43" s="3" t="str">
        <f aca="false">IF('Data Capture sheet'!AX50&gt;=1,'SASS5 Calc Sheet'!$B43,"")</f>
        <v/>
      </c>
      <c r="AX43" s="5" t="str">
        <f aca="false">IF('Data Capture sheet'!AY50=1,'SASS5 Calc Sheet'!$B43,"")</f>
        <v/>
      </c>
      <c r="AY43" s="3" t="str">
        <f aca="false">IF('Data Capture sheet'!AZ50&gt;=1,'SASS5 Calc Sheet'!$B43,"")</f>
        <v/>
      </c>
      <c r="AZ43" s="3" t="str">
        <f aca="false">IF('Data Capture sheet'!BA50&gt;=1,'SASS5 Calc Sheet'!$B43,"")</f>
        <v/>
      </c>
      <c r="BA43" s="3" t="str">
        <f aca="false">IF('Data Capture sheet'!BB50&gt;=1,'SASS5 Calc Sheet'!$B43,"")</f>
        <v/>
      </c>
      <c r="BB43" s="5" t="str">
        <f aca="false">IF('Data Capture sheet'!BC50=1,'SASS5 Calc Sheet'!$B43,"")</f>
        <v/>
      </c>
      <c r="BC43" s="3" t="str">
        <f aca="false">IF('Data Capture sheet'!BD50&gt;=1,'SASS5 Calc Sheet'!$B43,"")</f>
        <v/>
      </c>
      <c r="BD43" s="3" t="str">
        <f aca="false">IF('Data Capture sheet'!BE50&gt;=1,'SASS5 Calc Sheet'!$B43,"")</f>
        <v/>
      </c>
      <c r="BE43" s="3" t="n">
        <f aca="false">IF('Data Capture sheet'!BF50&gt;=1,'SASS5 Calc Sheet'!$B43,"")</f>
        <v>4</v>
      </c>
      <c r="BF43" s="5" t="n">
        <f aca="false">IF('Data Capture sheet'!BG50=1,'SASS5 Calc Sheet'!$B43,"")</f>
        <v>4</v>
      </c>
      <c r="BG43" s="3" t="str">
        <f aca="false">IF('Data Capture sheet'!BH50&gt;=1,'SASS5 Calc Sheet'!$B43,"")</f>
        <v/>
      </c>
      <c r="BH43" s="3" t="str">
        <f aca="false">IF('Data Capture sheet'!BI50&gt;=1,'SASS5 Calc Sheet'!$B43,"")</f>
        <v/>
      </c>
      <c r="BI43" s="3" t="str">
        <f aca="false">IF('Data Capture sheet'!BJ50&gt;=1,'SASS5 Calc Sheet'!$B43,"")</f>
        <v/>
      </c>
      <c r="BJ43" s="5" t="str">
        <f aca="false">IF('Data Capture sheet'!BK50=1,'SASS5 Calc Sheet'!$B43,"")</f>
        <v/>
      </c>
      <c r="BK43" s="3" t="str">
        <f aca="false">IF('Data Capture sheet'!BL50&gt;=1,'SASS5 Calc Sheet'!$B43,"")</f>
        <v/>
      </c>
      <c r="BL43" s="3" t="str">
        <f aca="false">IF('Data Capture sheet'!BM50&gt;=1,'SASS5 Calc Sheet'!$B43,"")</f>
        <v/>
      </c>
      <c r="BM43" s="3" t="str">
        <f aca="false">IF('Data Capture sheet'!BN50&gt;=1,'SASS5 Calc Sheet'!$B43,"")</f>
        <v/>
      </c>
      <c r="BN43" s="5" t="str">
        <f aca="false">IF('Data Capture sheet'!BO50=1,'SASS5 Calc Sheet'!$B43,"")</f>
        <v/>
      </c>
      <c r="BO43" s="3" t="str">
        <f aca="false">IF('Data Capture sheet'!BP50&gt;=1,'SASS5 Calc Sheet'!$B43,"")</f>
        <v/>
      </c>
      <c r="BP43" s="3" t="str">
        <f aca="false">IF('Data Capture sheet'!BQ50&gt;=1,'SASS5 Calc Sheet'!$B43,"")</f>
        <v/>
      </c>
      <c r="BQ43" s="3" t="str">
        <f aca="false">IF('Data Capture sheet'!BR50&gt;=1,'SASS5 Calc Sheet'!$B43,"")</f>
        <v/>
      </c>
      <c r="BR43" s="5" t="str">
        <f aca="false">IF('Data Capture sheet'!BS50=1,'SASS5 Calc Sheet'!$B43,"")</f>
        <v/>
      </c>
      <c r="BS43" s="3" t="str">
        <f aca="false">IF('Data Capture sheet'!BT50&gt;=1,'SASS5 Calc Sheet'!$B43,"")</f>
        <v/>
      </c>
      <c r="BT43" s="3" t="str">
        <f aca="false">IF('Data Capture sheet'!BU50&gt;=1,'SASS5 Calc Sheet'!$B43,"")</f>
        <v/>
      </c>
      <c r="BU43" s="3" t="str">
        <f aca="false">IF('Data Capture sheet'!BV50&gt;=1,'SASS5 Calc Sheet'!$B43,"")</f>
        <v/>
      </c>
      <c r="BV43" s="5" t="str">
        <f aca="false">IF('Data Capture sheet'!BW50=1,'SASS5 Calc Sheet'!$B43,"")</f>
        <v/>
      </c>
      <c r="BW43" s="3" t="str">
        <f aca="false">IF('Data Capture sheet'!BX50&gt;=1,'SASS5 Calc Sheet'!$B43,"")</f>
        <v/>
      </c>
      <c r="BX43" s="3" t="str">
        <f aca="false">IF('Data Capture sheet'!BY50&gt;=1,'SASS5 Calc Sheet'!$B43,"")</f>
        <v/>
      </c>
      <c r="BY43" s="3" t="str">
        <f aca="false">IF('Data Capture sheet'!BZ50&gt;=1,'SASS5 Calc Sheet'!$B43,"")</f>
        <v/>
      </c>
      <c r="BZ43" s="5" t="str">
        <f aca="false">IF('Data Capture sheet'!CA50=1,'SASS5 Calc Sheet'!$B43,"")</f>
        <v/>
      </c>
      <c r="CA43" s="3" t="str">
        <f aca="false">IF('Data Capture sheet'!CB50&gt;=1,'SASS5 Calc Sheet'!$B43,"")</f>
        <v/>
      </c>
      <c r="CB43" s="3" t="str">
        <f aca="false">IF('Data Capture sheet'!CC50&gt;=1,'SASS5 Calc Sheet'!$B43,"")</f>
        <v/>
      </c>
      <c r="CC43" s="3" t="str">
        <f aca="false">IF('Data Capture sheet'!CD50&gt;=1,'SASS5 Calc Sheet'!$B43,"")</f>
        <v/>
      </c>
      <c r="CD43" s="5" t="str">
        <f aca="false">IF('Data Capture sheet'!CE50=1,'SASS5 Calc Sheet'!$B43,"")</f>
        <v/>
      </c>
      <c r="CE43" s="3" t="str">
        <f aca="false">IF('Data Capture sheet'!CF50&gt;=1,'SASS5 Calc Sheet'!$B43,"")</f>
        <v/>
      </c>
      <c r="CF43" s="3" t="str">
        <f aca="false">IF('Data Capture sheet'!CG50&gt;=1,'SASS5 Calc Sheet'!$B43,"")</f>
        <v/>
      </c>
      <c r="CG43" s="3" t="str">
        <f aca="false">IF('Data Capture sheet'!CH50&gt;=1,'SASS5 Calc Sheet'!$B43,"")</f>
        <v/>
      </c>
      <c r="CH43" s="5" t="str">
        <f aca="false">IF('Data Capture sheet'!CI50=1,'SASS5 Calc Sheet'!$B43,"")</f>
        <v/>
      </c>
      <c r="CI43" s="3" t="str">
        <f aca="false">IF('Data Capture sheet'!CJ50&gt;=1,'SASS5 Calc Sheet'!$B43,"")</f>
        <v/>
      </c>
      <c r="CJ43" s="3" t="str">
        <f aca="false">IF('Data Capture sheet'!CK50&gt;=1,'SASS5 Calc Sheet'!$B43,"")</f>
        <v/>
      </c>
      <c r="CK43" s="3" t="str">
        <f aca="false">IF('Data Capture sheet'!CL50&gt;=1,'SASS5 Calc Sheet'!$B43,"")</f>
        <v/>
      </c>
      <c r="CL43" s="5" t="str">
        <f aca="false">IF('Data Capture sheet'!CM50=1,'SASS5 Calc Sheet'!$B43,"")</f>
        <v/>
      </c>
      <c r="CM43" s="3" t="str">
        <f aca="false">IF('Data Capture sheet'!CN50&gt;=1,'SASS5 Calc Sheet'!$B43,"")</f>
        <v/>
      </c>
      <c r="CN43" s="3" t="str">
        <f aca="false">IF('Data Capture sheet'!CO50&gt;=1,'SASS5 Calc Sheet'!$B43,"")</f>
        <v/>
      </c>
      <c r="CO43" s="3" t="str">
        <f aca="false">IF('Data Capture sheet'!CP50&gt;=1,'SASS5 Calc Sheet'!$B43,"")</f>
        <v/>
      </c>
      <c r="CP43" s="5" t="str">
        <f aca="false">IF('Data Capture sheet'!CQ50=1,'SASS5 Calc Sheet'!$B43,"")</f>
        <v/>
      </c>
      <c r="CQ43" s="3" t="str">
        <f aca="false">IF('Data Capture sheet'!CR50&gt;=1,'SASS5 Calc Sheet'!$B43,"")</f>
        <v/>
      </c>
      <c r="CR43" s="3" t="str">
        <f aca="false">IF('Data Capture sheet'!CS50&gt;=1,'SASS5 Calc Sheet'!$B43,"")</f>
        <v/>
      </c>
      <c r="CS43" s="3" t="str">
        <f aca="false">IF('Data Capture sheet'!CT50&gt;=1,'SASS5 Calc Sheet'!$B43,"")</f>
        <v/>
      </c>
      <c r="CT43" s="5" t="str">
        <f aca="false">IF('Data Capture sheet'!CU50=1,'SASS5 Calc Sheet'!$B43,"")</f>
        <v/>
      </c>
      <c r="CU43" s="3" t="str">
        <f aca="false">IF('Data Capture sheet'!CV50&gt;=1,'SASS5 Calc Sheet'!$B43,"")</f>
        <v/>
      </c>
      <c r="CV43" s="3" t="str">
        <f aca="false">IF('Data Capture sheet'!CW50&gt;=1,'SASS5 Calc Sheet'!$B43,"")</f>
        <v/>
      </c>
      <c r="CW43" s="3" t="str">
        <f aca="false">IF('Data Capture sheet'!CX50&gt;=1,'SASS5 Calc Sheet'!$B43,"")</f>
        <v/>
      </c>
      <c r="CX43" s="5" t="str">
        <f aca="false">IF('Data Capture sheet'!CY50=1,'SASS5 Calc Sheet'!$B43,"")</f>
        <v/>
      </c>
      <c r="CY43" s="3" t="str">
        <f aca="false">IF('Data Capture sheet'!CZ50&gt;=1,'SASS5 Calc Sheet'!$B43,"")</f>
        <v/>
      </c>
      <c r="CZ43" s="3" t="str">
        <f aca="false">IF('Data Capture sheet'!DA50&gt;=1,'SASS5 Calc Sheet'!$B43,"")</f>
        <v/>
      </c>
      <c r="DA43" s="3" t="str">
        <f aca="false">IF('Data Capture sheet'!DB50&gt;=1,'SASS5 Calc Sheet'!$B43,"")</f>
        <v/>
      </c>
      <c r="DB43" s="5" t="str">
        <f aca="false">IF('Data Capture sheet'!DC50=1,'SASS5 Calc Sheet'!$B43,"")</f>
        <v/>
      </c>
      <c r="DC43" s="3" t="str">
        <f aca="false">IF('Data Capture sheet'!DD50&gt;=1,'SASS5 Calc Sheet'!$B43,"")</f>
        <v/>
      </c>
      <c r="DD43" s="3" t="str">
        <f aca="false">IF('Data Capture sheet'!DE50&gt;=1,'SASS5 Calc Sheet'!$B43,"")</f>
        <v/>
      </c>
      <c r="DE43" s="3" t="str">
        <f aca="false">IF('Data Capture sheet'!DF50&gt;=1,'SASS5 Calc Sheet'!$B43,"")</f>
        <v/>
      </c>
      <c r="DF43" s="5" t="str">
        <f aca="false">IF('Data Capture sheet'!DG50=1,'SASS5 Calc Sheet'!$B43,"")</f>
        <v/>
      </c>
      <c r="DG43" s="3" t="str">
        <f aca="false">IF('Data Capture sheet'!DH50&gt;=1,'SASS5 Calc Sheet'!$B43,"")</f>
        <v/>
      </c>
      <c r="DH43" s="3" t="str">
        <f aca="false">IF('Data Capture sheet'!DI50&gt;=1,'SASS5 Calc Sheet'!$B43,"")</f>
        <v/>
      </c>
      <c r="DI43" s="3" t="str">
        <f aca="false">IF('Data Capture sheet'!DJ50&gt;=1,'SASS5 Calc Sheet'!$B43,"")</f>
        <v/>
      </c>
      <c r="DJ43" s="5" t="str">
        <f aca="false">IF('Data Capture sheet'!DK50=1,'SASS5 Calc Sheet'!$B43,"")</f>
        <v/>
      </c>
      <c r="DK43" s="3" t="str">
        <f aca="false">IF('Data Capture sheet'!DL50&gt;=1,'SASS5 Calc Sheet'!$B43,"")</f>
        <v/>
      </c>
      <c r="DL43" s="3" t="str">
        <f aca="false">IF('Data Capture sheet'!DM50&gt;=1,'SASS5 Calc Sheet'!$B43,"")</f>
        <v/>
      </c>
      <c r="DM43" s="3" t="str">
        <f aca="false">IF('Data Capture sheet'!DN50&gt;=1,'SASS5 Calc Sheet'!$B43,"")</f>
        <v/>
      </c>
      <c r="DN43" s="5" t="str">
        <f aca="false">IF('Data Capture sheet'!DO50=1,'SASS5 Calc Sheet'!$B43,"")</f>
        <v/>
      </c>
      <c r="DO43" s="3" t="str">
        <f aca="false">IF('Data Capture sheet'!DP50&gt;=1,'SASS5 Calc Sheet'!$B43,"")</f>
        <v/>
      </c>
      <c r="DP43" s="3" t="str">
        <f aca="false">IF('Data Capture sheet'!DQ50&gt;=1,'SASS5 Calc Sheet'!$B43,"")</f>
        <v/>
      </c>
      <c r="DQ43" s="3" t="str">
        <f aca="false">IF('Data Capture sheet'!DR50&gt;=1,'SASS5 Calc Sheet'!$B43,"")</f>
        <v/>
      </c>
      <c r="DR43" s="5" t="str">
        <f aca="false">IF('Data Capture sheet'!DS50=1,'SASS5 Calc Sheet'!$B43,"")</f>
        <v/>
      </c>
      <c r="DS43" s="3" t="str">
        <f aca="false">IF('Data Capture sheet'!DT50&gt;=1,'SASS5 Calc Sheet'!$B43,"")</f>
        <v/>
      </c>
      <c r="DT43" s="3" t="str">
        <f aca="false">IF('Data Capture sheet'!DU50&gt;=1,'SASS5 Calc Sheet'!$B43,"")</f>
        <v/>
      </c>
      <c r="DU43" s="3" t="str">
        <f aca="false">IF('Data Capture sheet'!DV50&gt;=1,'SASS5 Calc Sheet'!$B43,"")</f>
        <v/>
      </c>
      <c r="DV43" s="5" t="str">
        <f aca="false">IF('Data Capture sheet'!DW50=1,'SASS5 Calc Sheet'!$B43,"")</f>
        <v/>
      </c>
      <c r="DW43" s="3" t="str">
        <f aca="false">IF('Data Capture sheet'!DX50&gt;=1,'SASS5 Calc Sheet'!$B43,"")</f>
        <v/>
      </c>
      <c r="DX43" s="3" t="str">
        <f aca="false">IF('Data Capture sheet'!DY50&gt;=1,'SASS5 Calc Sheet'!$B43,"")</f>
        <v/>
      </c>
      <c r="DY43" s="3" t="str">
        <f aca="false">IF('Data Capture sheet'!DZ50&gt;=1,'SASS5 Calc Sheet'!$B43,"")</f>
        <v/>
      </c>
      <c r="DZ43" s="5" t="str">
        <f aca="false">IF('Data Capture sheet'!EA50=1,'SASS5 Calc Sheet'!$B43,"")</f>
        <v/>
      </c>
      <c r="EA43" s="3" t="str">
        <f aca="false">IF('Data Capture sheet'!EB50&gt;=1,'SASS5 Calc Sheet'!$B43,"")</f>
        <v/>
      </c>
      <c r="EB43" s="3" t="str">
        <f aca="false">IF('Data Capture sheet'!EC50&gt;=1,'SASS5 Calc Sheet'!$B43,"")</f>
        <v/>
      </c>
      <c r="EC43" s="3" t="str">
        <f aca="false">IF('Data Capture sheet'!ED50&gt;=1,'SASS5 Calc Sheet'!$B43,"")</f>
        <v/>
      </c>
      <c r="ED43" s="5" t="str">
        <f aca="false">IF('Data Capture sheet'!EE50=1,'SASS5 Calc Sheet'!$B43,"")</f>
        <v/>
      </c>
      <c r="EE43" s="3" t="str">
        <f aca="false">IF('Data Capture sheet'!EF50&gt;=1,'SASS5 Calc Sheet'!$B43,"")</f>
        <v/>
      </c>
      <c r="EF43" s="3" t="str">
        <f aca="false">IF('Data Capture sheet'!EG50&gt;=1,'SASS5 Calc Sheet'!$B43,"")</f>
        <v/>
      </c>
      <c r="EG43" s="3" t="str">
        <f aca="false">IF('Data Capture sheet'!EH50&gt;=1,'SASS5 Calc Sheet'!$B43,"")</f>
        <v/>
      </c>
      <c r="EH43" s="5" t="str">
        <f aca="false">IF('Data Capture sheet'!EI50=1,'SASS5 Calc Sheet'!$B43,"")</f>
        <v/>
      </c>
      <c r="EI43" s="3" t="str">
        <f aca="false">IF('Data Capture sheet'!EJ50&gt;=1,'SASS5 Calc Sheet'!$B43,"")</f>
        <v/>
      </c>
      <c r="EJ43" s="3" t="str">
        <f aca="false">IF('Data Capture sheet'!EK50&gt;=1,'SASS5 Calc Sheet'!$B43,"")</f>
        <v/>
      </c>
      <c r="EK43" s="3" t="str">
        <f aca="false">IF('Data Capture sheet'!EL50&gt;=1,'SASS5 Calc Sheet'!$B43,"")</f>
        <v/>
      </c>
      <c r="EL43" s="5" t="str">
        <f aca="false">IF('Data Capture sheet'!EM50=1,'SASS5 Calc Sheet'!$B43,"")</f>
        <v/>
      </c>
      <c r="EM43" s="3" t="str">
        <f aca="false">IF('Data Capture sheet'!EN50&gt;=1,'SASS5 Calc Sheet'!$B43,"")</f>
        <v/>
      </c>
      <c r="EN43" s="3" t="str">
        <f aca="false">IF('Data Capture sheet'!EO50&gt;=1,'SASS5 Calc Sheet'!$B43,"")</f>
        <v/>
      </c>
      <c r="EO43" s="3" t="str">
        <f aca="false">IF('Data Capture sheet'!EP50&gt;=1,'SASS5 Calc Sheet'!$B43,"")</f>
        <v/>
      </c>
      <c r="EP43" s="5" t="str">
        <f aca="false">IF('Data Capture sheet'!EQ50=1,'SASS5 Calc Sheet'!$B43,"")</f>
        <v/>
      </c>
      <c r="EQ43" s="3" t="str">
        <f aca="false">IF('Data Capture sheet'!ER50&gt;=1,'SASS5 Calc Sheet'!$B43,"")</f>
        <v/>
      </c>
      <c r="ER43" s="3" t="str">
        <f aca="false">IF('Data Capture sheet'!ES50&gt;=1,'SASS5 Calc Sheet'!$B43,"")</f>
        <v/>
      </c>
      <c r="ES43" s="3" t="str">
        <f aca="false">IF('Data Capture sheet'!ET50&gt;=1,'SASS5 Calc Sheet'!$B43,"")</f>
        <v/>
      </c>
      <c r="ET43" s="5" t="str">
        <f aca="false">IF('Data Capture sheet'!EU50=1,'SASS5 Calc Sheet'!$B43,"")</f>
        <v/>
      </c>
      <c r="EU43" s="3" t="str">
        <f aca="false">IF('Data Capture sheet'!EV50&gt;=1,'SASS5 Calc Sheet'!$B43,"")</f>
        <v/>
      </c>
      <c r="EV43" s="3" t="str">
        <f aca="false">IF('Data Capture sheet'!EW50&gt;=1,'SASS5 Calc Sheet'!$B43,"")</f>
        <v/>
      </c>
      <c r="EW43" s="3" t="str">
        <f aca="false">IF('Data Capture sheet'!EX50&gt;=1,'SASS5 Calc Sheet'!$B43,"")</f>
        <v/>
      </c>
      <c r="EX43" s="5" t="str">
        <f aca="false">IF('Data Capture sheet'!EY50=1,'SASS5 Calc Sheet'!$B43,"")</f>
        <v/>
      </c>
      <c r="EY43" s="3" t="str">
        <f aca="false">IF('Data Capture sheet'!EZ50&gt;=1,'SASS5 Calc Sheet'!$B43,"")</f>
        <v/>
      </c>
      <c r="EZ43" s="3" t="str">
        <f aca="false">IF('Data Capture sheet'!FA50&gt;=1,'SASS5 Calc Sheet'!$B43,"")</f>
        <v/>
      </c>
      <c r="FA43" s="3" t="str">
        <f aca="false">IF('Data Capture sheet'!FB50&gt;=1,'SASS5 Calc Sheet'!$B43,"")</f>
        <v/>
      </c>
      <c r="FB43" s="5" t="str">
        <f aca="false">IF('Data Capture sheet'!FC50=1,'SASS5 Calc Sheet'!$B43,"")</f>
        <v/>
      </c>
      <c r="FC43" s="3" t="str">
        <f aca="false">IF('Data Capture sheet'!FD50&gt;=1,'SASS5 Calc Sheet'!$B43,"")</f>
        <v/>
      </c>
      <c r="FD43" s="3" t="str">
        <f aca="false">IF('Data Capture sheet'!FE50&gt;=1,'SASS5 Calc Sheet'!$B43,"")</f>
        <v/>
      </c>
      <c r="FE43" s="3" t="str">
        <f aca="false">IF('Data Capture sheet'!FF50&gt;=1,'SASS5 Calc Sheet'!$B43,"")</f>
        <v/>
      </c>
      <c r="FF43" s="5" t="str">
        <f aca="false">IF('Data Capture sheet'!FG50=1,'SASS5 Calc Sheet'!$B43,"")</f>
        <v/>
      </c>
      <c r="FG43" s="3" t="str">
        <f aca="false">IF('Data Capture sheet'!FH50&gt;=1,'SASS5 Calc Sheet'!$B43,"")</f>
        <v/>
      </c>
      <c r="FH43" s="3" t="str">
        <f aca="false">IF('Data Capture sheet'!FI50&gt;=1,'SASS5 Calc Sheet'!$B43,"")</f>
        <v/>
      </c>
      <c r="FI43" s="3" t="str">
        <f aca="false">IF('Data Capture sheet'!FJ50&gt;=1,'SASS5 Calc Sheet'!$B43,"")</f>
        <v/>
      </c>
      <c r="FJ43" s="5" t="str">
        <f aca="false">IF('Data Capture sheet'!FK50=1,'SASS5 Calc Sheet'!$B43,"")</f>
        <v/>
      </c>
      <c r="FK43" s="3" t="str">
        <f aca="false">IF('Data Capture sheet'!FL50&gt;=1,'SASS5 Calc Sheet'!$B43,"")</f>
        <v/>
      </c>
      <c r="FL43" s="3" t="str">
        <f aca="false">IF('Data Capture sheet'!FM50&gt;=1,'SASS5 Calc Sheet'!$B43,"")</f>
        <v/>
      </c>
      <c r="FM43" s="3" t="str">
        <f aca="false">IF('Data Capture sheet'!FN50&gt;=1,'SASS5 Calc Sheet'!$B43,"")</f>
        <v/>
      </c>
      <c r="FN43" s="5" t="str">
        <f aca="false">IF('Data Capture sheet'!FO50=1,'SASS5 Calc Sheet'!$B43,"")</f>
        <v/>
      </c>
      <c r="FO43" s="3" t="str">
        <f aca="false">IF('Data Capture sheet'!FP50&gt;=1,'SASS5 Calc Sheet'!$B43,"")</f>
        <v/>
      </c>
      <c r="FP43" s="3" t="str">
        <f aca="false">IF('Data Capture sheet'!FQ50&gt;=1,'SASS5 Calc Sheet'!$B43,"")</f>
        <v/>
      </c>
      <c r="FQ43" s="3" t="str">
        <f aca="false">IF('Data Capture sheet'!FR50&gt;=1,'SASS5 Calc Sheet'!$B43,"")</f>
        <v/>
      </c>
      <c r="FR43" s="5" t="str">
        <f aca="false">IF('Data Capture sheet'!FS50=1,'SASS5 Calc Sheet'!$B43,"")</f>
        <v/>
      </c>
      <c r="FS43" s="3" t="str">
        <f aca="false">IF('Data Capture sheet'!FT50&gt;=1,'SASS5 Calc Sheet'!$B43,"")</f>
        <v/>
      </c>
      <c r="FT43" s="3" t="str">
        <f aca="false">IF('Data Capture sheet'!FU50&gt;=1,'SASS5 Calc Sheet'!$B43,"")</f>
        <v/>
      </c>
      <c r="FU43" s="3" t="str">
        <f aca="false">IF('Data Capture sheet'!FV50&gt;=1,'SASS5 Calc Sheet'!$B43,"")</f>
        <v/>
      </c>
      <c r="FV43" s="5" t="str">
        <f aca="false">IF('Data Capture sheet'!FW50=1,'SASS5 Calc Sheet'!$B43,"")</f>
        <v/>
      </c>
      <c r="FW43" s="3" t="str">
        <f aca="false">IF('Data Capture sheet'!FX50&gt;=1,'SASS5 Calc Sheet'!$B43,"")</f>
        <v/>
      </c>
      <c r="FX43" s="3" t="str">
        <f aca="false">IF('Data Capture sheet'!FY50&gt;=1,'SASS5 Calc Sheet'!$B43,"")</f>
        <v/>
      </c>
      <c r="FY43" s="3" t="str">
        <f aca="false">IF('Data Capture sheet'!FZ50&gt;=1,'SASS5 Calc Sheet'!$B43,"")</f>
        <v/>
      </c>
      <c r="FZ43" s="5" t="str">
        <f aca="false">IF('Data Capture sheet'!GA50=1,'SASS5 Calc Sheet'!$B43,"")</f>
        <v/>
      </c>
      <c r="GA43" s="3" t="str">
        <f aca="false">IF('Data Capture sheet'!GB50&gt;=1,'SASS5 Calc Sheet'!$B43,"")</f>
        <v/>
      </c>
      <c r="GB43" s="3" t="str">
        <f aca="false">IF('Data Capture sheet'!GC50&gt;=1,'SASS5 Calc Sheet'!$B43,"")</f>
        <v/>
      </c>
      <c r="GC43" s="3" t="str">
        <f aca="false">IF('Data Capture sheet'!GD50&gt;=1,'SASS5 Calc Sheet'!$B43,"")</f>
        <v/>
      </c>
      <c r="GD43" s="5" t="str">
        <f aca="false">IF('Data Capture sheet'!GE50=1,'SASS5 Calc Sheet'!$B43,"")</f>
        <v/>
      </c>
      <c r="GE43" s="3" t="str">
        <f aca="false">IF('Data Capture sheet'!GF50&gt;=1,'SASS5 Calc Sheet'!$B43,"")</f>
        <v/>
      </c>
      <c r="GF43" s="3" t="str">
        <f aca="false">IF('Data Capture sheet'!GG50&gt;=1,'SASS5 Calc Sheet'!$B43,"")</f>
        <v/>
      </c>
      <c r="GG43" s="3" t="str">
        <f aca="false">IF('Data Capture sheet'!GH50&gt;=1,'SASS5 Calc Sheet'!$B43,"")</f>
        <v/>
      </c>
      <c r="GH43" s="5" t="str">
        <f aca="false">IF('Data Capture sheet'!GI50=1,'SASS5 Calc Sheet'!$B43,"")</f>
        <v/>
      </c>
      <c r="GI43" s="3" t="str">
        <f aca="false">IF('Data Capture sheet'!GJ50&gt;=1,'SASS5 Calc Sheet'!$B43,"")</f>
        <v/>
      </c>
      <c r="GJ43" s="3" t="str">
        <f aca="false">IF('Data Capture sheet'!GK50&gt;=1,'SASS5 Calc Sheet'!$B43,"")</f>
        <v/>
      </c>
      <c r="GK43" s="3" t="str">
        <f aca="false">IF('Data Capture sheet'!GL50&gt;=1,'SASS5 Calc Sheet'!$B43,"")</f>
        <v/>
      </c>
      <c r="GL43" s="5" t="str">
        <f aca="false">IF('Data Capture sheet'!GM50=1,'SASS5 Calc Sheet'!$B43,"")</f>
        <v/>
      </c>
      <c r="GM43" s="3" t="str">
        <f aca="false">IF('Data Capture sheet'!GN50&gt;=1,'SASS5 Calc Sheet'!$B43,"")</f>
        <v/>
      </c>
      <c r="GN43" s="3" t="str">
        <f aca="false">IF('Data Capture sheet'!GO50&gt;=1,'SASS5 Calc Sheet'!$B43,"")</f>
        <v/>
      </c>
      <c r="GO43" s="3" t="str">
        <f aca="false">IF('Data Capture sheet'!GP50&gt;=1,'SASS5 Calc Sheet'!$B43,"")</f>
        <v/>
      </c>
      <c r="GP43" s="5" t="str">
        <f aca="false">IF('Data Capture sheet'!GQ50=1,'SASS5 Calc Sheet'!$B43,"")</f>
        <v/>
      </c>
      <c r="GQ43" s="3" t="str">
        <f aca="false">IF('Data Capture sheet'!GR50&gt;=1,'SASS5 Calc Sheet'!$B43,"")</f>
        <v/>
      </c>
      <c r="GR43" s="3" t="str">
        <f aca="false">IF('Data Capture sheet'!GS50&gt;=1,'SASS5 Calc Sheet'!$B43,"")</f>
        <v/>
      </c>
      <c r="GS43" s="3" t="str">
        <f aca="false">IF('Data Capture sheet'!GT50&gt;=1,'SASS5 Calc Sheet'!$B43,"")</f>
        <v/>
      </c>
      <c r="GT43" s="5" t="str">
        <f aca="false">IF('Data Capture sheet'!GU50=1,'SASS5 Calc Sheet'!$B43,"")</f>
        <v/>
      </c>
      <c r="GU43" s="3" t="str">
        <f aca="false">IF('Data Capture sheet'!GV50&gt;=1,'SASS5 Calc Sheet'!$B43,"")</f>
        <v/>
      </c>
      <c r="GV43" s="3" t="str">
        <f aca="false">IF('Data Capture sheet'!GW50&gt;=1,'SASS5 Calc Sheet'!$B43,"")</f>
        <v/>
      </c>
      <c r="GW43" s="3" t="str">
        <f aca="false">IF('Data Capture sheet'!GX50&gt;=1,'SASS5 Calc Sheet'!$B43,"")</f>
        <v/>
      </c>
      <c r="GX43" s="5" t="str">
        <f aca="false">IF('Data Capture sheet'!GY50=1,'SASS5 Calc Sheet'!$B43,"")</f>
        <v/>
      </c>
      <c r="GY43" s="3" t="str">
        <f aca="false">IF('Data Capture sheet'!GZ50&gt;=1,'SASS5 Calc Sheet'!$B43,"")</f>
        <v/>
      </c>
      <c r="GZ43" s="3" t="str">
        <f aca="false">IF('Data Capture sheet'!HA50&gt;=1,'SASS5 Calc Sheet'!$B43,"")</f>
        <v/>
      </c>
      <c r="HA43" s="3" t="str">
        <f aca="false">IF('Data Capture sheet'!HB50&gt;=1,'SASS5 Calc Sheet'!$B43,"")</f>
        <v/>
      </c>
      <c r="HB43" s="5" t="str">
        <f aca="false">IF('Data Capture sheet'!HC50=1,'SASS5 Calc Sheet'!$B43,"")</f>
        <v/>
      </c>
      <c r="HC43" s="3" t="str">
        <f aca="false">IF('Data Capture sheet'!HD50&gt;=1,'SASS5 Calc Sheet'!$B43,"")</f>
        <v/>
      </c>
      <c r="HD43" s="3" t="str">
        <f aca="false">IF('Data Capture sheet'!HE50&gt;=1,'SASS5 Calc Sheet'!$B43,"")</f>
        <v/>
      </c>
      <c r="HE43" s="3" t="str">
        <f aca="false">IF('Data Capture sheet'!HF50&gt;=1,'SASS5 Calc Sheet'!$B43,"")</f>
        <v/>
      </c>
      <c r="HF43" s="5" t="str">
        <f aca="false">IF('Data Capture sheet'!HG50=1,'SASS5 Calc Sheet'!$B43,"")</f>
        <v/>
      </c>
      <c r="HG43" s="3" t="str">
        <f aca="false">IF('Data Capture sheet'!HH50&gt;=1,'SASS5 Calc Sheet'!$B43,"")</f>
        <v/>
      </c>
      <c r="HH43" s="3" t="str">
        <f aca="false">IF('Data Capture sheet'!HI50&gt;=1,'SASS5 Calc Sheet'!$B43,"")</f>
        <v/>
      </c>
      <c r="HI43" s="3" t="str">
        <f aca="false">IF('Data Capture sheet'!HJ50&gt;=1,'SASS5 Calc Sheet'!$B43,"")</f>
        <v/>
      </c>
      <c r="HJ43" s="5" t="str">
        <f aca="false">IF('Data Capture sheet'!HK50=1,'SASS5 Calc Sheet'!$B43,"")</f>
        <v/>
      </c>
      <c r="HK43" s="3" t="str">
        <f aca="false">IF('Data Capture sheet'!HL50&gt;=1,'SASS5 Calc Sheet'!$B43,"")</f>
        <v/>
      </c>
      <c r="HL43" s="3" t="str">
        <f aca="false">IF('Data Capture sheet'!HM50&gt;=1,'SASS5 Calc Sheet'!$B43,"")</f>
        <v/>
      </c>
      <c r="HM43" s="3" t="str">
        <f aca="false">IF('Data Capture sheet'!HN50&gt;=1,'SASS5 Calc Sheet'!$B43,"")</f>
        <v/>
      </c>
      <c r="HN43" s="5" t="str">
        <f aca="false">IF('Data Capture sheet'!HO50=1,'SASS5 Calc Sheet'!$B43,"")</f>
        <v/>
      </c>
      <c r="HO43" s="3" t="str">
        <f aca="false">IF('Data Capture sheet'!HP50&gt;=1,'SASS5 Calc Sheet'!$B43,"")</f>
        <v/>
      </c>
      <c r="HP43" s="3" t="str">
        <f aca="false">IF('Data Capture sheet'!HQ50&gt;=1,'SASS5 Calc Sheet'!$B43,"")</f>
        <v/>
      </c>
      <c r="HQ43" s="3" t="str">
        <f aca="false">IF('Data Capture sheet'!HR50&gt;=1,'SASS5 Calc Sheet'!$B43,"")</f>
        <v/>
      </c>
      <c r="HR43" s="5" t="str">
        <f aca="false">IF('Data Capture sheet'!HS50=1,'SASS5 Calc Sheet'!$B43,"")</f>
        <v/>
      </c>
      <c r="HS43" s="3" t="str">
        <f aca="false">IF('Data Capture sheet'!HT50&gt;=1,'SASS5 Calc Sheet'!$B43,"")</f>
        <v/>
      </c>
      <c r="HT43" s="3" t="str">
        <f aca="false">IF('Data Capture sheet'!HU50&gt;=1,'SASS5 Calc Sheet'!$B43,"")</f>
        <v/>
      </c>
      <c r="HU43" s="3" t="str">
        <f aca="false">IF('Data Capture sheet'!HV50&gt;=1,'SASS5 Calc Sheet'!$B43,"")</f>
        <v/>
      </c>
      <c r="HV43" s="5" t="str">
        <f aca="false">IF('Data Capture sheet'!HW50=1,'SASS5 Calc Sheet'!$B43,"")</f>
        <v/>
      </c>
      <c r="HW43" s="3" t="str">
        <f aca="false">IF('Data Capture sheet'!HX50&gt;=1,'SASS5 Calc Sheet'!$B43,"")</f>
        <v/>
      </c>
      <c r="HX43" s="3" t="str">
        <f aca="false">IF('Data Capture sheet'!HY50&gt;=1,'SASS5 Calc Sheet'!$B43,"")</f>
        <v/>
      </c>
      <c r="HY43" s="3" t="str">
        <f aca="false">IF('Data Capture sheet'!HZ50&gt;=1,'SASS5 Calc Sheet'!$B43,"")</f>
        <v/>
      </c>
      <c r="HZ43" s="5" t="str">
        <f aca="false">IF('Data Capture sheet'!IA50=1,'SASS5 Calc Sheet'!$B43,"")</f>
        <v/>
      </c>
      <c r="IA43" s="3" t="str">
        <f aca="false">IF('Data Capture sheet'!IB50&gt;=1,'SASS5 Calc Sheet'!$B43,"")</f>
        <v/>
      </c>
      <c r="IB43" s="3" t="str">
        <f aca="false">IF('Data Capture sheet'!IC50&gt;=1,'SASS5 Calc Sheet'!$B43,"")</f>
        <v/>
      </c>
      <c r="IC43" s="3" t="str">
        <f aca="false">IF('Data Capture sheet'!ID50&gt;=1,'SASS5 Calc Sheet'!$B43,"")</f>
        <v/>
      </c>
      <c r="ID43" s="5" t="str">
        <f aca="false">IF('Data Capture sheet'!IE50=1,'SASS5 Calc Sheet'!$B43,"")</f>
        <v/>
      </c>
      <c r="IE43" s="3" t="str">
        <f aca="false">IF('Data Capture sheet'!IF50&gt;=1,'SASS5 Calc Sheet'!$B43,"")</f>
        <v/>
      </c>
      <c r="IF43" s="3" t="str">
        <f aca="false">IF('Data Capture sheet'!IG50&gt;=1,'SASS5 Calc Sheet'!$B43,"")</f>
        <v/>
      </c>
      <c r="IG43" s="3" t="str">
        <f aca="false">IF('Data Capture sheet'!IH50&gt;=1,'SASS5 Calc Sheet'!$B43,"")</f>
        <v/>
      </c>
      <c r="IH43" s="5" t="str">
        <f aca="false">IF('Data Capture sheet'!II50=1,'SASS5 Calc Sheet'!$B43,"")</f>
        <v/>
      </c>
      <c r="II43" s="3" t="e">
        <f aca="false">IF(#REF!&gt;=1,'SASS5 Calc Sheet'!$B43,"")</f>
        <v>#REF!</v>
      </c>
      <c r="IJ43" s="3" t="e">
        <f aca="false">IF(#REF!&gt;=1,'SASS5 Calc Sheet'!$B43,"")</f>
        <v>#REF!</v>
      </c>
      <c r="IK43" s="3" t="e">
        <f aca="false">IF(#REF!&gt;=1,'SASS5 Calc Sheet'!$B43,"")</f>
        <v>#REF!</v>
      </c>
      <c r="IL43" s="5" t="e">
        <f aca="false">IF(#REF!=1,'SASS5 Calc Sheet'!$B43,"")</f>
        <v>#REF!</v>
      </c>
      <c r="IM43" s="3" t="e">
        <f aca="false">IF(#REF!&gt;=1,'SASS5 Calc Sheet'!$B43,"")</f>
        <v>#REF!</v>
      </c>
      <c r="IN43" s="3" t="e">
        <f aca="false">IF(#REF!&gt;=1,'SASS5 Calc Sheet'!$B43,"")</f>
        <v>#REF!</v>
      </c>
      <c r="IO43" s="3" t="e">
        <f aca="false">IF(#REF!&gt;=1,'SASS5 Calc Sheet'!$B43,"")</f>
        <v>#REF!</v>
      </c>
      <c r="IP43" s="5" t="e">
        <f aca="false">IF(#REF!=1,'SASS5 Calc Sheet'!$B43,"")</f>
        <v>#REF!</v>
      </c>
      <c r="IQ43" s="3" t="e">
        <f aca="false">IF(#REF!&gt;=1,'SASS5 Calc Sheet'!$B43,"")</f>
        <v>#REF!</v>
      </c>
      <c r="IR43" s="3" t="e">
        <f aca="false">IF(#REF!&gt;=1,'SASS5 Calc Sheet'!$B43,"")</f>
        <v>#REF!</v>
      </c>
      <c r="IS43" s="3" t="e">
        <f aca="false">IF(#REF!&gt;=1,'SASS5 Calc Sheet'!$B43,"")</f>
        <v>#REF!</v>
      </c>
      <c r="IT43" s="5" t="e">
        <f aca="false">IF(#REF!=1,'SASS5 Calc Sheet'!$B43,"")</f>
        <v>#REF!</v>
      </c>
    </row>
    <row r="44" customFormat="false" ht="12.75" hidden="false" customHeight="false" outlineLevel="0" collapsed="false">
      <c r="A44" s="0" t="s">
        <v>50</v>
      </c>
      <c r="B44" s="0" t="n">
        <v>12</v>
      </c>
      <c r="C44" s="3" t="str">
        <f aca="false">IF('Data Capture sheet'!D51&gt;=1,'SASS5 Calc Sheet'!$B44,"")</f>
        <v/>
      </c>
      <c r="D44" s="3" t="str">
        <f aca="false">IF('Data Capture sheet'!E51&gt;=1,'SASS5 Calc Sheet'!$B44,"")</f>
        <v/>
      </c>
      <c r="E44" s="3" t="str">
        <f aca="false">IF('Data Capture sheet'!F51&gt;=1,'SASS5 Calc Sheet'!$B44,"")</f>
        <v/>
      </c>
      <c r="F44" s="5" t="str">
        <f aca="false">IF('Data Capture sheet'!G51=1,'SASS5 Calc Sheet'!$B44,"")</f>
        <v/>
      </c>
      <c r="G44" s="3" t="str">
        <f aca="false">IF('Data Capture sheet'!H51&gt;=1,'SASS5 Calc Sheet'!$B44,"")</f>
        <v/>
      </c>
      <c r="H44" s="3" t="str">
        <f aca="false">IF('Data Capture sheet'!I51&gt;=1,'SASS5 Calc Sheet'!$B44,"")</f>
        <v/>
      </c>
      <c r="I44" s="3" t="str">
        <f aca="false">IF('Data Capture sheet'!J51&gt;=1,'SASS5 Calc Sheet'!$B44,"")</f>
        <v/>
      </c>
      <c r="J44" s="5" t="str">
        <f aca="false">IF('Data Capture sheet'!K51=1,'SASS5 Calc Sheet'!$B44,"")</f>
        <v/>
      </c>
      <c r="K44" s="3" t="str">
        <f aca="false">IF('Data Capture sheet'!L51&gt;=1,'SASS5 Calc Sheet'!$B44,"")</f>
        <v/>
      </c>
      <c r="L44" s="3" t="str">
        <f aca="false">IF('Data Capture sheet'!M51&gt;=1,'SASS5 Calc Sheet'!$B44,"")</f>
        <v/>
      </c>
      <c r="M44" s="3" t="str">
        <f aca="false">IF('Data Capture sheet'!N51&gt;=1,'SASS5 Calc Sheet'!$B44,"")</f>
        <v/>
      </c>
      <c r="N44" s="5" t="str">
        <f aca="false">IF('Data Capture sheet'!O51=1,'SASS5 Calc Sheet'!$B44,"")</f>
        <v/>
      </c>
      <c r="O44" s="3" t="str">
        <f aca="false">IF('Data Capture sheet'!P51&gt;=1,'SASS5 Calc Sheet'!$B44,"")</f>
        <v/>
      </c>
      <c r="P44" s="3" t="str">
        <f aca="false">IF('Data Capture sheet'!Q51&gt;=1,'SASS5 Calc Sheet'!$B44,"")</f>
        <v/>
      </c>
      <c r="Q44" s="3" t="str">
        <f aca="false">IF('Data Capture sheet'!R51&gt;=1,'SASS5 Calc Sheet'!$B44,"")</f>
        <v/>
      </c>
      <c r="R44" s="5" t="str">
        <f aca="false">IF('Data Capture sheet'!S51=1,'SASS5 Calc Sheet'!$B44,"")</f>
        <v/>
      </c>
      <c r="S44" s="3" t="str">
        <f aca="false">IF('Data Capture sheet'!T51&gt;=1,'SASS5 Calc Sheet'!$B44,"")</f>
        <v/>
      </c>
      <c r="T44" s="3" t="str">
        <f aca="false">IF('Data Capture sheet'!U51&gt;=1,'SASS5 Calc Sheet'!$B44,"")</f>
        <v/>
      </c>
      <c r="U44" s="3" t="str">
        <f aca="false">IF('Data Capture sheet'!V51&gt;=1,'SASS5 Calc Sheet'!$B44,"")</f>
        <v/>
      </c>
      <c r="V44" s="5" t="str">
        <f aca="false">IF('Data Capture sheet'!W51=1,'SASS5 Calc Sheet'!$B44,"")</f>
        <v/>
      </c>
      <c r="W44" s="3" t="str">
        <f aca="false">IF('Data Capture sheet'!X51&gt;=1,'SASS5 Calc Sheet'!$B44,"")</f>
        <v/>
      </c>
      <c r="X44" s="3" t="str">
        <f aca="false">IF('Data Capture sheet'!Y51&gt;=1,'SASS5 Calc Sheet'!$B44,"")</f>
        <v/>
      </c>
      <c r="Y44" s="3" t="str">
        <f aca="false">IF('Data Capture sheet'!Z51&gt;=1,'SASS5 Calc Sheet'!$B44,"")</f>
        <v/>
      </c>
      <c r="Z44" s="5" t="str">
        <f aca="false">IF('Data Capture sheet'!AA51=1,'SASS5 Calc Sheet'!$B44,"")</f>
        <v/>
      </c>
      <c r="AA44" s="3" t="str">
        <f aca="false">IF('Data Capture sheet'!AB51&gt;=1,'SASS5 Calc Sheet'!$B44,"")</f>
        <v/>
      </c>
      <c r="AB44" s="3" t="str">
        <f aca="false">IF('Data Capture sheet'!AC51&gt;=1,'SASS5 Calc Sheet'!$B44,"")</f>
        <v/>
      </c>
      <c r="AC44" s="3" t="str">
        <f aca="false">IF('Data Capture sheet'!AD51&gt;=1,'SASS5 Calc Sheet'!$B44,"")</f>
        <v/>
      </c>
      <c r="AD44" s="5" t="str">
        <f aca="false">IF('Data Capture sheet'!AE51=1,'SASS5 Calc Sheet'!$B44,"")</f>
        <v/>
      </c>
      <c r="AE44" s="3" t="str">
        <f aca="false">IF('Data Capture sheet'!AF51&gt;=1,'SASS5 Calc Sheet'!$B44,"")</f>
        <v/>
      </c>
      <c r="AF44" s="3" t="str">
        <f aca="false">IF('Data Capture sheet'!AG51&gt;=1,'SASS5 Calc Sheet'!$B44,"")</f>
        <v/>
      </c>
      <c r="AG44" s="3" t="str">
        <f aca="false">IF('Data Capture sheet'!AH51&gt;=1,'SASS5 Calc Sheet'!$B44,"")</f>
        <v/>
      </c>
      <c r="AH44" s="5" t="str">
        <f aca="false">IF('Data Capture sheet'!AI51=1,'SASS5 Calc Sheet'!$B44,"")</f>
        <v/>
      </c>
      <c r="AI44" s="3" t="str">
        <f aca="false">IF('Data Capture sheet'!AJ51&gt;=1,'SASS5 Calc Sheet'!$B44,"")</f>
        <v/>
      </c>
      <c r="AJ44" s="3" t="str">
        <f aca="false">IF('Data Capture sheet'!AK51&gt;=1,'SASS5 Calc Sheet'!$B44,"")</f>
        <v/>
      </c>
      <c r="AK44" s="3" t="str">
        <f aca="false">IF('Data Capture sheet'!AL51&gt;=1,'SASS5 Calc Sheet'!$B44,"")</f>
        <v/>
      </c>
      <c r="AL44" s="5" t="str">
        <f aca="false">IF('Data Capture sheet'!AM51=1,'SASS5 Calc Sheet'!$B44,"")</f>
        <v/>
      </c>
      <c r="AM44" s="3" t="str">
        <f aca="false">IF('Data Capture sheet'!AN51&gt;=1,'SASS5 Calc Sheet'!$B44,"")</f>
        <v/>
      </c>
      <c r="AN44" s="3" t="str">
        <f aca="false">IF('Data Capture sheet'!AO51&gt;=1,'SASS5 Calc Sheet'!$B44,"")</f>
        <v/>
      </c>
      <c r="AO44" s="3" t="str">
        <f aca="false">IF('Data Capture sheet'!AP51&gt;=1,'SASS5 Calc Sheet'!$B44,"")</f>
        <v/>
      </c>
      <c r="AP44" s="5" t="str">
        <f aca="false">IF('Data Capture sheet'!AQ51=1,'SASS5 Calc Sheet'!$B44,"")</f>
        <v/>
      </c>
      <c r="AQ44" s="3" t="str">
        <f aca="false">IF('Data Capture sheet'!AR51&gt;=1,'SASS5 Calc Sheet'!$B44,"")</f>
        <v/>
      </c>
      <c r="AR44" s="3" t="str">
        <f aca="false">IF('Data Capture sheet'!AS51&gt;=1,'SASS5 Calc Sheet'!$B44,"")</f>
        <v/>
      </c>
      <c r="AS44" s="3" t="str">
        <f aca="false">IF('Data Capture sheet'!AT51&gt;=1,'SASS5 Calc Sheet'!$B44,"")</f>
        <v/>
      </c>
      <c r="AT44" s="5" t="str">
        <f aca="false">IF('Data Capture sheet'!AU51=1,'SASS5 Calc Sheet'!$B44,"")</f>
        <v/>
      </c>
      <c r="AU44" s="3" t="str">
        <f aca="false">IF('Data Capture sheet'!AV51&gt;=1,'SASS5 Calc Sheet'!$B44,"")</f>
        <v/>
      </c>
      <c r="AV44" s="3" t="str">
        <f aca="false">IF('Data Capture sheet'!AW51&gt;=1,'SASS5 Calc Sheet'!$B44,"")</f>
        <v/>
      </c>
      <c r="AW44" s="3" t="str">
        <f aca="false">IF('Data Capture sheet'!AX51&gt;=1,'SASS5 Calc Sheet'!$B44,"")</f>
        <v/>
      </c>
      <c r="AX44" s="5" t="str">
        <f aca="false">IF('Data Capture sheet'!AY51=1,'SASS5 Calc Sheet'!$B44,"")</f>
        <v/>
      </c>
      <c r="AY44" s="3" t="str">
        <f aca="false">IF('Data Capture sheet'!AZ51&gt;=1,'SASS5 Calc Sheet'!$B44,"")</f>
        <v/>
      </c>
      <c r="AZ44" s="3" t="str">
        <f aca="false">IF('Data Capture sheet'!BA51&gt;=1,'SASS5 Calc Sheet'!$B44,"")</f>
        <v/>
      </c>
      <c r="BA44" s="3" t="str">
        <f aca="false">IF('Data Capture sheet'!BB51&gt;=1,'SASS5 Calc Sheet'!$B44,"")</f>
        <v/>
      </c>
      <c r="BB44" s="5" t="str">
        <f aca="false">IF('Data Capture sheet'!BC51=1,'SASS5 Calc Sheet'!$B44,"")</f>
        <v/>
      </c>
      <c r="BC44" s="3" t="str">
        <f aca="false">IF('Data Capture sheet'!BD51&gt;=1,'SASS5 Calc Sheet'!$B44,"")</f>
        <v/>
      </c>
      <c r="BD44" s="3" t="str">
        <f aca="false">IF('Data Capture sheet'!BE51&gt;=1,'SASS5 Calc Sheet'!$B44,"")</f>
        <v/>
      </c>
      <c r="BE44" s="3" t="str">
        <f aca="false">IF('Data Capture sheet'!BF51&gt;=1,'SASS5 Calc Sheet'!$B44,"")</f>
        <v/>
      </c>
      <c r="BF44" s="5" t="str">
        <f aca="false">IF('Data Capture sheet'!BG51=1,'SASS5 Calc Sheet'!$B44,"")</f>
        <v/>
      </c>
      <c r="BG44" s="3" t="str">
        <f aca="false">IF('Data Capture sheet'!BH51&gt;=1,'SASS5 Calc Sheet'!$B44,"")</f>
        <v/>
      </c>
      <c r="BH44" s="3" t="str">
        <f aca="false">IF('Data Capture sheet'!BI51&gt;=1,'SASS5 Calc Sheet'!$B44,"")</f>
        <v/>
      </c>
      <c r="BI44" s="3" t="str">
        <f aca="false">IF('Data Capture sheet'!BJ51&gt;=1,'SASS5 Calc Sheet'!$B44,"")</f>
        <v/>
      </c>
      <c r="BJ44" s="5" t="str">
        <f aca="false">IF('Data Capture sheet'!BK51=1,'SASS5 Calc Sheet'!$B44,"")</f>
        <v/>
      </c>
      <c r="BK44" s="3" t="str">
        <f aca="false">IF('Data Capture sheet'!BL51&gt;=1,'SASS5 Calc Sheet'!$B44,"")</f>
        <v/>
      </c>
      <c r="BL44" s="3" t="str">
        <f aca="false">IF('Data Capture sheet'!BM51&gt;=1,'SASS5 Calc Sheet'!$B44,"")</f>
        <v/>
      </c>
      <c r="BM44" s="3" t="str">
        <f aca="false">IF('Data Capture sheet'!BN51&gt;=1,'SASS5 Calc Sheet'!$B44,"")</f>
        <v/>
      </c>
      <c r="BN44" s="5" t="str">
        <f aca="false">IF('Data Capture sheet'!BO51=1,'SASS5 Calc Sheet'!$B44,"")</f>
        <v/>
      </c>
      <c r="BO44" s="3" t="str">
        <f aca="false">IF('Data Capture sheet'!BP51&gt;=1,'SASS5 Calc Sheet'!$B44,"")</f>
        <v/>
      </c>
      <c r="BP44" s="3" t="str">
        <f aca="false">IF('Data Capture sheet'!BQ51&gt;=1,'SASS5 Calc Sheet'!$B44,"")</f>
        <v/>
      </c>
      <c r="BQ44" s="3" t="str">
        <f aca="false">IF('Data Capture sheet'!BR51&gt;=1,'SASS5 Calc Sheet'!$B44,"")</f>
        <v/>
      </c>
      <c r="BR44" s="5" t="str">
        <f aca="false">IF('Data Capture sheet'!BS51=1,'SASS5 Calc Sheet'!$B44,"")</f>
        <v/>
      </c>
      <c r="BS44" s="3" t="str">
        <f aca="false">IF('Data Capture sheet'!BT51&gt;=1,'SASS5 Calc Sheet'!$B44,"")</f>
        <v/>
      </c>
      <c r="BT44" s="3" t="str">
        <f aca="false">IF('Data Capture sheet'!BU51&gt;=1,'SASS5 Calc Sheet'!$B44,"")</f>
        <v/>
      </c>
      <c r="BU44" s="3" t="str">
        <f aca="false">IF('Data Capture sheet'!BV51&gt;=1,'SASS5 Calc Sheet'!$B44,"")</f>
        <v/>
      </c>
      <c r="BV44" s="5" t="str">
        <f aca="false">IF('Data Capture sheet'!BW51=1,'SASS5 Calc Sheet'!$B44,"")</f>
        <v/>
      </c>
      <c r="BW44" s="3" t="str">
        <f aca="false">IF('Data Capture sheet'!BX51&gt;=1,'SASS5 Calc Sheet'!$B44,"")</f>
        <v/>
      </c>
      <c r="BX44" s="3" t="str">
        <f aca="false">IF('Data Capture sheet'!BY51&gt;=1,'SASS5 Calc Sheet'!$B44,"")</f>
        <v/>
      </c>
      <c r="BY44" s="3" t="str">
        <f aca="false">IF('Data Capture sheet'!BZ51&gt;=1,'SASS5 Calc Sheet'!$B44,"")</f>
        <v/>
      </c>
      <c r="BZ44" s="5" t="str">
        <f aca="false">IF('Data Capture sheet'!CA51=1,'SASS5 Calc Sheet'!$B44,"")</f>
        <v/>
      </c>
      <c r="CA44" s="3" t="str">
        <f aca="false">IF('Data Capture sheet'!CB51&gt;=1,'SASS5 Calc Sheet'!$B44,"")</f>
        <v/>
      </c>
      <c r="CB44" s="3" t="str">
        <f aca="false">IF('Data Capture sheet'!CC51&gt;=1,'SASS5 Calc Sheet'!$B44,"")</f>
        <v/>
      </c>
      <c r="CC44" s="3" t="str">
        <f aca="false">IF('Data Capture sheet'!CD51&gt;=1,'SASS5 Calc Sheet'!$B44,"")</f>
        <v/>
      </c>
      <c r="CD44" s="5" t="str">
        <f aca="false">IF('Data Capture sheet'!CE51=1,'SASS5 Calc Sheet'!$B44,"")</f>
        <v/>
      </c>
      <c r="CE44" s="3" t="str">
        <f aca="false">IF('Data Capture sheet'!CF51&gt;=1,'SASS5 Calc Sheet'!$B44,"")</f>
        <v/>
      </c>
      <c r="CF44" s="3" t="str">
        <f aca="false">IF('Data Capture sheet'!CG51&gt;=1,'SASS5 Calc Sheet'!$B44,"")</f>
        <v/>
      </c>
      <c r="CG44" s="3" t="str">
        <f aca="false">IF('Data Capture sheet'!CH51&gt;=1,'SASS5 Calc Sheet'!$B44,"")</f>
        <v/>
      </c>
      <c r="CH44" s="5" t="str">
        <f aca="false">IF('Data Capture sheet'!CI51=1,'SASS5 Calc Sheet'!$B44,"")</f>
        <v/>
      </c>
      <c r="CI44" s="3" t="str">
        <f aca="false">IF('Data Capture sheet'!CJ51&gt;=1,'SASS5 Calc Sheet'!$B44,"")</f>
        <v/>
      </c>
      <c r="CJ44" s="3" t="str">
        <f aca="false">IF('Data Capture sheet'!CK51&gt;=1,'SASS5 Calc Sheet'!$B44,"")</f>
        <v/>
      </c>
      <c r="CK44" s="3" t="str">
        <f aca="false">IF('Data Capture sheet'!CL51&gt;=1,'SASS5 Calc Sheet'!$B44,"")</f>
        <v/>
      </c>
      <c r="CL44" s="5" t="str">
        <f aca="false">IF('Data Capture sheet'!CM51=1,'SASS5 Calc Sheet'!$B44,"")</f>
        <v/>
      </c>
      <c r="CM44" s="3" t="str">
        <f aca="false">IF('Data Capture sheet'!CN51&gt;=1,'SASS5 Calc Sheet'!$B44,"")</f>
        <v/>
      </c>
      <c r="CN44" s="3" t="str">
        <f aca="false">IF('Data Capture sheet'!CO51&gt;=1,'SASS5 Calc Sheet'!$B44,"")</f>
        <v/>
      </c>
      <c r="CO44" s="3" t="str">
        <f aca="false">IF('Data Capture sheet'!CP51&gt;=1,'SASS5 Calc Sheet'!$B44,"")</f>
        <v/>
      </c>
      <c r="CP44" s="5" t="str">
        <f aca="false">IF('Data Capture sheet'!CQ51=1,'SASS5 Calc Sheet'!$B44,"")</f>
        <v/>
      </c>
      <c r="CQ44" s="3" t="str">
        <f aca="false">IF('Data Capture sheet'!CR51&gt;=1,'SASS5 Calc Sheet'!$B44,"")</f>
        <v/>
      </c>
      <c r="CR44" s="3" t="str">
        <f aca="false">IF('Data Capture sheet'!CS51&gt;=1,'SASS5 Calc Sheet'!$B44,"")</f>
        <v/>
      </c>
      <c r="CS44" s="3" t="str">
        <f aca="false">IF('Data Capture sheet'!CT51&gt;=1,'SASS5 Calc Sheet'!$B44,"")</f>
        <v/>
      </c>
      <c r="CT44" s="5" t="str">
        <f aca="false">IF('Data Capture sheet'!CU51=1,'SASS5 Calc Sheet'!$B44,"")</f>
        <v/>
      </c>
      <c r="CU44" s="3" t="str">
        <f aca="false">IF('Data Capture sheet'!CV51&gt;=1,'SASS5 Calc Sheet'!$B44,"")</f>
        <v/>
      </c>
      <c r="CV44" s="3" t="str">
        <f aca="false">IF('Data Capture sheet'!CW51&gt;=1,'SASS5 Calc Sheet'!$B44,"")</f>
        <v/>
      </c>
      <c r="CW44" s="3" t="str">
        <f aca="false">IF('Data Capture sheet'!CX51&gt;=1,'SASS5 Calc Sheet'!$B44,"")</f>
        <v/>
      </c>
      <c r="CX44" s="5" t="str">
        <f aca="false">IF('Data Capture sheet'!CY51=1,'SASS5 Calc Sheet'!$B44,"")</f>
        <v/>
      </c>
      <c r="CY44" s="3" t="str">
        <f aca="false">IF('Data Capture sheet'!CZ51&gt;=1,'SASS5 Calc Sheet'!$B44,"")</f>
        <v/>
      </c>
      <c r="CZ44" s="3" t="str">
        <f aca="false">IF('Data Capture sheet'!DA51&gt;=1,'SASS5 Calc Sheet'!$B44,"")</f>
        <v/>
      </c>
      <c r="DA44" s="3" t="str">
        <f aca="false">IF('Data Capture sheet'!DB51&gt;=1,'SASS5 Calc Sheet'!$B44,"")</f>
        <v/>
      </c>
      <c r="DB44" s="5" t="str">
        <f aca="false">IF('Data Capture sheet'!DC51=1,'SASS5 Calc Sheet'!$B44,"")</f>
        <v/>
      </c>
      <c r="DC44" s="3" t="str">
        <f aca="false">IF('Data Capture sheet'!DD51&gt;=1,'SASS5 Calc Sheet'!$B44,"")</f>
        <v/>
      </c>
      <c r="DD44" s="3" t="str">
        <f aca="false">IF('Data Capture sheet'!DE51&gt;=1,'SASS5 Calc Sheet'!$B44,"")</f>
        <v/>
      </c>
      <c r="DE44" s="3" t="str">
        <f aca="false">IF('Data Capture sheet'!DF51&gt;=1,'SASS5 Calc Sheet'!$B44,"")</f>
        <v/>
      </c>
      <c r="DF44" s="5" t="str">
        <f aca="false">IF('Data Capture sheet'!DG51=1,'SASS5 Calc Sheet'!$B44,"")</f>
        <v/>
      </c>
      <c r="DG44" s="3" t="str">
        <f aca="false">IF('Data Capture sheet'!DH51&gt;=1,'SASS5 Calc Sheet'!$B44,"")</f>
        <v/>
      </c>
      <c r="DH44" s="3" t="str">
        <f aca="false">IF('Data Capture sheet'!DI51&gt;=1,'SASS5 Calc Sheet'!$B44,"")</f>
        <v/>
      </c>
      <c r="DI44" s="3" t="str">
        <f aca="false">IF('Data Capture sheet'!DJ51&gt;=1,'SASS5 Calc Sheet'!$B44,"")</f>
        <v/>
      </c>
      <c r="DJ44" s="5" t="str">
        <f aca="false">IF('Data Capture sheet'!DK51=1,'SASS5 Calc Sheet'!$B44,"")</f>
        <v/>
      </c>
      <c r="DK44" s="3" t="str">
        <f aca="false">IF('Data Capture sheet'!DL51&gt;=1,'SASS5 Calc Sheet'!$B44,"")</f>
        <v/>
      </c>
      <c r="DL44" s="3" t="str">
        <f aca="false">IF('Data Capture sheet'!DM51&gt;=1,'SASS5 Calc Sheet'!$B44,"")</f>
        <v/>
      </c>
      <c r="DM44" s="3" t="str">
        <f aca="false">IF('Data Capture sheet'!DN51&gt;=1,'SASS5 Calc Sheet'!$B44,"")</f>
        <v/>
      </c>
      <c r="DN44" s="5" t="str">
        <f aca="false">IF('Data Capture sheet'!DO51=1,'SASS5 Calc Sheet'!$B44,"")</f>
        <v/>
      </c>
      <c r="DO44" s="3" t="str">
        <f aca="false">IF('Data Capture sheet'!DP51&gt;=1,'SASS5 Calc Sheet'!$B44,"")</f>
        <v/>
      </c>
      <c r="DP44" s="3" t="str">
        <f aca="false">IF('Data Capture sheet'!DQ51&gt;=1,'SASS5 Calc Sheet'!$B44,"")</f>
        <v/>
      </c>
      <c r="DQ44" s="3" t="str">
        <f aca="false">IF('Data Capture sheet'!DR51&gt;=1,'SASS5 Calc Sheet'!$B44,"")</f>
        <v/>
      </c>
      <c r="DR44" s="5" t="str">
        <f aca="false">IF('Data Capture sheet'!DS51=1,'SASS5 Calc Sheet'!$B44,"")</f>
        <v/>
      </c>
      <c r="DS44" s="3" t="str">
        <f aca="false">IF('Data Capture sheet'!DT51&gt;=1,'SASS5 Calc Sheet'!$B44,"")</f>
        <v/>
      </c>
      <c r="DT44" s="3" t="str">
        <f aca="false">IF('Data Capture sheet'!DU51&gt;=1,'SASS5 Calc Sheet'!$B44,"")</f>
        <v/>
      </c>
      <c r="DU44" s="3" t="str">
        <f aca="false">IF('Data Capture sheet'!DV51&gt;=1,'SASS5 Calc Sheet'!$B44,"")</f>
        <v/>
      </c>
      <c r="DV44" s="5" t="str">
        <f aca="false">IF('Data Capture sheet'!DW51=1,'SASS5 Calc Sheet'!$B44,"")</f>
        <v/>
      </c>
      <c r="DW44" s="3" t="str">
        <f aca="false">IF('Data Capture sheet'!DX51&gt;=1,'SASS5 Calc Sheet'!$B44,"")</f>
        <v/>
      </c>
      <c r="DX44" s="3" t="str">
        <f aca="false">IF('Data Capture sheet'!DY51&gt;=1,'SASS5 Calc Sheet'!$B44,"")</f>
        <v/>
      </c>
      <c r="DY44" s="3" t="str">
        <f aca="false">IF('Data Capture sheet'!DZ51&gt;=1,'SASS5 Calc Sheet'!$B44,"")</f>
        <v/>
      </c>
      <c r="DZ44" s="5" t="str">
        <f aca="false">IF('Data Capture sheet'!EA51=1,'SASS5 Calc Sheet'!$B44,"")</f>
        <v/>
      </c>
      <c r="EA44" s="3" t="str">
        <f aca="false">IF('Data Capture sheet'!EB51&gt;=1,'SASS5 Calc Sheet'!$B44,"")</f>
        <v/>
      </c>
      <c r="EB44" s="3" t="str">
        <f aca="false">IF('Data Capture sheet'!EC51&gt;=1,'SASS5 Calc Sheet'!$B44,"")</f>
        <v/>
      </c>
      <c r="EC44" s="3" t="str">
        <f aca="false">IF('Data Capture sheet'!ED51&gt;=1,'SASS5 Calc Sheet'!$B44,"")</f>
        <v/>
      </c>
      <c r="ED44" s="5" t="str">
        <f aca="false">IF('Data Capture sheet'!EE51=1,'SASS5 Calc Sheet'!$B44,"")</f>
        <v/>
      </c>
      <c r="EE44" s="3" t="str">
        <f aca="false">IF('Data Capture sheet'!EF51&gt;=1,'SASS5 Calc Sheet'!$B44,"")</f>
        <v/>
      </c>
      <c r="EF44" s="3" t="str">
        <f aca="false">IF('Data Capture sheet'!EG51&gt;=1,'SASS5 Calc Sheet'!$B44,"")</f>
        <v/>
      </c>
      <c r="EG44" s="3" t="str">
        <f aca="false">IF('Data Capture sheet'!EH51&gt;=1,'SASS5 Calc Sheet'!$B44,"")</f>
        <v/>
      </c>
      <c r="EH44" s="5" t="str">
        <f aca="false">IF('Data Capture sheet'!EI51=1,'SASS5 Calc Sheet'!$B44,"")</f>
        <v/>
      </c>
      <c r="EI44" s="3" t="str">
        <f aca="false">IF('Data Capture sheet'!EJ51&gt;=1,'SASS5 Calc Sheet'!$B44,"")</f>
        <v/>
      </c>
      <c r="EJ44" s="3" t="str">
        <f aca="false">IF('Data Capture sheet'!EK51&gt;=1,'SASS5 Calc Sheet'!$B44,"")</f>
        <v/>
      </c>
      <c r="EK44" s="3" t="str">
        <f aca="false">IF('Data Capture sheet'!EL51&gt;=1,'SASS5 Calc Sheet'!$B44,"")</f>
        <v/>
      </c>
      <c r="EL44" s="5" t="str">
        <f aca="false">IF('Data Capture sheet'!EM51=1,'SASS5 Calc Sheet'!$B44,"")</f>
        <v/>
      </c>
      <c r="EM44" s="3" t="str">
        <f aca="false">IF('Data Capture sheet'!EN51&gt;=1,'SASS5 Calc Sheet'!$B44,"")</f>
        <v/>
      </c>
      <c r="EN44" s="3" t="str">
        <f aca="false">IF('Data Capture sheet'!EO51&gt;=1,'SASS5 Calc Sheet'!$B44,"")</f>
        <v/>
      </c>
      <c r="EO44" s="3" t="str">
        <f aca="false">IF('Data Capture sheet'!EP51&gt;=1,'SASS5 Calc Sheet'!$B44,"")</f>
        <v/>
      </c>
      <c r="EP44" s="5" t="str">
        <f aca="false">IF('Data Capture sheet'!EQ51=1,'SASS5 Calc Sheet'!$B44,"")</f>
        <v/>
      </c>
      <c r="EQ44" s="3" t="str">
        <f aca="false">IF('Data Capture sheet'!ER51&gt;=1,'SASS5 Calc Sheet'!$B44,"")</f>
        <v/>
      </c>
      <c r="ER44" s="3" t="str">
        <f aca="false">IF('Data Capture sheet'!ES51&gt;=1,'SASS5 Calc Sheet'!$B44,"")</f>
        <v/>
      </c>
      <c r="ES44" s="3" t="str">
        <f aca="false">IF('Data Capture sheet'!ET51&gt;=1,'SASS5 Calc Sheet'!$B44,"")</f>
        <v/>
      </c>
      <c r="ET44" s="5" t="str">
        <f aca="false">IF('Data Capture sheet'!EU51=1,'SASS5 Calc Sheet'!$B44,"")</f>
        <v/>
      </c>
      <c r="EU44" s="3" t="str">
        <f aca="false">IF('Data Capture sheet'!EV51&gt;=1,'SASS5 Calc Sheet'!$B44,"")</f>
        <v/>
      </c>
      <c r="EV44" s="3" t="str">
        <f aca="false">IF('Data Capture sheet'!EW51&gt;=1,'SASS5 Calc Sheet'!$B44,"")</f>
        <v/>
      </c>
      <c r="EW44" s="3" t="str">
        <f aca="false">IF('Data Capture sheet'!EX51&gt;=1,'SASS5 Calc Sheet'!$B44,"")</f>
        <v/>
      </c>
      <c r="EX44" s="5" t="str">
        <f aca="false">IF('Data Capture sheet'!EY51=1,'SASS5 Calc Sheet'!$B44,"")</f>
        <v/>
      </c>
      <c r="EY44" s="3" t="str">
        <f aca="false">IF('Data Capture sheet'!EZ51&gt;=1,'SASS5 Calc Sheet'!$B44,"")</f>
        <v/>
      </c>
      <c r="EZ44" s="3" t="str">
        <f aca="false">IF('Data Capture sheet'!FA51&gt;=1,'SASS5 Calc Sheet'!$B44,"")</f>
        <v/>
      </c>
      <c r="FA44" s="3" t="str">
        <f aca="false">IF('Data Capture sheet'!FB51&gt;=1,'SASS5 Calc Sheet'!$B44,"")</f>
        <v/>
      </c>
      <c r="FB44" s="5" t="str">
        <f aca="false">IF('Data Capture sheet'!FC51=1,'SASS5 Calc Sheet'!$B44,"")</f>
        <v/>
      </c>
      <c r="FC44" s="3" t="str">
        <f aca="false">IF('Data Capture sheet'!FD51&gt;=1,'SASS5 Calc Sheet'!$B44,"")</f>
        <v/>
      </c>
      <c r="FD44" s="3" t="str">
        <f aca="false">IF('Data Capture sheet'!FE51&gt;=1,'SASS5 Calc Sheet'!$B44,"")</f>
        <v/>
      </c>
      <c r="FE44" s="3" t="str">
        <f aca="false">IF('Data Capture sheet'!FF51&gt;=1,'SASS5 Calc Sheet'!$B44,"")</f>
        <v/>
      </c>
      <c r="FF44" s="5" t="str">
        <f aca="false">IF('Data Capture sheet'!FG51=1,'SASS5 Calc Sheet'!$B44,"")</f>
        <v/>
      </c>
      <c r="FG44" s="3" t="str">
        <f aca="false">IF('Data Capture sheet'!FH51&gt;=1,'SASS5 Calc Sheet'!$B44,"")</f>
        <v/>
      </c>
      <c r="FH44" s="3" t="str">
        <f aca="false">IF('Data Capture sheet'!FI51&gt;=1,'SASS5 Calc Sheet'!$B44,"")</f>
        <v/>
      </c>
      <c r="FI44" s="3" t="str">
        <f aca="false">IF('Data Capture sheet'!FJ51&gt;=1,'SASS5 Calc Sheet'!$B44,"")</f>
        <v/>
      </c>
      <c r="FJ44" s="5" t="str">
        <f aca="false">IF('Data Capture sheet'!FK51=1,'SASS5 Calc Sheet'!$B44,"")</f>
        <v/>
      </c>
      <c r="FK44" s="3" t="str">
        <f aca="false">IF('Data Capture sheet'!FL51&gt;=1,'SASS5 Calc Sheet'!$B44,"")</f>
        <v/>
      </c>
      <c r="FL44" s="3" t="str">
        <f aca="false">IF('Data Capture sheet'!FM51&gt;=1,'SASS5 Calc Sheet'!$B44,"")</f>
        <v/>
      </c>
      <c r="FM44" s="3" t="str">
        <f aca="false">IF('Data Capture sheet'!FN51&gt;=1,'SASS5 Calc Sheet'!$B44,"")</f>
        <v/>
      </c>
      <c r="FN44" s="5" t="str">
        <f aca="false">IF('Data Capture sheet'!FO51=1,'SASS5 Calc Sheet'!$B44,"")</f>
        <v/>
      </c>
      <c r="FO44" s="3" t="str">
        <f aca="false">IF('Data Capture sheet'!FP51&gt;=1,'SASS5 Calc Sheet'!$B44,"")</f>
        <v/>
      </c>
      <c r="FP44" s="3" t="str">
        <f aca="false">IF('Data Capture sheet'!FQ51&gt;=1,'SASS5 Calc Sheet'!$B44,"")</f>
        <v/>
      </c>
      <c r="FQ44" s="3" t="str">
        <f aca="false">IF('Data Capture sheet'!FR51&gt;=1,'SASS5 Calc Sheet'!$B44,"")</f>
        <v/>
      </c>
      <c r="FR44" s="5" t="str">
        <f aca="false">IF('Data Capture sheet'!FS51=1,'SASS5 Calc Sheet'!$B44,"")</f>
        <v/>
      </c>
      <c r="FS44" s="3" t="str">
        <f aca="false">IF('Data Capture sheet'!FT51&gt;=1,'SASS5 Calc Sheet'!$B44,"")</f>
        <v/>
      </c>
      <c r="FT44" s="3" t="str">
        <f aca="false">IF('Data Capture sheet'!FU51&gt;=1,'SASS5 Calc Sheet'!$B44,"")</f>
        <v/>
      </c>
      <c r="FU44" s="3" t="str">
        <f aca="false">IF('Data Capture sheet'!FV51&gt;=1,'SASS5 Calc Sheet'!$B44,"")</f>
        <v/>
      </c>
      <c r="FV44" s="5" t="str">
        <f aca="false">IF('Data Capture sheet'!FW51=1,'SASS5 Calc Sheet'!$B44,"")</f>
        <v/>
      </c>
      <c r="FW44" s="3" t="str">
        <f aca="false">IF('Data Capture sheet'!FX51&gt;=1,'SASS5 Calc Sheet'!$B44,"")</f>
        <v/>
      </c>
      <c r="FX44" s="3" t="str">
        <f aca="false">IF('Data Capture sheet'!FY51&gt;=1,'SASS5 Calc Sheet'!$B44,"")</f>
        <v/>
      </c>
      <c r="FY44" s="3" t="str">
        <f aca="false">IF('Data Capture sheet'!FZ51&gt;=1,'SASS5 Calc Sheet'!$B44,"")</f>
        <v/>
      </c>
      <c r="FZ44" s="5" t="str">
        <f aca="false">IF('Data Capture sheet'!GA51=1,'SASS5 Calc Sheet'!$B44,"")</f>
        <v/>
      </c>
      <c r="GA44" s="3" t="str">
        <f aca="false">IF('Data Capture sheet'!GB51&gt;=1,'SASS5 Calc Sheet'!$B44,"")</f>
        <v/>
      </c>
      <c r="GB44" s="3" t="str">
        <f aca="false">IF('Data Capture sheet'!GC51&gt;=1,'SASS5 Calc Sheet'!$B44,"")</f>
        <v/>
      </c>
      <c r="GC44" s="3" t="str">
        <f aca="false">IF('Data Capture sheet'!GD51&gt;=1,'SASS5 Calc Sheet'!$B44,"")</f>
        <v/>
      </c>
      <c r="GD44" s="5" t="str">
        <f aca="false">IF('Data Capture sheet'!GE51=1,'SASS5 Calc Sheet'!$B44,"")</f>
        <v/>
      </c>
      <c r="GE44" s="3" t="str">
        <f aca="false">IF('Data Capture sheet'!GF51&gt;=1,'SASS5 Calc Sheet'!$B44,"")</f>
        <v/>
      </c>
      <c r="GF44" s="3" t="str">
        <f aca="false">IF('Data Capture sheet'!GG51&gt;=1,'SASS5 Calc Sheet'!$B44,"")</f>
        <v/>
      </c>
      <c r="GG44" s="3" t="str">
        <f aca="false">IF('Data Capture sheet'!GH51&gt;=1,'SASS5 Calc Sheet'!$B44,"")</f>
        <v/>
      </c>
      <c r="GH44" s="5" t="str">
        <f aca="false">IF('Data Capture sheet'!GI51=1,'SASS5 Calc Sheet'!$B44,"")</f>
        <v/>
      </c>
      <c r="GI44" s="3" t="str">
        <f aca="false">IF('Data Capture sheet'!GJ51&gt;=1,'SASS5 Calc Sheet'!$B44,"")</f>
        <v/>
      </c>
      <c r="GJ44" s="3" t="str">
        <f aca="false">IF('Data Capture sheet'!GK51&gt;=1,'SASS5 Calc Sheet'!$B44,"")</f>
        <v/>
      </c>
      <c r="GK44" s="3" t="str">
        <f aca="false">IF('Data Capture sheet'!GL51&gt;=1,'SASS5 Calc Sheet'!$B44,"")</f>
        <v/>
      </c>
      <c r="GL44" s="5" t="str">
        <f aca="false">IF('Data Capture sheet'!GM51=1,'SASS5 Calc Sheet'!$B44,"")</f>
        <v/>
      </c>
      <c r="GM44" s="3" t="str">
        <f aca="false">IF('Data Capture sheet'!GN51&gt;=1,'SASS5 Calc Sheet'!$B44,"")</f>
        <v/>
      </c>
      <c r="GN44" s="3" t="str">
        <f aca="false">IF('Data Capture sheet'!GO51&gt;=1,'SASS5 Calc Sheet'!$B44,"")</f>
        <v/>
      </c>
      <c r="GO44" s="3" t="str">
        <f aca="false">IF('Data Capture sheet'!GP51&gt;=1,'SASS5 Calc Sheet'!$B44,"")</f>
        <v/>
      </c>
      <c r="GP44" s="5" t="str">
        <f aca="false">IF('Data Capture sheet'!GQ51=1,'SASS5 Calc Sheet'!$B44,"")</f>
        <v/>
      </c>
      <c r="GQ44" s="3" t="str">
        <f aca="false">IF('Data Capture sheet'!GR51&gt;=1,'SASS5 Calc Sheet'!$B44,"")</f>
        <v/>
      </c>
      <c r="GR44" s="3" t="str">
        <f aca="false">IF('Data Capture sheet'!GS51&gt;=1,'SASS5 Calc Sheet'!$B44,"")</f>
        <v/>
      </c>
      <c r="GS44" s="3" t="str">
        <f aca="false">IF('Data Capture sheet'!GT51&gt;=1,'SASS5 Calc Sheet'!$B44,"")</f>
        <v/>
      </c>
      <c r="GT44" s="5" t="str">
        <f aca="false">IF('Data Capture sheet'!GU51=1,'SASS5 Calc Sheet'!$B44,"")</f>
        <v/>
      </c>
      <c r="GU44" s="3" t="str">
        <f aca="false">IF('Data Capture sheet'!GV51&gt;=1,'SASS5 Calc Sheet'!$B44,"")</f>
        <v/>
      </c>
      <c r="GV44" s="3" t="str">
        <f aca="false">IF('Data Capture sheet'!GW51&gt;=1,'SASS5 Calc Sheet'!$B44,"")</f>
        <v/>
      </c>
      <c r="GW44" s="3" t="str">
        <f aca="false">IF('Data Capture sheet'!GX51&gt;=1,'SASS5 Calc Sheet'!$B44,"")</f>
        <v/>
      </c>
      <c r="GX44" s="5" t="str">
        <f aca="false">IF('Data Capture sheet'!GY51=1,'SASS5 Calc Sheet'!$B44,"")</f>
        <v/>
      </c>
      <c r="GY44" s="3" t="str">
        <f aca="false">IF('Data Capture sheet'!GZ51&gt;=1,'SASS5 Calc Sheet'!$B44,"")</f>
        <v/>
      </c>
      <c r="GZ44" s="3" t="str">
        <f aca="false">IF('Data Capture sheet'!HA51&gt;=1,'SASS5 Calc Sheet'!$B44,"")</f>
        <v/>
      </c>
      <c r="HA44" s="3" t="str">
        <f aca="false">IF('Data Capture sheet'!HB51&gt;=1,'SASS5 Calc Sheet'!$B44,"")</f>
        <v/>
      </c>
      <c r="HB44" s="5" t="str">
        <f aca="false">IF('Data Capture sheet'!HC51=1,'SASS5 Calc Sheet'!$B44,"")</f>
        <v/>
      </c>
      <c r="HC44" s="3" t="str">
        <f aca="false">IF('Data Capture sheet'!HD51&gt;=1,'SASS5 Calc Sheet'!$B44,"")</f>
        <v/>
      </c>
      <c r="HD44" s="3" t="str">
        <f aca="false">IF('Data Capture sheet'!HE51&gt;=1,'SASS5 Calc Sheet'!$B44,"")</f>
        <v/>
      </c>
      <c r="HE44" s="3" t="str">
        <f aca="false">IF('Data Capture sheet'!HF51&gt;=1,'SASS5 Calc Sheet'!$B44,"")</f>
        <v/>
      </c>
      <c r="HF44" s="5" t="str">
        <f aca="false">IF('Data Capture sheet'!HG51=1,'SASS5 Calc Sheet'!$B44,"")</f>
        <v/>
      </c>
      <c r="HG44" s="3" t="str">
        <f aca="false">IF('Data Capture sheet'!HH51&gt;=1,'SASS5 Calc Sheet'!$B44,"")</f>
        <v/>
      </c>
      <c r="HH44" s="3" t="str">
        <f aca="false">IF('Data Capture sheet'!HI51&gt;=1,'SASS5 Calc Sheet'!$B44,"")</f>
        <v/>
      </c>
      <c r="HI44" s="3" t="str">
        <f aca="false">IF('Data Capture sheet'!HJ51&gt;=1,'SASS5 Calc Sheet'!$B44,"")</f>
        <v/>
      </c>
      <c r="HJ44" s="5" t="str">
        <f aca="false">IF('Data Capture sheet'!HK51=1,'SASS5 Calc Sheet'!$B44,"")</f>
        <v/>
      </c>
      <c r="HK44" s="3" t="str">
        <f aca="false">IF('Data Capture sheet'!HL51&gt;=1,'SASS5 Calc Sheet'!$B44,"")</f>
        <v/>
      </c>
      <c r="HL44" s="3" t="str">
        <f aca="false">IF('Data Capture sheet'!HM51&gt;=1,'SASS5 Calc Sheet'!$B44,"")</f>
        <v/>
      </c>
      <c r="HM44" s="3" t="str">
        <f aca="false">IF('Data Capture sheet'!HN51&gt;=1,'SASS5 Calc Sheet'!$B44,"")</f>
        <v/>
      </c>
      <c r="HN44" s="5" t="str">
        <f aca="false">IF('Data Capture sheet'!HO51=1,'SASS5 Calc Sheet'!$B44,"")</f>
        <v/>
      </c>
      <c r="HO44" s="3" t="str">
        <f aca="false">IF('Data Capture sheet'!HP51&gt;=1,'SASS5 Calc Sheet'!$B44,"")</f>
        <v/>
      </c>
      <c r="HP44" s="3" t="str">
        <f aca="false">IF('Data Capture sheet'!HQ51&gt;=1,'SASS5 Calc Sheet'!$B44,"")</f>
        <v/>
      </c>
      <c r="HQ44" s="3" t="str">
        <f aca="false">IF('Data Capture sheet'!HR51&gt;=1,'SASS5 Calc Sheet'!$B44,"")</f>
        <v/>
      </c>
      <c r="HR44" s="5" t="str">
        <f aca="false">IF('Data Capture sheet'!HS51=1,'SASS5 Calc Sheet'!$B44,"")</f>
        <v/>
      </c>
      <c r="HS44" s="3" t="str">
        <f aca="false">IF('Data Capture sheet'!HT51&gt;=1,'SASS5 Calc Sheet'!$B44,"")</f>
        <v/>
      </c>
      <c r="HT44" s="3" t="str">
        <f aca="false">IF('Data Capture sheet'!HU51&gt;=1,'SASS5 Calc Sheet'!$B44,"")</f>
        <v/>
      </c>
      <c r="HU44" s="3" t="str">
        <f aca="false">IF('Data Capture sheet'!HV51&gt;=1,'SASS5 Calc Sheet'!$B44,"")</f>
        <v/>
      </c>
      <c r="HV44" s="5" t="str">
        <f aca="false">IF('Data Capture sheet'!HW51=1,'SASS5 Calc Sheet'!$B44,"")</f>
        <v/>
      </c>
      <c r="HW44" s="3" t="str">
        <f aca="false">IF('Data Capture sheet'!HX51&gt;=1,'SASS5 Calc Sheet'!$B44,"")</f>
        <v/>
      </c>
      <c r="HX44" s="3" t="str">
        <f aca="false">IF('Data Capture sheet'!HY51&gt;=1,'SASS5 Calc Sheet'!$B44,"")</f>
        <v/>
      </c>
      <c r="HY44" s="3" t="str">
        <f aca="false">IF('Data Capture sheet'!HZ51&gt;=1,'SASS5 Calc Sheet'!$B44,"")</f>
        <v/>
      </c>
      <c r="HZ44" s="5" t="str">
        <f aca="false">IF('Data Capture sheet'!IA51=1,'SASS5 Calc Sheet'!$B44,"")</f>
        <v/>
      </c>
      <c r="IA44" s="3" t="str">
        <f aca="false">IF('Data Capture sheet'!IB51&gt;=1,'SASS5 Calc Sheet'!$B44,"")</f>
        <v/>
      </c>
      <c r="IB44" s="3" t="str">
        <f aca="false">IF('Data Capture sheet'!IC51&gt;=1,'SASS5 Calc Sheet'!$B44,"")</f>
        <v/>
      </c>
      <c r="IC44" s="3" t="str">
        <f aca="false">IF('Data Capture sheet'!ID51&gt;=1,'SASS5 Calc Sheet'!$B44,"")</f>
        <v/>
      </c>
      <c r="ID44" s="5" t="str">
        <f aca="false">IF('Data Capture sheet'!IE51=1,'SASS5 Calc Sheet'!$B44,"")</f>
        <v/>
      </c>
      <c r="IE44" s="3" t="str">
        <f aca="false">IF('Data Capture sheet'!IF51&gt;=1,'SASS5 Calc Sheet'!$B44,"")</f>
        <v/>
      </c>
      <c r="IF44" s="3" t="str">
        <f aca="false">IF('Data Capture sheet'!IG51&gt;=1,'SASS5 Calc Sheet'!$B44,"")</f>
        <v/>
      </c>
      <c r="IG44" s="3" t="str">
        <f aca="false">IF('Data Capture sheet'!IH51&gt;=1,'SASS5 Calc Sheet'!$B44,"")</f>
        <v/>
      </c>
      <c r="IH44" s="5" t="str">
        <f aca="false">IF('Data Capture sheet'!II51=1,'SASS5 Calc Sheet'!$B44,"")</f>
        <v/>
      </c>
      <c r="II44" s="3" t="e">
        <f aca="false">IF(#REF!&gt;=1,'SASS5 Calc Sheet'!$B44,"")</f>
        <v>#REF!</v>
      </c>
      <c r="IJ44" s="3" t="e">
        <f aca="false">IF(#REF!&gt;=1,'SASS5 Calc Sheet'!$B44,"")</f>
        <v>#REF!</v>
      </c>
      <c r="IK44" s="3" t="e">
        <f aca="false">IF(#REF!&gt;=1,'SASS5 Calc Sheet'!$B44,"")</f>
        <v>#REF!</v>
      </c>
      <c r="IL44" s="5" t="e">
        <f aca="false">IF(#REF!=1,'SASS5 Calc Sheet'!$B44,"")</f>
        <v>#REF!</v>
      </c>
      <c r="IM44" s="3" t="e">
        <f aca="false">IF(#REF!&gt;=1,'SASS5 Calc Sheet'!$B44,"")</f>
        <v>#REF!</v>
      </c>
      <c r="IN44" s="3" t="e">
        <f aca="false">IF(#REF!&gt;=1,'SASS5 Calc Sheet'!$B44,"")</f>
        <v>#REF!</v>
      </c>
      <c r="IO44" s="3" t="e">
        <f aca="false">IF(#REF!&gt;=1,'SASS5 Calc Sheet'!$B44,"")</f>
        <v>#REF!</v>
      </c>
      <c r="IP44" s="5" t="e">
        <f aca="false">IF(#REF!=1,'SASS5 Calc Sheet'!$B44,"")</f>
        <v>#REF!</v>
      </c>
      <c r="IQ44" s="3" t="e">
        <f aca="false">IF(#REF!&gt;=1,'SASS5 Calc Sheet'!$B44,"")</f>
        <v>#REF!</v>
      </c>
      <c r="IR44" s="3" t="e">
        <f aca="false">IF(#REF!&gt;=1,'SASS5 Calc Sheet'!$B44,"")</f>
        <v>#REF!</v>
      </c>
      <c r="IS44" s="3" t="e">
        <f aca="false">IF(#REF!&gt;=1,'SASS5 Calc Sheet'!$B44,"")</f>
        <v>#REF!</v>
      </c>
      <c r="IT44" s="5" t="e">
        <f aca="false">IF(#REF!=1,'SASS5 Calc Sheet'!$B44,"")</f>
        <v>#REF!</v>
      </c>
    </row>
    <row r="45" customFormat="false" ht="12.75" hidden="false" customHeight="false" outlineLevel="0" collapsed="false">
      <c r="A45" s="0" t="s">
        <v>51</v>
      </c>
      <c r="B45" s="0" t="n">
        <v>3</v>
      </c>
      <c r="C45" s="3" t="str">
        <f aca="false">IF('Data Capture sheet'!D52&gt;=1,'SASS5 Calc Sheet'!$B45,"")</f>
        <v/>
      </c>
      <c r="D45" s="3" t="str">
        <f aca="false">IF('Data Capture sheet'!E52&gt;=1,'SASS5 Calc Sheet'!$B45,"")</f>
        <v/>
      </c>
      <c r="E45" s="3" t="str">
        <f aca="false">IF('Data Capture sheet'!F52&gt;=1,'SASS5 Calc Sheet'!$B45,"")</f>
        <v/>
      </c>
      <c r="F45" s="5" t="str">
        <f aca="false">IF('Data Capture sheet'!G52=1,'SASS5 Calc Sheet'!$B45,"")</f>
        <v/>
      </c>
      <c r="G45" s="3" t="str">
        <f aca="false">IF('Data Capture sheet'!H52&gt;=1,'SASS5 Calc Sheet'!$B45,"")</f>
        <v/>
      </c>
      <c r="H45" s="3" t="str">
        <f aca="false">IF('Data Capture sheet'!I52&gt;=1,'SASS5 Calc Sheet'!$B45,"")</f>
        <v/>
      </c>
      <c r="I45" s="3" t="str">
        <f aca="false">IF('Data Capture sheet'!J52&gt;=1,'SASS5 Calc Sheet'!$B45,"")</f>
        <v/>
      </c>
      <c r="J45" s="5" t="str">
        <f aca="false">IF('Data Capture sheet'!K52=1,'SASS5 Calc Sheet'!$B45,"")</f>
        <v/>
      </c>
      <c r="K45" s="3" t="str">
        <f aca="false">IF('Data Capture sheet'!L52&gt;=1,'SASS5 Calc Sheet'!$B45,"")</f>
        <v/>
      </c>
      <c r="L45" s="3" t="str">
        <f aca="false">IF('Data Capture sheet'!M52&gt;=1,'SASS5 Calc Sheet'!$B45,"")</f>
        <v/>
      </c>
      <c r="M45" s="3" t="str">
        <f aca="false">IF('Data Capture sheet'!N52&gt;=1,'SASS5 Calc Sheet'!$B45,"")</f>
        <v/>
      </c>
      <c r="N45" s="5" t="str">
        <f aca="false">IF('Data Capture sheet'!O52=1,'SASS5 Calc Sheet'!$B45,"")</f>
        <v/>
      </c>
      <c r="O45" s="3" t="str">
        <f aca="false">IF('Data Capture sheet'!P52&gt;=1,'SASS5 Calc Sheet'!$B45,"")</f>
        <v/>
      </c>
      <c r="P45" s="3" t="str">
        <f aca="false">IF('Data Capture sheet'!Q52&gt;=1,'SASS5 Calc Sheet'!$B45,"")</f>
        <v/>
      </c>
      <c r="Q45" s="3" t="str">
        <f aca="false">IF('Data Capture sheet'!R52&gt;=1,'SASS5 Calc Sheet'!$B45,"")</f>
        <v/>
      </c>
      <c r="R45" s="5" t="str">
        <f aca="false">IF('Data Capture sheet'!S52=1,'SASS5 Calc Sheet'!$B45,"")</f>
        <v/>
      </c>
      <c r="S45" s="3" t="str">
        <f aca="false">IF('Data Capture sheet'!T52&gt;=1,'SASS5 Calc Sheet'!$B45,"")</f>
        <v/>
      </c>
      <c r="T45" s="3" t="str">
        <f aca="false">IF('Data Capture sheet'!U52&gt;=1,'SASS5 Calc Sheet'!$B45,"")</f>
        <v/>
      </c>
      <c r="U45" s="3" t="str">
        <f aca="false">IF('Data Capture sheet'!V52&gt;=1,'SASS5 Calc Sheet'!$B45,"")</f>
        <v/>
      </c>
      <c r="V45" s="5" t="str">
        <f aca="false">IF('Data Capture sheet'!W52=1,'SASS5 Calc Sheet'!$B45,"")</f>
        <v/>
      </c>
      <c r="W45" s="3" t="str">
        <f aca="false">IF('Data Capture sheet'!X52&gt;=1,'SASS5 Calc Sheet'!$B45,"")</f>
        <v/>
      </c>
      <c r="X45" s="3" t="str">
        <f aca="false">IF('Data Capture sheet'!Y52&gt;=1,'SASS5 Calc Sheet'!$B45,"")</f>
        <v/>
      </c>
      <c r="Y45" s="3" t="str">
        <f aca="false">IF('Data Capture sheet'!Z52&gt;=1,'SASS5 Calc Sheet'!$B45,"")</f>
        <v/>
      </c>
      <c r="Z45" s="5" t="str">
        <f aca="false">IF('Data Capture sheet'!AA52=1,'SASS5 Calc Sheet'!$B45,"")</f>
        <v/>
      </c>
      <c r="AA45" s="3" t="str">
        <f aca="false">IF('Data Capture sheet'!AB52&gt;=1,'SASS5 Calc Sheet'!$B45,"")</f>
        <v/>
      </c>
      <c r="AB45" s="3" t="n">
        <f aca="false">IF('Data Capture sheet'!AC52&gt;=1,'SASS5 Calc Sheet'!$B45,"")</f>
        <v>3</v>
      </c>
      <c r="AC45" s="3" t="str">
        <f aca="false">IF('Data Capture sheet'!AD52&gt;=1,'SASS5 Calc Sheet'!$B45,"")</f>
        <v/>
      </c>
      <c r="AD45" s="5" t="n">
        <f aca="false">IF('Data Capture sheet'!AE52=1,'SASS5 Calc Sheet'!$B45,"")</f>
        <v>3</v>
      </c>
      <c r="AE45" s="3" t="str">
        <f aca="false">IF('Data Capture sheet'!AF52&gt;=1,'SASS5 Calc Sheet'!$B45,"")</f>
        <v/>
      </c>
      <c r="AF45" s="3" t="str">
        <f aca="false">IF('Data Capture sheet'!AG52&gt;=1,'SASS5 Calc Sheet'!$B45,"")</f>
        <v/>
      </c>
      <c r="AG45" s="3" t="str">
        <f aca="false">IF('Data Capture sheet'!AH52&gt;=1,'SASS5 Calc Sheet'!$B45,"")</f>
        <v/>
      </c>
      <c r="AH45" s="5" t="str">
        <f aca="false">IF('Data Capture sheet'!AI52=1,'SASS5 Calc Sheet'!$B45,"")</f>
        <v/>
      </c>
      <c r="AI45" s="3" t="str">
        <f aca="false">IF('Data Capture sheet'!AJ52&gt;=1,'SASS5 Calc Sheet'!$B45,"")</f>
        <v/>
      </c>
      <c r="AJ45" s="3" t="str">
        <f aca="false">IF('Data Capture sheet'!AK52&gt;=1,'SASS5 Calc Sheet'!$B45,"")</f>
        <v/>
      </c>
      <c r="AK45" s="3" t="str">
        <f aca="false">IF('Data Capture sheet'!AL52&gt;=1,'SASS5 Calc Sheet'!$B45,"")</f>
        <v/>
      </c>
      <c r="AL45" s="5" t="str">
        <f aca="false">IF('Data Capture sheet'!AM52=1,'SASS5 Calc Sheet'!$B45,"")</f>
        <v/>
      </c>
      <c r="AM45" s="3" t="str">
        <f aca="false">IF('Data Capture sheet'!AN52&gt;=1,'SASS5 Calc Sheet'!$B45,"")</f>
        <v/>
      </c>
      <c r="AN45" s="3" t="str">
        <f aca="false">IF('Data Capture sheet'!AO52&gt;=1,'SASS5 Calc Sheet'!$B45,"")</f>
        <v/>
      </c>
      <c r="AO45" s="3" t="str">
        <f aca="false">IF('Data Capture sheet'!AP52&gt;=1,'SASS5 Calc Sheet'!$B45,"")</f>
        <v/>
      </c>
      <c r="AP45" s="5" t="str">
        <f aca="false">IF('Data Capture sheet'!AQ52=1,'SASS5 Calc Sheet'!$B45,"")</f>
        <v/>
      </c>
      <c r="AQ45" s="3" t="str">
        <f aca="false">IF('Data Capture sheet'!AR52&gt;=1,'SASS5 Calc Sheet'!$B45,"")</f>
        <v/>
      </c>
      <c r="AR45" s="3" t="str">
        <f aca="false">IF('Data Capture sheet'!AS52&gt;=1,'SASS5 Calc Sheet'!$B45,"")</f>
        <v/>
      </c>
      <c r="AS45" s="3" t="str">
        <f aca="false">IF('Data Capture sheet'!AT52&gt;=1,'SASS5 Calc Sheet'!$B45,"")</f>
        <v/>
      </c>
      <c r="AT45" s="5" t="str">
        <f aca="false">IF('Data Capture sheet'!AU52=1,'SASS5 Calc Sheet'!$B45,"")</f>
        <v/>
      </c>
      <c r="AU45" s="3" t="str">
        <f aca="false">IF('Data Capture sheet'!AV52&gt;=1,'SASS5 Calc Sheet'!$B45,"")</f>
        <v/>
      </c>
      <c r="AV45" s="3" t="str">
        <f aca="false">IF('Data Capture sheet'!AW52&gt;=1,'SASS5 Calc Sheet'!$B45,"")</f>
        <v/>
      </c>
      <c r="AW45" s="3" t="str">
        <f aca="false">IF('Data Capture sheet'!AX52&gt;=1,'SASS5 Calc Sheet'!$B45,"")</f>
        <v/>
      </c>
      <c r="AX45" s="5" t="str">
        <f aca="false">IF('Data Capture sheet'!AY52=1,'SASS5 Calc Sheet'!$B45,"")</f>
        <v/>
      </c>
      <c r="AY45" s="3" t="str">
        <f aca="false">IF('Data Capture sheet'!AZ52&gt;=1,'SASS5 Calc Sheet'!$B45,"")</f>
        <v/>
      </c>
      <c r="AZ45" s="3" t="str">
        <f aca="false">IF('Data Capture sheet'!BA52&gt;=1,'SASS5 Calc Sheet'!$B45,"")</f>
        <v/>
      </c>
      <c r="BA45" s="3" t="str">
        <f aca="false">IF('Data Capture sheet'!BB52&gt;=1,'SASS5 Calc Sheet'!$B45,"")</f>
        <v/>
      </c>
      <c r="BB45" s="5" t="str">
        <f aca="false">IF('Data Capture sheet'!BC52=1,'SASS5 Calc Sheet'!$B45,"")</f>
        <v/>
      </c>
      <c r="BC45" s="3" t="str">
        <f aca="false">IF('Data Capture sheet'!BD52&gt;=1,'SASS5 Calc Sheet'!$B45,"")</f>
        <v/>
      </c>
      <c r="BD45" s="3" t="str">
        <f aca="false">IF('Data Capture sheet'!BE52&gt;=1,'SASS5 Calc Sheet'!$B45,"")</f>
        <v/>
      </c>
      <c r="BE45" s="3" t="str">
        <f aca="false">IF('Data Capture sheet'!BF52&gt;=1,'SASS5 Calc Sheet'!$B45,"")</f>
        <v/>
      </c>
      <c r="BF45" s="5" t="str">
        <f aca="false">IF('Data Capture sheet'!BG52=1,'SASS5 Calc Sheet'!$B45,"")</f>
        <v/>
      </c>
      <c r="BG45" s="3" t="str">
        <f aca="false">IF('Data Capture sheet'!BH52&gt;=1,'SASS5 Calc Sheet'!$B45,"")</f>
        <v/>
      </c>
      <c r="BH45" s="3" t="str">
        <f aca="false">IF('Data Capture sheet'!BI52&gt;=1,'SASS5 Calc Sheet'!$B45,"")</f>
        <v/>
      </c>
      <c r="BI45" s="3" t="str">
        <f aca="false">IF('Data Capture sheet'!BJ52&gt;=1,'SASS5 Calc Sheet'!$B45,"")</f>
        <v/>
      </c>
      <c r="BJ45" s="5" t="str">
        <f aca="false">IF('Data Capture sheet'!BK52=1,'SASS5 Calc Sheet'!$B45,"")</f>
        <v/>
      </c>
      <c r="BK45" s="3" t="str">
        <f aca="false">IF('Data Capture sheet'!BL52&gt;=1,'SASS5 Calc Sheet'!$B45,"")</f>
        <v/>
      </c>
      <c r="BL45" s="3" t="str">
        <f aca="false">IF('Data Capture sheet'!BM52&gt;=1,'SASS5 Calc Sheet'!$B45,"")</f>
        <v/>
      </c>
      <c r="BM45" s="3" t="str">
        <f aca="false">IF('Data Capture sheet'!BN52&gt;=1,'SASS5 Calc Sheet'!$B45,"")</f>
        <v/>
      </c>
      <c r="BN45" s="5" t="str">
        <f aca="false">IF('Data Capture sheet'!BO52=1,'SASS5 Calc Sheet'!$B45,"")</f>
        <v/>
      </c>
      <c r="BO45" s="3" t="str">
        <f aca="false">IF('Data Capture sheet'!BP52&gt;=1,'SASS5 Calc Sheet'!$B45,"")</f>
        <v/>
      </c>
      <c r="BP45" s="3" t="str">
        <f aca="false">IF('Data Capture sheet'!BQ52&gt;=1,'SASS5 Calc Sheet'!$B45,"")</f>
        <v/>
      </c>
      <c r="BQ45" s="3" t="str">
        <f aca="false">IF('Data Capture sheet'!BR52&gt;=1,'SASS5 Calc Sheet'!$B45,"")</f>
        <v/>
      </c>
      <c r="BR45" s="5" t="str">
        <f aca="false">IF('Data Capture sheet'!BS52=1,'SASS5 Calc Sheet'!$B45,"")</f>
        <v/>
      </c>
      <c r="BS45" s="3" t="str">
        <f aca="false">IF('Data Capture sheet'!BT52&gt;=1,'SASS5 Calc Sheet'!$B45,"")</f>
        <v/>
      </c>
      <c r="BT45" s="3" t="str">
        <f aca="false">IF('Data Capture sheet'!BU52&gt;=1,'SASS5 Calc Sheet'!$B45,"")</f>
        <v/>
      </c>
      <c r="BU45" s="3" t="str">
        <f aca="false">IF('Data Capture sheet'!BV52&gt;=1,'SASS5 Calc Sheet'!$B45,"")</f>
        <v/>
      </c>
      <c r="BV45" s="5" t="str">
        <f aca="false">IF('Data Capture sheet'!BW52=1,'SASS5 Calc Sheet'!$B45,"")</f>
        <v/>
      </c>
      <c r="BW45" s="3" t="str">
        <f aca="false">IF('Data Capture sheet'!BX52&gt;=1,'SASS5 Calc Sheet'!$B45,"")</f>
        <v/>
      </c>
      <c r="BX45" s="3" t="str">
        <f aca="false">IF('Data Capture sheet'!BY52&gt;=1,'SASS5 Calc Sheet'!$B45,"")</f>
        <v/>
      </c>
      <c r="BY45" s="3" t="str">
        <f aca="false">IF('Data Capture sheet'!BZ52&gt;=1,'SASS5 Calc Sheet'!$B45,"")</f>
        <v/>
      </c>
      <c r="BZ45" s="5" t="str">
        <f aca="false">IF('Data Capture sheet'!CA52=1,'SASS5 Calc Sheet'!$B45,"")</f>
        <v/>
      </c>
      <c r="CA45" s="3" t="str">
        <f aca="false">IF('Data Capture sheet'!CB52&gt;=1,'SASS5 Calc Sheet'!$B45,"")</f>
        <v/>
      </c>
      <c r="CB45" s="3" t="str">
        <f aca="false">IF('Data Capture sheet'!CC52&gt;=1,'SASS5 Calc Sheet'!$B45,"")</f>
        <v/>
      </c>
      <c r="CC45" s="3" t="str">
        <f aca="false">IF('Data Capture sheet'!CD52&gt;=1,'SASS5 Calc Sheet'!$B45,"")</f>
        <v/>
      </c>
      <c r="CD45" s="5" t="str">
        <f aca="false">IF('Data Capture sheet'!CE52=1,'SASS5 Calc Sheet'!$B45,"")</f>
        <v/>
      </c>
      <c r="CE45" s="3" t="str">
        <f aca="false">IF('Data Capture sheet'!CF52&gt;=1,'SASS5 Calc Sheet'!$B45,"")</f>
        <v/>
      </c>
      <c r="CF45" s="3" t="str">
        <f aca="false">IF('Data Capture sheet'!CG52&gt;=1,'SASS5 Calc Sheet'!$B45,"")</f>
        <v/>
      </c>
      <c r="CG45" s="3" t="str">
        <f aca="false">IF('Data Capture sheet'!CH52&gt;=1,'SASS5 Calc Sheet'!$B45,"")</f>
        <v/>
      </c>
      <c r="CH45" s="5" t="str">
        <f aca="false">IF('Data Capture sheet'!CI52=1,'SASS5 Calc Sheet'!$B45,"")</f>
        <v/>
      </c>
      <c r="CI45" s="3" t="str">
        <f aca="false">IF('Data Capture sheet'!CJ52&gt;=1,'SASS5 Calc Sheet'!$B45,"")</f>
        <v/>
      </c>
      <c r="CJ45" s="3" t="str">
        <f aca="false">IF('Data Capture sheet'!CK52&gt;=1,'SASS5 Calc Sheet'!$B45,"")</f>
        <v/>
      </c>
      <c r="CK45" s="3" t="str">
        <f aca="false">IF('Data Capture sheet'!CL52&gt;=1,'SASS5 Calc Sheet'!$B45,"")</f>
        <v/>
      </c>
      <c r="CL45" s="5" t="str">
        <f aca="false">IF('Data Capture sheet'!CM52=1,'SASS5 Calc Sheet'!$B45,"")</f>
        <v/>
      </c>
      <c r="CM45" s="3" t="str">
        <f aca="false">IF('Data Capture sheet'!CN52&gt;=1,'SASS5 Calc Sheet'!$B45,"")</f>
        <v/>
      </c>
      <c r="CN45" s="3" t="str">
        <f aca="false">IF('Data Capture sheet'!CO52&gt;=1,'SASS5 Calc Sheet'!$B45,"")</f>
        <v/>
      </c>
      <c r="CO45" s="3" t="str">
        <f aca="false">IF('Data Capture sheet'!CP52&gt;=1,'SASS5 Calc Sheet'!$B45,"")</f>
        <v/>
      </c>
      <c r="CP45" s="5" t="str">
        <f aca="false">IF('Data Capture sheet'!CQ52=1,'SASS5 Calc Sheet'!$B45,"")</f>
        <v/>
      </c>
      <c r="CQ45" s="3" t="str">
        <f aca="false">IF('Data Capture sheet'!CR52&gt;=1,'SASS5 Calc Sheet'!$B45,"")</f>
        <v/>
      </c>
      <c r="CR45" s="3" t="str">
        <f aca="false">IF('Data Capture sheet'!CS52&gt;=1,'SASS5 Calc Sheet'!$B45,"")</f>
        <v/>
      </c>
      <c r="CS45" s="3" t="str">
        <f aca="false">IF('Data Capture sheet'!CT52&gt;=1,'SASS5 Calc Sheet'!$B45,"")</f>
        <v/>
      </c>
      <c r="CT45" s="5" t="str">
        <f aca="false">IF('Data Capture sheet'!CU52=1,'SASS5 Calc Sheet'!$B45,"")</f>
        <v/>
      </c>
      <c r="CU45" s="3" t="str">
        <f aca="false">IF('Data Capture sheet'!CV52&gt;=1,'SASS5 Calc Sheet'!$B45,"")</f>
        <v/>
      </c>
      <c r="CV45" s="3" t="str">
        <f aca="false">IF('Data Capture sheet'!CW52&gt;=1,'SASS5 Calc Sheet'!$B45,"")</f>
        <v/>
      </c>
      <c r="CW45" s="3" t="str">
        <f aca="false">IF('Data Capture sheet'!CX52&gt;=1,'SASS5 Calc Sheet'!$B45,"")</f>
        <v/>
      </c>
      <c r="CX45" s="5" t="str">
        <f aca="false">IF('Data Capture sheet'!CY52=1,'SASS5 Calc Sheet'!$B45,"")</f>
        <v/>
      </c>
      <c r="CY45" s="3" t="str">
        <f aca="false">IF('Data Capture sheet'!CZ52&gt;=1,'SASS5 Calc Sheet'!$B45,"")</f>
        <v/>
      </c>
      <c r="CZ45" s="3" t="str">
        <f aca="false">IF('Data Capture sheet'!DA52&gt;=1,'SASS5 Calc Sheet'!$B45,"")</f>
        <v/>
      </c>
      <c r="DA45" s="3" t="str">
        <f aca="false">IF('Data Capture sheet'!DB52&gt;=1,'SASS5 Calc Sheet'!$B45,"")</f>
        <v/>
      </c>
      <c r="DB45" s="5" t="str">
        <f aca="false">IF('Data Capture sheet'!DC52=1,'SASS5 Calc Sheet'!$B45,"")</f>
        <v/>
      </c>
      <c r="DC45" s="3" t="str">
        <f aca="false">IF('Data Capture sheet'!DD52&gt;=1,'SASS5 Calc Sheet'!$B45,"")</f>
        <v/>
      </c>
      <c r="DD45" s="3" t="str">
        <f aca="false">IF('Data Capture sheet'!DE52&gt;=1,'SASS5 Calc Sheet'!$B45,"")</f>
        <v/>
      </c>
      <c r="DE45" s="3" t="str">
        <f aca="false">IF('Data Capture sheet'!DF52&gt;=1,'SASS5 Calc Sheet'!$B45,"")</f>
        <v/>
      </c>
      <c r="DF45" s="5" t="str">
        <f aca="false">IF('Data Capture sheet'!DG52=1,'SASS5 Calc Sheet'!$B45,"")</f>
        <v/>
      </c>
      <c r="DG45" s="3" t="str">
        <f aca="false">IF('Data Capture sheet'!DH52&gt;=1,'SASS5 Calc Sheet'!$B45,"")</f>
        <v/>
      </c>
      <c r="DH45" s="3" t="str">
        <f aca="false">IF('Data Capture sheet'!DI52&gt;=1,'SASS5 Calc Sheet'!$B45,"")</f>
        <v/>
      </c>
      <c r="DI45" s="3" t="str">
        <f aca="false">IF('Data Capture sheet'!DJ52&gt;=1,'SASS5 Calc Sheet'!$B45,"")</f>
        <v/>
      </c>
      <c r="DJ45" s="5" t="str">
        <f aca="false">IF('Data Capture sheet'!DK52=1,'SASS5 Calc Sheet'!$B45,"")</f>
        <v/>
      </c>
      <c r="DK45" s="3" t="str">
        <f aca="false">IF('Data Capture sheet'!DL52&gt;=1,'SASS5 Calc Sheet'!$B45,"")</f>
        <v/>
      </c>
      <c r="DL45" s="3" t="str">
        <f aca="false">IF('Data Capture sheet'!DM52&gt;=1,'SASS5 Calc Sheet'!$B45,"")</f>
        <v/>
      </c>
      <c r="DM45" s="3" t="str">
        <f aca="false">IF('Data Capture sheet'!DN52&gt;=1,'SASS5 Calc Sheet'!$B45,"")</f>
        <v/>
      </c>
      <c r="DN45" s="5" t="str">
        <f aca="false">IF('Data Capture sheet'!DO52=1,'SASS5 Calc Sheet'!$B45,"")</f>
        <v/>
      </c>
      <c r="DO45" s="3" t="str">
        <f aca="false">IF('Data Capture sheet'!DP52&gt;=1,'SASS5 Calc Sheet'!$B45,"")</f>
        <v/>
      </c>
      <c r="DP45" s="3" t="str">
        <f aca="false">IF('Data Capture sheet'!DQ52&gt;=1,'SASS5 Calc Sheet'!$B45,"")</f>
        <v/>
      </c>
      <c r="DQ45" s="3" t="str">
        <f aca="false">IF('Data Capture sheet'!DR52&gt;=1,'SASS5 Calc Sheet'!$B45,"")</f>
        <v/>
      </c>
      <c r="DR45" s="5" t="str">
        <f aca="false">IF('Data Capture sheet'!DS52=1,'SASS5 Calc Sheet'!$B45,"")</f>
        <v/>
      </c>
      <c r="DS45" s="3" t="str">
        <f aca="false">IF('Data Capture sheet'!DT52&gt;=1,'SASS5 Calc Sheet'!$B45,"")</f>
        <v/>
      </c>
      <c r="DT45" s="3" t="str">
        <f aca="false">IF('Data Capture sheet'!DU52&gt;=1,'SASS5 Calc Sheet'!$B45,"")</f>
        <v/>
      </c>
      <c r="DU45" s="3" t="str">
        <f aca="false">IF('Data Capture sheet'!DV52&gt;=1,'SASS5 Calc Sheet'!$B45,"")</f>
        <v/>
      </c>
      <c r="DV45" s="5" t="str">
        <f aca="false">IF('Data Capture sheet'!DW52=1,'SASS5 Calc Sheet'!$B45,"")</f>
        <v/>
      </c>
      <c r="DW45" s="3" t="str">
        <f aca="false">IF('Data Capture sheet'!DX52&gt;=1,'SASS5 Calc Sheet'!$B45,"")</f>
        <v/>
      </c>
      <c r="DX45" s="3" t="str">
        <f aca="false">IF('Data Capture sheet'!DY52&gt;=1,'SASS5 Calc Sheet'!$B45,"")</f>
        <v/>
      </c>
      <c r="DY45" s="3" t="str">
        <f aca="false">IF('Data Capture sheet'!DZ52&gt;=1,'SASS5 Calc Sheet'!$B45,"")</f>
        <v/>
      </c>
      <c r="DZ45" s="5" t="str">
        <f aca="false">IF('Data Capture sheet'!EA52=1,'SASS5 Calc Sheet'!$B45,"")</f>
        <v/>
      </c>
      <c r="EA45" s="3" t="str">
        <f aca="false">IF('Data Capture sheet'!EB52&gt;=1,'SASS5 Calc Sheet'!$B45,"")</f>
        <v/>
      </c>
      <c r="EB45" s="3" t="str">
        <f aca="false">IF('Data Capture sheet'!EC52&gt;=1,'SASS5 Calc Sheet'!$B45,"")</f>
        <v/>
      </c>
      <c r="EC45" s="3" t="str">
        <f aca="false">IF('Data Capture sheet'!ED52&gt;=1,'SASS5 Calc Sheet'!$B45,"")</f>
        <v/>
      </c>
      <c r="ED45" s="5" t="str">
        <f aca="false">IF('Data Capture sheet'!EE52=1,'SASS5 Calc Sheet'!$B45,"")</f>
        <v/>
      </c>
      <c r="EE45" s="3" t="str">
        <f aca="false">IF('Data Capture sheet'!EF52&gt;=1,'SASS5 Calc Sheet'!$B45,"")</f>
        <v/>
      </c>
      <c r="EF45" s="3" t="str">
        <f aca="false">IF('Data Capture sheet'!EG52&gt;=1,'SASS5 Calc Sheet'!$B45,"")</f>
        <v/>
      </c>
      <c r="EG45" s="3" t="str">
        <f aca="false">IF('Data Capture sheet'!EH52&gt;=1,'SASS5 Calc Sheet'!$B45,"")</f>
        <v/>
      </c>
      <c r="EH45" s="5" t="str">
        <f aca="false">IF('Data Capture sheet'!EI52=1,'SASS5 Calc Sheet'!$B45,"")</f>
        <v/>
      </c>
      <c r="EI45" s="3" t="str">
        <f aca="false">IF('Data Capture sheet'!EJ52&gt;=1,'SASS5 Calc Sheet'!$B45,"")</f>
        <v/>
      </c>
      <c r="EJ45" s="3" t="str">
        <f aca="false">IF('Data Capture sheet'!EK52&gt;=1,'SASS5 Calc Sheet'!$B45,"")</f>
        <v/>
      </c>
      <c r="EK45" s="3" t="str">
        <f aca="false">IF('Data Capture sheet'!EL52&gt;=1,'SASS5 Calc Sheet'!$B45,"")</f>
        <v/>
      </c>
      <c r="EL45" s="5" t="str">
        <f aca="false">IF('Data Capture sheet'!EM52=1,'SASS5 Calc Sheet'!$B45,"")</f>
        <v/>
      </c>
      <c r="EM45" s="3" t="str">
        <f aca="false">IF('Data Capture sheet'!EN52&gt;=1,'SASS5 Calc Sheet'!$B45,"")</f>
        <v/>
      </c>
      <c r="EN45" s="3" t="str">
        <f aca="false">IF('Data Capture sheet'!EO52&gt;=1,'SASS5 Calc Sheet'!$B45,"")</f>
        <v/>
      </c>
      <c r="EO45" s="3" t="str">
        <f aca="false">IF('Data Capture sheet'!EP52&gt;=1,'SASS5 Calc Sheet'!$B45,"")</f>
        <v/>
      </c>
      <c r="EP45" s="5" t="str">
        <f aca="false">IF('Data Capture sheet'!EQ52=1,'SASS5 Calc Sheet'!$B45,"")</f>
        <v/>
      </c>
      <c r="EQ45" s="3" t="str">
        <f aca="false">IF('Data Capture sheet'!ER52&gt;=1,'SASS5 Calc Sheet'!$B45,"")</f>
        <v/>
      </c>
      <c r="ER45" s="3" t="str">
        <f aca="false">IF('Data Capture sheet'!ES52&gt;=1,'SASS5 Calc Sheet'!$B45,"")</f>
        <v/>
      </c>
      <c r="ES45" s="3" t="str">
        <f aca="false">IF('Data Capture sheet'!ET52&gt;=1,'SASS5 Calc Sheet'!$B45,"")</f>
        <v/>
      </c>
      <c r="ET45" s="5" t="str">
        <f aca="false">IF('Data Capture sheet'!EU52=1,'SASS5 Calc Sheet'!$B45,"")</f>
        <v/>
      </c>
      <c r="EU45" s="3" t="str">
        <f aca="false">IF('Data Capture sheet'!EV52&gt;=1,'SASS5 Calc Sheet'!$B45,"")</f>
        <v/>
      </c>
      <c r="EV45" s="3" t="str">
        <f aca="false">IF('Data Capture sheet'!EW52&gt;=1,'SASS5 Calc Sheet'!$B45,"")</f>
        <v/>
      </c>
      <c r="EW45" s="3" t="str">
        <f aca="false">IF('Data Capture sheet'!EX52&gt;=1,'SASS5 Calc Sheet'!$B45,"")</f>
        <v/>
      </c>
      <c r="EX45" s="5" t="str">
        <f aca="false">IF('Data Capture sheet'!EY52=1,'SASS5 Calc Sheet'!$B45,"")</f>
        <v/>
      </c>
      <c r="EY45" s="3" t="str">
        <f aca="false">IF('Data Capture sheet'!EZ52&gt;=1,'SASS5 Calc Sheet'!$B45,"")</f>
        <v/>
      </c>
      <c r="EZ45" s="3" t="str">
        <f aca="false">IF('Data Capture sheet'!FA52&gt;=1,'SASS5 Calc Sheet'!$B45,"")</f>
        <v/>
      </c>
      <c r="FA45" s="3" t="str">
        <f aca="false">IF('Data Capture sheet'!FB52&gt;=1,'SASS5 Calc Sheet'!$B45,"")</f>
        <v/>
      </c>
      <c r="FB45" s="5" t="str">
        <f aca="false">IF('Data Capture sheet'!FC52=1,'SASS5 Calc Sheet'!$B45,"")</f>
        <v/>
      </c>
      <c r="FC45" s="3" t="str">
        <f aca="false">IF('Data Capture sheet'!FD52&gt;=1,'SASS5 Calc Sheet'!$B45,"")</f>
        <v/>
      </c>
      <c r="FD45" s="3" t="str">
        <f aca="false">IF('Data Capture sheet'!FE52&gt;=1,'SASS5 Calc Sheet'!$B45,"")</f>
        <v/>
      </c>
      <c r="FE45" s="3" t="str">
        <f aca="false">IF('Data Capture sheet'!FF52&gt;=1,'SASS5 Calc Sheet'!$B45,"")</f>
        <v/>
      </c>
      <c r="FF45" s="5" t="str">
        <f aca="false">IF('Data Capture sheet'!FG52=1,'SASS5 Calc Sheet'!$B45,"")</f>
        <v/>
      </c>
      <c r="FG45" s="3" t="str">
        <f aca="false">IF('Data Capture sheet'!FH52&gt;=1,'SASS5 Calc Sheet'!$B45,"")</f>
        <v/>
      </c>
      <c r="FH45" s="3" t="str">
        <f aca="false">IF('Data Capture sheet'!FI52&gt;=1,'SASS5 Calc Sheet'!$B45,"")</f>
        <v/>
      </c>
      <c r="FI45" s="3" t="str">
        <f aca="false">IF('Data Capture sheet'!FJ52&gt;=1,'SASS5 Calc Sheet'!$B45,"")</f>
        <v/>
      </c>
      <c r="FJ45" s="5" t="str">
        <f aca="false">IF('Data Capture sheet'!FK52=1,'SASS5 Calc Sheet'!$B45,"")</f>
        <v/>
      </c>
      <c r="FK45" s="3" t="str">
        <f aca="false">IF('Data Capture sheet'!FL52&gt;=1,'SASS5 Calc Sheet'!$B45,"")</f>
        <v/>
      </c>
      <c r="FL45" s="3" t="str">
        <f aca="false">IF('Data Capture sheet'!FM52&gt;=1,'SASS5 Calc Sheet'!$B45,"")</f>
        <v/>
      </c>
      <c r="FM45" s="3" t="str">
        <f aca="false">IF('Data Capture sheet'!FN52&gt;=1,'SASS5 Calc Sheet'!$B45,"")</f>
        <v/>
      </c>
      <c r="FN45" s="5" t="str">
        <f aca="false">IF('Data Capture sheet'!FO52=1,'SASS5 Calc Sheet'!$B45,"")</f>
        <v/>
      </c>
      <c r="FO45" s="3" t="str">
        <f aca="false">IF('Data Capture sheet'!FP52&gt;=1,'SASS5 Calc Sheet'!$B45,"")</f>
        <v/>
      </c>
      <c r="FP45" s="3" t="str">
        <f aca="false">IF('Data Capture sheet'!FQ52&gt;=1,'SASS5 Calc Sheet'!$B45,"")</f>
        <v/>
      </c>
      <c r="FQ45" s="3" t="str">
        <f aca="false">IF('Data Capture sheet'!FR52&gt;=1,'SASS5 Calc Sheet'!$B45,"")</f>
        <v/>
      </c>
      <c r="FR45" s="5" t="str">
        <f aca="false">IF('Data Capture sheet'!FS52=1,'SASS5 Calc Sheet'!$B45,"")</f>
        <v/>
      </c>
      <c r="FS45" s="3" t="str">
        <f aca="false">IF('Data Capture sheet'!FT52&gt;=1,'SASS5 Calc Sheet'!$B45,"")</f>
        <v/>
      </c>
      <c r="FT45" s="3" t="str">
        <f aca="false">IF('Data Capture sheet'!FU52&gt;=1,'SASS5 Calc Sheet'!$B45,"")</f>
        <v/>
      </c>
      <c r="FU45" s="3" t="str">
        <f aca="false">IF('Data Capture sheet'!FV52&gt;=1,'SASS5 Calc Sheet'!$B45,"")</f>
        <v/>
      </c>
      <c r="FV45" s="5" t="str">
        <f aca="false">IF('Data Capture sheet'!FW52=1,'SASS5 Calc Sheet'!$B45,"")</f>
        <v/>
      </c>
      <c r="FW45" s="3" t="str">
        <f aca="false">IF('Data Capture sheet'!FX52&gt;=1,'SASS5 Calc Sheet'!$B45,"")</f>
        <v/>
      </c>
      <c r="FX45" s="3" t="str">
        <f aca="false">IF('Data Capture sheet'!FY52&gt;=1,'SASS5 Calc Sheet'!$B45,"")</f>
        <v/>
      </c>
      <c r="FY45" s="3" t="str">
        <f aca="false">IF('Data Capture sheet'!FZ52&gt;=1,'SASS5 Calc Sheet'!$B45,"")</f>
        <v/>
      </c>
      <c r="FZ45" s="5" t="str">
        <f aca="false">IF('Data Capture sheet'!GA52=1,'SASS5 Calc Sheet'!$B45,"")</f>
        <v/>
      </c>
      <c r="GA45" s="3" t="str">
        <f aca="false">IF('Data Capture sheet'!GB52&gt;=1,'SASS5 Calc Sheet'!$B45,"")</f>
        <v/>
      </c>
      <c r="GB45" s="3" t="str">
        <f aca="false">IF('Data Capture sheet'!GC52&gt;=1,'SASS5 Calc Sheet'!$B45,"")</f>
        <v/>
      </c>
      <c r="GC45" s="3" t="str">
        <f aca="false">IF('Data Capture sheet'!GD52&gt;=1,'SASS5 Calc Sheet'!$B45,"")</f>
        <v/>
      </c>
      <c r="GD45" s="5" t="str">
        <f aca="false">IF('Data Capture sheet'!GE52=1,'SASS5 Calc Sheet'!$B45,"")</f>
        <v/>
      </c>
      <c r="GE45" s="3" t="str">
        <f aca="false">IF('Data Capture sheet'!GF52&gt;=1,'SASS5 Calc Sheet'!$B45,"")</f>
        <v/>
      </c>
      <c r="GF45" s="3" t="str">
        <f aca="false">IF('Data Capture sheet'!GG52&gt;=1,'SASS5 Calc Sheet'!$B45,"")</f>
        <v/>
      </c>
      <c r="GG45" s="3" t="str">
        <f aca="false">IF('Data Capture sheet'!GH52&gt;=1,'SASS5 Calc Sheet'!$B45,"")</f>
        <v/>
      </c>
      <c r="GH45" s="5" t="str">
        <f aca="false">IF('Data Capture sheet'!GI52=1,'SASS5 Calc Sheet'!$B45,"")</f>
        <v/>
      </c>
      <c r="GI45" s="3" t="str">
        <f aca="false">IF('Data Capture sheet'!GJ52&gt;=1,'SASS5 Calc Sheet'!$B45,"")</f>
        <v/>
      </c>
      <c r="GJ45" s="3" t="str">
        <f aca="false">IF('Data Capture sheet'!GK52&gt;=1,'SASS5 Calc Sheet'!$B45,"")</f>
        <v/>
      </c>
      <c r="GK45" s="3" t="str">
        <f aca="false">IF('Data Capture sheet'!GL52&gt;=1,'SASS5 Calc Sheet'!$B45,"")</f>
        <v/>
      </c>
      <c r="GL45" s="5" t="str">
        <f aca="false">IF('Data Capture sheet'!GM52=1,'SASS5 Calc Sheet'!$B45,"")</f>
        <v/>
      </c>
      <c r="GM45" s="3" t="str">
        <f aca="false">IF('Data Capture sheet'!GN52&gt;=1,'SASS5 Calc Sheet'!$B45,"")</f>
        <v/>
      </c>
      <c r="GN45" s="3" t="str">
        <f aca="false">IF('Data Capture sheet'!GO52&gt;=1,'SASS5 Calc Sheet'!$B45,"")</f>
        <v/>
      </c>
      <c r="GO45" s="3" t="str">
        <f aca="false">IF('Data Capture sheet'!GP52&gt;=1,'SASS5 Calc Sheet'!$B45,"")</f>
        <v/>
      </c>
      <c r="GP45" s="5" t="str">
        <f aca="false">IF('Data Capture sheet'!GQ52=1,'SASS5 Calc Sheet'!$B45,"")</f>
        <v/>
      </c>
      <c r="GQ45" s="3" t="str">
        <f aca="false">IF('Data Capture sheet'!GR52&gt;=1,'SASS5 Calc Sheet'!$B45,"")</f>
        <v/>
      </c>
      <c r="GR45" s="3" t="str">
        <f aca="false">IF('Data Capture sheet'!GS52&gt;=1,'SASS5 Calc Sheet'!$B45,"")</f>
        <v/>
      </c>
      <c r="GS45" s="3" t="str">
        <f aca="false">IF('Data Capture sheet'!GT52&gt;=1,'SASS5 Calc Sheet'!$B45,"")</f>
        <v/>
      </c>
      <c r="GT45" s="5" t="str">
        <f aca="false">IF('Data Capture sheet'!GU52=1,'SASS5 Calc Sheet'!$B45,"")</f>
        <v/>
      </c>
      <c r="GU45" s="3" t="str">
        <f aca="false">IF('Data Capture sheet'!GV52&gt;=1,'SASS5 Calc Sheet'!$B45,"")</f>
        <v/>
      </c>
      <c r="GV45" s="3" t="str">
        <f aca="false">IF('Data Capture sheet'!GW52&gt;=1,'SASS5 Calc Sheet'!$B45,"")</f>
        <v/>
      </c>
      <c r="GW45" s="3" t="str">
        <f aca="false">IF('Data Capture sheet'!GX52&gt;=1,'SASS5 Calc Sheet'!$B45,"")</f>
        <v/>
      </c>
      <c r="GX45" s="5" t="str">
        <f aca="false">IF('Data Capture sheet'!GY52=1,'SASS5 Calc Sheet'!$B45,"")</f>
        <v/>
      </c>
      <c r="GY45" s="3" t="str">
        <f aca="false">IF('Data Capture sheet'!GZ52&gt;=1,'SASS5 Calc Sheet'!$B45,"")</f>
        <v/>
      </c>
      <c r="GZ45" s="3" t="str">
        <f aca="false">IF('Data Capture sheet'!HA52&gt;=1,'SASS5 Calc Sheet'!$B45,"")</f>
        <v/>
      </c>
      <c r="HA45" s="3" t="str">
        <f aca="false">IF('Data Capture sheet'!HB52&gt;=1,'SASS5 Calc Sheet'!$B45,"")</f>
        <v/>
      </c>
      <c r="HB45" s="5" t="str">
        <f aca="false">IF('Data Capture sheet'!HC52=1,'SASS5 Calc Sheet'!$B45,"")</f>
        <v/>
      </c>
      <c r="HC45" s="3" t="str">
        <f aca="false">IF('Data Capture sheet'!HD52&gt;=1,'SASS5 Calc Sheet'!$B45,"")</f>
        <v/>
      </c>
      <c r="HD45" s="3" t="str">
        <f aca="false">IF('Data Capture sheet'!HE52&gt;=1,'SASS5 Calc Sheet'!$B45,"")</f>
        <v/>
      </c>
      <c r="HE45" s="3" t="str">
        <f aca="false">IF('Data Capture sheet'!HF52&gt;=1,'SASS5 Calc Sheet'!$B45,"")</f>
        <v/>
      </c>
      <c r="HF45" s="5" t="str">
        <f aca="false">IF('Data Capture sheet'!HG52=1,'SASS5 Calc Sheet'!$B45,"")</f>
        <v/>
      </c>
      <c r="HG45" s="3" t="str">
        <f aca="false">IF('Data Capture sheet'!HH52&gt;=1,'SASS5 Calc Sheet'!$B45,"")</f>
        <v/>
      </c>
      <c r="HH45" s="3" t="str">
        <f aca="false">IF('Data Capture sheet'!HI52&gt;=1,'SASS5 Calc Sheet'!$B45,"")</f>
        <v/>
      </c>
      <c r="HI45" s="3" t="str">
        <f aca="false">IF('Data Capture sheet'!HJ52&gt;=1,'SASS5 Calc Sheet'!$B45,"")</f>
        <v/>
      </c>
      <c r="HJ45" s="5" t="str">
        <f aca="false">IF('Data Capture sheet'!HK52=1,'SASS5 Calc Sheet'!$B45,"")</f>
        <v/>
      </c>
      <c r="HK45" s="3" t="str">
        <f aca="false">IF('Data Capture sheet'!HL52&gt;=1,'SASS5 Calc Sheet'!$B45,"")</f>
        <v/>
      </c>
      <c r="HL45" s="3" t="str">
        <f aca="false">IF('Data Capture sheet'!HM52&gt;=1,'SASS5 Calc Sheet'!$B45,"")</f>
        <v/>
      </c>
      <c r="HM45" s="3" t="str">
        <f aca="false">IF('Data Capture sheet'!HN52&gt;=1,'SASS5 Calc Sheet'!$B45,"")</f>
        <v/>
      </c>
      <c r="HN45" s="5" t="str">
        <f aca="false">IF('Data Capture sheet'!HO52=1,'SASS5 Calc Sheet'!$B45,"")</f>
        <v/>
      </c>
      <c r="HO45" s="3" t="str">
        <f aca="false">IF('Data Capture sheet'!HP52&gt;=1,'SASS5 Calc Sheet'!$B45,"")</f>
        <v/>
      </c>
      <c r="HP45" s="3" t="str">
        <f aca="false">IF('Data Capture sheet'!HQ52&gt;=1,'SASS5 Calc Sheet'!$B45,"")</f>
        <v/>
      </c>
      <c r="HQ45" s="3" t="str">
        <f aca="false">IF('Data Capture sheet'!HR52&gt;=1,'SASS5 Calc Sheet'!$B45,"")</f>
        <v/>
      </c>
      <c r="HR45" s="5" t="str">
        <f aca="false">IF('Data Capture sheet'!HS52=1,'SASS5 Calc Sheet'!$B45,"")</f>
        <v/>
      </c>
      <c r="HS45" s="3" t="str">
        <f aca="false">IF('Data Capture sheet'!HT52&gt;=1,'SASS5 Calc Sheet'!$B45,"")</f>
        <v/>
      </c>
      <c r="HT45" s="3" t="str">
        <f aca="false">IF('Data Capture sheet'!HU52&gt;=1,'SASS5 Calc Sheet'!$B45,"")</f>
        <v/>
      </c>
      <c r="HU45" s="3" t="str">
        <f aca="false">IF('Data Capture sheet'!HV52&gt;=1,'SASS5 Calc Sheet'!$B45,"")</f>
        <v/>
      </c>
      <c r="HV45" s="5" t="str">
        <f aca="false">IF('Data Capture sheet'!HW52=1,'SASS5 Calc Sheet'!$B45,"")</f>
        <v/>
      </c>
      <c r="HW45" s="3" t="str">
        <f aca="false">IF('Data Capture sheet'!HX52&gt;=1,'SASS5 Calc Sheet'!$B45,"")</f>
        <v/>
      </c>
      <c r="HX45" s="3" t="str">
        <f aca="false">IF('Data Capture sheet'!HY52&gt;=1,'SASS5 Calc Sheet'!$B45,"")</f>
        <v/>
      </c>
      <c r="HY45" s="3" t="str">
        <f aca="false">IF('Data Capture sheet'!HZ52&gt;=1,'SASS5 Calc Sheet'!$B45,"")</f>
        <v/>
      </c>
      <c r="HZ45" s="5" t="str">
        <f aca="false">IF('Data Capture sheet'!IA52=1,'SASS5 Calc Sheet'!$B45,"")</f>
        <v/>
      </c>
      <c r="IA45" s="3" t="str">
        <f aca="false">IF('Data Capture sheet'!IB52&gt;=1,'SASS5 Calc Sheet'!$B45,"")</f>
        <v/>
      </c>
      <c r="IB45" s="3" t="str">
        <f aca="false">IF('Data Capture sheet'!IC52&gt;=1,'SASS5 Calc Sheet'!$B45,"")</f>
        <v/>
      </c>
      <c r="IC45" s="3" t="str">
        <f aca="false">IF('Data Capture sheet'!ID52&gt;=1,'SASS5 Calc Sheet'!$B45,"")</f>
        <v/>
      </c>
      <c r="ID45" s="5" t="str">
        <f aca="false">IF('Data Capture sheet'!IE52=1,'SASS5 Calc Sheet'!$B45,"")</f>
        <v/>
      </c>
      <c r="IE45" s="3" t="str">
        <f aca="false">IF('Data Capture sheet'!IF52&gt;=1,'SASS5 Calc Sheet'!$B45,"")</f>
        <v/>
      </c>
      <c r="IF45" s="3" t="str">
        <f aca="false">IF('Data Capture sheet'!IG52&gt;=1,'SASS5 Calc Sheet'!$B45,"")</f>
        <v/>
      </c>
      <c r="IG45" s="3" t="str">
        <f aca="false">IF('Data Capture sheet'!IH52&gt;=1,'SASS5 Calc Sheet'!$B45,"")</f>
        <v/>
      </c>
      <c r="IH45" s="5" t="str">
        <f aca="false">IF('Data Capture sheet'!II52=1,'SASS5 Calc Sheet'!$B45,"")</f>
        <v/>
      </c>
      <c r="II45" s="3" t="e">
        <f aca="false">IF(#REF!&gt;=1,'SASS5 Calc Sheet'!$B45,"")</f>
        <v>#REF!</v>
      </c>
      <c r="IJ45" s="3" t="e">
        <f aca="false">IF(#REF!&gt;=1,'SASS5 Calc Sheet'!$B45,"")</f>
        <v>#REF!</v>
      </c>
      <c r="IK45" s="3" t="e">
        <f aca="false">IF(#REF!&gt;=1,'SASS5 Calc Sheet'!$B45,"")</f>
        <v>#REF!</v>
      </c>
      <c r="IL45" s="5" t="e">
        <f aca="false">IF(#REF!=1,'SASS5 Calc Sheet'!$B45,"")</f>
        <v>#REF!</v>
      </c>
      <c r="IM45" s="3" t="e">
        <f aca="false">IF(#REF!&gt;=1,'SASS5 Calc Sheet'!$B45,"")</f>
        <v>#REF!</v>
      </c>
      <c r="IN45" s="3" t="e">
        <f aca="false">IF(#REF!&gt;=1,'SASS5 Calc Sheet'!$B45,"")</f>
        <v>#REF!</v>
      </c>
      <c r="IO45" s="3" t="e">
        <f aca="false">IF(#REF!&gt;=1,'SASS5 Calc Sheet'!$B45,"")</f>
        <v>#REF!</v>
      </c>
      <c r="IP45" s="5" t="e">
        <f aca="false">IF(#REF!=1,'SASS5 Calc Sheet'!$B45,"")</f>
        <v>#REF!</v>
      </c>
      <c r="IQ45" s="3" t="e">
        <f aca="false">IF(#REF!&gt;=1,'SASS5 Calc Sheet'!$B45,"")</f>
        <v>#REF!</v>
      </c>
      <c r="IR45" s="3" t="e">
        <f aca="false">IF(#REF!&gt;=1,'SASS5 Calc Sheet'!$B45,"")</f>
        <v>#REF!</v>
      </c>
      <c r="IS45" s="3" t="e">
        <f aca="false">IF(#REF!&gt;=1,'SASS5 Calc Sheet'!$B45,"")</f>
        <v>#REF!</v>
      </c>
      <c r="IT45" s="5" t="e">
        <f aca="false">IF(#REF!=1,'SASS5 Calc Sheet'!$B45,"")</f>
        <v>#REF!</v>
      </c>
    </row>
    <row r="46" customFormat="false" ht="12.75" hidden="false" customHeight="false" outlineLevel="0" collapsed="false">
      <c r="A46" s="0" t="s">
        <v>52</v>
      </c>
      <c r="B46" s="0" t="n">
        <v>3</v>
      </c>
      <c r="C46" s="3" t="str">
        <f aca="false">IF('Data Capture sheet'!D53&gt;=1,'SASS5 Calc Sheet'!$B46,"")</f>
        <v/>
      </c>
      <c r="D46" s="3" t="str">
        <f aca="false">IF('Data Capture sheet'!E53&gt;=1,'SASS5 Calc Sheet'!$B46,"")</f>
        <v/>
      </c>
      <c r="E46" s="3" t="str">
        <f aca="false">IF('Data Capture sheet'!F53&gt;=1,'SASS5 Calc Sheet'!$B46,"")</f>
        <v/>
      </c>
      <c r="F46" s="5" t="str">
        <f aca="false">IF('Data Capture sheet'!G53=1,'SASS5 Calc Sheet'!$B46,"")</f>
        <v/>
      </c>
      <c r="G46" s="3" t="n">
        <f aca="false">IF('Data Capture sheet'!H53&gt;=1,'SASS5 Calc Sheet'!$B46,"")</f>
        <v>3</v>
      </c>
      <c r="H46" s="3" t="str">
        <f aca="false">IF('Data Capture sheet'!I53&gt;=1,'SASS5 Calc Sheet'!$B46,"")</f>
        <v/>
      </c>
      <c r="I46" s="3" t="n">
        <f aca="false">IF('Data Capture sheet'!J53&gt;=1,'SASS5 Calc Sheet'!$B46,"")</f>
        <v>3</v>
      </c>
      <c r="J46" s="5" t="n">
        <f aca="false">IF('Data Capture sheet'!K53=1,'SASS5 Calc Sheet'!$B46,"")</f>
        <v>3</v>
      </c>
      <c r="K46" s="3" t="str">
        <f aca="false">IF('Data Capture sheet'!L53&gt;=1,'SASS5 Calc Sheet'!$B46,"")</f>
        <v/>
      </c>
      <c r="L46" s="3" t="str">
        <f aca="false">IF('Data Capture sheet'!M53&gt;=1,'SASS5 Calc Sheet'!$B46,"")</f>
        <v/>
      </c>
      <c r="M46" s="3" t="str">
        <f aca="false">IF('Data Capture sheet'!N53&gt;=1,'SASS5 Calc Sheet'!$B46,"")</f>
        <v/>
      </c>
      <c r="N46" s="5" t="str">
        <f aca="false">IF('Data Capture sheet'!O53=1,'SASS5 Calc Sheet'!$B46,"")</f>
        <v/>
      </c>
      <c r="O46" s="3" t="str">
        <f aca="false">IF('Data Capture sheet'!P53&gt;=1,'SASS5 Calc Sheet'!$B46,"")</f>
        <v/>
      </c>
      <c r="P46" s="3" t="str">
        <f aca="false">IF('Data Capture sheet'!Q53&gt;=1,'SASS5 Calc Sheet'!$B46,"")</f>
        <v/>
      </c>
      <c r="Q46" s="3" t="str">
        <f aca="false">IF('Data Capture sheet'!R53&gt;=1,'SASS5 Calc Sheet'!$B46,"")</f>
        <v/>
      </c>
      <c r="R46" s="5" t="str">
        <f aca="false">IF('Data Capture sheet'!S53=1,'SASS5 Calc Sheet'!$B46,"")</f>
        <v/>
      </c>
      <c r="S46" s="3" t="str">
        <f aca="false">IF('Data Capture sheet'!T53&gt;=1,'SASS5 Calc Sheet'!$B46,"")</f>
        <v/>
      </c>
      <c r="T46" s="3" t="str">
        <f aca="false">IF('Data Capture sheet'!U53&gt;=1,'SASS5 Calc Sheet'!$B46,"")</f>
        <v/>
      </c>
      <c r="U46" s="3" t="n">
        <f aca="false">IF('Data Capture sheet'!V53&gt;=1,'SASS5 Calc Sheet'!$B46,"")</f>
        <v>3</v>
      </c>
      <c r="V46" s="5" t="n">
        <f aca="false">IF('Data Capture sheet'!W53=1,'SASS5 Calc Sheet'!$B46,"")</f>
        <v>3</v>
      </c>
      <c r="W46" s="3" t="str">
        <f aca="false">IF('Data Capture sheet'!X53&gt;=1,'SASS5 Calc Sheet'!$B46,"")</f>
        <v/>
      </c>
      <c r="X46" s="3" t="str">
        <f aca="false">IF('Data Capture sheet'!Y53&gt;=1,'SASS5 Calc Sheet'!$B46,"")</f>
        <v/>
      </c>
      <c r="Y46" s="3" t="n">
        <f aca="false">IF('Data Capture sheet'!Z53&gt;=1,'SASS5 Calc Sheet'!$B46,"")</f>
        <v>3</v>
      </c>
      <c r="Z46" s="5" t="n">
        <f aca="false">IF('Data Capture sheet'!AA53=1,'SASS5 Calc Sheet'!$B46,"")</f>
        <v>3</v>
      </c>
      <c r="AA46" s="3" t="n">
        <f aca="false">IF('Data Capture sheet'!AB53&gt;=1,'SASS5 Calc Sheet'!$B46,"")</f>
        <v>3</v>
      </c>
      <c r="AB46" s="3" t="n">
        <f aca="false">IF('Data Capture sheet'!AC53&gt;=1,'SASS5 Calc Sheet'!$B46,"")</f>
        <v>3</v>
      </c>
      <c r="AC46" s="3" t="n">
        <f aca="false">IF('Data Capture sheet'!AD53&gt;=1,'SASS5 Calc Sheet'!$B46,"")</f>
        <v>3</v>
      </c>
      <c r="AD46" s="5" t="n">
        <f aca="false">IF('Data Capture sheet'!AE53=1,'SASS5 Calc Sheet'!$B46,"")</f>
        <v>3</v>
      </c>
      <c r="AE46" s="3" t="str">
        <f aca="false">IF('Data Capture sheet'!AF53&gt;=1,'SASS5 Calc Sheet'!$B46,"")</f>
        <v/>
      </c>
      <c r="AF46" s="3" t="str">
        <f aca="false">IF('Data Capture sheet'!AG53&gt;=1,'SASS5 Calc Sheet'!$B46,"")</f>
        <v/>
      </c>
      <c r="AG46" s="3" t="str">
        <f aca="false">IF('Data Capture sheet'!AH53&gt;=1,'SASS5 Calc Sheet'!$B46,"")</f>
        <v/>
      </c>
      <c r="AH46" s="5" t="str">
        <f aca="false">IF('Data Capture sheet'!AI53=1,'SASS5 Calc Sheet'!$B46,"")</f>
        <v/>
      </c>
      <c r="AI46" s="3" t="str">
        <f aca="false">IF('Data Capture sheet'!AJ53&gt;=1,'SASS5 Calc Sheet'!$B46,"")</f>
        <v/>
      </c>
      <c r="AJ46" s="3" t="str">
        <f aca="false">IF('Data Capture sheet'!AK53&gt;=1,'SASS5 Calc Sheet'!$B46,"")</f>
        <v/>
      </c>
      <c r="AK46" s="3" t="str">
        <f aca="false">IF('Data Capture sheet'!AL53&gt;=1,'SASS5 Calc Sheet'!$B46,"")</f>
        <v/>
      </c>
      <c r="AL46" s="5" t="str">
        <f aca="false">IF('Data Capture sheet'!AM53=1,'SASS5 Calc Sheet'!$B46,"")</f>
        <v/>
      </c>
      <c r="AM46" s="3" t="str">
        <f aca="false">IF('Data Capture sheet'!AN53&gt;=1,'SASS5 Calc Sheet'!$B46,"")</f>
        <v/>
      </c>
      <c r="AN46" s="3" t="n">
        <f aca="false">IF('Data Capture sheet'!AO53&gt;=1,'SASS5 Calc Sheet'!$B46,"")</f>
        <v>3</v>
      </c>
      <c r="AO46" s="3" t="n">
        <f aca="false">IF('Data Capture sheet'!AP53&gt;=1,'SASS5 Calc Sheet'!$B46,"")</f>
        <v>3</v>
      </c>
      <c r="AP46" s="5" t="n">
        <f aca="false">IF('Data Capture sheet'!AQ53=1,'SASS5 Calc Sheet'!$B46,"")</f>
        <v>3</v>
      </c>
      <c r="AQ46" s="3" t="str">
        <f aca="false">IF('Data Capture sheet'!AR53&gt;=1,'SASS5 Calc Sheet'!$B46,"")</f>
        <v/>
      </c>
      <c r="AR46" s="3" t="str">
        <f aca="false">IF('Data Capture sheet'!AS53&gt;=1,'SASS5 Calc Sheet'!$B46,"")</f>
        <v/>
      </c>
      <c r="AS46" s="3" t="str">
        <f aca="false">IF('Data Capture sheet'!AT53&gt;=1,'SASS5 Calc Sheet'!$B46,"")</f>
        <v/>
      </c>
      <c r="AT46" s="5" t="str">
        <f aca="false">IF('Data Capture sheet'!AU53=1,'SASS5 Calc Sheet'!$B46,"")</f>
        <v/>
      </c>
      <c r="AU46" s="3" t="str">
        <f aca="false">IF('Data Capture sheet'!AV53&gt;=1,'SASS5 Calc Sheet'!$B46,"")</f>
        <v/>
      </c>
      <c r="AV46" s="3" t="n">
        <f aca="false">IF('Data Capture sheet'!AW53&gt;=1,'SASS5 Calc Sheet'!$B46,"")</f>
        <v>3</v>
      </c>
      <c r="AW46" s="3" t="str">
        <f aca="false">IF('Data Capture sheet'!AX53&gt;=1,'SASS5 Calc Sheet'!$B46,"")</f>
        <v/>
      </c>
      <c r="AX46" s="5" t="n">
        <f aca="false">IF('Data Capture sheet'!AY53=1,'SASS5 Calc Sheet'!$B46,"")</f>
        <v>3</v>
      </c>
      <c r="AY46" s="3" t="str">
        <f aca="false">IF('Data Capture sheet'!AZ53&gt;=1,'SASS5 Calc Sheet'!$B46,"")</f>
        <v/>
      </c>
      <c r="AZ46" s="3" t="str">
        <f aca="false">IF('Data Capture sheet'!BA53&gt;=1,'SASS5 Calc Sheet'!$B46,"")</f>
        <v/>
      </c>
      <c r="BA46" s="3" t="str">
        <f aca="false">IF('Data Capture sheet'!BB53&gt;=1,'SASS5 Calc Sheet'!$B46,"")</f>
        <v/>
      </c>
      <c r="BB46" s="5" t="str">
        <f aca="false">IF('Data Capture sheet'!BC53=1,'SASS5 Calc Sheet'!$B46,"")</f>
        <v/>
      </c>
      <c r="BC46" s="3" t="str">
        <f aca="false">IF('Data Capture sheet'!BD53&gt;=1,'SASS5 Calc Sheet'!$B46,"")</f>
        <v/>
      </c>
      <c r="BD46" s="3" t="str">
        <f aca="false">IF('Data Capture sheet'!BE53&gt;=1,'SASS5 Calc Sheet'!$B46,"")</f>
        <v/>
      </c>
      <c r="BE46" s="3" t="n">
        <f aca="false">IF('Data Capture sheet'!BF53&gt;=1,'SASS5 Calc Sheet'!$B46,"")</f>
        <v>3</v>
      </c>
      <c r="BF46" s="5" t="n">
        <f aca="false">IF('Data Capture sheet'!BG53=1,'SASS5 Calc Sheet'!$B46,"")</f>
        <v>3</v>
      </c>
      <c r="BG46" s="3" t="str">
        <f aca="false">IF('Data Capture sheet'!BH53&gt;=1,'SASS5 Calc Sheet'!$B46,"")</f>
        <v/>
      </c>
      <c r="BH46" s="3" t="str">
        <f aca="false">IF('Data Capture sheet'!BI53&gt;=1,'SASS5 Calc Sheet'!$B46,"")</f>
        <v/>
      </c>
      <c r="BI46" s="3" t="str">
        <f aca="false">IF('Data Capture sheet'!BJ53&gt;=1,'SASS5 Calc Sheet'!$B46,"")</f>
        <v/>
      </c>
      <c r="BJ46" s="5" t="str">
        <f aca="false">IF('Data Capture sheet'!BK53=1,'SASS5 Calc Sheet'!$B46,"")</f>
        <v/>
      </c>
      <c r="BK46" s="3" t="str">
        <f aca="false">IF('Data Capture sheet'!BL53&gt;=1,'SASS5 Calc Sheet'!$B46,"")</f>
        <v/>
      </c>
      <c r="BL46" s="3" t="str">
        <f aca="false">IF('Data Capture sheet'!BM53&gt;=1,'SASS5 Calc Sheet'!$B46,"")</f>
        <v/>
      </c>
      <c r="BM46" s="3" t="str">
        <f aca="false">IF('Data Capture sheet'!BN53&gt;=1,'SASS5 Calc Sheet'!$B46,"")</f>
        <v/>
      </c>
      <c r="BN46" s="5" t="str">
        <f aca="false">IF('Data Capture sheet'!BO53=1,'SASS5 Calc Sheet'!$B46,"")</f>
        <v/>
      </c>
      <c r="BO46" s="3" t="str">
        <f aca="false">IF('Data Capture sheet'!BP53&gt;=1,'SASS5 Calc Sheet'!$B46,"")</f>
        <v/>
      </c>
      <c r="BP46" s="3" t="str">
        <f aca="false">IF('Data Capture sheet'!BQ53&gt;=1,'SASS5 Calc Sheet'!$B46,"")</f>
        <v/>
      </c>
      <c r="BQ46" s="3" t="str">
        <f aca="false">IF('Data Capture sheet'!BR53&gt;=1,'SASS5 Calc Sheet'!$B46,"")</f>
        <v/>
      </c>
      <c r="BR46" s="5" t="str">
        <f aca="false">IF('Data Capture sheet'!BS53=1,'SASS5 Calc Sheet'!$B46,"")</f>
        <v/>
      </c>
      <c r="BS46" s="3" t="str">
        <f aca="false">IF('Data Capture sheet'!BT53&gt;=1,'SASS5 Calc Sheet'!$B46,"")</f>
        <v/>
      </c>
      <c r="BT46" s="3" t="str">
        <f aca="false">IF('Data Capture sheet'!BU53&gt;=1,'SASS5 Calc Sheet'!$B46,"")</f>
        <v/>
      </c>
      <c r="BU46" s="3" t="str">
        <f aca="false">IF('Data Capture sheet'!BV53&gt;=1,'SASS5 Calc Sheet'!$B46,"")</f>
        <v/>
      </c>
      <c r="BV46" s="5" t="str">
        <f aca="false">IF('Data Capture sheet'!BW53=1,'SASS5 Calc Sheet'!$B46,"")</f>
        <v/>
      </c>
      <c r="BW46" s="3" t="str">
        <f aca="false">IF('Data Capture sheet'!BX53&gt;=1,'SASS5 Calc Sheet'!$B46,"")</f>
        <v/>
      </c>
      <c r="BX46" s="3" t="str">
        <f aca="false">IF('Data Capture sheet'!BY53&gt;=1,'SASS5 Calc Sheet'!$B46,"")</f>
        <v/>
      </c>
      <c r="BY46" s="3" t="str">
        <f aca="false">IF('Data Capture sheet'!BZ53&gt;=1,'SASS5 Calc Sheet'!$B46,"")</f>
        <v/>
      </c>
      <c r="BZ46" s="5" t="str">
        <f aca="false">IF('Data Capture sheet'!CA53=1,'SASS5 Calc Sheet'!$B46,"")</f>
        <v/>
      </c>
      <c r="CA46" s="3" t="str">
        <f aca="false">IF('Data Capture sheet'!CB53&gt;=1,'SASS5 Calc Sheet'!$B46,"")</f>
        <v/>
      </c>
      <c r="CB46" s="3" t="str">
        <f aca="false">IF('Data Capture sheet'!CC53&gt;=1,'SASS5 Calc Sheet'!$B46,"")</f>
        <v/>
      </c>
      <c r="CC46" s="3" t="str">
        <f aca="false">IF('Data Capture sheet'!CD53&gt;=1,'SASS5 Calc Sheet'!$B46,"")</f>
        <v/>
      </c>
      <c r="CD46" s="5" t="str">
        <f aca="false">IF('Data Capture sheet'!CE53=1,'SASS5 Calc Sheet'!$B46,"")</f>
        <v/>
      </c>
      <c r="CE46" s="3" t="str">
        <f aca="false">IF('Data Capture sheet'!CF53&gt;=1,'SASS5 Calc Sheet'!$B46,"")</f>
        <v/>
      </c>
      <c r="CF46" s="3" t="str">
        <f aca="false">IF('Data Capture sheet'!CG53&gt;=1,'SASS5 Calc Sheet'!$B46,"")</f>
        <v/>
      </c>
      <c r="CG46" s="3" t="str">
        <f aca="false">IF('Data Capture sheet'!CH53&gt;=1,'SASS5 Calc Sheet'!$B46,"")</f>
        <v/>
      </c>
      <c r="CH46" s="5" t="str">
        <f aca="false">IF('Data Capture sheet'!CI53=1,'SASS5 Calc Sheet'!$B46,"")</f>
        <v/>
      </c>
      <c r="CI46" s="3" t="str">
        <f aca="false">IF('Data Capture sheet'!CJ53&gt;=1,'SASS5 Calc Sheet'!$B46,"")</f>
        <v/>
      </c>
      <c r="CJ46" s="3" t="str">
        <f aca="false">IF('Data Capture sheet'!CK53&gt;=1,'SASS5 Calc Sheet'!$B46,"")</f>
        <v/>
      </c>
      <c r="CK46" s="3" t="str">
        <f aca="false">IF('Data Capture sheet'!CL53&gt;=1,'SASS5 Calc Sheet'!$B46,"")</f>
        <v/>
      </c>
      <c r="CL46" s="5" t="str">
        <f aca="false">IF('Data Capture sheet'!CM53=1,'SASS5 Calc Sheet'!$B46,"")</f>
        <v/>
      </c>
      <c r="CM46" s="3" t="str">
        <f aca="false">IF('Data Capture sheet'!CN53&gt;=1,'SASS5 Calc Sheet'!$B46,"")</f>
        <v/>
      </c>
      <c r="CN46" s="3" t="str">
        <f aca="false">IF('Data Capture sheet'!CO53&gt;=1,'SASS5 Calc Sheet'!$B46,"")</f>
        <v/>
      </c>
      <c r="CO46" s="3" t="str">
        <f aca="false">IF('Data Capture sheet'!CP53&gt;=1,'SASS5 Calc Sheet'!$B46,"")</f>
        <v/>
      </c>
      <c r="CP46" s="5" t="str">
        <f aca="false">IF('Data Capture sheet'!CQ53=1,'SASS5 Calc Sheet'!$B46,"")</f>
        <v/>
      </c>
      <c r="CQ46" s="3" t="str">
        <f aca="false">IF('Data Capture sheet'!CR53&gt;=1,'SASS5 Calc Sheet'!$B46,"")</f>
        <v/>
      </c>
      <c r="CR46" s="3" t="str">
        <f aca="false">IF('Data Capture sheet'!CS53&gt;=1,'SASS5 Calc Sheet'!$B46,"")</f>
        <v/>
      </c>
      <c r="CS46" s="3" t="str">
        <f aca="false">IF('Data Capture sheet'!CT53&gt;=1,'SASS5 Calc Sheet'!$B46,"")</f>
        <v/>
      </c>
      <c r="CT46" s="5" t="str">
        <f aca="false">IF('Data Capture sheet'!CU53=1,'SASS5 Calc Sheet'!$B46,"")</f>
        <v/>
      </c>
      <c r="CU46" s="3" t="str">
        <f aca="false">IF('Data Capture sheet'!CV53&gt;=1,'SASS5 Calc Sheet'!$B46,"")</f>
        <v/>
      </c>
      <c r="CV46" s="3" t="str">
        <f aca="false">IF('Data Capture sheet'!CW53&gt;=1,'SASS5 Calc Sheet'!$B46,"")</f>
        <v/>
      </c>
      <c r="CW46" s="3" t="str">
        <f aca="false">IF('Data Capture sheet'!CX53&gt;=1,'SASS5 Calc Sheet'!$B46,"")</f>
        <v/>
      </c>
      <c r="CX46" s="5" t="str">
        <f aca="false">IF('Data Capture sheet'!CY53=1,'SASS5 Calc Sheet'!$B46,"")</f>
        <v/>
      </c>
      <c r="CY46" s="3" t="str">
        <f aca="false">IF('Data Capture sheet'!CZ53&gt;=1,'SASS5 Calc Sheet'!$B46,"")</f>
        <v/>
      </c>
      <c r="CZ46" s="3" t="str">
        <f aca="false">IF('Data Capture sheet'!DA53&gt;=1,'SASS5 Calc Sheet'!$B46,"")</f>
        <v/>
      </c>
      <c r="DA46" s="3" t="str">
        <f aca="false">IF('Data Capture sheet'!DB53&gt;=1,'SASS5 Calc Sheet'!$B46,"")</f>
        <v/>
      </c>
      <c r="DB46" s="5" t="str">
        <f aca="false">IF('Data Capture sheet'!DC53=1,'SASS5 Calc Sheet'!$B46,"")</f>
        <v/>
      </c>
      <c r="DC46" s="3" t="str">
        <f aca="false">IF('Data Capture sheet'!DD53&gt;=1,'SASS5 Calc Sheet'!$B46,"")</f>
        <v/>
      </c>
      <c r="DD46" s="3" t="str">
        <f aca="false">IF('Data Capture sheet'!DE53&gt;=1,'SASS5 Calc Sheet'!$B46,"")</f>
        <v/>
      </c>
      <c r="DE46" s="3" t="str">
        <f aca="false">IF('Data Capture sheet'!DF53&gt;=1,'SASS5 Calc Sheet'!$B46,"")</f>
        <v/>
      </c>
      <c r="DF46" s="5" t="str">
        <f aca="false">IF('Data Capture sheet'!DG53=1,'SASS5 Calc Sheet'!$B46,"")</f>
        <v/>
      </c>
      <c r="DG46" s="3" t="str">
        <f aca="false">IF('Data Capture sheet'!DH53&gt;=1,'SASS5 Calc Sheet'!$B46,"")</f>
        <v/>
      </c>
      <c r="DH46" s="3" t="str">
        <f aca="false">IF('Data Capture sheet'!DI53&gt;=1,'SASS5 Calc Sheet'!$B46,"")</f>
        <v/>
      </c>
      <c r="DI46" s="3" t="str">
        <f aca="false">IF('Data Capture sheet'!DJ53&gt;=1,'SASS5 Calc Sheet'!$B46,"")</f>
        <v/>
      </c>
      <c r="DJ46" s="5" t="str">
        <f aca="false">IF('Data Capture sheet'!DK53=1,'SASS5 Calc Sheet'!$B46,"")</f>
        <v/>
      </c>
      <c r="DK46" s="3" t="str">
        <f aca="false">IF('Data Capture sheet'!DL53&gt;=1,'SASS5 Calc Sheet'!$B46,"")</f>
        <v/>
      </c>
      <c r="DL46" s="3" t="str">
        <f aca="false">IF('Data Capture sheet'!DM53&gt;=1,'SASS5 Calc Sheet'!$B46,"")</f>
        <v/>
      </c>
      <c r="DM46" s="3" t="str">
        <f aca="false">IF('Data Capture sheet'!DN53&gt;=1,'SASS5 Calc Sheet'!$B46,"")</f>
        <v/>
      </c>
      <c r="DN46" s="5" t="str">
        <f aca="false">IF('Data Capture sheet'!DO53=1,'SASS5 Calc Sheet'!$B46,"")</f>
        <v/>
      </c>
      <c r="DO46" s="3" t="str">
        <f aca="false">IF('Data Capture sheet'!DP53&gt;=1,'SASS5 Calc Sheet'!$B46,"")</f>
        <v/>
      </c>
      <c r="DP46" s="3" t="str">
        <f aca="false">IF('Data Capture sheet'!DQ53&gt;=1,'SASS5 Calc Sheet'!$B46,"")</f>
        <v/>
      </c>
      <c r="DQ46" s="3" t="str">
        <f aca="false">IF('Data Capture sheet'!DR53&gt;=1,'SASS5 Calc Sheet'!$B46,"")</f>
        <v/>
      </c>
      <c r="DR46" s="5" t="str">
        <f aca="false">IF('Data Capture sheet'!DS53=1,'SASS5 Calc Sheet'!$B46,"")</f>
        <v/>
      </c>
      <c r="DS46" s="3" t="str">
        <f aca="false">IF('Data Capture sheet'!DT53&gt;=1,'SASS5 Calc Sheet'!$B46,"")</f>
        <v/>
      </c>
      <c r="DT46" s="3" t="str">
        <f aca="false">IF('Data Capture sheet'!DU53&gt;=1,'SASS5 Calc Sheet'!$B46,"")</f>
        <v/>
      </c>
      <c r="DU46" s="3" t="str">
        <f aca="false">IF('Data Capture sheet'!DV53&gt;=1,'SASS5 Calc Sheet'!$B46,"")</f>
        <v/>
      </c>
      <c r="DV46" s="5" t="str">
        <f aca="false">IF('Data Capture sheet'!DW53=1,'SASS5 Calc Sheet'!$B46,"")</f>
        <v/>
      </c>
      <c r="DW46" s="3" t="str">
        <f aca="false">IF('Data Capture sheet'!DX53&gt;=1,'SASS5 Calc Sheet'!$B46,"")</f>
        <v/>
      </c>
      <c r="DX46" s="3" t="str">
        <f aca="false">IF('Data Capture sheet'!DY53&gt;=1,'SASS5 Calc Sheet'!$B46,"")</f>
        <v/>
      </c>
      <c r="DY46" s="3" t="str">
        <f aca="false">IF('Data Capture sheet'!DZ53&gt;=1,'SASS5 Calc Sheet'!$B46,"")</f>
        <v/>
      </c>
      <c r="DZ46" s="5" t="str">
        <f aca="false">IF('Data Capture sheet'!EA53=1,'SASS5 Calc Sheet'!$B46,"")</f>
        <v/>
      </c>
      <c r="EA46" s="3" t="str">
        <f aca="false">IF('Data Capture sheet'!EB53&gt;=1,'SASS5 Calc Sheet'!$B46,"")</f>
        <v/>
      </c>
      <c r="EB46" s="3" t="str">
        <f aca="false">IF('Data Capture sheet'!EC53&gt;=1,'SASS5 Calc Sheet'!$B46,"")</f>
        <v/>
      </c>
      <c r="EC46" s="3" t="str">
        <f aca="false">IF('Data Capture sheet'!ED53&gt;=1,'SASS5 Calc Sheet'!$B46,"")</f>
        <v/>
      </c>
      <c r="ED46" s="5" t="str">
        <f aca="false">IF('Data Capture sheet'!EE53=1,'SASS5 Calc Sheet'!$B46,"")</f>
        <v/>
      </c>
      <c r="EE46" s="3" t="str">
        <f aca="false">IF('Data Capture sheet'!EF53&gt;=1,'SASS5 Calc Sheet'!$B46,"")</f>
        <v/>
      </c>
      <c r="EF46" s="3" t="str">
        <f aca="false">IF('Data Capture sheet'!EG53&gt;=1,'SASS5 Calc Sheet'!$B46,"")</f>
        <v/>
      </c>
      <c r="EG46" s="3" t="str">
        <f aca="false">IF('Data Capture sheet'!EH53&gt;=1,'SASS5 Calc Sheet'!$B46,"")</f>
        <v/>
      </c>
      <c r="EH46" s="5" t="str">
        <f aca="false">IF('Data Capture sheet'!EI53=1,'SASS5 Calc Sheet'!$B46,"")</f>
        <v/>
      </c>
      <c r="EI46" s="3" t="str">
        <f aca="false">IF('Data Capture sheet'!EJ53&gt;=1,'SASS5 Calc Sheet'!$B46,"")</f>
        <v/>
      </c>
      <c r="EJ46" s="3" t="str">
        <f aca="false">IF('Data Capture sheet'!EK53&gt;=1,'SASS5 Calc Sheet'!$B46,"")</f>
        <v/>
      </c>
      <c r="EK46" s="3" t="str">
        <f aca="false">IF('Data Capture sheet'!EL53&gt;=1,'SASS5 Calc Sheet'!$B46,"")</f>
        <v/>
      </c>
      <c r="EL46" s="5" t="str">
        <f aca="false">IF('Data Capture sheet'!EM53=1,'SASS5 Calc Sheet'!$B46,"")</f>
        <v/>
      </c>
      <c r="EM46" s="3" t="str">
        <f aca="false">IF('Data Capture sheet'!EN53&gt;=1,'SASS5 Calc Sheet'!$B46,"")</f>
        <v/>
      </c>
      <c r="EN46" s="3" t="str">
        <f aca="false">IF('Data Capture sheet'!EO53&gt;=1,'SASS5 Calc Sheet'!$B46,"")</f>
        <v/>
      </c>
      <c r="EO46" s="3" t="str">
        <f aca="false">IF('Data Capture sheet'!EP53&gt;=1,'SASS5 Calc Sheet'!$B46,"")</f>
        <v/>
      </c>
      <c r="EP46" s="5" t="str">
        <f aca="false">IF('Data Capture sheet'!EQ53=1,'SASS5 Calc Sheet'!$B46,"")</f>
        <v/>
      </c>
      <c r="EQ46" s="3" t="str">
        <f aca="false">IF('Data Capture sheet'!ER53&gt;=1,'SASS5 Calc Sheet'!$B46,"")</f>
        <v/>
      </c>
      <c r="ER46" s="3" t="str">
        <f aca="false">IF('Data Capture sheet'!ES53&gt;=1,'SASS5 Calc Sheet'!$B46,"")</f>
        <v/>
      </c>
      <c r="ES46" s="3" t="str">
        <f aca="false">IF('Data Capture sheet'!ET53&gt;=1,'SASS5 Calc Sheet'!$B46,"")</f>
        <v/>
      </c>
      <c r="ET46" s="5" t="str">
        <f aca="false">IF('Data Capture sheet'!EU53=1,'SASS5 Calc Sheet'!$B46,"")</f>
        <v/>
      </c>
      <c r="EU46" s="3" t="str">
        <f aca="false">IF('Data Capture sheet'!EV53&gt;=1,'SASS5 Calc Sheet'!$B46,"")</f>
        <v/>
      </c>
      <c r="EV46" s="3" t="str">
        <f aca="false">IF('Data Capture sheet'!EW53&gt;=1,'SASS5 Calc Sheet'!$B46,"")</f>
        <v/>
      </c>
      <c r="EW46" s="3" t="str">
        <f aca="false">IF('Data Capture sheet'!EX53&gt;=1,'SASS5 Calc Sheet'!$B46,"")</f>
        <v/>
      </c>
      <c r="EX46" s="5" t="str">
        <f aca="false">IF('Data Capture sheet'!EY53=1,'SASS5 Calc Sheet'!$B46,"")</f>
        <v/>
      </c>
      <c r="EY46" s="3" t="str">
        <f aca="false">IF('Data Capture sheet'!EZ53&gt;=1,'SASS5 Calc Sheet'!$B46,"")</f>
        <v/>
      </c>
      <c r="EZ46" s="3" t="str">
        <f aca="false">IF('Data Capture sheet'!FA53&gt;=1,'SASS5 Calc Sheet'!$B46,"")</f>
        <v/>
      </c>
      <c r="FA46" s="3" t="str">
        <f aca="false">IF('Data Capture sheet'!FB53&gt;=1,'SASS5 Calc Sheet'!$B46,"")</f>
        <v/>
      </c>
      <c r="FB46" s="5" t="str">
        <f aca="false">IF('Data Capture sheet'!FC53=1,'SASS5 Calc Sheet'!$B46,"")</f>
        <v/>
      </c>
      <c r="FC46" s="3" t="str">
        <f aca="false">IF('Data Capture sheet'!FD53&gt;=1,'SASS5 Calc Sheet'!$B46,"")</f>
        <v/>
      </c>
      <c r="FD46" s="3" t="str">
        <f aca="false">IF('Data Capture sheet'!FE53&gt;=1,'SASS5 Calc Sheet'!$B46,"")</f>
        <v/>
      </c>
      <c r="FE46" s="3" t="str">
        <f aca="false">IF('Data Capture sheet'!FF53&gt;=1,'SASS5 Calc Sheet'!$B46,"")</f>
        <v/>
      </c>
      <c r="FF46" s="5" t="str">
        <f aca="false">IF('Data Capture sheet'!FG53=1,'SASS5 Calc Sheet'!$B46,"")</f>
        <v/>
      </c>
      <c r="FG46" s="3" t="str">
        <f aca="false">IF('Data Capture sheet'!FH53&gt;=1,'SASS5 Calc Sheet'!$B46,"")</f>
        <v/>
      </c>
      <c r="FH46" s="3" t="str">
        <f aca="false">IF('Data Capture sheet'!FI53&gt;=1,'SASS5 Calc Sheet'!$B46,"")</f>
        <v/>
      </c>
      <c r="FI46" s="3" t="str">
        <f aca="false">IF('Data Capture sheet'!FJ53&gt;=1,'SASS5 Calc Sheet'!$B46,"")</f>
        <v/>
      </c>
      <c r="FJ46" s="5" t="str">
        <f aca="false">IF('Data Capture sheet'!FK53=1,'SASS5 Calc Sheet'!$B46,"")</f>
        <v/>
      </c>
      <c r="FK46" s="3" t="str">
        <f aca="false">IF('Data Capture sheet'!FL53&gt;=1,'SASS5 Calc Sheet'!$B46,"")</f>
        <v/>
      </c>
      <c r="FL46" s="3" t="str">
        <f aca="false">IF('Data Capture sheet'!FM53&gt;=1,'SASS5 Calc Sheet'!$B46,"")</f>
        <v/>
      </c>
      <c r="FM46" s="3" t="str">
        <f aca="false">IF('Data Capture sheet'!FN53&gt;=1,'SASS5 Calc Sheet'!$B46,"")</f>
        <v/>
      </c>
      <c r="FN46" s="5" t="str">
        <f aca="false">IF('Data Capture sheet'!FO53=1,'SASS5 Calc Sheet'!$B46,"")</f>
        <v/>
      </c>
      <c r="FO46" s="3" t="str">
        <f aca="false">IF('Data Capture sheet'!FP53&gt;=1,'SASS5 Calc Sheet'!$B46,"")</f>
        <v/>
      </c>
      <c r="FP46" s="3" t="str">
        <f aca="false">IF('Data Capture sheet'!FQ53&gt;=1,'SASS5 Calc Sheet'!$B46,"")</f>
        <v/>
      </c>
      <c r="FQ46" s="3" t="str">
        <f aca="false">IF('Data Capture sheet'!FR53&gt;=1,'SASS5 Calc Sheet'!$B46,"")</f>
        <v/>
      </c>
      <c r="FR46" s="5" t="str">
        <f aca="false">IF('Data Capture sheet'!FS53=1,'SASS5 Calc Sheet'!$B46,"")</f>
        <v/>
      </c>
      <c r="FS46" s="3" t="str">
        <f aca="false">IF('Data Capture sheet'!FT53&gt;=1,'SASS5 Calc Sheet'!$B46,"")</f>
        <v/>
      </c>
      <c r="FT46" s="3" t="str">
        <f aca="false">IF('Data Capture sheet'!FU53&gt;=1,'SASS5 Calc Sheet'!$B46,"")</f>
        <v/>
      </c>
      <c r="FU46" s="3" t="str">
        <f aca="false">IF('Data Capture sheet'!FV53&gt;=1,'SASS5 Calc Sheet'!$B46,"")</f>
        <v/>
      </c>
      <c r="FV46" s="5" t="str">
        <f aca="false">IF('Data Capture sheet'!FW53=1,'SASS5 Calc Sheet'!$B46,"")</f>
        <v/>
      </c>
      <c r="FW46" s="3" t="str">
        <f aca="false">IF('Data Capture sheet'!FX53&gt;=1,'SASS5 Calc Sheet'!$B46,"")</f>
        <v/>
      </c>
      <c r="FX46" s="3" t="str">
        <f aca="false">IF('Data Capture sheet'!FY53&gt;=1,'SASS5 Calc Sheet'!$B46,"")</f>
        <v/>
      </c>
      <c r="FY46" s="3" t="str">
        <f aca="false">IF('Data Capture sheet'!FZ53&gt;=1,'SASS5 Calc Sheet'!$B46,"")</f>
        <v/>
      </c>
      <c r="FZ46" s="5" t="str">
        <f aca="false">IF('Data Capture sheet'!GA53=1,'SASS5 Calc Sheet'!$B46,"")</f>
        <v/>
      </c>
      <c r="GA46" s="3" t="str">
        <f aca="false">IF('Data Capture sheet'!GB53&gt;=1,'SASS5 Calc Sheet'!$B46,"")</f>
        <v/>
      </c>
      <c r="GB46" s="3" t="str">
        <f aca="false">IF('Data Capture sheet'!GC53&gt;=1,'SASS5 Calc Sheet'!$B46,"")</f>
        <v/>
      </c>
      <c r="GC46" s="3" t="str">
        <f aca="false">IF('Data Capture sheet'!GD53&gt;=1,'SASS5 Calc Sheet'!$B46,"")</f>
        <v/>
      </c>
      <c r="GD46" s="5" t="str">
        <f aca="false">IF('Data Capture sheet'!GE53=1,'SASS5 Calc Sheet'!$B46,"")</f>
        <v/>
      </c>
      <c r="GE46" s="3" t="str">
        <f aca="false">IF('Data Capture sheet'!GF53&gt;=1,'SASS5 Calc Sheet'!$B46,"")</f>
        <v/>
      </c>
      <c r="GF46" s="3" t="str">
        <f aca="false">IF('Data Capture sheet'!GG53&gt;=1,'SASS5 Calc Sheet'!$B46,"")</f>
        <v/>
      </c>
      <c r="GG46" s="3" t="str">
        <f aca="false">IF('Data Capture sheet'!GH53&gt;=1,'SASS5 Calc Sheet'!$B46,"")</f>
        <v/>
      </c>
      <c r="GH46" s="5" t="str">
        <f aca="false">IF('Data Capture sheet'!GI53=1,'SASS5 Calc Sheet'!$B46,"")</f>
        <v/>
      </c>
      <c r="GI46" s="3" t="str">
        <f aca="false">IF('Data Capture sheet'!GJ53&gt;=1,'SASS5 Calc Sheet'!$B46,"")</f>
        <v/>
      </c>
      <c r="GJ46" s="3" t="str">
        <f aca="false">IF('Data Capture sheet'!GK53&gt;=1,'SASS5 Calc Sheet'!$B46,"")</f>
        <v/>
      </c>
      <c r="GK46" s="3" t="str">
        <f aca="false">IF('Data Capture sheet'!GL53&gt;=1,'SASS5 Calc Sheet'!$B46,"")</f>
        <v/>
      </c>
      <c r="GL46" s="5" t="str">
        <f aca="false">IF('Data Capture sheet'!GM53=1,'SASS5 Calc Sheet'!$B46,"")</f>
        <v/>
      </c>
      <c r="GM46" s="3" t="str">
        <f aca="false">IF('Data Capture sheet'!GN53&gt;=1,'SASS5 Calc Sheet'!$B46,"")</f>
        <v/>
      </c>
      <c r="GN46" s="3" t="str">
        <f aca="false">IF('Data Capture sheet'!GO53&gt;=1,'SASS5 Calc Sheet'!$B46,"")</f>
        <v/>
      </c>
      <c r="GO46" s="3" t="str">
        <f aca="false">IF('Data Capture sheet'!GP53&gt;=1,'SASS5 Calc Sheet'!$B46,"")</f>
        <v/>
      </c>
      <c r="GP46" s="5" t="str">
        <f aca="false">IF('Data Capture sheet'!GQ53=1,'SASS5 Calc Sheet'!$B46,"")</f>
        <v/>
      </c>
      <c r="GQ46" s="3" t="str">
        <f aca="false">IF('Data Capture sheet'!GR53&gt;=1,'SASS5 Calc Sheet'!$B46,"")</f>
        <v/>
      </c>
      <c r="GR46" s="3" t="str">
        <f aca="false">IF('Data Capture sheet'!GS53&gt;=1,'SASS5 Calc Sheet'!$B46,"")</f>
        <v/>
      </c>
      <c r="GS46" s="3" t="str">
        <f aca="false">IF('Data Capture sheet'!GT53&gt;=1,'SASS5 Calc Sheet'!$B46,"")</f>
        <v/>
      </c>
      <c r="GT46" s="5" t="str">
        <f aca="false">IF('Data Capture sheet'!GU53=1,'SASS5 Calc Sheet'!$B46,"")</f>
        <v/>
      </c>
      <c r="GU46" s="3" t="str">
        <f aca="false">IF('Data Capture sheet'!GV53&gt;=1,'SASS5 Calc Sheet'!$B46,"")</f>
        <v/>
      </c>
      <c r="GV46" s="3" t="str">
        <f aca="false">IF('Data Capture sheet'!GW53&gt;=1,'SASS5 Calc Sheet'!$B46,"")</f>
        <v/>
      </c>
      <c r="GW46" s="3" t="str">
        <f aca="false">IF('Data Capture sheet'!GX53&gt;=1,'SASS5 Calc Sheet'!$B46,"")</f>
        <v/>
      </c>
      <c r="GX46" s="5" t="str">
        <f aca="false">IF('Data Capture sheet'!GY53=1,'SASS5 Calc Sheet'!$B46,"")</f>
        <v/>
      </c>
      <c r="GY46" s="3" t="str">
        <f aca="false">IF('Data Capture sheet'!GZ53&gt;=1,'SASS5 Calc Sheet'!$B46,"")</f>
        <v/>
      </c>
      <c r="GZ46" s="3" t="str">
        <f aca="false">IF('Data Capture sheet'!HA53&gt;=1,'SASS5 Calc Sheet'!$B46,"")</f>
        <v/>
      </c>
      <c r="HA46" s="3" t="str">
        <f aca="false">IF('Data Capture sheet'!HB53&gt;=1,'SASS5 Calc Sheet'!$B46,"")</f>
        <v/>
      </c>
      <c r="HB46" s="5" t="str">
        <f aca="false">IF('Data Capture sheet'!HC53=1,'SASS5 Calc Sheet'!$B46,"")</f>
        <v/>
      </c>
      <c r="HC46" s="3" t="str">
        <f aca="false">IF('Data Capture sheet'!HD53&gt;=1,'SASS5 Calc Sheet'!$B46,"")</f>
        <v/>
      </c>
      <c r="HD46" s="3" t="str">
        <f aca="false">IF('Data Capture sheet'!HE53&gt;=1,'SASS5 Calc Sheet'!$B46,"")</f>
        <v/>
      </c>
      <c r="HE46" s="3" t="str">
        <f aca="false">IF('Data Capture sheet'!HF53&gt;=1,'SASS5 Calc Sheet'!$B46,"")</f>
        <v/>
      </c>
      <c r="HF46" s="5" t="str">
        <f aca="false">IF('Data Capture sheet'!HG53=1,'SASS5 Calc Sheet'!$B46,"")</f>
        <v/>
      </c>
      <c r="HG46" s="3" t="str">
        <f aca="false">IF('Data Capture sheet'!HH53&gt;=1,'SASS5 Calc Sheet'!$B46,"")</f>
        <v/>
      </c>
      <c r="HH46" s="3" t="str">
        <f aca="false">IF('Data Capture sheet'!HI53&gt;=1,'SASS5 Calc Sheet'!$B46,"")</f>
        <v/>
      </c>
      <c r="HI46" s="3" t="str">
        <f aca="false">IF('Data Capture sheet'!HJ53&gt;=1,'SASS5 Calc Sheet'!$B46,"")</f>
        <v/>
      </c>
      <c r="HJ46" s="5" t="str">
        <f aca="false">IF('Data Capture sheet'!HK53=1,'SASS5 Calc Sheet'!$B46,"")</f>
        <v/>
      </c>
      <c r="HK46" s="3" t="str">
        <f aca="false">IF('Data Capture sheet'!HL53&gt;=1,'SASS5 Calc Sheet'!$B46,"")</f>
        <v/>
      </c>
      <c r="HL46" s="3" t="str">
        <f aca="false">IF('Data Capture sheet'!HM53&gt;=1,'SASS5 Calc Sheet'!$B46,"")</f>
        <v/>
      </c>
      <c r="HM46" s="3" t="str">
        <f aca="false">IF('Data Capture sheet'!HN53&gt;=1,'SASS5 Calc Sheet'!$B46,"")</f>
        <v/>
      </c>
      <c r="HN46" s="5" t="str">
        <f aca="false">IF('Data Capture sheet'!HO53=1,'SASS5 Calc Sheet'!$B46,"")</f>
        <v/>
      </c>
      <c r="HO46" s="3" t="str">
        <f aca="false">IF('Data Capture sheet'!HP53&gt;=1,'SASS5 Calc Sheet'!$B46,"")</f>
        <v/>
      </c>
      <c r="HP46" s="3" t="str">
        <f aca="false">IF('Data Capture sheet'!HQ53&gt;=1,'SASS5 Calc Sheet'!$B46,"")</f>
        <v/>
      </c>
      <c r="HQ46" s="3" t="str">
        <f aca="false">IF('Data Capture sheet'!HR53&gt;=1,'SASS5 Calc Sheet'!$B46,"")</f>
        <v/>
      </c>
      <c r="HR46" s="5" t="str">
        <f aca="false">IF('Data Capture sheet'!HS53=1,'SASS5 Calc Sheet'!$B46,"")</f>
        <v/>
      </c>
      <c r="HS46" s="3" t="str">
        <f aca="false">IF('Data Capture sheet'!HT53&gt;=1,'SASS5 Calc Sheet'!$B46,"")</f>
        <v/>
      </c>
      <c r="HT46" s="3" t="str">
        <f aca="false">IF('Data Capture sheet'!HU53&gt;=1,'SASS5 Calc Sheet'!$B46,"")</f>
        <v/>
      </c>
      <c r="HU46" s="3" t="str">
        <f aca="false">IF('Data Capture sheet'!HV53&gt;=1,'SASS5 Calc Sheet'!$B46,"")</f>
        <v/>
      </c>
      <c r="HV46" s="5" t="str">
        <f aca="false">IF('Data Capture sheet'!HW53=1,'SASS5 Calc Sheet'!$B46,"")</f>
        <v/>
      </c>
      <c r="HW46" s="3" t="str">
        <f aca="false">IF('Data Capture sheet'!HX53&gt;=1,'SASS5 Calc Sheet'!$B46,"")</f>
        <v/>
      </c>
      <c r="HX46" s="3" t="str">
        <f aca="false">IF('Data Capture sheet'!HY53&gt;=1,'SASS5 Calc Sheet'!$B46,"")</f>
        <v/>
      </c>
      <c r="HY46" s="3" t="str">
        <f aca="false">IF('Data Capture sheet'!HZ53&gt;=1,'SASS5 Calc Sheet'!$B46,"")</f>
        <v/>
      </c>
      <c r="HZ46" s="5" t="str">
        <f aca="false">IF('Data Capture sheet'!IA53=1,'SASS5 Calc Sheet'!$B46,"")</f>
        <v/>
      </c>
      <c r="IA46" s="3" t="str">
        <f aca="false">IF('Data Capture sheet'!IB53&gt;=1,'SASS5 Calc Sheet'!$B46,"")</f>
        <v/>
      </c>
      <c r="IB46" s="3" t="str">
        <f aca="false">IF('Data Capture sheet'!IC53&gt;=1,'SASS5 Calc Sheet'!$B46,"")</f>
        <v/>
      </c>
      <c r="IC46" s="3" t="str">
        <f aca="false">IF('Data Capture sheet'!ID53&gt;=1,'SASS5 Calc Sheet'!$B46,"")</f>
        <v/>
      </c>
      <c r="ID46" s="5" t="str">
        <f aca="false">IF('Data Capture sheet'!IE53=1,'SASS5 Calc Sheet'!$B46,"")</f>
        <v/>
      </c>
      <c r="IE46" s="3" t="str">
        <f aca="false">IF('Data Capture sheet'!IF53&gt;=1,'SASS5 Calc Sheet'!$B46,"")</f>
        <v/>
      </c>
      <c r="IF46" s="3" t="str">
        <f aca="false">IF('Data Capture sheet'!IG53&gt;=1,'SASS5 Calc Sheet'!$B46,"")</f>
        <v/>
      </c>
      <c r="IG46" s="3" t="str">
        <f aca="false">IF('Data Capture sheet'!IH53&gt;=1,'SASS5 Calc Sheet'!$B46,"")</f>
        <v/>
      </c>
      <c r="IH46" s="5" t="str">
        <f aca="false">IF('Data Capture sheet'!II53=1,'SASS5 Calc Sheet'!$B46,"")</f>
        <v/>
      </c>
      <c r="II46" s="3" t="e">
        <f aca="false">IF(#REF!&gt;=1,'SASS5 Calc Sheet'!$B46,"")</f>
        <v>#REF!</v>
      </c>
      <c r="IJ46" s="3" t="e">
        <f aca="false">IF(#REF!&gt;=1,'SASS5 Calc Sheet'!$B46,"")</f>
        <v>#REF!</v>
      </c>
      <c r="IK46" s="3" t="e">
        <f aca="false">IF(#REF!&gt;=1,'SASS5 Calc Sheet'!$B46,"")</f>
        <v>#REF!</v>
      </c>
      <c r="IL46" s="5" t="e">
        <f aca="false">IF(#REF!=1,'SASS5 Calc Sheet'!$B46,"")</f>
        <v>#REF!</v>
      </c>
      <c r="IM46" s="3" t="e">
        <f aca="false">IF(#REF!&gt;=1,'SASS5 Calc Sheet'!$B46,"")</f>
        <v>#REF!</v>
      </c>
      <c r="IN46" s="3" t="e">
        <f aca="false">IF(#REF!&gt;=1,'SASS5 Calc Sheet'!$B46,"")</f>
        <v>#REF!</v>
      </c>
      <c r="IO46" s="3" t="e">
        <f aca="false">IF(#REF!&gt;=1,'SASS5 Calc Sheet'!$B46,"")</f>
        <v>#REF!</v>
      </c>
      <c r="IP46" s="5" t="e">
        <f aca="false">IF(#REF!=1,'SASS5 Calc Sheet'!$B46,"")</f>
        <v>#REF!</v>
      </c>
      <c r="IQ46" s="3" t="e">
        <f aca="false">IF(#REF!&gt;=1,'SASS5 Calc Sheet'!$B46,"")</f>
        <v>#REF!</v>
      </c>
      <c r="IR46" s="3" t="e">
        <f aca="false">IF(#REF!&gt;=1,'SASS5 Calc Sheet'!$B46,"")</f>
        <v>#REF!</v>
      </c>
      <c r="IS46" s="3" t="e">
        <f aca="false">IF(#REF!&gt;=1,'SASS5 Calc Sheet'!$B46,"")</f>
        <v>#REF!</v>
      </c>
      <c r="IT46" s="5" t="e">
        <f aca="false">IF(#REF!=1,'SASS5 Calc Sheet'!$B46,"")</f>
        <v>#REF!</v>
      </c>
    </row>
    <row r="47" customFormat="false" ht="12.75" hidden="false" customHeight="false" outlineLevel="0" collapsed="false">
      <c r="A47" s="0" t="s">
        <v>53</v>
      </c>
      <c r="B47" s="0" t="n">
        <v>5</v>
      </c>
      <c r="C47" s="3" t="str">
        <f aca="false">IF('Data Capture sheet'!D54&gt;=1,'SASS5 Calc Sheet'!$B47,"")</f>
        <v/>
      </c>
      <c r="D47" s="3" t="str">
        <f aca="false">IF('Data Capture sheet'!E54&gt;=1,'SASS5 Calc Sheet'!$B47,"")</f>
        <v/>
      </c>
      <c r="E47" s="3" t="str">
        <f aca="false">IF('Data Capture sheet'!F54&gt;=1,'SASS5 Calc Sheet'!$B47,"")</f>
        <v/>
      </c>
      <c r="F47" s="5" t="str">
        <f aca="false">IF('Data Capture sheet'!G54=1,'SASS5 Calc Sheet'!$B47,"")</f>
        <v/>
      </c>
      <c r="G47" s="3" t="str">
        <f aca="false">IF('Data Capture sheet'!H54&gt;=1,'SASS5 Calc Sheet'!$B47,"")</f>
        <v/>
      </c>
      <c r="H47" s="3" t="str">
        <f aca="false">IF('Data Capture sheet'!I54&gt;=1,'SASS5 Calc Sheet'!$B47,"")</f>
        <v/>
      </c>
      <c r="I47" s="3" t="str">
        <f aca="false">IF('Data Capture sheet'!J54&gt;=1,'SASS5 Calc Sheet'!$B47,"")</f>
        <v/>
      </c>
      <c r="J47" s="5" t="str">
        <f aca="false">IF('Data Capture sheet'!K54=1,'SASS5 Calc Sheet'!$B47,"")</f>
        <v/>
      </c>
      <c r="K47" s="3" t="str">
        <f aca="false">IF('Data Capture sheet'!L54&gt;=1,'SASS5 Calc Sheet'!$B47,"")</f>
        <v/>
      </c>
      <c r="L47" s="3" t="str">
        <f aca="false">IF('Data Capture sheet'!M54&gt;=1,'SASS5 Calc Sheet'!$B47,"")</f>
        <v/>
      </c>
      <c r="M47" s="3" t="str">
        <f aca="false">IF('Data Capture sheet'!N54&gt;=1,'SASS5 Calc Sheet'!$B47,"")</f>
        <v/>
      </c>
      <c r="N47" s="5" t="str">
        <f aca="false">IF('Data Capture sheet'!O54=1,'SASS5 Calc Sheet'!$B47,"")</f>
        <v/>
      </c>
      <c r="O47" s="3" t="str">
        <f aca="false">IF('Data Capture sheet'!P54&gt;=1,'SASS5 Calc Sheet'!$B47,"")</f>
        <v/>
      </c>
      <c r="P47" s="3" t="str">
        <f aca="false">IF('Data Capture sheet'!Q54&gt;=1,'SASS5 Calc Sheet'!$B47,"")</f>
        <v/>
      </c>
      <c r="Q47" s="3" t="str">
        <f aca="false">IF('Data Capture sheet'!R54&gt;=1,'SASS5 Calc Sheet'!$B47,"")</f>
        <v/>
      </c>
      <c r="R47" s="5" t="str">
        <f aca="false">IF('Data Capture sheet'!S54=1,'SASS5 Calc Sheet'!$B47,"")</f>
        <v/>
      </c>
      <c r="S47" s="3" t="str">
        <f aca="false">IF('Data Capture sheet'!T54&gt;=1,'SASS5 Calc Sheet'!$B47,"")</f>
        <v/>
      </c>
      <c r="T47" s="3" t="str">
        <f aca="false">IF('Data Capture sheet'!U54&gt;=1,'SASS5 Calc Sheet'!$B47,"")</f>
        <v/>
      </c>
      <c r="U47" s="3" t="str">
        <f aca="false">IF('Data Capture sheet'!V54&gt;=1,'SASS5 Calc Sheet'!$B47,"")</f>
        <v/>
      </c>
      <c r="V47" s="5" t="str">
        <f aca="false">IF('Data Capture sheet'!W54=1,'SASS5 Calc Sheet'!$B47,"")</f>
        <v/>
      </c>
      <c r="W47" s="3" t="str">
        <f aca="false">IF('Data Capture sheet'!X54&gt;=1,'SASS5 Calc Sheet'!$B47,"")</f>
        <v/>
      </c>
      <c r="X47" s="3" t="str">
        <f aca="false">IF('Data Capture sheet'!Y54&gt;=1,'SASS5 Calc Sheet'!$B47,"")</f>
        <v/>
      </c>
      <c r="Y47" s="3" t="str">
        <f aca="false">IF('Data Capture sheet'!Z54&gt;=1,'SASS5 Calc Sheet'!$B47,"")</f>
        <v/>
      </c>
      <c r="Z47" s="5" t="str">
        <f aca="false">IF('Data Capture sheet'!AA54=1,'SASS5 Calc Sheet'!$B47,"")</f>
        <v/>
      </c>
      <c r="AA47" s="3" t="str">
        <f aca="false">IF('Data Capture sheet'!AB54&gt;=1,'SASS5 Calc Sheet'!$B47,"")</f>
        <v/>
      </c>
      <c r="AB47" s="3" t="n">
        <f aca="false">IF('Data Capture sheet'!AC54&gt;=1,'SASS5 Calc Sheet'!$B47,"")</f>
        <v>5</v>
      </c>
      <c r="AC47" s="3" t="str">
        <f aca="false">IF('Data Capture sheet'!AD54&gt;=1,'SASS5 Calc Sheet'!$B47,"")</f>
        <v/>
      </c>
      <c r="AD47" s="5" t="n">
        <f aca="false">IF('Data Capture sheet'!AE54=1,'SASS5 Calc Sheet'!$B47,"")</f>
        <v>5</v>
      </c>
      <c r="AE47" s="3" t="str">
        <f aca="false">IF('Data Capture sheet'!AF54&gt;=1,'SASS5 Calc Sheet'!$B47,"")</f>
        <v/>
      </c>
      <c r="AF47" s="3" t="str">
        <f aca="false">IF('Data Capture sheet'!AG54&gt;=1,'SASS5 Calc Sheet'!$B47,"")</f>
        <v/>
      </c>
      <c r="AG47" s="3" t="str">
        <f aca="false">IF('Data Capture sheet'!AH54&gt;=1,'SASS5 Calc Sheet'!$B47,"")</f>
        <v/>
      </c>
      <c r="AH47" s="5" t="str">
        <f aca="false">IF('Data Capture sheet'!AI54=1,'SASS5 Calc Sheet'!$B47,"")</f>
        <v/>
      </c>
      <c r="AI47" s="3" t="str">
        <f aca="false">IF('Data Capture sheet'!AJ54&gt;=1,'SASS5 Calc Sheet'!$B47,"")</f>
        <v/>
      </c>
      <c r="AJ47" s="3" t="str">
        <f aca="false">IF('Data Capture sheet'!AK54&gt;=1,'SASS5 Calc Sheet'!$B47,"")</f>
        <v/>
      </c>
      <c r="AK47" s="3" t="str">
        <f aca="false">IF('Data Capture sheet'!AL54&gt;=1,'SASS5 Calc Sheet'!$B47,"")</f>
        <v/>
      </c>
      <c r="AL47" s="5" t="str">
        <f aca="false">IF('Data Capture sheet'!AM54=1,'SASS5 Calc Sheet'!$B47,"")</f>
        <v/>
      </c>
      <c r="AM47" s="3" t="str">
        <f aca="false">IF('Data Capture sheet'!AN54&gt;=1,'SASS5 Calc Sheet'!$B47,"")</f>
        <v/>
      </c>
      <c r="AN47" s="3" t="str">
        <f aca="false">IF('Data Capture sheet'!AO54&gt;=1,'SASS5 Calc Sheet'!$B47,"")</f>
        <v/>
      </c>
      <c r="AO47" s="3" t="str">
        <f aca="false">IF('Data Capture sheet'!AP54&gt;=1,'SASS5 Calc Sheet'!$B47,"")</f>
        <v/>
      </c>
      <c r="AP47" s="5" t="str">
        <f aca="false">IF('Data Capture sheet'!AQ54=1,'SASS5 Calc Sheet'!$B47,"")</f>
        <v/>
      </c>
      <c r="AQ47" s="3" t="str">
        <f aca="false">IF('Data Capture sheet'!AR54&gt;=1,'SASS5 Calc Sheet'!$B47,"")</f>
        <v/>
      </c>
      <c r="AR47" s="3" t="str">
        <f aca="false">IF('Data Capture sheet'!AS54&gt;=1,'SASS5 Calc Sheet'!$B47,"")</f>
        <v/>
      </c>
      <c r="AS47" s="3" t="str">
        <f aca="false">IF('Data Capture sheet'!AT54&gt;=1,'SASS5 Calc Sheet'!$B47,"")</f>
        <v/>
      </c>
      <c r="AT47" s="5" t="str">
        <f aca="false">IF('Data Capture sheet'!AU54=1,'SASS5 Calc Sheet'!$B47,"")</f>
        <v/>
      </c>
      <c r="AU47" s="3" t="str">
        <f aca="false">IF('Data Capture sheet'!AV54&gt;=1,'SASS5 Calc Sheet'!$B47,"")</f>
        <v/>
      </c>
      <c r="AV47" s="3" t="str">
        <f aca="false">IF('Data Capture sheet'!AW54&gt;=1,'SASS5 Calc Sheet'!$B47,"")</f>
        <v/>
      </c>
      <c r="AW47" s="3" t="str">
        <f aca="false">IF('Data Capture sheet'!AX54&gt;=1,'SASS5 Calc Sheet'!$B47,"")</f>
        <v/>
      </c>
      <c r="AX47" s="5" t="str">
        <f aca="false">IF('Data Capture sheet'!AY54=1,'SASS5 Calc Sheet'!$B47,"")</f>
        <v/>
      </c>
      <c r="AY47" s="3" t="str">
        <f aca="false">IF('Data Capture sheet'!AZ54&gt;=1,'SASS5 Calc Sheet'!$B47,"")</f>
        <v/>
      </c>
      <c r="AZ47" s="3" t="str">
        <f aca="false">IF('Data Capture sheet'!BA54&gt;=1,'SASS5 Calc Sheet'!$B47,"")</f>
        <v/>
      </c>
      <c r="BA47" s="3" t="str">
        <f aca="false">IF('Data Capture sheet'!BB54&gt;=1,'SASS5 Calc Sheet'!$B47,"")</f>
        <v/>
      </c>
      <c r="BB47" s="5" t="str">
        <f aca="false">IF('Data Capture sheet'!BC54=1,'SASS5 Calc Sheet'!$B47,"")</f>
        <v/>
      </c>
      <c r="BC47" s="3" t="str">
        <f aca="false">IF('Data Capture sheet'!BD54&gt;=1,'SASS5 Calc Sheet'!$B47,"")</f>
        <v/>
      </c>
      <c r="BD47" s="3" t="n">
        <f aca="false">IF('Data Capture sheet'!BE54&gt;=1,'SASS5 Calc Sheet'!$B47,"")</f>
        <v>5</v>
      </c>
      <c r="BE47" s="3" t="str">
        <f aca="false">IF('Data Capture sheet'!BF54&gt;=1,'SASS5 Calc Sheet'!$B47,"")</f>
        <v/>
      </c>
      <c r="BF47" s="5" t="n">
        <f aca="false">IF('Data Capture sheet'!BG54=1,'SASS5 Calc Sheet'!$B47,"")</f>
        <v>5</v>
      </c>
      <c r="BG47" s="3" t="str">
        <f aca="false">IF('Data Capture sheet'!BH54&gt;=1,'SASS5 Calc Sheet'!$B47,"")</f>
        <v/>
      </c>
      <c r="BH47" s="3" t="str">
        <f aca="false">IF('Data Capture sheet'!BI54&gt;=1,'SASS5 Calc Sheet'!$B47,"")</f>
        <v/>
      </c>
      <c r="BI47" s="3" t="str">
        <f aca="false">IF('Data Capture sheet'!BJ54&gt;=1,'SASS5 Calc Sheet'!$B47,"")</f>
        <v/>
      </c>
      <c r="BJ47" s="5" t="str">
        <f aca="false">IF('Data Capture sheet'!BK54=1,'SASS5 Calc Sheet'!$B47,"")</f>
        <v/>
      </c>
      <c r="BK47" s="3" t="str">
        <f aca="false">IF('Data Capture sheet'!BL54&gt;=1,'SASS5 Calc Sheet'!$B47,"")</f>
        <v/>
      </c>
      <c r="BL47" s="3" t="str">
        <f aca="false">IF('Data Capture sheet'!BM54&gt;=1,'SASS5 Calc Sheet'!$B47,"")</f>
        <v/>
      </c>
      <c r="BM47" s="3" t="str">
        <f aca="false">IF('Data Capture sheet'!BN54&gt;=1,'SASS5 Calc Sheet'!$B47,"")</f>
        <v/>
      </c>
      <c r="BN47" s="5" t="str">
        <f aca="false">IF('Data Capture sheet'!BO54=1,'SASS5 Calc Sheet'!$B47,"")</f>
        <v/>
      </c>
      <c r="BO47" s="3" t="str">
        <f aca="false">IF('Data Capture sheet'!BP54&gt;=1,'SASS5 Calc Sheet'!$B47,"")</f>
        <v/>
      </c>
      <c r="BP47" s="3" t="str">
        <f aca="false">IF('Data Capture sheet'!BQ54&gt;=1,'SASS5 Calc Sheet'!$B47,"")</f>
        <v/>
      </c>
      <c r="BQ47" s="3" t="str">
        <f aca="false">IF('Data Capture sheet'!BR54&gt;=1,'SASS5 Calc Sheet'!$B47,"")</f>
        <v/>
      </c>
      <c r="BR47" s="5" t="str">
        <f aca="false">IF('Data Capture sheet'!BS54=1,'SASS5 Calc Sheet'!$B47,"")</f>
        <v/>
      </c>
      <c r="BS47" s="3" t="str">
        <f aca="false">IF('Data Capture sheet'!BT54&gt;=1,'SASS5 Calc Sheet'!$B47,"")</f>
        <v/>
      </c>
      <c r="BT47" s="3" t="str">
        <f aca="false">IF('Data Capture sheet'!BU54&gt;=1,'SASS5 Calc Sheet'!$B47,"")</f>
        <v/>
      </c>
      <c r="BU47" s="3" t="str">
        <f aca="false">IF('Data Capture sheet'!BV54&gt;=1,'SASS5 Calc Sheet'!$B47,"")</f>
        <v/>
      </c>
      <c r="BV47" s="5" t="str">
        <f aca="false">IF('Data Capture sheet'!BW54=1,'SASS5 Calc Sheet'!$B47,"")</f>
        <v/>
      </c>
      <c r="BW47" s="3" t="str">
        <f aca="false">IF('Data Capture sheet'!BX54&gt;=1,'SASS5 Calc Sheet'!$B47,"")</f>
        <v/>
      </c>
      <c r="BX47" s="3" t="str">
        <f aca="false">IF('Data Capture sheet'!BY54&gt;=1,'SASS5 Calc Sheet'!$B47,"")</f>
        <v/>
      </c>
      <c r="BY47" s="3" t="str">
        <f aca="false">IF('Data Capture sheet'!BZ54&gt;=1,'SASS5 Calc Sheet'!$B47,"")</f>
        <v/>
      </c>
      <c r="BZ47" s="5" t="str">
        <f aca="false">IF('Data Capture sheet'!CA54=1,'SASS5 Calc Sheet'!$B47,"")</f>
        <v/>
      </c>
      <c r="CA47" s="3" t="str">
        <f aca="false">IF('Data Capture sheet'!CB54&gt;=1,'SASS5 Calc Sheet'!$B47,"")</f>
        <v/>
      </c>
      <c r="CB47" s="3" t="str">
        <f aca="false">IF('Data Capture sheet'!CC54&gt;=1,'SASS5 Calc Sheet'!$B47,"")</f>
        <v/>
      </c>
      <c r="CC47" s="3" t="str">
        <f aca="false">IF('Data Capture sheet'!CD54&gt;=1,'SASS5 Calc Sheet'!$B47,"")</f>
        <v/>
      </c>
      <c r="CD47" s="5" t="str">
        <f aca="false">IF('Data Capture sheet'!CE54=1,'SASS5 Calc Sheet'!$B47,"")</f>
        <v/>
      </c>
      <c r="CE47" s="3" t="str">
        <f aca="false">IF('Data Capture sheet'!CF54&gt;=1,'SASS5 Calc Sheet'!$B47,"")</f>
        <v/>
      </c>
      <c r="CF47" s="3" t="str">
        <f aca="false">IF('Data Capture sheet'!CG54&gt;=1,'SASS5 Calc Sheet'!$B47,"")</f>
        <v/>
      </c>
      <c r="CG47" s="3" t="str">
        <f aca="false">IF('Data Capture sheet'!CH54&gt;=1,'SASS5 Calc Sheet'!$B47,"")</f>
        <v/>
      </c>
      <c r="CH47" s="5" t="str">
        <f aca="false">IF('Data Capture sheet'!CI54=1,'SASS5 Calc Sheet'!$B47,"")</f>
        <v/>
      </c>
      <c r="CI47" s="3" t="str">
        <f aca="false">IF('Data Capture sheet'!CJ54&gt;=1,'SASS5 Calc Sheet'!$B47,"")</f>
        <v/>
      </c>
      <c r="CJ47" s="3" t="str">
        <f aca="false">IF('Data Capture sheet'!CK54&gt;=1,'SASS5 Calc Sheet'!$B47,"")</f>
        <v/>
      </c>
      <c r="CK47" s="3" t="str">
        <f aca="false">IF('Data Capture sheet'!CL54&gt;=1,'SASS5 Calc Sheet'!$B47,"")</f>
        <v/>
      </c>
      <c r="CL47" s="5" t="str">
        <f aca="false">IF('Data Capture sheet'!CM54=1,'SASS5 Calc Sheet'!$B47,"")</f>
        <v/>
      </c>
      <c r="CM47" s="3" t="str">
        <f aca="false">IF('Data Capture sheet'!CN54&gt;=1,'SASS5 Calc Sheet'!$B47,"")</f>
        <v/>
      </c>
      <c r="CN47" s="3" t="str">
        <f aca="false">IF('Data Capture sheet'!CO54&gt;=1,'SASS5 Calc Sheet'!$B47,"")</f>
        <v/>
      </c>
      <c r="CO47" s="3" t="str">
        <f aca="false">IF('Data Capture sheet'!CP54&gt;=1,'SASS5 Calc Sheet'!$B47,"")</f>
        <v/>
      </c>
      <c r="CP47" s="5" t="str">
        <f aca="false">IF('Data Capture sheet'!CQ54=1,'SASS5 Calc Sheet'!$B47,"")</f>
        <v/>
      </c>
      <c r="CQ47" s="3" t="str">
        <f aca="false">IF('Data Capture sheet'!CR54&gt;=1,'SASS5 Calc Sheet'!$B47,"")</f>
        <v/>
      </c>
      <c r="CR47" s="3" t="str">
        <f aca="false">IF('Data Capture sheet'!CS54&gt;=1,'SASS5 Calc Sheet'!$B47,"")</f>
        <v/>
      </c>
      <c r="CS47" s="3" t="str">
        <f aca="false">IF('Data Capture sheet'!CT54&gt;=1,'SASS5 Calc Sheet'!$B47,"")</f>
        <v/>
      </c>
      <c r="CT47" s="5" t="str">
        <f aca="false">IF('Data Capture sheet'!CU54=1,'SASS5 Calc Sheet'!$B47,"")</f>
        <v/>
      </c>
      <c r="CU47" s="3" t="str">
        <f aca="false">IF('Data Capture sheet'!CV54&gt;=1,'SASS5 Calc Sheet'!$B47,"")</f>
        <v/>
      </c>
      <c r="CV47" s="3" t="str">
        <f aca="false">IF('Data Capture sheet'!CW54&gt;=1,'SASS5 Calc Sheet'!$B47,"")</f>
        <v/>
      </c>
      <c r="CW47" s="3" t="str">
        <f aca="false">IF('Data Capture sheet'!CX54&gt;=1,'SASS5 Calc Sheet'!$B47,"")</f>
        <v/>
      </c>
      <c r="CX47" s="5" t="str">
        <f aca="false">IF('Data Capture sheet'!CY54=1,'SASS5 Calc Sheet'!$B47,"")</f>
        <v/>
      </c>
      <c r="CY47" s="3" t="str">
        <f aca="false">IF('Data Capture sheet'!CZ54&gt;=1,'SASS5 Calc Sheet'!$B47,"")</f>
        <v/>
      </c>
      <c r="CZ47" s="3" t="str">
        <f aca="false">IF('Data Capture sheet'!DA54&gt;=1,'SASS5 Calc Sheet'!$B47,"")</f>
        <v/>
      </c>
      <c r="DA47" s="3" t="str">
        <f aca="false">IF('Data Capture sheet'!DB54&gt;=1,'SASS5 Calc Sheet'!$B47,"")</f>
        <v/>
      </c>
      <c r="DB47" s="5" t="str">
        <f aca="false">IF('Data Capture sheet'!DC54=1,'SASS5 Calc Sheet'!$B47,"")</f>
        <v/>
      </c>
      <c r="DC47" s="3" t="str">
        <f aca="false">IF('Data Capture sheet'!DD54&gt;=1,'SASS5 Calc Sheet'!$B47,"")</f>
        <v/>
      </c>
      <c r="DD47" s="3" t="str">
        <f aca="false">IF('Data Capture sheet'!DE54&gt;=1,'SASS5 Calc Sheet'!$B47,"")</f>
        <v/>
      </c>
      <c r="DE47" s="3" t="str">
        <f aca="false">IF('Data Capture sheet'!DF54&gt;=1,'SASS5 Calc Sheet'!$B47,"")</f>
        <v/>
      </c>
      <c r="DF47" s="5" t="str">
        <f aca="false">IF('Data Capture sheet'!DG54=1,'SASS5 Calc Sheet'!$B47,"")</f>
        <v/>
      </c>
      <c r="DG47" s="3" t="str">
        <f aca="false">IF('Data Capture sheet'!DH54&gt;=1,'SASS5 Calc Sheet'!$B47,"")</f>
        <v/>
      </c>
      <c r="DH47" s="3" t="str">
        <f aca="false">IF('Data Capture sheet'!DI54&gt;=1,'SASS5 Calc Sheet'!$B47,"")</f>
        <v/>
      </c>
      <c r="DI47" s="3" t="str">
        <f aca="false">IF('Data Capture sheet'!DJ54&gt;=1,'SASS5 Calc Sheet'!$B47,"")</f>
        <v/>
      </c>
      <c r="DJ47" s="5" t="str">
        <f aca="false">IF('Data Capture sheet'!DK54=1,'SASS5 Calc Sheet'!$B47,"")</f>
        <v/>
      </c>
      <c r="DK47" s="3" t="str">
        <f aca="false">IF('Data Capture sheet'!DL54&gt;=1,'SASS5 Calc Sheet'!$B47,"")</f>
        <v/>
      </c>
      <c r="DL47" s="3" t="str">
        <f aca="false">IF('Data Capture sheet'!DM54&gt;=1,'SASS5 Calc Sheet'!$B47,"")</f>
        <v/>
      </c>
      <c r="DM47" s="3" t="str">
        <f aca="false">IF('Data Capture sheet'!DN54&gt;=1,'SASS5 Calc Sheet'!$B47,"")</f>
        <v/>
      </c>
      <c r="DN47" s="5" t="str">
        <f aca="false">IF('Data Capture sheet'!DO54=1,'SASS5 Calc Sheet'!$B47,"")</f>
        <v/>
      </c>
      <c r="DO47" s="3" t="str">
        <f aca="false">IF('Data Capture sheet'!DP54&gt;=1,'SASS5 Calc Sheet'!$B47,"")</f>
        <v/>
      </c>
      <c r="DP47" s="3" t="str">
        <f aca="false">IF('Data Capture sheet'!DQ54&gt;=1,'SASS5 Calc Sheet'!$B47,"")</f>
        <v/>
      </c>
      <c r="DQ47" s="3" t="str">
        <f aca="false">IF('Data Capture sheet'!DR54&gt;=1,'SASS5 Calc Sheet'!$B47,"")</f>
        <v/>
      </c>
      <c r="DR47" s="5" t="str">
        <f aca="false">IF('Data Capture sheet'!DS54=1,'SASS5 Calc Sheet'!$B47,"")</f>
        <v/>
      </c>
      <c r="DS47" s="3" t="str">
        <f aca="false">IF('Data Capture sheet'!DT54&gt;=1,'SASS5 Calc Sheet'!$B47,"")</f>
        <v/>
      </c>
      <c r="DT47" s="3" t="str">
        <f aca="false">IF('Data Capture sheet'!DU54&gt;=1,'SASS5 Calc Sheet'!$B47,"")</f>
        <v/>
      </c>
      <c r="DU47" s="3" t="str">
        <f aca="false">IF('Data Capture sheet'!DV54&gt;=1,'SASS5 Calc Sheet'!$B47,"")</f>
        <v/>
      </c>
      <c r="DV47" s="5" t="str">
        <f aca="false">IF('Data Capture sheet'!DW54=1,'SASS5 Calc Sheet'!$B47,"")</f>
        <v/>
      </c>
      <c r="DW47" s="3" t="str">
        <f aca="false">IF('Data Capture sheet'!DX54&gt;=1,'SASS5 Calc Sheet'!$B47,"")</f>
        <v/>
      </c>
      <c r="DX47" s="3" t="str">
        <f aca="false">IF('Data Capture sheet'!DY54&gt;=1,'SASS5 Calc Sheet'!$B47,"")</f>
        <v/>
      </c>
      <c r="DY47" s="3" t="str">
        <f aca="false">IF('Data Capture sheet'!DZ54&gt;=1,'SASS5 Calc Sheet'!$B47,"")</f>
        <v/>
      </c>
      <c r="DZ47" s="5" t="str">
        <f aca="false">IF('Data Capture sheet'!EA54=1,'SASS5 Calc Sheet'!$B47,"")</f>
        <v/>
      </c>
      <c r="EA47" s="3" t="str">
        <f aca="false">IF('Data Capture sheet'!EB54&gt;=1,'SASS5 Calc Sheet'!$B47,"")</f>
        <v/>
      </c>
      <c r="EB47" s="3" t="str">
        <f aca="false">IF('Data Capture sheet'!EC54&gt;=1,'SASS5 Calc Sheet'!$B47,"")</f>
        <v/>
      </c>
      <c r="EC47" s="3" t="str">
        <f aca="false">IF('Data Capture sheet'!ED54&gt;=1,'SASS5 Calc Sheet'!$B47,"")</f>
        <v/>
      </c>
      <c r="ED47" s="5" t="str">
        <f aca="false">IF('Data Capture sheet'!EE54=1,'SASS5 Calc Sheet'!$B47,"")</f>
        <v/>
      </c>
      <c r="EE47" s="3" t="str">
        <f aca="false">IF('Data Capture sheet'!EF54&gt;=1,'SASS5 Calc Sheet'!$B47,"")</f>
        <v/>
      </c>
      <c r="EF47" s="3" t="str">
        <f aca="false">IF('Data Capture sheet'!EG54&gt;=1,'SASS5 Calc Sheet'!$B47,"")</f>
        <v/>
      </c>
      <c r="EG47" s="3" t="str">
        <f aca="false">IF('Data Capture sheet'!EH54&gt;=1,'SASS5 Calc Sheet'!$B47,"")</f>
        <v/>
      </c>
      <c r="EH47" s="5" t="str">
        <f aca="false">IF('Data Capture sheet'!EI54=1,'SASS5 Calc Sheet'!$B47,"")</f>
        <v/>
      </c>
      <c r="EI47" s="3" t="str">
        <f aca="false">IF('Data Capture sheet'!EJ54&gt;=1,'SASS5 Calc Sheet'!$B47,"")</f>
        <v/>
      </c>
      <c r="EJ47" s="3" t="str">
        <f aca="false">IF('Data Capture sheet'!EK54&gt;=1,'SASS5 Calc Sheet'!$B47,"")</f>
        <v/>
      </c>
      <c r="EK47" s="3" t="str">
        <f aca="false">IF('Data Capture sheet'!EL54&gt;=1,'SASS5 Calc Sheet'!$B47,"")</f>
        <v/>
      </c>
      <c r="EL47" s="5" t="str">
        <f aca="false">IF('Data Capture sheet'!EM54=1,'SASS5 Calc Sheet'!$B47,"")</f>
        <v/>
      </c>
      <c r="EM47" s="3" t="str">
        <f aca="false">IF('Data Capture sheet'!EN54&gt;=1,'SASS5 Calc Sheet'!$B47,"")</f>
        <v/>
      </c>
      <c r="EN47" s="3" t="str">
        <f aca="false">IF('Data Capture sheet'!EO54&gt;=1,'SASS5 Calc Sheet'!$B47,"")</f>
        <v/>
      </c>
      <c r="EO47" s="3" t="str">
        <f aca="false">IF('Data Capture sheet'!EP54&gt;=1,'SASS5 Calc Sheet'!$B47,"")</f>
        <v/>
      </c>
      <c r="EP47" s="5" t="str">
        <f aca="false">IF('Data Capture sheet'!EQ54=1,'SASS5 Calc Sheet'!$B47,"")</f>
        <v/>
      </c>
      <c r="EQ47" s="3" t="str">
        <f aca="false">IF('Data Capture sheet'!ER54&gt;=1,'SASS5 Calc Sheet'!$B47,"")</f>
        <v/>
      </c>
      <c r="ER47" s="3" t="str">
        <f aca="false">IF('Data Capture sheet'!ES54&gt;=1,'SASS5 Calc Sheet'!$B47,"")</f>
        <v/>
      </c>
      <c r="ES47" s="3" t="str">
        <f aca="false">IF('Data Capture sheet'!ET54&gt;=1,'SASS5 Calc Sheet'!$B47,"")</f>
        <v/>
      </c>
      <c r="ET47" s="5" t="str">
        <f aca="false">IF('Data Capture sheet'!EU54=1,'SASS5 Calc Sheet'!$B47,"")</f>
        <v/>
      </c>
      <c r="EU47" s="3" t="str">
        <f aca="false">IF('Data Capture sheet'!EV54&gt;=1,'SASS5 Calc Sheet'!$B47,"")</f>
        <v/>
      </c>
      <c r="EV47" s="3" t="str">
        <f aca="false">IF('Data Capture sheet'!EW54&gt;=1,'SASS5 Calc Sheet'!$B47,"")</f>
        <v/>
      </c>
      <c r="EW47" s="3" t="str">
        <f aca="false">IF('Data Capture sheet'!EX54&gt;=1,'SASS5 Calc Sheet'!$B47,"")</f>
        <v/>
      </c>
      <c r="EX47" s="5" t="str">
        <f aca="false">IF('Data Capture sheet'!EY54=1,'SASS5 Calc Sheet'!$B47,"")</f>
        <v/>
      </c>
      <c r="EY47" s="3" t="str">
        <f aca="false">IF('Data Capture sheet'!EZ54&gt;=1,'SASS5 Calc Sheet'!$B47,"")</f>
        <v/>
      </c>
      <c r="EZ47" s="3" t="str">
        <f aca="false">IF('Data Capture sheet'!FA54&gt;=1,'SASS5 Calc Sheet'!$B47,"")</f>
        <v/>
      </c>
      <c r="FA47" s="3" t="str">
        <f aca="false">IF('Data Capture sheet'!FB54&gt;=1,'SASS5 Calc Sheet'!$B47,"")</f>
        <v/>
      </c>
      <c r="FB47" s="5" t="str">
        <f aca="false">IF('Data Capture sheet'!FC54=1,'SASS5 Calc Sheet'!$B47,"")</f>
        <v/>
      </c>
      <c r="FC47" s="3" t="str">
        <f aca="false">IF('Data Capture sheet'!FD54&gt;=1,'SASS5 Calc Sheet'!$B47,"")</f>
        <v/>
      </c>
      <c r="FD47" s="3" t="str">
        <f aca="false">IF('Data Capture sheet'!FE54&gt;=1,'SASS5 Calc Sheet'!$B47,"")</f>
        <v/>
      </c>
      <c r="FE47" s="3" t="str">
        <f aca="false">IF('Data Capture sheet'!FF54&gt;=1,'SASS5 Calc Sheet'!$B47,"")</f>
        <v/>
      </c>
      <c r="FF47" s="5" t="str">
        <f aca="false">IF('Data Capture sheet'!FG54=1,'SASS5 Calc Sheet'!$B47,"")</f>
        <v/>
      </c>
      <c r="FG47" s="3" t="str">
        <f aca="false">IF('Data Capture sheet'!FH54&gt;=1,'SASS5 Calc Sheet'!$B47,"")</f>
        <v/>
      </c>
      <c r="FH47" s="3" t="str">
        <f aca="false">IF('Data Capture sheet'!FI54&gt;=1,'SASS5 Calc Sheet'!$B47,"")</f>
        <v/>
      </c>
      <c r="FI47" s="3" t="str">
        <f aca="false">IF('Data Capture sheet'!FJ54&gt;=1,'SASS5 Calc Sheet'!$B47,"")</f>
        <v/>
      </c>
      <c r="FJ47" s="5" t="str">
        <f aca="false">IF('Data Capture sheet'!FK54=1,'SASS5 Calc Sheet'!$B47,"")</f>
        <v/>
      </c>
      <c r="FK47" s="3" t="str">
        <f aca="false">IF('Data Capture sheet'!FL54&gt;=1,'SASS5 Calc Sheet'!$B47,"")</f>
        <v/>
      </c>
      <c r="FL47" s="3" t="str">
        <f aca="false">IF('Data Capture sheet'!FM54&gt;=1,'SASS5 Calc Sheet'!$B47,"")</f>
        <v/>
      </c>
      <c r="FM47" s="3" t="str">
        <f aca="false">IF('Data Capture sheet'!FN54&gt;=1,'SASS5 Calc Sheet'!$B47,"")</f>
        <v/>
      </c>
      <c r="FN47" s="5" t="str">
        <f aca="false">IF('Data Capture sheet'!FO54=1,'SASS5 Calc Sheet'!$B47,"")</f>
        <v/>
      </c>
      <c r="FO47" s="3" t="str">
        <f aca="false">IF('Data Capture sheet'!FP54&gt;=1,'SASS5 Calc Sheet'!$B47,"")</f>
        <v/>
      </c>
      <c r="FP47" s="3" t="str">
        <f aca="false">IF('Data Capture sheet'!FQ54&gt;=1,'SASS5 Calc Sheet'!$B47,"")</f>
        <v/>
      </c>
      <c r="FQ47" s="3" t="str">
        <f aca="false">IF('Data Capture sheet'!FR54&gt;=1,'SASS5 Calc Sheet'!$B47,"")</f>
        <v/>
      </c>
      <c r="FR47" s="5" t="str">
        <f aca="false">IF('Data Capture sheet'!FS54=1,'SASS5 Calc Sheet'!$B47,"")</f>
        <v/>
      </c>
      <c r="FS47" s="3" t="str">
        <f aca="false">IF('Data Capture sheet'!FT54&gt;=1,'SASS5 Calc Sheet'!$B47,"")</f>
        <v/>
      </c>
      <c r="FT47" s="3" t="str">
        <f aca="false">IF('Data Capture sheet'!FU54&gt;=1,'SASS5 Calc Sheet'!$B47,"")</f>
        <v/>
      </c>
      <c r="FU47" s="3" t="str">
        <f aca="false">IF('Data Capture sheet'!FV54&gt;=1,'SASS5 Calc Sheet'!$B47,"")</f>
        <v/>
      </c>
      <c r="FV47" s="5" t="str">
        <f aca="false">IF('Data Capture sheet'!FW54=1,'SASS5 Calc Sheet'!$B47,"")</f>
        <v/>
      </c>
      <c r="FW47" s="3" t="str">
        <f aca="false">IF('Data Capture sheet'!FX54&gt;=1,'SASS5 Calc Sheet'!$B47,"")</f>
        <v/>
      </c>
      <c r="FX47" s="3" t="str">
        <f aca="false">IF('Data Capture sheet'!FY54&gt;=1,'SASS5 Calc Sheet'!$B47,"")</f>
        <v/>
      </c>
      <c r="FY47" s="3" t="str">
        <f aca="false">IF('Data Capture sheet'!FZ54&gt;=1,'SASS5 Calc Sheet'!$B47,"")</f>
        <v/>
      </c>
      <c r="FZ47" s="5" t="str">
        <f aca="false">IF('Data Capture sheet'!GA54=1,'SASS5 Calc Sheet'!$B47,"")</f>
        <v/>
      </c>
      <c r="GA47" s="3" t="str">
        <f aca="false">IF('Data Capture sheet'!GB54&gt;=1,'SASS5 Calc Sheet'!$B47,"")</f>
        <v/>
      </c>
      <c r="GB47" s="3" t="str">
        <f aca="false">IF('Data Capture sheet'!GC54&gt;=1,'SASS5 Calc Sheet'!$B47,"")</f>
        <v/>
      </c>
      <c r="GC47" s="3" t="str">
        <f aca="false">IF('Data Capture sheet'!GD54&gt;=1,'SASS5 Calc Sheet'!$B47,"")</f>
        <v/>
      </c>
      <c r="GD47" s="5" t="str">
        <f aca="false">IF('Data Capture sheet'!GE54=1,'SASS5 Calc Sheet'!$B47,"")</f>
        <v/>
      </c>
      <c r="GE47" s="3" t="str">
        <f aca="false">IF('Data Capture sheet'!GF54&gt;=1,'SASS5 Calc Sheet'!$B47,"")</f>
        <v/>
      </c>
      <c r="GF47" s="3" t="str">
        <f aca="false">IF('Data Capture sheet'!GG54&gt;=1,'SASS5 Calc Sheet'!$B47,"")</f>
        <v/>
      </c>
      <c r="GG47" s="3" t="str">
        <f aca="false">IF('Data Capture sheet'!GH54&gt;=1,'SASS5 Calc Sheet'!$B47,"")</f>
        <v/>
      </c>
      <c r="GH47" s="5" t="str">
        <f aca="false">IF('Data Capture sheet'!GI54=1,'SASS5 Calc Sheet'!$B47,"")</f>
        <v/>
      </c>
      <c r="GI47" s="3" t="str">
        <f aca="false">IF('Data Capture sheet'!GJ54&gt;=1,'SASS5 Calc Sheet'!$B47,"")</f>
        <v/>
      </c>
      <c r="GJ47" s="3" t="str">
        <f aca="false">IF('Data Capture sheet'!GK54&gt;=1,'SASS5 Calc Sheet'!$B47,"")</f>
        <v/>
      </c>
      <c r="GK47" s="3" t="str">
        <f aca="false">IF('Data Capture sheet'!GL54&gt;=1,'SASS5 Calc Sheet'!$B47,"")</f>
        <v/>
      </c>
      <c r="GL47" s="5" t="str">
        <f aca="false">IF('Data Capture sheet'!GM54=1,'SASS5 Calc Sheet'!$B47,"")</f>
        <v/>
      </c>
      <c r="GM47" s="3" t="str">
        <f aca="false">IF('Data Capture sheet'!GN54&gt;=1,'SASS5 Calc Sheet'!$B47,"")</f>
        <v/>
      </c>
      <c r="GN47" s="3" t="str">
        <f aca="false">IF('Data Capture sheet'!GO54&gt;=1,'SASS5 Calc Sheet'!$B47,"")</f>
        <v/>
      </c>
      <c r="GO47" s="3" t="str">
        <f aca="false">IF('Data Capture sheet'!GP54&gt;=1,'SASS5 Calc Sheet'!$B47,"")</f>
        <v/>
      </c>
      <c r="GP47" s="5" t="str">
        <f aca="false">IF('Data Capture sheet'!GQ54=1,'SASS5 Calc Sheet'!$B47,"")</f>
        <v/>
      </c>
      <c r="GQ47" s="3" t="str">
        <f aca="false">IF('Data Capture sheet'!GR54&gt;=1,'SASS5 Calc Sheet'!$B47,"")</f>
        <v/>
      </c>
      <c r="GR47" s="3" t="str">
        <f aca="false">IF('Data Capture sheet'!GS54&gt;=1,'SASS5 Calc Sheet'!$B47,"")</f>
        <v/>
      </c>
      <c r="GS47" s="3" t="str">
        <f aca="false">IF('Data Capture sheet'!GT54&gt;=1,'SASS5 Calc Sheet'!$B47,"")</f>
        <v/>
      </c>
      <c r="GT47" s="5" t="str">
        <f aca="false">IF('Data Capture sheet'!GU54=1,'SASS5 Calc Sheet'!$B47,"")</f>
        <v/>
      </c>
      <c r="GU47" s="3" t="str">
        <f aca="false">IF('Data Capture sheet'!GV54&gt;=1,'SASS5 Calc Sheet'!$B47,"")</f>
        <v/>
      </c>
      <c r="GV47" s="3" t="str">
        <f aca="false">IF('Data Capture sheet'!GW54&gt;=1,'SASS5 Calc Sheet'!$B47,"")</f>
        <v/>
      </c>
      <c r="GW47" s="3" t="str">
        <f aca="false">IF('Data Capture sheet'!GX54&gt;=1,'SASS5 Calc Sheet'!$B47,"")</f>
        <v/>
      </c>
      <c r="GX47" s="5" t="str">
        <f aca="false">IF('Data Capture sheet'!GY54=1,'SASS5 Calc Sheet'!$B47,"")</f>
        <v/>
      </c>
      <c r="GY47" s="3" t="str">
        <f aca="false">IF('Data Capture sheet'!GZ54&gt;=1,'SASS5 Calc Sheet'!$B47,"")</f>
        <v/>
      </c>
      <c r="GZ47" s="3" t="str">
        <f aca="false">IF('Data Capture sheet'!HA54&gt;=1,'SASS5 Calc Sheet'!$B47,"")</f>
        <v/>
      </c>
      <c r="HA47" s="3" t="str">
        <f aca="false">IF('Data Capture sheet'!HB54&gt;=1,'SASS5 Calc Sheet'!$B47,"")</f>
        <v/>
      </c>
      <c r="HB47" s="5" t="str">
        <f aca="false">IF('Data Capture sheet'!HC54=1,'SASS5 Calc Sheet'!$B47,"")</f>
        <v/>
      </c>
      <c r="HC47" s="3" t="str">
        <f aca="false">IF('Data Capture sheet'!HD54&gt;=1,'SASS5 Calc Sheet'!$B47,"")</f>
        <v/>
      </c>
      <c r="HD47" s="3" t="str">
        <f aca="false">IF('Data Capture sheet'!HE54&gt;=1,'SASS5 Calc Sheet'!$B47,"")</f>
        <v/>
      </c>
      <c r="HE47" s="3" t="str">
        <f aca="false">IF('Data Capture sheet'!HF54&gt;=1,'SASS5 Calc Sheet'!$B47,"")</f>
        <v/>
      </c>
      <c r="HF47" s="5" t="str">
        <f aca="false">IF('Data Capture sheet'!HG54=1,'SASS5 Calc Sheet'!$B47,"")</f>
        <v/>
      </c>
      <c r="HG47" s="3" t="str">
        <f aca="false">IF('Data Capture sheet'!HH54&gt;=1,'SASS5 Calc Sheet'!$B47,"")</f>
        <v/>
      </c>
      <c r="HH47" s="3" t="str">
        <f aca="false">IF('Data Capture sheet'!HI54&gt;=1,'SASS5 Calc Sheet'!$B47,"")</f>
        <v/>
      </c>
      <c r="HI47" s="3" t="str">
        <f aca="false">IF('Data Capture sheet'!HJ54&gt;=1,'SASS5 Calc Sheet'!$B47,"")</f>
        <v/>
      </c>
      <c r="HJ47" s="5" t="str">
        <f aca="false">IF('Data Capture sheet'!HK54=1,'SASS5 Calc Sheet'!$B47,"")</f>
        <v/>
      </c>
      <c r="HK47" s="3" t="str">
        <f aca="false">IF('Data Capture sheet'!HL54&gt;=1,'SASS5 Calc Sheet'!$B47,"")</f>
        <v/>
      </c>
      <c r="HL47" s="3" t="str">
        <f aca="false">IF('Data Capture sheet'!HM54&gt;=1,'SASS5 Calc Sheet'!$B47,"")</f>
        <v/>
      </c>
      <c r="HM47" s="3" t="str">
        <f aca="false">IF('Data Capture sheet'!HN54&gt;=1,'SASS5 Calc Sheet'!$B47,"")</f>
        <v/>
      </c>
      <c r="HN47" s="5" t="str">
        <f aca="false">IF('Data Capture sheet'!HO54=1,'SASS5 Calc Sheet'!$B47,"")</f>
        <v/>
      </c>
      <c r="HO47" s="3" t="str">
        <f aca="false">IF('Data Capture sheet'!HP54&gt;=1,'SASS5 Calc Sheet'!$B47,"")</f>
        <v/>
      </c>
      <c r="HP47" s="3" t="str">
        <f aca="false">IF('Data Capture sheet'!HQ54&gt;=1,'SASS5 Calc Sheet'!$B47,"")</f>
        <v/>
      </c>
      <c r="HQ47" s="3" t="str">
        <f aca="false">IF('Data Capture sheet'!HR54&gt;=1,'SASS5 Calc Sheet'!$B47,"")</f>
        <v/>
      </c>
      <c r="HR47" s="5" t="str">
        <f aca="false">IF('Data Capture sheet'!HS54=1,'SASS5 Calc Sheet'!$B47,"")</f>
        <v/>
      </c>
      <c r="HS47" s="3" t="str">
        <f aca="false">IF('Data Capture sheet'!HT54&gt;=1,'SASS5 Calc Sheet'!$B47,"")</f>
        <v/>
      </c>
      <c r="HT47" s="3" t="str">
        <f aca="false">IF('Data Capture sheet'!HU54&gt;=1,'SASS5 Calc Sheet'!$B47,"")</f>
        <v/>
      </c>
      <c r="HU47" s="3" t="str">
        <f aca="false">IF('Data Capture sheet'!HV54&gt;=1,'SASS5 Calc Sheet'!$B47,"")</f>
        <v/>
      </c>
      <c r="HV47" s="5" t="str">
        <f aca="false">IF('Data Capture sheet'!HW54=1,'SASS5 Calc Sheet'!$B47,"")</f>
        <v/>
      </c>
      <c r="HW47" s="3" t="str">
        <f aca="false">IF('Data Capture sheet'!HX54&gt;=1,'SASS5 Calc Sheet'!$B47,"")</f>
        <v/>
      </c>
      <c r="HX47" s="3" t="str">
        <f aca="false">IF('Data Capture sheet'!HY54&gt;=1,'SASS5 Calc Sheet'!$B47,"")</f>
        <v/>
      </c>
      <c r="HY47" s="3" t="str">
        <f aca="false">IF('Data Capture sheet'!HZ54&gt;=1,'SASS5 Calc Sheet'!$B47,"")</f>
        <v/>
      </c>
      <c r="HZ47" s="5" t="str">
        <f aca="false">IF('Data Capture sheet'!IA54=1,'SASS5 Calc Sheet'!$B47,"")</f>
        <v/>
      </c>
      <c r="IA47" s="3" t="str">
        <f aca="false">IF('Data Capture sheet'!IB54&gt;=1,'SASS5 Calc Sheet'!$B47,"")</f>
        <v/>
      </c>
      <c r="IB47" s="3" t="str">
        <f aca="false">IF('Data Capture sheet'!IC54&gt;=1,'SASS5 Calc Sheet'!$B47,"")</f>
        <v/>
      </c>
      <c r="IC47" s="3" t="str">
        <f aca="false">IF('Data Capture sheet'!ID54&gt;=1,'SASS5 Calc Sheet'!$B47,"")</f>
        <v/>
      </c>
      <c r="ID47" s="5" t="str">
        <f aca="false">IF('Data Capture sheet'!IE54=1,'SASS5 Calc Sheet'!$B47,"")</f>
        <v/>
      </c>
      <c r="IE47" s="3" t="str">
        <f aca="false">IF('Data Capture sheet'!IF54&gt;=1,'SASS5 Calc Sheet'!$B47,"")</f>
        <v/>
      </c>
      <c r="IF47" s="3" t="str">
        <f aca="false">IF('Data Capture sheet'!IG54&gt;=1,'SASS5 Calc Sheet'!$B47,"")</f>
        <v/>
      </c>
      <c r="IG47" s="3" t="str">
        <f aca="false">IF('Data Capture sheet'!IH54&gt;=1,'SASS5 Calc Sheet'!$B47,"")</f>
        <v/>
      </c>
      <c r="IH47" s="5" t="str">
        <f aca="false">IF('Data Capture sheet'!II54=1,'SASS5 Calc Sheet'!$B47,"")</f>
        <v/>
      </c>
      <c r="II47" s="3" t="e">
        <f aca="false">IF(#REF!&gt;=1,'SASS5 Calc Sheet'!$B47,"")</f>
        <v>#REF!</v>
      </c>
      <c r="IJ47" s="3" t="e">
        <f aca="false">IF(#REF!&gt;=1,'SASS5 Calc Sheet'!$B47,"")</f>
        <v>#REF!</v>
      </c>
      <c r="IK47" s="3" t="e">
        <f aca="false">IF(#REF!&gt;=1,'SASS5 Calc Sheet'!$B47,"")</f>
        <v>#REF!</v>
      </c>
      <c r="IL47" s="5" t="e">
        <f aca="false">IF(#REF!=1,'SASS5 Calc Sheet'!$B47,"")</f>
        <v>#REF!</v>
      </c>
      <c r="IM47" s="3" t="e">
        <f aca="false">IF(#REF!&gt;=1,'SASS5 Calc Sheet'!$B47,"")</f>
        <v>#REF!</v>
      </c>
      <c r="IN47" s="3" t="e">
        <f aca="false">IF(#REF!&gt;=1,'SASS5 Calc Sheet'!$B47,"")</f>
        <v>#REF!</v>
      </c>
      <c r="IO47" s="3" t="e">
        <f aca="false">IF(#REF!&gt;=1,'SASS5 Calc Sheet'!$B47,"")</f>
        <v>#REF!</v>
      </c>
      <c r="IP47" s="5" t="e">
        <f aca="false">IF(#REF!=1,'SASS5 Calc Sheet'!$B47,"")</f>
        <v>#REF!</v>
      </c>
      <c r="IQ47" s="3" t="e">
        <f aca="false">IF(#REF!&gt;=1,'SASS5 Calc Sheet'!$B47,"")</f>
        <v>#REF!</v>
      </c>
      <c r="IR47" s="3" t="e">
        <f aca="false">IF(#REF!&gt;=1,'SASS5 Calc Sheet'!$B47,"")</f>
        <v>#REF!</v>
      </c>
      <c r="IS47" s="3" t="e">
        <f aca="false">IF(#REF!&gt;=1,'SASS5 Calc Sheet'!$B47,"")</f>
        <v>#REF!</v>
      </c>
      <c r="IT47" s="5" t="e">
        <f aca="false">IF(#REF!=1,'SASS5 Calc Sheet'!$B47,"")</f>
        <v>#REF!</v>
      </c>
    </row>
    <row r="48" customFormat="false" ht="12.75" hidden="false" customHeight="false" outlineLevel="0" collapsed="false">
      <c r="A48" s="0" t="s">
        <v>54</v>
      </c>
      <c r="B48" s="0" t="n">
        <v>6</v>
      </c>
      <c r="C48" s="3" t="str">
        <f aca="false">IF('Data Capture sheet'!D55&gt;=1,'SASS5 Calc Sheet'!$B48,"")</f>
        <v/>
      </c>
      <c r="D48" s="3" t="str">
        <f aca="false">IF('Data Capture sheet'!E55&gt;=1,'SASS5 Calc Sheet'!$B48,"")</f>
        <v/>
      </c>
      <c r="E48" s="3" t="str">
        <f aca="false">IF('Data Capture sheet'!F55&gt;=1,'SASS5 Calc Sheet'!$B48,"")</f>
        <v/>
      </c>
      <c r="F48" s="5" t="str">
        <f aca="false">IF('Data Capture sheet'!G55=1,'SASS5 Calc Sheet'!$B48,"")</f>
        <v/>
      </c>
      <c r="G48" s="3" t="str">
        <f aca="false">IF('Data Capture sheet'!H55&gt;=1,'SASS5 Calc Sheet'!$B48,"")</f>
        <v/>
      </c>
      <c r="H48" s="3" t="str">
        <f aca="false">IF('Data Capture sheet'!I55&gt;=1,'SASS5 Calc Sheet'!$B48,"")</f>
        <v/>
      </c>
      <c r="I48" s="3" t="str">
        <f aca="false">IF('Data Capture sheet'!J55&gt;=1,'SASS5 Calc Sheet'!$B48,"")</f>
        <v/>
      </c>
      <c r="J48" s="5" t="str">
        <f aca="false">IF('Data Capture sheet'!K55=1,'SASS5 Calc Sheet'!$B48,"")</f>
        <v/>
      </c>
      <c r="K48" s="3" t="str">
        <f aca="false">IF('Data Capture sheet'!L55&gt;=1,'SASS5 Calc Sheet'!$B48,"")</f>
        <v/>
      </c>
      <c r="L48" s="3" t="str">
        <f aca="false">IF('Data Capture sheet'!M55&gt;=1,'SASS5 Calc Sheet'!$B48,"")</f>
        <v/>
      </c>
      <c r="M48" s="3" t="str">
        <f aca="false">IF('Data Capture sheet'!N55&gt;=1,'SASS5 Calc Sheet'!$B48,"")</f>
        <v/>
      </c>
      <c r="N48" s="5" t="str">
        <f aca="false">IF('Data Capture sheet'!O55=1,'SASS5 Calc Sheet'!$B48,"")</f>
        <v/>
      </c>
      <c r="O48" s="3" t="str">
        <f aca="false">IF('Data Capture sheet'!P55&gt;=1,'SASS5 Calc Sheet'!$B48,"")</f>
        <v/>
      </c>
      <c r="P48" s="3" t="str">
        <f aca="false">IF('Data Capture sheet'!Q55&gt;=1,'SASS5 Calc Sheet'!$B48,"")</f>
        <v/>
      </c>
      <c r="Q48" s="3" t="str">
        <f aca="false">IF('Data Capture sheet'!R55&gt;=1,'SASS5 Calc Sheet'!$B48,"")</f>
        <v/>
      </c>
      <c r="R48" s="5" t="str">
        <f aca="false">IF('Data Capture sheet'!S55=1,'SASS5 Calc Sheet'!$B48,"")</f>
        <v/>
      </c>
      <c r="S48" s="3" t="str">
        <f aca="false">IF('Data Capture sheet'!T55&gt;=1,'SASS5 Calc Sheet'!$B48,"")</f>
        <v/>
      </c>
      <c r="T48" s="3" t="str">
        <f aca="false">IF('Data Capture sheet'!U55&gt;=1,'SASS5 Calc Sheet'!$B48,"")</f>
        <v/>
      </c>
      <c r="U48" s="3" t="str">
        <f aca="false">IF('Data Capture sheet'!V55&gt;=1,'SASS5 Calc Sheet'!$B48,"")</f>
        <v/>
      </c>
      <c r="V48" s="5" t="str">
        <f aca="false">IF('Data Capture sheet'!W55=1,'SASS5 Calc Sheet'!$B48,"")</f>
        <v/>
      </c>
      <c r="W48" s="3" t="str">
        <f aca="false">IF('Data Capture sheet'!X55&gt;=1,'SASS5 Calc Sheet'!$B48,"")</f>
        <v/>
      </c>
      <c r="X48" s="3" t="str">
        <f aca="false">IF('Data Capture sheet'!Y55&gt;=1,'SASS5 Calc Sheet'!$B48,"")</f>
        <v/>
      </c>
      <c r="Y48" s="3" t="str">
        <f aca="false">IF('Data Capture sheet'!Z55&gt;=1,'SASS5 Calc Sheet'!$B48,"")</f>
        <v/>
      </c>
      <c r="Z48" s="5" t="str">
        <f aca="false">IF('Data Capture sheet'!AA55=1,'SASS5 Calc Sheet'!$B48,"")</f>
        <v/>
      </c>
      <c r="AA48" s="3" t="str">
        <f aca="false">IF('Data Capture sheet'!AB55&gt;=1,'SASS5 Calc Sheet'!$B48,"")</f>
        <v/>
      </c>
      <c r="AB48" s="3" t="str">
        <f aca="false">IF('Data Capture sheet'!AC55&gt;=1,'SASS5 Calc Sheet'!$B48,"")</f>
        <v/>
      </c>
      <c r="AC48" s="3" t="str">
        <f aca="false">IF('Data Capture sheet'!AD55&gt;=1,'SASS5 Calc Sheet'!$B48,"")</f>
        <v/>
      </c>
      <c r="AD48" s="5" t="str">
        <f aca="false">IF('Data Capture sheet'!AE55=1,'SASS5 Calc Sheet'!$B48,"")</f>
        <v/>
      </c>
      <c r="AE48" s="3" t="str">
        <f aca="false">IF('Data Capture sheet'!AF55&gt;=1,'SASS5 Calc Sheet'!$B48,"")</f>
        <v/>
      </c>
      <c r="AF48" s="3" t="str">
        <f aca="false">IF('Data Capture sheet'!AG55&gt;=1,'SASS5 Calc Sheet'!$B48,"")</f>
        <v/>
      </c>
      <c r="AG48" s="3" t="str">
        <f aca="false">IF('Data Capture sheet'!AH55&gt;=1,'SASS5 Calc Sheet'!$B48,"")</f>
        <v/>
      </c>
      <c r="AH48" s="5" t="str">
        <f aca="false">IF('Data Capture sheet'!AI55=1,'SASS5 Calc Sheet'!$B48,"")</f>
        <v/>
      </c>
      <c r="AI48" s="3" t="str">
        <f aca="false">IF('Data Capture sheet'!AJ55&gt;=1,'SASS5 Calc Sheet'!$B48,"")</f>
        <v/>
      </c>
      <c r="AJ48" s="3" t="str">
        <f aca="false">IF('Data Capture sheet'!AK55&gt;=1,'SASS5 Calc Sheet'!$B48,"")</f>
        <v/>
      </c>
      <c r="AK48" s="3" t="str">
        <f aca="false">IF('Data Capture sheet'!AL55&gt;=1,'SASS5 Calc Sheet'!$B48,"")</f>
        <v/>
      </c>
      <c r="AL48" s="5" t="str">
        <f aca="false">IF('Data Capture sheet'!AM55=1,'SASS5 Calc Sheet'!$B48,"")</f>
        <v/>
      </c>
      <c r="AM48" s="3" t="str">
        <f aca="false">IF('Data Capture sheet'!AN55&gt;=1,'SASS5 Calc Sheet'!$B48,"")</f>
        <v/>
      </c>
      <c r="AN48" s="3" t="str">
        <f aca="false">IF('Data Capture sheet'!AO55&gt;=1,'SASS5 Calc Sheet'!$B48,"")</f>
        <v/>
      </c>
      <c r="AO48" s="3" t="str">
        <f aca="false">IF('Data Capture sheet'!AP55&gt;=1,'SASS5 Calc Sheet'!$B48,"")</f>
        <v/>
      </c>
      <c r="AP48" s="5" t="str">
        <f aca="false">IF('Data Capture sheet'!AQ55=1,'SASS5 Calc Sheet'!$B48,"")</f>
        <v/>
      </c>
      <c r="AQ48" s="3" t="str">
        <f aca="false">IF('Data Capture sheet'!AR55&gt;=1,'SASS5 Calc Sheet'!$B48,"")</f>
        <v/>
      </c>
      <c r="AR48" s="3" t="str">
        <f aca="false">IF('Data Capture sheet'!AS55&gt;=1,'SASS5 Calc Sheet'!$B48,"")</f>
        <v/>
      </c>
      <c r="AS48" s="3" t="str">
        <f aca="false">IF('Data Capture sheet'!AT55&gt;=1,'SASS5 Calc Sheet'!$B48,"")</f>
        <v/>
      </c>
      <c r="AT48" s="5" t="str">
        <f aca="false">IF('Data Capture sheet'!AU55=1,'SASS5 Calc Sheet'!$B48,"")</f>
        <v/>
      </c>
      <c r="AU48" s="3" t="str">
        <f aca="false">IF('Data Capture sheet'!AV55&gt;=1,'SASS5 Calc Sheet'!$B48,"")</f>
        <v/>
      </c>
      <c r="AV48" s="3" t="str">
        <f aca="false">IF('Data Capture sheet'!AW55&gt;=1,'SASS5 Calc Sheet'!$B48,"")</f>
        <v/>
      </c>
      <c r="AW48" s="3" t="str">
        <f aca="false">IF('Data Capture sheet'!AX55&gt;=1,'SASS5 Calc Sheet'!$B48,"")</f>
        <v/>
      </c>
      <c r="AX48" s="5" t="str">
        <f aca="false">IF('Data Capture sheet'!AY55=1,'SASS5 Calc Sheet'!$B48,"")</f>
        <v/>
      </c>
      <c r="AY48" s="3" t="str">
        <f aca="false">IF('Data Capture sheet'!AZ55&gt;=1,'SASS5 Calc Sheet'!$B48,"")</f>
        <v/>
      </c>
      <c r="AZ48" s="3" t="str">
        <f aca="false">IF('Data Capture sheet'!BA55&gt;=1,'SASS5 Calc Sheet'!$B48,"")</f>
        <v/>
      </c>
      <c r="BA48" s="3" t="str">
        <f aca="false">IF('Data Capture sheet'!BB55&gt;=1,'SASS5 Calc Sheet'!$B48,"")</f>
        <v/>
      </c>
      <c r="BB48" s="5" t="str">
        <f aca="false">IF('Data Capture sheet'!BC55=1,'SASS5 Calc Sheet'!$B48,"")</f>
        <v/>
      </c>
      <c r="BC48" s="3" t="str">
        <f aca="false">IF('Data Capture sheet'!BD55&gt;=1,'SASS5 Calc Sheet'!$B48,"")</f>
        <v/>
      </c>
      <c r="BD48" s="3" t="str">
        <f aca="false">IF('Data Capture sheet'!BE55&gt;=1,'SASS5 Calc Sheet'!$B48,"")</f>
        <v/>
      </c>
      <c r="BE48" s="3" t="str">
        <f aca="false">IF('Data Capture sheet'!BF55&gt;=1,'SASS5 Calc Sheet'!$B48,"")</f>
        <v/>
      </c>
      <c r="BF48" s="5" t="str">
        <f aca="false">IF('Data Capture sheet'!BG55=1,'SASS5 Calc Sheet'!$B48,"")</f>
        <v/>
      </c>
      <c r="BG48" s="3" t="str">
        <f aca="false">IF('Data Capture sheet'!BH55&gt;=1,'SASS5 Calc Sheet'!$B48,"")</f>
        <v/>
      </c>
      <c r="BH48" s="3" t="str">
        <f aca="false">IF('Data Capture sheet'!BI55&gt;=1,'SASS5 Calc Sheet'!$B48,"")</f>
        <v/>
      </c>
      <c r="BI48" s="3" t="str">
        <f aca="false">IF('Data Capture sheet'!BJ55&gt;=1,'SASS5 Calc Sheet'!$B48,"")</f>
        <v/>
      </c>
      <c r="BJ48" s="5" t="str">
        <f aca="false">IF('Data Capture sheet'!BK55=1,'SASS5 Calc Sheet'!$B48,"")</f>
        <v/>
      </c>
      <c r="BK48" s="3" t="str">
        <f aca="false">IF('Data Capture sheet'!BL55&gt;=1,'SASS5 Calc Sheet'!$B48,"")</f>
        <v/>
      </c>
      <c r="BL48" s="3" t="str">
        <f aca="false">IF('Data Capture sheet'!BM55&gt;=1,'SASS5 Calc Sheet'!$B48,"")</f>
        <v/>
      </c>
      <c r="BM48" s="3" t="str">
        <f aca="false">IF('Data Capture sheet'!BN55&gt;=1,'SASS5 Calc Sheet'!$B48,"")</f>
        <v/>
      </c>
      <c r="BN48" s="5" t="str">
        <f aca="false">IF('Data Capture sheet'!BO55=1,'SASS5 Calc Sheet'!$B48,"")</f>
        <v/>
      </c>
      <c r="BO48" s="3" t="str">
        <f aca="false">IF('Data Capture sheet'!BP55&gt;=1,'SASS5 Calc Sheet'!$B48,"")</f>
        <v/>
      </c>
      <c r="BP48" s="3" t="str">
        <f aca="false">IF('Data Capture sheet'!BQ55&gt;=1,'SASS5 Calc Sheet'!$B48,"")</f>
        <v/>
      </c>
      <c r="BQ48" s="3" t="str">
        <f aca="false">IF('Data Capture sheet'!BR55&gt;=1,'SASS5 Calc Sheet'!$B48,"")</f>
        <v/>
      </c>
      <c r="BR48" s="5" t="str">
        <f aca="false">IF('Data Capture sheet'!BS55=1,'SASS5 Calc Sheet'!$B48,"")</f>
        <v/>
      </c>
      <c r="BS48" s="3" t="str">
        <f aca="false">IF('Data Capture sheet'!BT55&gt;=1,'SASS5 Calc Sheet'!$B48,"")</f>
        <v/>
      </c>
      <c r="BT48" s="3" t="str">
        <f aca="false">IF('Data Capture sheet'!BU55&gt;=1,'SASS5 Calc Sheet'!$B48,"")</f>
        <v/>
      </c>
      <c r="BU48" s="3" t="str">
        <f aca="false">IF('Data Capture sheet'!BV55&gt;=1,'SASS5 Calc Sheet'!$B48,"")</f>
        <v/>
      </c>
      <c r="BV48" s="5" t="str">
        <f aca="false">IF('Data Capture sheet'!BW55=1,'SASS5 Calc Sheet'!$B48,"")</f>
        <v/>
      </c>
      <c r="BW48" s="3" t="str">
        <f aca="false">IF('Data Capture sheet'!BX55&gt;=1,'SASS5 Calc Sheet'!$B48,"")</f>
        <v/>
      </c>
      <c r="BX48" s="3" t="str">
        <f aca="false">IF('Data Capture sheet'!BY55&gt;=1,'SASS5 Calc Sheet'!$B48,"")</f>
        <v/>
      </c>
      <c r="BY48" s="3" t="str">
        <f aca="false">IF('Data Capture sheet'!BZ55&gt;=1,'SASS5 Calc Sheet'!$B48,"")</f>
        <v/>
      </c>
      <c r="BZ48" s="5" t="str">
        <f aca="false">IF('Data Capture sheet'!CA55=1,'SASS5 Calc Sheet'!$B48,"")</f>
        <v/>
      </c>
      <c r="CA48" s="3" t="str">
        <f aca="false">IF('Data Capture sheet'!CB55&gt;=1,'SASS5 Calc Sheet'!$B48,"")</f>
        <v/>
      </c>
      <c r="CB48" s="3" t="str">
        <f aca="false">IF('Data Capture sheet'!CC55&gt;=1,'SASS5 Calc Sheet'!$B48,"")</f>
        <v/>
      </c>
      <c r="CC48" s="3" t="str">
        <f aca="false">IF('Data Capture sheet'!CD55&gt;=1,'SASS5 Calc Sheet'!$B48,"")</f>
        <v/>
      </c>
      <c r="CD48" s="5" t="str">
        <f aca="false">IF('Data Capture sheet'!CE55=1,'SASS5 Calc Sheet'!$B48,"")</f>
        <v/>
      </c>
      <c r="CE48" s="3" t="str">
        <f aca="false">IF('Data Capture sheet'!CF55&gt;=1,'SASS5 Calc Sheet'!$B48,"")</f>
        <v/>
      </c>
      <c r="CF48" s="3" t="str">
        <f aca="false">IF('Data Capture sheet'!CG55&gt;=1,'SASS5 Calc Sheet'!$B48,"")</f>
        <v/>
      </c>
      <c r="CG48" s="3" t="str">
        <f aca="false">IF('Data Capture sheet'!CH55&gt;=1,'SASS5 Calc Sheet'!$B48,"")</f>
        <v/>
      </c>
      <c r="CH48" s="5" t="str">
        <f aca="false">IF('Data Capture sheet'!CI55=1,'SASS5 Calc Sheet'!$B48,"")</f>
        <v/>
      </c>
      <c r="CI48" s="3" t="str">
        <f aca="false">IF('Data Capture sheet'!CJ55&gt;=1,'SASS5 Calc Sheet'!$B48,"")</f>
        <v/>
      </c>
      <c r="CJ48" s="3" t="str">
        <f aca="false">IF('Data Capture sheet'!CK55&gt;=1,'SASS5 Calc Sheet'!$B48,"")</f>
        <v/>
      </c>
      <c r="CK48" s="3" t="str">
        <f aca="false">IF('Data Capture sheet'!CL55&gt;=1,'SASS5 Calc Sheet'!$B48,"")</f>
        <v/>
      </c>
      <c r="CL48" s="5" t="str">
        <f aca="false">IF('Data Capture sheet'!CM55=1,'SASS5 Calc Sheet'!$B48,"")</f>
        <v/>
      </c>
      <c r="CM48" s="3" t="str">
        <f aca="false">IF('Data Capture sheet'!CN55&gt;=1,'SASS5 Calc Sheet'!$B48,"")</f>
        <v/>
      </c>
      <c r="CN48" s="3" t="str">
        <f aca="false">IF('Data Capture sheet'!CO55&gt;=1,'SASS5 Calc Sheet'!$B48,"")</f>
        <v/>
      </c>
      <c r="CO48" s="3" t="str">
        <f aca="false">IF('Data Capture sheet'!CP55&gt;=1,'SASS5 Calc Sheet'!$B48,"")</f>
        <v/>
      </c>
      <c r="CP48" s="5" t="str">
        <f aca="false">IF('Data Capture sheet'!CQ55=1,'SASS5 Calc Sheet'!$B48,"")</f>
        <v/>
      </c>
      <c r="CQ48" s="3" t="str">
        <f aca="false">IF('Data Capture sheet'!CR55&gt;=1,'SASS5 Calc Sheet'!$B48,"")</f>
        <v/>
      </c>
      <c r="CR48" s="3" t="str">
        <f aca="false">IF('Data Capture sheet'!CS55&gt;=1,'SASS5 Calc Sheet'!$B48,"")</f>
        <v/>
      </c>
      <c r="CS48" s="3" t="str">
        <f aca="false">IF('Data Capture sheet'!CT55&gt;=1,'SASS5 Calc Sheet'!$B48,"")</f>
        <v/>
      </c>
      <c r="CT48" s="5" t="str">
        <f aca="false">IF('Data Capture sheet'!CU55=1,'SASS5 Calc Sheet'!$B48,"")</f>
        <v/>
      </c>
      <c r="CU48" s="3" t="str">
        <f aca="false">IF('Data Capture sheet'!CV55&gt;=1,'SASS5 Calc Sheet'!$B48,"")</f>
        <v/>
      </c>
      <c r="CV48" s="3" t="str">
        <f aca="false">IF('Data Capture sheet'!CW55&gt;=1,'SASS5 Calc Sheet'!$B48,"")</f>
        <v/>
      </c>
      <c r="CW48" s="3" t="str">
        <f aca="false">IF('Data Capture sheet'!CX55&gt;=1,'SASS5 Calc Sheet'!$B48,"")</f>
        <v/>
      </c>
      <c r="CX48" s="5" t="str">
        <f aca="false">IF('Data Capture sheet'!CY55=1,'SASS5 Calc Sheet'!$B48,"")</f>
        <v/>
      </c>
      <c r="CY48" s="3" t="str">
        <f aca="false">IF('Data Capture sheet'!CZ55&gt;=1,'SASS5 Calc Sheet'!$B48,"")</f>
        <v/>
      </c>
      <c r="CZ48" s="3" t="str">
        <f aca="false">IF('Data Capture sheet'!DA55&gt;=1,'SASS5 Calc Sheet'!$B48,"")</f>
        <v/>
      </c>
      <c r="DA48" s="3" t="str">
        <f aca="false">IF('Data Capture sheet'!DB55&gt;=1,'SASS5 Calc Sheet'!$B48,"")</f>
        <v/>
      </c>
      <c r="DB48" s="5" t="str">
        <f aca="false">IF('Data Capture sheet'!DC55=1,'SASS5 Calc Sheet'!$B48,"")</f>
        <v/>
      </c>
      <c r="DC48" s="3" t="str">
        <f aca="false">IF('Data Capture sheet'!DD55&gt;=1,'SASS5 Calc Sheet'!$B48,"")</f>
        <v/>
      </c>
      <c r="DD48" s="3" t="str">
        <f aca="false">IF('Data Capture sheet'!DE55&gt;=1,'SASS5 Calc Sheet'!$B48,"")</f>
        <v/>
      </c>
      <c r="DE48" s="3" t="str">
        <f aca="false">IF('Data Capture sheet'!DF55&gt;=1,'SASS5 Calc Sheet'!$B48,"")</f>
        <v/>
      </c>
      <c r="DF48" s="5" t="str">
        <f aca="false">IF('Data Capture sheet'!DG55=1,'SASS5 Calc Sheet'!$B48,"")</f>
        <v/>
      </c>
      <c r="DG48" s="3" t="str">
        <f aca="false">IF('Data Capture sheet'!DH55&gt;=1,'SASS5 Calc Sheet'!$B48,"")</f>
        <v/>
      </c>
      <c r="DH48" s="3" t="str">
        <f aca="false">IF('Data Capture sheet'!DI55&gt;=1,'SASS5 Calc Sheet'!$B48,"")</f>
        <v/>
      </c>
      <c r="DI48" s="3" t="str">
        <f aca="false">IF('Data Capture sheet'!DJ55&gt;=1,'SASS5 Calc Sheet'!$B48,"")</f>
        <v/>
      </c>
      <c r="DJ48" s="5" t="str">
        <f aca="false">IF('Data Capture sheet'!DK55=1,'SASS5 Calc Sheet'!$B48,"")</f>
        <v/>
      </c>
      <c r="DK48" s="3" t="str">
        <f aca="false">IF('Data Capture sheet'!DL55&gt;=1,'SASS5 Calc Sheet'!$B48,"")</f>
        <v/>
      </c>
      <c r="DL48" s="3" t="str">
        <f aca="false">IF('Data Capture sheet'!DM55&gt;=1,'SASS5 Calc Sheet'!$B48,"")</f>
        <v/>
      </c>
      <c r="DM48" s="3" t="str">
        <f aca="false">IF('Data Capture sheet'!DN55&gt;=1,'SASS5 Calc Sheet'!$B48,"")</f>
        <v/>
      </c>
      <c r="DN48" s="5" t="str">
        <f aca="false">IF('Data Capture sheet'!DO55=1,'SASS5 Calc Sheet'!$B48,"")</f>
        <v/>
      </c>
      <c r="DO48" s="3" t="str">
        <f aca="false">IF('Data Capture sheet'!DP55&gt;=1,'SASS5 Calc Sheet'!$B48,"")</f>
        <v/>
      </c>
      <c r="DP48" s="3" t="str">
        <f aca="false">IF('Data Capture sheet'!DQ55&gt;=1,'SASS5 Calc Sheet'!$B48,"")</f>
        <v/>
      </c>
      <c r="DQ48" s="3" t="str">
        <f aca="false">IF('Data Capture sheet'!DR55&gt;=1,'SASS5 Calc Sheet'!$B48,"")</f>
        <v/>
      </c>
      <c r="DR48" s="5" t="str">
        <f aca="false">IF('Data Capture sheet'!DS55=1,'SASS5 Calc Sheet'!$B48,"")</f>
        <v/>
      </c>
      <c r="DS48" s="3" t="str">
        <f aca="false">IF('Data Capture sheet'!DT55&gt;=1,'SASS5 Calc Sheet'!$B48,"")</f>
        <v/>
      </c>
      <c r="DT48" s="3" t="str">
        <f aca="false">IF('Data Capture sheet'!DU55&gt;=1,'SASS5 Calc Sheet'!$B48,"")</f>
        <v/>
      </c>
      <c r="DU48" s="3" t="str">
        <f aca="false">IF('Data Capture sheet'!DV55&gt;=1,'SASS5 Calc Sheet'!$B48,"")</f>
        <v/>
      </c>
      <c r="DV48" s="5" t="str">
        <f aca="false">IF('Data Capture sheet'!DW55=1,'SASS5 Calc Sheet'!$B48,"")</f>
        <v/>
      </c>
      <c r="DW48" s="3" t="str">
        <f aca="false">IF('Data Capture sheet'!DX55&gt;=1,'SASS5 Calc Sheet'!$B48,"")</f>
        <v/>
      </c>
      <c r="DX48" s="3" t="str">
        <f aca="false">IF('Data Capture sheet'!DY55&gt;=1,'SASS5 Calc Sheet'!$B48,"")</f>
        <v/>
      </c>
      <c r="DY48" s="3" t="str">
        <f aca="false">IF('Data Capture sheet'!DZ55&gt;=1,'SASS5 Calc Sheet'!$B48,"")</f>
        <v/>
      </c>
      <c r="DZ48" s="5" t="str">
        <f aca="false">IF('Data Capture sheet'!EA55=1,'SASS5 Calc Sheet'!$B48,"")</f>
        <v/>
      </c>
      <c r="EA48" s="3" t="str">
        <f aca="false">IF('Data Capture sheet'!EB55&gt;=1,'SASS5 Calc Sheet'!$B48,"")</f>
        <v/>
      </c>
      <c r="EB48" s="3" t="str">
        <f aca="false">IF('Data Capture sheet'!EC55&gt;=1,'SASS5 Calc Sheet'!$B48,"")</f>
        <v/>
      </c>
      <c r="EC48" s="3" t="str">
        <f aca="false">IF('Data Capture sheet'!ED55&gt;=1,'SASS5 Calc Sheet'!$B48,"")</f>
        <v/>
      </c>
      <c r="ED48" s="5" t="str">
        <f aca="false">IF('Data Capture sheet'!EE55=1,'SASS5 Calc Sheet'!$B48,"")</f>
        <v/>
      </c>
      <c r="EE48" s="3" t="str">
        <f aca="false">IF('Data Capture sheet'!EF55&gt;=1,'SASS5 Calc Sheet'!$B48,"")</f>
        <v/>
      </c>
      <c r="EF48" s="3" t="str">
        <f aca="false">IF('Data Capture sheet'!EG55&gt;=1,'SASS5 Calc Sheet'!$B48,"")</f>
        <v/>
      </c>
      <c r="EG48" s="3" t="str">
        <f aca="false">IF('Data Capture sheet'!EH55&gt;=1,'SASS5 Calc Sheet'!$B48,"")</f>
        <v/>
      </c>
      <c r="EH48" s="5" t="str">
        <f aca="false">IF('Data Capture sheet'!EI55=1,'SASS5 Calc Sheet'!$B48,"")</f>
        <v/>
      </c>
      <c r="EI48" s="3" t="str">
        <f aca="false">IF('Data Capture sheet'!EJ55&gt;=1,'SASS5 Calc Sheet'!$B48,"")</f>
        <v/>
      </c>
      <c r="EJ48" s="3" t="str">
        <f aca="false">IF('Data Capture sheet'!EK55&gt;=1,'SASS5 Calc Sheet'!$B48,"")</f>
        <v/>
      </c>
      <c r="EK48" s="3" t="str">
        <f aca="false">IF('Data Capture sheet'!EL55&gt;=1,'SASS5 Calc Sheet'!$B48,"")</f>
        <v/>
      </c>
      <c r="EL48" s="5" t="str">
        <f aca="false">IF('Data Capture sheet'!EM55=1,'SASS5 Calc Sheet'!$B48,"")</f>
        <v/>
      </c>
      <c r="EM48" s="3" t="str">
        <f aca="false">IF('Data Capture sheet'!EN55&gt;=1,'SASS5 Calc Sheet'!$B48,"")</f>
        <v/>
      </c>
      <c r="EN48" s="3" t="str">
        <f aca="false">IF('Data Capture sheet'!EO55&gt;=1,'SASS5 Calc Sheet'!$B48,"")</f>
        <v/>
      </c>
      <c r="EO48" s="3" t="str">
        <f aca="false">IF('Data Capture sheet'!EP55&gt;=1,'SASS5 Calc Sheet'!$B48,"")</f>
        <v/>
      </c>
      <c r="EP48" s="5" t="str">
        <f aca="false">IF('Data Capture sheet'!EQ55=1,'SASS5 Calc Sheet'!$B48,"")</f>
        <v/>
      </c>
      <c r="EQ48" s="3" t="str">
        <f aca="false">IF('Data Capture sheet'!ER55&gt;=1,'SASS5 Calc Sheet'!$B48,"")</f>
        <v/>
      </c>
      <c r="ER48" s="3" t="str">
        <f aca="false">IF('Data Capture sheet'!ES55&gt;=1,'SASS5 Calc Sheet'!$B48,"")</f>
        <v/>
      </c>
      <c r="ES48" s="3" t="str">
        <f aca="false">IF('Data Capture sheet'!ET55&gt;=1,'SASS5 Calc Sheet'!$B48,"")</f>
        <v/>
      </c>
      <c r="ET48" s="5" t="str">
        <f aca="false">IF('Data Capture sheet'!EU55=1,'SASS5 Calc Sheet'!$B48,"")</f>
        <v/>
      </c>
      <c r="EU48" s="3" t="str">
        <f aca="false">IF('Data Capture sheet'!EV55&gt;=1,'SASS5 Calc Sheet'!$B48,"")</f>
        <v/>
      </c>
      <c r="EV48" s="3" t="str">
        <f aca="false">IF('Data Capture sheet'!EW55&gt;=1,'SASS5 Calc Sheet'!$B48,"")</f>
        <v/>
      </c>
      <c r="EW48" s="3" t="str">
        <f aca="false">IF('Data Capture sheet'!EX55&gt;=1,'SASS5 Calc Sheet'!$B48,"")</f>
        <v/>
      </c>
      <c r="EX48" s="5" t="str">
        <f aca="false">IF('Data Capture sheet'!EY55=1,'SASS5 Calc Sheet'!$B48,"")</f>
        <v/>
      </c>
      <c r="EY48" s="3" t="str">
        <f aca="false">IF('Data Capture sheet'!EZ55&gt;=1,'SASS5 Calc Sheet'!$B48,"")</f>
        <v/>
      </c>
      <c r="EZ48" s="3" t="str">
        <f aca="false">IF('Data Capture sheet'!FA55&gt;=1,'SASS5 Calc Sheet'!$B48,"")</f>
        <v/>
      </c>
      <c r="FA48" s="3" t="str">
        <f aca="false">IF('Data Capture sheet'!FB55&gt;=1,'SASS5 Calc Sheet'!$B48,"")</f>
        <v/>
      </c>
      <c r="FB48" s="5" t="str">
        <f aca="false">IF('Data Capture sheet'!FC55=1,'SASS5 Calc Sheet'!$B48,"")</f>
        <v/>
      </c>
      <c r="FC48" s="3" t="str">
        <f aca="false">IF('Data Capture sheet'!FD55&gt;=1,'SASS5 Calc Sheet'!$B48,"")</f>
        <v/>
      </c>
      <c r="FD48" s="3" t="str">
        <f aca="false">IF('Data Capture sheet'!FE55&gt;=1,'SASS5 Calc Sheet'!$B48,"")</f>
        <v/>
      </c>
      <c r="FE48" s="3" t="str">
        <f aca="false">IF('Data Capture sheet'!FF55&gt;=1,'SASS5 Calc Sheet'!$B48,"")</f>
        <v/>
      </c>
      <c r="FF48" s="5" t="str">
        <f aca="false">IF('Data Capture sheet'!FG55=1,'SASS5 Calc Sheet'!$B48,"")</f>
        <v/>
      </c>
      <c r="FG48" s="3" t="str">
        <f aca="false">IF('Data Capture sheet'!FH55&gt;=1,'SASS5 Calc Sheet'!$B48,"")</f>
        <v/>
      </c>
      <c r="FH48" s="3" t="str">
        <f aca="false">IF('Data Capture sheet'!FI55&gt;=1,'SASS5 Calc Sheet'!$B48,"")</f>
        <v/>
      </c>
      <c r="FI48" s="3" t="str">
        <f aca="false">IF('Data Capture sheet'!FJ55&gt;=1,'SASS5 Calc Sheet'!$B48,"")</f>
        <v/>
      </c>
      <c r="FJ48" s="5" t="str">
        <f aca="false">IF('Data Capture sheet'!FK55=1,'SASS5 Calc Sheet'!$B48,"")</f>
        <v/>
      </c>
      <c r="FK48" s="3" t="str">
        <f aca="false">IF('Data Capture sheet'!FL55&gt;=1,'SASS5 Calc Sheet'!$B48,"")</f>
        <v/>
      </c>
      <c r="FL48" s="3" t="str">
        <f aca="false">IF('Data Capture sheet'!FM55&gt;=1,'SASS5 Calc Sheet'!$B48,"")</f>
        <v/>
      </c>
      <c r="FM48" s="3" t="str">
        <f aca="false">IF('Data Capture sheet'!FN55&gt;=1,'SASS5 Calc Sheet'!$B48,"")</f>
        <v/>
      </c>
      <c r="FN48" s="5" t="str">
        <f aca="false">IF('Data Capture sheet'!FO55=1,'SASS5 Calc Sheet'!$B48,"")</f>
        <v/>
      </c>
      <c r="FO48" s="3" t="str">
        <f aca="false">IF('Data Capture sheet'!FP55&gt;=1,'SASS5 Calc Sheet'!$B48,"")</f>
        <v/>
      </c>
      <c r="FP48" s="3" t="str">
        <f aca="false">IF('Data Capture sheet'!FQ55&gt;=1,'SASS5 Calc Sheet'!$B48,"")</f>
        <v/>
      </c>
      <c r="FQ48" s="3" t="str">
        <f aca="false">IF('Data Capture sheet'!FR55&gt;=1,'SASS5 Calc Sheet'!$B48,"")</f>
        <v/>
      </c>
      <c r="FR48" s="5" t="str">
        <f aca="false">IF('Data Capture sheet'!FS55=1,'SASS5 Calc Sheet'!$B48,"")</f>
        <v/>
      </c>
      <c r="FS48" s="3" t="str">
        <f aca="false">IF('Data Capture sheet'!FT55&gt;=1,'SASS5 Calc Sheet'!$B48,"")</f>
        <v/>
      </c>
      <c r="FT48" s="3" t="str">
        <f aca="false">IF('Data Capture sheet'!FU55&gt;=1,'SASS5 Calc Sheet'!$B48,"")</f>
        <v/>
      </c>
      <c r="FU48" s="3" t="str">
        <f aca="false">IF('Data Capture sheet'!FV55&gt;=1,'SASS5 Calc Sheet'!$B48,"")</f>
        <v/>
      </c>
      <c r="FV48" s="5" t="str">
        <f aca="false">IF('Data Capture sheet'!FW55=1,'SASS5 Calc Sheet'!$B48,"")</f>
        <v/>
      </c>
      <c r="FW48" s="3" t="str">
        <f aca="false">IF('Data Capture sheet'!FX55&gt;=1,'SASS5 Calc Sheet'!$B48,"")</f>
        <v/>
      </c>
      <c r="FX48" s="3" t="str">
        <f aca="false">IF('Data Capture sheet'!FY55&gt;=1,'SASS5 Calc Sheet'!$B48,"")</f>
        <v/>
      </c>
      <c r="FY48" s="3" t="str">
        <f aca="false">IF('Data Capture sheet'!FZ55&gt;=1,'SASS5 Calc Sheet'!$B48,"")</f>
        <v/>
      </c>
      <c r="FZ48" s="5" t="str">
        <f aca="false">IF('Data Capture sheet'!GA55=1,'SASS5 Calc Sheet'!$B48,"")</f>
        <v/>
      </c>
      <c r="GA48" s="3" t="str">
        <f aca="false">IF('Data Capture sheet'!GB55&gt;=1,'SASS5 Calc Sheet'!$B48,"")</f>
        <v/>
      </c>
      <c r="GB48" s="3" t="str">
        <f aca="false">IF('Data Capture sheet'!GC55&gt;=1,'SASS5 Calc Sheet'!$B48,"")</f>
        <v/>
      </c>
      <c r="GC48" s="3" t="str">
        <f aca="false">IF('Data Capture sheet'!GD55&gt;=1,'SASS5 Calc Sheet'!$B48,"")</f>
        <v/>
      </c>
      <c r="GD48" s="5" t="str">
        <f aca="false">IF('Data Capture sheet'!GE55=1,'SASS5 Calc Sheet'!$B48,"")</f>
        <v/>
      </c>
      <c r="GE48" s="3" t="str">
        <f aca="false">IF('Data Capture sheet'!GF55&gt;=1,'SASS5 Calc Sheet'!$B48,"")</f>
        <v/>
      </c>
      <c r="GF48" s="3" t="str">
        <f aca="false">IF('Data Capture sheet'!GG55&gt;=1,'SASS5 Calc Sheet'!$B48,"")</f>
        <v/>
      </c>
      <c r="GG48" s="3" t="str">
        <f aca="false">IF('Data Capture sheet'!GH55&gt;=1,'SASS5 Calc Sheet'!$B48,"")</f>
        <v/>
      </c>
      <c r="GH48" s="5" t="str">
        <f aca="false">IF('Data Capture sheet'!GI55=1,'SASS5 Calc Sheet'!$B48,"")</f>
        <v/>
      </c>
      <c r="GI48" s="3" t="str">
        <f aca="false">IF('Data Capture sheet'!GJ55&gt;=1,'SASS5 Calc Sheet'!$B48,"")</f>
        <v/>
      </c>
      <c r="GJ48" s="3" t="str">
        <f aca="false">IF('Data Capture sheet'!GK55&gt;=1,'SASS5 Calc Sheet'!$B48,"")</f>
        <v/>
      </c>
      <c r="GK48" s="3" t="str">
        <f aca="false">IF('Data Capture sheet'!GL55&gt;=1,'SASS5 Calc Sheet'!$B48,"")</f>
        <v/>
      </c>
      <c r="GL48" s="5" t="str">
        <f aca="false">IF('Data Capture sheet'!GM55=1,'SASS5 Calc Sheet'!$B48,"")</f>
        <v/>
      </c>
      <c r="GM48" s="3" t="str">
        <f aca="false">IF('Data Capture sheet'!GN55&gt;=1,'SASS5 Calc Sheet'!$B48,"")</f>
        <v/>
      </c>
      <c r="GN48" s="3" t="str">
        <f aca="false">IF('Data Capture sheet'!GO55&gt;=1,'SASS5 Calc Sheet'!$B48,"")</f>
        <v/>
      </c>
      <c r="GO48" s="3" t="str">
        <f aca="false">IF('Data Capture sheet'!GP55&gt;=1,'SASS5 Calc Sheet'!$B48,"")</f>
        <v/>
      </c>
      <c r="GP48" s="5" t="str">
        <f aca="false">IF('Data Capture sheet'!GQ55=1,'SASS5 Calc Sheet'!$B48,"")</f>
        <v/>
      </c>
      <c r="GQ48" s="3" t="str">
        <f aca="false">IF('Data Capture sheet'!GR55&gt;=1,'SASS5 Calc Sheet'!$B48,"")</f>
        <v/>
      </c>
      <c r="GR48" s="3" t="str">
        <f aca="false">IF('Data Capture sheet'!GS55&gt;=1,'SASS5 Calc Sheet'!$B48,"")</f>
        <v/>
      </c>
      <c r="GS48" s="3" t="str">
        <f aca="false">IF('Data Capture sheet'!GT55&gt;=1,'SASS5 Calc Sheet'!$B48,"")</f>
        <v/>
      </c>
      <c r="GT48" s="5" t="str">
        <f aca="false">IF('Data Capture sheet'!GU55=1,'SASS5 Calc Sheet'!$B48,"")</f>
        <v/>
      </c>
      <c r="GU48" s="3" t="str">
        <f aca="false">IF('Data Capture sheet'!GV55&gt;=1,'SASS5 Calc Sheet'!$B48,"")</f>
        <v/>
      </c>
      <c r="GV48" s="3" t="str">
        <f aca="false">IF('Data Capture sheet'!GW55&gt;=1,'SASS5 Calc Sheet'!$B48,"")</f>
        <v/>
      </c>
      <c r="GW48" s="3" t="str">
        <f aca="false">IF('Data Capture sheet'!GX55&gt;=1,'SASS5 Calc Sheet'!$B48,"")</f>
        <v/>
      </c>
      <c r="GX48" s="5" t="str">
        <f aca="false">IF('Data Capture sheet'!GY55=1,'SASS5 Calc Sheet'!$B48,"")</f>
        <v/>
      </c>
      <c r="GY48" s="3" t="str">
        <f aca="false">IF('Data Capture sheet'!GZ55&gt;=1,'SASS5 Calc Sheet'!$B48,"")</f>
        <v/>
      </c>
      <c r="GZ48" s="3" t="str">
        <f aca="false">IF('Data Capture sheet'!HA55&gt;=1,'SASS5 Calc Sheet'!$B48,"")</f>
        <v/>
      </c>
      <c r="HA48" s="3" t="str">
        <f aca="false">IF('Data Capture sheet'!HB55&gt;=1,'SASS5 Calc Sheet'!$B48,"")</f>
        <v/>
      </c>
      <c r="HB48" s="5" t="str">
        <f aca="false">IF('Data Capture sheet'!HC55=1,'SASS5 Calc Sheet'!$B48,"")</f>
        <v/>
      </c>
      <c r="HC48" s="3" t="str">
        <f aca="false">IF('Data Capture sheet'!HD55&gt;=1,'SASS5 Calc Sheet'!$B48,"")</f>
        <v/>
      </c>
      <c r="HD48" s="3" t="str">
        <f aca="false">IF('Data Capture sheet'!HE55&gt;=1,'SASS5 Calc Sheet'!$B48,"")</f>
        <v/>
      </c>
      <c r="HE48" s="3" t="str">
        <f aca="false">IF('Data Capture sheet'!HF55&gt;=1,'SASS5 Calc Sheet'!$B48,"")</f>
        <v/>
      </c>
      <c r="HF48" s="5" t="str">
        <f aca="false">IF('Data Capture sheet'!HG55=1,'SASS5 Calc Sheet'!$B48,"")</f>
        <v/>
      </c>
      <c r="HG48" s="3" t="str">
        <f aca="false">IF('Data Capture sheet'!HH55&gt;=1,'SASS5 Calc Sheet'!$B48,"")</f>
        <v/>
      </c>
      <c r="HH48" s="3" t="str">
        <f aca="false">IF('Data Capture sheet'!HI55&gt;=1,'SASS5 Calc Sheet'!$B48,"")</f>
        <v/>
      </c>
      <c r="HI48" s="3" t="str">
        <f aca="false">IF('Data Capture sheet'!HJ55&gt;=1,'SASS5 Calc Sheet'!$B48,"")</f>
        <v/>
      </c>
      <c r="HJ48" s="5" t="str">
        <f aca="false">IF('Data Capture sheet'!HK55=1,'SASS5 Calc Sheet'!$B48,"")</f>
        <v/>
      </c>
      <c r="HK48" s="3" t="str">
        <f aca="false">IF('Data Capture sheet'!HL55&gt;=1,'SASS5 Calc Sheet'!$B48,"")</f>
        <v/>
      </c>
      <c r="HL48" s="3" t="str">
        <f aca="false">IF('Data Capture sheet'!HM55&gt;=1,'SASS5 Calc Sheet'!$B48,"")</f>
        <v/>
      </c>
      <c r="HM48" s="3" t="str">
        <f aca="false">IF('Data Capture sheet'!HN55&gt;=1,'SASS5 Calc Sheet'!$B48,"")</f>
        <v/>
      </c>
      <c r="HN48" s="5" t="str">
        <f aca="false">IF('Data Capture sheet'!HO55=1,'SASS5 Calc Sheet'!$B48,"")</f>
        <v/>
      </c>
      <c r="HO48" s="3" t="str">
        <f aca="false">IF('Data Capture sheet'!HP55&gt;=1,'SASS5 Calc Sheet'!$B48,"")</f>
        <v/>
      </c>
      <c r="HP48" s="3" t="str">
        <f aca="false">IF('Data Capture sheet'!HQ55&gt;=1,'SASS5 Calc Sheet'!$B48,"")</f>
        <v/>
      </c>
      <c r="HQ48" s="3" t="str">
        <f aca="false">IF('Data Capture sheet'!HR55&gt;=1,'SASS5 Calc Sheet'!$B48,"")</f>
        <v/>
      </c>
      <c r="HR48" s="5" t="str">
        <f aca="false">IF('Data Capture sheet'!HS55=1,'SASS5 Calc Sheet'!$B48,"")</f>
        <v/>
      </c>
      <c r="HS48" s="3" t="str">
        <f aca="false">IF('Data Capture sheet'!HT55&gt;=1,'SASS5 Calc Sheet'!$B48,"")</f>
        <v/>
      </c>
      <c r="HT48" s="3" t="str">
        <f aca="false">IF('Data Capture sheet'!HU55&gt;=1,'SASS5 Calc Sheet'!$B48,"")</f>
        <v/>
      </c>
      <c r="HU48" s="3" t="str">
        <f aca="false">IF('Data Capture sheet'!HV55&gt;=1,'SASS5 Calc Sheet'!$B48,"")</f>
        <v/>
      </c>
      <c r="HV48" s="5" t="str">
        <f aca="false">IF('Data Capture sheet'!HW55=1,'SASS5 Calc Sheet'!$B48,"")</f>
        <v/>
      </c>
      <c r="HW48" s="3" t="str">
        <f aca="false">IF('Data Capture sheet'!HX55&gt;=1,'SASS5 Calc Sheet'!$B48,"")</f>
        <v/>
      </c>
      <c r="HX48" s="3" t="str">
        <f aca="false">IF('Data Capture sheet'!HY55&gt;=1,'SASS5 Calc Sheet'!$B48,"")</f>
        <v/>
      </c>
      <c r="HY48" s="3" t="str">
        <f aca="false">IF('Data Capture sheet'!HZ55&gt;=1,'SASS5 Calc Sheet'!$B48,"")</f>
        <v/>
      </c>
      <c r="HZ48" s="5" t="str">
        <f aca="false">IF('Data Capture sheet'!IA55=1,'SASS5 Calc Sheet'!$B48,"")</f>
        <v/>
      </c>
      <c r="IA48" s="3" t="str">
        <f aca="false">IF('Data Capture sheet'!IB55&gt;=1,'SASS5 Calc Sheet'!$B48,"")</f>
        <v/>
      </c>
      <c r="IB48" s="3" t="str">
        <f aca="false">IF('Data Capture sheet'!IC55&gt;=1,'SASS5 Calc Sheet'!$B48,"")</f>
        <v/>
      </c>
      <c r="IC48" s="3" t="str">
        <f aca="false">IF('Data Capture sheet'!ID55&gt;=1,'SASS5 Calc Sheet'!$B48,"")</f>
        <v/>
      </c>
      <c r="ID48" s="5" t="str">
        <f aca="false">IF('Data Capture sheet'!IE55=1,'SASS5 Calc Sheet'!$B48,"")</f>
        <v/>
      </c>
      <c r="IE48" s="3" t="str">
        <f aca="false">IF('Data Capture sheet'!IF55&gt;=1,'SASS5 Calc Sheet'!$B48,"")</f>
        <v/>
      </c>
      <c r="IF48" s="3" t="str">
        <f aca="false">IF('Data Capture sheet'!IG55&gt;=1,'SASS5 Calc Sheet'!$B48,"")</f>
        <v/>
      </c>
      <c r="IG48" s="3" t="str">
        <f aca="false">IF('Data Capture sheet'!IH55&gt;=1,'SASS5 Calc Sheet'!$B48,"")</f>
        <v/>
      </c>
      <c r="IH48" s="5" t="str">
        <f aca="false">IF('Data Capture sheet'!II55=1,'SASS5 Calc Sheet'!$B48,"")</f>
        <v/>
      </c>
      <c r="II48" s="3" t="e">
        <f aca="false">IF(#REF!&gt;=1,'SASS5 Calc Sheet'!$B48,"")</f>
        <v>#REF!</v>
      </c>
      <c r="IJ48" s="3" t="e">
        <f aca="false">IF(#REF!&gt;=1,'SASS5 Calc Sheet'!$B48,"")</f>
        <v>#REF!</v>
      </c>
      <c r="IK48" s="3" t="e">
        <f aca="false">IF(#REF!&gt;=1,'SASS5 Calc Sheet'!$B48,"")</f>
        <v>#REF!</v>
      </c>
      <c r="IL48" s="5" t="e">
        <f aca="false">IF(#REF!=1,'SASS5 Calc Sheet'!$B48,"")</f>
        <v>#REF!</v>
      </c>
      <c r="IM48" s="3" t="e">
        <f aca="false">IF(#REF!&gt;=1,'SASS5 Calc Sheet'!$B48,"")</f>
        <v>#REF!</v>
      </c>
      <c r="IN48" s="3" t="e">
        <f aca="false">IF(#REF!&gt;=1,'SASS5 Calc Sheet'!$B48,"")</f>
        <v>#REF!</v>
      </c>
      <c r="IO48" s="3" t="e">
        <f aca="false">IF(#REF!&gt;=1,'SASS5 Calc Sheet'!$B48,"")</f>
        <v>#REF!</v>
      </c>
      <c r="IP48" s="5" t="e">
        <f aca="false">IF(#REF!=1,'SASS5 Calc Sheet'!$B48,"")</f>
        <v>#REF!</v>
      </c>
      <c r="IQ48" s="3" t="e">
        <f aca="false">IF(#REF!&gt;=1,'SASS5 Calc Sheet'!$B48,"")</f>
        <v>#REF!</v>
      </c>
      <c r="IR48" s="3" t="e">
        <f aca="false">IF(#REF!&gt;=1,'SASS5 Calc Sheet'!$B48,"")</f>
        <v>#REF!</v>
      </c>
      <c r="IS48" s="3" t="e">
        <f aca="false">IF(#REF!&gt;=1,'SASS5 Calc Sheet'!$B48,"")</f>
        <v>#REF!</v>
      </c>
      <c r="IT48" s="5" t="e">
        <f aca="false">IF(#REF!=1,'SASS5 Calc Sheet'!$B48,"")</f>
        <v>#REF!</v>
      </c>
    </row>
    <row r="49" customFormat="false" ht="12.75" hidden="false" customHeight="false" outlineLevel="0" collapsed="false">
      <c r="A49" s="0" t="s">
        <v>55</v>
      </c>
      <c r="B49" s="0" t="n">
        <v>7</v>
      </c>
      <c r="C49" s="3" t="n">
        <f aca="false">IF('Data Capture sheet'!D56&gt;=1,'SASS5 Calc Sheet'!$B49,"")</f>
        <v>7</v>
      </c>
      <c r="D49" s="3" t="str">
        <f aca="false">IF('Data Capture sheet'!E56&gt;=1,'SASS5 Calc Sheet'!$B49,"")</f>
        <v/>
      </c>
      <c r="E49" s="3" t="str">
        <f aca="false">IF('Data Capture sheet'!F56&gt;=1,'SASS5 Calc Sheet'!$B49,"")</f>
        <v/>
      </c>
      <c r="F49" s="5" t="n">
        <f aca="false">IF('Data Capture sheet'!G56=1,'SASS5 Calc Sheet'!$B49,"")</f>
        <v>7</v>
      </c>
      <c r="G49" s="3" t="str">
        <f aca="false">IF('Data Capture sheet'!H56&gt;=1,'SASS5 Calc Sheet'!$B49,"")</f>
        <v/>
      </c>
      <c r="H49" s="3" t="str">
        <f aca="false">IF('Data Capture sheet'!I56&gt;=1,'SASS5 Calc Sheet'!$B49,"")</f>
        <v/>
      </c>
      <c r="I49" s="3" t="str">
        <f aca="false">IF('Data Capture sheet'!J56&gt;=1,'SASS5 Calc Sheet'!$B49,"")</f>
        <v/>
      </c>
      <c r="J49" s="5" t="str">
        <f aca="false">IF('Data Capture sheet'!K56=1,'SASS5 Calc Sheet'!$B49,"")</f>
        <v/>
      </c>
      <c r="K49" s="3" t="str">
        <f aca="false">IF('Data Capture sheet'!L56&gt;=1,'SASS5 Calc Sheet'!$B49,"")</f>
        <v/>
      </c>
      <c r="L49" s="3" t="str">
        <f aca="false">IF('Data Capture sheet'!M56&gt;=1,'SASS5 Calc Sheet'!$B49,"")</f>
        <v/>
      </c>
      <c r="M49" s="3" t="str">
        <f aca="false">IF('Data Capture sheet'!N56&gt;=1,'SASS5 Calc Sheet'!$B49,"")</f>
        <v/>
      </c>
      <c r="N49" s="5" t="str">
        <f aca="false">IF('Data Capture sheet'!O56=1,'SASS5 Calc Sheet'!$B49,"")</f>
        <v/>
      </c>
      <c r="O49" s="3" t="str">
        <f aca="false">IF('Data Capture sheet'!P56&gt;=1,'SASS5 Calc Sheet'!$B49,"")</f>
        <v/>
      </c>
      <c r="P49" s="3" t="str">
        <f aca="false">IF('Data Capture sheet'!Q56&gt;=1,'SASS5 Calc Sheet'!$B49,"")</f>
        <v/>
      </c>
      <c r="Q49" s="3" t="str">
        <f aca="false">IF('Data Capture sheet'!R56&gt;=1,'SASS5 Calc Sheet'!$B49,"")</f>
        <v/>
      </c>
      <c r="R49" s="5" t="str">
        <f aca="false">IF('Data Capture sheet'!S56=1,'SASS5 Calc Sheet'!$B49,"")</f>
        <v/>
      </c>
      <c r="S49" s="3" t="str">
        <f aca="false">IF('Data Capture sheet'!T56&gt;=1,'SASS5 Calc Sheet'!$B49,"")</f>
        <v/>
      </c>
      <c r="T49" s="3" t="str">
        <f aca="false">IF('Data Capture sheet'!U56&gt;=1,'SASS5 Calc Sheet'!$B49,"")</f>
        <v/>
      </c>
      <c r="U49" s="3" t="str">
        <f aca="false">IF('Data Capture sheet'!V56&gt;=1,'SASS5 Calc Sheet'!$B49,"")</f>
        <v/>
      </c>
      <c r="V49" s="5" t="str">
        <f aca="false">IF('Data Capture sheet'!W56=1,'SASS5 Calc Sheet'!$B49,"")</f>
        <v/>
      </c>
      <c r="W49" s="3" t="str">
        <f aca="false">IF('Data Capture sheet'!X56&gt;=1,'SASS5 Calc Sheet'!$B49,"")</f>
        <v/>
      </c>
      <c r="X49" s="3" t="str">
        <f aca="false">IF('Data Capture sheet'!Y56&gt;=1,'SASS5 Calc Sheet'!$B49,"")</f>
        <v/>
      </c>
      <c r="Y49" s="3" t="str">
        <f aca="false">IF('Data Capture sheet'!Z56&gt;=1,'SASS5 Calc Sheet'!$B49,"")</f>
        <v/>
      </c>
      <c r="Z49" s="5" t="str">
        <f aca="false">IF('Data Capture sheet'!AA56=1,'SASS5 Calc Sheet'!$B49,"")</f>
        <v/>
      </c>
      <c r="AA49" s="3" t="str">
        <f aca="false">IF('Data Capture sheet'!AB56&gt;=1,'SASS5 Calc Sheet'!$B49,"")</f>
        <v/>
      </c>
      <c r="AB49" s="3" t="str">
        <f aca="false">IF('Data Capture sheet'!AC56&gt;=1,'SASS5 Calc Sheet'!$B49,"")</f>
        <v/>
      </c>
      <c r="AC49" s="3" t="str">
        <f aca="false">IF('Data Capture sheet'!AD56&gt;=1,'SASS5 Calc Sheet'!$B49,"")</f>
        <v/>
      </c>
      <c r="AD49" s="5" t="str">
        <f aca="false">IF('Data Capture sheet'!AE56=1,'SASS5 Calc Sheet'!$B49,"")</f>
        <v/>
      </c>
      <c r="AE49" s="3" t="str">
        <f aca="false">IF('Data Capture sheet'!AF56&gt;=1,'SASS5 Calc Sheet'!$B49,"")</f>
        <v/>
      </c>
      <c r="AF49" s="3" t="str">
        <f aca="false">IF('Data Capture sheet'!AG56&gt;=1,'SASS5 Calc Sheet'!$B49,"")</f>
        <v/>
      </c>
      <c r="AG49" s="3" t="str">
        <f aca="false">IF('Data Capture sheet'!AH56&gt;=1,'SASS5 Calc Sheet'!$B49,"")</f>
        <v/>
      </c>
      <c r="AH49" s="5" t="str">
        <f aca="false">IF('Data Capture sheet'!AI56=1,'SASS5 Calc Sheet'!$B49,"")</f>
        <v/>
      </c>
      <c r="AI49" s="3" t="n">
        <f aca="false">IF('Data Capture sheet'!AJ56&gt;=1,'SASS5 Calc Sheet'!$B49,"")</f>
        <v>7</v>
      </c>
      <c r="AJ49" s="3" t="str">
        <f aca="false">IF('Data Capture sheet'!AK56&gt;=1,'SASS5 Calc Sheet'!$B49,"")</f>
        <v/>
      </c>
      <c r="AK49" s="3" t="str">
        <f aca="false">IF('Data Capture sheet'!AL56&gt;=1,'SASS5 Calc Sheet'!$B49,"")</f>
        <v/>
      </c>
      <c r="AL49" s="5" t="n">
        <f aca="false">IF('Data Capture sheet'!AM56=1,'SASS5 Calc Sheet'!$B49,"")</f>
        <v>7</v>
      </c>
      <c r="AM49" s="3" t="str">
        <f aca="false">IF('Data Capture sheet'!AN56&gt;=1,'SASS5 Calc Sheet'!$B49,"")</f>
        <v/>
      </c>
      <c r="AN49" s="3" t="str">
        <f aca="false">IF('Data Capture sheet'!AO56&gt;=1,'SASS5 Calc Sheet'!$B49,"")</f>
        <v/>
      </c>
      <c r="AO49" s="3" t="str">
        <f aca="false">IF('Data Capture sheet'!AP56&gt;=1,'SASS5 Calc Sheet'!$B49,"")</f>
        <v/>
      </c>
      <c r="AP49" s="5" t="str">
        <f aca="false">IF('Data Capture sheet'!AQ56=1,'SASS5 Calc Sheet'!$B49,"")</f>
        <v/>
      </c>
      <c r="AQ49" s="3" t="str">
        <f aca="false">IF('Data Capture sheet'!AR56&gt;=1,'SASS5 Calc Sheet'!$B49,"")</f>
        <v/>
      </c>
      <c r="AR49" s="3" t="str">
        <f aca="false">IF('Data Capture sheet'!AS56&gt;=1,'SASS5 Calc Sheet'!$B49,"")</f>
        <v/>
      </c>
      <c r="AS49" s="3" t="str">
        <f aca="false">IF('Data Capture sheet'!AT56&gt;=1,'SASS5 Calc Sheet'!$B49,"")</f>
        <v/>
      </c>
      <c r="AT49" s="5" t="str">
        <f aca="false">IF('Data Capture sheet'!AU56=1,'SASS5 Calc Sheet'!$B49,"")</f>
        <v/>
      </c>
      <c r="AU49" s="3" t="str">
        <f aca="false">IF('Data Capture sheet'!AV56&gt;=1,'SASS5 Calc Sheet'!$B49,"")</f>
        <v/>
      </c>
      <c r="AV49" s="3" t="str">
        <f aca="false">IF('Data Capture sheet'!AW56&gt;=1,'SASS5 Calc Sheet'!$B49,"")</f>
        <v/>
      </c>
      <c r="AW49" s="3" t="str">
        <f aca="false">IF('Data Capture sheet'!AX56&gt;=1,'SASS5 Calc Sheet'!$B49,"")</f>
        <v/>
      </c>
      <c r="AX49" s="5" t="str">
        <f aca="false">IF('Data Capture sheet'!AY56=1,'SASS5 Calc Sheet'!$B49,"")</f>
        <v/>
      </c>
      <c r="AY49" s="3" t="str">
        <f aca="false">IF('Data Capture sheet'!AZ56&gt;=1,'SASS5 Calc Sheet'!$B49,"")</f>
        <v/>
      </c>
      <c r="AZ49" s="3" t="str">
        <f aca="false">IF('Data Capture sheet'!BA56&gt;=1,'SASS5 Calc Sheet'!$B49,"")</f>
        <v/>
      </c>
      <c r="BA49" s="3" t="str">
        <f aca="false">IF('Data Capture sheet'!BB56&gt;=1,'SASS5 Calc Sheet'!$B49,"")</f>
        <v/>
      </c>
      <c r="BB49" s="5" t="str">
        <f aca="false">IF('Data Capture sheet'!BC56=1,'SASS5 Calc Sheet'!$B49,"")</f>
        <v/>
      </c>
      <c r="BC49" s="3" t="str">
        <f aca="false">IF('Data Capture sheet'!BD56&gt;=1,'SASS5 Calc Sheet'!$B49,"")</f>
        <v/>
      </c>
      <c r="BD49" s="3" t="str">
        <f aca="false">IF('Data Capture sheet'!BE56&gt;=1,'SASS5 Calc Sheet'!$B49,"")</f>
        <v/>
      </c>
      <c r="BE49" s="3" t="str">
        <f aca="false">IF('Data Capture sheet'!BF56&gt;=1,'SASS5 Calc Sheet'!$B49,"")</f>
        <v/>
      </c>
      <c r="BF49" s="5" t="str">
        <f aca="false">IF('Data Capture sheet'!BG56=1,'SASS5 Calc Sheet'!$B49,"")</f>
        <v/>
      </c>
      <c r="BG49" s="3" t="n">
        <f aca="false">IF('Data Capture sheet'!BH56&gt;=1,'SASS5 Calc Sheet'!$B49,"")</f>
        <v>7</v>
      </c>
      <c r="BH49" s="3" t="str">
        <f aca="false">IF('Data Capture sheet'!BI56&gt;=1,'SASS5 Calc Sheet'!$B49,"")</f>
        <v/>
      </c>
      <c r="BI49" s="3" t="str">
        <f aca="false">IF('Data Capture sheet'!BJ56&gt;=1,'SASS5 Calc Sheet'!$B49,"")</f>
        <v/>
      </c>
      <c r="BJ49" s="5" t="n">
        <f aca="false">IF('Data Capture sheet'!BK56=1,'SASS5 Calc Sheet'!$B49,"")</f>
        <v>7</v>
      </c>
      <c r="BK49" s="3" t="str">
        <f aca="false">IF('Data Capture sheet'!BL56&gt;=1,'SASS5 Calc Sheet'!$B49,"")</f>
        <v/>
      </c>
      <c r="BL49" s="3" t="str">
        <f aca="false">IF('Data Capture sheet'!BM56&gt;=1,'SASS5 Calc Sheet'!$B49,"")</f>
        <v/>
      </c>
      <c r="BM49" s="3" t="str">
        <f aca="false">IF('Data Capture sheet'!BN56&gt;=1,'SASS5 Calc Sheet'!$B49,"")</f>
        <v/>
      </c>
      <c r="BN49" s="5" t="str">
        <f aca="false">IF('Data Capture sheet'!BO56=1,'SASS5 Calc Sheet'!$B49,"")</f>
        <v/>
      </c>
      <c r="BO49" s="3" t="str">
        <f aca="false">IF('Data Capture sheet'!BP56&gt;=1,'SASS5 Calc Sheet'!$B49,"")</f>
        <v/>
      </c>
      <c r="BP49" s="3" t="str">
        <f aca="false">IF('Data Capture sheet'!BQ56&gt;=1,'SASS5 Calc Sheet'!$B49,"")</f>
        <v/>
      </c>
      <c r="BQ49" s="3" t="str">
        <f aca="false">IF('Data Capture sheet'!BR56&gt;=1,'SASS5 Calc Sheet'!$B49,"")</f>
        <v/>
      </c>
      <c r="BR49" s="5" t="str">
        <f aca="false">IF('Data Capture sheet'!BS56=1,'SASS5 Calc Sheet'!$B49,"")</f>
        <v/>
      </c>
      <c r="BS49" s="3" t="str">
        <f aca="false">IF('Data Capture sheet'!BT56&gt;=1,'SASS5 Calc Sheet'!$B49,"")</f>
        <v/>
      </c>
      <c r="BT49" s="3" t="str">
        <f aca="false">IF('Data Capture sheet'!BU56&gt;=1,'SASS5 Calc Sheet'!$B49,"")</f>
        <v/>
      </c>
      <c r="BU49" s="3" t="str">
        <f aca="false">IF('Data Capture sheet'!BV56&gt;=1,'SASS5 Calc Sheet'!$B49,"")</f>
        <v/>
      </c>
      <c r="BV49" s="5" t="str">
        <f aca="false">IF('Data Capture sheet'!BW56=1,'SASS5 Calc Sheet'!$B49,"")</f>
        <v/>
      </c>
      <c r="BW49" s="3" t="str">
        <f aca="false">IF('Data Capture sheet'!BX56&gt;=1,'SASS5 Calc Sheet'!$B49,"")</f>
        <v/>
      </c>
      <c r="BX49" s="3" t="str">
        <f aca="false">IF('Data Capture sheet'!BY56&gt;=1,'SASS5 Calc Sheet'!$B49,"")</f>
        <v/>
      </c>
      <c r="BY49" s="3" t="str">
        <f aca="false">IF('Data Capture sheet'!BZ56&gt;=1,'SASS5 Calc Sheet'!$B49,"")</f>
        <v/>
      </c>
      <c r="BZ49" s="5" t="str">
        <f aca="false">IF('Data Capture sheet'!CA56=1,'SASS5 Calc Sheet'!$B49,"")</f>
        <v/>
      </c>
      <c r="CA49" s="3" t="str">
        <f aca="false">IF('Data Capture sheet'!CB56&gt;=1,'SASS5 Calc Sheet'!$B49,"")</f>
        <v/>
      </c>
      <c r="CB49" s="3" t="str">
        <f aca="false">IF('Data Capture sheet'!CC56&gt;=1,'SASS5 Calc Sheet'!$B49,"")</f>
        <v/>
      </c>
      <c r="CC49" s="3" t="str">
        <f aca="false">IF('Data Capture sheet'!CD56&gt;=1,'SASS5 Calc Sheet'!$B49,"")</f>
        <v/>
      </c>
      <c r="CD49" s="5" t="str">
        <f aca="false">IF('Data Capture sheet'!CE56=1,'SASS5 Calc Sheet'!$B49,"")</f>
        <v/>
      </c>
      <c r="CE49" s="3" t="str">
        <f aca="false">IF('Data Capture sheet'!CF56&gt;=1,'SASS5 Calc Sheet'!$B49,"")</f>
        <v/>
      </c>
      <c r="CF49" s="3" t="str">
        <f aca="false">IF('Data Capture sheet'!CG56&gt;=1,'SASS5 Calc Sheet'!$B49,"")</f>
        <v/>
      </c>
      <c r="CG49" s="3" t="str">
        <f aca="false">IF('Data Capture sheet'!CH56&gt;=1,'SASS5 Calc Sheet'!$B49,"")</f>
        <v/>
      </c>
      <c r="CH49" s="5" t="str">
        <f aca="false">IF('Data Capture sheet'!CI56=1,'SASS5 Calc Sheet'!$B49,"")</f>
        <v/>
      </c>
      <c r="CI49" s="3" t="str">
        <f aca="false">IF('Data Capture sheet'!CJ56&gt;=1,'SASS5 Calc Sheet'!$B49,"")</f>
        <v/>
      </c>
      <c r="CJ49" s="3" t="str">
        <f aca="false">IF('Data Capture sheet'!CK56&gt;=1,'SASS5 Calc Sheet'!$B49,"")</f>
        <v/>
      </c>
      <c r="CK49" s="3" t="str">
        <f aca="false">IF('Data Capture sheet'!CL56&gt;=1,'SASS5 Calc Sheet'!$B49,"")</f>
        <v/>
      </c>
      <c r="CL49" s="5" t="str">
        <f aca="false">IF('Data Capture sheet'!CM56=1,'SASS5 Calc Sheet'!$B49,"")</f>
        <v/>
      </c>
      <c r="CM49" s="3" t="str">
        <f aca="false">IF('Data Capture sheet'!CN56&gt;=1,'SASS5 Calc Sheet'!$B49,"")</f>
        <v/>
      </c>
      <c r="CN49" s="3" t="str">
        <f aca="false">IF('Data Capture sheet'!CO56&gt;=1,'SASS5 Calc Sheet'!$B49,"")</f>
        <v/>
      </c>
      <c r="CO49" s="3" t="str">
        <f aca="false">IF('Data Capture sheet'!CP56&gt;=1,'SASS5 Calc Sheet'!$B49,"")</f>
        <v/>
      </c>
      <c r="CP49" s="5" t="str">
        <f aca="false">IF('Data Capture sheet'!CQ56=1,'SASS5 Calc Sheet'!$B49,"")</f>
        <v/>
      </c>
      <c r="CQ49" s="3" t="str">
        <f aca="false">IF('Data Capture sheet'!CR56&gt;=1,'SASS5 Calc Sheet'!$B49,"")</f>
        <v/>
      </c>
      <c r="CR49" s="3" t="str">
        <f aca="false">IF('Data Capture sheet'!CS56&gt;=1,'SASS5 Calc Sheet'!$B49,"")</f>
        <v/>
      </c>
      <c r="CS49" s="3" t="str">
        <f aca="false">IF('Data Capture sheet'!CT56&gt;=1,'SASS5 Calc Sheet'!$B49,"")</f>
        <v/>
      </c>
      <c r="CT49" s="5" t="str">
        <f aca="false">IF('Data Capture sheet'!CU56=1,'SASS5 Calc Sheet'!$B49,"")</f>
        <v/>
      </c>
      <c r="CU49" s="3" t="str">
        <f aca="false">IF('Data Capture sheet'!CV56&gt;=1,'SASS5 Calc Sheet'!$B49,"")</f>
        <v/>
      </c>
      <c r="CV49" s="3" t="str">
        <f aca="false">IF('Data Capture sheet'!CW56&gt;=1,'SASS5 Calc Sheet'!$B49,"")</f>
        <v/>
      </c>
      <c r="CW49" s="3" t="str">
        <f aca="false">IF('Data Capture sheet'!CX56&gt;=1,'SASS5 Calc Sheet'!$B49,"")</f>
        <v/>
      </c>
      <c r="CX49" s="5" t="str">
        <f aca="false">IF('Data Capture sheet'!CY56=1,'SASS5 Calc Sheet'!$B49,"")</f>
        <v/>
      </c>
      <c r="CY49" s="3" t="str">
        <f aca="false">IF('Data Capture sheet'!CZ56&gt;=1,'SASS5 Calc Sheet'!$B49,"")</f>
        <v/>
      </c>
      <c r="CZ49" s="3" t="str">
        <f aca="false">IF('Data Capture sheet'!DA56&gt;=1,'SASS5 Calc Sheet'!$B49,"")</f>
        <v/>
      </c>
      <c r="DA49" s="3" t="str">
        <f aca="false">IF('Data Capture sheet'!DB56&gt;=1,'SASS5 Calc Sheet'!$B49,"")</f>
        <v/>
      </c>
      <c r="DB49" s="5" t="str">
        <f aca="false">IF('Data Capture sheet'!DC56=1,'SASS5 Calc Sheet'!$B49,"")</f>
        <v/>
      </c>
      <c r="DC49" s="3" t="str">
        <f aca="false">IF('Data Capture sheet'!DD56&gt;=1,'SASS5 Calc Sheet'!$B49,"")</f>
        <v/>
      </c>
      <c r="DD49" s="3" t="str">
        <f aca="false">IF('Data Capture sheet'!DE56&gt;=1,'SASS5 Calc Sheet'!$B49,"")</f>
        <v/>
      </c>
      <c r="DE49" s="3" t="str">
        <f aca="false">IF('Data Capture sheet'!DF56&gt;=1,'SASS5 Calc Sheet'!$B49,"")</f>
        <v/>
      </c>
      <c r="DF49" s="5" t="str">
        <f aca="false">IF('Data Capture sheet'!DG56=1,'SASS5 Calc Sheet'!$B49,"")</f>
        <v/>
      </c>
      <c r="DG49" s="3" t="str">
        <f aca="false">IF('Data Capture sheet'!DH56&gt;=1,'SASS5 Calc Sheet'!$B49,"")</f>
        <v/>
      </c>
      <c r="DH49" s="3" t="str">
        <f aca="false">IF('Data Capture sheet'!DI56&gt;=1,'SASS5 Calc Sheet'!$B49,"")</f>
        <v/>
      </c>
      <c r="DI49" s="3" t="str">
        <f aca="false">IF('Data Capture sheet'!DJ56&gt;=1,'SASS5 Calc Sheet'!$B49,"")</f>
        <v/>
      </c>
      <c r="DJ49" s="5" t="str">
        <f aca="false">IF('Data Capture sheet'!DK56=1,'SASS5 Calc Sheet'!$B49,"")</f>
        <v/>
      </c>
      <c r="DK49" s="3" t="str">
        <f aca="false">IF('Data Capture sheet'!DL56&gt;=1,'SASS5 Calc Sheet'!$B49,"")</f>
        <v/>
      </c>
      <c r="DL49" s="3" t="str">
        <f aca="false">IF('Data Capture sheet'!DM56&gt;=1,'SASS5 Calc Sheet'!$B49,"")</f>
        <v/>
      </c>
      <c r="DM49" s="3" t="str">
        <f aca="false">IF('Data Capture sheet'!DN56&gt;=1,'SASS5 Calc Sheet'!$B49,"")</f>
        <v/>
      </c>
      <c r="DN49" s="5" t="str">
        <f aca="false">IF('Data Capture sheet'!DO56=1,'SASS5 Calc Sheet'!$B49,"")</f>
        <v/>
      </c>
      <c r="DO49" s="3" t="str">
        <f aca="false">IF('Data Capture sheet'!DP56&gt;=1,'SASS5 Calc Sheet'!$B49,"")</f>
        <v/>
      </c>
      <c r="DP49" s="3" t="str">
        <f aca="false">IF('Data Capture sheet'!DQ56&gt;=1,'SASS5 Calc Sheet'!$B49,"")</f>
        <v/>
      </c>
      <c r="DQ49" s="3" t="str">
        <f aca="false">IF('Data Capture sheet'!DR56&gt;=1,'SASS5 Calc Sheet'!$B49,"")</f>
        <v/>
      </c>
      <c r="DR49" s="5" t="str">
        <f aca="false">IF('Data Capture sheet'!DS56=1,'SASS5 Calc Sheet'!$B49,"")</f>
        <v/>
      </c>
      <c r="DS49" s="3" t="str">
        <f aca="false">IF('Data Capture sheet'!DT56&gt;=1,'SASS5 Calc Sheet'!$B49,"")</f>
        <v/>
      </c>
      <c r="DT49" s="3" t="str">
        <f aca="false">IF('Data Capture sheet'!DU56&gt;=1,'SASS5 Calc Sheet'!$B49,"")</f>
        <v/>
      </c>
      <c r="DU49" s="3" t="str">
        <f aca="false">IF('Data Capture sheet'!DV56&gt;=1,'SASS5 Calc Sheet'!$B49,"")</f>
        <v/>
      </c>
      <c r="DV49" s="5" t="str">
        <f aca="false">IF('Data Capture sheet'!DW56=1,'SASS5 Calc Sheet'!$B49,"")</f>
        <v/>
      </c>
      <c r="DW49" s="3" t="str">
        <f aca="false">IF('Data Capture sheet'!DX56&gt;=1,'SASS5 Calc Sheet'!$B49,"")</f>
        <v/>
      </c>
      <c r="DX49" s="3" t="str">
        <f aca="false">IF('Data Capture sheet'!DY56&gt;=1,'SASS5 Calc Sheet'!$B49,"")</f>
        <v/>
      </c>
      <c r="DY49" s="3" t="str">
        <f aca="false">IF('Data Capture sheet'!DZ56&gt;=1,'SASS5 Calc Sheet'!$B49,"")</f>
        <v/>
      </c>
      <c r="DZ49" s="5" t="str">
        <f aca="false">IF('Data Capture sheet'!EA56=1,'SASS5 Calc Sheet'!$B49,"")</f>
        <v/>
      </c>
      <c r="EA49" s="3" t="str">
        <f aca="false">IF('Data Capture sheet'!EB56&gt;=1,'SASS5 Calc Sheet'!$B49,"")</f>
        <v/>
      </c>
      <c r="EB49" s="3" t="str">
        <f aca="false">IF('Data Capture sheet'!EC56&gt;=1,'SASS5 Calc Sheet'!$B49,"")</f>
        <v/>
      </c>
      <c r="EC49" s="3" t="str">
        <f aca="false">IF('Data Capture sheet'!ED56&gt;=1,'SASS5 Calc Sheet'!$B49,"")</f>
        <v/>
      </c>
      <c r="ED49" s="5" t="str">
        <f aca="false">IF('Data Capture sheet'!EE56=1,'SASS5 Calc Sheet'!$B49,"")</f>
        <v/>
      </c>
      <c r="EE49" s="3" t="str">
        <f aca="false">IF('Data Capture sheet'!EF56&gt;=1,'SASS5 Calc Sheet'!$B49,"")</f>
        <v/>
      </c>
      <c r="EF49" s="3" t="str">
        <f aca="false">IF('Data Capture sheet'!EG56&gt;=1,'SASS5 Calc Sheet'!$B49,"")</f>
        <v/>
      </c>
      <c r="EG49" s="3" t="str">
        <f aca="false">IF('Data Capture sheet'!EH56&gt;=1,'SASS5 Calc Sheet'!$B49,"")</f>
        <v/>
      </c>
      <c r="EH49" s="5" t="str">
        <f aca="false">IF('Data Capture sheet'!EI56=1,'SASS5 Calc Sheet'!$B49,"")</f>
        <v/>
      </c>
      <c r="EI49" s="3" t="str">
        <f aca="false">IF('Data Capture sheet'!EJ56&gt;=1,'SASS5 Calc Sheet'!$B49,"")</f>
        <v/>
      </c>
      <c r="EJ49" s="3" t="str">
        <f aca="false">IF('Data Capture sheet'!EK56&gt;=1,'SASS5 Calc Sheet'!$B49,"")</f>
        <v/>
      </c>
      <c r="EK49" s="3" t="str">
        <f aca="false">IF('Data Capture sheet'!EL56&gt;=1,'SASS5 Calc Sheet'!$B49,"")</f>
        <v/>
      </c>
      <c r="EL49" s="5" t="str">
        <f aca="false">IF('Data Capture sheet'!EM56=1,'SASS5 Calc Sheet'!$B49,"")</f>
        <v/>
      </c>
      <c r="EM49" s="3" t="str">
        <f aca="false">IF('Data Capture sheet'!EN56&gt;=1,'SASS5 Calc Sheet'!$B49,"")</f>
        <v/>
      </c>
      <c r="EN49" s="3" t="str">
        <f aca="false">IF('Data Capture sheet'!EO56&gt;=1,'SASS5 Calc Sheet'!$B49,"")</f>
        <v/>
      </c>
      <c r="EO49" s="3" t="str">
        <f aca="false">IF('Data Capture sheet'!EP56&gt;=1,'SASS5 Calc Sheet'!$B49,"")</f>
        <v/>
      </c>
      <c r="EP49" s="5" t="str">
        <f aca="false">IF('Data Capture sheet'!EQ56=1,'SASS5 Calc Sheet'!$B49,"")</f>
        <v/>
      </c>
      <c r="EQ49" s="3" t="str">
        <f aca="false">IF('Data Capture sheet'!ER56&gt;=1,'SASS5 Calc Sheet'!$B49,"")</f>
        <v/>
      </c>
      <c r="ER49" s="3" t="str">
        <f aca="false">IF('Data Capture sheet'!ES56&gt;=1,'SASS5 Calc Sheet'!$B49,"")</f>
        <v/>
      </c>
      <c r="ES49" s="3" t="str">
        <f aca="false">IF('Data Capture sheet'!ET56&gt;=1,'SASS5 Calc Sheet'!$B49,"")</f>
        <v/>
      </c>
      <c r="ET49" s="5" t="str">
        <f aca="false">IF('Data Capture sheet'!EU56=1,'SASS5 Calc Sheet'!$B49,"")</f>
        <v/>
      </c>
      <c r="EU49" s="3" t="str">
        <f aca="false">IF('Data Capture sheet'!EV56&gt;=1,'SASS5 Calc Sheet'!$B49,"")</f>
        <v/>
      </c>
      <c r="EV49" s="3" t="str">
        <f aca="false">IF('Data Capture sheet'!EW56&gt;=1,'SASS5 Calc Sheet'!$B49,"")</f>
        <v/>
      </c>
      <c r="EW49" s="3" t="str">
        <f aca="false">IF('Data Capture sheet'!EX56&gt;=1,'SASS5 Calc Sheet'!$B49,"")</f>
        <v/>
      </c>
      <c r="EX49" s="5" t="str">
        <f aca="false">IF('Data Capture sheet'!EY56=1,'SASS5 Calc Sheet'!$B49,"")</f>
        <v/>
      </c>
      <c r="EY49" s="3" t="str">
        <f aca="false">IF('Data Capture sheet'!EZ56&gt;=1,'SASS5 Calc Sheet'!$B49,"")</f>
        <v/>
      </c>
      <c r="EZ49" s="3" t="str">
        <f aca="false">IF('Data Capture sheet'!FA56&gt;=1,'SASS5 Calc Sheet'!$B49,"")</f>
        <v/>
      </c>
      <c r="FA49" s="3" t="str">
        <f aca="false">IF('Data Capture sheet'!FB56&gt;=1,'SASS5 Calc Sheet'!$B49,"")</f>
        <v/>
      </c>
      <c r="FB49" s="5" t="str">
        <f aca="false">IF('Data Capture sheet'!FC56=1,'SASS5 Calc Sheet'!$B49,"")</f>
        <v/>
      </c>
      <c r="FC49" s="3" t="str">
        <f aca="false">IF('Data Capture sheet'!FD56&gt;=1,'SASS5 Calc Sheet'!$B49,"")</f>
        <v/>
      </c>
      <c r="FD49" s="3" t="str">
        <f aca="false">IF('Data Capture sheet'!FE56&gt;=1,'SASS5 Calc Sheet'!$B49,"")</f>
        <v/>
      </c>
      <c r="FE49" s="3" t="str">
        <f aca="false">IF('Data Capture sheet'!FF56&gt;=1,'SASS5 Calc Sheet'!$B49,"")</f>
        <v/>
      </c>
      <c r="FF49" s="5" t="str">
        <f aca="false">IF('Data Capture sheet'!FG56=1,'SASS5 Calc Sheet'!$B49,"")</f>
        <v/>
      </c>
      <c r="FG49" s="3" t="str">
        <f aca="false">IF('Data Capture sheet'!FH56&gt;=1,'SASS5 Calc Sheet'!$B49,"")</f>
        <v/>
      </c>
      <c r="FH49" s="3" t="str">
        <f aca="false">IF('Data Capture sheet'!FI56&gt;=1,'SASS5 Calc Sheet'!$B49,"")</f>
        <v/>
      </c>
      <c r="FI49" s="3" t="str">
        <f aca="false">IF('Data Capture sheet'!FJ56&gt;=1,'SASS5 Calc Sheet'!$B49,"")</f>
        <v/>
      </c>
      <c r="FJ49" s="5" t="str">
        <f aca="false">IF('Data Capture sheet'!FK56=1,'SASS5 Calc Sheet'!$B49,"")</f>
        <v/>
      </c>
      <c r="FK49" s="3" t="str">
        <f aca="false">IF('Data Capture sheet'!FL56&gt;=1,'SASS5 Calc Sheet'!$B49,"")</f>
        <v/>
      </c>
      <c r="FL49" s="3" t="str">
        <f aca="false">IF('Data Capture sheet'!FM56&gt;=1,'SASS5 Calc Sheet'!$B49,"")</f>
        <v/>
      </c>
      <c r="FM49" s="3" t="str">
        <f aca="false">IF('Data Capture sheet'!FN56&gt;=1,'SASS5 Calc Sheet'!$B49,"")</f>
        <v/>
      </c>
      <c r="FN49" s="5" t="str">
        <f aca="false">IF('Data Capture sheet'!FO56=1,'SASS5 Calc Sheet'!$B49,"")</f>
        <v/>
      </c>
      <c r="FO49" s="3" t="str">
        <f aca="false">IF('Data Capture sheet'!FP56&gt;=1,'SASS5 Calc Sheet'!$B49,"")</f>
        <v/>
      </c>
      <c r="FP49" s="3" t="str">
        <f aca="false">IF('Data Capture sheet'!FQ56&gt;=1,'SASS5 Calc Sheet'!$B49,"")</f>
        <v/>
      </c>
      <c r="FQ49" s="3" t="str">
        <f aca="false">IF('Data Capture sheet'!FR56&gt;=1,'SASS5 Calc Sheet'!$B49,"")</f>
        <v/>
      </c>
      <c r="FR49" s="5" t="str">
        <f aca="false">IF('Data Capture sheet'!FS56=1,'SASS5 Calc Sheet'!$B49,"")</f>
        <v/>
      </c>
      <c r="FS49" s="3" t="str">
        <f aca="false">IF('Data Capture sheet'!FT56&gt;=1,'SASS5 Calc Sheet'!$B49,"")</f>
        <v/>
      </c>
      <c r="FT49" s="3" t="str">
        <f aca="false">IF('Data Capture sheet'!FU56&gt;=1,'SASS5 Calc Sheet'!$B49,"")</f>
        <v/>
      </c>
      <c r="FU49" s="3" t="str">
        <f aca="false">IF('Data Capture sheet'!FV56&gt;=1,'SASS5 Calc Sheet'!$B49,"")</f>
        <v/>
      </c>
      <c r="FV49" s="5" t="str">
        <f aca="false">IF('Data Capture sheet'!FW56=1,'SASS5 Calc Sheet'!$B49,"")</f>
        <v/>
      </c>
      <c r="FW49" s="3" t="str">
        <f aca="false">IF('Data Capture sheet'!FX56&gt;=1,'SASS5 Calc Sheet'!$B49,"")</f>
        <v/>
      </c>
      <c r="FX49" s="3" t="str">
        <f aca="false">IF('Data Capture sheet'!FY56&gt;=1,'SASS5 Calc Sheet'!$B49,"")</f>
        <v/>
      </c>
      <c r="FY49" s="3" t="str">
        <f aca="false">IF('Data Capture sheet'!FZ56&gt;=1,'SASS5 Calc Sheet'!$B49,"")</f>
        <v/>
      </c>
      <c r="FZ49" s="5" t="str">
        <f aca="false">IF('Data Capture sheet'!GA56=1,'SASS5 Calc Sheet'!$B49,"")</f>
        <v/>
      </c>
      <c r="GA49" s="3" t="str">
        <f aca="false">IF('Data Capture sheet'!GB56&gt;=1,'SASS5 Calc Sheet'!$B49,"")</f>
        <v/>
      </c>
      <c r="GB49" s="3" t="str">
        <f aca="false">IF('Data Capture sheet'!GC56&gt;=1,'SASS5 Calc Sheet'!$B49,"")</f>
        <v/>
      </c>
      <c r="GC49" s="3" t="str">
        <f aca="false">IF('Data Capture sheet'!GD56&gt;=1,'SASS5 Calc Sheet'!$B49,"")</f>
        <v/>
      </c>
      <c r="GD49" s="5" t="str">
        <f aca="false">IF('Data Capture sheet'!GE56=1,'SASS5 Calc Sheet'!$B49,"")</f>
        <v/>
      </c>
      <c r="GE49" s="3" t="str">
        <f aca="false">IF('Data Capture sheet'!GF56&gt;=1,'SASS5 Calc Sheet'!$B49,"")</f>
        <v/>
      </c>
      <c r="GF49" s="3" t="str">
        <f aca="false">IF('Data Capture sheet'!GG56&gt;=1,'SASS5 Calc Sheet'!$B49,"")</f>
        <v/>
      </c>
      <c r="GG49" s="3" t="str">
        <f aca="false">IF('Data Capture sheet'!GH56&gt;=1,'SASS5 Calc Sheet'!$B49,"")</f>
        <v/>
      </c>
      <c r="GH49" s="5" t="str">
        <f aca="false">IF('Data Capture sheet'!GI56=1,'SASS5 Calc Sheet'!$B49,"")</f>
        <v/>
      </c>
      <c r="GI49" s="3" t="str">
        <f aca="false">IF('Data Capture sheet'!GJ56&gt;=1,'SASS5 Calc Sheet'!$B49,"")</f>
        <v/>
      </c>
      <c r="GJ49" s="3" t="str">
        <f aca="false">IF('Data Capture sheet'!GK56&gt;=1,'SASS5 Calc Sheet'!$B49,"")</f>
        <v/>
      </c>
      <c r="GK49" s="3" t="str">
        <f aca="false">IF('Data Capture sheet'!GL56&gt;=1,'SASS5 Calc Sheet'!$B49,"")</f>
        <v/>
      </c>
      <c r="GL49" s="5" t="str">
        <f aca="false">IF('Data Capture sheet'!GM56=1,'SASS5 Calc Sheet'!$B49,"")</f>
        <v/>
      </c>
      <c r="GM49" s="3" t="str">
        <f aca="false">IF('Data Capture sheet'!GN56&gt;=1,'SASS5 Calc Sheet'!$B49,"")</f>
        <v/>
      </c>
      <c r="GN49" s="3" t="str">
        <f aca="false">IF('Data Capture sheet'!GO56&gt;=1,'SASS5 Calc Sheet'!$B49,"")</f>
        <v/>
      </c>
      <c r="GO49" s="3" t="str">
        <f aca="false">IF('Data Capture sheet'!GP56&gt;=1,'SASS5 Calc Sheet'!$B49,"")</f>
        <v/>
      </c>
      <c r="GP49" s="5" t="str">
        <f aca="false">IF('Data Capture sheet'!GQ56=1,'SASS5 Calc Sheet'!$B49,"")</f>
        <v/>
      </c>
      <c r="GQ49" s="3" t="str">
        <f aca="false">IF('Data Capture sheet'!GR56&gt;=1,'SASS5 Calc Sheet'!$B49,"")</f>
        <v/>
      </c>
      <c r="GR49" s="3" t="str">
        <f aca="false">IF('Data Capture sheet'!GS56&gt;=1,'SASS5 Calc Sheet'!$B49,"")</f>
        <v/>
      </c>
      <c r="GS49" s="3" t="str">
        <f aca="false">IF('Data Capture sheet'!GT56&gt;=1,'SASS5 Calc Sheet'!$B49,"")</f>
        <v/>
      </c>
      <c r="GT49" s="5" t="str">
        <f aca="false">IF('Data Capture sheet'!GU56=1,'SASS5 Calc Sheet'!$B49,"")</f>
        <v/>
      </c>
      <c r="GU49" s="3" t="str">
        <f aca="false">IF('Data Capture sheet'!GV56&gt;=1,'SASS5 Calc Sheet'!$B49,"")</f>
        <v/>
      </c>
      <c r="GV49" s="3" t="str">
        <f aca="false">IF('Data Capture sheet'!GW56&gt;=1,'SASS5 Calc Sheet'!$B49,"")</f>
        <v/>
      </c>
      <c r="GW49" s="3" t="str">
        <f aca="false">IF('Data Capture sheet'!GX56&gt;=1,'SASS5 Calc Sheet'!$B49,"")</f>
        <v/>
      </c>
      <c r="GX49" s="5" t="str">
        <f aca="false">IF('Data Capture sheet'!GY56=1,'SASS5 Calc Sheet'!$B49,"")</f>
        <v/>
      </c>
      <c r="GY49" s="3" t="str">
        <f aca="false">IF('Data Capture sheet'!GZ56&gt;=1,'SASS5 Calc Sheet'!$B49,"")</f>
        <v/>
      </c>
      <c r="GZ49" s="3" t="str">
        <f aca="false">IF('Data Capture sheet'!HA56&gt;=1,'SASS5 Calc Sheet'!$B49,"")</f>
        <v/>
      </c>
      <c r="HA49" s="3" t="str">
        <f aca="false">IF('Data Capture sheet'!HB56&gt;=1,'SASS5 Calc Sheet'!$B49,"")</f>
        <v/>
      </c>
      <c r="HB49" s="5" t="str">
        <f aca="false">IF('Data Capture sheet'!HC56=1,'SASS5 Calc Sheet'!$B49,"")</f>
        <v/>
      </c>
      <c r="HC49" s="3" t="str">
        <f aca="false">IF('Data Capture sheet'!HD56&gt;=1,'SASS5 Calc Sheet'!$B49,"")</f>
        <v/>
      </c>
      <c r="HD49" s="3" t="str">
        <f aca="false">IF('Data Capture sheet'!HE56&gt;=1,'SASS5 Calc Sheet'!$B49,"")</f>
        <v/>
      </c>
      <c r="HE49" s="3" t="str">
        <f aca="false">IF('Data Capture sheet'!HF56&gt;=1,'SASS5 Calc Sheet'!$B49,"")</f>
        <v/>
      </c>
      <c r="HF49" s="5" t="str">
        <f aca="false">IF('Data Capture sheet'!HG56=1,'SASS5 Calc Sheet'!$B49,"")</f>
        <v/>
      </c>
      <c r="HG49" s="3" t="str">
        <f aca="false">IF('Data Capture sheet'!HH56&gt;=1,'SASS5 Calc Sheet'!$B49,"")</f>
        <v/>
      </c>
      <c r="HH49" s="3" t="str">
        <f aca="false">IF('Data Capture sheet'!HI56&gt;=1,'SASS5 Calc Sheet'!$B49,"")</f>
        <v/>
      </c>
      <c r="HI49" s="3" t="str">
        <f aca="false">IF('Data Capture sheet'!HJ56&gt;=1,'SASS5 Calc Sheet'!$B49,"")</f>
        <v/>
      </c>
      <c r="HJ49" s="5" t="str">
        <f aca="false">IF('Data Capture sheet'!HK56=1,'SASS5 Calc Sheet'!$B49,"")</f>
        <v/>
      </c>
      <c r="HK49" s="3" t="str">
        <f aca="false">IF('Data Capture sheet'!HL56&gt;=1,'SASS5 Calc Sheet'!$B49,"")</f>
        <v/>
      </c>
      <c r="HL49" s="3" t="str">
        <f aca="false">IF('Data Capture sheet'!HM56&gt;=1,'SASS5 Calc Sheet'!$B49,"")</f>
        <v/>
      </c>
      <c r="HM49" s="3" t="str">
        <f aca="false">IF('Data Capture sheet'!HN56&gt;=1,'SASS5 Calc Sheet'!$B49,"")</f>
        <v/>
      </c>
      <c r="HN49" s="5" t="str">
        <f aca="false">IF('Data Capture sheet'!HO56=1,'SASS5 Calc Sheet'!$B49,"")</f>
        <v/>
      </c>
      <c r="HO49" s="3" t="str">
        <f aca="false">IF('Data Capture sheet'!HP56&gt;=1,'SASS5 Calc Sheet'!$B49,"")</f>
        <v/>
      </c>
      <c r="HP49" s="3" t="str">
        <f aca="false">IF('Data Capture sheet'!HQ56&gt;=1,'SASS5 Calc Sheet'!$B49,"")</f>
        <v/>
      </c>
      <c r="HQ49" s="3" t="str">
        <f aca="false">IF('Data Capture sheet'!HR56&gt;=1,'SASS5 Calc Sheet'!$B49,"")</f>
        <v/>
      </c>
      <c r="HR49" s="5" t="str">
        <f aca="false">IF('Data Capture sheet'!HS56=1,'SASS5 Calc Sheet'!$B49,"")</f>
        <v/>
      </c>
      <c r="HS49" s="3" t="str">
        <f aca="false">IF('Data Capture sheet'!HT56&gt;=1,'SASS5 Calc Sheet'!$B49,"")</f>
        <v/>
      </c>
      <c r="HT49" s="3" t="str">
        <f aca="false">IF('Data Capture sheet'!HU56&gt;=1,'SASS5 Calc Sheet'!$B49,"")</f>
        <v/>
      </c>
      <c r="HU49" s="3" t="str">
        <f aca="false">IF('Data Capture sheet'!HV56&gt;=1,'SASS5 Calc Sheet'!$B49,"")</f>
        <v/>
      </c>
      <c r="HV49" s="5" t="str">
        <f aca="false">IF('Data Capture sheet'!HW56=1,'SASS5 Calc Sheet'!$B49,"")</f>
        <v/>
      </c>
      <c r="HW49" s="3" t="str">
        <f aca="false">IF('Data Capture sheet'!HX56&gt;=1,'SASS5 Calc Sheet'!$B49,"")</f>
        <v/>
      </c>
      <c r="HX49" s="3" t="str">
        <f aca="false">IF('Data Capture sheet'!HY56&gt;=1,'SASS5 Calc Sheet'!$B49,"")</f>
        <v/>
      </c>
      <c r="HY49" s="3" t="str">
        <f aca="false">IF('Data Capture sheet'!HZ56&gt;=1,'SASS5 Calc Sheet'!$B49,"")</f>
        <v/>
      </c>
      <c r="HZ49" s="5" t="str">
        <f aca="false">IF('Data Capture sheet'!IA56=1,'SASS5 Calc Sheet'!$B49,"")</f>
        <v/>
      </c>
      <c r="IA49" s="3" t="str">
        <f aca="false">IF('Data Capture sheet'!IB56&gt;=1,'SASS5 Calc Sheet'!$B49,"")</f>
        <v/>
      </c>
      <c r="IB49" s="3" t="str">
        <f aca="false">IF('Data Capture sheet'!IC56&gt;=1,'SASS5 Calc Sheet'!$B49,"")</f>
        <v/>
      </c>
      <c r="IC49" s="3" t="str">
        <f aca="false">IF('Data Capture sheet'!ID56&gt;=1,'SASS5 Calc Sheet'!$B49,"")</f>
        <v/>
      </c>
      <c r="ID49" s="5" t="str">
        <f aca="false">IF('Data Capture sheet'!IE56=1,'SASS5 Calc Sheet'!$B49,"")</f>
        <v/>
      </c>
      <c r="IE49" s="3" t="str">
        <f aca="false">IF('Data Capture sheet'!IF56&gt;=1,'SASS5 Calc Sheet'!$B49,"")</f>
        <v/>
      </c>
      <c r="IF49" s="3" t="str">
        <f aca="false">IF('Data Capture sheet'!IG56&gt;=1,'SASS5 Calc Sheet'!$B49,"")</f>
        <v/>
      </c>
      <c r="IG49" s="3" t="str">
        <f aca="false">IF('Data Capture sheet'!IH56&gt;=1,'SASS5 Calc Sheet'!$B49,"")</f>
        <v/>
      </c>
      <c r="IH49" s="5" t="str">
        <f aca="false">IF('Data Capture sheet'!II56=1,'SASS5 Calc Sheet'!$B49,"")</f>
        <v/>
      </c>
      <c r="II49" s="3" t="e">
        <f aca="false">IF(#REF!&gt;=1,'SASS5 Calc Sheet'!$B49,"")</f>
        <v>#REF!</v>
      </c>
      <c r="IJ49" s="3" t="e">
        <f aca="false">IF(#REF!&gt;=1,'SASS5 Calc Sheet'!$B49,"")</f>
        <v>#REF!</v>
      </c>
      <c r="IK49" s="3" t="e">
        <f aca="false">IF(#REF!&gt;=1,'SASS5 Calc Sheet'!$B49,"")</f>
        <v>#REF!</v>
      </c>
      <c r="IL49" s="5" t="e">
        <f aca="false">IF(#REF!=1,'SASS5 Calc Sheet'!$B49,"")</f>
        <v>#REF!</v>
      </c>
      <c r="IM49" s="3" t="e">
        <f aca="false">IF(#REF!&gt;=1,'SASS5 Calc Sheet'!$B49,"")</f>
        <v>#REF!</v>
      </c>
      <c r="IN49" s="3" t="e">
        <f aca="false">IF(#REF!&gt;=1,'SASS5 Calc Sheet'!$B49,"")</f>
        <v>#REF!</v>
      </c>
      <c r="IO49" s="3" t="e">
        <f aca="false">IF(#REF!&gt;=1,'SASS5 Calc Sheet'!$B49,"")</f>
        <v>#REF!</v>
      </c>
      <c r="IP49" s="5" t="e">
        <f aca="false">IF(#REF!=1,'SASS5 Calc Sheet'!$B49,"")</f>
        <v>#REF!</v>
      </c>
      <c r="IQ49" s="3" t="e">
        <f aca="false">IF(#REF!&gt;=1,'SASS5 Calc Sheet'!$B49,"")</f>
        <v>#REF!</v>
      </c>
      <c r="IR49" s="3" t="e">
        <f aca="false">IF(#REF!&gt;=1,'SASS5 Calc Sheet'!$B49,"")</f>
        <v>#REF!</v>
      </c>
      <c r="IS49" s="3" t="e">
        <f aca="false">IF(#REF!&gt;=1,'SASS5 Calc Sheet'!$B49,"")</f>
        <v>#REF!</v>
      </c>
      <c r="IT49" s="5" t="e">
        <f aca="false">IF(#REF!=1,'SASS5 Calc Sheet'!$B49,"")</f>
        <v>#REF!</v>
      </c>
    </row>
    <row r="50" customFormat="false" ht="12.75" hidden="false" customHeight="false" outlineLevel="0" collapsed="false">
      <c r="A50" s="0" t="s">
        <v>56</v>
      </c>
      <c r="B50" s="0" t="n">
        <v>3</v>
      </c>
      <c r="C50" s="3" t="str">
        <f aca="false">IF('Data Capture sheet'!D57&gt;=1,'SASS5 Calc Sheet'!$B50,"")</f>
        <v/>
      </c>
      <c r="D50" s="3" t="str">
        <f aca="false">IF('Data Capture sheet'!E57&gt;=1,'SASS5 Calc Sheet'!$B50,"")</f>
        <v/>
      </c>
      <c r="E50" s="3" t="str">
        <f aca="false">IF('Data Capture sheet'!F57&gt;=1,'SASS5 Calc Sheet'!$B50,"")</f>
        <v/>
      </c>
      <c r="F50" s="5" t="str">
        <f aca="false">IF('Data Capture sheet'!G57=1,'SASS5 Calc Sheet'!$B50,"")</f>
        <v/>
      </c>
      <c r="G50" s="3" t="str">
        <f aca="false">IF('Data Capture sheet'!H57&gt;=1,'SASS5 Calc Sheet'!$B50,"")</f>
        <v/>
      </c>
      <c r="H50" s="3" t="str">
        <f aca="false">IF('Data Capture sheet'!I57&gt;=1,'SASS5 Calc Sheet'!$B50,"")</f>
        <v/>
      </c>
      <c r="I50" s="3" t="str">
        <f aca="false">IF('Data Capture sheet'!J57&gt;=1,'SASS5 Calc Sheet'!$B50,"")</f>
        <v/>
      </c>
      <c r="J50" s="5" t="str">
        <f aca="false">IF('Data Capture sheet'!K57=1,'SASS5 Calc Sheet'!$B50,"")</f>
        <v/>
      </c>
      <c r="K50" s="3" t="str">
        <f aca="false">IF('Data Capture sheet'!L57&gt;=1,'SASS5 Calc Sheet'!$B50,"")</f>
        <v/>
      </c>
      <c r="L50" s="3" t="str">
        <f aca="false">IF('Data Capture sheet'!M57&gt;=1,'SASS5 Calc Sheet'!$B50,"")</f>
        <v/>
      </c>
      <c r="M50" s="3" t="str">
        <f aca="false">IF('Data Capture sheet'!N57&gt;=1,'SASS5 Calc Sheet'!$B50,"")</f>
        <v/>
      </c>
      <c r="N50" s="5" t="str">
        <f aca="false">IF('Data Capture sheet'!O57=1,'SASS5 Calc Sheet'!$B50,"")</f>
        <v/>
      </c>
      <c r="O50" s="3" t="str">
        <f aca="false">IF('Data Capture sheet'!P57&gt;=1,'SASS5 Calc Sheet'!$B50,"")</f>
        <v/>
      </c>
      <c r="P50" s="3" t="str">
        <f aca="false">IF('Data Capture sheet'!Q57&gt;=1,'SASS5 Calc Sheet'!$B50,"")</f>
        <v/>
      </c>
      <c r="Q50" s="3" t="str">
        <f aca="false">IF('Data Capture sheet'!R57&gt;=1,'SASS5 Calc Sheet'!$B50,"")</f>
        <v/>
      </c>
      <c r="R50" s="5" t="str">
        <f aca="false">IF('Data Capture sheet'!S57=1,'SASS5 Calc Sheet'!$B50,"")</f>
        <v/>
      </c>
      <c r="S50" s="3" t="str">
        <f aca="false">IF('Data Capture sheet'!T57&gt;=1,'SASS5 Calc Sheet'!$B50,"")</f>
        <v/>
      </c>
      <c r="T50" s="3" t="str">
        <f aca="false">IF('Data Capture sheet'!U57&gt;=1,'SASS5 Calc Sheet'!$B50,"")</f>
        <v/>
      </c>
      <c r="U50" s="3" t="str">
        <f aca="false">IF('Data Capture sheet'!V57&gt;=1,'SASS5 Calc Sheet'!$B50,"")</f>
        <v/>
      </c>
      <c r="V50" s="5" t="str">
        <f aca="false">IF('Data Capture sheet'!W57=1,'SASS5 Calc Sheet'!$B50,"")</f>
        <v/>
      </c>
      <c r="W50" s="3" t="str">
        <f aca="false">IF('Data Capture sheet'!X57&gt;=1,'SASS5 Calc Sheet'!$B50,"")</f>
        <v/>
      </c>
      <c r="X50" s="3" t="str">
        <f aca="false">IF('Data Capture sheet'!Y57&gt;=1,'SASS5 Calc Sheet'!$B50,"")</f>
        <v/>
      </c>
      <c r="Y50" s="3" t="str">
        <f aca="false">IF('Data Capture sheet'!Z57&gt;=1,'SASS5 Calc Sheet'!$B50,"")</f>
        <v/>
      </c>
      <c r="Z50" s="5" t="str">
        <f aca="false">IF('Data Capture sheet'!AA57=1,'SASS5 Calc Sheet'!$B50,"")</f>
        <v/>
      </c>
      <c r="AA50" s="3" t="str">
        <f aca="false">IF('Data Capture sheet'!AB57&gt;=1,'SASS5 Calc Sheet'!$B50,"")</f>
        <v/>
      </c>
      <c r="AB50" s="3" t="str">
        <f aca="false">IF('Data Capture sheet'!AC57&gt;=1,'SASS5 Calc Sheet'!$B50,"")</f>
        <v/>
      </c>
      <c r="AC50" s="3" t="str">
        <f aca="false">IF('Data Capture sheet'!AD57&gt;=1,'SASS5 Calc Sheet'!$B50,"")</f>
        <v/>
      </c>
      <c r="AD50" s="5" t="str">
        <f aca="false">IF('Data Capture sheet'!AE57=1,'SASS5 Calc Sheet'!$B50,"")</f>
        <v/>
      </c>
      <c r="AE50" s="3" t="str">
        <f aca="false">IF('Data Capture sheet'!AF57&gt;=1,'SASS5 Calc Sheet'!$B50,"")</f>
        <v/>
      </c>
      <c r="AF50" s="3" t="str">
        <f aca="false">IF('Data Capture sheet'!AG57&gt;=1,'SASS5 Calc Sheet'!$B50,"")</f>
        <v/>
      </c>
      <c r="AG50" s="3" t="str">
        <f aca="false">IF('Data Capture sheet'!AH57&gt;=1,'SASS5 Calc Sheet'!$B50,"")</f>
        <v/>
      </c>
      <c r="AH50" s="5" t="str">
        <f aca="false">IF('Data Capture sheet'!AI57=1,'SASS5 Calc Sheet'!$B50,"")</f>
        <v/>
      </c>
      <c r="AI50" s="3" t="str">
        <f aca="false">IF('Data Capture sheet'!AJ57&gt;=1,'SASS5 Calc Sheet'!$B50,"")</f>
        <v/>
      </c>
      <c r="AJ50" s="3" t="str">
        <f aca="false">IF('Data Capture sheet'!AK57&gt;=1,'SASS5 Calc Sheet'!$B50,"")</f>
        <v/>
      </c>
      <c r="AK50" s="3" t="str">
        <f aca="false">IF('Data Capture sheet'!AL57&gt;=1,'SASS5 Calc Sheet'!$B50,"")</f>
        <v/>
      </c>
      <c r="AL50" s="5" t="str">
        <f aca="false">IF('Data Capture sheet'!AM57=1,'SASS5 Calc Sheet'!$B50,"")</f>
        <v/>
      </c>
      <c r="AM50" s="3" t="str">
        <f aca="false">IF('Data Capture sheet'!AN57&gt;=1,'SASS5 Calc Sheet'!$B50,"")</f>
        <v/>
      </c>
      <c r="AN50" s="3" t="str">
        <f aca="false">IF('Data Capture sheet'!AO57&gt;=1,'SASS5 Calc Sheet'!$B50,"")</f>
        <v/>
      </c>
      <c r="AO50" s="3" t="str">
        <f aca="false">IF('Data Capture sheet'!AP57&gt;=1,'SASS5 Calc Sheet'!$B50,"")</f>
        <v/>
      </c>
      <c r="AP50" s="5" t="str">
        <f aca="false">IF('Data Capture sheet'!AQ57=1,'SASS5 Calc Sheet'!$B50,"")</f>
        <v/>
      </c>
      <c r="AQ50" s="3" t="n">
        <f aca="false">IF('Data Capture sheet'!AR57&gt;=1,'SASS5 Calc Sheet'!$B50,"")</f>
        <v>3</v>
      </c>
      <c r="AR50" s="3" t="str">
        <f aca="false">IF('Data Capture sheet'!AS57&gt;=1,'SASS5 Calc Sheet'!$B50,"")</f>
        <v/>
      </c>
      <c r="AS50" s="3" t="str">
        <f aca="false">IF('Data Capture sheet'!AT57&gt;=1,'SASS5 Calc Sheet'!$B50,"")</f>
        <v/>
      </c>
      <c r="AT50" s="5" t="n">
        <f aca="false">IF('Data Capture sheet'!AU57=1,'SASS5 Calc Sheet'!$B50,"")</f>
        <v>3</v>
      </c>
      <c r="AU50" s="3" t="str">
        <f aca="false">IF('Data Capture sheet'!AV57&gt;=1,'SASS5 Calc Sheet'!$B50,"")</f>
        <v/>
      </c>
      <c r="AV50" s="3" t="str">
        <f aca="false">IF('Data Capture sheet'!AW57&gt;=1,'SASS5 Calc Sheet'!$B50,"")</f>
        <v/>
      </c>
      <c r="AW50" s="3" t="str">
        <f aca="false">IF('Data Capture sheet'!AX57&gt;=1,'SASS5 Calc Sheet'!$B50,"")</f>
        <v/>
      </c>
      <c r="AX50" s="5" t="str">
        <f aca="false">IF('Data Capture sheet'!AY57=1,'SASS5 Calc Sheet'!$B50,"")</f>
        <v/>
      </c>
      <c r="AY50" s="3" t="str">
        <f aca="false">IF('Data Capture sheet'!AZ57&gt;=1,'SASS5 Calc Sheet'!$B50,"")</f>
        <v/>
      </c>
      <c r="AZ50" s="3" t="str">
        <f aca="false">IF('Data Capture sheet'!BA57&gt;=1,'SASS5 Calc Sheet'!$B50,"")</f>
        <v/>
      </c>
      <c r="BA50" s="3" t="str">
        <f aca="false">IF('Data Capture sheet'!BB57&gt;=1,'SASS5 Calc Sheet'!$B50,"")</f>
        <v/>
      </c>
      <c r="BB50" s="5" t="str">
        <f aca="false">IF('Data Capture sheet'!BC57=1,'SASS5 Calc Sheet'!$B50,"")</f>
        <v/>
      </c>
      <c r="BC50" s="3" t="str">
        <f aca="false">IF('Data Capture sheet'!BD57&gt;=1,'SASS5 Calc Sheet'!$B50,"")</f>
        <v/>
      </c>
      <c r="BD50" s="3" t="str">
        <f aca="false">IF('Data Capture sheet'!BE57&gt;=1,'SASS5 Calc Sheet'!$B50,"")</f>
        <v/>
      </c>
      <c r="BE50" s="3" t="str">
        <f aca="false">IF('Data Capture sheet'!BF57&gt;=1,'SASS5 Calc Sheet'!$B50,"")</f>
        <v/>
      </c>
      <c r="BF50" s="5" t="str">
        <f aca="false">IF('Data Capture sheet'!BG57=1,'SASS5 Calc Sheet'!$B50,"")</f>
        <v/>
      </c>
      <c r="BG50" s="3" t="str">
        <f aca="false">IF('Data Capture sheet'!BH57&gt;=1,'SASS5 Calc Sheet'!$B50,"")</f>
        <v/>
      </c>
      <c r="BH50" s="3" t="str">
        <f aca="false">IF('Data Capture sheet'!BI57&gt;=1,'SASS5 Calc Sheet'!$B50,"")</f>
        <v/>
      </c>
      <c r="BI50" s="3" t="str">
        <f aca="false">IF('Data Capture sheet'!BJ57&gt;=1,'SASS5 Calc Sheet'!$B50,"")</f>
        <v/>
      </c>
      <c r="BJ50" s="5" t="str">
        <f aca="false">IF('Data Capture sheet'!BK57=1,'SASS5 Calc Sheet'!$B50,"")</f>
        <v/>
      </c>
      <c r="BK50" s="3" t="str">
        <f aca="false">IF('Data Capture sheet'!BL57&gt;=1,'SASS5 Calc Sheet'!$B50,"")</f>
        <v/>
      </c>
      <c r="BL50" s="3" t="str">
        <f aca="false">IF('Data Capture sheet'!BM57&gt;=1,'SASS5 Calc Sheet'!$B50,"")</f>
        <v/>
      </c>
      <c r="BM50" s="3" t="str">
        <f aca="false">IF('Data Capture sheet'!BN57&gt;=1,'SASS5 Calc Sheet'!$B50,"")</f>
        <v/>
      </c>
      <c r="BN50" s="5" t="str">
        <f aca="false">IF('Data Capture sheet'!BO57=1,'SASS5 Calc Sheet'!$B50,"")</f>
        <v/>
      </c>
      <c r="BO50" s="3" t="str">
        <f aca="false">IF('Data Capture sheet'!BP57&gt;=1,'SASS5 Calc Sheet'!$B50,"")</f>
        <v/>
      </c>
      <c r="BP50" s="3" t="str">
        <f aca="false">IF('Data Capture sheet'!BQ57&gt;=1,'SASS5 Calc Sheet'!$B50,"")</f>
        <v/>
      </c>
      <c r="BQ50" s="3" t="str">
        <f aca="false">IF('Data Capture sheet'!BR57&gt;=1,'SASS5 Calc Sheet'!$B50,"")</f>
        <v/>
      </c>
      <c r="BR50" s="5" t="str">
        <f aca="false">IF('Data Capture sheet'!BS57=1,'SASS5 Calc Sheet'!$B50,"")</f>
        <v/>
      </c>
      <c r="BS50" s="3" t="str">
        <f aca="false">IF('Data Capture sheet'!BT57&gt;=1,'SASS5 Calc Sheet'!$B50,"")</f>
        <v/>
      </c>
      <c r="BT50" s="3" t="str">
        <f aca="false">IF('Data Capture sheet'!BU57&gt;=1,'SASS5 Calc Sheet'!$B50,"")</f>
        <v/>
      </c>
      <c r="BU50" s="3" t="str">
        <f aca="false">IF('Data Capture sheet'!BV57&gt;=1,'SASS5 Calc Sheet'!$B50,"")</f>
        <v/>
      </c>
      <c r="BV50" s="5" t="str">
        <f aca="false">IF('Data Capture sheet'!BW57=1,'SASS5 Calc Sheet'!$B50,"")</f>
        <v/>
      </c>
      <c r="BW50" s="3" t="str">
        <f aca="false">IF('Data Capture sheet'!BX57&gt;=1,'SASS5 Calc Sheet'!$B50,"")</f>
        <v/>
      </c>
      <c r="BX50" s="3" t="str">
        <f aca="false">IF('Data Capture sheet'!BY57&gt;=1,'SASS5 Calc Sheet'!$B50,"")</f>
        <v/>
      </c>
      <c r="BY50" s="3" t="str">
        <f aca="false">IF('Data Capture sheet'!BZ57&gt;=1,'SASS5 Calc Sheet'!$B50,"")</f>
        <v/>
      </c>
      <c r="BZ50" s="5" t="str">
        <f aca="false">IF('Data Capture sheet'!CA57=1,'SASS5 Calc Sheet'!$B50,"")</f>
        <v/>
      </c>
      <c r="CA50" s="3" t="str">
        <f aca="false">IF('Data Capture sheet'!CB57&gt;=1,'SASS5 Calc Sheet'!$B50,"")</f>
        <v/>
      </c>
      <c r="CB50" s="3" t="str">
        <f aca="false">IF('Data Capture sheet'!CC57&gt;=1,'SASS5 Calc Sheet'!$B50,"")</f>
        <v/>
      </c>
      <c r="CC50" s="3" t="str">
        <f aca="false">IF('Data Capture sheet'!CD57&gt;=1,'SASS5 Calc Sheet'!$B50,"")</f>
        <v/>
      </c>
      <c r="CD50" s="5" t="str">
        <f aca="false">IF('Data Capture sheet'!CE57=1,'SASS5 Calc Sheet'!$B50,"")</f>
        <v/>
      </c>
      <c r="CE50" s="3" t="str">
        <f aca="false">IF('Data Capture sheet'!CF57&gt;=1,'SASS5 Calc Sheet'!$B50,"")</f>
        <v/>
      </c>
      <c r="CF50" s="3" t="str">
        <f aca="false">IF('Data Capture sheet'!CG57&gt;=1,'SASS5 Calc Sheet'!$B50,"")</f>
        <v/>
      </c>
      <c r="CG50" s="3" t="str">
        <f aca="false">IF('Data Capture sheet'!CH57&gt;=1,'SASS5 Calc Sheet'!$B50,"")</f>
        <v/>
      </c>
      <c r="CH50" s="5" t="str">
        <f aca="false">IF('Data Capture sheet'!CI57=1,'SASS5 Calc Sheet'!$B50,"")</f>
        <v/>
      </c>
      <c r="CI50" s="3" t="str">
        <f aca="false">IF('Data Capture sheet'!CJ57&gt;=1,'SASS5 Calc Sheet'!$B50,"")</f>
        <v/>
      </c>
      <c r="CJ50" s="3" t="str">
        <f aca="false">IF('Data Capture sheet'!CK57&gt;=1,'SASS5 Calc Sheet'!$B50,"")</f>
        <v/>
      </c>
      <c r="CK50" s="3" t="str">
        <f aca="false">IF('Data Capture sheet'!CL57&gt;=1,'SASS5 Calc Sheet'!$B50,"")</f>
        <v/>
      </c>
      <c r="CL50" s="5" t="str">
        <f aca="false">IF('Data Capture sheet'!CM57=1,'SASS5 Calc Sheet'!$B50,"")</f>
        <v/>
      </c>
      <c r="CM50" s="3" t="str">
        <f aca="false">IF('Data Capture sheet'!CN57&gt;=1,'SASS5 Calc Sheet'!$B50,"")</f>
        <v/>
      </c>
      <c r="CN50" s="3" t="str">
        <f aca="false">IF('Data Capture sheet'!CO57&gt;=1,'SASS5 Calc Sheet'!$B50,"")</f>
        <v/>
      </c>
      <c r="CO50" s="3" t="str">
        <f aca="false">IF('Data Capture sheet'!CP57&gt;=1,'SASS5 Calc Sheet'!$B50,"")</f>
        <v/>
      </c>
      <c r="CP50" s="5" t="str">
        <f aca="false">IF('Data Capture sheet'!CQ57=1,'SASS5 Calc Sheet'!$B50,"")</f>
        <v/>
      </c>
      <c r="CQ50" s="3" t="str">
        <f aca="false">IF('Data Capture sheet'!CR57&gt;=1,'SASS5 Calc Sheet'!$B50,"")</f>
        <v/>
      </c>
      <c r="CR50" s="3" t="str">
        <f aca="false">IF('Data Capture sheet'!CS57&gt;=1,'SASS5 Calc Sheet'!$B50,"")</f>
        <v/>
      </c>
      <c r="CS50" s="3" t="str">
        <f aca="false">IF('Data Capture sheet'!CT57&gt;=1,'SASS5 Calc Sheet'!$B50,"")</f>
        <v/>
      </c>
      <c r="CT50" s="5" t="str">
        <f aca="false">IF('Data Capture sheet'!CU57=1,'SASS5 Calc Sheet'!$B50,"")</f>
        <v/>
      </c>
      <c r="CU50" s="3" t="str">
        <f aca="false">IF('Data Capture sheet'!CV57&gt;=1,'SASS5 Calc Sheet'!$B50,"")</f>
        <v/>
      </c>
      <c r="CV50" s="3" t="str">
        <f aca="false">IF('Data Capture sheet'!CW57&gt;=1,'SASS5 Calc Sheet'!$B50,"")</f>
        <v/>
      </c>
      <c r="CW50" s="3" t="str">
        <f aca="false">IF('Data Capture sheet'!CX57&gt;=1,'SASS5 Calc Sheet'!$B50,"")</f>
        <v/>
      </c>
      <c r="CX50" s="5" t="str">
        <f aca="false">IF('Data Capture sheet'!CY57=1,'SASS5 Calc Sheet'!$B50,"")</f>
        <v/>
      </c>
      <c r="CY50" s="3" t="str">
        <f aca="false">IF('Data Capture sheet'!CZ57&gt;=1,'SASS5 Calc Sheet'!$B50,"")</f>
        <v/>
      </c>
      <c r="CZ50" s="3" t="str">
        <f aca="false">IF('Data Capture sheet'!DA57&gt;=1,'SASS5 Calc Sheet'!$B50,"")</f>
        <v/>
      </c>
      <c r="DA50" s="3" t="str">
        <f aca="false">IF('Data Capture sheet'!DB57&gt;=1,'SASS5 Calc Sheet'!$B50,"")</f>
        <v/>
      </c>
      <c r="DB50" s="5" t="str">
        <f aca="false">IF('Data Capture sheet'!DC57=1,'SASS5 Calc Sheet'!$B50,"")</f>
        <v/>
      </c>
      <c r="DC50" s="3" t="str">
        <f aca="false">IF('Data Capture sheet'!DD57&gt;=1,'SASS5 Calc Sheet'!$B50,"")</f>
        <v/>
      </c>
      <c r="DD50" s="3" t="str">
        <f aca="false">IF('Data Capture sheet'!DE57&gt;=1,'SASS5 Calc Sheet'!$B50,"")</f>
        <v/>
      </c>
      <c r="DE50" s="3" t="str">
        <f aca="false">IF('Data Capture sheet'!DF57&gt;=1,'SASS5 Calc Sheet'!$B50,"")</f>
        <v/>
      </c>
      <c r="DF50" s="5" t="str">
        <f aca="false">IF('Data Capture sheet'!DG57=1,'SASS5 Calc Sheet'!$B50,"")</f>
        <v/>
      </c>
      <c r="DG50" s="3" t="str">
        <f aca="false">IF('Data Capture sheet'!DH57&gt;=1,'SASS5 Calc Sheet'!$B50,"")</f>
        <v/>
      </c>
      <c r="DH50" s="3" t="str">
        <f aca="false">IF('Data Capture sheet'!DI57&gt;=1,'SASS5 Calc Sheet'!$B50,"")</f>
        <v/>
      </c>
      <c r="DI50" s="3" t="str">
        <f aca="false">IF('Data Capture sheet'!DJ57&gt;=1,'SASS5 Calc Sheet'!$B50,"")</f>
        <v/>
      </c>
      <c r="DJ50" s="5" t="str">
        <f aca="false">IF('Data Capture sheet'!DK57=1,'SASS5 Calc Sheet'!$B50,"")</f>
        <v/>
      </c>
      <c r="DK50" s="3" t="str">
        <f aca="false">IF('Data Capture sheet'!DL57&gt;=1,'SASS5 Calc Sheet'!$B50,"")</f>
        <v/>
      </c>
      <c r="DL50" s="3" t="str">
        <f aca="false">IF('Data Capture sheet'!DM57&gt;=1,'SASS5 Calc Sheet'!$B50,"")</f>
        <v/>
      </c>
      <c r="DM50" s="3" t="str">
        <f aca="false">IF('Data Capture sheet'!DN57&gt;=1,'SASS5 Calc Sheet'!$B50,"")</f>
        <v/>
      </c>
      <c r="DN50" s="5" t="str">
        <f aca="false">IF('Data Capture sheet'!DO57=1,'SASS5 Calc Sheet'!$B50,"")</f>
        <v/>
      </c>
      <c r="DO50" s="3" t="str">
        <f aca="false">IF('Data Capture sheet'!DP57&gt;=1,'SASS5 Calc Sheet'!$B50,"")</f>
        <v/>
      </c>
      <c r="DP50" s="3" t="str">
        <f aca="false">IF('Data Capture sheet'!DQ57&gt;=1,'SASS5 Calc Sheet'!$B50,"")</f>
        <v/>
      </c>
      <c r="DQ50" s="3" t="str">
        <f aca="false">IF('Data Capture sheet'!DR57&gt;=1,'SASS5 Calc Sheet'!$B50,"")</f>
        <v/>
      </c>
      <c r="DR50" s="5" t="str">
        <f aca="false">IF('Data Capture sheet'!DS57=1,'SASS5 Calc Sheet'!$B50,"")</f>
        <v/>
      </c>
      <c r="DS50" s="3" t="str">
        <f aca="false">IF('Data Capture sheet'!DT57&gt;=1,'SASS5 Calc Sheet'!$B50,"")</f>
        <v/>
      </c>
      <c r="DT50" s="3" t="str">
        <f aca="false">IF('Data Capture sheet'!DU57&gt;=1,'SASS5 Calc Sheet'!$B50,"")</f>
        <v/>
      </c>
      <c r="DU50" s="3" t="str">
        <f aca="false">IF('Data Capture sheet'!DV57&gt;=1,'SASS5 Calc Sheet'!$B50,"")</f>
        <v/>
      </c>
      <c r="DV50" s="5" t="str">
        <f aca="false">IF('Data Capture sheet'!DW57=1,'SASS5 Calc Sheet'!$B50,"")</f>
        <v/>
      </c>
      <c r="DW50" s="3" t="str">
        <f aca="false">IF('Data Capture sheet'!DX57&gt;=1,'SASS5 Calc Sheet'!$B50,"")</f>
        <v/>
      </c>
      <c r="DX50" s="3" t="str">
        <f aca="false">IF('Data Capture sheet'!DY57&gt;=1,'SASS5 Calc Sheet'!$B50,"")</f>
        <v/>
      </c>
      <c r="DY50" s="3" t="str">
        <f aca="false">IF('Data Capture sheet'!DZ57&gt;=1,'SASS5 Calc Sheet'!$B50,"")</f>
        <v/>
      </c>
      <c r="DZ50" s="5" t="str">
        <f aca="false">IF('Data Capture sheet'!EA57=1,'SASS5 Calc Sheet'!$B50,"")</f>
        <v/>
      </c>
      <c r="EA50" s="3" t="str">
        <f aca="false">IF('Data Capture sheet'!EB57&gt;=1,'SASS5 Calc Sheet'!$B50,"")</f>
        <v/>
      </c>
      <c r="EB50" s="3" t="str">
        <f aca="false">IF('Data Capture sheet'!EC57&gt;=1,'SASS5 Calc Sheet'!$B50,"")</f>
        <v/>
      </c>
      <c r="EC50" s="3" t="str">
        <f aca="false">IF('Data Capture sheet'!ED57&gt;=1,'SASS5 Calc Sheet'!$B50,"")</f>
        <v/>
      </c>
      <c r="ED50" s="5" t="str">
        <f aca="false">IF('Data Capture sheet'!EE57=1,'SASS5 Calc Sheet'!$B50,"")</f>
        <v/>
      </c>
      <c r="EE50" s="3" t="str">
        <f aca="false">IF('Data Capture sheet'!EF57&gt;=1,'SASS5 Calc Sheet'!$B50,"")</f>
        <v/>
      </c>
      <c r="EF50" s="3" t="str">
        <f aca="false">IF('Data Capture sheet'!EG57&gt;=1,'SASS5 Calc Sheet'!$B50,"")</f>
        <v/>
      </c>
      <c r="EG50" s="3" t="str">
        <f aca="false">IF('Data Capture sheet'!EH57&gt;=1,'SASS5 Calc Sheet'!$B50,"")</f>
        <v/>
      </c>
      <c r="EH50" s="5" t="str">
        <f aca="false">IF('Data Capture sheet'!EI57=1,'SASS5 Calc Sheet'!$B50,"")</f>
        <v/>
      </c>
      <c r="EI50" s="3" t="str">
        <f aca="false">IF('Data Capture sheet'!EJ57&gt;=1,'SASS5 Calc Sheet'!$B50,"")</f>
        <v/>
      </c>
      <c r="EJ50" s="3" t="str">
        <f aca="false">IF('Data Capture sheet'!EK57&gt;=1,'SASS5 Calc Sheet'!$B50,"")</f>
        <v/>
      </c>
      <c r="EK50" s="3" t="str">
        <f aca="false">IF('Data Capture sheet'!EL57&gt;=1,'SASS5 Calc Sheet'!$B50,"")</f>
        <v/>
      </c>
      <c r="EL50" s="5" t="str">
        <f aca="false">IF('Data Capture sheet'!EM57=1,'SASS5 Calc Sheet'!$B50,"")</f>
        <v/>
      </c>
      <c r="EM50" s="3" t="str">
        <f aca="false">IF('Data Capture sheet'!EN57&gt;=1,'SASS5 Calc Sheet'!$B50,"")</f>
        <v/>
      </c>
      <c r="EN50" s="3" t="str">
        <f aca="false">IF('Data Capture sheet'!EO57&gt;=1,'SASS5 Calc Sheet'!$B50,"")</f>
        <v/>
      </c>
      <c r="EO50" s="3" t="str">
        <f aca="false">IF('Data Capture sheet'!EP57&gt;=1,'SASS5 Calc Sheet'!$B50,"")</f>
        <v/>
      </c>
      <c r="EP50" s="5" t="str">
        <f aca="false">IF('Data Capture sheet'!EQ57=1,'SASS5 Calc Sheet'!$B50,"")</f>
        <v/>
      </c>
      <c r="EQ50" s="3" t="str">
        <f aca="false">IF('Data Capture sheet'!ER57&gt;=1,'SASS5 Calc Sheet'!$B50,"")</f>
        <v/>
      </c>
      <c r="ER50" s="3" t="str">
        <f aca="false">IF('Data Capture sheet'!ES57&gt;=1,'SASS5 Calc Sheet'!$B50,"")</f>
        <v/>
      </c>
      <c r="ES50" s="3" t="str">
        <f aca="false">IF('Data Capture sheet'!ET57&gt;=1,'SASS5 Calc Sheet'!$B50,"")</f>
        <v/>
      </c>
      <c r="ET50" s="5" t="str">
        <f aca="false">IF('Data Capture sheet'!EU57=1,'SASS5 Calc Sheet'!$B50,"")</f>
        <v/>
      </c>
      <c r="EU50" s="3" t="str">
        <f aca="false">IF('Data Capture sheet'!EV57&gt;=1,'SASS5 Calc Sheet'!$B50,"")</f>
        <v/>
      </c>
      <c r="EV50" s="3" t="str">
        <f aca="false">IF('Data Capture sheet'!EW57&gt;=1,'SASS5 Calc Sheet'!$B50,"")</f>
        <v/>
      </c>
      <c r="EW50" s="3" t="str">
        <f aca="false">IF('Data Capture sheet'!EX57&gt;=1,'SASS5 Calc Sheet'!$B50,"")</f>
        <v/>
      </c>
      <c r="EX50" s="5" t="str">
        <f aca="false">IF('Data Capture sheet'!EY57=1,'SASS5 Calc Sheet'!$B50,"")</f>
        <v/>
      </c>
      <c r="EY50" s="3" t="str">
        <f aca="false">IF('Data Capture sheet'!EZ57&gt;=1,'SASS5 Calc Sheet'!$B50,"")</f>
        <v/>
      </c>
      <c r="EZ50" s="3" t="str">
        <f aca="false">IF('Data Capture sheet'!FA57&gt;=1,'SASS5 Calc Sheet'!$B50,"")</f>
        <v/>
      </c>
      <c r="FA50" s="3" t="str">
        <f aca="false">IF('Data Capture sheet'!FB57&gt;=1,'SASS5 Calc Sheet'!$B50,"")</f>
        <v/>
      </c>
      <c r="FB50" s="5" t="str">
        <f aca="false">IF('Data Capture sheet'!FC57=1,'SASS5 Calc Sheet'!$B50,"")</f>
        <v/>
      </c>
      <c r="FC50" s="3" t="str">
        <f aca="false">IF('Data Capture sheet'!FD57&gt;=1,'SASS5 Calc Sheet'!$B50,"")</f>
        <v/>
      </c>
      <c r="FD50" s="3" t="str">
        <f aca="false">IF('Data Capture sheet'!FE57&gt;=1,'SASS5 Calc Sheet'!$B50,"")</f>
        <v/>
      </c>
      <c r="FE50" s="3" t="str">
        <f aca="false">IF('Data Capture sheet'!FF57&gt;=1,'SASS5 Calc Sheet'!$B50,"")</f>
        <v/>
      </c>
      <c r="FF50" s="5" t="str">
        <f aca="false">IF('Data Capture sheet'!FG57=1,'SASS5 Calc Sheet'!$B50,"")</f>
        <v/>
      </c>
      <c r="FG50" s="3" t="str">
        <f aca="false">IF('Data Capture sheet'!FH57&gt;=1,'SASS5 Calc Sheet'!$B50,"")</f>
        <v/>
      </c>
      <c r="FH50" s="3" t="str">
        <f aca="false">IF('Data Capture sheet'!FI57&gt;=1,'SASS5 Calc Sheet'!$B50,"")</f>
        <v/>
      </c>
      <c r="FI50" s="3" t="str">
        <f aca="false">IF('Data Capture sheet'!FJ57&gt;=1,'SASS5 Calc Sheet'!$B50,"")</f>
        <v/>
      </c>
      <c r="FJ50" s="5" t="str">
        <f aca="false">IF('Data Capture sheet'!FK57=1,'SASS5 Calc Sheet'!$B50,"")</f>
        <v/>
      </c>
      <c r="FK50" s="3" t="str">
        <f aca="false">IF('Data Capture sheet'!FL57&gt;=1,'SASS5 Calc Sheet'!$B50,"")</f>
        <v/>
      </c>
      <c r="FL50" s="3" t="str">
        <f aca="false">IF('Data Capture sheet'!FM57&gt;=1,'SASS5 Calc Sheet'!$B50,"")</f>
        <v/>
      </c>
      <c r="FM50" s="3" t="str">
        <f aca="false">IF('Data Capture sheet'!FN57&gt;=1,'SASS5 Calc Sheet'!$B50,"")</f>
        <v/>
      </c>
      <c r="FN50" s="5" t="str">
        <f aca="false">IF('Data Capture sheet'!FO57=1,'SASS5 Calc Sheet'!$B50,"")</f>
        <v/>
      </c>
      <c r="FO50" s="3" t="str">
        <f aca="false">IF('Data Capture sheet'!FP57&gt;=1,'SASS5 Calc Sheet'!$B50,"")</f>
        <v/>
      </c>
      <c r="FP50" s="3" t="str">
        <f aca="false">IF('Data Capture sheet'!FQ57&gt;=1,'SASS5 Calc Sheet'!$B50,"")</f>
        <v/>
      </c>
      <c r="FQ50" s="3" t="str">
        <f aca="false">IF('Data Capture sheet'!FR57&gt;=1,'SASS5 Calc Sheet'!$B50,"")</f>
        <v/>
      </c>
      <c r="FR50" s="5" t="str">
        <f aca="false">IF('Data Capture sheet'!FS57=1,'SASS5 Calc Sheet'!$B50,"")</f>
        <v/>
      </c>
      <c r="FS50" s="3" t="str">
        <f aca="false">IF('Data Capture sheet'!FT57&gt;=1,'SASS5 Calc Sheet'!$B50,"")</f>
        <v/>
      </c>
      <c r="FT50" s="3" t="str">
        <f aca="false">IF('Data Capture sheet'!FU57&gt;=1,'SASS5 Calc Sheet'!$B50,"")</f>
        <v/>
      </c>
      <c r="FU50" s="3" t="str">
        <f aca="false">IF('Data Capture sheet'!FV57&gt;=1,'SASS5 Calc Sheet'!$B50,"")</f>
        <v/>
      </c>
      <c r="FV50" s="5" t="str">
        <f aca="false">IF('Data Capture sheet'!FW57=1,'SASS5 Calc Sheet'!$B50,"")</f>
        <v/>
      </c>
      <c r="FW50" s="3" t="str">
        <f aca="false">IF('Data Capture sheet'!FX57&gt;=1,'SASS5 Calc Sheet'!$B50,"")</f>
        <v/>
      </c>
      <c r="FX50" s="3" t="str">
        <f aca="false">IF('Data Capture sheet'!FY57&gt;=1,'SASS5 Calc Sheet'!$B50,"")</f>
        <v/>
      </c>
      <c r="FY50" s="3" t="str">
        <f aca="false">IF('Data Capture sheet'!FZ57&gt;=1,'SASS5 Calc Sheet'!$B50,"")</f>
        <v/>
      </c>
      <c r="FZ50" s="5" t="str">
        <f aca="false">IF('Data Capture sheet'!GA57=1,'SASS5 Calc Sheet'!$B50,"")</f>
        <v/>
      </c>
      <c r="GA50" s="3" t="str">
        <f aca="false">IF('Data Capture sheet'!GB57&gt;=1,'SASS5 Calc Sheet'!$B50,"")</f>
        <v/>
      </c>
      <c r="GB50" s="3" t="str">
        <f aca="false">IF('Data Capture sheet'!GC57&gt;=1,'SASS5 Calc Sheet'!$B50,"")</f>
        <v/>
      </c>
      <c r="GC50" s="3" t="str">
        <f aca="false">IF('Data Capture sheet'!GD57&gt;=1,'SASS5 Calc Sheet'!$B50,"")</f>
        <v/>
      </c>
      <c r="GD50" s="5" t="str">
        <f aca="false">IF('Data Capture sheet'!GE57=1,'SASS5 Calc Sheet'!$B50,"")</f>
        <v/>
      </c>
      <c r="GE50" s="3" t="str">
        <f aca="false">IF('Data Capture sheet'!GF57&gt;=1,'SASS5 Calc Sheet'!$B50,"")</f>
        <v/>
      </c>
      <c r="GF50" s="3" t="str">
        <f aca="false">IF('Data Capture sheet'!GG57&gt;=1,'SASS5 Calc Sheet'!$B50,"")</f>
        <v/>
      </c>
      <c r="GG50" s="3" t="str">
        <f aca="false">IF('Data Capture sheet'!GH57&gt;=1,'SASS5 Calc Sheet'!$B50,"")</f>
        <v/>
      </c>
      <c r="GH50" s="5" t="str">
        <f aca="false">IF('Data Capture sheet'!GI57=1,'SASS5 Calc Sheet'!$B50,"")</f>
        <v/>
      </c>
      <c r="GI50" s="3" t="str">
        <f aca="false">IF('Data Capture sheet'!GJ57&gt;=1,'SASS5 Calc Sheet'!$B50,"")</f>
        <v/>
      </c>
      <c r="GJ50" s="3" t="str">
        <f aca="false">IF('Data Capture sheet'!GK57&gt;=1,'SASS5 Calc Sheet'!$B50,"")</f>
        <v/>
      </c>
      <c r="GK50" s="3" t="str">
        <f aca="false">IF('Data Capture sheet'!GL57&gt;=1,'SASS5 Calc Sheet'!$B50,"")</f>
        <v/>
      </c>
      <c r="GL50" s="5" t="str">
        <f aca="false">IF('Data Capture sheet'!GM57=1,'SASS5 Calc Sheet'!$B50,"")</f>
        <v/>
      </c>
      <c r="GM50" s="3" t="str">
        <f aca="false">IF('Data Capture sheet'!GN57&gt;=1,'SASS5 Calc Sheet'!$B50,"")</f>
        <v/>
      </c>
      <c r="GN50" s="3" t="str">
        <f aca="false">IF('Data Capture sheet'!GO57&gt;=1,'SASS5 Calc Sheet'!$B50,"")</f>
        <v/>
      </c>
      <c r="GO50" s="3" t="str">
        <f aca="false">IF('Data Capture sheet'!GP57&gt;=1,'SASS5 Calc Sheet'!$B50,"")</f>
        <v/>
      </c>
      <c r="GP50" s="5" t="str">
        <f aca="false">IF('Data Capture sheet'!GQ57=1,'SASS5 Calc Sheet'!$B50,"")</f>
        <v/>
      </c>
      <c r="GQ50" s="3" t="str">
        <f aca="false">IF('Data Capture sheet'!GR57&gt;=1,'SASS5 Calc Sheet'!$B50,"")</f>
        <v/>
      </c>
      <c r="GR50" s="3" t="str">
        <f aca="false">IF('Data Capture sheet'!GS57&gt;=1,'SASS5 Calc Sheet'!$B50,"")</f>
        <v/>
      </c>
      <c r="GS50" s="3" t="str">
        <f aca="false">IF('Data Capture sheet'!GT57&gt;=1,'SASS5 Calc Sheet'!$B50,"")</f>
        <v/>
      </c>
      <c r="GT50" s="5" t="str">
        <f aca="false">IF('Data Capture sheet'!GU57=1,'SASS5 Calc Sheet'!$B50,"")</f>
        <v/>
      </c>
      <c r="GU50" s="3" t="str">
        <f aca="false">IF('Data Capture sheet'!GV57&gt;=1,'SASS5 Calc Sheet'!$B50,"")</f>
        <v/>
      </c>
      <c r="GV50" s="3" t="str">
        <f aca="false">IF('Data Capture sheet'!GW57&gt;=1,'SASS5 Calc Sheet'!$B50,"")</f>
        <v/>
      </c>
      <c r="GW50" s="3" t="str">
        <f aca="false">IF('Data Capture sheet'!GX57&gt;=1,'SASS5 Calc Sheet'!$B50,"")</f>
        <v/>
      </c>
      <c r="GX50" s="5" t="str">
        <f aca="false">IF('Data Capture sheet'!GY57=1,'SASS5 Calc Sheet'!$B50,"")</f>
        <v/>
      </c>
      <c r="GY50" s="3" t="str">
        <f aca="false">IF('Data Capture sheet'!GZ57&gt;=1,'SASS5 Calc Sheet'!$B50,"")</f>
        <v/>
      </c>
      <c r="GZ50" s="3" t="str">
        <f aca="false">IF('Data Capture sheet'!HA57&gt;=1,'SASS5 Calc Sheet'!$B50,"")</f>
        <v/>
      </c>
      <c r="HA50" s="3" t="str">
        <f aca="false">IF('Data Capture sheet'!HB57&gt;=1,'SASS5 Calc Sheet'!$B50,"")</f>
        <v/>
      </c>
      <c r="HB50" s="5" t="str">
        <f aca="false">IF('Data Capture sheet'!HC57=1,'SASS5 Calc Sheet'!$B50,"")</f>
        <v/>
      </c>
      <c r="HC50" s="3" t="str">
        <f aca="false">IF('Data Capture sheet'!HD57&gt;=1,'SASS5 Calc Sheet'!$B50,"")</f>
        <v/>
      </c>
      <c r="HD50" s="3" t="str">
        <f aca="false">IF('Data Capture sheet'!HE57&gt;=1,'SASS5 Calc Sheet'!$B50,"")</f>
        <v/>
      </c>
      <c r="HE50" s="3" t="str">
        <f aca="false">IF('Data Capture sheet'!HF57&gt;=1,'SASS5 Calc Sheet'!$B50,"")</f>
        <v/>
      </c>
      <c r="HF50" s="5" t="str">
        <f aca="false">IF('Data Capture sheet'!HG57=1,'SASS5 Calc Sheet'!$B50,"")</f>
        <v/>
      </c>
      <c r="HG50" s="3" t="str">
        <f aca="false">IF('Data Capture sheet'!HH57&gt;=1,'SASS5 Calc Sheet'!$B50,"")</f>
        <v/>
      </c>
      <c r="HH50" s="3" t="str">
        <f aca="false">IF('Data Capture sheet'!HI57&gt;=1,'SASS5 Calc Sheet'!$B50,"")</f>
        <v/>
      </c>
      <c r="HI50" s="3" t="str">
        <f aca="false">IF('Data Capture sheet'!HJ57&gt;=1,'SASS5 Calc Sheet'!$B50,"")</f>
        <v/>
      </c>
      <c r="HJ50" s="5" t="str">
        <f aca="false">IF('Data Capture sheet'!HK57=1,'SASS5 Calc Sheet'!$B50,"")</f>
        <v/>
      </c>
      <c r="HK50" s="3" t="str">
        <f aca="false">IF('Data Capture sheet'!HL57&gt;=1,'SASS5 Calc Sheet'!$B50,"")</f>
        <v/>
      </c>
      <c r="HL50" s="3" t="str">
        <f aca="false">IF('Data Capture sheet'!HM57&gt;=1,'SASS5 Calc Sheet'!$B50,"")</f>
        <v/>
      </c>
      <c r="HM50" s="3" t="str">
        <f aca="false">IF('Data Capture sheet'!HN57&gt;=1,'SASS5 Calc Sheet'!$B50,"")</f>
        <v/>
      </c>
      <c r="HN50" s="5" t="str">
        <f aca="false">IF('Data Capture sheet'!HO57=1,'SASS5 Calc Sheet'!$B50,"")</f>
        <v/>
      </c>
      <c r="HO50" s="3" t="str">
        <f aca="false">IF('Data Capture sheet'!HP57&gt;=1,'SASS5 Calc Sheet'!$B50,"")</f>
        <v/>
      </c>
      <c r="HP50" s="3" t="str">
        <f aca="false">IF('Data Capture sheet'!HQ57&gt;=1,'SASS5 Calc Sheet'!$B50,"")</f>
        <v/>
      </c>
      <c r="HQ50" s="3" t="str">
        <f aca="false">IF('Data Capture sheet'!HR57&gt;=1,'SASS5 Calc Sheet'!$B50,"")</f>
        <v/>
      </c>
      <c r="HR50" s="5" t="str">
        <f aca="false">IF('Data Capture sheet'!HS57=1,'SASS5 Calc Sheet'!$B50,"")</f>
        <v/>
      </c>
      <c r="HS50" s="3" t="str">
        <f aca="false">IF('Data Capture sheet'!HT57&gt;=1,'SASS5 Calc Sheet'!$B50,"")</f>
        <v/>
      </c>
      <c r="HT50" s="3" t="str">
        <f aca="false">IF('Data Capture sheet'!HU57&gt;=1,'SASS5 Calc Sheet'!$B50,"")</f>
        <v/>
      </c>
      <c r="HU50" s="3" t="str">
        <f aca="false">IF('Data Capture sheet'!HV57&gt;=1,'SASS5 Calc Sheet'!$B50,"")</f>
        <v/>
      </c>
      <c r="HV50" s="5" t="str">
        <f aca="false">IF('Data Capture sheet'!HW57=1,'SASS5 Calc Sheet'!$B50,"")</f>
        <v/>
      </c>
      <c r="HW50" s="3" t="str">
        <f aca="false">IF('Data Capture sheet'!HX57&gt;=1,'SASS5 Calc Sheet'!$B50,"")</f>
        <v/>
      </c>
      <c r="HX50" s="3" t="str">
        <f aca="false">IF('Data Capture sheet'!HY57&gt;=1,'SASS5 Calc Sheet'!$B50,"")</f>
        <v/>
      </c>
      <c r="HY50" s="3" t="str">
        <f aca="false">IF('Data Capture sheet'!HZ57&gt;=1,'SASS5 Calc Sheet'!$B50,"")</f>
        <v/>
      </c>
      <c r="HZ50" s="5" t="str">
        <f aca="false">IF('Data Capture sheet'!IA57=1,'SASS5 Calc Sheet'!$B50,"")</f>
        <v/>
      </c>
      <c r="IA50" s="3" t="str">
        <f aca="false">IF('Data Capture sheet'!IB57&gt;=1,'SASS5 Calc Sheet'!$B50,"")</f>
        <v/>
      </c>
      <c r="IB50" s="3" t="str">
        <f aca="false">IF('Data Capture sheet'!IC57&gt;=1,'SASS5 Calc Sheet'!$B50,"")</f>
        <v/>
      </c>
      <c r="IC50" s="3" t="str">
        <f aca="false">IF('Data Capture sheet'!ID57&gt;=1,'SASS5 Calc Sheet'!$B50,"")</f>
        <v/>
      </c>
      <c r="ID50" s="5" t="str">
        <f aca="false">IF('Data Capture sheet'!IE57=1,'SASS5 Calc Sheet'!$B50,"")</f>
        <v/>
      </c>
      <c r="IE50" s="3" t="str">
        <f aca="false">IF('Data Capture sheet'!IF57&gt;=1,'SASS5 Calc Sheet'!$B50,"")</f>
        <v/>
      </c>
      <c r="IF50" s="3" t="str">
        <f aca="false">IF('Data Capture sheet'!IG57&gt;=1,'SASS5 Calc Sheet'!$B50,"")</f>
        <v/>
      </c>
      <c r="IG50" s="3" t="str">
        <f aca="false">IF('Data Capture sheet'!IH57&gt;=1,'SASS5 Calc Sheet'!$B50,"")</f>
        <v/>
      </c>
      <c r="IH50" s="5" t="str">
        <f aca="false">IF('Data Capture sheet'!II57=1,'SASS5 Calc Sheet'!$B50,"")</f>
        <v/>
      </c>
      <c r="II50" s="3" t="e">
        <f aca="false">IF(#REF!&gt;=1,'SASS5 Calc Sheet'!$B50,"")</f>
        <v>#REF!</v>
      </c>
      <c r="IJ50" s="3" t="e">
        <f aca="false">IF(#REF!&gt;=1,'SASS5 Calc Sheet'!$B50,"")</f>
        <v>#REF!</v>
      </c>
      <c r="IK50" s="3" t="e">
        <f aca="false">IF(#REF!&gt;=1,'SASS5 Calc Sheet'!$B50,"")</f>
        <v>#REF!</v>
      </c>
      <c r="IL50" s="5" t="e">
        <f aca="false">IF(#REF!=1,'SASS5 Calc Sheet'!$B50,"")</f>
        <v>#REF!</v>
      </c>
      <c r="IM50" s="3" t="e">
        <f aca="false">IF(#REF!&gt;=1,'SASS5 Calc Sheet'!$B50,"")</f>
        <v>#REF!</v>
      </c>
      <c r="IN50" s="3" t="e">
        <f aca="false">IF(#REF!&gt;=1,'SASS5 Calc Sheet'!$B50,"")</f>
        <v>#REF!</v>
      </c>
      <c r="IO50" s="3" t="e">
        <f aca="false">IF(#REF!&gt;=1,'SASS5 Calc Sheet'!$B50,"")</f>
        <v>#REF!</v>
      </c>
      <c r="IP50" s="5" t="e">
        <f aca="false">IF(#REF!=1,'SASS5 Calc Sheet'!$B50,"")</f>
        <v>#REF!</v>
      </c>
      <c r="IQ50" s="3" t="e">
        <f aca="false">IF(#REF!&gt;=1,'SASS5 Calc Sheet'!$B50,"")</f>
        <v>#REF!</v>
      </c>
      <c r="IR50" s="3" t="e">
        <f aca="false">IF(#REF!&gt;=1,'SASS5 Calc Sheet'!$B50,"")</f>
        <v>#REF!</v>
      </c>
      <c r="IS50" s="3" t="e">
        <f aca="false">IF(#REF!&gt;=1,'SASS5 Calc Sheet'!$B50,"")</f>
        <v>#REF!</v>
      </c>
      <c r="IT50" s="5" t="e">
        <f aca="false">IF(#REF!=1,'SASS5 Calc Sheet'!$B50,"")</f>
        <v>#REF!</v>
      </c>
    </row>
    <row r="51" customFormat="false" ht="12.75" hidden="false" customHeight="false" outlineLevel="0" collapsed="false">
      <c r="A51" s="0" t="s">
        <v>57</v>
      </c>
      <c r="B51" s="0" t="n">
        <v>3</v>
      </c>
      <c r="C51" s="3" t="str">
        <f aca="false">IF('Data Capture sheet'!D58&gt;=1,'SASS5 Calc Sheet'!$B51,"")</f>
        <v/>
      </c>
      <c r="D51" s="3" t="str">
        <f aca="false">IF('Data Capture sheet'!E58&gt;=1,'SASS5 Calc Sheet'!$B51,"")</f>
        <v/>
      </c>
      <c r="E51" s="3" t="str">
        <f aca="false">IF('Data Capture sheet'!F58&gt;=1,'SASS5 Calc Sheet'!$B51,"")</f>
        <v/>
      </c>
      <c r="F51" s="5" t="str">
        <f aca="false">IF('Data Capture sheet'!G58=1,'SASS5 Calc Sheet'!$B51,"")</f>
        <v/>
      </c>
      <c r="G51" s="3" t="str">
        <f aca="false">IF('Data Capture sheet'!H58&gt;=1,'SASS5 Calc Sheet'!$B51,"")</f>
        <v/>
      </c>
      <c r="H51" s="3" t="str">
        <f aca="false">IF('Data Capture sheet'!I58&gt;=1,'SASS5 Calc Sheet'!$B51,"")</f>
        <v/>
      </c>
      <c r="I51" s="3" t="str">
        <f aca="false">IF('Data Capture sheet'!J58&gt;=1,'SASS5 Calc Sheet'!$B51,"")</f>
        <v/>
      </c>
      <c r="J51" s="5" t="str">
        <f aca="false">IF('Data Capture sheet'!K58=1,'SASS5 Calc Sheet'!$B51,"")</f>
        <v/>
      </c>
      <c r="K51" s="3" t="str">
        <f aca="false">IF('Data Capture sheet'!L58&gt;=1,'SASS5 Calc Sheet'!$B51,"")</f>
        <v/>
      </c>
      <c r="L51" s="3" t="str">
        <f aca="false">IF('Data Capture sheet'!M58&gt;=1,'SASS5 Calc Sheet'!$B51,"")</f>
        <v/>
      </c>
      <c r="M51" s="3" t="str">
        <f aca="false">IF('Data Capture sheet'!N58&gt;=1,'SASS5 Calc Sheet'!$B51,"")</f>
        <v/>
      </c>
      <c r="N51" s="5" t="str">
        <f aca="false">IF('Data Capture sheet'!O58=1,'SASS5 Calc Sheet'!$B51,"")</f>
        <v/>
      </c>
      <c r="O51" s="3" t="str">
        <f aca="false">IF('Data Capture sheet'!P58&gt;=1,'SASS5 Calc Sheet'!$B51,"")</f>
        <v/>
      </c>
      <c r="P51" s="3" t="str">
        <f aca="false">IF('Data Capture sheet'!Q58&gt;=1,'SASS5 Calc Sheet'!$B51,"")</f>
        <v/>
      </c>
      <c r="Q51" s="3" t="str">
        <f aca="false">IF('Data Capture sheet'!R58&gt;=1,'SASS5 Calc Sheet'!$B51,"")</f>
        <v/>
      </c>
      <c r="R51" s="5" t="str">
        <f aca="false">IF('Data Capture sheet'!S58=1,'SASS5 Calc Sheet'!$B51,"")</f>
        <v/>
      </c>
      <c r="S51" s="3" t="str">
        <f aca="false">IF('Data Capture sheet'!T58&gt;=1,'SASS5 Calc Sheet'!$B51,"")</f>
        <v/>
      </c>
      <c r="T51" s="3" t="str">
        <f aca="false">IF('Data Capture sheet'!U58&gt;=1,'SASS5 Calc Sheet'!$B51,"")</f>
        <v/>
      </c>
      <c r="U51" s="3" t="str">
        <f aca="false">IF('Data Capture sheet'!V58&gt;=1,'SASS5 Calc Sheet'!$B51,"")</f>
        <v/>
      </c>
      <c r="V51" s="5" t="str">
        <f aca="false">IF('Data Capture sheet'!W58=1,'SASS5 Calc Sheet'!$B51,"")</f>
        <v/>
      </c>
      <c r="W51" s="3" t="str">
        <f aca="false">IF('Data Capture sheet'!X58&gt;=1,'SASS5 Calc Sheet'!$B51,"")</f>
        <v/>
      </c>
      <c r="X51" s="3" t="str">
        <f aca="false">IF('Data Capture sheet'!Y58&gt;=1,'SASS5 Calc Sheet'!$B51,"")</f>
        <v/>
      </c>
      <c r="Y51" s="3" t="str">
        <f aca="false">IF('Data Capture sheet'!Z58&gt;=1,'SASS5 Calc Sheet'!$B51,"")</f>
        <v/>
      </c>
      <c r="Z51" s="5" t="str">
        <f aca="false">IF('Data Capture sheet'!AA58=1,'SASS5 Calc Sheet'!$B51,"")</f>
        <v/>
      </c>
      <c r="AA51" s="3" t="str">
        <f aca="false">IF('Data Capture sheet'!AB58&gt;=1,'SASS5 Calc Sheet'!$B51,"")</f>
        <v/>
      </c>
      <c r="AB51" s="3" t="str">
        <f aca="false">IF('Data Capture sheet'!AC58&gt;=1,'SASS5 Calc Sheet'!$B51,"")</f>
        <v/>
      </c>
      <c r="AC51" s="3" t="str">
        <f aca="false">IF('Data Capture sheet'!AD58&gt;=1,'SASS5 Calc Sheet'!$B51,"")</f>
        <v/>
      </c>
      <c r="AD51" s="5" t="str">
        <f aca="false">IF('Data Capture sheet'!AE58=1,'SASS5 Calc Sheet'!$B51,"")</f>
        <v/>
      </c>
      <c r="AE51" s="3" t="str">
        <f aca="false">IF('Data Capture sheet'!AF58&gt;=1,'SASS5 Calc Sheet'!$B51,"")</f>
        <v/>
      </c>
      <c r="AF51" s="3" t="str">
        <f aca="false">IF('Data Capture sheet'!AG58&gt;=1,'SASS5 Calc Sheet'!$B51,"")</f>
        <v/>
      </c>
      <c r="AG51" s="3" t="str">
        <f aca="false">IF('Data Capture sheet'!AH58&gt;=1,'SASS5 Calc Sheet'!$B51,"")</f>
        <v/>
      </c>
      <c r="AH51" s="5" t="str">
        <f aca="false">IF('Data Capture sheet'!AI58=1,'SASS5 Calc Sheet'!$B51,"")</f>
        <v/>
      </c>
      <c r="AI51" s="3" t="str">
        <f aca="false">IF('Data Capture sheet'!AJ58&gt;=1,'SASS5 Calc Sheet'!$B51,"")</f>
        <v/>
      </c>
      <c r="AJ51" s="3" t="str">
        <f aca="false">IF('Data Capture sheet'!AK58&gt;=1,'SASS5 Calc Sheet'!$B51,"")</f>
        <v/>
      </c>
      <c r="AK51" s="3" t="str">
        <f aca="false">IF('Data Capture sheet'!AL58&gt;=1,'SASS5 Calc Sheet'!$B51,"")</f>
        <v/>
      </c>
      <c r="AL51" s="5" t="str">
        <f aca="false">IF('Data Capture sheet'!AM58=1,'SASS5 Calc Sheet'!$B51,"")</f>
        <v/>
      </c>
      <c r="AM51" s="3" t="str">
        <f aca="false">IF('Data Capture sheet'!AN58&gt;=1,'SASS5 Calc Sheet'!$B51,"")</f>
        <v/>
      </c>
      <c r="AN51" s="3" t="n">
        <f aca="false">IF('Data Capture sheet'!AO58&gt;=1,'SASS5 Calc Sheet'!$B51,"")</f>
        <v>3</v>
      </c>
      <c r="AO51" s="3" t="str">
        <f aca="false">IF('Data Capture sheet'!AP58&gt;=1,'SASS5 Calc Sheet'!$B51,"")</f>
        <v/>
      </c>
      <c r="AP51" s="5" t="n">
        <f aca="false">IF('Data Capture sheet'!AQ58=1,'SASS5 Calc Sheet'!$B51,"")</f>
        <v>3</v>
      </c>
      <c r="AQ51" s="3" t="str">
        <f aca="false">IF('Data Capture sheet'!AR58&gt;=1,'SASS5 Calc Sheet'!$B51,"")</f>
        <v/>
      </c>
      <c r="AR51" s="3" t="str">
        <f aca="false">IF('Data Capture sheet'!AS58&gt;=1,'SASS5 Calc Sheet'!$B51,"")</f>
        <v/>
      </c>
      <c r="AS51" s="3" t="str">
        <f aca="false">IF('Data Capture sheet'!AT58&gt;=1,'SASS5 Calc Sheet'!$B51,"")</f>
        <v/>
      </c>
      <c r="AT51" s="5" t="str">
        <f aca="false">IF('Data Capture sheet'!AU58=1,'SASS5 Calc Sheet'!$B51,"")</f>
        <v/>
      </c>
      <c r="AU51" s="3" t="str">
        <f aca="false">IF('Data Capture sheet'!AV58&gt;=1,'SASS5 Calc Sheet'!$B51,"")</f>
        <v/>
      </c>
      <c r="AV51" s="3" t="n">
        <f aca="false">IF('Data Capture sheet'!AW58&gt;=1,'SASS5 Calc Sheet'!$B51,"")</f>
        <v>3</v>
      </c>
      <c r="AW51" s="3" t="str">
        <f aca="false">IF('Data Capture sheet'!AX58&gt;=1,'SASS5 Calc Sheet'!$B51,"")</f>
        <v/>
      </c>
      <c r="AX51" s="5" t="n">
        <f aca="false">IF('Data Capture sheet'!AY58=1,'SASS5 Calc Sheet'!$B51,"")</f>
        <v>3</v>
      </c>
      <c r="AY51" s="3" t="str">
        <f aca="false">IF('Data Capture sheet'!AZ58&gt;=1,'SASS5 Calc Sheet'!$B51,"")</f>
        <v/>
      </c>
      <c r="AZ51" s="3" t="str">
        <f aca="false">IF('Data Capture sheet'!BA58&gt;=1,'SASS5 Calc Sheet'!$B51,"")</f>
        <v/>
      </c>
      <c r="BA51" s="3" t="str">
        <f aca="false">IF('Data Capture sheet'!BB58&gt;=1,'SASS5 Calc Sheet'!$B51,"")</f>
        <v/>
      </c>
      <c r="BB51" s="5" t="str">
        <f aca="false">IF('Data Capture sheet'!BC58=1,'SASS5 Calc Sheet'!$B51,"")</f>
        <v/>
      </c>
      <c r="BC51" s="3" t="str">
        <f aca="false">IF('Data Capture sheet'!BD58&gt;=1,'SASS5 Calc Sheet'!$B51,"")</f>
        <v/>
      </c>
      <c r="BD51" s="3" t="str">
        <f aca="false">IF('Data Capture sheet'!BE58&gt;=1,'SASS5 Calc Sheet'!$B51,"")</f>
        <v/>
      </c>
      <c r="BE51" s="3" t="n">
        <f aca="false">IF('Data Capture sheet'!BF58&gt;=1,'SASS5 Calc Sheet'!$B51,"")</f>
        <v>3</v>
      </c>
      <c r="BF51" s="5" t="n">
        <f aca="false">IF('Data Capture sheet'!BG58=1,'SASS5 Calc Sheet'!$B51,"")</f>
        <v>3</v>
      </c>
      <c r="BG51" s="3" t="str">
        <f aca="false">IF('Data Capture sheet'!BH58&gt;=1,'SASS5 Calc Sheet'!$B51,"")</f>
        <v/>
      </c>
      <c r="BH51" s="3" t="n">
        <f aca="false">IF('Data Capture sheet'!BI58&gt;=1,'SASS5 Calc Sheet'!$B51,"")</f>
        <v>3</v>
      </c>
      <c r="BI51" s="3" t="str">
        <f aca="false">IF('Data Capture sheet'!BJ58&gt;=1,'SASS5 Calc Sheet'!$B51,"")</f>
        <v/>
      </c>
      <c r="BJ51" s="5" t="n">
        <f aca="false">IF('Data Capture sheet'!BK58=1,'SASS5 Calc Sheet'!$B51,"")</f>
        <v>3</v>
      </c>
      <c r="BK51" s="3" t="str">
        <f aca="false">IF('Data Capture sheet'!BL58&gt;=1,'SASS5 Calc Sheet'!$B51,"")</f>
        <v/>
      </c>
      <c r="BL51" s="3" t="str">
        <f aca="false">IF('Data Capture sheet'!BM58&gt;=1,'SASS5 Calc Sheet'!$B51,"")</f>
        <v/>
      </c>
      <c r="BM51" s="3" t="str">
        <f aca="false">IF('Data Capture sheet'!BN58&gt;=1,'SASS5 Calc Sheet'!$B51,"")</f>
        <v/>
      </c>
      <c r="BN51" s="5" t="str">
        <f aca="false">IF('Data Capture sheet'!BO58=1,'SASS5 Calc Sheet'!$B51,"")</f>
        <v/>
      </c>
      <c r="BO51" s="3" t="str">
        <f aca="false">IF('Data Capture sheet'!BP58&gt;=1,'SASS5 Calc Sheet'!$B51,"")</f>
        <v/>
      </c>
      <c r="BP51" s="3" t="str">
        <f aca="false">IF('Data Capture sheet'!BQ58&gt;=1,'SASS5 Calc Sheet'!$B51,"")</f>
        <v/>
      </c>
      <c r="BQ51" s="3" t="str">
        <f aca="false">IF('Data Capture sheet'!BR58&gt;=1,'SASS5 Calc Sheet'!$B51,"")</f>
        <v/>
      </c>
      <c r="BR51" s="5" t="str">
        <f aca="false">IF('Data Capture sheet'!BS58=1,'SASS5 Calc Sheet'!$B51,"")</f>
        <v/>
      </c>
      <c r="BS51" s="3" t="str">
        <f aca="false">IF('Data Capture sheet'!BT58&gt;=1,'SASS5 Calc Sheet'!$B51,"")</f>
        <v/>
      </c>
      <c r="BT51" s="3" t="str">
        <f aca="false">IF('Data Capture sheet'!BU58&gt;=1,'SASS5 Calc Sheet'!$B51,"")</f>
        <v/>
      </c>
      <c r="BU51" s="3" t="str">
        <f aca="false">IF('Data Capture sheet'!BV58&gt;=1,'SASS5 Calc Sheet'!$B51,"")</f>
        <v/>
      </c>
      <c r="BV51" s="5" t="str">
        <f aca="false">IF('Data Capture sheet'!BW58=1,'SASS5 Calc Sheet'!$B51,"")</f>
        <v/>
      </c>
      <c r="BW51" s="3" t="str">
        <f aca="false">IF('Data Capture sheet'!BX58&gt;=1,'SASS5 Calc Sheet'!$B51,"")</f>
        <v/>
      </c>
      <c r="BX51" s="3" t="str">
        <f aca="false">IF('Data Capture sheet'!BY58&gt;=1,'SASS5 Calc Sheet'!$B51,"")</f>
        <v/>
      </c>
      <c r="BY51" s="3" t="str">
        <f aca="false">IF('Data Capture sheet'!BZ58&gt;=1,'SASS5 Calc Sheet'!$B51,"")</f>
        <v/>
      </c>
      <c r="BZ51" s="5" t="str">
        <f aca="false">IF('Data Capture sheet'!CA58=1,'SASS5 Calc Sheet'!$B51,"")</f>
        <v/>
      </c>
      <c r="CA51" s="3" t="str">
        <f aca="false">IF('Data Capture sheet'!CB58&gt;=1,'SASS5 Calc Sheet'!$B51,"")</f>
        <v/>
      </c>
      <c r="CB51" s="3" t="str">
        <f aca="false">IF('Data Capture sheet'!CC58&gt;=1,'SASS5 Calc Sheet'!$B51,"")</f>
        <v/>
      </c>
      <c r="CC51" s="3" t="str">
        <f aca="false">IF('Data Capture sheet'!CD58&gt;=1,'SASS5 Calc Sheet'!$B51,"")</f>
        <v/>
      </c>
      <c r="CD51" s="5" t="str">
        <f aca="false">IF('Data Capture sheet'!CE58=1,'SASS5 Calc Sheet'!$B51,"")</f>
        <v/>
      </c>
      <c r="CE51" s="3" t="str">
        <f aca="false">IF('Data Capture sheet'!CF58&gt;=1,'SASS5 Calc Sheet'!$B51,"")</f>
        <v/>
      </c>
      <c r="CF51" s="3" t="str">
        <f aca="false">IF('Data Capture sheet'!CG58&gt;=1,'SASS5 Calc Sheet'!$B51,"")</f>
        <v/>
      </c>
      <c r="CG51" s="3" t="str">
        <f aca="false">IF('Data Capture sheet'!CH58&gt;=1,'SASS5 Calc Sheet'!$B51,"")</f>
        <v/>
      </c>
      <c r="CH51" s="5" t="str">
        <f aca="false">IF('Data Capture sheet'!CI58=1,'SASS5 Calc Sheet'!$B51,"")</f>
        <v/>
      </c>
      <c r="CI51" s="3" t="str">
        <f aca="false">IF('Data Capture sheet'!CJ58&gt;=1,'SASS5 Calc Sheet'!$B51,"")</f>
        <v/>
      </c>
      <c r="CJ51" s="3" t="str">
        <f aca="false">IF('Data Capture sheet'!CK58&gt;=1,'SASS5 Calc Sheet'!$B51,"")</f>
        <v/>
      </c>
      <c r="CK51" s="3" t="str">
        <f aca="false">IF('Data Capture sheet'!CL58&gt;=1,'SASS5 Calc Sheet'!$B51,"")</f>
        <v/>
      </c>
      <c r="CL51" s="5" t="str">
        <f aca="false">IF('Data Capture sheet'!CM58=1,'SASS5 Calc Sheet'!$B51,"")</f>
        <v/>
      </c>
      <c r="CM51" s="3" t="str">
        <f aca="false">IF('Data Capture sheet'!CN58&gt;=1,'SASS5 Calc Sheet'!$B51,"")</f>
        <v/>
      </c>
      <c r="CN51" s="3" t="str">
        <f aca="false">IF('Data Capture sheet'!CO58&gt;=1,'SASS5 Calc Sheet'!$B51,"")</f>
        <v/>
      </c>
      <c r="CO51" s="3" t="str">
        <f aca="false">IF('Data Capture sheet'!CP58&gt;=1,'SASS5 Calc Sheet'!$B51,"")</f>
        <v/>
      </c>
      <c r="CP51" s="5" t="str">
        <f aca="false">IF('Data Capture sheet'!CQ58=1,'SASS5 Calc Sheet'!$B51,"")</f>
        <v/>
      </c>
      <c r="CQ51" s="3" t="str">
        <f aca="false">IF('Data Capture sheet'!CR58&gt;=1,'SASS5 Calc Sheet'!$B51,"")</f>
        <v/>
      </c>
      <c r="CR51" s="3" t="str">
        <f aca="false">IF('Data Capture sheet'!CS58&gt;=1,'SASS5 Calc Sheet'!$B51,"")</f>
        <v/>
      </c>
      <c r="CS51" s="3" t="str">
        <f aca="false">IF('Data Capture sheet'!CT58&gt;=1,'SASS5 Calc Sheet'!$B51,"")</f>
        <v/>
      </c>
      <c r="CT51" s="5" t="str">
        <f aca="false">IF('Data Capture sheet'!CU58=1,'SASS5 Calc Sheet'!$B51,"")</f>
        <v/>
      </c>
      <c r="CU51" s="3" t="str">
        <f aca="false">IF('Data Capture sheet'!CV58&gt;=1,'SASS5 Calc Sheet'!$B51,"")</f>
        <v/>
      </c>
      <c r="CV51" s="3" t="str">
        <f aca="false">IF('Data Capture sheet'!CW58&gt;=1,'SASS5 Calc Sheet'!$B51,"")</f>
        <v/>
      </c>
      <c r="CW51" s="3" t="str">
        <f aca="false">IF('Data Capture sheet'!CX58&gt;=1,'SASS5 Calc Sheet'!$B51,"")</f>
        <v/>
      </c>
      <c r="CX51" s="5" t="str">
        <f aca="false">IF('Data Capture sheet'!CY58=1,'SASS5 Calc Sheet'!$B51,"")</f>
        <v/>
      </c>
      <c r="CY51" s="3" t="str">
        <f aca="false">IF('Data Capture sheet'!CZ58&gt;=1,'SASS5 Calc Sheet'!$B51,"")</f>
        <v/>
      </c>
      <c r="CZ51" s="3" t="str">
        <f aca="false">IF('Data Capture sheet'!DA58&gt;=1,'SASS5 Calc Sheet'!$B51,"")</f>
        <v/>
      </c>
      <c r="DA51" s="3" t="str">
        <f aca="false">IF('Data Capture sheet'!DB58&gt;=1,'SASS5 Calc Sheet'!$B51,"")</f>
        <v/>
      </c>
      <c r="DB51" s="5" t="str">
        <f aca="false">IF('Data Capture sheet'!DC58=1,'SASS5 Calc Sheet'!$B51,"")</f>
        <v/>
      </c>
      <c r="DC51" s="3" t="str">
        <f aca="false">IF('Data Capture sheet'!DD58&gt;=1,'SASS5 Calc Sheet'!$B51,"")</f>
        <v/>
      </c>
      <c r="DD51" s="3" t="str">
        <f aca="false">IF('Data Capture sheet'!DE58&gt;=1,'SASS5 Calc Sheet'!$B51,"")</f>
        <v/>
      </c>
      <c r="DE51" s="3" t="str">
        <f aca="false">IF('Data Capture sheet'!DF58&gt;=1,'SASS5 Calc Sheet'!$B51,"")</f>
        <v/>
      </c>
      <c r="DF51" s="5" t="str">
        <f aca="false">IF('Data Capture sheet'!DG58=1,'SASS5 Calc Sheet'!$B51,"")</f>
        <v/>
      </c>
      <c r="DG51" s="3" t="str">
        <f aca="false">IF('Data Capture sheet'!DH58&gt;=1,'SASS5 Calc Sheet'!$B51,"")</f>
        <v/>
      </c>
      <c r="DH51" s="3" t="str">
        <f aca="false">IF('Data Capture sheet'!DI58&gt;=1,'SASS5 Calc Sheet'!$B51,"")</f>
        <v/>
      </c>
      <c r="DI51" s="3" t="str">
        <f aca="false">IF('Data Capture sheet'!DJ58&gt;=1,'SASS5 Calc Sheet'!$B51,"")</f>
        <v/>
      </c>
      <c r="DJ51" s="5" t="str">
        <f aca="false">IF('Data Capture sheet'!DK58=1,'SASS5 Calc Sheet'!$B51,"")</f>
        <v/>
      </c>
      <c r="DK51" s="3" t="str">
        <f aca="false">IF('Data Capture sheet'!DL58&gt;=1,'SASS5 Calc Sheet'!$B51,"")</f>
        <v/>
      </c>
      <c r="DL51" s="3" t="str">
        <f aca="false">IF('Data Capture sheet'!DM58&gt;=1,'SASS5 Calc Sheet'!$B51,"")</f>
        <v/>
      </c>
      <c r="DM51" s="3" t="str">
        <f aca="false">IF('Data Capture sheet'!DN58&gt;=1,'SASS5 Calc Sheet'!$B51,"")</f>
        <v/>
      </c>
      <c r="DN51" s="5" t="str">
        <f aca="false">IF('Data Capture sheet'!DO58=1,'SASS5 Calc Sheet'!$B51,"")</f>
        <v/>
      </c>
      <c r="DO51" s="3" t="str">
        <f aca="false">IF('Data Capture sheet'!DP58&gt;=1,'SASS5 Calc Sheet'!$B51,"")</f>
        <v/>
      </c>
      <c r="DP51" s="3" t="str">
        <f aca="false">IF('Data Capture sheet'!DQ58&gt;=1,'SASS5 Calc Sheet'!$B51,"")</f>
        <v/>
      </c>
      <c r="DQ51" s="3" t="str">
        <f aca="false">IF('Data Capture sheet'!DR58&gt;=1,'SASS5 Calc Sheet'!$B51,"")</f>
        <v/>
      </c>
      <c r="DR51" s="5" t="str">
        <f aca="false">IF('Data Capture sheet'!DS58=1,'SASS5 Calc Sheet'!$B51,"")</f>
        <v/>
      </c>
      <c r="DS51" s="3" t="str">
        <f aca="false">IF('Data Capture sheet'!DT58&gt;=1,'SASS5 Calc Sheet'!$B51,"")</f>
        <v/>
      </c>
      <c r="DT51" s="3" t="str">
        <f aca="false">IF('Data Capture sheet'!DU58&gt;=1,'SASS5 Calc Sheet'!$B51,"")</f>
        <v/>
      </c>
      <c r="DU51" s="3" t="str">
        <f aca="false">IF('Data Capture sheet'!DV58&gt;=1,'SASS5 Calc Sheet'!$B51,"")</f>
        <v/>
      </c>
      <c r="DV51" s="5" t="str">
        <f aca="false">IF('Data Capture sheet'!DW58=1,'SASS5 Calc Sheet'!$B51,"")</f>
        <v/>
      </c>
      <c r="DW51" s="3" t="str">
        <f aca="false">IF('Data Capture sheet'!DX58&gt;=1,'SASS5 Calc Sheet'!$B51,"")</f>
        <v/>
      </c>
      <c r="DX51" s="3" t="str">
        <f aca="false">IF('Data Capture sheet'!DY58&gt;=1,'SASS5 Calc Sheet'!$B51,"")</f>
        <v/>
      </c>
      <c r="DY51" s="3" t="str">
        <f aca="false">IF('Data Capture sheet'!DZ58&gt;=1,'SASS5 Calc Sheet'!$B51,"")</f>
        <v/>
      </c>
      <c r="DZ51" s="5" t="str">
        <f aca="false">IF('Data Capture sheet'!EA58=1,'SASS5 Calc Sheet'!$B51,"")</f>
        <v/>
      </c>
      <c r="EA51" s="3" t="str">
        <f aca="false">IF('Data Capture sheet'!EB58&gt;=1,'SASS5 Calc Sheet'!$B51,"")</f>
        <v/>
      </c>
      <c r="EB51" s="3" t="str">
        <f aca="false">IF('Data Capture sheet'!EC58&gt;=1,'SASS5 Calc Sheet'!$B51,"")</f>
        <v/>
      </c>
      <c r="EC51" s="3" t="str">
        <f aca="false">IF('Data Capture sheet'!ED58&gt;=1,'SASS5 Calc Sheet'!$B51,"")</f>
        <v/>
      </c>
      <c r="ED51" s="5" t="str">
        <f aca="false">IF('Data Capture sheet'!EE58=1,'SASS5 Calc Sheet'!$B51,"")</f>
        <v/>
      </c>
      <c r="EE51" s="3" t="str">
        <f aca="false">IF('Data Capture sheet'!EF58&gt;=1,'SASS5 Calc Sheet'!$B51,"")</f>
        <v/>
      </c>
      <c r="EF51" s="3" t="str">
        <f aca="false">IF('Data Capture sheet'!EG58&gt;=1,'SASS5 Calc Sheet'!$B51,"")</f>
        <v/>
      </c>
      <c r="EG51" s="3" t="str">
        <f aca="false">IF('Data Capture sheet'!EH58&gt;=1,'SASS5 Calc Sheet'!$B51,"")</f>
        <v/>
      </c>
      <c r="EH51" s="5" t="str">
        <f aca="false">IF('Data Capture sheet'!EI58=1,'SASS5 Calc Sheet'!$B51,"")</f>
        <v/>
      </c>
      <c r="EI51" s="3" t="str">
        <f aca="false">IF('Data Capture sheet'!EJ58&gt;=1,'SASS5 Calc Sheet'!$B51,"")</f>
        <v/>
      </c>
      <c r="EJ51" s="3" t="str">
        <f aca="false">IF('Data Capture sheet'!EK58&gt;=1,'SASS5 Calc Sheet'!$B51,"")</f>
        <v/>
      </c>
      <c r="EK51" s="3" t="str">
        <f aca="false">IF('Data Capture sheet'!EL58&gt;=1,'SASS5 Calc Sheet'!$B51,"")</f>
        <v/>
      </c>
      <c r="EL51" s="5" t="str">
        <f aca="false">IF('Data Capture sheet'!EM58=1,'SASS5 Calc Sheet'!$B51,"")</f>
        <v/>
      </c>
      <c r="EM51" s="3" t="str">
        <f aca="false">IF('Data Capture sheet'!EN58&gt;=1,'SASS5 Calc Sheet'!$B51,"")</f>
        <v/>
      </c>
      <c r="EN51" s="3" t="str">
        <f aca="false">IF('Data Capture sheet'!EO58&gt;=1,'SASS5 Calc Sheet'!$B51,"")</f>
        <v/>
      </c>
      <c r="EO51" s="3" t="str">
        <f aca="false">IF('Data Capture sheet'!EP58&gt;=1,'SASS5 Calc Sheet'!$B51,"")</f>
        <v/>
      </c>
      <c r="EP51" s="5" t="str">
        <f aca="false">IF('Data Capture sheet'!EQ58=1,'SASS5 Calc Sheet'!$B51,"")</f>
        <v/>
      </c>
      <c r="EQ51" s="3" t="str">
        <f aca="false">IF('Data Capture sheet'!ER58&gt;=1,'SASS5 Calc Sheet'!$B51,"")</f>
        <v/>
      </c>
      <c r="ER51" s="3" t="str">
        <f aca="false">IF('Data Capture sheet'!ES58&gt;=1,'SASS5 Calc Sheet'!$B51,"")</f>
        <v/>
      </c>
      <c r="ES51" s="3" t="str">
        <f aca="false">IF('Data Capture sheet'!ET58&gt;=1,'SASS5 Calc Sheet'!$B51,"")</f>
        <v/>
      </c>
      <c r="ET51" s="5" t="str">
        <f aca="false">IF('Data Capture sheet'!EU58=1,'SASS5 Calc Sheet'!$B51,"")</f>
        <v/>
      </c>
      <c r="EU51" s="3" t="str">
        <f aca="false">IF('Data Capture sheet'!EV58&gt;=1,'SASS5 Calc Sheet'!$B51,"")</f>
        <v/>
      </c>
      <c r="EV51" s="3" t="str">
        <f aca="false">IF('Data Capture sheet'!EW58&gt;=1,'SASS5 Calc Sheet'!$B51,"")</f>
        <v/>
      </c>
      <c r="EW51" s="3" t="str">
        <f aca="false">IF('Data Capture sheet'!EX58&gt;=1,'SASS5 Calc Sheet'!$B51,"")</f>
        <v/>
      </c>
      <c r="EX51" s="5" t="str">
        <f aca="false">IF('Data Capture sheet'!EY58=1,'SASS5 Calc Sheet'!$B51,"")</f>
        <v/>
      </c>
      <c r="EY51" s="3" t="str">
        <f aca="false">IF('Data Capture sheet'!EZ58&gt;=1,'SASS5 Calc Sheet'!$B51,"")</f>
        <v/>
      </c>
      <c r="EZ51" s="3" t="str">
        <f aca="false">IF('Data Capture sheet'!FA58&gt;=1,'SASS5 Calc Sheet'!$B51,"")</f>
        <v/>
      </c>
      <c r="FA51" s="3" t="str">
        <f aca="false">IF('Data Capture sheet'!FB58&gt;=1,'SASS5 Calc Sheet'!$B51,"")</f>
        <v/>
      </c>
      <c r="FB51" s="5" t="str">
        <f aca="false">IF('Data Capture sheet'!FC58=1,'SASS5 Calc Sheet'!$B51,"")</f>
        <v/>
      </c>
      <c r="FC51" s="3" t="str">
        <f aca="false">IF('Data Capture sheet'!FD58&gt;=1,'SASS5 Calc Sheet'!$B51,"")</f>
        <v/>
      </c>
      <c r="FD51" s="3" t="str">
        <f aca="false">IF('Data Capture sheet'!FE58&gt;=1,'SASS5 Calc Sheet'!$B51,"")</f>
        <v/>
      </c>
      <c r="FE51" s="3" t="str">
        <f aca="false">IF('Data Capture sheet'!FF58&gt;=1,'SASS5 Calc Sheet'!$B51,"")</f>
        <v/>
      </c>
      <c r="FF51" s="5" t="str">
        <f aca="false">IF('Data Capture sheet'!FG58=1,'SASS5 Calc Sheet'!$B51,"")</f>
        <v/>
      </c>
      <c r="FG51" s="3" t="str">
        <f aca="false">IF('Data Capture sheet'!FH58&gt;=1,'SASS5 Calc Sheet'!$B51,"")</f>
        <v/>
      </c>
      <c r="FH51" s="3" t="str">
        <f aca="false">IF('Data Capture sheet'!FI58&gt;=1,'SASS5 Calc Sheet'!$B51,"")</f>
        <v/>
      </c>
      <c r="FI51" s="3" t="str">
        <f aca="false">IF('Data Capture sheet'!FJ58&gt;=1,'SASS5 Calc Sheet'!$B51,"")</f>
        <v/>
      </c>
      <c r="FJ51" s="5" t="str">
        <f aca="false">IF('Data Capture sheet'!FK58=1,'SASS5 Calc Sheet'!$B51,"")</f>
        <v/>
      </c>
      <c r="FK51" s="3" t="str">
        <f aca="false">IF('Data Capture sheet'!FL58&gt;=1,'SASS5 Calc Sheet'!$B51,"")</f>
        <v/>
      </c>
      <c r="FL51" s="3" t="str">
        <f aca="false">IF('Data Capture sheet'!FM58&gt;=1,'SASS5 Calc Sheet'!$B51,"")</f>
        <v/>
      </c>
      <c r="FM51" s="3" t="str">
        <f aca="false">IF('Data Capture sheet'!FN58&gt;=1,'SASS5 Calc Sheet'!$B51,"")</f>
        <v/>
      </c>
      <c r="FN51" s="5" t="str">
        <f aca="false">IF('Data Capture sheet'!FO58=1,'SASS5 Calc Sheet'!$B51,"")</f>
        <v/>
      </c>
      <c r="FO51" s="3" t="str">
        <f aca="false">IF('Data Capture sheet'!FP58&gt;=1,'SASS5 Calc Sheet'!$B51,"")</f>
        <v/>
      </c>
      <c r="FP51" s="3" t="str">
        <f aca="false">IF('Data Capture sheet'!FQ58&gt;=1,'SASS5 Calc Sheet'!$B51,"")</f>
        <v/>
      </c>
      <c r="FQ51" s="3" t="str">
        <f aca="false">IF('Data Capture sheet'!FR58&gt;=1,'SASS5 Calc Sheet'!$B51,"")</f>
        <v/>
      </c>
      <c r="FR51" s="5" t="str">
        <f aca="false">IF('Data Capture sheet'!FS58=1,'SASS5 Calc Sheet'!$B51,"")</f>
        <v/>
      </c>
      <c r="FS51" s="3" t="str">
        <f aca="false">IF('Data Capture sheet'!FT58&gt;=1,'SASS5 Calc Sheet'!$B51,"")</f>
        <v/>
      </c>
      <c r="FT51" s="3" t="str">
        <f aca="false">IF('Data Capture sheet'!FU58&gt;=1,'SASS5 Calc Sheet'!$B51,"")</f>
        <v/>
      </c>
      <c r="FU51" s="3" t="str">
        <f aca="false">IF('Data Capture sheet'!FV58&gt;=1,'SASS5 Calc Sheet'!$B51,"")</f>
        <v/>
      </c>
      <c r="FV51" s="5" t="str">
        <f aca="false">IF('Data Capture sheet'!FW58=1,'SASS5 Calc Sheet'!$B51,"")</f>
        <v/>
      </c>
      <c r="FW51" s="3" t="str">
        <f aca="false">IF('Data Capture sheet'!FX58&gt;=1,'SASS5 Calc Sheet'!$B51,"")</f>
        <v/>
      </c>
      <c r="FX51" s="3" t="str">
        <f aca="false">IF('Data Capture sheet'!FY58&gt;=1,'SASS5 Calc Sheet'!$B51,"")</f>
        <v/>
      </c>
      <c r="FY51" s="3" t="str">
        <f aca="false">IF('Data Capture sheet'!FZ58&gt;=1,'SASS5 Calc Sheet'!$B51,"")</f>
        <v/>
      </c>
      <c r="FZ51" s="5" t="str">
        <f aca="false">IF('Data Capture sheet'!GA58=1,'SASS5 Calc Sheet'!$B51,"")</f>
        <v/>
      </c>
      <c r="GA51" s="3" t="str">
        <f aca="false">IF('Data Capture sheet'!GB58&gt;=1,'SASS5 Calc Sheet'!$B51,"")</f>
        <v/>
      </c>
      <c r="GB51" s="3" t="str">
        <f aca="false">IF('Data Capture sheet'!GC58&gt;=1,'SASS5 Calc Sheet'!$B51,"")</f>
        <v/>
      </c>
      <c r="GC51" s="3" t="str">
        <f aca="false">IF('Data Capture sheet'!GD58&gt;=1,'SASS5 Calc Sheet'!$B51,"")</f>
        <v/>
      </c>
      <c r="GD51" s="5" t="str">
        <f aca="false">IF('Data Capture sheet'!GE58=1,'SASS5 Calc Sheet'!$B51,"")</f>
        <v/>
      </c>
      <c r="GE51" s="3" t="str">
        <f aca="false">IF('Data Capture sheet'!GF58&gt;=1,'SASS5 Calc Sheet'!$B51,"")</f>
        <v/>
      </c>
      <c r="GF51" s="3" t="str">
        <f aca="false">IF('Data Capture sheet'!GG58&gt;=1,'SASS5 Calc Sheet'!$B51,"")</f>
        <v/>
      </c>
      <c r="GG51" s="3" t="str">
        <f aca="false">IF('Data Capture sheet'!GH58&gt;=1,'SASS5 Calc Sheet'!$B51,"")</f>
        <v/>
      </c>
      <c r="GH51" s="5" t="str">
        <f aca="false">IF('Data Capture sheet'!GI58=1,'SASS5 Calc Sheet'!$B51,"")</f>
        <v/>
      </c>
      <c r="GI51" s="3" t="str">
        <f aca="false">IF('Data Capture sheet'!GJ58&gt;=1,'SASS5 Calc Sheet'!$B51,"")</f>
        <v/>
      </c>
      <c r="GJ51" s="3" t="str">
        <f aca="false">IF('Data Capture sheet'!GK58&gt;=1,'SASS5 Calc Sheet'!$B51,"")</f>
        <v/>
      </c>
      <c r="GK51" s="3" t="str">
        <f aca="false">IF('Data Capture sheet'!GL58&gt;=1,'SASS5 Calc Sheet'!$B51,"")</f>
        <v/>
      </c>
      <c r="GL51" s="5" t="str">
        <f aca="false">IF('Data Capture sheet'!GM58=1,'SASS5 Calc Sheet'!$B51,"")</f>
        <v/>
      </c>
      <c r="GM51" s="3" t="str">
        <f aca="false">IF('Data Capture sheet'!GN58&gt;=1,'SASS5 Calc Sheet'!$B51,"")</f>
        <v/>
      </c>
      <c r="GN51" s="3" t="str">
        <f aca="false">IF('Data Capture sheet'!GO58&gt;=1,'SASS5 Calc Sheet'!$B51,"")</f>
        <v/>
      </c>
      <c r="GO51" s="3" t="str">
        <f aca="false">IF('Data Capture sheet'!GP58&gt;=1,'SASS5 Calc Sheet'!$B51,"")</f>
        <v/>
      </c>
      <c r="GP51" s="5" t="str">
        <f aca="false">IF('Data Capture sheet'!GQ58=1,'SASS5 Calc Sheet'!$B51,"")</f>
        <v/>
      </c>
      <c r="GQ51" s="3" t="str">
        <f aca="false">IF('Data Capture sheet'!GR58&gt;=1,'SASS5 Calc Sheet'!$B51,"")</f>
        <v/>
      </c>
      <c r="GR51" s="3" t="str">
        <f aca="false">IF('Data Capture sheet'!GS58&gt;=1,'SASS5 Calc Sheet'!$B51,"")</f>
        <v/>
      </c>
      <c r="GS51" s="3" t="str">
        <f aca="false">IF('Data Capture sheet'!GT58&gt;=1,'SASS5 Calc Sheet'!$B51,"")</f>
        <v/>
      </c>
      <c r="GT51" s="5" t="str">
        <f aca="false">IF('Data Capture sheet'!GU58=1,'SASS5 Calc Sheet'!$B51,"")</f>
        <v/>
      </c>
      <c r="GU51" s="3" t="str">
        <f aca="false">IF('Data Capture sheet'!GV58&gt;=1,'SASS5 Calc Sheet'!$B51,"")</f>
        <v/>
      </c>
      <c r="GV51" s="3" t="str">
        <f aca="false">IF('Data Capture sheet'!GW58&gt;=1,'SASS5 Calc Sheet'!$B51,"")</f>
        <v/>
      </c>
      <c r="GW51" s="3" t="str">
        <f aca="false">IF('Data Capture sheet'!GX58&gt;=1,'SASS5 Calc Sheet'!$B51,"")</f>
        <v/>
      </c>
      <c r="GX51" s="5" t="str">
        <f aca="false">IF('Data Capture sheet'!GY58=1,'SASS5 Calc Sheet'!$B51,"")</f>
        <v/>
      </c>
      <c r="GY51" s="3" t="str">
        <f aca="false">IF('Data Capture sheet'!GZ58&gt;=1,'SASS5 Calc Sheet'!$B51,"")</f>
        <v/>
      </c>
      <c r="GZ51" s="3" t="str">
        <f aca="false">IF('Data Capture sheet'!HA58&gt;=1,'SASS5 Calc Sheet'!$B51,"")</f>
        <v/>
      </c>
      <c r="HA51" s="3" t="str">
        <f aca="false">IF('Data Capture sheet'!HB58&gt;=1,'SASS5 Calc Sheet'!$B51,"")</f>
        <v/>
      </c>
      <c r="HB51" s="5" t="str">
        <f aca="false">IF('Data Capture sheet'!HC58=1,'SASS5 Calc Sheet'!$B51,"")</f>
        <v/>
      </c>
      <c r="HC51" s="3" t="str">
        <f aca="false">IF('Data Capture sheet'!HD58&gt;=1,'SASS5 Calc Sheet'!$B51,"")</f>
        <v/>
      </c>
      <c r="HD51" s="3" t="str">
        <f aca="false">IF('Data Capture sheet'!HE58&gt;=1,'SASS5 Calc Sheet'!$B51,"")</f>
        <v/>
      </c>
      <c r="HE51" s="3" t="str">
        <f aca="false">IF('Data Capture sheet'!HF58&gt;=1,'SASS5 Calc Sheet'!$B51,"")</f>
        <v/>
      </c>
      <c r="HF51" s="5" t="str">
        <f aca="false">IF('Data Capture sheet'!HG58=1,'SASS5 Calc Sheet'!$B51,"")</f>
        <v/>
      </c>
      <c r="HG51" s="3" t="str">
        <f aca="false">IF('Data Capture sheet'!HH58&gt;=1,'SASS5 Calc Sheet'!$B51,"")</f>
        <v/>
      </c>
      <c r="HH51" s="3" t="str">
        <f aca="false">IF('Data Capture sheet'!HI58&gt;=1,'SASS5 Calc Sheet'!$B51,"")</f>
        <v/>
      </c>
      <c r="HI51" s="3" t="str">
        <f aca="false">IF('Data Capture sheet'!HJ58&gt;=1,'SASS5 Calc Sheet'!$B51,"")</f>
        <v/>
      </c>
      <c r="HJ51" s="5" t="str">
        <f aca="false">IF('Data Capture sheet'!HK58=1,'SASS5 Calc Sheet'!$B51,"")</f>
        <v/>
      </c>
      <c r="HK51" s="3" t="str">
        <f aca="false">IF('Data Capture sheet'!HL58&gt;=1,'SASS5 Calc Sheet'!$B51,"")</f>
        <v/>
      </c>
      <c r="HL51" s="3" t="str">
        <f aca="false">IF('Data Capture sheet'!HM58&gt;=1,'SASS5 Calc Sheet'!$B51,"")</f>
        <v/>
      </c>
      <c r="HM51" s="3" t="str">
        <f aca="false">IF('Data Capture sheet'!HN58&gt;=1,'SASS5 Calc Sheet'!$B51,"")</f>
        <v/>
      </c>
      <c r="HN51" s="5" t="str">
        <f aca="false">IF('Data Capture sheet'!HO58=1,'SASS5 Calc Sheet'!$B51,"")</f>
        <v/>
      </c>
      <c r="HO51" s="3" t="str">
        <f aca="false">IF('Data Capture sheet'!HP58&gt;=1,'SASS5 Calc Sheet'!$B51,"")</f>
        <v/>
      </c>
      <c r="HP51" s="3" t="str">
        <f aca="false">IF('Data Capture sheet'!HQ58&gt;=1,'SASS5 Calc Sheet'!$B51,"")</f>
        <v/>
      </c>
      <c r="HQ51" s="3" t="str">
        <f aca="false">IF('Data Capture sheet'!HR58&gt;=1,'SASS5 Calc Sheet'!$B51,"")</f>
        <v/>
      </c>
      <c r="HR51" s="5" t="str">
        <f aca="false">IF('Data Capture sheet'!HS58=1,'SASS5 Calc Sheet'!$B51,"")</f>
        <v/>
      </c>
      <c r="HS51" s="3" t="str">
        <f aca="false">IF('Data Capture sheet'!HT58&gt;=1,'SASS5 Calc Sheet'!$B51,"")</f>
        <v/>
      </c>
      <c r="HT51" s="3" t="str">
        <f aca="false">IF('Data Capture sheet'!HU58&gt;=1,'SASS5 Calc Sheet'!$B51,"")</f>
        <v/>
      </c>
      <c r="HU51" s="3" t="str">
        <f aca="false">IF('Data Capture sheet'!HV58&gt;=1,'SASS5 Calc Sheet'!$B51,"")</f>
        <v/>
      </c>
      <c r="HV51" s="5" t="str">
        <f aca="false">IF('Data Capture sheet'!HW58=1,'SASS5 Calc Sheet'!$B51,"")</f>
        <v/>
      </c>
      <c r="HW51" s="3" t="str">
        <f aca="false">IF('Data Capture sheet'!HX58&gt;=1,'SASS5 Calc Sheet'!$B51,"")</f>
        <v/>
      </c>
      <c r="HX51" s="3" t="str">
        <f aca="false">IF('Data Capture sheet'!HY58&gt;=1,'SASS5 Calc Sheet'!$B51,"")</f>
        <v/>
      </c>
      <c r="HY51" s="3" t="str">
        <f aca="false">IF('Data Capture sheet'!HZ58&gt;=1,'SASS5 Calc Sheet'!$B51,"")</f>
        <v/>
      </c>
      <c r="HZ51" s="5" t="str">
        <f aca="false">IF('Data Capture sheet'!IA58=1,'SASS5 Calc Sheet'!$B51,"")</f>
        <v/>
      </c>
      <c r="IA51" s="3" t="str">
        <f aca="false">IF('Data Capture sheet'!IB58&gt;=1,'SASS5 Calc Sheet'!$B51,"")</f>
        <v/>
      </c>
      <c r="IB51" s="3" t="str">
        <f aca="false">IF('Data Capture sheet'!IC58&gt;=1,'SASS5 Calc Sheet'!$B51,"")</f>
        <v/>
      </c>
      <c r="IC51" s="3" t="str">
        <f aca="false">IF('Data Capture sheet'!ID58&gt;=1,'SASS5 Calc Sheet'!$B51,"")</f>
        <v/>
      </c>
      <c r="ID51" s="5" t="str">
        <f aca="false">IF('Data Capture sheet'!IE58=1,'SASS5 Calc Sheet'!$B51,"")</f>
        <v/>
      </c>
      <c r="IE51" s="3" t="str">
        <f aca="false">IF('Data Capture sheet'!IF58&gt;=1,'SASS5 Calc Sheet'!$B51,"")</f>
        <v/>
      </c>
      <c r="IF51" s="3" t="str">
        <f aca="false">IF('Data Capture sheet'!IG58&gt;=1,'SASS5 Calc Sheet'!$B51,"")</f>
        <v/>
      </c>
      <c r="IG51" s="3" t="str">
        <f aca="false">IF('Data Capture sheet'!IH58&gt;=1,'SASS5 Calc Sheet'!$B51,"")</f>
        <v/>
      </c>
      <c r="IH51" s="5" t="str">
        <f aca="false">IF('Data Capture sheet'!II58=1,'SASS5 Calc Sheet'!$B51,"")</f>
        <v/>
      </c>
      <c r="II51" s="3" t="e">
        <f aca="false">IF(#REF!&gt;=1,'SASS5 Calc Sheet'!$B51,"")</f>
        <v>#REF!</v>
      </c>
      <c r="IJ51" s="3" t="e">
        <f aca="false">IF(#REF!&gt;=1,'SASS5 Calc Sheet'!$B51,"")</f>
        <v>#REF!</v>
      </c>
      <c r="IK51" s="3" t="e">
        <f aca="false">IF(#REF!&gt;=1,'SASS5 Calc Sheet'!$B51,"")</f>
        <v>#REF!</v>
      </c>
      <c r="IL51" s="5" t="e">
        <f aca="false">IF(#REF!=1,'SASS5 Calc Sheet'!$B51,"")</f>
        <v>#REF!</v>
      </c>
      <c r="IM51" s="3" t="e">
        <f aca="false">IF(#REF!&gt;=1,'SASS5 Calc Sheet'!$B51,"")</f>
        <v>#REF!</v>
      </c>
      <c r="IN51" s="3" t="e">
        <f aca="false">IF(#REF!&gt;=1,'SASS5 Calc Sheet'!$B51,"")</f>
        <v>#REF!</v>
      </c>
      <c r="IO51" s="3" t="e">
        <f aca="false">IF(#REF!&gt;=1,'SASS5 Calc Sheet'!$B51,"")</f>
        <v>#REF!</v>
      </c>
      <c r="IP51" s="5" t="e">
        <f aca="false">IF(#REF!=1,'SASS5 Calc Sheet'!$B51,"")</f>
        <v>#REF!</v>
      </c>
      <c r="IQ51" s="3" t="e">
        <f aca="false">IF(#REF!&gt;=1,'SASS5 Calc Sheet'!$B51,"")</f>
        <v>#REF!</v>
      </c>
      <c r="IR51" s="3" t="e">
        <f aca="false">IF(#REF!&gt;=1,'SASS5 Calc Sheet'!$B51,"")</f>
        <v>#REF!</v>
      </c>
      <c r="IS51" s="3" t="e">
        <f aca="false">IF(#REF!&gt;=1,'SASS5 Calc Sheet'!$B51,"")</f>
        <v>#REF!</v>
      </c>
      <c r="IT51" s="5" t="e">
        <f aca="false">IF(#REF!=1,'SASS5 Calc Sheet'!$B51,"")</f>
        <v>#REF!</v>
      </c>
    </row>
    <row r="52" customFormat="false" ht="12.75" hidden="false" customHeight="false" outlineLevel="0" collapsed="false">
      <c r="A52" s="0" t="s">
        <v>58</v>
      </c>
      <c r="B52" s="0" t="n">
        <v>4</v>
      </c>
      <c r="C52" s="3" t="str">
        <f aca="false">IF('Data Capture sheet'!D59&gt;=1,'SASS5 Calc Sheet'!$B52,"")</f>
        <v/>
      </c>
      <c r="D52" s="3" t="str">
        <f aca="false">IF('Data Capture sheet'!E59&gt;=1,'SASS5 Calc Sheet'!$B52,"")</f>
        <v/>
      </c>
      <c r="E52" s="3" t="str">
        <f aca="false">IF('Data Capture sheet'!F59&gt;=1,'SASS5 Calc Sheet'!$B52,"")</f>
        <v/>
      </c>
      <c r="F52" s="5" t="str">
        <f aca="false">IF('Data Capture sheet'!G59=1,'SASS5 Calc Sheet'!$B52,"")</f>
        <v/>
      </c>
      <c r="G52" s="3" t="str">
        <f aca="false">IF('Data Capture sheet'!H59&gt;=1,'SASS5 Calc Sheet'!$B52,"")</f>
        <v/>
      </c>
      <c r="H52" s="3" t="str">
        <f aca="false">IF('Data Capture sheet'!I59&gt;=1,'SASS5 Calc Sheet'!$B52,"")</f>
        <v/>
      </c>
      <c r="I52" s="3" t="str">
        <f aca="false">IF('Data Capture sheet'!J59&gt;=1,'SASS5 Calc Sheet'!$B52,"")</f>
        <v/>
      </c>
      <c r="J52" s="5" t="str">
        <f aca="false">IF('Data Capture sheet'!K59=1,'SASS5 Calc Sheet'!$B52,"")</f>
        <v/>
      </c>
      <c r="K52" s="3" t="str">
        <f aca="false">IF('Data Capture sheet'!L59&gt;=1,'SASS5 Calc Sheet'!$B52,"")</f>
        <v/>
      </c>
      <c r="L52" s="3" t="str">
        <f aca="false">IF('Data Capture sheet'!M59&gt;=1,'SASS5 Calc Sheet'!$B52,"")</f>
        <v/>
      </c>
      <c r="M52" s="3" t="str">
        <f aca="false">IF('Data Capture sheet'!N59&gt;=1,'SASS5 Calc Sheet'!$B52,"")</f>
        <v/>
      </c>
      <c r="N52" s="5" t="str">
        <f aca="false">IF('Data Capture sheet'!O59=1,'SASS5 Calc Sheet'!$B52,"")</f>
        <v/>
      </c>
      <c r="O52" s="3" t="str">
        <f aca="false">IF('Data Capture sheet'!P59&gt;=1,'SASS5 Calc Sheet'!$B52,"")</f>
        <v/>
      </c>
      <c r="P52" s="3" t="str">
        <f aca="false">IF('Data Capture sheet'!Q59&gt;=1,'SASS5 Calc Sheet'!$B52,"")</f>
        <v/>
      </c>
      <c r="Q52" s="3" t="str">
        <f aca="false">IF('Data Capture sheet'!R59&gt;=1,'SASS5 Calc Sheet'!$B52,"")</f>
        <v/>
      </c>
      <c r="R52" s="5" t="str">
        <f aca="false">IF('Data Capture sheet'!S59=1,'SASS5 Calc Sheet'!$B52,"")</f>
        <v/>
      </c>
      <c r="S52" s="3" t="str">
        <f aca="false">IF('Data Capture sheet'!T59&gt;=1,'SASS5 Calc Sheet'!$B52,"")</f>
        <v/>
      </c>
      <c r="T52" s="3" t="str">
        <f aca="false">IF('Data Capture sheet'!U59&gt;=1,'SASS5 Calc Sheet'!$B52,"")</f>
        <v/>
      </c>
      <c r="U52" s="3" t="str">
        <f aca="false">IF('Data Capture sheet'!V59&gt;=1,'SASS5 Calc Sheet'!$B52,"")</f>
        <v/>
      </c>
      <c r="V52" s="5" t="str">
        <f aca="false">IF('Data Capture sheet'!W59=1,'SASS5 Calc Sheet'!$B52,"")</f>
        <v/>
      </c>
      <c r="W52" s="3" t="str">
        <f aca="false">IF('Data Capture sheet'!X59&gt;=1,'SASS5 Calc Sheet'!$B52,"")</f>
        <v/>
      </c>
      <c r="X52" s="3" t="str">
        <f aca="false">IF('Data Capture sheet'!Y59&gt;=1,'SASS5 Calc Sheet'!$B52,"")</f>
        <v/>
      </c>
      <c r="Y52" s="3" t="str">
        <f aca="false">IF('Data Capture sheet'!Z59&gt;=1,'SASS5 Calc Sheet'!$B52,"")</f>
        <v/>
      </c>
      <c r="Z52" s="5" t="str">
        <f aca="false">IF('Data Capture sheet'!AA59=1,'SASS5 Calc Sheet'!$B52,"")</f>
        <v/>
      </c>
      <c r="AA52" s="3" t="n">
        <f aca="false">IF('Data Capture sheet'!AB59&gt;=1,'SASS5 Calc Sheet'!$B52,"")</f>
        <v>4</v>
      </c>
      <c r="AB52" s="3" t="n">
        <f aca="false">IF('Data Capture sheet'!AC59&gt;=1,'SASS5 Calc Sheet'!$B52,"")</f>
        <v>4</v>
      </c>
      <c r="AC52" s="3" t="str">
        <f aca="false">IF('Data Capture sheet'!AD59&gt;=1,'SASS5 Calc Sheet'!$B52,"")</f>
        <v/>
      </c>
      <c r="AD52" s="5" t="n">
        <f aca="false">IF('Data Capture sheet'!AE59=1,'SASS5 Calc Sheet'!$B52,"")</f>
        <v>4</v>
      </c>
      <c r="AE52" s="3" t="str">
        <f aca="false">IF('Data Capture sheet'!AF59&gt;=1,'SASS5 Calc Sheet'!$B52,"")</f>
        <v/>
      </c>
      <c r="AF52" s="3" t="str">
        <f aca="false">IF('Data Capture sheet'!AG59&gt;=1,'SASS5 Calc Sheet'!$B52,"")</f>
        <v/>
      </c>
      <c r="AG52" s="3" t="str">
        <f aca="false">IF('Data Capture sheet'!AH59&gt;=1,'SASS5 Calc Sheet'!$B52,"")</f>
        <v/>
      </c>
      <c r="AH52" s="5" t="str">
        <f aca="false">IF('Data Capture sheet'!AI59=1,'SASS5 Calc Sheet'!$B52,"")</f>
        <v/>
      </c>
      <c r="AI52" s="3" t="str">
        <f aca="false">IF('Data Capture sheet'!AJ59&gt;=1,'SASS5 Calc Sheet'!$B52,"")</f>
        <v/>
      </c>
      <c r="AJ52" s="3" t="str">
        <f aca="false">IF('Data Capture sheet'!AK59&gt;=1,'SASS5 Calc Sheet'!$B52,"")</f>
        <v/>
      </c>
      <c r="AK52" s="3" t="str">
        <f aca="false">IF('Data Capture sheet'!AL59&gt;=1,'SASS5 Calc Sheet'!$B52,"")</f>
        <v/>
      </c>
      <c r="AL52" s="5" t="str">
        <f aca="false">IF('Data Capture sheet'!AM59=1,'SASS5 Calc Sheet'!$B52,"")</f>
        <v/>
      </c>
      <c r="AM52" s="3" t="str">
        <f aca="false">IF('Data Capture sheet'!AN59&gt;=1,'SASS5 Calc Sheet'!$B52,"")</f>
        <v/>
      </c>
      <c r="AN52" s="3" t="str">
        <f aca="false">IF('Data Capture sheet'!AO59&gt;=1,'SASS5 Calc Sheet'!$B52,"")</f>
        <v/>
      </c>
      <c r="AO52" s="3" t="str">
        <f aca="false">IF('Data Capture sheet'!AP59&gt;=1,'SASS5 Calc Sheet'!$B52,"")</f>
        <v/>
      </c>
      <c r="AP52" s="5" t="str">
        <f aca="false">IF('Data Capture sheet'!AQ59=1,'SASS5 Calc Sheet'!$B52,"")</f>
        <v/>
      </c>
      <c r="AQ52" s="3" t="str">
        <f aca="false">IF('Data Capture sheet'!AR59&gt;=1,'SASS5 Calc Sheet'!$B52,"")</f>
        <v/>
      </c>
      <c r="AR52" s="3" t="str">
        <f aca="false">IF('Data Capture sheet'!AS59&gt;=1,'SASS5 Calc Sheet'!$B52,"")</f>
        <v/>
      </c>
      <c r="AS52" s="3" t="str">
        <f aca="false">IF('Data Capture sheet'!AT59&gt;=1,'SASS5 Calc Sheet'!$B52,"")</f>
        <v/>
      </c>
      <c r="AT52" s="5" t="str">
        <f aca="false">IF('Data Capture sheet'!AU59=1,'SASS5 Calc Sheet'!$B52,"")</f>
        <v/>
      </c>
      <c r="AU52" s="3" t="str">
        <f aca="false">IF('Data Capture sheet'!AV59&gt;=1,'SASS5 Calc Sheet'!$B52,"")</f>
        <v/>
      </c>
      <c r="AV52" s="3" t="str">
        <f aca="false">IF('Data Capture sheet'!AW59&gt;=1,'SASS5 Calc Sheet'!$B52,"")</f>
        <v/>
      </c>
      <c r="AW52" s="3" t="str">
        <f aca="false">IF('Data Capture sheet'!AX59&gt;=1,'SASS5 Calc Sheet'!$B52,"")</f>
        <v/>
      </c>
      <c r="AX52" s="5" t="str">
        <f aca="false">IF('Data Capture sheet'!AY59=1,'SASS5 Calc Sheet'!$B52,"")</f>
        <v/>
      </c>
      <c r="AY52" s="3" t="str">
        <f aca="false">IF('Data Capture sheet'!AZ59&gt;=1,'SASS5 Calc Sheet'!$B52,"")</f>
        <v/>
      </c>
      <c r="AZ52" s="3" t="str">
        <f aca="false">IF('Data Capture sheet'!BA59&gt;=1,'SASS5 Calc Sheet'!$B52,"")</f>
        <v/>
      </c>
      <c r="BA52" s="3" t="str">
        <f aca="false">IF('Data Capture sheet'!BB59&gt;=1,'SASS5 Calc Sheet'!$B52,"")</f>
        <v/>
      </c>
      <c r="BB52" s="5" t="str">
        <f aca="false">IF('Data Capture sheet'!BC59=1,'SASS5 Calc Sheet'!$B52,"")</f>
        <v/>
      </c>
      <c r="BC52" s="3" t="str">
        <f aca="false">IF('Data Capture sheet'!BD59&gt;=1,'SASS5 Calc Sheet'!$B52,"")</f>
        <v/>
      </c>
      <c r="BD52" s="3" t="n">
        <f aca="false">IF('Data Capture sheet'!BE59&gt;=1,'SASS5 Calc Sheet'!$B52,"")</f>
        <v>4</v>
      </c>
      <c r="BE52" s="3" t="str">
        <f aca="false">IF('Data Capture sheet'!BF59&gt;=1,'SASS5 Calc Sheet'!$B52,"")</f>
        <v/>
      </c>
      <c r="BF52" s="5" t="n">
        <f aca="false">IF('Data Capture sheet'!BG59=1,'SASS5 Calc Sheet'!$B52,"")</f>
        <v>4</v>
      </c>
      <c r="BG52" s="3" t="str">
        <f aca="false">IF('Data Capture sheet'!BH59&gt;=1,'SASS5 Calc Sheet'!$B52,"")</f>
        <v/>
      </c>
      <c r="BH52" s="3" t="str">
        <f aca="false">IF('Data Capture sheet'!BI59&gt;=1,'SASS5 Calc Sheet'!$B52,"")</f>
        <v/>
      </c>
      <c r="BI52" s="3" t="str">
        <f aca="false">IF('Data Capture sheet'!BJ59&gt;=1,'SASS5 Calc Sheet'!$B52,"")</f>
        <v/>
      </c>
      <c r="BJ52" s="5" t="str">
        <f aca="false">IF('Data Capture sheet'!BK59=1,'SASS5 Calc Sheet'!$B52,"")</f>
        <v/>
      </c>
      <c r="BK52" s="3" t="str">
        <f aca="false">IF('Data Capture sheet'!BL59&gt;=1,'SASS5 Calc Sheet'!$B52,"")</f>
        <v/>
      </c>
      <c r="BL52" s="3" t="str">
        <f aca="false">IF('Data Capture sheet'!BM59&gt;=1,'SASS5 Calc Sheet'!$B52,"")</f>
        <v/>
      </c>
      <c r="BM52" s="3" t="str">
        <f aca="false">IF('Data Capture sheet'!BN59&gt;=1,'SASS5 Calc Sheet'!$B52,"")</f>
        <v/>
      </c>
      <c r="BN52" s="5" t="str">
        <f aca="false">IF('Data Capture sheet'!BO59=1,'SASS5 Calc Sheet'!$B52,"")</f>
        <v/>
      </c>
      <c r="BO52" s="3" t="str">
        <f aca="false">IF('Data Capture sheet'!BP59&gt;=1,'SASS5 Calc Sheet'!$B52,"")</f>
        <v/>
      </c>
      <c r="BP52" s="3" t="str">
        <f aca="false">IF('Data Capture sheet'!BQ59&gt;=1,'SASS5 Calc Sheet'!$B52,"")</f>
        <v/>
      </c>
      <c r="BQ52" s="3" t="str">
        <f aca="false">IF('Data Capture sheet'!BR59&gt;=1,'SASS5 Calc Sheet'!$B52,"")</f>
        <v/>
      </c>
      <c r="BR52" s="5" t="str">
        <f aca="false">IF('Data Capture sheet'!BS59=1,'SASS5 Calc Sheet'!$B52,"")</f>
        <v/>
      </c>
      <c r="BS52" s="3" t="str">
        <f aca="false">IF('Data Capture sheet'!BT59&gt;=1,'SASS5 Calc Sheet'!$B52,"")</f>
        <v/>
      </c>
      <c r="BT52" s="3" t="str">
        <f aca="false">IF('Data Capture sheet'!BU59&gt;=1,'SASS5 Calc Sheet'!$B52,"")</f>
        <v/>
      </c>
      <c r="BU52" s="3" t="str">
        <f aca="false">IF('Data Capture sheet'!BV59&gt;=1,'SASS5 Calc Sheet'!$B52,"")</f>
        <v/>
      </c>
      <c r="BV52" s="5" t="str">
        <f aca="false">IF('Data Capture sheet'!BW59=1,'SASS5 Calc Sheet'!$B52,"")</f>
        <v/>
      </c>
      <c r="BW52" s="3" t="str">
        <f aca="false">IF('Data Capture sheet'!BX59&gt;=1,'SASS5 Calc Sheet'!$B52,"")</f>
        <v/>
      </c>
      <c r="BX52" s="3" t="str">
        <f aca="false">IF('Data Capture sheet'!BY59&gt;=1,'SASS5 Calc Sheet'!$B52,"")</f>
        <v/>
      </c>
      <c r="BY52" s="3" t="str">
        <f aca="false">IF('Data Capture sheet'!BZ59&gt;=1,'SASS5 Calc Sheet'!$B52,"")</f>
        <v/>
      </c>
      <c r="BZ52" s="5" t="str">
        <f aca="false">IF('Data Capture sheet'!CA59=1,'SASS5 Calc Sheet'!$B52,"")</f>
        <v/>
      </c>
      <c r="CA52" s="3" t="str">
        <f aca="false">IF('Data Capture sheet'!CB59&gt;=1,'SASS5 Calc Sheet'!$B52,"")</f>
        <v/>
      </c>
      <c r="CB52" s="3" t="str">
        <f aca="false">IF('Data Capture sheet'!CC59&gt;=1,'SASS5 Calc Sheet'!$B52,"")</f>
        <v/>
      </c>
      <c r="CC52" s="3" t="str">
        <f aca="false">IF('Data Capture sheet'!CD59&gt;=1,'SASS5 Calc Sheet'!$B52,"")</f>
        <v/>
      </c>
      <c r="CD52" s="5" t="str">
        <f aca="false">IF('Data Capture sheet'!CE59=1,'SASS5 Calc Sheet'!$B52,"")</f>
        <v/>
      </c>
      <c r="CE52" s="3" t="str">
        <f aca="false">IF('Data Capture sheet'!CF59&gt;=1,'SASS5 Calc Sheet'!$B52,"")</f>
        <v/>
      </c>
      <c r="CF52" s="3" t="str">
        <f aca="false">IF('Data Capture sheet'!CG59&gt;=1,'SASS5 Calc Sheet'!$B52,"")</f>
        <v/>
      </c>
      <c r="CG52" s="3" t="str">
        <f aca="false">IF('Data Capture sheet'!CH59&gt;=1,'SASS5 Calc Sheet'!$B52,"")</f>
        <v/>
      </c>
      <c r="CH52" s="5" t="str">
        <f aca="false">IF('Data Capture sheet'!CI59=1,'SASS5 Calc Sheet'!$B52,"")</f>
        <v/>
      </c>
      <c r="CI52" s="3" t="str">
        <f aca="false">IF('Data Capture sheet'!CJ59&gt;=1,'SASS5 Calc Sheet'!$B52,"")</f>
        <v/>
      </c>
      <c r="CJ52" s="3" t="str">
        <f aca="false">IF('Data Capture sheet'!CK59&gt;=1,'SASS5 Calc Sheet'!$B52,"")</f>
        <v/>
      </c>
      <c r="CK52" s="3" t="str">
        <f aca="false">IF('Data Capture sheet'!CL59&gt;=1,'SASS5 Calc Sheet'!$B52,"")</f>
        <v/>
      </c>
      <c r="CL52" s="5" t="str">
        <f aca="false">IF('Data Capture sheet'!CM59=1,'SASS5 Calc Sheet'!$B52,"")</f>
        <v/>
      </c>
      <c r="CM52" s="3" t="str">
        <f aca="false">IF('Data Capture sheet'!CN59&gt;=1,'SASS5 Calc Sheet'!$B52,"")</f>
        <v/>
      </c>
      <c r="CN52" s="3" t="str">
        <f aca="false">IF('Data Capture sheet'!CO59&gt;=1,'SASS5 Calc Sheet'!$B52,"")</f>
        <v/>
      </c>
      <c r="CO52" s="3" t="str">
        <f aca="false">IF('Data Capture sheet'!CP59&gt;=1,'SASS5 Calc Sheet'!$B52,"")</f>
        <v/>
      </c>
      <c r="CP52" s="5" t="str">
        <f aca="false">IF('Data Capture sheet'!CQ59=1,'SASS5 Calc Sheet'!$B52,"")</f>
        <v/>
      </c>
      <c r="CQ52" s="3" t="str">
        <f aca="false">IF('Data Capture sheet'!CR59&gt;=1,'SASS5 Calc Sheet'!$B52,"")</f>
        <v/>
      </c>
      <c r="CR52" s="3" t="str">
        <f aca="false">IF('Data Capture sheet'!CS59&gt;=1,'SASS5 Calc Sheet'!$B52,"")</f>
        <v/>
      </c>
      <c r="CS52" s="3" t="str">
        <f aca="false">IF('Data Capture sheet'!CT59&gt;=1,'SASS5 Calc Sheet'!$B52,"")</f>
        <v/>
      </c>
      <c r="CT52" s="5" t="str">
        <f aca="false">IF('Data Capture sheet'!CU59=1,'SASS5 Calc Sheet'!$B52,"")</f>
        <v/>
      </c>
      <c r="CU52" s="3" t="str">
        <f aca="false">IF('Data Capture sheet'!CV59&gt;=1,'SASS5 Calc Sheet'!$B52,"")</f>
        <v/>
      </c>
      <c r="CV52" s="3" t="str">
        <f aca="false">IF('Data Capture sheet'!CW59&gt;=1,'SASS5 Calc Sheet'!$B52,"")</f>
        <v/>
      </c>
      <c r="CW52" s="3" t="str">
        <f aca="false">IF('Data Capture sheet'!CX59&gt;=1,'SASS5 Calc Sheet'!$B52,"")</f>
        <v/>
      </c>
      <c r="CX52" s="5" t="str">
        <f aca="false">IF('Data Capture sheet'!CY59=1,'SASS5 Calc Sheet'!$B52,"")</f>
        <v/>
      </c>
      <c r="CY52" s="3" t="str">
        <f aca="false">IF('Data Capture sheet'!CZ59&gt;=1,'SASS5 Calc Sheet'!$B52,"")</f>
        <v/>
      </c>
      <c r="CZ52" s="3" t="str">
        <f aca="false">IF('Data Capture sheet'!DA59&gt;=1,'SASS5 Calc Sheet'!$B52,"")</f>
        <v/>
      </c>
      <c r="DA52" s="3" t="str">
        <f aca="false">IF('Data Capture sheet'!DB59&gt;=1,'SASS5 Calc Sheet'!$B52,"")</f>
        <v/>
      </c>
      <c r="DB52" s="5" t="str">
        <f aca="false">IF('Data Capture sheet'!DC59=1,'SASS5 Calc Sheet'!$B52,"")</f>
        <v/>
      </c>
      <c r="DC52" s="3" t="str">
        <f aca="false">IF('Data Capture sheet'!DD59&gt;=1,'SASS5 Calc Sheet'!$B52,"")</f>
        <v/>
      </c>
      <c r="DD52" s="3" t="str">
        <f aca="false">IF('Data Capture sheet'!DE59&gt;=1,'SASS5 Calc Sheet'!$B52,"")</f>
        <v/>
      </c>
      <c r="DE52" s="3" t="str">
        <f aca="false">IF('Data Capture sheet'!DF59&gt;=1,'SASS5 Calc Sheet'!$B52,"")</f>
        <v/>
      </c>
      <c r="DF52" s="5" t="str">
        <f aca="false">IF('Data Capture sheet'!DG59=1,'SASS5 Calc Sheet'!$B52,"")</f>
        <v/>
      </c>
      <c r="DG52" s="3" t="str">
        <f aca="false">IF('Data Capture sheet'!DH59&gt;=1,'SASS5 Calc Sheet'!$B52,"")</f>
        <v/>
      </c>
      <c r="DH52" s="3" t="str">
        <f aca="false">IF('Data Capture sheet'!DI59&gt;=1,'SASS5 Calc Sheet'!$B52,"")</f>
        <v/>
      </c>
      <c r="DI52" s="3" t="str">
        <f aca="false">IF('Data Capture sheet'!DJ59&gt;=1,'SASS5 Calc Sheet'!$B52,"")</f>
        <v/>
      </c>
      <c r="DJ52" s="5" t="str">
        <f aca="false">IF('Data Capture sheet'!DK59=1,'SASS5 Calc Sheet'!$B52,"")</f>
        <v/>
      </c>
      <c r="DK52" s="3" t="str">
        <f aca="false">IF('Data Capture sheet'!DL59&gt;=1,'SASS5 Calc Sheet'!$B52,"")</f>
        <v/>
      </c>
      <c r="DL52" s="3" t="str">
        <f aca="false">IF('Data Capture sheet'!DM59&gt;=1,'SASS5 Calc Sheet'!$B52,"")</f>
        <v/>
      </c>
      <c r="DM52" s="3" t="str">
        <f aca="false">IF('Data Capture sheet'!DN59&gt;=1,'SASS5 Calc Sheet'!$B52,"")</f>
        <v/>
      </c>
      <c r="DN52" s="5" t="str">
        <f aca="false">IF('Data Capture sheet'!DO59=1,'SASS5 Calc Sheet'!$B52,"")</f>
        <v/>
      </c>
      <c r="DO52" s="3" t="str">
        <f aca="false">IF('Data Capture sheet'!DP59&gt;=1,'SASS5 Calc Sheet'!$B52,"")</f>
        <v/>
      </c>
      <c r="DP52" s="3" t="str">
        <f aca="false">IF('Data Capture sheet'!DQ59&gt;=1,'SASS5 Calc Sheet'!$B52,"")</f>
        <v/>
      </c>
      <c r="DQ52" s="3" t="str">
        <f aca="false">IF('Data Capture sheet'!DR59&gt;=1,'SASS5 Calc Sheet'!$B52,"")</f>
        <v/>
      </c>
      <c r="DR52" s="5" t="str">
        <f aca="false">IF('Data Capture sheet'!DS59=1,'SASS5 Calc Sheet'!$B52,"")</f>
        <v/>
      </c>
      <c r="DS52" s="3" t="str">
        <f aca="false">IF('Data Capture sheet'!DT59&gt;=1,'SASS5 Calc Sheet'!$B52,"")</f>
        <v/>
      </c>
      <c r="DT52" s="3" t="str">
        <f aca="false">IF('Data Capture sheet'!DU59&gt;=1,'SASS5 Calc Sheet'!$B52,"")</f>
        <v/>
      </c>
      <c r="DU52" s="3" t="str">
        <f aca="false">IF('Data Capture sheet'!DV59&gt;=1,'SASS5 Calc Sheet'!$B52,"")</f>
        <v/>
      </c>
      <c r="DV52" s="5" t="str">
        <f aca="false">IF('Data Capture sheet'!DW59=1,'SASS5 Calc Sheet'!$B52,"")</f>
        <v/>
      </c>
      <c r="DW52" s="3" t="str">
        <f aca="false">IF('Data Capture sheet'!DX59&gt;=1,'SASS5 Calc Sheet'!$B52,"")</f>
        <v/>
      </c>
      <c r="DX52" s="3" t="str">
        <f aca="false">IF('Data Capture sheet'!DY59&gt;=1,'SASS5 Calc Sheet'!$B52,"")</f>
        <v/>
      </c>
      <c r="DY52" s="3" t="str">
        <f aca="false">IF('Data Capture sheet'!DZ59&gt;=1,'SASS5 Calc Sheet'!$B52,"")</f>
        <v/>
      </c>
      <c r="DZ52" s="5" t="str">
        <f aca="false">IF('Data Capture sheet'!EA59=1,'SASS5 Calc Sheet'!$B52,"")</f>
        <v/>
      </c>
      <c r="EA52" s="3" t="str">
        <f aca="false">IF('Data Capture sheet'!EB59&gt;=1,'SASS5 Calc Sheet'!$B52,"")</f>
        <v/>
      </c>
      <c r="EB52" s="3" t="str">
        <f aca="false">IF('Data Capture sheet'!EC59&gt;=1,'SASS5 Calc Sheet'!$B52,"")</f>
        <v/>
      </c>
      <c r="EC52" s="3" t="str">
        <f aca="false">IF('Data Capture sheet'!ED59&gt;=1,'SASS5 Calc Sheet'!$B52,"")</f>
        <v/>
      </c>
      <c r="ED52" s="5" t="str">
        <f aca="false">IF('Data Capture sheet'!EE59=1,'SASS5 Calc Sheet'!$B52,"")</f>
        <v/>
      </c>
      <c r="EE52" s="3" t="str">
        <f aca="false">IF('Data Capture sheet'!EF59&gt;=1,'SASS5 Calc Sheet'!$B52,"")</f>
        <v/>
      </c>
      <c r="EF52" s="3" t="str">
        <f aca="false">IF('Data Capture sheet'!EG59&gt;=1,'SASS5 Calc Sheet'!$B52,"")</f>
        <v/>
      </c>
      <c r="EG52" s="3" t="str">
        <f aca="false">IF('Data Capture sheet'!EH59&gt;=1,'SASS5 Calc Sheet'!$B52,"")</f>
        <v/>
      </c>
      <c r="EH52" s="5" t="str">
        <f aca="false">IF('Data Capture sheet'!EI59=1,'SASS5 Calc Sheet'!$B52,"")</f>
        <v/>
      </c>
      <c r="EI52" s="3" t="str">
        <f aca="false">IF('Data Capture sheet'!EJ59&gt;=1,'SASS5 Calc Sheet'!$B52,"")</f>
        <v/>
      </c>
      <c r="EJ52" s="3" t="str">
        <f aca="false">IF('Data Capture sheet'!EK59&gt;=1,'SASS5 Calc Sheet'!$B52,"")</f>
        <v/>
      </c>
      <c r="EK52" s="3" t="str">
        <f aca="false">IF('Data Capture sheet'!EL59&gt;=1,'SASS5 Calc Sheet'!$B52,"")</f>
        <v/>
      </c>
      <c r="EL52" s="5" t="str">
        <f aca="false">IF('Data Capture sheet'!EM59=1,'SASS5 Calc Sheet'!$B52,"")</f>
        <v/>
      </c>
      <c r="EM52" s="3" t="str">
        <f aca="false">IF('Data Capture sheet'!EN59&gt;=1,'SASS5 Calc Sheet'!$B52,"")</f>
        <v/>
      </c>
      <c r="EN52" s="3" t="str">
        <f aca="false">IF('Data Capture sheet'!EO59&gt;=1,'SASS5 Calc Sheet'!$B52,"")</f>
        <v/>
      </c>
      <c r="EO52" s="3" t="str">
        <f aca="false">IF('Data Capture sheet'!EP59&gt;=1,'SASS5 Calc Sheet'!$B52,"")</f>
        <v/>
      </c>
      <c r="EP52" s="5" t="str">
        <f aca="false">IF('Data Capture sheet'!EQ59=1,'SASS5 Calc Sheet'!$B52,"")</f>
        <v/>
      </c>
      <c r="EQ52" s="3" t="str">
        <f aca="false">IF('Data Capture sheet'!ER59&gt;=1,'SASS5 Calc Sheet'!$B52,"")</f>
        <v/>
      </c>
      <c r="ER52" s="3" t="str">
        <f aca="false">IF('Data Capture sheet'!ES59&gt;=1,'SASS5 Calc Sheet'!$B52,"")</f>
        <v/>
      </c>
      <c r="ES52" s="3" t="str">
        <f aca="false">IF('Data Capture sheet'!ET59&gt;=1,'SASS5 Calc Sheet'!$B52,"")</f>
        <v/>
      </c>
      <c r="ET52" s="5" t="str">
        <f aca="false">IF('Data Capture sheet'!EU59=1,'SASS5 Calc Sheet'!$B52,"")</f>
        <v/>
      </c>
      <c r="EU52" s="3" t="str">
        <f aca="false">IF('Data Capture sheet'!EV59&gt;=1,'SASS5 Calc Sheet'!$B52,"")</f>
        <v/>
      </c>
      <c r="EV52" s="3" t="str">
        <f aca="false">IF('Data Capture sheet'!EW59&gt;=1,'SASS5 Calc Sheet'!$B52,"")</f>
        <v/>
      </c>
      <c r="EW52" s="3" t="str">
        <f aca="false">IF('Data Capture sheet'!EX59&gt;=1,'SASS5 Calc Sheet'!$B52,"")</f>
        <v/>
      </c>
      <c r="EX52" s="5" t="str">
        <f aca="false">IF('Data Capture sheet'!EY59=1,'SASS5 Calc Sheet'!$B52,"")</f>
        <v/>
      </c>
      <c r="EY52" s="3" t="str">
        <f aca="false">IF('Data Capture sheet'!EZ59&gt;=1,'SASS5 Calc Sheet'!$B52,"")</f>
        <v/>
      </c>
      <c r="EZ52" s="3" t="str">
        <f aca="false">IF('Data Capture sheet'!FA59&gt;=1,'SASS5 Calc Sheet'!$B52,"")</f>
        <v/>
      </c>
      <c r="FA52" s="3" t="str">
        <f aca="false">IF('Data Capture sheet'!FB59&gt;=1,'SASS5 Calc Sheet'!$B52,"")</f>
        <v/>
      </c>
      <c r="FB52" s="5" t="str">
        <f aca="false">IF('Data Capture sheet'!FC59=1,'SASS5 Calc Sheet'!$B52,"")</f>
        <v/>
      </c>
      <c r="FC52" s="3" t="str">
        <f aca="false">IF('Data Capture sheet'!FD59&gt;=1,'SASS5 Calc Sheet'!$B52,"")</f>
        <v/>
      </c>
      <c r="FD52" s="3" t="str">
        <f aca="false">IF('Data Capture sheet'!FE59&gt;=1,'SASS5 Calc Sheet'!$B52,"")</f>
        <v/>
      </c>
      <c r="FE52" s="3" t="str">
        <f aca="false">IF('Data Capture sheet'!FF59&gt;=1,'SASS5 Calc Sheet'!$B52,"")</f>
        <v/>
      </c>
      <c r="FF52" s="5" t="str">
        <f aca="false">IF('Data Capture sheet'!FG59=1,'SASS5 Calc Sheet'!$B52,"")</f>
        <v/>
      </c>
      <c r="FG52" s="3" t="str">
        <f aca="false">IF('Data Capture sheet'!FH59&gt;=1,'SASS5 Calc Sheet'!$B52,"")</f>
        <v/>
      </c>
      <c r="FH52" s="3" t="str">
        <f aca="false">IF('Data Capture sheet'!FI59&gt;=1,'SASS5 Calc Sheet'!$B52,"")</f>
        <v/>
      </c>
      <c r="FI52" s="3" t="str">
        <f aca="false">IF('Data Capture sheet'!FJ59&gt;=1,'SASS5 Calc Sheet'!$B52,"")</f>
        <v/>
      </c>
      <c r="FJ52" s="5" t="str">
        <f aca="false">IF('Data Capture sheet'!FK59=1,'SASS5 Calc Sheet'!$B52,"")</f>
        <v/>
      </c>
      <c r="FK52" s="3" t="str">
        <f aca="false">IF('Data Capture sheet'!FL59&gt;=1,'SASS5 Calc Sheet'!$B52,"")</f>
        <v/>
      </c>
      <c r="FL52" s="3" t="str">
        <f aca="false">IF('Data Capture sheet'!FM59&gt;=1,'SASS5 Calc Sheet'!$B52,"")</f>
        <v/>
      </c>
      <c r="FM52" s="3" t="str">
        <f aca="false">IF('Data Capture sheet'!FN59&gt;=1,'SASS5 Calc Sheet'!$B52,"")</f>
        <v/>
      </c>
      <c r="FN52" s="5" t="str">
        <f aca="false">IF('Data Capture sheet'!FO59=1,'SASS5 Calc Sheet'!$B52,"")</f>
        <v/>
      </c>
      <c r="FO52" s="3" t="str">
        <f aca="false">IF('Data Capture sheet'!FP59&gt;=1,'SASS5 Calc Sheet'!$B52,"")</f>
        <v/>
      </c>
      <c r="FP52" s="3" t="str">
        <f aca="false">IF('Data Capture sheet'!FQ59&gt;=1,'SASS5 Calc Sheet'!$B52,"")</f>
        <v/>
      </c>
      <c r="FQ52" s="3" t="str">
        <f aca="false">IF('Data Capture sheet'!FR59&gt;=1,'SASS5 Calc Sheet'!$B52,"")</f>
        <v/>
      </c>
      <c r="FR52" s="5" t="str">
        <f aca="false">IF('Data Capture sheet'!FS59=1,'SASS5 Calc Sheet'!$B52,"")</f>
        <v/>
      </c>
      <c r="FS52" s="3" t="str">
        <f aca="false">IF('Data Capture sheet'!FT59&gt;=1,'SASS5 Calc Sheet'!$B52,"")</f>
        <v/>
      </c>
      <c r="FT52" s="3" t="str">
        <f aca="false">IF('Data Capture sheet'!FU59&gt;=1,'SASS5 Calc Sheet'!$B52,"")</f>
        <v/>
      </c>
      <c r="FU52" s="3" t="str">
        <f aca="false">IF('Data Capture sheet'!FV59&gt;=1,'SASS5 Calc Sheet'!$B52,"")</f>
        <v/>
      </c>
      <c r="FV52" s="5" t="str">
        <f aca="false">IF('Data Capture sheet'!FW59=1,'SASS5 Calc Sheet'!$B52,"")</f>
        <v/>
      </c>
      <c r="FW52" s="3" t="str">
        <f aca="false">IF('Data Capture sheet'!FX59&gt;=1,'SASS5 Calc Sheet'!$B52,"")</f>
        <v/>
      </c>
      <c r="FX52" s="3" t="str">
        <f aca="false">IF('Data Capture sheet'!FY59&gt;=1,'SASS5 Calc Sheet'!$B52,"")</f>
        <v/>
      </c>
      <c r="FY52" s="3" t="str">
        <f aca="false">IF('Data Capture sheet'!FZ59&gt;=1,'SASS5 Calc Sheet'!$B52,"")</f>
        <v/>
      </c>
      <c r="FZ52" s="5" t="str">
        <f aca="false">IF('Data Capture sheet'!GA59=1,'SASS5 Calc Sheet'!$B52,"")</f>
        <v/>
      </c>
      <c r="GA52" s="3" t="str">
        <f aca="false">IF('Data Capture sheet'!GB59&gt;=1,'SASS5 Calc Sheet'!$B52,"")</f>
        <v/>
      </c>
      <c r="GB52" s="3" t="str">
        <f aca="false">IF('Data Capture sheet'!GC59&gt;=1,'SASS5 Calc Sheet'!$B52,"")</f>
        <v/>
      </c>
      <c r="GC52" s="3" t="str">
        <f aca="false">IF('Data Capture sheet'!GD59&gt;=1,'SASS5 Calc Sheet'!$B52,"")</f>
        <v/>
      </c>
      <c r="GD52" s="5" t="str">
        <f aca="false">IF('Data Capture sheet'!GE59=1,'SASS5 Calc Sheet'!$B52,"")</f>
        <v/>
      </c>
      <c r="GE52" s="3" t="str">
        <f aca="false">IF('Data Capture sheet'!GF59&gt;=1,'SASS5 Calc Sheet'!$B52,"")</f>
        <v/>
      </c>
      <c r="GF52" s="3" t="str">
        <f aca="false">IF('Data Capture sheet'!GG59&gt;=1,'SASS5 Calc Sheet'!$B52,"")</f>
        <v/>
      </c>
      <c r="GG52" s="3" t="str">
        <f aca="false">IF('Data Capture sheet'!GH59&gt;=1,'SASS5 Calc Sheet'!$B52,"")</f>
        <v/>
      </c>
      <c r="GH52" s="5" t="str">
        <f aca="false">IF('Data Capture sheet'!GI59=1,'SASS5 Calc Sheet'!$B52,"")</f>
        <v/>
      </c>
      <c r="GI52" s="3" t="str">
        <f aca="false">IF('Data Capture sheet'!GJ59&gt;=1,'SASS5 Calc Sheet'!$B52,"")</f>
        <v/>
      </c>
      <c r="GJ52" s="3" t="str">
        <f aca="false">IF('Data Capture sheet'!GK59&gt;=1,'SASS5 Calc Sheet'!$B52,"")</f>
        <v/>
      </c>
      <c r="GK52" s="3" t="str">
        <f aca="false">IF('Data Capture sheet'!GL59&gt;=1,'SASS5 Calc Sheet'!$B52,"")</f>
        <v/>
      </c>
      <c r="GL52" s="5" t="str">
        <f aca="false">IF('Data Capture sheet'!GM59=1,'SASS5 Calc Sheet'!$B52,"")</f>
        <v/>
      </c>
      <c r="GM52" s="3" t="str">
        <f aca="false">IF('Data Capture sheet'!GN59&gt;=1,'SASS5 Calc Sheet'!$B52,"")</f>
        <v/>
      </c>
      <c r="GN52" s="3" t="str">
        <f aca="false">IF('Data Capture sheet'!GO59&gt;=1,'SASS5 Calc Sheet'!$B52,"")</f>
        <v/>
      </c>
      <c r="GO52" s="3" t="str">
        <f aca="false">IF('Data Capture sheet'!GP59&gt;=1,'SASS5 Calc Sheet'!$B52,"")</f>
        <v/>
      </c>
      <c r="GP52" s="5" t="str">
        <f aca="false">IF('Data Capture sheet'!GQ59=1,'SASS5 Calc Sheet'!$B52,"")</f>
        <v/>
      </c>
      <c r="GQ52" s="3" t="str">
        <f aca="false">IF('Data Capture sheet'!GR59&gt;=1,'SASS5 Calc Sheet'!$B52,"")</f>
        <v/>
      </c>
      <c r="GR52" s="3" t="str">
        <f aca="false">IF('Data Capture sheet'!GS59&gt;=1,'SASS5 Calc Sheet'!$B52,"")</f>
        <v/>
      </c>
      <c r="GS52" s="3" t="str">
        <f aca="false">IF('Data Capture sheet'!GT59&gt;=1,'SASS5 Calc Sheet'!$B52,"")</f>
        <v/>
      </c>
      <c r="GT52" s="5" t="str">
        <f aca="false">IF('Data Capture sheet'!GU59=1,'SASS5 Calc Sheet'!$B52,"")</f>
        <v/>
      </c>
      <c r="GU52" s="3" t="str">
        <f aca="false">IF('Data Capture sheet'!GV59&gt;=1,'SASS5 Calc Sheet'!$B52,"")</f>
        <v/>
      </c>
      <c r="GV52" s="3" t="str">
        <f aca="false">IF('Data Capture sheet'!GW59&gt;=1,'SASS5 Calc Sheet'!$B52,"")</f>
        <v/>
      </c>
      <c r="GW52" s="3" t="str">
        <f aca="false">IF('Data Capture sheet'!GX59&gt;=1,'SASS5 Calc Sheet'!$B52,"")</f>
        <v/>
      </c>
      <c r="GX52" s="5" t="str">
        <f aca="false">IF('Data Capture sheet'!GY59=1,'SASS5 Calc Sheet'!$B52,"")</f>
        <v/>
      </c>
      <c r="GY52" s="3" t="str">
        <f aca="false">IF('Data Capture sheet'!GZ59&gt;=1,'SASS5 Calc Sheet'!$B52,"")</f>
        <v/>
      </c>
      <c r="GZ52" s="3" t="str">
        <f aca="false">IF('Data Capture sheet'!HA59&gt;=1,'SASS5 Calc Sheet'!$B52,"")</f>
        <v/>
      </c>
      <c r="HA52" s="3" t="str">
        <f aca="false">IF('Data Capture sheet'!HB59&gt;=1,'SASS5 Calc Sheet'!$B52,"")</f>
        <v/>
      </c>
      <c r="HB52" s="5" t="str">
        <f aca="false">IF('Data Capture sheet'!HC59=1,'SASS5 Calc Sheet'!$B52,"")</f>
        <v/>
      </c>
      <c r="HC52" s="3" t="str">
        <f aca="false">IF('Data Capture sheet'!HD59&gt;=1,'SASS5 Calc Sheet'!$B52,"")</f>
        <v/>
      </c>
      <c r="HD52" s="3" t="str">
        <f aca="false">IF('Data Capture sheet'!HE59&gt;=1,'SASS5 Calc Sheet'!$B52,"")</f>
        <v/>
      </c>
      <c r="HE52" s="3" t="str">
        <f aca="false">IF('Data Capture sheet'!HF59&gt;=1,'SASS5 Calc Sheet'!$B52,"")</f>
        <v/>
      </c>
      <c r="HF52" s="5" t="str">
        <f aca="false">IF('Data Capture sheet'!HG59=1,'SASS5 Calc Sheet'!$B52,"")</f>
        <v/>
      </c>
      <c r="HG52" s="3" t="str">
        <f aca="false">IF('Data Capture sheet'!HH59&gt;=1,'SASS5 Calc Sheet'!$B52,"")</f>
        <v/>
      </c>
      <c r="HH52" s="3" t="str">
        <f aca="false">IF('Data Capture sheet'!HI59&gt;=1,'SASS5 Calc Sheet'!$B52,"")</f>
        <v/>
      </c>
      <c r="HI52" s="3" t="str">
        <f aca="false">IF('Data Capture sheet'!HJ59&gt;=1,'SASS5 Calc Sheet'!$B52,"")</f>
        <v/>
      </c>
      <c r="HJ52" s="5" t="str">
        <f aca="false">IF('Data Capture sheet'!HK59=1,'SASS5 Calc Sheet'!$B52,"")</f>
        <v/>
      </c>
      <c r="HK52" s="3" t="str">
        <f aca="false">IF('Data Capture sheet'!HL59&gt;=1,'SASS5 Calc Sheet'!$B52,"")</f>
        <v/>
      </c>
      <c r="HL52" s="3" t="str">
        <f aca="false">IF('Data Capture sheet'!HM59&gt;=1,'SASS5 Calc Sheet'!$B52,"")</f>
        <v/>
      </c>
      <c r="HM52" s="3" t="str">
        <f aca="false">IF('Data Capture sheet'!HN59&gt;=1,'SASS5 Calc Sheet'!$B52,"")</f>
        <v/>
      </c>
      <c r="HN52" s="5" t="str">
        <f aca="false">IF('Data Capture sheet'!HO59=1,'SASS5 Calc Sheet'!$B52,"")</f>
        <v/>
      </c>
      <c r="HO52" s="3" t="str">
        <f aca="false">IF('Data Capture sheet'!HP59&gt;=1,'SASS5 Calc Sheet'!$B52,"")</f>
        <v/>
      </c>
      <c r="HP52" s="3" t="str">
        <f aca="false">IF('Data Capture sheet'!HQ59&gt;=1,'SASS5 Calc Sheet'!$B52,"")</f>
        <v/>
      </c>
      <c r="HQ52" s="3" t="str">
        <f aca="false">IF('Data Capture sheet'!HR59&gt;=1,'SASS5 Calc Sheet'!$B52,"")</f>
        <v/>
      </c>
      <c r="HR52" s="5" t="str">
        <f aca="false">IF('Data Capture sheet'!HS59=1,'SASS5 Calc Sheet'!$B52,"")</f>
        <v/>
      </c>
      <c r="HS52" s="3" t="str">
        <f aca="false">IF('Data Capture sheet'!HT59&gt;=1,'SASS5 Calc Sheet'!$B52,"")</f>
        <v/>
      </c>
      <c r="HT52" s="3" t="str">
        <f aca="false">IF('Data Capture sheet'!HU59&gt;=1,'SASS5 Calc Sheet'!$B52,"")</f>
        <v/>
      </c>
      <c r="HU52" s="3" t="str">
        <f aca="false">IF('Data Capture sheet'!HV59&gt;=1,'SASS5 Calc Sheet'!$B52,"")</f>
        <v/>
      </c>
      <c r="HV52" s="5" t="str">
        <f aca="false">IF('Data Capture sheet'!HW59=1,'SASS5 Calc Sheet'!$B52,"")</f>
        <v/>
      </c>
      <c r="HW52" s="3" t="str">
        <f aca="false">IF('Data Capture sheet'!HX59&gt;=1,'SASS5 Calc Sheet'!$B52,"")</f>
        <v/>
      </c>
      <c r="HX52" s="3" t="str">
        <f aca="false">IF('Data Capture sheet'!HY59&gt;=1,'SASS5 Calc Sheet'!$B52,"")</f>
        <v/>
      </c>
      <c r="HY52" s="3" t="str">
        <f aca="false">IF('Data Capture sheet'!HZ59&gt;=1,'SASS5 Calc Sheet'!$B52,"")</f>
        <v/>
      </c>
      <c r="HZ52" s="5" t="str">
        <f aca="false">IF('Data Capture sheet'!IA59=1,'SASS5 Calc Sheet'!$B52,"")</f>
        <v/>
      </c>
      <c r="IA52" s="3" t="str">
        <f aca="false">IF('Data Capture sheet'!IB59&gt;=1,'SASS5 Calc Sheet'!$B52,"")</f>
        <v/>
      </c>
      <c r="IB52" s="3" t="str">
        <f aca="false">IF('Data Capture sheet'!IC59&gt;=1,'SASS5 Calc Sheet'!$B52,"")</f>
        <v/>
      </c>
      <c r="IC52" s="3" t="str">
        <f aca="false">IF('Data Capture sheet'!ID59&gt;=1,'SASS5 Calc Sheet'!$B52,"")</f>
        <v/>
      </c>
      <c r="ID52" s="5" t="str">
        <f aca="false">IF('Data Capture sheet'!IE59=1,'SASS5 Calc Sheet'!$B52,"")</f>
        <v/>
      </c>
      <c r="IE52" s="3" t="str">
        <f aca="false">IF('Data Capture sheet'!IF59&gt;=1,'SASS5 Calc Sheet'!$B52,"")</f>
        <v/>
      </c>
      <c r="IF52" s="3" t="str">
        <f aca="false">IF('Data Capture sheet'!IG59&gt;=1,'SASS5 Calc Sheet'!$B52,"")</f>
        <v/>
      </c>
      <c r="IG52" s="3" t="str">
        <f aca="false">IF('Data Capture sheet'!IH59&gt;=1,'SASS5 Calc Sheet'!$B52,"")</f>
        <v/>
      </c>
      <c r="IH52" s="5" t="str">
        <f aca="false">IF('Data Capture sheet'!II59=1,'SASS5 Calc Sheet'!$B52,"")</f>
        <v/>
      </c>
      <c r="II52" s="3" t="e">
        <f aca="false">IF(#REF!&gt;=1,'SASS5 Calc Sheet'!$B52,"")</f>
        <v>#REF!</v>
      </c>
      <c r="IJ52" s="3" t="e">
        <f aca="false">IF(#REF!&gt;=1,'SASS5 Calc Sheet'!$B52,"")</f>
        <v>#REF!</v>
      </c>
      <c r="IK52" s="3" t="e">
        <f aca="false">IF(#REF!&gt;=1,'SASS5 Calc Sheet'!$B52,"")</f>
        <v>#REF!</v>
      </c>
      <c r="IL52" s="5" t="e">
        <f aca="false">IF(#REF!=1,'SASS5 Calc Sheet'!$B52,"")</f>
        <v>#REF!</v>
      </c>
      <c r="IM52" s="3" t="e">
        <f aca="false">IF(#REF!&gt;=1,'SASS5 Calc Sheet'!$B52,"")</f>
        <v>#REF!</v>
      </c>
      <c r="IN52" s="3" t="e">
        <f aca="false">IF(#REF!&gt;=1,'SASS5 Calc Sheet'!$B52,"")</f>
        <v>#REF!</v>
      </c>
      <c r="IO52" s="3" t="e">
        <f aca="false">IF(#REF!&gt;=1,'SASS5 Calc Sheet'!$B52,"")</f>
        <v>#REF!</v>
      </c>
      <c r="IP52" s="5" t="e">
        <f aca="false">IF(#REF!=1,'SASS5 Calc Sheet'!$B52,"")</f>
        <v>#REF!</v>
      </c>
      <c r="IQ52" s="3" t="e">
        <f aca="false">IF(#REF!&gt;=1,'SASS5 Calc Sheet'!$B52,"")</f>
        <v>#REF!</v>
      </c>
      <c r="IR52" s="3" t="e">
        <f aca="false">IF(#REF!&gt;=1,'SASS5 Calc Sheet'!$B52,"")</f>
        <v>#REF!</v>
      </c>
      <c r="IS52" s="3" t="e">
        <f aca="false">IF(#REF!&gt;=1,'SASS5 Calc Sheet'!$B52,"")</f>
        <v>#REF!</v>
      </c>
      <c r="IT52" s="5" t="e">
        <f aca="false">IF(#REF!=1,'SASS5 Calc Sheet'!$B52,"")</f>
        <v>#REF!</v>
      </c>
    </row>
    <row r="53" customFormat="false" ht="12.75" hidden="false" customHeight="false" outlineLevel="0" collapsed="false">
      <c r="A53" s="0" t="s">
        <v>59</v>
      </c>
      <c r="B53" s="0" t="n">
        <v>5</v>
      </c>
      <c r="C53" s="3" t="str">
        <f aca="false">IF('Data Capture sheet'!D60&gt;=1,'SASS5 Calc Sheet'!$B53,"")</f>
        <v/>
      </c>
      <c r="D53" s="3" t="str">
        <f aca="false">IF('Data Capture sheet'!E60&gt;=1,'SASS5 Calc Sheet'!$B53,"")</f>
        <v/>
      </c>
      <c r="E53" s="3" t="str">
        <f aca="false">IF('Data Capture sheet'!F60&gt;=1,'SASS5 Calc Sheet'!$B53,"")</f>
        <v/>
      </c>
      <c r="F53" s="5" t="str">
        <f aca="false">IF('Data Capture sheet'!G60=1,'SASS5 Calc Sheet'!$B53,"")</f>
        <v/>
      </c>
      <c r="G53" s="3" t="str">
        <f aca="false">IF('Data Capture sheet'!H60&gt;=1,'SASS5 Calc Sheet'!$B53,"")</f>
        <v/>
      </c>
      <c r="H53" s="3" t="str">
        <f aca="false">IF('Data Capture sheet'!I60&gt;=1,'SASS5 Calc Sheet'!$B53,"")</f>
        <v/>
      </c>
      <c r="I53" s="3" t="str">
        <f aca="false">IF('Data Capture sheet'!J60&gt;=1,'SASS5 Calc Sheet'!$B53,"")</f>
        <v/>
      </c>
      <c r="J53" s="5" t="str">
        <f aca="false">IF('Data Capture sheet'!K60=1,'SASS5 Calc Sheet'!$B53,"")</f>
        <v/>
      </c>
      <c r="K53" s="3" t="str">
        <f aca="false">IF('Data Capture sheet'!L60&gt;=1,'SASS5 Calc Sheet'!$B53,"")</f>
        <v/>
      </c>
      <c r="L53" s="3" t="str">
        <f aca="false">IF('Data Capture sheet'!M60&gt;=1,'SASS5 Calc Sheet'!$B53,"")</f>
        <v/>
      </c>
      <c r="M53" s="3" t="str">
        <f aca="false">IF('Data Capture sheet'!N60&gt;=1,'SASS5 Calc Sheet'!$B53,"")</f>
        <v/>
      </c>
      <c r="N53" s="5" t="str">
        <f aca="false">IF('Data Capture sheet'!O60=1,'SASS5 Calc Sheet'!$B53,"")</f>
        <v/>
      </c>
      <c r="O53" s="3" t="str">
        <f aca="false">IF('Data Capture sheet'!P60&gt;=1,'SASS5 Calc Sheet'!$B53,"")</f>
        <v/>
      </c>
      <c r="P53" s="3" t="str">
        <f aca="false">IF('Data Capture sheet'!Q60&gt;=1,'SASS5 Calc Sheet'!$B53,"")</f>
        <v/>
      </c>
      <c r="Q53" s="3" t="str">
        <f aca="false">IF('Data Capture sheet'!R60&gt;=1,'SASS5 Calc Sheet'!$B53,"")</f>
        <v/>
      </c>
      <c r="R53" s="5" t="str">
        <f aca="false">IF('Data Capture sheet'!S60=1,'SASS5 Calc Sheet'!$B53,"")</f>
        <v/>
      </c>
      <c r="S53" s="3" t="str">
        <f aca="false">IF('Data Capture sheet'!T60&gt;=1,'SASS5 Calc Sheet'!$B53,"")</f>
        <v/>
      </c>
      <c r="T53" s="3" t="str">
        <f aca="false">IF('Data Capture sheet'!U60&gt;=1,'SASS5 Calc Sheet'!$B53,"")</f>
        <v/>
      </c>
      <c r="U53" s="3" t="str">
        <f aca="false">IF('Data Capture sheet'!V60&gt;=1,'SASS5 Calc Sheet'!$B53,"")</f>
        <v/>
      </c>
      <c r="V53" s="5" t="str">
        <f aca="false">IF('Data Capture sheet'!W60=1,'SASS5 Calc Sheet'!$B53,"")</f>
        <v/>
      </c>
      <c r="W53" s="3" t="str">
        <f aca="false">IF('Data Capture sheet'!X60&gt;=1,'SASS5 Calc Sheet'!$B53,"")</f>
        <v/>
      </c>
      <c r="X53" s="3" t="str">
        <f aca="false">IF('Data Capture sheet'!Y60&gt;=1,'SASS5 Calc Sheet'!$B53,"")</f>
        <v/>
      </c>
      <c r="Y53" s="3" t="str">
        <f aca="false">IF('Data Capture sheet'!Z60&gt;=1,'SASS5 Calc Sheet'!$B53,"")</f>
        <v/>
      </c>
      <c r="Z53" s="5" t="str">
        <f aca="false">IF('Data Capture sheet'!AA60=1,'SASS5 Calc Sheet'!$B53,"")</f>
        <v/>
      </c>
      <c r="AA53" s="3" t="str">
        <f aca="false">IF('Data Capture sheet'!AB60&gt;=1,'SASS5 Calc Sheet'!$B53,"")</f>
        <v/>
      </c>
      <c r="AB53" s="3" t="str">
        <f aca="false">IF('Data Capture sheet'!AC60&gt;=1,'SASS5 Calc Sheet'!$B53,"")</f>
        <v/>
      </c>
      <c r="AC53" s="3" t="str">
        <f aca="false">IF('Data Capture sheet'!AD60&gt;=1,'SASS5 Calc Sheet'!$B53,"")</f>
        <v/>
      </c>
      <c r="AD53" s="5" t="str">
        <f aca="false">IF('Data Capture sheet'!AE60=1,'SASS5 Calc Sheet'!$B53,"")</f>
        <v/>
      </c>
      <c r="AE53" s="3" t="str">
        <f aca="false">IF('Data Capture sheet'!AF60&gt;=1,'SASS5 Calc Sheet'!$B53,"")</f>
        <v/>
      </c>
      <c r="AF53" s="3" t="str">
        <f aca="false">IF('Data Capture sheet'!AG60&gt;=1,'SASS5 Calc Sheet'!$B53,"")</f>
        <v/>
      </c>
      <c r="AG53" s="3" t="str">
        <f aca="false">IF('Data Capture sheet'!AH60&gt;=1,'SASS5 Calc Sheet'!$B53,"")</f>
        <v/>
      </c>
      <c r="AH53" s="5" t="str">
        <f aca="false">IF('Data Capture sheet'!AI60=1,'SASS5 Calc Sheet'!$B53,"")</f>
        <v/>
      </c>
      <c r="AI53" s="3" t="str">
        <f aca="false">IF('Data Capture sheet'!AJ60&gt;=1,'SASS5 Calc Sheet'!$B53,"")</f>
        <v/>
      </c>
      <c r="AJ53" s="3" t="str">
        <f aca="false">IF('Data Capture sheet'!AK60&gt;=1,'SASS5 Calc Sheet'!$B53,"")</f>
        <v/>
      </c>
      <c r="AK53" s="3" t="str">
        <f aca="false">IF('Data Capture sheet'!AL60&gt;=1,'SASS5 Calc Sheet'!$B53,"")</f>
        <v/>
      </c>
      <c r="AL53" s="5" t="str">
        <f aca="false">IF('Data Capture sheet'!AM60=1,'SASS5 Calc Sheet'!$B53,"")</f>
        <v/>
      </c>
      <c r="AM53" s="3" t="str">
        <f aca="false">IF('Data Capture sheet'!AN60&gt;=1,'SASS5 Calc Sheet'!$B53,"")</f>
        <v/>
      </c>
      <c r="AN53" s="3" t="str">
        <f aca="false">IF('Data Capture sheet'!AO60&gt;=1,'SASS5 Calc Sheet'!$B53,"")</f>
        <v/>
      </c>
      <c r="AO53" s="3" t="str">
        <f aca="false">IF('Data Capture sheet'!AP60&gt;=1,'SASS5 Calc Sheet'!$B53,"")</f>
        <v/>
      </c>
      <c r="AP53" s="5" t="str">
        <f aca="false">IF('Data Capture sheet'!AQ60=1,'SASS5 Calc Sheet'!$B53,"")</f>
        <v/>
      </c>
      <c r="AQ53" s="3" t="str">
        <f aca="false">IF('Data Capture sheet'!AR60&gt;=1,'SASS5 Calc Sheet'!$B53,"")</f>
        <v/>
      </c>
      <c r="AR53" s="3" t="str">
        <f aca="false">IF('Data Capture sheet'!AS60&gt;=1,'SASS5 Calc Sheet'!$B53,"")</f>
        <v/>
      </c>
      <c r="AS53" s="3" t="str">
        <f aca="false">IF('Data Capture sheet'!AT60&gt;=1,'SASS5 Calc Sheet'!$B53,"")</f>
        <v/>
      </c>
      <c r="AT53" s="5" t="str">
        <f aca="false">IF('Data Capture sheet'!AU60=1,'SASS5 Calc Sheet'!$B53,"")</f>
        <v/>
      </c>
      <c r="AU53" s="3" t="str">
        <f aca="false">IF('Data Capture sheet'!AV60&gt;=1,'SASS5 Calc Sheet'!$B53,"")</f>
        <v/>
      </c>
      <c r="AV53" s="3" t="str">
        <f aca="false">IF('Data Capture sheet'!AW60&gt;=1,'SASS5 Calc Sheet'!$B53,"")</f>
        <v/>
      </c>
      <c r="AW53" s="3" t="str">
        <f aca="false">IF('Data Capture sheet'!AX60&gt;=1,'SASS5 Calc Sheet'!$B53,"")</f>
        <v/>
      </c>
      <c r="AX53" s="5" t="str">
        <f aca="false">IF('Data Capture sheet'!AY60=1,'SASS5 Calc Sheet'!$B53,"")</f>
        <v/>
      </c>
      <c r="AY53" s="3" t="str">
        <f aca="false">IF('Data Capture sheet'!AZ60&gt;=1,'SASS5 Calc Sheet'!$B53,"")</f>
        <v/>
      </c>
      <c r="AZ53" s="3" t="str">
        <f aca="false">IF('Data Capture sheet'!BA60&gt;=1,'SASS5 Calc Sheet'!$B53,"")</f>
        <v/>
      </c>
      <c r="BA53" s="3" t="str">
        <f aca="false">IF('Data Capture sheet'!BB60&gt;=1,'SASS5 Calc Sheet'!$B53,"")</f>
        <v/>
      </c>
      <c r="BB53" s="5" t="str">
        <f aca="false">IF('Data Capture sheet'!BC60=1,'SASS5 Calc Sheet'!$B53,"")</f>
        <v/>
      </c>
      <c r="BC53" s="3" t="str">
        <f aca="false">IF('Data Capture sheet'!BD60&gt;=1,'SASS5 Calc Sheet'!$B53,"")</f>
        <v/>
      </c>
      <c r="BD53" s="3" t="n">
        <f aca="false">IF('Data Capture sheet'!BE60&gt;=1,'SASS5 Calc Sheet'!$B53,"")</f>
        <v>5</v>
      </c>
      <c r="BE53" s="3" t="str">
        <f aca="false">IF('Data Capture sheet'!BF60&gt;=1,'SASS5 Calc Sheet'!$B53,"")</f>
        <v/>
      </c>
      <c r="BF53" s="5" t="n">
        <f aca="false">IF('Data Capture sheet'!BG60=1,'SASS5 Calc Sheet'!$B53,"")</f>
        <v>5</v>
      </c>
      <c r="BG53" s="3" t="str">
        <f aca="false">IF('Data Capture sheet'!BH60&gt;=1,'SASS5 Calc Sheet'!$B53,"")</f>
        <v/>
      </c>
      <c r="BH53" s="3" t="str">
        <f aca="false">IF('Data Capture sheet'!BI60&gt;=1,'SASS5 Calc Sheet'!$B53,"")</f>
        <v/>
      </c>
      <c r="BI53" s="3" t="str">
        <f aca="false">IF('Data Capture sheet'!BJ60&gt;=1,'SASS5 Calc Sheet'!$B53,"")</f>
        <v/>
      </c>
      <c r="BJ53" s="5" t="str">
        <f aca="false">IF('Data Capture sheet'!BK60=1,'SASS5 Calc Sheet'!$B53,"")</f>
        <v/>
      </c>
      <c r="BK53" s="3" t="str">
        <f aca="false">IF('Data Capture sheet'!BL60&gt;=1,'SASS5 Calc Sheet'!$B53,"")</f>
        <v/>
      </c>
      <c r="BL53" s="3" t="str">
        <f aca="false">IF('Data Capture sheet'!BM60&gt;=1,'SASS5 Calc Sheet'!$B53,"")</f>
        <v/>
      </c>
      <c r="BM53" s="3" t="str">
        <f aca="false">IF('Data Capture sheet'!BN60&gt;=1,'SASS5 Calc Sheet'!$B53,"")</f>
        <v/>
      </c>
      <c r="BN53" s="5" t="str">
        <f aca="false">IF('Data Capture sheet'!BO60=1,'SASS5 Calc Sheet'!$B53,"")</f>
        <v/>
      </c>
      <c r="BO53" s="3" t="str">
        <f aca="false">IF('Data Capture sheet'!BP60&gt;=1,'SASS5 Calc Sheet'!$B53,"")</f>
        <v/>
      </c>
      <c r="BP53" s="3" t="str">
        <f aca="false">IF('Data Capture sheet'!BQ60&gt;=1,'SASS5 Calc Sheet'!$B53,"")</f>
        <v/>
      </c>
      <c r="BQ53" s="3" t="str">
        <f aca="false">IF('Data Capture sheet'!BR60&gt;=1,'SASS5 Calc Sheet'!$B53,"")</f>
        <v/>
      </c>
      <c r="BR53" s="5" t="str">
        <f aca="false">IF('Data Capture sheet'!BS60=1,'SASS5 Calc Sheet'!$B53,"")</f>
        <v/>
      </c>
      <c r="BS53" s="3" t="str">
        <f aca="false">IF('Data Capture sheet'!BT60&gt;=1,'SASS5 Calc Sheet'!$B53,"")</f>
        <v/>
      </c>
      <c r="BT53" s="3" t="str">
        <f aca="false">IF('Data Capture sheet'!BU60&gt;=1,'SASS5 Calc Sheet'!$B53,"")</f>
        <v/>
      </c>
      <c r="BU53" s="3" t="str">
        <f aca="false">IF('Data Capture sheet'!BV60&gt;=1,'SASS5 Calc Sheet'!$B53,"")</f>
        <v/>
      </c>
      <c r="BV53" s="5" t="str">
        <f aca="false">IF('Data Capture sheet'!BW60=1,'SASS5 Calc Sheet'!$B53,"")</f>
        <v/>
      </c>
      <c r="BW53" s="3" t="str">
        <f aca="false">IF('Data Capture sheet'!BX60&gt;=1,'SASS5 Calc Sheet'!$B53,"")</f>
        <v/>
      </c>
      <c r="BX53" s="3" t="str">
        <f aca="false">IF('Data Capture sheet'!BY60&gt;=1,'SASS5 Calc Sheet'!$B53,"")</f>
        <v/>
      </c>
      <c r="BY53" s="3" t="str">
        <f aca="false">IF('Data Capture sheet'!BZ60&gt;=1,'SASS5 Calc Sheet'!$B53,"")</f>
        <v/>
      </c>
      <c r="BZ53" s="5" t="str">
        <f aca="false">IF('Data Capture sheet'!CA60=1,'SASS5 Calc Sheet'!$B53,"")</f>
        <v/>
      </c>
      <c r="CA53" s="3" t="str">
        <f aca="false">IF('Data Capture sheet'!CB60&gt;=1,'SASS5 Calc Sheet'!$B53,"")</f>
        <v/>
      </c>
      <c r="CB53" s="3" t="str">
        <f aca="false">IF('Data Capture sheet'!CC60&gt;=1,'SASS5 Calc Sheet'!$B53,"")</f>
        <v/>
      </c>
      <c r="CC53" s="3" t="str">
        <f aca="false">IF('Data Capture sheet'!CD60&gt;=1,'SASS5 Calc Sheet'!$B53,"")</f>
        <v/>
      </c>
      <c r="CD53" s="5" t="str">
        <f aca="false">IF('Data Capture sheet'!CE60=1,'SASS5 Calc Sheet'!$B53,"")</f>
        <v/>
      </c>
      <c r="CE53" s="3" t="str">
        <f aca="false">IF('Data Capture sheet'!CF60&gt;=1,'SASS5 Calc Sheet'!$B53,"")</f>
        <v/>
      </c>
      <c r="CF53" s="3" t="str">
        <f aca="false">IF('Data Capture sheet'!CG60&gt;=1,'SASS5 Calc Sheet'!$B53,"")</f>
        <v/>
      </c>
      <c r="CG53" s="3" t="str">
        <f aca="false">IF('Data Capture sheet'!CH60&gt;=1,'SASS5 Calc Sheet'!$B53,"")</f>
        <v/>
      </c>
      <c r="CH53" s="5" t="str">
        <f aca="false">IF('Data Capture sheet'!CI60=1,'SASS5 Calc Sheet'!$B53,"")</f>
        <v/>
      </c>
      <c r="CI53" s="3" t="str">
        <f aca="false">IF('Data Capture sheet'!CJ60&gt;=1,'SASS5 Calc Sheet'!$B53,"")</f>
        <v/>
      </c>
      <c r="CJ53" s="3" t="str">
        <f aca="false">IF('Data Capture sheet'!CK60&gt;=1,'SASS5 Calc Sheet'!$B53,"")</f>
        <v/>
      </c>
      <c r="CK53" s="3" t="str">
        <f aca="false">IF('Data Capture sheet'!CL60&gt;=1,'SASS5 Calc Sheet'!$B53,"")</f>
        <v/>
      </c>
      <c r="CL53" s="5" t="str">
        <f aca="false">IF('Data Capture sheet'!CM60=1,'SASS5 Calc Sheet'!$B53,"")</f>
        <v/>
      </c>
      <c r="CM53" s="3" t="str">
        <f aca="false">IF('Data Capture sheet'!CN60&gt;=1,'SASS5 Calc Sheet'!$B53,"")</f>
        <v/>
      </c>
      <c r="CN53" s="3" t="str">
        <f aca="false">IF('Data Capture sheet'!CO60&gt;=1,'SASS5 Calc Sheet'!$B53,"")</f>
        <v/>
      </c>
      <c r="CO53" s="3" t="str">
        <f aca="false">IF('Data Capture sheet'!CP60&gt;=1,'SASS5 Calc Sheet'!$B53,"")</f>
        <v/>
      </c>
      <c r="CP53" s="5" t="str">
        <f aca="false">IF('Data Capture sheet'!CQ60=1,'SASS5 Calc Sheet'!$B53,"")</f>
        <v/>
      </c>
      <c r="CQ53" s="3" t="str">
        <f aca="false">IF('Data Capture sheet'!CR60&gt;=1,'SASS5 Calc Sheet'!$B53,"")</f>
        <v/>
      </c>
      <c r="CR53" s="3" t="str">
        <f aca="false">IF('Data Capture sheet'!CS60&gt;=1,'SASS5 Calc Sheet'!$B53,"")</f>
        <v/>
      </c>
      <c r="CS53" s="3" t="str">
        <f aca="false">IF('Data Capture sheet'!CT60&gt;=1,'SASS5 Calc Sheet'!$B53,"")</f>
        <v/>
      </c>
      <c r="CT53" s="5" t="str">
        <f aca="false">IF('Data Capture sheet'!CU60=1,'SASS5 Calc Sheet'!$B53,"")</f>
        <v/>
      </c>
      <c r="CU53" s="3" t="str">
        <f aca="false">IF('Data Capture sheet'!CV60&gt;=1,'SASS5 Calc Sheet'!$B53,"")</f>
        <v/>
      </c>
      <c r="CV53" s="3" t="str">
        <f aca="false">IF('Data Capture sheet'!CW60&gt;=1,'SASS5 Calc Sheet'!$B53,"")</f>
        <v/>
      </c>
      <c r="CW53" s="3" t="str">
        <f aca="false">IF('Data Capture sheet'!CX60&gt;=1,'SASS5 Calc Sheet'!$B53,"")</f>
        <v/>
      </c>
      <c r="CX53" s="5" t="str">
        <f aca="false">IF('Data Capture sheet'!CY60=1,'SASS5 Calc Sheet'!$B53,"")</f>
        <v/>
      </c>
      <c r="CY53" s="3" t="str">
        <f aca="false">IF('Data Capture sheet'!CZ60&gt;=1,'SASS5 Calc Sheet'!$B53,"")</f>
        <v/>
      </c>
      <c r="CZ53" s="3" t="str">
        <f aca="false">IF('Data Capture sheet'!DA60&gt;=1,'SASS5 Calc Sheet'!$B53,"")</f>
        <v/>
      </c>
      <c r="DA53" s="3" t="str">
        <f aca="false">IF('Data Capture sheet'!DB60&gt;=1,'SASS5 Calc Sheet'!$B53,"")</f>
        <v/>
      </c>
      <c r="DB53" s="5" t="str">
        <f aca="false">IF('Data Capture sheet'!DC60=1,'SASS5 Calc Sheet'!$B53,"")</f>
        <v/>
      </c>
      <c r="DC53" s="3" t="str">
        <f aca="false">IF('Data Capture sheet'!DD60&gt;=1,'SASS5 Calc Sheet'!$B53,"")</f>
        <v/>
      </c>
      <c r="DD53" s="3" t="str">
        <f aca="false">IF('Data Capture sheet'!DE60&gt;=1,'SASS5 Calc Sheet'!$B53,"")</f>
        <v/>
      </c>
      <c r="DE53" s="3" t="str">
        <f aca="false">IF('Data Capture sheet'!DF60&gt;=1,'SASS5 Calc Sheet'!$B53,"")</f>
        <v/>
      </c>
      <c r="DF53" s="5" t="str">
        <f aca="false">IF('Data Capture sheet'!DG60=1,'SASS5 Calc Sheet'!$B53,"")</f>
        <v/>
      </c>
      <c r="DG53" s="3" t="str">
        <f aca="false">IF('Data Capture sheet'!DH60&gt;=1,'SASS5 Calc Sheet'!$B53,"")</f>
        <v/>
      </c>
      <c r="DH53" s="3" t="str">
        <f aca="false">IF('Data Capture sheet'!DI60&gt;=1,'SASS5 Calc Sheet'!$B53,"")</f>
        <v/>
      </c>
      <c r="DI53" s="3" t="str">
        <f aca="false">IF('Data Capture sheet'!DJ60&gt;=1,'SASS5 Calc Sheet'!$B53,"")</f>
        <v/>
      </c>
      <c r="DJ53" s="5" t="str">
        <f aca="false">IF('Data Capture sheet'!DK60=1,'SASS5 Calc Sheet'!$B53,"")</f>
        <v/>
      </c>
      <c r="DK53" s="3" t="str">
        <f aca="false">IF('Data Capture sheet'!DL60&gt;=1,'SASS5 Calc Sheet'!$B53,"")</f>
        <v/>
      </c>
      <c r="DL53" s="3" t="str">
        <f aca="false">IF('Data Capture sheet'!DM60&gt;=1,'SASS5 Calc Sheet'!$B53,"")</f>
        <v/>
      </c>
      <c r="DM53" s="3" t="str">
        <f aca="false">IF('Data Capture sheet'!DN60&gt;=1,'SASS5 Calc Sheet'!$B53,"")</f>
        <v/>
      </c>
      <c r="DN53" s="5" t="str">
        <f aca="false">IF('Data Capture sheet'!DO60=1,'SASS5 Calc Sheet'!$B53,"")</f>
        <v/>
      </c>
      <c r="DO53" s="3" t="str">
        <f aca="false">IF('Data Capture sheet'!DP60&gt;=1,'SASS5 Calc Sheet'!$B53,"")</f>
        <v/>
      </c>
      <c r="DP53" s="3" t="str">
        <f aca="false">IF('Data Capture sheet'!DQ60&gt;=1,'SASS5 Calc Sheet'!$B53,"")</f>
        <v/>
      </c>
      <c r="DQ53" s="3" t="str">
        <f aca="false">IF('Data Capture sheet'!DR60&gt;=1,'SASS5 Calc Sheet'!$B53,"")</f>
        <v/>
      </c>
      <c r="DR53" s="5" t="str">
        <f aca="false">IF('Data Capture sheet'!DS60=1,'SASS5 Calc Sheet'!$B53,"")</f>
        <v/>
      </c>
      <c r="DS53" s="3" t="str">
        <f aca="false">IF('Data Capture sheet'!DT60&gt;=1,'SASS5 Calc Sheet'!$B53,"")</f>
        <v/>
      </c>
      <c r="DT53" s="3" t="str">
        <f aca="false">IF('Data Capture sheet'!DU60&gt;=1,'SASS5 Calc Sheet'!$B53,"")</f>
        <v/>
      </c>
      <c r="DU53" s="3" t="str">
        <f aca="false">IF('Data Capture sheet'!DV60&gt;=1,'SASS5 Calc Sheet'!$B53,"")</f>
        <v/>
      </c>
      <c r="DV53" s="5" t="str">
        <f aca="false">IF('Data Capture sheet'!DW60=1,'SASS5 Calc Sheet'!$B53,"")</f>
        <v/>
      </c>
      <c r="DW53" s="3" t="str">
        <f aca="false">IF('Data Capture sheet'!DX60&gt;=1,'SASS5 Calc Sheet'!$B53,"")</f>
        <v/>
      </c>
      <c r="DX53" s="3" t="str">
        <f aca="false">IF('Data Capture sheet'!DY60&gt;=1,'SASS5 Calc Sheet'!$B53,"")</f>
        <v/>
      </c>
      <c r="DY53" s="3" t="str">
        <f aca="false">IF('Data Capture sheet'!DZ60&gt;=1,'SASS5 Calc Sheet'!$B53,"")</f>
        <v/>
      </c>
      <c r="DZ53" s="5" t="str">
        <f aca="false">IF('Data Capture sheet'!EA60=1,'SASS5 Calc Sheet'!$B53,"")</f>
        <v/>
      </c>
      <c r="EA53" s="3" t="str">
        <f aca="false">IF('Data Capture sheet'!EB60&gt;=1,'SASS5 Calc Sheet'!$B53,"")</f>
        <v/>
      </c>
      <c r="EB53" s="3" t="str">
        <f aca="false">IF('Data Capture sheet'!EC60&gt;=1,'SASS5 Calc Sheet'!$B53,"")</f>
        <v/>
      </c>
      <c r="EC53" s="3" t="str">
        <f aca="false">IF('Data Capture sheet'!ED60&gt;=1,'SASS5 Calc Sheet'!$B53,"")</f>
        <v/>
      </c>
      <c r="ED53" s="5" t="str">
        <f aca="false">IF('Data Capture sheet'!EE60=1,'SASS5 Calc Sheet'!$B53,"")</f>
        <v/>
      </c>
      <c r="EE53" s="3" t="str">
        <f aca="false">IF('Data Capture sheet'!EF60&gt;=1,'SASS5 Calc Sheet'!$B53,"")</f>
        <v/>
      </c>
      <c r="EF53" s="3" t="str">
        <f aca="false">IF('Data Capture sheet'!EG60&gt;=1,'SASS5 Calc Sheet'!$B53,"")</f>
        <v/>
      </c>
      <c r="EG53" s="3" t="str">
        <f aca="false">IF('Data Capture sheet'!EH60&gt;=1,'SASS5 Calc Sheet'!$B53,"")</f>
        <v/>
      </c>
      <c r="EH53" s="5" t="str">
        <f aca="false">IF('Data Capture sheet'!EI60=1,'SASS5 Calc Sheet'!$B53,"")</f>
        <v/>
      </c>
      <c r="EI53" s="3" t="str">
        <f aca="false">IF('Data Capture sheet'!EJ60&gt;=1,'SASS5 Calc Sheet'!$B53,"")</f>
        <v/>
      </c>
      <c r="EJ53" s="3" t="str">
        <f aca="false">IF('Data Capture sheet'!EK60&gt;=1,'SASS5 Calc Sheet'!$B53,"")</f>
        <v/>
      </c>
      <c r="EK53" s="3" t="str">
        <f aca="false">IF('Data Capture sheet'!EL60&gt;=1,'SASS5 Calc Sheet'!$B53,"")</f>
        <v/>
      </c>
      <c r="EL53" s="5" t="str">
        <f aca="false">IF('Data Capture sheet'!EM60=1,'SASS5 Calc Sheet'!$B53,"")</f>
        <v/>
      </c>
      <c r="EM53" s="3" t="str">
        <f aca="false">IF('Data Capture sheet'!EN60&gt;=1,'SASS5 Calc Sheet'!$B53,"")</f>
        <v/>
      </c>
      <c r="EN53" s="3" t="str">
        <f aca="false">IF('Data Capture sheet'!EO60&gt;=1,'SASS5 Calc Sheet'!$B53,"")</f>
        <v/>
      </c>
      <c r="EO53" s="3" t="str">
        <f aca="false">IF('Data Capture sheet'!EP60&gt;=1,'SASS5 Calc Sheet'!$B53,"")</f>
        <v/>
      </c>
      <c r="EP53" s="5" t="str">
        <f aca="false">IF('Data Capture sheet'!EQ60=1,'SASS5 Calc Sheet'!$B53,"")</f>
        <v/>
      </c>
      <c r="EQ53" s="3" t="str">
        <f aca="false">IF('Data Capture sheet'!ER60&gt;=1,'SASS5 Calc Sheet'!$B53,"")</f>
        <v/>
      </c>
      <c r="ER53" s="3" t="str">
        <f aca="false">IF('Data Capture sheet'!ES60&gt;=1,'SASS5 Calc Sheet'!$B53,"")</f>
        <v/>
      </c>
      <c r="ES53" s="3" t="str">
        <f aca="false">IF('Data Capture sheet'!ET60&gt;=1,'SASS5 Calc Sheet'!$B53,"")</f>
        <v/>
      </c>
      <c r="ET53" s="5" t="str">
        <f aca="false">IF('Data Capture sheet'!EU60=1,'SASS5 Calc Sheet'!$B53,"")</f>
        <v/>
      </c>
      <c r="EU53" s="3" t="str">
        <f aca="false">IF('Data Capture sheet'!EV60&gt;=1,'SASS5 Calc Sheet'!$B53,"")</f>
        <v/>
      </c>
      <c r="EV53" s="3" t="str">
        <f aca="false">IF('Data Capture sheet'!EW60&gt;=1,'SASS5 Calc Sheet'!$B53,"")</f>
        <v/>
      </c>
      <c r="EW53" s="3" t="str">
        <f aca="false">IF('Data Capture sheet'!EX60&gt;=1,'SASS5 Calc Sheet'!$B53,"")</f>
        <v/>
      </c>
      <c r="EX53" s="5" t="str">
        <f aca="false">IF('Data Capture sheet'!EY60=1,'SASS5 Calc Sheet'!$B53,"")</f>
        <v/>
      </c>
      <c r="EY53" s="3" t="str">
        <f aca="false">IF('Data Capture sheet'!EZ60&gt;=1,'SASS5 Calc Sheet'!$B53,"")</f>
        <v/>
      </c>
      <c r="EZ53" s="3" t="str">
        <f aca="false">IF('Data Capture sheet'!FA60&gt;=1,'SASS5 Calc Sheet'!$B53,"")</f>
        <v/>
      </c>
      <c r="FA53" s="3" t="str">
        <f aca="false">IF('Data Capture sheet'!FB60&gt;=1,'SASS5 Calc Sheet'!$B53,"")</f>
        <v/>
      </c>
      <c r="FB53" s="5" t="str">
        <f aca="false">IF('Data Capture sheet'!FC60=1,'SASS5 Calc Sheet'!$B53,"")</f>
        <v/>
      </c>
      <c r="FC53" s="3" t="str">
        <f aca="false">IF('Data Capture sheet'!FD60&gt;=1,'SASS5 Calc Sheet'!$B53,"")</f>
        <v/>
      </c>
      <c r="FD53" s="3" t="str">
        <f aca="false">IF('Data Capture sheet'!FE60&gt;=1,'SASS5 Calc Sheet'!$B53,"")</f>
        <v/>
      </c>
      <c r="FE53" s="3" t="str">
        <f aca="false">IF('Data Capture sheet'!FF60&gt;=1,'SASS5 Calc Sheet'!$B53,"")</f>
        <v/>
      </c>
      <c r="FF53" s="5" t="str">
        <f aca="false">IF('Data Capture sheet'!FG60=1,'SASS5 Calc Sheet'!$B53,"")</f>
        <v/>
      </c>
      <c r="FG53" s="3" t="str">
        <f aca="false">IF('Data Capture sheet'!FH60&gt;=1,'SASS5 Calc Sheet'!$B53,"")</f>
        <v/>
      </c>
      <c r="FH53" s="3" t="str">
        <f aca="false">IF('Data Capture sheet'!FI60&gt;=1,'SASS5 Calc Sheet'!$B53,"")</f>
        <v/>
      </c>
      <c r="FI53" s="3" t="str">
        <f aca="false">IF('Data Capture sheet'!FJ60&gt;=1,'SASS5 Calc Sheet'!$B53,"")</f>
        <v/>
      </c>
      <c r="FJ53" s="5" t="str">
        <f aca="false">IF('Data Capture sheet'!FK60=1,'SASS5 Calc Sheet'!$B53,"")</f>
        <v/>
      </c>
      <c r="FK53" s="3" t="str">
        <f aca="false">IF('Data Capture sheet'!FL60&gt;=1,'SASS5 Calc Sheet'!$B53,"")</f>
        <v/>
      </c>
      <c r="FL53" s="3" t="str">
        <f aca="false">IF('Data Capture sheet'!FM60&gt;=1,'SASS5 Calc Sheet'!$B53,"")</f>
        <v/>
      </c>
      <c r="FM53" s="3" t="str">
        <f aca="false">IF('Data Capture sheet'!FN60&gt;=1,'SASS5 Calc Sheet'!$B53,"")</f>
        <v/>
      </c>
      <c r="FN53" s="5" t="str">
        <f aca="false">IF('Data Capture sheet'!FO60=1,'SASS5 Calc Sheet'!$B53,"")</f>
        <v/>
      </c>
      <c r="FO53" s="3" t="str">
        <f aca="false">IF('Data Capture sheet'!FP60&gt;=1,'SASS5 Calc Sheet'!$B53,"")</f>
        <v/>
      </c>
      <c r="FP53" s="3" t="str">
        <f aca="false">IF('Data Capture sheet'!FQ60&gt;=1,'SASS5 Calc Sheet'!$B53,"")</f>
        <v/>
      </c>
      <c r="FQ53" s="3" t="str">
        <f aca="false">IF('Data Capture sheet'!FR60&gt;=1,'SASS5 Calc Sheet'!$B53,"")</f>
        <v/>
      </c>
      <c r="FR53" s="5" t="str">
        <f aca="false">IF('Data Capture sheet'!FS60=1,'SASS5 Calc Sheet'!$B53,"")</f>
        <v/>
      </c>
      <c r="FS53" s="3" t="str">
        <f aca="false">IF('Data Capture sheet'!FT60&gt;=1,'SASS5 Calc Sheet'!$B53,"")</f>
        <v/>
      </c>
      <c r="FT53" s="3" t="str">
        <f aca="false">IF('Data Capture sheet'!FU60&gt;=1,'SASS5 Calc Sheet'!$B53,"")</f>
        <v/>
      </c>
      <c r="FU53" s="3" t="str">
        <f aca="false">IF('Data Capture sheet'!FV60&gt;=1,'SASS5 Calc Sheet'!$B53,"")</f>
        <v/>
      </c>
      <c r="FV53" s="5" t="str">
        <f aca="false">IF('Data Capture sheet'!FW60=1,'SASS5 Calc Sheet'!$B53,"")</f>
        <v/>
      </c>
      <c r="FW53" s="3" t="str">
        <f aca="false">IF('Data Capture sheet'!FX60&gt;=1,'SASS5 Calc Sheet'!$B53,"")</f>
        <v/>
      </c>
      <c r="FX53" s="3" t="str">
        <f aca="false">IF('Data Capture sheet'!FY60&gt;=1,'SASS5 Calc Sheet'!$B53,"")</f>
        <v/>
      </c>
      <c r="FY53" s="3" t="str">
        <f aca="false">IF('Data Capture sheet'!FZ60&gt;=1,'SASS5 Calc Sheet'!$B53,"")</f>
        <v/>
      </c>
      <c r="FZ53" s="5" t="str">
        <f aca="false">IF('Data Capture sheet'!GA60=1,'SASS5 Calc Sheet'!$B53,"")</f>
        <v/>
      </c>
      <c r="GA53" s="3" t="str">
        <f aca="false">IF('Data Capture sheet'!GB60&gt;=1,'SASS5 Calc Sheet'!$B53,"")</f>
        <v/>
      </c>
      <c r="GB53" s="3" t="str">
        <f aca="false">IF('Data Capture sheet'!GC60&gt;=1,'SASS5 Calc Sheet'!$B53,"")</f>
        <v/>
      </c>
      <c r="GC53" s="3" t="str">
        <f aca="false">IF('Data Capture sheet'!GD60&gt;=1,'SASS5 Calc Sheet'!$B53,"")</f>
        <v/>
      </c>
      <c r="GD53" s="5" t="str">
        <f aca="false">IF('Data Capture sheet'!GE60=1,'SASS5 Calc Sheet'!$B53,"")</f>
        <v/>
      </c>
      <c r="GE53" s="3" t="str">
        <f aca="false">IF('Data Capture sheet'!GF60&gt;=1,'SASS5 Calc Sheet'!$B53,"")</f>
        <v/>
      </c>
      <c r="GF53" s="3" t="str">
        <f aca="false">IF('Data Capture sheet'!GG60&gt;=1,'SASS5 Calc Sheet'!$B53,"")</f>
        <v/>
      </c>
      <c r="GG53" s="3" t="str">
        <f aca="false">IF('Data Capture sheet'!GH60&gt;=1,'SASS5 Calc Sheet'!$B53,"")</f>
        <v/>
      </c>
      <c r="GH53" s="5" t="str">
        <f aca="false">IF('Data Capture sheet'!GI60=1,'SASS5 Calc Sheet'!$B53,"")</f>
        <v/>
      </c>
      <c r="GI53" s="3" t="str">
        <f aca="false">IF('Data Capture sheet'!GJ60&gt;=1,'SASS5 Calc Sheet'!$B53,"")</f>
        <v/>
      </c>
      <c r="GJ53" s="3" t="str">
        <f aca="false">IF('Data Capture sheet'!GK60&gt;=1,'SASS5 Calc Sheet'!$B53,"")</f>
        <v/>
      </c>
      <c r="GK53" s="3" t="str">
        <f aca="false">IF('Data Capture sheet'!GL60&gt;=1,'SASS5 Calc Sheet'!$B53,"")</f>
        <v/>
      </c>
      <c r="GL53" s="5" t="str">
        <f aca="false">IF('Data Capture sheet'!GM60=1,'SASS5 Calc Sheet'!$B53,"")</f>
        <v/>
      </c>
      <c r="GM53" s="3" t="str">
        <f aca="false">IF('Data Capture sheet'!GN60&gt;=1,'SASS5 Calc Sheet'!$B53,"")</f>
        <v/>
      </c>
      <c r="GN53" s="3" t="str">
        <f aca="false">IF('Data Capture sheet'!GO60&gt;=1,'SASS5 Calc Sheet'!$B53,"")</f>
        <v/>
      </c>
      <c r="GO53" s="3" t="str">
        <f aca="false">IF('Data Capture sheet'!GP60&gt;=1,'SASS5 Calc Sheet'!$B53,"")</f>
        <v/>
      </c>
      <c r="GP53" s="5" t="str">
        <f aca="false">IF('Data Capture sheet'!GQ60=1,'SASS5 Calc Sheet'!$B53,"")</f>
        <v/>
      </c>
      <c r="GQ53" s="3" t="str">
        <f aca="false">IF('Data Capture sheet'!GR60&gt;=1,'SASS5 Calc Sheet'!$B53,"")</f>
        <v/>
      </c>
      <c r="GR53" s="3" t="str">
        <f aca="false">IF('Data Capture sheet'!GS60&gt;=1,'SASS5 Calc Sheet'!$B53,"")</f>
        <v/>
      </c>
      <c r="GS53" s="3" t="str">
        <f aca="false">IF('Data Capture sheet'!GT60&gt;=1,'SASS5 Calc Sheet'!$B53,"")</f>
        <v/>
      </c>
      <c r="GT53" s="5" t="str">
        <f aca="false">IF('Data Capture sheet'!GU60=1,'SASS5 Calc Sheet'!$B53,"")</f>
        <v/>
      </c>
      <c r="GU53" s="3" t="str">
        <f aca="false">IF('Data Capture sheet'!GV60&gt;=1,'SASS5 Calc Sheet'!$B53,"")</f>
        <v/>
      </c>
      <c r="GV53" s="3" t="str">
        <f aca="false">IF('Data Capture sheet'!GW60&gt;=1,'SASS5 Calc Sheet'!$B53,"")</f>
        <v/>
      </c>
      <c r="GW53" s="3" t="str">
        <f aca="false">IF('Data Capture sheet'!GX60&gt;=1,'SASS5 Calc Sheet'!$B53,"")</f>
        <v/>
      </c>
      <c r="GX53" s="5" t="str">
        <f aca="false">IF('Data Capture sheet'!GY60=1,'SASS5 Calc Sheet'!$B53,"")</f>
        <v/>
      </c>
      <c r="GY53" s="3" t="str">
        <f aca="false">IF('Data Capture sheet'!GZ60&gt;=1,'SASS5 Calc Sheet'!$B53,"")</f>
        <v/>
      </c>
      <c r="GZ53" s="3" t="str">
        <f aca="false">IF('Data Capture sheet'!HA60&gt;=1,'SASS5 Calc Sheet'!$B53,"")</f>
        <v/>
      </c>
      <c r="HA53" s="3" t="str">
        <f aca="false">IF('Data Capture sheet'!HB60&gt;=1,'SASS5 Calc Sheet'!$B53,"")</f>
        <v/>
      </c>
      <c r="HB53" s="5" t="str">
        <f aca="false">IF('Data Capture sheet'!HC60=1,'SASS5 Calc Sheet'!$B53,"")</f>
        <v/>
      </c>
      <c r="HC53" s="3" t="str">
        <f aca="false">IF('Data Capture sheet'!HD60&gt;=1,'SASS5 Calc Sheet'!$B53,"")</f>
        <v/>
      </c>
      <c r="HD53" s="3" t="str">
        <f aca="false">IF('Data Capture sheet'!HE60&gt;=1,'SASS5 Calc Sheet'!$B53,"")</f>
        <v/>
      </c>
      <c r="HE53" s="3" t="str">
        <f aca="false">IF('Data Capture sheet'!HF60&gt;=1,'SASS5 Calc Sheet'!$B53,"")</f>
        <v/>
      </c>
      <c r="HF53" s="5" t="str">
        <f aca="false">IF('Data Capture sheet'!HG60=1,'SASS5 Calc Sheet'!$B53,"")</f>
        <v/>
      </c>
      <c r="HG53" s="3" t="str">
        <f aca="false">IF('Data Capture sheet'!HH60&gt;=1,'SASS5 Calc Sheet'!$B53,"")</f>
        <v/>
      </c>
      <c r="HH53" s="3" t="str">
        <f aca="false">IF('Data Capture sheet'!HI60&gt;=1,'SASS5 Calc Sheet'!$B53,"")</f>
        <v/>
      </c>
      <c r="HI53" s="3" t="str">
        <f aca="false">IF('Data Capture sheet'!HJ60&gt;=1,'SASS5 Calc Sheet'!$B53,"")</f>
        <v/>
      </c>
      <c r="HJ53" s="5" t="str">
        <f aca="false">IF('Data Capture sheet'!HK60=1,'SASS5 Calc Sheet'!$B53,"")</f>
        <v/>
      </c>
      <c r="HK53" s="3" t="str">
        <f aca="false">IF('Data Capture sheet'!HL60&gt;=1,'SASS5 Calc Sheet'!$B53,"")</f>
        <v/>
      </c>
      <c r="HL53" s="3" t="str">
        <f aca="false">IF('Data Capture sheet'!HM60&gt;=1,'SASS5 Calc Sheet'!$B53,"")</f>
        <v/>
      </c>
      <c r="HM53" s="3" t="str">
        <f aca="false">IF('Data Capture sheet'!HN60&gt;=1,'SASS5 Calc Sheet'!$B53,"")</f>
        <v/>
      </c>
      <c r="HN53" s="5" t="str">
        <f aca="false">IF('Data Capture sheet'!HO60=1,'SASS5 Calc Sheet'!$B53,"")</f>
        <v/>
      </c>
      <c r="HO53" s="3" t="str">
        <f aca="false">IF('Data Capture sheet'!HP60&gt;=1,'SASS5 Calc Sheet'!$B53,"")</f>
        <v/>
      </c>
      <c r="HP53" s="3" t="str">
        <f aca="false">IF('Data Capture sheet'!HQ60&gt;=1,'SASS5 Calc Sheet'!$B53,"")</f>
        <v/>
      </c>
      <c r="HQ53" s="3" t="str">
        <f aca="false">IF('Data Capture sheet'!HR60&gt;=1,'SASS5 Calc Sheet'!$B53,"")</f>
        <v/>
      </c>
      <c r="HR53" s="5" t="str">
        <f aca="false">IF('Data Capture sheet'!HS60=1,'SASS5 Calc Sheet'!$B53,"")</f>
        <v/>
      </c>
      <c r="HS53" s="3" t="str">
        <f aca="false">IF('Data Capture sheet'!HT60&gt;=1,'SASS5 Calc Sheet'!$B53,"")</f>
        <v/>
      </c>
      <c r="HT53" s="3" t="str">
        <f aca="false">IF('Data Capture sheet'!HU60&gt;=1,'SASS5 Calc Sheet'!$B53,"")</f>
        <v/>
      </c>
      <c r="HU53" s="3" t="str">
        <f aca="false">IF('Data Capture sheet'!HV60&gt;=1,'SASS5 Calc Sheet'!$B53,"")</f>
        <v/>
      </c>
      <c r="HV53" s="5" t="str">
        <f aca="false">IF('Data Capture sheet'!HW60=1,'SASS5 Calc Sheet'!$B53,"")</f>
        <v/>
      </c>
      <c r="HW53" s="3" t="str">
        <f aca="false">IF('Data Capture sheet'!HX60&gt;=1,'SASS5 Calc Sheet'!$B53,"")</f>
        <v/>
      </c>
      <c r="HX53" s="3" t="str">
        <f aca="false">IF('Data Capture sheet'!HY60&gt;=1,'SASS5 Calc Sheet'!$B53,"")</f>
        <v/>
      </c>
      <c r="HY53" s="3" t="str">
        <f aca="false">IF('Data Capture sheet'!HZ60&gt;=1,'SASS5 Calc Sheet'!$B53,"")</f>
        <v/>
      </c>
      <c r="HZ53" s="5" t="str">
        <f aca="false">IF('Data Capture sheet'!IA60=1,'SASS5 Calc Sheet'!$B53,"")</f>
        <v/>
      </c>
      <c r="IA53" s="3" t="str">
        <f aca="false">IF('Data Capture sheet'!IB60&gt;=1,'SASS5 Calc Sheet'!$B53,"")</f>
        <v/>
      </c>
      <c r="IB53" s="3" t="str">
        <f aca="false">IF('Data Capture sheet'!IC60&gt;=1,'SASS5 Calc Sheet'!$B53,"")</f>
        <v/>
      </c>
      <c r="IC53" s="3" t="str">
        <f aca="false">IF('Data Capture sheet'!ID60&gt;=1,'SASS5 Calc Sheet'!$B53,"")</f>
        <v/>
      </c>
      <c r="ID53" s="5" t="str">
        <f aca="false">IF('Data Capture sheet'!IE60=1,'SASS5 Calc Sheet'!$B53,"")</f>
        <v/>
      </c>
      <c r="IE53" s="3" t="str">
        <f aca="false">IF('Data Capture sheet'!IF60&gt;=1,'SASS5 Calc Sheet'!$B53,"")</f>
        <v/>
      </c>
      <c r="IF53" s="3" t="str">
        <f aca="false">IF('Data Capture sheet'!IG60&gt;=1,'SASS5 Calc Sheet'!$B53,"")</f>
        <v/>
      </c>
      <c r="IG53" s="3" t="str">
        <f aca="false">IF('Data Capture sheet'!IH60&gt;=1,'SASS5 Calc Sheet'!$B53,"")</f>
        <v/>
      </c>
      <c r="IH53" s="5" t="str">
        <f aca="false">IF('Data Capture sheet'!II60=1,'SASS5 Calc Sheet'!$B53,"")</f>
        <v/>
      </c>
      <c r="II53" s="3" t="e">
        <f aca="false">IF(#REF!&gt;=1,'SASS5 Calc Sheet'!$B53,"")</f>
        <v>#REF!</v>
      </c>
      <c r="IJ53" s="3" t="e">
        <f aca="false">IF(#REF!&gt;=1,'SASS5 Calc Sheet'!$B53,"")</f>
        <v>#REF!</v>
      </c>
      <c r="IK53" s="3" t="e">
        <f aca="false">IF(#REF!&gt;=1,'SASS5 Calc Sheet'!$B53,"")</f>
        <v>#REF!</v>
      </c>
      <c r="IL53" s="5" t="e">
        <f aca="false">IF(#REF!=1,'SASS5 Calc Sheet'!$B53,"")</f>
        <v>#REF!</v>
      </c>
      <c r="IM53" s="3" t="e">
        <f aca="false">IF(#REF!&gt;=1,'SASS5 Calc Sheet'!$B53,"")</f>
        <v>#REF!</v>
      </c>
      <c r="IN53" s="3" t="e">
        <f aca="false">IF(#REF!&gt;=1,'SASS5 Calc Sheet'!$B53,"")</f>
        <v>#REF!</v>
      </c>
      <c r="IO53" s="3" t="e">
        <f aca="false">IF(#REF!&gt;=1,'SASS5 Calc Sheet'!$B53,"")</f>
        <v>#REF!</v>
      </c>
      <c r="IP53" s="5" t="e">
        <f aca="false">IF(#REF!=1,'SASS5 Calc Sheet'!$B53,"")</f>
        <v>#REF!</v>
      </c>
      <c r="IQ53" s="3" t="e">
        <f aca="false">IF(#REF!&gt;=1,'SASS5 Calc Sheet'!$B53,"")</f>
        <v>#REF!</v>
      </c>
      <c r="IR53" s="3" t="e">
        <f aca="false">IF(#REF!&gt;=1,'SASS5 Calc Sheet'!$B53,"")</f>
        <v>#REF!</v>
      </c>
      <c r="IS53" s="3" t="e">
        <f aca="false">IF(#REF!&gt;=1,'SASS5 Calc Sheet'!$B53,"")</f>
        <v>#REF!</v>
      </c>
      <c r="IT53" s="5" t="e">
        <f aca="false">IF(#REF!=1,'SASS5 Calc Sheet'!$B53,"")</f>
        <v>#REF!</v>
      </c>
    </row>
    <row r="54" customFormat="false" ht="12.75" hidden="false" customHeight="false" outlineLevel="0" collapsed="false">
      <c r="A54" s="0" t="s">
        <v>60</v>
      </c>
      <c r="B54" s="0" t="n">
        <v>8</v>
      </c>
      <c r="C54" s="3" t="str">
        <f aca="false">IF('Data Capture sheet'!D61&gt;=1,'SASS5 Calc Sheet'!$B54,"")</f>
        <v/>
      </c>
      <c r="D54" s="3" t="str">
        <f aca="false">IF('Data Capture sheet'!E61&gt;=1,'SASS5 Calc Sheet'!$B54,"")</f>
        <v/>
      </c>
      <c r="E54" s="3" t="str">
        <f aca="false">IF('Data Capture sheet'!F61&gt;=1,'SASS5 Calc Sheet'!$B54,"")</f>
        <v/>
      </c>
      <c r="F54" s="5" t="str">
        <f aca="false">IF('Data Capture sheet'!G61=1,'SASS5 Calc Sheet'!$B54,"")</f>
        <v/>
      </c>
      <c r="G54" s="3" t="str">
        <f aca="false">IF('Data Capture sheet'!H61&gt;=1,'SASS5 Calc Sheet'!$B54,"")</f>
        <v/>
      </c>
      <c r="H54" s="3" t="str">
        <f aca="false">IF('Data Capture sheet'!I61&gt;=1,'SASS5 Calc Sheet'!$B54,"")</f>
        <v/>
      </c>
      <c r="I54" s="3" t="str">
        <f aca="false">IF('Data Capture sheet'!J61&gt;=1,'SASS5 Calc Sheet'!$B54,"")</f>
        <v/>
      </c>
      <c r="J54" s="5" t="str">
        <f aca="false">IF('Data Capture sheet'!K61=1,'SASS5 Calc Sheet'!$B54,"")</f>
        <v/>
      </c>
      <c r="K54" s="3" t="str">
        <f aca="false">IF('Data Capture sheet'!L61&gt;=1,'SASS5 Calc Sheet'!$B54,"")</f>
        <v/>
      </c>
      <c r="L54" s="3" t="str">
        <f aca="false">IF('Data Capture sheet'!M61&gt;=1,'SASS5 Calc Sheet'!$B54,"")</f>
        <v/>
      </c>
      <c r="M54" s="3" t="str">
        <f aca="false">IF('Data Capture sheet'!N61&gt;=1,'SASS5 Calc Sheet'!$B54,"")</f>
        <v/>
      </c>
      <c r="N54" s="5" t="str">
        <f aca="false">IF('Data Capture sheet'!O61=1,'SASS5 Calc Sheet'!$B54,"")</f>
        <v/>
      </c>
      <c r="O54" s="3" t="str">
        <f aca="false">IF('Data Capture sheet'!P61&gt;=1,'SASS5 Calc Sheet'!$B54,"")</f>
        <v/>
      </c>
      <c r="P54" s="3" t="str">
        <f aca="false">IF('Data Capture sheet'!Q61&gt;=1,'SASS5 Calc Sheet'!$B54,"")</f>
        <v/>
      </c>
      <c r="Q54" s="3" t="str">
        <f aca="false">IF('Data Capture sheet'!R61&gt;=1,'SASS5 Calc Sheet'!$B54,"")</f>
        <v/>
      </c>
      <c r="R54" s="5" t="str">
        <f aca="false">IF('Data Capture sheet'!S61=1,'SASS5 Calc Sheet'!$B54,"")</f>
        <v/>
      </c>
      <c r="S54" s="3" t="str">
        <f aca="false">IF('Data Capture sheet'!T61&gt;=1,'SASS5 Calc Sheet'!$B54,"")</f>
        <v/>
      </c>
      <c r="T54" s="3" t="str">
        <f aca="false">IF('Data Capture sheet'!U61&gt;=1,'SASS5 Calc Sheet'!$B54,"")</f>
        <v/>
      </c>
      <c r="U54" s="3" t="str">
        <f aca="false">IF('Data Capture sheet'!V61&gt;=1,'SASS5 Calc Sheet'!$B54,"")</f>
        <v/>
      </c>
      <c r="V54" s="5" t="str">
        <f aca="false">IF('Data Capture sheet'!W61=1,'SASS5 Calc Sheet'!$B54,"")</f>
        <v/>
      </c>
      <c r="W54" s="3" t="str">
        <f aca="false">IF('Data Capture sheet'!X61&gt;=1,'SASS5 Calc Sheet'!$B54,"")</f>
        <v/>
      </c>
      <c r="X54" s="3" t="str">
        <f aca="false">IF('Data Capture sheet'!Y61&gt;=1,'SASS5 Calc Sheet'!$B54,"")</f>
        <v/>
      </c>
      <c r="Y54" s="3" t="str">
        <f aca="false">IF('Data Capture sheet'!Z61&gt;=1,'SASS5 Calc Sheet'!$B54,"")</f>
        <v/>
      </c>
      <c r="Z54" s="5" t="str">
        <f aca="false">IF('Data Capture sheet'!AA61=1,'SASS5 Calc Sheet'!$B54,"")</f>
        <v/>
      </c>
      <c r="AA54" s="3" t="str">
        <f aca="false">IF('Data Capture sheet'!AB61&gt;=1,'SASS5 Calc Sheet'!$B54,"")</f>
        <v/>
      </c>
      <c r="AB54" s="3" t="str">
        <f aca="false">IF('Data Capture sheet'!AC61&gt;=1,'SASS5 Calc Sheet'!$B54,"")</f>
        <v/>
      </c>
      <c r="AC54" s="3" t="str">
        <f aca="false">IF('Data Capture sheet'!AD61&gt;=1,'SASS5 Calc Sheet'!$B54,"")</f>
        <v/>
      </c>
      <c r="AD54" s="5" t="str">
        <f aca="false">IF('Data Capture sheet'!AE61=1,'SASS5 Calc Sheet'!$B54,"")</f>
        <v/>
      </c>
      <c r="AE54" s="3" t="str">
        <f aca="false">IF('Data Capture sheet'!AF61&gt;=1,'SASS5 Calc Sheet'!$B54,"")</f>
        <v/>
      </c>
      <c r="AF54" s="3" t="str">
        <f aca="false">IF('Data Capture sheet'!AG61&gt;=1,'SASS5 Calc Sheet'!$B54,"")</f>
        <v/>
      </c>
      <c r="AG54" s="3" t="str">
        <f aca="false">IF('Data Capture sheet'!AH61&gt;=1,'SASS5 Calc Sheet'!$B54,"")</f>
        <v/>
      </c>
      <c r="AH54" s="5" t="str">
        <f aca="false">IF('Data Capture sheet'!AI61=1,'SASS5 Calc Sheet'!$B54,"")</f>
        <v/>
      </c>
      <c r="AI54" s="3" t="str">
        <f aca="false">IF('Data Capture sheet'!AJ61&gt;=1,'SASS5 Calc Sheet'!$B54,"")</f>
        <v/>
      </c>
      <c r="AJ54" s="3" t="str">
        <f aca="false">IF('Data Capture sheet'!AK61&gt;=1,'SASS5 Calc Sheet'!$B54,"")</f>
        <v/>
      </c>
      <c r="AK54" s="3" t="str">
        <f aca="false">IF('Data Capture sheet'!AL61&gt;=1,'SASS5 Calc Sheet'!$B54,"")</f>
        <v/>
      </c>
      <c r="AL54" s="5" t="str">
        <f aca="false">IF('Data Capture sheet'!AM61=1,'SASS5 Calc Sheet'!$B54,"")</f>
        <v/>
      </c>
      <c r="AM54" s="3" t="str">
        <f aca="false">IF('Data Capture sheet'!AN61&gt;=1,'SASS5 Calc Sheet'!$B54,"")</f>
        <v/>
      </c>
      <c r="AN54" s="3" t="str">
        <f aca="false">IF('Data Capture sheet'!AO61&gt;=1,'SASS5 Calc Sheet'!$B54,"")</f>
        <v/>
      </c>
      <c r="AO54" s="3" t="str">
        <f aca="false">IF('Data Capture sheet'!AP61&gt;=1,'SASS5 Calc Sheet'!$B54,"")</f>
        <v/>
      </c>
      <c r="AP54" s="5" t="str">
        <f aca="false">IF('Data Capture sheet'!AQ61=1,'SASS5 Calc Sheet'!$B54,"")</f>
        <v/>
      </c>
      <c r="AQ54" s="3" t="str">
        <f aca="false">IF('Data Capture sheet'!AR61&gt;=1,'SASS5 Calc Sheet'!$B54,"")</f>
        <v/>
      </c>
      <c r="AR54" s="3" t="str">
        <f aca="false">IF('Data Capture sheet'!AS61&gt;=1,'SASS5 Calc Sheet'!$B54,"")</f>
        <v/>
      </c>
      <c r="AS54" s="3" t="str">
        <f aca="false">IF('Data Capture sheet'!AT61&gt;=1,'SASS5 Calc Sheet'!$B54,"")</f>
        <v/>
      </c>
      <c r="AT54" s="5" t="str">
        <f aca="false">IF('Data Capture sheet'!AU61=1,'SASS5 Calc Sheet'!$B54,"")</f>
        <v/>
      </c>
      <c r="AU54" s="3" t="str">
        <f aca="false">IF('Data Capture sheet'!AV61&gt;=1,'SASS5 Calc Sheet'!$B54,"")</f>
        <v/>
      </c>
      <c r="AV54" s="3" t="str">
        <f aca="false">IF('Data Capture sheet'!AW61&gt;=1,'SASS5 Calc Sheet'!$B54,"")</f>
        <v/>
      </c>
      <c r="AW54" s="3" t="str">
        <f aca="false">IF('Data Capture sheet'!AX61&gt;=1,'SASS5 Calc Sheet'!$B54,"")</f>
        <v/>
      </c>
      <c r="AX54" s="5" t="str">
        <f aca="false">IF('Data Capture sheet'!AY61=1,'SASS5 Calc Sheet'!$B54,"")</f>
        <v/>
      </c>
      <c r="AY54" s="3" t="str">
        <f aca="false">IF('Data Capture sheet'!AZ61&gt;=1,'SASS5 Calc Sheet'!$B54,"")</f>
        <v/>
      </c>
      <c r="AZ54" s="3" t="str">
        <f aca="false">IF('Data Capture sheet'!BA61&gt;=1,'SASS5 Calc Sheet'!$B54,"")</f>
        <v/>
      </c>
      <c r="BA54" s="3" t="str">
        <f aca="false">IF('Data Capture sheet'!BB61&gt;=1,'SASS5 Calc Sheet'!$B54,"")</f>
        <v/>
      </c>
      <c r="BB54" s="5" t="str">
        <f aca="false">IF('Data Capture sheet'!BC61=1,'SASS5 Calc Sheet'!$B54,"")</f>
        <v/>
      </c>
      <c r="BC54" s="3" t="str">
        <f aca="false">IF('Data Capture sheet'!BD61&gt;=1,'SASS5 Calc Sheet'!$B54,"")</f>
        <v/>
      </c>
      <c r="BD54" s="3" t="str">
        <f aca="false">IF('Data Capture sheet'!BE61&gt;=1,'SASS5 Calc Sheet'!$B54,"")</f>
        <v/>
      </c>
      <c r="BE54" s="3" t="str">
        <f aca="false">IF('Data Capture sheet'!BF61&gt;=1,'SASS5 Calc Sheet'!$B54,"")</f>
        <v/>
      </c>
      <c r="BF54" s="5" t="str">
        <f aca="false">IF('Data Capture sheet'!BG61=1,'SASS5 Calc Sheet'!$B54,"")</f>
        <v/>
      </c>
      <c r="BG54" s="3" t="str">
        <f aca="false">IF('Data Capture sheet'!BH61&gt;=1,'SASS5 Calc Sheet'!$B54,"")</f>
        <v/>
      </c>
      <c r="BH54" s="3" t="str">
        <f aca="false">IF('Data Capture sheet'!BI61&gt;=1,'SASS5 Calc Sheet'!$B54,"")</f>
        <v/>
      </c>
      <c r="BI54" s="3" t="str">
        <f aca="false">IF('Data Capture sheet'!BJ61&gt;=1,'SASS5 Calc Sheet'!$B54,"")</f>
        <v/>
      </c>
      <c r="BJ54" s="5" t="str">
        <f aca="false">IF('Data Capture sheet'!BK61=1,'SASS5 Calc Sheet'!$B54,"")</f>
        <v/>
      </c>
      <c r="BK54" s="3" t="str">
        <f aca="false">IF('Data Capture sheet'!BL61&gt;=1,'SASS5 Calc Sheet'!$B54,"")</f>
        <v/>
      </c>
      <c r="BL54" s="3" t="str">
        <f aca="false">IF('Data Capture sheet'!BM61&gt;=1,'SASS5 Calc Sheet'!$B54,"")</f>
        <v/>
      </c>
      <c r="BM54" s="3" t="str">
        <f aca="false">IF('Data Capture sheet'!BN61&gt;=1,'SASS5 Calc Sheet'!$B54,"")</f>
        <v/>
      </c>
      <c r="BN54" s="5" t="str">
        <f aca="false">IF('Data Capture sheet'!BO61=1,'SASS5 Calc Sheet'!$B54,"")</f>
        <v/>
      </c>
      <c r="BO54" s="3" t="str">
        <f aca="false">IF('Data Capture sheet'!BP61&gt;=1,'SASS5 Calc Sheet'!$B54,"")</f>
        <v/>
      </c>
      <c r="BP54" s="3" t="str">
        <f aca="false">IF('Data Capture sheet'!BQ61&gt;=1,'SASS5 Calc Sheet'!$B54,"")</f>
        <v/>
      </c>
      <c r="BQ54" s="3" t="str">
        <f aca="false">IF('Data Capture sheet'!BR61&gt;=1,'SASS5 Calc Sheet'!$B54,"")</f>
        <v/>
      </c>
      <c r="BR54" s="5" t="str">
        <f aca="false">IF('Data Capture sheet'!BS61=1,'SASS5 Calc Sheet'!$B54,"")</f>
        <v/>
      </c>
      <c r="BS54" s="3" t="str">
        <f aca="false">IF('Data Capture sheet'!BT61&gt;=1,'SASS5 Calc Sheet'!$B54,"")</f>
        <v/>
      </c>
      <c r="BT54" s="3" t="str">
        <f aca="false">IF('Data Capture sheet'!BU61&gt;=1,'SASS5 Calc Sheet'!$B54,"")</f>
        <v/>
      </c>
      <c r="BU54" s="3" t="str">
        <f aca="false">IF('Data Capture sheet'!BV61&gt;=1,'SASS5 Calc Sheet'!$B54,"")</f>
        <v/>
      </c>
      <c r="BV54" s="5" t="str">
        <f aca="false">IF('Data Capture sheet'!BW61=1,'SASS5 Calc Sheet'!$B54,"")</f>
        <v/>
      </c>
      <c r="BW54" s="3" t="str">
        <f aca="false">IF('Data Capture sheet'!BX61&gt;=1,'SASS5 Calc Sheet'!$B54,"")</f>
        <v/>
      </c>
      <c r="BX54" s="3" t="str">
        <f aca="false">IF('Data Capture sheet'!BY61&gt;=1,'SASS5 Calc Sheet'!$B54,"")</f>
        <v/>
      </c>
      <c r="BY54" s="3" t="str">
        <f aca="false">IF('Data Capture sheet'!BZ61&gt;=1,'SASS5 Calc Sheet'!$B54,"")</f>
        <v/>
      </c>
      <c r="BZ54" s="5" t="str">
        <f aca="false">IF('Data Capture sheet'!CA61=1,'SASS5 Calc Sheet'!$B54,"")</f>
        <v/>
      </c>
      <c r="CA54" s="3" t="str">
        <f aca="false">IF('Data Capture sheet'!CB61&gt;=1,'SASS5 Calc Sheet'!$B54,"")</f>
        <v/>
      </c>
      <c r="CB54" s="3" t="str">
        <f aca="false">IF('Data Capture sheet'!CC61&gt;=1,'SASS5 Calc Sheet'!$B54,"")</f>
        <v/>
      </c>
      <c r="CC54" s="3" t="str">
        <f aca="false">IF('Data Capture sheet'!CD61&gt;=1,'SASS5 Calc Sheet'!$B54,"")</f>
        <v/>
      </c>
      <c r="CD54" s="5" t="str">
        <f aca="false">IF('Data Capture sheet'!CE61=1,'SASS5 Calc Sheet'!$B54,"")</f>
        <v/>
      </c>
      <c r="CE54" s="3" t="str">
        <f aca="false">IF('Data Capture sheet'!CF61&gt;=1,'SASS5 Calc Sheet'!$B54,"")</f>
        <v/>
      </c>
      <c r="CF54" s="3" t="str">
        <f aca="false">IF('Data Capture sheet'!CG61&gt;=1,'SASS5 Calc Sheet'!$B54,"")</f>
        <v/>
      </c>
      <c r="CG54" s="3" t="str">
        <f aca="false">IF('Data Capture sheet'!CH61&gt;=1,'SASS5 Calc Sheet'!$B54,"")</f>
        <v/>
      </c>
      <c r="CH54" s="5" t="str">
        <f aca="false">IF('Data Capture sheet'!CI61=1,'SASS5 Calc Sheet'!$B54,"")</f>
        <v/>
      </c>
      <c r="CI54" s="3" t="str">
        <f aca="false">IF('Data Capture sheet'!CJ61&gt;=1,'SASS5 Calc Sheet'!$B54,"")</f>
        <v/>
      </c>
      <c r="CJ54" s="3" t="str">
        <f aca="false">IF('Data Capture sheet'!CK61&gt;=1,'SASS5 Calc Sheet'!$B54,"")</f>
        <v/>
      </c>
      <c r="CK54" s="3" t="str">
        <f aca="false">IF('Data Capture sheet'!CL61&gt;=1,'SASS5 Calc Sheet'!$B54,"")</f>
        <v/>
      </c>
      <c r="CL54" s="5" t="str">
        <f aca="false">IF('Data Capture sheet'!CM61=1,'SASS5 Calc Sheet'!$B54,"")</f>
        <v/>
      </c>
      <c r="CM54" s="3" t="str">
        <f aca="false">IF('Data Capture sheet'!CN61&gt;=1,'SASS5 Calc Sheet'!$B54,"")</f>
        <v/>
      </c>
      <c r="CN54" s="3" t="str">
        <f aca="false">IF('Data Capture sheet'!CO61&gt;=1,'SASS5 Calc Sheet'!$B54,"")</f>
        <v/>
      </c>
      <c r="CO54" s="3" t="str">
        <f aca="false">IF('Data Capture sheet'!CP61&gt;=1,'SASS5 Calc Sheet'!$B54,"")</f>
        <v/>
      </c>
      <c r="CP54" s="5" t="str">
        <f aca="false">IF('Data Capture sheet'!CQ61=1,'SASS5 Calc Sheet'!$B54,"")</f>
        <v/>
      </c>
      <c r="CQ54" s="3" t="str">
        <f aca="false">IF('Data Capture sheet'!CR61&gt;=1,'SASS5 Calc Sheet'!$B54,"")</f>
        <v/>
      </c>
      <c r="CR54" s="3" t="str">
        <f aca="false">IF('Data Capture sheet'!CS61&gt;=1,'SASS5 Calc Sheet'!$B54,"")</f>
        <v/>
      </c>
      <c r="CS54" s="3" t="str">
        <f aca="false">IF('Data Capture sheet'!CT61&gt;=1,'SASS5 Calc Sheet'!$B54,"")</f>
        <v/>
      </c>
      <c r="CT54" s="5" t="str">
        <f aca="false">IF('Data Capture sheet'!CU61=1,'SASS5 Calc Sheet'!$B54,"")</f>
        <v/>
      </c>
      <c r="CU54" s="3" t="str">
        <f aca="false">IF('Data Capture sheet'!CV61&gt;=1,'SASS5 Calc Sheet'!$B54,"")</f>
        <v/>
      </c>
      <c r="CV54" s="3" t="str">
        <f aca="false">IF('Data Capture sheet'!CW61&gt;=1,'SASS5 Calc Sheet'!$B54,"")</f>
        <v/>
      </c>
      <c r="CW54" s="3" t="str">
        <f aca="false">IF('Data Capture sheet'!CX61&gt;=1,'SASS5 Calc Sheet'!$B54,"")</f>
        <v/>
      </c>
      <c r="CX54" s="5" t="str">
        <f aca="false">IF('Data Capture sheet'!CY61=1,'SASS5 Calc Sheet'!$B54,"")</f>
        <v/>
      </c>
      <c r="CY54" s="3" t="str">
        <f aca="false">IF('Data Capture sheet'!CZ61&gt;=1,'SASS5 Calc Sheet'!$B54,"")</f>
        <v/>
      </c>
      <c r="CZ54" s="3" t="str">
        <f aca="false">IF('Data Capture sheet'!DA61&gt;=1,'SASS5 Calc Sheet'!$B54,"")</f>
        <v/>
      </c>
      <c r="DA54" s="3" t="str">
        <f aca="false">IF('Data Capture sheet'!DB61&gt;=1,'SASS5 Calc Sheet'!$B54,"")</f>
        <v/>
      </c>
      <c r="DB54" s="5" t="str">
        <f aca="false">IF('Data Capture sheet'!DC61=1,'SASS5 Calc Sheet'!$B54,"")</f>
        <v/>
      </c>
      <c r="DC54" s="3" t="str">
        <f aca="false">IF('Data Capture sheet'!DD61&gt;=1,'SASS5 Calc Sheet'!$B54,"")</f>
        <v/>
      </c>
      <c r="DD54" s="3" t="str">
        <f aca="false">IF('Data Capture sheet'!DE61&gt;=1,'SASS5 Calc Sheet'!$B54,"")</f>
        <v/>
      </c>
      <c r="DE54" s="3" t="str">
        <f aca="false">IF('Data Capture sheet'!DF61&gt;=1,'SASS5 Calc Sheet'!$B54,"")</f>
        <v/>
      </c>
      <c r="DF54" s="5" t="str">
        <f aca="false">IF('Data Capture sheet'!DG61=1,'SASS5 Calc Sheet'!$B54,"")</f>
        <v/>
      </c>
      <c r="DG54" s="3" t="str">
        <f aca="false">IF('Data Capture sheet'!DH61&gt;=1,'SASS5 Calc Sheet'!$B54,"")</f>
        <v/>
      </c>
      <c r="DH54" s="3" t="str">
        <f aca="false">IF('Data Capture sheet'!DI61&gt;=1,'SASS5 Calc Sheet'!$B54,"")</f>
        <v/>
      </c>
      <c r="DI54" s="3" t="str">
        <f aca="false">IF('Data Capture sheet'!DJ61&gt;=1,'SASS5 Calc Sheet'!$B54,"")</f>
        <v/>
      </c>
      <c r="DJ54" s="5" t="str">
        <f aca="false">IF('Data Capture sheet'!DK61=1,'SASS5 Calc Sheet'!$B54,"")</f>
        <v/>
      </c>
      <c r="DK54" s="3" t="str">
        <f aca="false">IF('Data Capture sheet'!DL61&gt;=1,'SASS5 Calc Sheet'!$B54,"")</f>
        <v/>
      </c>
      <c r="DL54" s="3" t="str">
        <f aca="false">IF('Data Capture sheet'!DM61&gt;=1,'SASS5 Calc Sheet'!$B54,"")</f>
        <v/>
      </c>
      <c r="DM54" s="3" t="str">
        <f aca="false">IF('Data Capture sheet'!DN61&gt;=1,'SASS5 Calc Sheet'!$B54,"")</f>
        <v/>
      </c>
      <c r="DN54" s="5" t="str">
        <f aca="false">IF('Data Capture sheet'!DO61=1,'SASS5 Calc Sheet'!$B54,"")</f>
        <v/>
      </c>
      <c r="DO54" s="3" t="str">
        <f aca="false">IF('Data Capture sheet'!DP61&gt;=1,'SASS5 Calc Sheet'!$B54,"")</f>
        <v/>
      </c>
      <c r="DP54" s="3" t="str">
        <f aca="false">IF('Data Capture sheet'!DQ61&gt;=1,'SASS5 Calc Sheet'!$B54,"")</f>
        <v/>
      </c>
      <c r="DQ54" s="3" t="str">
        <f aca="false">IF('Data Capture sheet'!DR61&gt;=1,'SASS5 Calc Sheet'!$B54,"")</f>
        <v/>
      </c>
      <c r="DR54" s="5" t="str">
        <f aca="false">IF('Data Capture sheet'!DS61=1,'SASS5 Calc Sheet'!$B54,"")</f>
        <v/>
      </c>
      <c r="DS54" s="3" t="str">
        <f aca="false">IF('Data Capture sheet'!DT61&gt;=1,'SASS5 Calc Sheet'!$B54,"")</f>
        <v/>
      </c>
      <c r="DT54" s="3" t="str">
        <f aca="false">IF('Data Capture sheet'!DU61&gt;=1,'SASS5 Calc Sheet'!$B54,"")</f>
        <v/>
      </c>
      <c r="DU54" s="3" t="str">
        <f aca="false">IF('Data Capture sheet'!DV61&gt;=1,'SASS5 Calc Sheet'!$B54,"")</f>
        <v/>
      </c>
      <c r="DV54" s="5" t="str">
        <f aca="false">IF('Data Capture sheet'!DW61=1,'SASS5 Calc Sheet'!$B54,"")</f>
        <v/>
      </c>
      <c r="DW54" s="3" t="str">
        <f aca="false">IF('Data Capture sheet'!DX61&gt;=1,'SASS5 Calc Sheet'!$B54,"")</f>
        <v/>
      </c>
      <c r="DX54" s="3" t="str">
        <f aca="false">IF('Data Capture sheet'!DY61&gt;=1,'SASS5 Calc Sheet'!$B54,"")</f>
        <v/>
      </c>
      <c r="DY54" s="3" t="str">
        <f aca="false">IF('Data Capture sheet'!DZ61&gt;=1,'SASS5 Calc Sheet'!$B54,"")</f>
        <v/>
      </c>
      <c r="DZ54" s="5" t="str">
        <f aca="false">IF('Data Capture sheet'!EA61=1,'SASS5 Calc Sheet'!$B54,"")</f>
        <v/>
      </c>
      <c r="EA54" s="3" t="str">
        <f aca="false">IF('Data Capture sheet'!EB61&gt;=1,'SASS5 Calc Sheet'!$B54,"")</f>
        <v/>
      </c>
      <c r="EB54" s="3" t="str">
        <f aca="false">IF('Data Capture sheet'!EC61&gt;=1,'SASS5 Calc Sheet'!$B54,"")</f>
        <v/>
      </c>
      <c r="EC54" s="3" t="str">
        <f aca="false">IF('Data Capture sheet'!ED61&gt;=1,'SASS5 Calc Sheet'!$B54,"")</f>
        <v/>
      </c>
      <c r="ED54" s="5" t="str">
        <f aca="false">IF('Data Capture sheet'!EE61=1,'SASS5 Calc Sheet'!$B54,"")</f>
        <v/>
      </c>
      <c r="EE54" s="3" t="str">
        <f aca="false">IF('Data Capture sheet'!EF61&gt;=1,'SASS5 Calc Sheet'!$B54,"")</f>
        <v/>
      </c>
      <c r="EF54" s="3" t="str">
        <f aca="false">IF('Data Capture sheet'!EG61&gt;=1,'SASS5 Calc Sheet'!$B54,"")</f>
        <v/>
      </c>
      <c r="EG54" s="3" t="str">
        <f aca="false">IF('Data Capture sheet'!EH61&gt;=1,'SASS5 Calc Sheet'!$B54,"")</f>
        <v/>
      </c>
      <c r="EH54" s="5" t="str">
        <f aca="false">IF('Data Capture sheet'!EI61=1,'SASS5 Calc Sheet'!$B54,"")</f>
        <v/>
      </c>
      <c r="EI54" s="3" t="str">
        <f aca="false">IF('Data Capture sheet'!EJ61&gt;=1,'SASS5 Calc Sheet'!$B54,"")</f>
        <v/>
      </c>
      <c r="EJ54" s="3" t="str">
        <f aca="false">IF('Data Capture sheet'!EK61&gt;=1,'SASS5 Calc Sheet'!$B54,"")</f>
        <v/>
      </c>
      <c r="EK54" s="3" t="str">
        <f aca="false">IF('Data Capture sheet'!EL61&gt;=1,'SASS5 Calc Sheet'!$B54,"")</f>
        <v/>
      </c>
      <c r="EL54" s="5" t="str">
        <f aca="false">IF('Data Capture sheet'!EM61=1,'SASS5 Calc Sheet'!$B54,"")</f>
        <v/>
      </c>
      <c r="EM54" s="3" t="str">
        <f aca="false">IF('Data Capture sheet'!EN61&gt;=1,'SASS5 Calc Sheet'!$B54,"")</f>
        <v/>
      </c>
      <c r="EN54" s="3" t="str">
        <f aca="false">IF('Data Capture sheet'!EO61&gt;=1,'SASS5 Calc Sheet'!$B54,"")</f>
        <v/>
      </c>
      <c r="EO54" s="3" t="str">
        <f aca="false">IF('Data Capture sheet'!EP61&gt;=1,'SASS5 Calc Sheet'!$B54,"")</f>
        <v/>
      </c>
      <c r="EP54" s="5" t="str">
        <f aca="false">IF('Data Capture sheet'!EQ61=1,'SASS5 Calc Sheet'!$B54,"")</f>
        <v/>
      </c>
      <c r="EQ54" s="3" t="str">
        <f aca="false">IF('Data Capture sheet'!ER61&gt;=1,'SASS5 Calc Sheet'!$B54,"")</f>
        <v/>
      </c>
      <c r="ER54" s="3" t="str">
        <f aca="false">IF('Data Capture sheet'!ES61&gt;=1,'SASS5 Calc Sheet'!$B54,"")</f>
        <v/>
      </c>
      <c r="ES54" s="3" t="str">
        <f aca="false">IF('Data Capture sheet'!ET61&gt;=1,'SASS5 Calc Sheet'!$B54,"")</f>
        <v/>
      </c>
      <c r="ET54" s="5" t="str">
        <f aca="false">IF('Data Capture sheet'!EU61=1,'SASS5 Calc Sheet'!$B54,"")</f>
        <v/>
      </c>
      <c r="EU54" s="3" t="str">
        <f aca="false">IF('Data Capture sheet'!EV61&gt;=1,'SASS5 Calc Sheet'!$B54,"")</f>
        <v/>
      </c>
      <c r="EV54" s="3" t="str">
        <f aca="false">IF('Data Capture sheet'!EW61&gt;=1,'SASS5 Calc Sheet'!$B54,"")</f>
        <v/>
      </c>
      <c r="EW54" s="3" t="str">
        <f aca="false">IF('Data Capture sheet'!EX61&gt;=1,'SASS5 Calc Sheet'!$B54,"")</f>
        <v/>
      </c>
      <c r="EX54" s="5" t="str">
        <f aca="false">IF('Data Capture sheet'!EY61=1,'SASS5 Calc Sheet'!$B54,"")</f>
        <v/>
      </c>
      <c r="EY54" s="3" t="str">
        <f aca="false">IF('Data Capture sheet'!EZ61&gt;=1,'SASS5 Calc Sheet'!$B54,"")</f>
        <v/>
      </c>
      <c r="EZ54" s="3" t="str">
        <f aca="false">IF('Data Capture sheet'!FA61&gt;=1,'SASS5 Calc Sheet'!$B54,"")</f>
        <v/>
      </c>
      <c r="FA54" s="3" t="str">
        <f aca="false">IF('Data Capture sheet'!FB61&gt;=1,'SASS5 Calc Sheet'!$B54,"")</f>
        <v/>
      </c>
      <c r="FB54" s="5" t="str">
        <f aca="false">IF('Data Capture sheet'!FC61=1,'SASS5 Calc Sheet'!$B54,"")</f>
        <v/>
      </c>
      <c r="FC54" s="3" t="str">
        <f aca="false">IF('Data Capture sheet'!FD61&gt;=1,'SASS5 Calc Sheet'!$B54,"")</f>
        <v/>
      </c>
      <c r="FD54" s="3" t="str">
        <f aca="false">IF('Data Capture sheet'!FE61&gt;=1,'SASS5 Calc Sheet'!$B54,"")</f>
        <v/>
      </c>
      <c r="FE54" s="3" t="str">
        <f aca="false">IF('Data Capture sheet'!FF61&gt;=1,'SASS5 Calc Sheet'!$B54,"")</f>
        <v/>
      </c>
      <c r="FF54" s="5" t="str">
        <f aca="false">IF('Data Capture sheet'!FG61=1,'SASS5 Calc Sheet'!$B54,"")</f>
        <v/>
      </c>
      <c r="FG54" s="3" t="str">
        <f aca="false">IF('Data Capture sheet'!FH61&gt;=1,'SASS5 Calc Sheet'!$B54,"")</f>
        <v/>
      </c>
      <c r="FH54" s="3" t="str">
        <f aca="false">IF('Data Capture sheet'!FI61&gt;=1,'SASS5 Calc Sheet'!$B54,"")</f>
        <v/>
      </c>
      <c r="FI54" s="3" t="str">
        <f aca="false">IF('Data Capture sheet'!FJ61&gt;=1,'SASS5 Calc Sheet'!$B54,"")</f>
        <v/>
      </c>
      <c r="FJ54" s="5" t="str">
        <f aca="false">IF('Data Capture sheet'!FK61=1,'SASS5 Calc Sheet'!$B54,"")</f>
        <v/>
      </c>
      <c r="FK54" s="3" t="str">
        <f aca="false">IF('Data Capture sheet'!FL61&gt;=1,'SASS5 Calc Sheet'!$B54,"")</f>
        <v/>
      </c>
      <c r="FL54" s="3" t="str">
        <f aca="false">IF('Data Capture sheet'!FM61&gt;=1,'SASS5 Calc Sheet'!$B54,"")</f>
        <v/>
      </c>
      <c r="FM54" s="3" t="str">
        <f aca="false">IF('Data Capture sheet'!FN61&gt;=1,'SASS5 Calc Sheet'!$B54,"")</f>
        <v/>
      </c>
      <c r="FN54" s="5" t="str">
        <f aca="false">IF('Data Capture sheet'!FO61=1,'SASS5 Calc Sheet'!$B54,"")</f>
        <v/>
      </c>
      <c r="FO54" s="3" t="str">
        <f aca="false">IF('Data Capture sheet'!FP61&gt;=1,'SASS5 Calc Sheet'!$B54,"")</f>
        <v/>
      </c>
      <c r="FP54" s="3" t="str">
        <f aca="false">IF('Data Capture sheet'!FQ61&gt;=1,'SASS5 Calc Sheet'!$B54,"")</f>
        <v/>
      </c>
      <c r="FQ54" s="3" t="str">
        <f aca="false">IF('Data Capture sheet'!FR61&gt;=1,'SASS5 Calc Sheet'!$B54,"")</f>
        <v/>
      </c>
      <c r="FR54" s="5" t="str">
        <f aca="false">IF('Data Capture sheet'!FS61=1,'SASS5 Calc Sheet'!$B54,"")</f>
        <v/>
      </c>
      <c r="FS54" s="3" t="str">
        <f aca="false">IF('Data Capture sheet'!FT61&gt;=1,'SASS5 Calc Sheet'!$B54,"")</f>
        <v/>
      </c>
      <c r="FT54" s="3" t="str">
        <f aca="false">IF('Data Capture sheet'!FU61&gt;=1,'SASS5 Calc Sheet'!$B54,"")</f>
        <v/>
      </c>
      <c r="FU54" s="3" t="str">
        <f aca="false">IF('Data Capture sheet'!FV61&gt;=1,'SASS5 Calc Sheet'!$B54,"")</f>
        <v/>
      </c>
      <c r="FV54" s="5" t="str">
        <f aca="false">IF('Data Capture sheet'!FW61=1,'SASS5 Calc Sheet'!$B54,"")</f>
        <v/>
      </c>
      <c r="FW54" s="3" t="str">
        <f aca="false">IF('Data Capture sheet'!FX61&gt;=1,'SASS5 Calc Sheet'!$B54,"")</f>
        <v/>
      </c>
      <c r="FX54" s="3" t="str">
        <f aca="false">IF('Data Capture sheet'!FY61&gt;=1,'SASS5 Calc Sheet'!$B54,"")</f>
        <v/>
      </c>
      <c r="FY54" s="3" t="str">
        <f aca="false">IF('Data Capture sheet'!FZ61&gt;=1,'SASS5 Calc Sheet'!$B54,"")</f>
        <v/>
      </c>
      <c r="FZ54" s="5" t="str">
        <f aca="false">IF('Data Capture sheet'!GA61=1,'SASS5 Calc Sheet'!$B54,"")</f>
        <v/>
      </c>
      <c r="GA54" s="3" t="str">
        <f aca="false">IF('Data Capture sheet'!GB61&gt;=1,'SASS5 Calc Sheet'!$B54,"")</f>
        <v/>
      </c>
      <c r="GB54" s="3" t="str">
        <f aca="false">IF('Data Capture sheet'!GC61&gt;=1,'SASS5 Calc Sheet'!$B54,"")</f>
        <v/>
      </c>
      <c r="GC54" s="3" t="str">
        <f aca="false">IF('Data Capture sheet'!GD61&gt;=1,'SASS5 Calc Sheet'!$B54,"")</f>
        <v/>
      </c>
      <c r="GD54" s="5" t="str">
        <f aca="false">IF('Data Capture sheet'!GE61=1,'SASS5 Calc Sheet'!$B54,"")</f>
        <v/>
      </c>
      <c r="GE54" s="3" t="str">
        <f aca="false">IF('Data Capture sheet'!GF61&gt;=1,'SASS5 Calc Sheet'!$B54,"")</f>
        <v/>
      </c>
      <c r="GF54" s="3" t="str">
        <f aca="false">IF('Data Capture sheet'!GG61&gt;=1,'SASS5 Calc Sheet'!$B54,"")</f>
        <v/>
      </c>
      <c r="GG54" s="3" t="str">
        <f aca="false">IF('Data Capture sheet'!GH61&gt;=1,'SASS5 Calc Sheet'!$B54,"")</f>
        <v/>
      </c>
      <c r="GH54" s="5" t="str">
        <f aca="false">IF('Data Capture sheet'!GI61=1,'SASS5 Calc Sheet'!$B54,"")</f>
        <v/>
      </c>
      <c r="GI54" s="3" t="str">
        <f aca="false">IF('Data Capture sheet'!GJ61&gt;=1,'SASS5 Calc Sheet'!$B54,"")</f>
        <v/>
      </c>
      <c r="GJ54" s="3" t="str">
        <f aca="false">IF('Data Capture sheet'!GK61&gt;=1,'SASS5 Calc Sheet'!$B54,"")</f>
        <v/>
      </c>
      <c r="GK54" s="3" t="str">
        <f aca="false">IF('Data Capture sheet'!GL61&gt;=1,'SASS5 Calc Sheet'!$B54,"")</f>
        <v/>
      </c>
      <c r="GL54" s="5" t="str">
        <f aca="false">IF('Data Capture sheet'!GM61=1,'SASS5 Calc Sheet'!$B54,"")</f>
        <v/>
      </c>
      <c r="GM54" s="3" t="str">
        <f aca="false">IF('Data Capture sheet'!GN61&gt;=1,'SASS5 Calc Sheet'!$B54,"")</f>
        <v/>
      </c>
      <c r="GN54" s="3" t="str">
        <f aca="false">IF('Data Capture sheet'!GO61&gt;=1,'SASS5 Calc Sheet'!$B54,"")</f>
        <v/>
      </c>
      <c r="GO54" s="3" t="str">
        <f aca="false">IF('Data Capture sheet'!GP61&gt;=1,'SASS5 Calc Sheet'!$B54,"")</f>
        <v/>
      </c>
      <c r="GP54" s="5" t="str">
        <f aca="false">IF('Data Capture sheet'!GQ61=1,'SASS5 Calc Sheet'!$B54,"")</f>
        <v/>
      </c>
      <c r="GQ54" s="3" t="str">
        <f aca="false">IF('Data Capture sheet'!GR61&gt;=1,'SASS5 Calc Sheet'!$B54,"")</f>
        <v/>
      </c>
      <c r="GR54" s="3" t="str">
        <f aca="false">IF('Data Capture sheet'!GS61&gt;=1,'SASS5 Calc Sheet'!$B54,"")</f>
        <v/>
      </c>
      <c r="GS54" s="3" t="str">
        <f aca="false">IF('Data Capture sheet'!GT61&gt;=1,'SASS5 Calc Sheet'!$B54,"")</f>
        <v/>
      </c>
      <c r="GT54" s="5" t="str">
        <f aca="false">IF('Data Capture sheet'!GU61=1,'SASS5 Calc Sheet'!$B54,"")</f>
        <v/>
      </c>
      <c r="GU54" s="3" t="str">
        <f aca="false">IF('Data Capture sheet'!GV61&gt;=1,'SASS5 Calc Sheet'!$B54,"")</f>
        <v/>
      </c>
      <c r="GV54" s="3" t="str">
        <f aca="false">IF('Data Capture sheet'!GW61&gt;=1,'SASS5 Calc Sheet'!$B54,"")</f>
        <v/>
      </c>
      <c r="GW54" s="3" t="str">
        <f aca="false">IF('Data Capture sheet'!GX61&gt;=1,'SASS5 Calc Sheet'!$B54,"")</f>
        <v/>
      </c>
      <c r="GX54" s="5" t="str">
        <f aca="false">IF('Data Capture sheet'!GY61=1,'SASS5 Calc Sheet'!$B54,"")</f>
        <v/>
      </c>
      <c r="GY54" s="3" t="str">
        <f aca="false">IF('Data Capture sheet'!GZ61&gt;=1,'SASS5 Calc Sheet'!$B54,"")</f>
        <v/>
      </c>
      <c r="GZ54" s="3" t="str">
        <f aca="false">IF('Data Capture sheet'!HA61&gt;=1,'SASS5 Calc Sheet'!$B54,"")</f>
        <v/>
      </c>
      <c r="HA54" s="3" t="str">
        <f aca="false">IF('Data Capture sheet'!HB61&gt;=1,'SASS5 Calc Sheet'!$B54,"")</f>
        <v/>
      </c>
      <c r="HB54" s="5" t="str">
        <f aca="false">IF('Data Capture sheet'!HC61=1,'SASS5 Calc Sheet'!$B54,"")</f>
        <v/>
      </c>
      <c r="HC54" s="3" t="str">
        <f aca="false">IF('Data Capture sheet'!HD61&gt;=1,'SASS5 Calc Sheet'!$B54,"")</f>
        <v/>
      </c>
      <c r="HD54" s="3" t="str">
        <f aca="false">IF('Data Capture sheet'!HE61&gt;=1,'SASS5 Calc Sheet'!$B54,"")</f>
        <v/>
      </c>
      <c r="HE54" s="3" t="str">
        <f aca="false">IF('Data Capture sheet'!HF61&gt;=1,'SASS5 Calc Sheet'!$B54,"")</f>
        <v/>
      </c>
      <c r="HF54" s="5" t="str">
        <f aca="false">IF('Data Capture sheet'!HG61=1,'SASS5 Calc Sheet'!$B54,"")</f>
        <v/>
      </c>
      <c r="HG54" s="3" t="str">
        <f aca="false">IF('Data Capture sheet'!HH61&gt;=1,'SASS5 Calc Sheet'!$B54,"")</f>
        <v/>
      </c>
      <c r="HH54" s="3" t="str">
        <f aca="false">IF('Data Capture sheet'!HI61&gt;=1,'SASS5 Calc Sheet'!$B54,"")</f>
        <v/>
      </c>
      <c r="HI54" s="3" t="str">
        <f aca="false">IF('Data Capture sheet'!HJ61&gt;=1,'SASS5 Calc Sheet'!$B54,"")</f>
        <v/>
      </c>
      <c r="HJ54" s="5" t="str">
        <f aca="false">IF('Data Capture sheet'!HK61=1,'SASS5 Calc Sheet'!$B54,"")</f>
        <v/>
      </c>
      <c r="HK54" s="3" t="str">
        <f aca="false">IF('Data Capture sheet'!HL61&gt;=1,'SASS5 Calc Sheet'!$B54,"")</f>
        <v/>
      </c>
      <c r="HL54" s="3" t="str">
        <f aca="false">IF('Data Capture sheet'!HM61&gt;=1,'SASS5 Calc Sheet'!$B54,"")</f>
        <v/>
      </c>
      <c r="HM54" s="3" t="str">
        <f aca="false">IF('Data Capture sheet'!HN61&gt;=1,'SASS5 Calc Sheet'!$B54,"")</f>
        <v/>
      </c>
      <c r="HN54" s="5" t="str">
        <f aca="false">IF('Data Capture sheet'!HO61=1,'SASS5 Calc Sheet'!$B54,"")</f>
        <v/>
      </c>
      <c r="HO54" s="3" t="str">
        <f aca="false">IF('Data Capture sheet'!HP61&gt;=1,'SASS5 Calc Sheet'!$B54,"")</f>
        <v/>
      </c>
      <c r="HP54" s="3" t="str">
        <f aca="false">IF('Data Capture sheet'!HQ61&gt;=1,'SASS5 Calc Sheet'!$B54,"")</f>
        <v/>
      </c>
      <c r="HQ54" s="3" t="str">
        <f aca="false">IF('Data Capture sheet'!HR61&gt;=1,'SASS5 Calc Sheet'!$B54,"")</f>
        <v/>
      </c>
      <c r="HR54" s="5" t="str">
        <f aca="false">IF('Data Capture sheet'!HS61=1,'SASS5 Calc Sheet'!$B54,"")</f>
        <v/>
      </c>
      <c r="HS54" s="3" t="str">
        <f aca="false">IF('Data Capture sheet'!HT61&gt;=1,'SASS5 Calc Sheet'!$B54,"")</f>
        <v/>
      </c>
      <c r="HT54" s="3" t="str">
        <f aca="false">IF('Data Capture sheet'!HU61&gt;=1,'SASS5 Calc Sheet'!$B54,"")</f>
        <v/>
      </c>
      <c r="HU54" s="3" t="str">
        <f aca="false">IF('Data Capture sheet'!HV61&gt;=1,'SASS5 Calc Sheet'!$B54,"")</f>
        <v/>
      </c>
      <c r="HV54" s="5" t="str">
        <f aca="false">IF('Data Capture sheet'!HW61=1,'SASS5 Calc Sheet'!$B54,"")</f>
        <v/>
      </c>
      <c r="HW54" s="3" t="str">
        <f aca="false">IF('Data Capture sheet'!HX61&gt;=1,'SASS5 Calc Sheet'!$B54,"")</f>
        <v/>
      </c>
      <c r="HX54" s="3" t="str">
        <f aca="false">IF('Data Capture sheet'!HY61&gt;=1,'SASS5 Calc Sheet'!$B54,"")</f>
        <v/>
      </c>
      <c r="HY54" s="3" t="str">
        <f aca="false">IF('Data Capture sheet'!HZ61&gt;=1,'SASS5 Calc Sheet'!$B54,"")</f>
        <v/>
      </c>
      <c r="HZ54" s="5" t="str">
        <f aca="false">IF('Data Capture sheet'!IA61=1,'SASS5 Calc Sheet'!$B54,"")</f>
        <v/>
      </c>
      <c r="IA54" s="3" t="str">
        <f aca="false">IF('Data Capture sheet'!IB61&gt;=1,'SASS5 Calc Sheet'!$B54,"")</f>
        <v/>
      </c>
      <c r="IB54" s="3" t="str">
        <f aca="false">IF('Data Capture sheet'!IC61&gt;=1,'SASS5 Calc Sheet'!$B54,"")</f>
        <v/>
      </c>
      <c r="IC54" s="3" t="str">
        <f aca="false">IF('Data Capture sheet'!ID61&gt;=1,'SASS5 Calc Sheet'!$B54,"")</f>
        <v/>
      </c>
      <c r="ID54" s="5" t="str">
        <f aca="false">IF('Data Capture sheet'!IE61=1,'SASS5 Calc Sheet'!$B54,"")</f>
        <v/>
      </c>
      <c r="IE54" s="3" t="str">
        <f aca="false">IF('Data Capture sheet'!IF61&gt;=1,'SASS5 Calc Sheet'!$B54,"")</f>
        <v/>
      </c>
      <c r="IF54" s="3" t="str">
        <f aca="false">IF('Data Capture sheet'!IG61&gt;=1,'SASS5 Calc Sheet'!$B54,"")</f>
        <v/>
      </c>
      <c r="IG54" s="3" t="str">
        <f aca="false">IF('Data Capture sheet'!IH61&gt;=1,'SASS5 Calc Sheet'!$B54,"")</f>
        <v/>
      </c>
      <c r="IH54" s="5" t="str">
        <f aca="false">IF('Data Capture sheet'!II61=1,'SASS5 Calc Sheet'!$B54,"")</f>
        <v/>
      </c>
      <c r="II54" s="3" t="e">
        <f aca="false">IF(#REF!&gt;=1,'SASS5 Calc Sheet'!$B54,"")</f>
        <v>#REF!</v>
      </c>
      <c r="IJ54" s="3" t="e">
        <f aca="false">IF(#REF!&gt;=1,'SASS5 Calc Sheet'!$B54,"")</f>
        <v>#REF!</v>
      </c>
      <c r="IK54" s="3" t="e">
        <f aca="false">IF(#REF!&gt;=1,'SASS5 Calc Sheet'!$B54,"")</f>
        <v>#REF!</v>
      </c>
      <c r="IL54" s="5" t="e">
        <f aca="false">IF(#REF!=1,'SASS5 Calc Sheet'!$B54,"")</f>
        <v>#REF!</v>
      </c>
      <c r="IM54" s="3" t="e">
        <f aca="false">IF(#REF!&gt;=1,'SASS5 Calc Sheet'!$B54,"")</f>
        <v>#REF!</v>
      </c>
      <c r="IN54" s="3" t="e">
        <f aca="false">IF(#REF!&gt;=1,'SASS5 Calc Sheet'!$B54,"")</f>
        <v>#REF!</v>
      </c>
      <c r="IO54" s="3" t="e">
        <f aca="false">IF(#REF!&gt;=1,'SASS5 Calc Sheet'!$B54,"")</f>
        <v>#REF!</v>
      </c>
      <c r="IP54" s="5" t="e">
        <f aca="false">IF(#REF!=1,'SASS5 Calc Sheet'!$B54,"")</f>
        <v>#REF!</v>
      </c>
      <c r="IQ54" s="3" t="e">
        <f aca="false">IF(#REF!&gt;=1,'SASS5 Calc Sheet'!$B54,"")</f>
        <v>#REF!</v>
      </c>
      <c r="IR54" s="3" t="e">
        <f aca="false">IF(#REF!&gt;=1,'SASS5 Calc Sheet'!$B54,"")</f>
        <v>#REF!</v>
      </c>
      <c r="IS54" s="3" t="e">
        <f aca="false">IF(#REF!&gt;=1,'SASS5 Calc Sheet'!$B54,"")</f>
        <v>#REF!</v>
      </c>
      <c r="IT54" s="5" t="e">
        <f aca="false">IF(#REF!=1,'SASS5 Calc Sheet'!$B54,"")</f>
        <v>#REF!</v>
      </c>
    </row>
    <row r="55" customFormat="false" ht="12.75" hidden="false" customHeight="false" outlineLevel="0" collapsed="false">
      <c r="A55" s="0" t="s">
        <v>61</v>
      </c>
      <c r="B55" s="0" t="n">
        <v>6</v>
      </c>
      <c r="C55" s="3" t="str">
        <f aca="false">IF('Data Capture sheet'!D62&gt;=1,'SASS5 Calc Sheet'!$B55,"")</f>
        <v/>
      </c>
      <c r="D55" s="3" t="str">
        <f aca="false">IF('Data Capture sheet'!E62&gt;=1,'SASS5 Calc Sheet'!$B55,"")</f>
        <v/>
      </c>
      <c r="E55" s="3" t="str">
        <f aca="false">IF('Data Capture sheet'!F62&gt;=1,'SASS5 Calc Sheet'!$B55,"")</f>
        <v/>
      </c>
      <c r="F55" s="5" t="str">
        <f aca="false">IF('Data Capture sheet'!G62=1,'SASS5 Calc Sheet'!$B55,"")</f>
        <v/>
      </c>
      <c r="G55" s="3" t="str">
        <f aca="false">IF('Data Capture sheet'!H62&gt;=1,'SASS5 Calc Sheet'!$B55,"")</f>
        <v/>
      </c>
      <c r="H55" s="3" t="str">
        <f aca="false">IF('Data Capture sheet'!I62&gt;=1,'SASS5 Calc Sheet'!$B55,"")</f>
        <v/>
      </c>
      <c r="I55" s="3" t="str">
        <f aca="false">IF('Data Capture sheet'!J62&gt;=1,'SASS5 Calc Sheet'!$B55,"")</f>
        <v/>
      </c>
      <c r="J55" s="5" t="str">
        <f aca="false">IF('Data Capture sheet'!K62=1,'SASS5 Calc Sheet'!$B55,"")</f>
        <v/>
      </c>
      <c r="K55" s="3" t="str">
        <f aca="false">IF('Data Capture sheet'!L62&gt;=1,'SASS5 Calc Sheet'!$B55,"")</f>
        <v/>
      </c>
      <c r="L55" s="3" t="str">
        <f aca="false">IF('Data Capture sheet'!M62&gt;=1,'SASS5 Calc Sheet'!$B55,"")</f>
        <v/>
      </c>
      <c r="M55" s="3" t="str">
        <f aca="false">IF('Data Capture sheet'!N62&gt;=1,'SASS5 Calc Sheet'!$B55,"")</f>
        <v/>
      </c>
      <c r="N55" s="5" t="str">
        <f aca="false">IF('Data Capture sheet'!O62=1,'SASS5 Calc Sheet'!$B55,"")</f>
        <v/>
      </c>
      <c r="O55" s="3" t="str">
        <f aca="false">IF('Data Capture sheet'!P62&gt;=1,'SASS5 Calc Sheet'!$B55,"")</f>
        <v/>
      </c>
      <c r="P55" s="3" t="str">
        <f aca="false">IF('Data Capture sheet'!Q62&gt;=1,'SASS5 Calc Sheet'!$B55,"")</f>
        <v/>
      </c>
      <c r="Q55" s="3" t="str">
        <f aca="false">IF('Data Capture sheet'!R62&gt;=1,'SASS5 Calc Sheet'!$B55,"")</f>
        <v/>
      </c>
      <c r="R55" s="5" t="str">
        <f aca="false">IF('Data Capture sheet'!S62=1,'SASS5 Calc Sheet'!$B55,"")</f>
        <v/>
      </c>
      <c r="S55" s="3" t="str">
        <f aca="false">IF('Data Capture sheet'!T62&gt;=1,'SASS5 Calc Sheet'!$B55,"")</f>
        <v/>
      </c>
      <c r="T55" s="3" t="str">
        <f aca="false">IF('Data Capture sheet'!U62&gt;=1,'SASS5 Calc Sheet'!$B55,"")</f>
        <v/>
      </c>
      <c r="U55" s="3" t="str">
        <f aca="false">IF('Data Capture sheet'!V62&gt;=1,'SASS5 Calc Sheet'!$B55,"")</f>
        <v/>
      </c>
      <c r="V55" s="5" t="str">
        <f aca="false">IF('Data Capture sheet'!W62=1,'SASS5 Calc Sheet'!$B55,"")</f>
        <v/>
      </c>
      <c r="W55" s="3" t="str">
        <f aca="false">IF('Data Capture sheet'!X62&gt;=1,'SASS5 Calc Sheet'!$B55,"")</f>
        <v/>
      </c>
      <c r="X55" s="3" t="str">
        <f aca="false">IF('Data Capture sheet'!Y62&gt;=1,'SASS5 Calc Sheet'!$B55,"")</f>
        <v/>
      </c>
      <c r="Y55" s="3" t="str">
        <f aca="false">IF('Data Capture sheet'!Z62&gt;=1,'SASS5 Calc Sheet'!$B55,"")</f>
        <v/>
      </c>
      <c r="Z55" s="5" t="str">
        <f aca="false">IF('Data Capture sheet'!AA62=1,'SASS5 Calc Sheet'!$B55,"")</f>
        <v/>
      </c>
      <c r="AA55" s="3" t="str">
        <f aca="false">IF('Data Capture sheet'!AB62&gt;=1,'SASS5 Calc Sheet'!$B55,"")</f>
        <v/>
      </c>
      <c r="AB55" s="3" t="str">
        <f aca="false">IF('Data Capture sheet'!AC62&gt;=1,'SASS5 Calc Sheet'!$B55,"")</f>
        <v/>
      </c>
      <c r="AC55" s="3" t="str">
        <f aca="false">IF('Data Capture sheet'!AD62&gt;=1,'SASS5 Calc Sheet'!$B55,"")</f>
        <v/>
      </c>
      <c r="AD55" s="5" t="str">
        <f aca="false">IF('Data Capture sheet'!AE62=1,'SASS5 Calc Sheet'!$B55,"")</f>
        <v/>
      </c>
      <c r="AE55" s="3" t="str">
        <f aca="false">IF('Data Capture sheet'!AF62&gt;=1,'SASS5 Calc Sheet'!$B55,"")</f>
        <v/>
      </c>
      <c r="AF55" s="3" t="str">
        <f aca="false">IF('Data Capture sheet'!AG62&gt;=1,'SASS5 Calc Sheet'!$B55,"")</f>
        <v/>
      </c>
      <c r="AG55" s="3" t="str">
        <f aca="false">IF('Data Capture sheet'!AH62&gt;=1,'SASS5 Calc Sheet'!$B55,"")</f>
        <v/>
      </c>
      <c r="AH55" s="5" t="str">
        <f aca="false">IF('Data Capture sheet'!AI62=1,'SASS5 Calc Sheet'!$B55,"")</f>
        <v/>
      </c>
      <c r="AI55" s="3" t="str">
        <f aca="false">IF('Data Capture sheet'!AJ62&gt;=1,'SASS5 Calc Sheet'!$B55,"")</f>
        <v/>
      </c>
      <c r="AJ55" s="3" t="str">
        <f aca="false">IF('Data Capture sheet'!AK62&gt;=1,'SASS5 Calc Sheet'!$B55,"")</f>
        <v/>
      </c>
      <c r="AK55" s="3" t="str">
        <f aca="false">IF('Data Capture sheet'!AL62&gt;=1,'SASS5 Calc Sheet'!$B55,"")</f>
        <v/>
      </c>
      <c r="AL55" s="5" t="str">
        <f aca="false">IF('Data Capture sheet'!AM62=1,'SASS5 Calc Sheet'!$B55,"")</f>
        <v/>
      </c>
      <c r="AM55" s="3" t="str">
        <f aca="false">IF('Data Capture sheet'!AN62&gt;=1,'SASS5 Calc Sheet'!$B55,"")</f>
        <v/>
      </c>
      <c r="AN55" s="3" t="str">
        <f aca="false">IF('Data Capture sheet'!AO62&gt;=1,'SASS5 Calc Sheet'!$B55,"")</f>
        <v/>
      </c>
      <c r="AO55" s="3" t="str">
        <f aca="false">IF('Data Capture sheet'!AP62&gt;=1,'SASS5 Calc Sheet'!$B55,"")</f>
        <v/>
      </c>
      <c r="AP55" s="5" t="str">
        <f aca="false">IF('Data Capture sheet'!AQ62=1,'SASS5 Calc Sheet'!$B55,"")</f>
        <v/>
      </c>
      <c r="AQ55" s="3" t="str">
        <f aca="false">IF('Data Capture sheet'!AR62&gt;=1,'SASS5 Calc Sheet'!$B55,"")</f>
        <v/>
      </c>
      <c r="AR55" s="3" t="str">
        <f aca="false">IF('Data Capture sheet'!AS62&gt;=1,'SASS5 Calc Sheet'!$B55,"")</f>
        <v/>
      </c>
      <c r="AS55" s="3" t="str">
        <f aca="false">IF('Data Capture sheet'!AT62&gt;=1,'SASS5 Calc Sheet'!$B55,"")</f>
        <v/>
      </c>
      <c r="AT55" s="5" t="str">
        <f aca="false">IF('Data Capture sheet'!AU62=1,'SASS5 Calc Sheet'!$B55,"")</f>
        <v/>
      </c>
      <c r="AU55" s="3" t="str">
        <f aca="false">IF('Data Capture sheet'!AV62&gt;=1,'SASS5 Calc Sheet'!$B55,"")</f>
        <v/>
      </c>
      <c r="AV55" s="3" t="str">
        <f aca="false">IF('Data Capture sheet'!AW62&gt;=1,'SASS5 Calc Sheet'!$B55,"")</f>
        <v/>
      </c>
      <c r="AW55" s="3" t="str">
        <f aca="false">IF('Data Capture sheet'!AX62&gt;=1,'SASS5 Calc Sheet'!$B55,"")</f>
        <v/>
      </c>
      <c r="AX55" s="5" t="str">
        <f aca="false">IF('Data Capture sheet'!AY62=1,'SASS5 Calc Sheet'!$B55,"")</f>
        <v/>
      </c>
      <c r="AY55" s="3" t="str">
        <f aca="false">IF('Data Capture sheet'!AZ62&gt;=1,'SASS5 Calc Sheet'!$B55,"")</f>
        <v/>
      </c>
      <c r="AZ55" s="3" t="str">
        <f aca="false">IF('Data Capture sheet'!BA62&gt;=1,'SASS5 Calc Sheet'!$B55,"")</f>
        <v/>
      </c>
      <c r="BA55" s="3" t="str">
        <f aca="false">IF('Data Capture sheet'!BB62&gt;=1,'SASS5 Calc Sheet'!$B55,"")</f>
        <v/>
      </c>
      <c r="BB55" s="5" t="str">
        <f aca="false">IF('Data Capture sheet'!BC62=1,'SASS5 Calc Sheet'!$B55,"")</f>
        <v/>
      </c>
      <c r="BC55" s="3" t="str">
        <f aca="false">IF('Data Capture sheet'!BD62&gt;=1,'SASS5 Calc Sheet'!$B55,"")</f>
        <v/>
      </c>
      <c r="BD55" s="3" t="str">
        <f aca="false">IF('Data Capture sheet'!BE62&gt;=1,'SASS5 Calc Sheet'!$B55,"")</f>
        <v/>
      </c>
      <c r="BE55" s="3" t="str">
        <f aca="false">IF('Data Capture sheet'!BF62&gt;=1,'SASS5 Calc Sheet'!$B55,"")</f>
        <v/>
      </c>
      <c r="BF55" s="5" t="str">
        <f aca="false">IF('Data Capture sheet'!BG62=1,'SASS5 Calc Sheet'!$B55,"")</f>
        <v/>
      </c>
      <c r="BG55" s="3" t="str">
        <f aca="false">IF('Data Capture sheet'!BH62&gt;=1,'SASS5 Calc Sheet'!$B55,"")</f>
        <v/>
      </c>
      <c r="BH55" s="3" t="str">
        <f aca="false">IF('Data Capture sheet'!BI62&gt;=1,'SASS5 Calc Sheet'!$B55,"")</f>
        <v/>
      </c>
      <c r="BI55" s="3" t="str">
        <f aca="false">IF('Data Capture sheet'!BJ62&gt;=1,'SASS5 Calc Sheet'!$B55,"")</f>
        <v/>
      </c>
      <c r="BJ55" s="5" t="str">
        <f aca="false">IF('Data Capture sheet'!BK62=1,'SASS5 Calc Sheet'!$B55,"")</f>
        <v/>
      </c>
      <c r="BK55" s="3" t="str">
        <f aca="false">IF('Data Capture sheet'!BL62&gt;=1,'SASS5 Calc Sheet'!$B55,"")</f>
        <v/>
      </c>
      <c r="BL55" s="3" t="str">
        <f aca="false">IF('Data Capture sheet'!BM62&gt;=1,'SASS5 Calc Sheet'!$B55,"")</f>
        <v/>
      </c>
      <c r="BM55" s="3" t="str">
        <f aca="false">IF('Data Capture sheet'!BN62&gt;=1,'SASS5 Calc Sheet'!$B55,"")</f>
        <v/>
      </c>
      <c r="BN55" s="5" t="str">
        <f aca="false">IF('Data Capture sheet'!BO62=1,'SASS5 Calc Sheet'!$B55,"")</f>
        <v/>
      </c>
      <c r="BO55" s="3" t="str">
        <f aca="false">IF('Data Capture sheet'!BP62&gt;=1,'SASS5 Calc Sheet'!$B55,"")</f>
        <v/>
      </c>
      <c r="BP55" s="3" t="str">
        <f aca="false">IF('Data Capture sheet'!BQ62&gt;=1,'SASS5 Calc Sheet'!$B55,"")</f>
        <v/>
      </c>
      <c r="BQ55" s="3" t="str">
        <f aca="false">IF('Data Capture sheet'!BR62&gt;=1,'SASS5 Calc Sheet'!$B55,"")</f>
        <v/>
      </c>
      <c r="BR55" s="5" t="str">
        <f aca="false">IF('Data Capture sheet'!BS62=1,'SASS5 Calc Sheet'!$B55,"")</f>
        <v/>
      </c>
      <c r="BS55" s="3" t="str">
        <f aca="false">IF('Data Capture sheet'!BT62&gt;=1,'SASS5 Calc Sheet'!$B55,"")</f>
        <v/>
      </c>
      <c r="BT55" s="3" t="str">
        <f aca="false">IF('Data Capture sheet'!BU62&gt;=1,'SASS5 Calc Sheet'!$B55,"")</f>
        <v/>
      </c>
      <c r="BU55" s="3" t="str">
        <f aca="false">IF('Data Capture sheet'!BV62&gt;=1,'SASS5 Calc Sheet'!$B55,"")</f>
        <v/>
      </c>
      <c r="BV55" s="5" t="str">
        <f aca="false">IF('Data Capture sheet'!BW62=1,'SASS5 Calc Sheet'!$B55,"")</f>
        <v/>
      </c>
      <c r="BW55" s="3" t="str">
        <f aca="false">IF('Data Capture sheet'!BX62&gt;=1,'SASS5 Calc Sheet'!$B55,"")</f>
        <v/>
      </c>
      <c r="BX55" s="3" t="str">
        <f aca="false">IF('Data Capture sheet'!BY62&gt;=1,'SASS5 Calc Sheet'!$B55,"")</f>
        <v/>
      </c>
      <c r="BY55" s="3" t="str">
        <f aca="false">IF('Data Capture sheet'!BZ62&gt;=1,'SASS5 Calc Sheet'!$B55,"")</f>
        <v/>
      </c>
      <c r="BZ55" s="5" t="str">
        <f aca="false">IF('Data Capture sheet'!CA62=1,'SASS5 Calc Sheet'!$B55,"")</f>
        <v/>
      </c>
      <c r="CA55" s="3" t="str">
        <f aca="false">IF('Data Capture sheet'!CB62&gt;=1,'SASS5 Calc Sheet'!$B55,"")</f>
        <v/>
      </c>
      <c r="CB55" s="3" t="str">
        <f aca="false">IF('Data Capture sheet'!CC62&gt;=1,'SASS5 Calc Sheet'!$B55,"")</f>
        <v/>
      </c>
      <c r="CC55" s="3" t="str">
        <f aca="false">IF('Data Capture sheet'!CD62&gt;=1,'SASS5 Calc Sheet'!$B55,"")</f>
        <v/>
      </c>
      <c r="CD55" s="5" t="str">
        <f aca="false">IF('Data Capture sheet'!CE62=1,'SASS5 Calc Sheet'!$B55,"")</f>
        <v/>
      </c>
      <c r="CE55" s="3" t="str">
        <f aca="false">IF('Data Capture sheet'!CF62&gt;=1,'SASS5 Calc Sheet'!$B55,"")</f>
        <v/>
      </c>
      <c r="CF55" s="3" t="str">
        <f aca="false">IF('Data Capture sheet'!CG62&gt;=1,'SASS5 Calc Sheet'!$B55,"")</f>
        <v/>
      </c>
      <c r="CG55" s="3" t="str">
        <f aca="false">IF('Data Capture sheet'!CH62&gt;=1,'SASS5 Calc Sheet'!$B55,"")</f>
        <v/>
      </c>
      <c r="CH55" s="5" t="str">
        <f aca="false">IF('Data Capture sheet'!CI62=1,'SASS5 Calc Sheet'!$B55,"")</f>
        <v/>
      </c>
      <c r="CI55" s="3" t="str">
        <f aca="false">IF('Data Capture sheet'!CJ62&gt;=1,'SASS5 Calc Sheet'!$B55,"")</f>
        <v/>
      </c>
      <c r="CJ55" s="3" t="str">
        <f aca="false">IF('Data Capture sheet'!CK62&gt;=1,'SASS5 Calc Sheet'!$B55,"")</f>
        <v/>
      </c>
      <c r="CK55" s="3" t="str">
        <f aca="false">IF('Data Capture sheet'!CL62&gt;=1,'SASS5 Calc Sheet'!$B55,"")</f>
        <v/>
      </c>
      <c r="CL55" s="5" t="str">
        <f aca="false">IF('Data Capture sheet'!CM62=1,'SASS5 Calc Sheet'!$B55,"")</f>
        <v/>
      </c>
      <c r="CM55" s="3" t="str">
        <f aca="false">IF('Data Capture sheet'!CN62&gt;=1,'SASS5 Calc Sheet'!$B55,"")</f>
        <v/>
      </c>
      <c r="CN55" s="3" t="str">
        <f aca="false">IF('Data Capture sheet'!CO62&gt;=1,'SASS5 Calc Sheet'!$B55,"")</f>
        <v/>
      </c>
      <c r="CO55" s="3" t="str">
        <f aca="false">IF('Data Capture sheet'!CP62&gt;=1,'SASS5 Calc Sheet'!$B55,"")</f>
        <v/>
      </c>
      <c r="CP55" s="5" t="str">
        <f aca="false">IF('Data Capture sheet'!CQ62=1,'SASS5 Calc Sheet'!$B55,"")</f>
        <v/>
      </c>
      <c r="CQ55" s="3" t="str">
        <f aca="false">IF('Data Capture sheet'!CR62&gt;=1,'SASS5 Calc Sheet'!$B55,"")</f>
        <v/>
      </c>
      <c r="CR55" s="3" t="str">
        <f aca="false">IF('Data Capture sheet'!CS62&gt;=1,'SASS5 Calc Sheet'!$B55,"")</f>
        <v/>
      </c>
      <c r="CS55" s="3" t="str">
        <f aca="false">IF('Data Capture sheet'!CT62&gt;=1,'SASS5 Calc Sheet'!$B55,"")</f>
        <v/>
      </c>
      <c r="CT55" s="5" t="str">
        <f aca="false">IF('Data Capture sheet'!CU62=1,'SASS5 Calc Sheet'!$B55,"")</f>
        <v/>
      </c>
      <c r="CU55" s="3" t="str">
        <f aca="false">IF('Data Capture sheet'!CV62&gt;=1,'SASS5 Calc Sheet'!$B55,"")</f>
        <v/>
      </c>
      <c r="CV55" s="3" t="str">
        <f aca="false">IF('Data Capture sheet'!CW62&gt;=1,'SASS5 Calc Sheet'!$B55,"")</f>
        <v/>
      </c>
      <c r="CW55" s="3" t="str">
        <f aca="false">IF('Data Capture sheet'!CX62&gt;=1,'SASS5 Calc Sheet'!$B55,"")</f>
        <v/>
      </c>
      <c r="CX55" s="5" t="str">
        <f aca="false">IF('Data Capture sheet'!CY62=1,'SASS5 Calc Sheet'!$B55,"")</f>
        <v/>
      </c>
      <c r="CY55" s="3" t="str">
        <f aca="false">IF('Data Capture sheet'!CZ62&gt;=1,'SASS5 Calc Sheet'!$B55,"")</f>
        <v/>
      </c>
      <c r="CZ55" s="3" t="str">
        <f aca="false">IF('Data Capture sheet'!DA62&gt;=1,'SASS5 Calc Sheet'!$B55,"")</f>
        <v/>
      </c>
      <c r="DA55" s="3" t="str">
        <f aca="false">IF('Data Capture sheet'!DB62&gt;=1,'SASS5 Calc Sheet'!$B55,"")</f>
        <v/>
      </c>
      <c r="DB55" s="5" t="str">
        <f aca="false">IF('Data Capture sheet'!DC62=1,'SASS5 Calc Sheet'!$B55,"")</f>
        <v/>
      </c>
      <c r="DC55" s="3" t="str">
        <f aca="false">IF('Data Capture sheet'!DD62&gt;=1,'SASS5 Calc Sheet'!$B55,"")</f>
        <v/>
      </c>
      <c r="DD55" s="3" t="str">
        <f aca="false">IF('Data Capture sheet'!DE62&gt;=1,'SASS5 Calc Sheet'!$B55,"")</f>
        <v/>
      </c>
      <c r="DE55" s="3" t="str">
        <f aca="false">IF('Data Capture sheet'!DF62&gt;=1,'SASS5 Calc Sheet'!$B55,"")</f>
        <v/>
      </c>
      <c r="DF55" s="5" t="str">
        <f aca="false">IF('Data Capture sheet'!DG62=1,'SASS5 Calc Sheet'!$B55,"")</f>
        <v/>
      </c>
      <c r="DG55" s="3" t="str">
        <f aca="false">IF('Data Capture sheet'!DH62&gt;=1,'SASS5 Calc Sheet'!$B55,"")</f>
        <v/>
      </c>
      <c r="DH55" s="3" t="str">
        <f aca="false">IF('Data Capture sheet'!DI62&gt;=1,'SASS5 Calc Sheet'!$B55,"")</f>
        <v/>
      </c>
      <c r="DI55" s="3" t="str">
        <f aca="false">IF('Data Capture sheet'!DJ62&gt;=1,'SASS5 Calc Sheet'!$B55,"")</f>
        <v/>
      </c>
      <c r="DJ55" s="5" t="str">
        <f aca="false">IF('Data Capture sheet'!DK62=1,'SASS5 Calc Sheet'!$B55,"")</f>
        <v/>
      </c>
      <c r="DK55" s="3" t="str">
        <f aca="false">IF('Data Capture sheet'!DL62&gt;=1,'SASS5 Calc Sheet'!$B55,"")</f>
        <v/>
      </c>
      <c r="DL55" s="3" t="str">
        <f aca="false">IF('Data Capture sheet'!DM62&gt;=1,'SASS5 Calc Sheet'!$B55,"")</f>
        <v/>
      </c>
      <c r="DM55" s="3" t="str">
        <f aca="false">IF('Data Capture sheet'!DN62&gt;=1,'SASS5 Calc Sheet'!$B55,"")</f>
        <v/>
      </c>
      <c r="DN55" s="5" t="str">
        <f aca="false">IF('Data Capture sheet'!DO62=1,'SASS5 Calc Sheet'!$B55,"")</f>
        <v/>
      </c>
      <c r="DO55" s="3" t="str">
        <f aca="false">IF('Data Capture sheet'!DP62&gt;=1,'SASS5 Calc Sheet'!$B55,"")</f>
        <v/>
      </c>
      <c r="DP55" s="3" t="str">
        <f aca="false">IF('Data Capture sheet'!DQ62&gt;=1,'SASS5 Calc Sheet'!$B55,"")</f>
        <v/>
      </c>
      <c r="DQ55" s="3" t="str">
        <f aca="false">IF('Data Capture sheet'!DR62&gt;=1,'SASS5 Calc Sheet'!$B55,"")</f>
        <v/>
      </c>
      <c r="DR55" s="5" t="str">
        <f aca="false">IF('Data Capture sheet'!DS62=1,'SASS5 Calc Sheet'!$B55,"")</f>
        <v/>
      </c>
      <c r="DS55" s="3" t="str">
        <f aca="false">IF('Data Capture sheet'!DT62&gt;=1,'SASS5 Calc Sheet'!$B55,"")</f>
        <v/>
      </c>
      <c r="DT55" s="3" t="str">
        <f aca="false">IF('Data Capture sheet'!DU62&gt;=1,'SASS5 Calc Sheet'!$B55,"")</f>
        <v/>
      </c>
      <c r="DU55" s="3" t="str">
        <f aca="false">IF('Data Capture sheet'!DV62&gt;=1,'SASS5 Calc Sheet'!$B55,"")</f>
        <v/>
      </c>
      <c r="DV55" s="5" t="str">
        <f aca="false">IF('Data Capture sheet'!DW62=1,'SASS5 Calc Sheet'!$B55,"")</f>
        <v/>
      </c>
      <c r="DW55" s="3" t="str">
        <f aca="false">IF('Data Capture sheet'!DX62&gt;=1,'SASS5 Calc Sheet'!$B55,"")</f>
        <v/>
      </c>
      <c r="DX55" s="3" t="str">
        <f aca="false">IF('Data Capture sheet'!DY62&gt;=1,'SASS5 Calc Sheet'!$B55,"")</f>
        <v/>
      </c>
      <c r="DY55" s="3" t="str">
        <f aca="false">IF('Data Capture sheet'!DZ62&gt;=1,'SASS5 Calc Sheet'!$B55,"")</f>
        <v/>
      </c>
      <c r="DZ55" s="5" t="str">
        <f aca="false">IF('Data Capture sheet'!EA62=1,'SASS5 Calc Sheet'!$B55,"")</f>
        <v/>
      </c>
      <c r="EA55" s="3" t="str">
        <f aca="false">IF('Data Capture sheet'!EB62&gt;=1,'SASS5 Calc Sheet'!$B55,"")</f>
        <v/>
      </c>
      <c r="EB55" s="3" t="str">
        <f aca="false">IF('Data Capture sheet'!EC62&gt;=1,'SASS5 Calc Sheet'!$B55,"")</f>
        <v/>
      </c>
      <c r="EC55" s="3" t="str">
        <f aca="false">IF('Data Capture sheet'!ED62&gt;=1,'SASS5 Calc Sheet'!$B55,"")</f>
        <v/>
      </c>
      <c r="ED55" s="5" t="str">
        <f aca="false">IF('Data Capture sheet'!EE62=1,'SASS5 Calc Sheet'!$B55,"")</f>
        <v/>
      </c>
      <c r="EE55" s="3" t="str">
        <f aca="false">IF('Data Capture sheet'!EF62&gt;=1,'SASS5 Calc Sheet'!$B55,"")</f>
        <v/>
      </c>
      <c r="EF55" s="3" t="str">
        <f aca="false">IF('Data Capture sheet'!EG62&gt;=1,'SASS5 Calc Sheet'!$B55,"")</f>
        <v/>
      </c>
      <c r="EG55" s="3" t="str">
        <f aca="false">IF('Data Capture sheet'!EH62&gt;=1,'SASS5 Calc Sheet'!$B55,"")</f>
        <v/>
      </c>
      <c r="EH55" s="5" t="str">
        <f aca="false">IF('Data Capture sheet'!EI62=1,'SASS5 Calc Sheet'!$B55,"")</f>
        <v/>
      </c>
      <c r="EI55" s="3" t="str">
        <f aca="false">IF('Data Capture sheet'!EJ62&gt;=1,'SASS5 Calc Sheet'!$B55,"")</f>
        <v/>
      </c>
      <c r="EJ55" s="3" t="str">
        <f aca="false">IF('Data Capture sheet'!EK62&gt;=1,'SASS5 Calc Sheet'!$B55,"")</f>
        <v/>
      </c>
      <c r="EK55" s="3" t="str">
        <f aca="false">IF('Data Capture sheet'!EL62&gt;=1,'SASS5 Calc Sheet'!$B55,"")</f>
        <v/>
      </c>
      <c r="EL55" s="5" t="str">
        <f aca="false">IF('Data Capture sheet'!EM62=1,'SASS5 Calc Sheet'!$B55,"")</f>
        <v/>
      </c>
      <c r="EM55" s="3" t="str">
        <f aca="false">IF('Data Capture sheet'!EN62&gt;=1,'SASS5 Calc Sheet'!$B55,"")</f>
        <v/>
      </c>
      <c r="EN55" s="3" t="str">
        <f aca="false">IF('Data Capture sheet'!EO62&gt;=1,'SASS5 Calc Sheet'!$B55,"")</f>
        <v/>
      </c>
      <c r="EO55" s="3" t="str">
        <f aca="false">IF('Data Capture sheet'!EP62&gt;=1,'SASS5 Calc Sheet'!$B55,"")</f>
        <v/>
      </c>
      <c r="EP55" s="5" t="str">
        <f aca="false">IF('Data Capture sheet'!EQ62=1,'SASS5 Calc Sheet'!$B55,"")</f>
        <v/>
      </c>
      <c r="EQ55" s="3" t="str">
        <f aca="false">IF('Data Capture sheet'!ER62&gt;=1,'SASS5 Calc Sheet'!$B55,"")</f>
        <v/>
      </c>
      <c r="ER55" s="3" t="str">
        <f aca="false">IF('Data Capture sheet'!ES62&gt;=1,'SASS5 Calc Sheet'!$B55,"")</f>
        <v/>
      </c>
      <c r="ES55" s="3" t="str">
        <f aca="false">IF('Data Capture sheet'!ET62&gt;=1,'SASS5 Calc Sheet'!$B55,"")</f>
        <v/>
      </c>
      <c r="ET55" s="5" t="str">
        <f aca="false">IF('Data Capture sheet'!EU62=1,'SASS5 Calc Sheet'!$B55,"")</f>
        <v/>
      </c>
      <c r="EU55" s="3" t="str">
        <f aca="false">IF('Data Capture sheet'!EV62&gt;=1,'SASS5 Calc Sheet'!$B55,"")</f>
        <v/>
      </c>
      <c r="EV55" s="3" t="str">
        <f aca="false">IF('Data Capture sheet'!EW62&gt;=1,'SASS5 Calc Sheet'!$B55,"")</f>
        <v/>
      </c>
      <c r="EW55" s="3" t="str">
        <f aca="false">IF('Data Capture sheet'!EX62&gt;=1,'SASS5 Calc Sheet'!$B55,"")</f>
        <v/>
      </c>
      <c r="EX55" s="5" t="str">
        <f aca="false">IF('Data Capture sheet'!EY62=1,'SASS5 Calc Sheet'!$B55,"")</f>
        <v/>
      </c>
      <c r="EY55" s="3" t="str">
        <f aca="false">IF('Data Capture sheet'!EZ62&gt;=1,'SASS5 Calc Sheet'!$B55,"")</f>
        <v/>
      </c>
      <c r="EZ55" s="3" t="str">
        <f aca="false">IF('Data Capture sheet'!FA62&gt;=1,'SASS5 Calc Sheet'!$B55,"")</f>
        <v/>
      </c>
      <c r="FA55" s="3" t="str">
        <f aca="false">IF('Data Capture sheet'!FB62&gt;=1,'SASS5 Calc Sheet'!$B55,"")</f>
        <v/>
      </c>
      <c r="FB55" s="5" t="str">
        <f aca="false">IF('Data Capture sheet'!FC62=1,'SASS5 Calc Sheet'!$B55,"")</f>
        <v/>
      </c>
      <c r="FC55" s="3" t="str">
        <f aca="false">IF('Data Capture sheet'!FD62&gt;=1,'SASS5 Calc Sheet'!$B55,"")</f>
        <v/>
      </c>
      <c r="FD55" s="3" t="str">
        <f aca="false">IF('Data Capture sheet'!FE62&gt;=1,'SASS5 Calc Sheet'!$B55,"")</f>
        <v/>
      </c>
      <c r="FE55" s="3" t="str">
        <f aca="false">IF('Data Capture sheet'!FF62&gt;=1,'SASS5 Calc Sheet'!$B55,"")</f>
        <v/>
      </c>
      <c r="FF55" s="5" t="str">
        <f aca="false">IF('Data Capture sheet'!FG62=1,'SASS5 Calc Sheet'!$B55,"")</f>
        <v/>
      </c>
      <c r="FG55" s="3" t="str">
        <f aca="false">IF('Data Capture sheet'!FH62&gt;=1,'SASS5 Calc Sheet'!$B55,"")</f>
        <v/>
      </c>
      <c r="FH55" s="3" t="str">
        <f aca="false">IF('Data Capture sheet'!FI62&gt;=1,'SASS5 Calc Sheet'!$B55,"")</f>
        <v/>
      </c>
      <c r="FI55" s="3" t="str">
        <f aca="false">IF('Data Capture sheet'!FJ62&gt;=1,'SASS5 Calc Sheet'!$B55,"")</f>
        <v/>
      </c>
      <c r="FJ55" s="5" t="str">
        <f aca="false">IF('Data Capture sheet'!FK62=1,'SASS5 Calc Sheet'!$B55,"")</f>
        <v/>
      </c>
      <c r="FK55" s="3" t="str">
        <f aca="false">IF('Data Capture sheet'!FL62&gt;=1,'SASS5 Calc Sheet'!$B55,"")</f>
        <v/>
      </c>
      <c r="FL55" s="3" t="str">
        <f aca="false">IF('Data Capture sheet'!FM62&gt;=1,'SASS5 Calc Sheet'!$B55,"")</f>
        <v/>
      </c>
      <c r="FM55" s="3" t="str">
        <f aca="false">IF('Data Capture sheet'!FN62&gt;=1,'SASS5 Calc Sheet'!$B55,"")</f>
        <v/>
      </c>
      <c r="FN55" s="5" t="str">
        <f aca="false">IF('Data Capture sheet'!FO62=1,'SASS5 Calc Sheet'!$B55,"")</f>
        <v/>
      </c>
      <c r="FO55" s="3" t="str">
        <f aca="false">IF('Data Capture sheet'!FP62&gt;=1,'SASS5 Calc Sheet'!$B55,"")</f>
        <v/>
      </c>
      <c r="FP55" s="3" t="str">
        <f aca="false">IF('Data Capture sheet'!FQ62&gt;=1,'SASS5 Calc Sheet'!$B55,"")</f>
        <v/>
      </c>
      <c r="FQ55" s="3" t="str">
        <f aca="false">IF('Data Capture sheet'!FR62&gt;=1,'SASS5 Calc Sheet'!$B55,"")</f>
        <v/>
      </c>
      <c r="FR55" s="5" t="str">
        <f aca="false">IF('Data Capture sheet'!FS62=1,'SASS5 Calc Sheet'!$B55,"")</f>
        <v/>
      </c>
      <c r="FS55" s="3" t="str">
        <f aca="false">IF('Data Capture sheet'!FT62&gt;=1,'SASS5 Calc Sheet'!$B55,"")</f>
        <v/>
      </c>
      <c r="FT55" s="3" t="str">
        <f aca="false">IF('Data Capture sheet'!FU62&gt;=1,'SASS5 Calc Sheet'!$B55,"")</f>
        <v/>
      </c>
      <c r="FU55" s="3" t="str">
        <f aca="false">IF('Data Capture sheet'!FV62&gt;=1,'SASS5 Calc Sheet'!$B55,"")</f>
        <v/>
      </c>
      <c r="FV55" s="5" t="str">
        <f aca="false">IF('Data Capture sheet'!FW62=1,'SASS5 Calc Sheet'!$B55,"")</f>
        <v/>
      </c>
      <c r="FW55" s="3" t="str">
        <f aca="false">IF('Data Capture sheet'!FX62&gt;=1,'SASS5 Calc Sheet'!$B55,"")</f>
        <v/>
      </c>
      <c r="FX55" s="3" t="str">
        <f aca="false">IF('Data Capture sheet'!FY62&gt;=1,'SASS5 Calc Sheet'!$B55,"")</f>
        <v/>
      </c>
      <c r="FY55" s="3" t="str">
        <f aca="false">IF('Data Capture sheet'!FZ62&gt;=1,'SASS5 Calc Sheet'!$B55,"")</f>
        <v/>
      </c>
      <c r="FZ55" s="5" t="str">
        <f aca="false">IF('Data Capture sheet'!GA62=1,'SASS5 Calc Sheet'!$B55,"")</f>
        <v/>
      </c>
      <c r="GA55" s="3" t="str">
        <f aca="false">IF('Data Capture sheet'!GB62&gt;=1,'SASS5 Calc Sheet'!$B55,"")</f>
        <v/>
      </c>
      <c r="GB55" s="3" t="str">
        <f aca="false">IF('Data Capture sheet'!GC62&gt;=1,'SASS5 Calc Sheet'!$B55,"")</f>
        <v/>
      </c>
      <c r="GC55" s="3" t="str">
        <f aca="false">IF('Data Capture sheet'!GD62&gt;=1,'SASS5 Calc Sheet'!$B55,"")</f>
        <v/>
      </c>
      <c r="GD55" s="5" t="str">
        <f aca="false">IF('Data Capture sheet'!GE62=1,'SASS5 Calc Sheet'!$B55,"")</f>
        <v/>
      </c>
      <c r="GE55" s="3" t="str">
        <f aca="false">IF('Data Capture sheet'!GF62&gt;=1,'SASS5 Calc Sheet'!$B55,"")</f>
        <v/>
      </c>
      <c r="GF55" s="3" t="str">
        <f aca="false">IF('Data Capture sheet'!GG62&gt;=1,'SASS5 Calc Sheet'!$B55,"")</f>
        <v/>
      </c>
      <c r="GG55" s="3" t="str">
        <f aca="false">IF('Data Capture sheet'!GH62&gt;=1,'SASS5 Calc Sheet'!$B55,"")</f>
        <v/>
      </c>
      <c r="GH55" s="5" t="str">
        <f aca="false">IF('Data Capture sheet'!GI62=1,'SASS5 Calc Sheet'!$B55,"")</f>
        <v/>
      </c>
      <c r="GI55" s="3" t="str">
        <f aca="false">IF('Data Capture sheet'!GJ62&gt;=1,'SASS5 Calc Sheet'!$B55,"")</f>
        <v/>
      </c>
      <c r="GJ55" s="3" t="str">
        <f aca="false">IF('Data Capture sheet'!GK62&gt;=1,'SASS5 Calc Sheet'!$B55,"")</f>
        <v/>
      </c>
      <c r="GK55" s="3" t="str">
        <f aca="false">IF('Data Capture sheet'!GL62&gt;=1,'SASS5 Calc Sheet'!$B55,"")</f>
        <v/>
      </c>
      <c r="GL55" s="5" t="str">
        <f aca="false">IF('Data Capture sheet'!GM62=1,'SASS5 Calc Sheet'!$B55,"")</f>
        <v/>
      </c>
      <c r="GM55" s="3" t="str">
        <f aca="false">IF('Data Capture sheet'!GN62&gt;=1,'SASS5 Calc Sheet'!$B55,"")</f>
        <v/>
      </c>
      <c r="GN55" s="3" t="str">
        <f aca="false">IF('Data Capture sheet'!GO62&gt;=1,'SASS5 Calc Sheet'!$B55,"")</f>
        <v/>
      </c>
      <c r="GO55" s="3" t="str">
        <f aca="false">IF('Data Capture sheet'!GP62&gt;=1,'SASS5 Calc Sheet'!$B55,"")</f>
        <v/>
      </c>
      <c r="GP55" s="5" t="str">
        <f aca="false">IF('Data Capture sheet'!GQ62=1,'SASS5 Calc Sheet'!$B55,"")</f>
        <v/>
      </c>
      <c r="GQ55" s="3" t="str">
        <f aca="false">IF('Data Capture sheet'!GR62&gt;=1,'SASS5 Calc Sheet'!$B55,"")</f>
        <v/>
      </c>
      <c r="GR55" s="3" t="str">
        <f aca="false">IF('Data Capture sheet'!GS62&gt;=1,'SASS5 Calc Sheet'!$B55,"")</f>
        <v/>
      </c>
      <c r="GS55" s="3" t="str">
        <f aca="false">IF('Data Capture sheet'!GT62&gt;=1,'SASS5 Calc Sheet'!$B55,"")</f>
        <v/>
      </c>
      <c r="GT55" s="5" t="str">
        <f aca="false">IF('Data Capture sheet'!GU62=1,'SASS5 Calc Sheet'!$B55,"")</f>
        <v/>
      </c>
      <c r="GU55" s="3" t="str">
        <f aca="false">IF('Data Capture sheet'!GV62&gt;=1,'SASS5 Calc Sheet'!$B55,"")</f>
        <v/>
      </c>
      <c r="GV55" s="3" t="str">
        <f aca="false">IF('Data Capture sheet'!GW62&gt;=1,'SASS5 Calc Sheet'!$B55,"")</f>
        <v/>
      </c>
      <c r="GW55" s="3" t="str">
        <f aca="false">IF('Data Capture sheet'!GX62&gt;=1,'SASS5 Calc Sheet'!$B55,"")</f>
        <v/>
      </c>
      <c r="GX55" s="5" t="str">
        <f aca="false">IF('Data Capture sheet'!GY62=1,'SASS5 Calc Sheet'!$B55,"")</f>
        <v/>
      </c>
      <c r="GY55" s="3" t="str">
        <f aca="false">IF('Data Capture sheet'!GZ62&gt;=1,'SASS5 Calc Sheet'!$B55,"")</f>
        <v/>
      </c>
      <c r="GZ55" s="3" t="str">
        <f aca="false">IF('Data Capture sheet'!HA62&gt;=1,'SASS5 Calc Sheet'!$B55,"")</f>
        <v/>
      </c>
      <c r="HA55" s="3" t="str">
        <f aca="false">IF('Data Capture sheet'!HB62&gt;=1,'SASS5 Calc Sheet'!$B55,"")</f>
        <v/>
      </c>
      <c r="HB55" s="5" t="str">
        <f aca="false">IF('Data Capture sheet'!HC62=1,'SASS5 Calc Sheet'!$B55,"")</f>
        <v/>
      </c>
      <c r="HC55" s="3" t="str">
        <f aca="false">IF('Data Capture sheet'!HD62&gt;=1,'SASS5 Calc Sheet'!$B55,"")</f>
        <v/>
      </c>
      <c r="HD55" s="3" t="str">
        <f aca="false">IF('Data Capture sheet'!HE62&gt;=1,'SASS5 Calc Sheet'!$B55,"")</f>
        <v/>
      </c>
      <c r="HE55" s="3" t="str">
        <f aca="false">IF('Data Capture sheet'!HF62&gt;=1,'SASS5 Calc Sheet'!$B55,"")</f>
        <v/>
      </c>
      <c r="HF55" s="5" t="str">
        <f aca="false">IF('Data Capture sheet'!HG62=1,'SASS5 Calc Sheet'!$B55,"")</f>
        <v/>
      </c>
      <c r="HG55" s="3" t="str">
        <f aca="false">IF('Data Capture sheet'!HH62&gt;=1,'SASS5 Calc Sheet'!$B55,"")</f>
        <v/>
      </c>
      <c r="HH55" s="3" t="str">
        <f aca="false">IF('Data Capture sheet'!HI62&gt;=1,'SASS5 Calc Sheet'!$B55,"")</f>
        <v/>
      </c>
      <c r="HI55" s="3" t="str">
        <f aca="false">IF('Data Capture sheet'!HJ62&gt;=1,'SASS5 Calc Sheet'!$B55,"")</f>
        <v/>
      </c>
      <c r="HJ55" s="5" t="str">
        <f aca="false">IF('Data Capture sheet'!HK62=1,'SASS5 Calc Sheet'!$B55,"")</f>
        <v/>
      </c>
      <c r="HK55" s="3" t="str">
        <f aca="false">IF('Data Capture sheet'!HL62&gt;=1,'SASS5 Calc Sheet'!$B55,"")</f>
        <v/>
      </c>
      <c r="HL55" s="3" t="str">
        <f aca="false">IF('Data Capture sheet'!HM62&gt;=1,'SASS5 Calc Sheet'!$B55,"")</f>
        <v/>
      </c>
      <c r="HM55" s="3" t="str">
        <f aca="false">IF('Data Capture sheet'!HN62&gt;=1,'SASS5 Calc Sheet'!$B55,"")</f>
        <v/>
      </c>
      <c r="HN55" s="5" t="str">
        <f aca="false">IF('Data Capture sheet'!HO62=1,'SASS5 Calc Sheet'!$B55,"")</f>
        <v/>
      </c>
      <c r="HO55" s="3" t="str">
        <f aca="false">IF('Data Capture sheet'!HP62&gt;=1,'SASS5 Calc Sheet'!$B55,"")</f>
        <v/>
      </c>
      <c r="HP55" s="3" t="str">
        <f aca="false">IF('Data Capture sheet'!HQ62&gt;=1,'SASS5 Calc Sheet'!$B55,"")</f>
        <v/>
      </c>
      <c r="HQ55" s="3" t="str">
        <f aca="false">IF('Data Capture sheet'!HR62&gt;=1,'SASS5 Calc Sheet'!$B55,"")</f>
        <v/>
      </c>
      <c r="HR55" s="5" t="str">
        <f aca="false">IF('Data Capture sheet'!HS62=1,'SASS5 Calc Sheet'!$B55,"")</f>
        <v/>
      </c>
      <c r="HS55" s="3" t="str">
        <f aca="false">IF('Data Capture sheet'!HT62&gt;=1,'SASS5 Calc Sheet'!$B55,"")</f>
        <v/>
      </c>
      <c r="HT55" s="3" t="str">
        <f aca="false">IF('Data Capture sheet'!HU62&gt;=1,'SASS5 Calc Sheet'!$B55,"")</f>
        <v/>
      </c>
      <c r="HU55" s="3" t="str">
        <f aca="false">IF('Data Capture sheet'!HV62&gt;=1,'SASS5 Calc Sheet'!$B55,"")</f>
        <v/>
      </c>
      <c r="HV55" s="5" t="str">
        <f aca="false">IF('Data Capture sheet'!HW62=1,'SASS5 Calc Sheet'!$B55,"")</f>
        <v/>
      </c>
      <c r="HW55" s="3" t="str">
        <f aca="false">IF('Data Capture sheet'!HX62&gt;=1,'SASS5 Calc Sheet'!$B55,"")</f>
        <v/>
      </c>
      <c r="HX55" s="3" t="str">
        <f aca="false">IF('Data Capture sheet'!HY62&gt;=1,'SASS5 Calc Sheet'!$B55,"")</f>
        <v/>
      </c>
      <c r="HY55" s="3" t="str">
        <f aca="false">IF('Data Capture sheet'!HZ62&gt;=1,'SASS5 Calc Sheet'!$B55,"")</f>
        <v/>
      </c>
      <c r="HZ55" s="5" t="str">
        <f aca="false">IF('Data Capture sheet'!IA62=1,'SASS5 Calc Sheet'!$B55,"")</f>
        <v/>
      </c>
      <c r="IA55" s="3" t="str">
        <f aca="false">IF('Data Capture sheet'!IB62&gt;=1,'SASS5 Calc Sheet'!$B55,"")</f>
        <v/>
      </c>
      <c r="IB55" s="3" t="str">
        <f aca="false">IF('Data Capture sheet'!IC62&gt;=1,'SASS5 Calc Sheet'!$B55,"")</f>
        <v/>
      </c>
      <c r="IC55" s="3" t="str">
        <f aca="false">IF('Data Capture sheet'!ID62&gt;=1,'SASS5 Calc Sheet'!$B55,"")</f>
        <v/>
      </c>
      <c r="ID55" s="5" t="str">
        <f aca="false">IF('Data Capture sheet'!IE62=1,'SASS5 Calc Sheet'!$B55,"")</f>
        <v/>
      </c>
      <c r="IE55" s="3" t="str">
        <f aca="false">IF('Data Capture sheet'!IF62&gt;=1,'SASS5 Calc Sheet'!$B55,"")</f>
        <v/>
      </c>
      <c r="IF55" s="3" t="str">
        <f aca="false">IF('Data Capture sheet'!IG62&gt;=1,'SASS5 Calc Sheet'!$B55,"")</f>
        <v/>
      </c>
      <c r="IG55" s="3" t="str">
        <f aca="false">IF('Data Capture sheet'!IH62&gt;=1,'SASS5 Calc Sheet'!$B55,"")</f>
        <v/>
      </c>
      <c r="IH55" s="5" t="str">
        <f aca="false">IF('Data Capture sheet'!II62=1,'SASS5 Calc Sheet'!$B55,"")</f>
        <v/>
      </c>
      <c r="II55" s="3" t="e">
        <f aca="false">IF(#REF!&gt;=1,'SASS5 Calc Sheet'!$B55,"")</f>
        <v>#REF!</v>
      </c>
      <c r="IJ55" s="3" t="e">
        <f aca="false">IF(#REF!&gt;=1,'SASS5 Calc Sheet'!$B55,"")</f>
        <v>#REF!</v>
      </c>
      <c r="IK55" s="3" t="e">
        <f aca="false">IF(#REF!&gt;=1,'SASS5 Calc Sheet'!$B55,"")</f>
        <v>#REF!</v>
      </c>
      <c r="IL55" s="5" t="e">
        <f aca="false">IF(#REF!=1,'SASS5 Calc Sheet'!$B55,"")</f>
        <v>#REF!</v>
      </c>
      <c r="IM55" s="3" t="e">
        <f aca="false">IF(#REF!&gt;=1,'SASS5 Calc Sheet'!$B55,"")</f>
        <v>#REF!</v>
      </c>
      <c r="IN55" s="3" t="e">
        <f aca="false">IF(#REF!&gt;=1,'SASS5 Calc Sheet'!$B55,"")</f>
        <v>#REF!</v>
      </c>
      <c r="IO55" s="3" t="e">
        <f aca="false">IF(#REF!&gt;=1,'SASS5 Calc Sheet'!$B55,"")</f>
        <v>#REF!</v>
      </c>
      <c r="IP55" s="5" t="e">
        <f aca="false">IF(#REF!=1,'SASS5 Calc Sheet'!$B55,"")</f>
        <v>#REF!</v>
      </c>
      <c r="IQ55" s="3" t="e">
        <f aca="false">IF(#REF!&gt;=1,'SASS5 Calc Sheet'!$B55,"")</f>
        <v>#REF!</v>
      </c>
      <c r="IR55" s="3" t="e">
        <f aca="false">IF(#REF!&gt;=1,'SASS5 Calc Sheet'!$B55,"")</f>
        <v>#REF!</v>
      </c>
      <c r="IS55" s="3" t="e">
        <f aca="false">IF(#REF!&gt;=1,'SASS5 Calc Sheet'!$B55,"")</f>
        <v>#REF!</v>
      </c>
      <c r="IT55" s="5" t="e">
        <f aca="false">IF(#REF!=1,'SASS5 Calc Sheet'!$B55,"")</f>
        <v>#REF!</v>
      </c>
    </row>
    <row r="56" customFormat="false" ht="12.75" hidden="false" customHeight="false" outlineLevel="0" collapsed="false">
      <c r="A56" s="0" t="s">
        <v>62</v>
      </c>
      <c r="B56" s="0" t="n">
        <v>10</v>
      </c>
      <c r="C56" s="3" t="str">
        <f aca="false">IF('Data Capture sheet'!D63&gt;=1,'SASS5 Calc Sheet'!$B56,"")</f>
        <v/>
      </c>
      <c r="D56" s="3" t="str">
        <f aca="false">IF('Data Capture sheet'!E63&gt;=1,'SASS5 Calc Sheet'!$B56,"")</f>
        <v/>
      </c>
      <c r="E56" s="3" t="str">
        <f aca="false">IF('Data Capture sheet'!F63&gt;=1,'SASS5 Calc Sheet'!$B56,"")</f>
        <v/>
      </c>
      <c r="F56" s="5" t="str">
        <f aca="false">IF('Data Capture sheet'!G63=1,'SASS5 Calc Sheet'!$B56,"")</f>
        <v/>
      </c>
      <c r="G56" s="3" t="str">
        <f aca="false">IF('Data Capture sheet'!H63&gt;=1,'SASS5 Calc Sheet'!$B56,"")</f>
        <v/>
      </c>
      <c r="H56" s="3" t="str">
        <f aca="false">IF('Data Capture sheet'!I63&gt;=1,'SASS5 Calc Sheet'!$B56,"")</f>
        <v/>
      </c>
      <c r="I56" s="3" t="str">
        <f aca="false">IF('Data Capture sheet'!J63&gt;=1,'SASS5 Calc Sheet'!$B56,"")</f>
        <v/>
      </c>
      <c r="J56" s="5" t="str">
        <f aca="false">IF('Data Capture sheet'!K63=1,'SASS5 Calc Sheet'!$B56,"")</f>
        <v/>
      </c>
      <c r="K56" s="3" t="str">
        <f aca="false">IF('Data Capture sheet'!L63&gt;=1,'SASS5 Calc Sheet'!$B56,"")</f>
        <v/>
      </c>
      <c r="L56" s="3" t="str">
        <f aca="false">IF('Data Capture sheet'!M63&gt;=1,'SASS5 Calc Sheet'!$B56,"")</f>
        <v/>
      </c>
      <c r="M56" s="3" t="str">
        <f aca="false">IF('Data Capture sheet'!N63&gt;=1,'SASS5 Calc Sheet'!$B56,"")</f>
        <v/>
      </c>
      <c r="N56" s="5" t="str">
        <f aca="false">IF('Data Capture sheet'!O63=1,'SASS5 Calc Sheet'!$B56,"")</f>
        <v/>
      </c>
      <c r="O56" s="3" t="str">
        <f aca="false">IF('Data Capture sheet'!P63&gt;=1,'SASS5 Calc Sheet'!$B56,"")</f>
        <v/>
      </c>
      <c r="P56" s="3" t="str">
        <f aca="false">IF('Data Capture sheet'!Q63&gt;=1,'SASS5 Calc Sheet'!$B56,"")</f>
        <v/>
      </c>
      <c r="Q56" s="3" t="str">
        <f aca="false">IF('Data Capture sheet'!R63&gt;=1,'SASS5 Calc Sheet'!$B56,"")</f>
        <v/>
      </c>
      <c r="R56" s="5" t="str">
        <f aca="false">IF('Data Capture sheet'!S63=1,'SASS5 Calc Sheet'!$B56,"")</f>
        <v/>
      </c>
      <c r="S56" s="3" t="str">
        <f aca="false">IF('Data Capture sheet'!T63&gt;=1,'SASS5 Calc Sheet'!$B56,"")</f>
        <v/>
      </c>
      <c r="T56" s="3" t="str">
        <f aca="false">IF('Data Capture sheet'!U63&gt;=1,'SASS5 Calc Sheet'!$B56,"")</f>
        <v/>
      </c>
      <c r="U56" s="3" t="str">
        <f aca="false">IF('Data Capture sheet'!V63&gt;=1,'SASS5 Calc Sheet'!$B56,"")</f>
        <v/>
      </c>
      <c r="V56" s="5" t="str">
        <f aca="false">IF('Data Capture sheet'!W63=1,'SASS5 Calc Sheet'!$B56,"")</f>
        <v/>
      </c>
      <c r="W56" s="3" t="str">
        <f aca="false">IF('Data Capture sheet'!X63&gt;=1,'SASS5 Calc Sheet'!$B56,"")</f>
        <v/>
      </c>
      <c r="X56" s="3" t="str">
        <f aca="false">IF('Data Capture sheet'!Y63&gt;=1,'SASS5 Calc Sheet'!$B56,"")</f>
        <v/>
      </c>
      <c r="Y56" s="3" t="str">
        <f aca="false">IF('Data Capture sheet'!Z63&gt;=1,'SASS5 Calc Sheet'!$B56,"")</f>
        <v/>
      </c>
      <c r="Z56" s="5" t="str">
        <f aca="false">IF('Data Capture sheet'!AA63=1,'SASS5 Calc Sheet'!$B56,"")</f>
        <v/>
      </c>
      <c r="AA56" s="3" t="str">
        <f aca="false">IF('Data Capture sheet'!AB63&gt;=1,'SASS5 Calc Sheet'!$B56,"")</f>
        <v/>
      </c>
      <c r="AB56" s="3" t="str">
        <f aca="false">IF('Data Capture sheet'!AC63&gt;=1,'SASS5 Calc Sheet'!$B56,"")</f>
        <v/>
      </c>
      <c r="AC56" s="3" t="str">
        <f aca="false">IF('Data Capture sheet'!AD63&gt;=1,'SASS5 Calc Sheet'!$B56,"")</f>
        <v/>
      </c>
      <c r="AD56" s="5" t="str">
        <f aca="false">IF('Data Capture sheet'!AE63=1,'SASS5 Calc Sheet'!$B56,"")</f>
        <v/>
      </c>
      <c r="AE56" s="3" t="str">
        <f aca="false">IF('Data Capture sheet'!AF63&gt;=1,'SASS5 Calc Sheet'!$B56,"")</f>
        <v/>
      </c>
      <c r="AF56" s="3" t="str">
        <f aca="false">IF('Data Capture sheet'!AG63&gt;=1,'SASS5 Calc Sheet'!$B56,"")</f>
        <v/>
      </c>
      <c r="AG56" s="3" t="str">
        <f aca="false">IF('Data Capture sheet'!AH63&gt;=1,'SASS5 Calc Sheet'!$B56,"")</f>
        <v/>
      </c>
      <c r="AH56" s="5" t="str">
        <f aca="false">IF('Data Capture sheet'!AI63=1,'SASS5 Calc Sheet'!$B56,"")</f>
        <v/>
      </c>
      <c r="AI56" s="3" t="str">
        <f aca="false">IF('Data Capture sheet'!AJ63&gt;=1,'SASS5 Calc Sheet'!$B56,"")</f>
        <v/>
      </c>
      <c r="AJ56" s="3" t="str">
        <f aca="false">IF('Data Capture sheet'!AK63&gt;=1,'SASS5 Calc Sheet'!$B56,"")</f>
        <v/>
      </c>
      <c r="AK56" s="3" t="str">
        <f aca="false">IF('Data Capture sheet'!AL63&gt;=1,'SASS5 Calc Sheet'!$B56,"")</f>
        <v/>
      </c>
      <c r="AL56" s="5" t="str">
        <f aca="false">IF('Data Capture sheet'!AM63=1,'SASS5 Calc Sheet'!$B56,"")</f>
        <v/>
      </c>
      <c r="AM56" s="3" t="str">
        <f aca="false">IF('Data Capture sheet'!AN63&gt;=1,'SASS5 Calc Sheet'!$B56,"")</f>
        <v/>
      </c>
      <c r="AN56" s="3" t="str">
        <f aca="false">IF('Data Capture sheet'!AO63&gt;=1,'SASS5 Calc Sheet'!$B56,"")</f>
        <v/>
      </c>
      <c r="AO56" s="3" t="str">
        <f aca="false">IF('Data Capture sheet'!AP63&gt;=1,'SASS5 Calc Sheet'!$B56,"")</f>
        <v/>
      </c>
      <c r="AP56" s="5" t="str">
        <f aca="false">IF('Data Capture sheet'!AQ63=1,'SASS5 Calc Sheet'!$B56,"")</f>
        <v/>
      </c>
      <c r="AQ56" s="3" t="str">
        <f aca="false">IF('Data Capture sheet'!AR63&gt;=1,'SASS5 Calc Sheet'!$B56,"")</f>
        <v/>
      </c>
      <c r="AR56" s="3" t="str">
        <f aca="false">IF('Data Capture sheet'!AS63&gt;=1,'SASS5 Calc Sheet'!$B56,"")</f>
        <v/>
      </c>
      <c r="AS56" s="3" t="str">
        <f aca="false">IF('Data Capture sheet'!AT63&gt;=1,'SASS5 Calc Sheet'!$B56,"")</f>
        <v/>
      </c>
      <c r="AT56" s="5" t="str">
        <f aca="false">IF('Data Capture sheet'!AU63=1,'SASS5 Calc Sheet'!$B56,"")</f>
        <v/>
      </c>
      <c r="AU56" s="3" t="str">
        <f aca="false">IF('Data Capture sheet'!AV63&gt;=1,'SASS5 Calc Sheet'!$B56,"")</f>
        <v/>
      </c>
      <c r="AV56" s="3" t="str">
        <f aca="false">IF('Data Capture sheet'!AW63&gt;=1,'SASS5 Calc Sheet'!$B56,"")</f>
        <v/>
      </c>
      <c r="AW56" s="3" t="str">
        <f aca="false">IF('Data Capture sheet'!AX63&gt;=1,'SASS5 Calc Sheet'!$B56,"")</f>
        <v/>
      </c>
      <c r="AX56" s="5" t="str">
        <f aca="false">IF('Data Capture sheet'!AY63=1,'SASS5 Calc Sheet'!$B56,"")</f>
        <v/>
      </c>
      <c r="AY56" s="3" t="str">
        <f aca="false">IF('Data Capture sheet'!AZ63&gt;=1,'SASS5 Calc Sheet'!$B56,"")</f>
        <v/>
      </c>
      <c r="AZ56" s="3" t="str">
        <f aca="false">IF('Data Capture sheet'!BA63&gt;=1,'SASS5 Calc Sheet'!$B56,"")</f>
        <v/>
      </c>
      <c r="BA56" s="3" t="str">
        <f aca="false">IF('Data Capture sheet'!BB63&gt;=1,'SASS5 Calc Sheet'!$B56,"")</f>
        <v/>
      </c>
      <c r="BB56" s="5" t="str">
        <f aca="false">IF('Data Capture sheet'!BC63=1,'SASS5 Calc Sheet'!$B56,"")</f>
        <v/>
      </c>
      <c r="BC56" s="3" t="str">
        <f aca="false">IF('Data Capture sheet'!BD63&gt;=1,'SASS5 Calc Sheet'!$B56,"")</f>
        <v/>
      </c>
      <c r="BD56" s="3" t="str">
        <f aca="false">IF('Data Capture sheet'!BE63&gt;=1,'SASS5 Calc Sheet'!$B56,"")</f>
        <v/>
      </c>
      <c r="BE56" s="3" t="str">
        <f aca="false">IF('Data Capture sheet'!BF63&gt;=1,'SASS5 Calc Sheet'!$B56,"")</f>
        <v/>
      </c>
      <c r="BF56" s="5" t="str">
        <f aca="false">IF('Data Capture sheet'!BG63=1,'SASS5 Calc Sheet'!$B56,"")</f>
        <v/>
      </c>
      <c r="BG56" s="3" t="str">
        <f aca="false">IF('Data Capture sheet'!BH63&gt;=1,'SASS5 Calc Sheet'!$B56,"")</f>
        <v/>
      </c>
      <c r="BH56" s="3" t="str">
        <f aca="false">IF('Data Capture sheet'!BI63&gt;=1,'SASS5 Calc Sheet'!$B56,"")</f>
        <v/>
      </c>
      <c r="BI56" s="3" t="str">
        <f aca="false">IF('Data Capture sheet'!BJ63&gt;=1,'SASS5 Calc Sheet'!$B56,"")</f>
        <v/>
      </c>
      <c r="BJ56" s="5" t="str">
        <f aca="false">IF('Data Capture sheet'!BK63=1,'SASS5 Calc Sheet'!$B56,"")</f>
        <v/>
      </c>
      <c r="BK56" s="3" t="str">
        <f aca="false">IF('Data Capture sheet'!BL63&gt;=1,'SASS5 Calc Sheet'!$B56,"")</f>
        <v/>
      </c>
      <c r="BL56" s="3" t="str">
        <f aca="false">IF('Data Capture sheet'!BM63&gt;=1,'SASS5 Calc Sheet'!$B56,"")</f>
        <v/>
      </c>
      <c r="BM56" s="3" t="str">
        <f aca="false">IF('Data Capture sheet'!BN63&gt;=1,'SASS5 Calc Sheet'!$B56,"")</f>
        <v/>
      </c>
      <c r="BN56" s="5" t="str">
        <f aca="false">IF('Data Capture sheet'!BO63=1,'SASS5 Calc Sheet'!$B56,"")</f>
        <v/>
      </c>
      <c r="BO56" s="3" t="str">
        <f aca="false">IF('Data Capture sheet'!BP63&gt;=1,'SASS5 Calc Sheet'!$B56,"")</f>
        <v/>
      </c>
      <c r="BP56" s="3" t="str">
        <f aca="false">IF('Data Capture sheet'!BQ63&gt;=1,'SASS5 Calc Sheet'!$B56,"")</f>
        <v/>
      </c>
      <c r="BQ56" s="3" t="str">
        <f aca="false">IF('Data Capture sheet'!BR63&gt;=1,'SASS5 Calc Sheet'!$B56,"")</f>
        <v/>
      </c>
      <c r="BR56" s="5" t="str">
        <f aca="false">IF('Data Capture sheet'!BS63=1,'SASS5 Calc Sheet'!$B56,"")</f>
        <v/>
      </c>
      <c r="BS56" s="3" t="str">
        <f aca="false">IF('Data Capture sheet'!BT63&gt;=1,'SASS5 Calc Sheet'!$B56,"")</f>
        <v/>
      </c>
      <c r="BT56" s="3" t="str">
        <f aca="false">IF('Data Capture sheet'!BU63&gt;=1,'SASS5 Calc Sheet'!$B56,"")</f>
        <v/>
      </c>
      <c r="BU56" s="3" t="str">
        <f aca="false">IF('Data Capture sheet'!BV63&gt;=1,'SASS5 Calc Sheet'!$B56,"")</f>
        <v/>
      </c>
      <c r="BV56" s="5" t="str">
        <f aca="false">IF('Data Capture sheet'!BW63=1,'SASS5 Calc Sheet'!$B56,"")</f>
        <v/>
      </c>
      <c r="BW56" s="3" t="str">
        <f aca="false">IF('Data Capture sheet'!BX63&gt;=1,'SASS5 Calc Sheet'!$B56,"")</f>
        <v/>
      </c>
      <c r="BX56" s="3" t="str">
        <f aca="false">IF('Data Capture sheet'!BY63&gt;=1,'SASS5 Calc Sheet'!$B56,"")</f>
        <v/>
      </c>
      <c r="BY56" s="3" t="str">
        <f aca="false">IF('Data Capture sheet'!BZ63&gt;=1,'SASS5 Calc Sheet'!$B56,"")</f>
        <v/>
      </c>
      <c r="BZ56" s="5" t="str">
        <f aca="false">IF('Data Capture sheet'!CA63=1,'SASS5 Calc Sheet'!$B56,"")</f>
        <v/>
      </c>
      <c r="CA56" s="3" t="str">
        <f aca="false">IF('Data Capture sheet'!CB63&gt;=1,'SASS5 Calc Sheet'!$B56,"")</f>
        <v/>
      </c>
      <c r="CB56" s="3" t="str">
        <f aca="false">IF('Data Capture sheet'!CC63&gt;=1,'SASS5 Calc Sheet'!$B56,"")</f>
        <v/>
      </c>
      <c r="CC56" s="3" t="str">
        <f aca="false">IF('Data Capture sheet'!CD63&gt;=1,'SASS5 Calc Sheet'!$B56,"")</f>
        <v/>
      </c>
      <c r="CD56" s="5" t="str">
        <f aca="false">IF('Data Capture sheet'!CE63=1,'SASS5 Calc Sheet'!$B56,"")</f>
        <v/>
      </c>
      <c r="CE56" s="3" t="str">
        <f aca="false">IF('Data Capture sheet'!CF63&gt;=1,'SASS5 Calc Sheet'!$B56,"")</f>
        <v/>
      </c>
      <c r="CF56" s="3" t="str">
        <f aca="false">IF('Data Capture sheet'!CG63&gt;=1,'SASS5 Calc Sheet'!$B56,"")</f>
        <v/>
      </c>
      <c r="CG56" s="3" t="str">
        <f aca="false">IF('Data Capture sheet'!CH63&gt;=1,'SASS5 Calc Sheet'!$B56,"")</f>
        <v/>
      </c>
      <c r="CH56" s="5" t="str">
        <f aca="false">IF('Data Capture sheet'!CI63=1,'SASS5 Calc Sheet'!$B56,"")</f>
        <v/>
      </c>
      <c r="CI56" s="3" t="str">
        <f aca="false">IF('Data Capture sheet'!CJ63&gt;=1,'SASS5 Calc Sheet'!$B56,"")</f>
        <v/>
      </c>
      <c r="CJ56" s="3" t="str">
        <f aca="false">IF('Data Capture sheet'!CK63&gt;=1,'SASS5 Calc Sheet'!$B56,"")</f>
        <v/>
      </c>
      <c r="CK56" s="3" t="str">
        <f aca="false">IF('Data Capture sheet'!CL63&gt;=1,'SASS5 Calc Sheet'!$B56,"")</f>
        <v/>
      </c>
      <c r="CL56" s="5" t="str">
        <f aca="false">IF('Data Capture sheet'!CM63=1,'SASS5 Calc Sheet'!$B56,"")</f>
        <v/>
      </c>
      <c r="CM56" s="3" t="str">
        <f aca="false">IF('Data Capture sheet'!CN63&gt;=1,'SASS5 Calc Sheet'!$B56,"")</f>
        <v/>
      </c>
      <c r="CN56" s="3" t="str">
        <f aca="false">IF('Data Capture sheet'!CO63&gt;=1,'SASS5 Calc Sheet'!$B56,"")</f>
        <v/>
      </c>
      <c r="CO56" s="3" t="str">
        <f aca="false">IF('Data Capture sheet'!CP63&gt;=1,'SASS5 Calc Sheet'!$B56,"")</f>
        <v/>
      </c>
      <c r="CP56" s="5" t="str">
        <f aca="false">IF('Data Capture sheet'!CQ63=1,'SASS5 Calc Sheet'!$B56,"")</f>
        <v/>
      </c>
      <c r="CQ56" s="3" t="str">
        <f aca="false">IF('Data Capture sheet'!CR63&gt;=1,'SASS5 Calc Sheet'!$B56,"")</f>
        <v/>
      </c>
      <c r="CR56" s="3" t="str">
        <f aca="false">IF('Data Capture sheet'!CS63&gt;=1,'SASS5 Calc Sheet'!$B56,"")</f>
        <v/>
      </c>
      <c r="CS56" s="3" t="str">
        <f aca="false">IF('Data Capture sheet'!CT63&gt;=1,'SASS5 Calc Sheet'!$B56,"")</f>
        <v/>
      </c>
      <c r="CT56" s="5" t="str">
        <f aca="false">IF('Data Capture sheet'!CU63=1,'SASS5 Calc Sheet'!$B56,"")</f>
        <v/>
      </c>
      <c r="CU56" s="3" t="str">
        <f aca="false">IF('Data Capture sheet'!CV63&gt;=1,'SASS5 Calc Sheet'!$B56,"")</f>
        <v/>
      </c>
      <c r="CV56" s="3" t="str">
        <f aca="false">IF('Data Capture sheet'!CW63&gt;=1,'SASS5 Calc Sheet'!$B56,"")</f>
        <v/>
      </c>
      <c r="CW56" s="3" t="str">
        <f aca="false">IF('Data Capture sheet'!CX63&gt;=1,'SASS5 Calc Sheet'!$B56,"")</f>
        <v/>
      </c>
      <c r="CX56" s="5" t="str">
        <f aca="false">IF('Data Capture sheet'!CY63=1,'SASS5 Calc Sheet'!$B56,"")</f>
        <v/>
      </c>
      <c r="CY56" s="3" t="str">
        <f aca="false">IF('Data Capture sheet'!CZ63&gt;=1,'SASS5 Calc Sheet'!$B56,"")</f>
        <v/>
      </c>
      <c r="CZ56" s="3" t="str">
        <f aca="false">IF('Data Capture sheet'!DA63&gt;=1,'SASS5 Calc Sheet'!$B56,"")</f>
        <v/>
      </c>
      <c r="DA56" s="3" t="str">
        <f aca="false">IF('Data Capture sheet'!DB63&gt;=1,'SASS5 Calc Sheet'!$B56,"")</f>
        <v/>
      </c>
      <c r="DB56" s="5" t="str">
        <f aca="false">IF('Data Capture sheet'!DC63=1,'SASS5 Calc Sheet'!$B56,"")</f>
        <v/>
      </c>
      <c r="DC56" s="3" t="str">
        <f aca="false">IF('Data Capture sheet'!DD63&gt;=1,'SASS5 Calc Sheet'!$B56,"")</f>
        <v/>
      </c>
      <c r="DD56" s="3" t="str">
        <f aca="false">IF('Data Capture sheet'!DE63&gt;=1,'SASS5 Calc Sheet'!$B56,"")</f>
        <v/>
      </c>
      <c r="DE56" s="3" t="str">
        <f aca="false">IF('Data Capture sheet'!DF63&gt;=1,'SASS5 Calc Sheet'!$B56,"")</f>
        <v/>
      </c>
      <c r="DF56" s="5" t="str">
        <f aca="false">IF('Data Capture sheet'!DG63=1,'SASS5 Calc Sheet'!$B56,"")</f>
        <v/>
      </c>
      <c r="DG56" s="3" t="str">
        <f aca="false">IF('Data Capture sheet'!DH63&gt;=1,'SASS5 Calc Sheet'!$B56,"")</f>
        <v/>
      </c>
      <c r="DH56" s="3" t="str">
        <f aca="false">IF('Data Capture sheet'!DI63&gt;=1,'SASS5 Calc Sheet'!$B56,"")</f>
        <v/>
      </c>
      <c r="DI56" s="3" t="str">
        <f aca="false">IF('Data Capture sheet'!DJ63&gt;=1,'SASS5 Calc Sheet'!$B56,"")</f>
        <v/>
      </c>
      <c r="DJ56" s="5" t="str">
        <f aca="false">IF('Data Capture sheet'!DK63=1,'SASS5 Calc Sheet'!$B56,"")</f>
        <v/>
      </c>
      <c r="DK56" s="3" t="str">
        <f aca="false">IF('Data Capture sheet'!DL63&gt;=1,'SASS5 Calc Sheet'!$B56,"")</f>
        <v/>
      </c>
      <c r="DL56" s="3" t="str">
        <f aca="false">IF('Data Capture sheet'!DM63&gt;=1,'SASS5 Calc Sheet'!$B56,"")</f>
        <v/>
      </c>
      <c r="DM56" s="3" t="str">
        <f aca="false">IF('Data Capture sheet'!DN63&gt;=1,'SASS5 Calc Sheet'!$B56,"")</f>
        <v/>
      </c>
      <c r="DN56" s="5" t="str">
        <f aca="false">IF('Data Capture sheet'!DO63=1,'SASS5 Calc Sheet'!$B56,"")</f>
        <v/>
      </c>
      <c r="DO56" s="3" t="str">
        <f aca="false">IF('Data Capture sheet'!DP63&gt;=1,'SASS5 Calc Sheet'!$B56,"")</f>
        <v/>
      </c>
      <c r="DP56" s="3" t="str">
        <f aca="false">IF('Data Capture sheet'!DQ63&gt;=1,'SASS5 Calc Sheet'!$B56,"")</f>
        <v/>
      </c>
      <c r="DQ56" s="3" t="str">
        <f aca="false">IF('Data Capture sheet'!DR63&gt;=1,'SASS5 Calc Sheet'!$B56,"")</f>
        <v/>
      </c>
      <c r="DR56" s="5" t="str">
        <f aca="false">IF('Data Capture sheet'!DS63=1,'SASS5 Calc Sheet'!$B56,"")</f>
        <v/>
      </c>
      <c r="DS56" s="3" t="str">
        <f aca="false">IF('Data Capture sheet'!DT63&gt;=1,'SASS5 Calc Sheet'!$B56,"")</f>
        <v/>
      </c>
      <c r="DT56" s="3" t="str">
        <f aca="false">IF('Data Capture sheet'!DU63&gt;=1,'SASS5 Calc Sheet'!$B56,"")</f>
        <v/>
      </c>
      <c r="DU56" s="3" t="str">
        <f aca="false">IF('Data Capture sheet'!DV63&gt;=1,'SASS5 Calc Sheet'!$B56,"")</f>
        <v/>
      </c>
      <c r="DV56" s="5" t="str">
        <f aca="false">IF('Data Capture sheet'!DW63=1,'SASS5 Calc Sheet'!$B56,"")</f>
        <v/>
      </c>
      <c r="DW56" s="3" t="str">
        <f aca="false">IF('Data Capture sheet'!DX63&gt;=1,'SASS5 Calc Sheet'!$B56,"")</f>
        <v/>
      </c>
      <c r="DX56" s="3" t="str">
        <f aca="false">IF('Data Capture sheet'!DY63&gt;=1,'SASS5 Calc Sheet'!$B56,"")</f>
        <v/>
      </c>
      <c r="DY56" s="3" t="str">
        <f aca="false">IF('Data Capture sheet'!DZ63&gt;=1,'SASS5 Calc Sheet'!$B56,"")</f>
        <v/>
      </c>
      <c r="DZ56" s="5" t="str">
        <f aca="false">IF('Data Capture sheet'!EA63=1,'SASS5 Calc Sheet'!$B56,"")</f>
        <v/>
      </c>
      <c r="EA56" s="3" t="str">
        <f aca="false">IF('Data Capture sheet'!EB63&gt;=1,'SASS5 Calc Sheet'!$B56,"")</f>
        <v/>
      </c>
      <c r="EB56" s="3" t="str">
        <f aca="false">IF('Data Capture sheet'!EC63&gt;=1,'SASS5 Calc Sheet'!$B56,"")</f>
        <v/>
      </c>
      <c r="EC56" s="3" t="str">
        <f aca="false">IF('Data Capture sheet'!ED63&gt;=1,'SASS5 Calc Sheet'!$B56,"")</f>
        <v/>
      </c>
      <c r="ED56" s="5" t="str">
        <f aca="false">IF('Data Capture sheet'!EE63=1,'SASS5 Calc Sheet'!$B56,"")</f>
        <v/>
      </c>
      <c r="EE56" s="3" t="str">
        <f aca="false">IF('Data Capture sheet'!EF63&gt;=1,'SASS5 Calc Sheet'!$B56,"")</f>
        <v/>
      </c>
      <c r="EF56" s="3" t="str">
        <f aca="false">IF('Data Capture sheet'!EG63&gt;=1,'SASS5 Calc Sheet'!$B56,"")</f>
        <v/>
      </c>
      <c r="EG56" s="3" t="str">
        <f aca="false">IF('Data Capture sheet'!EH63&gt;=1,'SASS5 Calc Sheet'!$B56,"")</f>
        <v/>
      </c>
      <c r="EH56" s="5" t="str">
        <f aca="false">IF('Data Capture sheet'!EI63=1,'SASS5 Calc Sheet'!$B56,"")</f>
        <v/>
      </c>
      <c r="EI56" s="3" t="str">
        <f aca="false">IF('Data Capture sheet'!EJ63&gt;=1,'SASS5 Calc Sheet'!$B56,"")</f>
        <v/>
      </c>
      <c r="EJ56" s="3" t="str">
        <f aca="false">IF('Data Capture sheet'!EK63&gt;=1,'SASS5 Calc Sheet'!$B56,"")</f>
        <v/>
      </c>
      <c r="EK56" s="3" t="str">
        <f aca="false">IF('Data Capture sheet'!EL63&gt;=1,'SASS5 Calc Sheet'!$B56,"")</f>
        <v/>
      </c>
      <c r="EL56" s="5" t="str">
        <f aca="false">IF('Data Capture sheet'!EM63=1,'SASS5 Calc Sheet'!$B56,"")</f>
        <v/>
      </c>
      <c r="EM56" s="3" t="str">
        <f aca="false">IF('Data Capture sheet'!EN63&gt;=1,'SASS5 Calc Sheet'!$B56,"")</f>
        <v/>
      </c>
      <c r="EN56" s="3" t="str">
        <f aca="false">IF('Data Capture sheet'!EO63&gt;=1,'SASS5 Calc Sheet'!$B56,"")</f>
        <v/>
      </c>
      <c r="EO56" s="3" t="str">
        <f aca="false">IF('Data Capture sheet'!EP63&gt;=1,'SASS5 Calc Sheet'!$B56,"")</f>
        <v/>
      </c>
      <c r="EP56" s="5" t="str">
        <f aca="false">IF('Data Capture sheet'!EQ63=1,'SASS5 Calc Sheet'!$B56,"")</f>
        <v/>
      </c>
      <c r="EQ56" s="3" t="str">
        <f aca="false">IF('Data Capture sheet'!ER63&gt;=1,'SASS5 Calc Sheet'!$B56,"")</f>
        <v/>
      </c>
      <c r="ER56" s="3" t="str">
        <f aca="false">IF('Data Capture sheet'!ES63&gt;=1,'SASS5 Calc Sheet'!$B56,"")</f>
        <v/>
      </c>
      <c r="ES56" s="3" t="str">
        <f aca="false">IF('Data Capture sheet'!ET63&gt;=1,'SASS5 Calc Sheet'!$B56,"")</f>
        <v/>
      </c>
      <c r="ET56" s="5" t="str">
        <f aca="false">IF('Data Capture sheet'!EU63=1,'SASS5 Calc Sheet'!$B56,"")</f>
        <v/>
      </c>
      <c r="EU56" s="3" t="str">
        <f aca="false">IF('Data Capture sheet'!EV63&gt;=1,'SASS5 Calc Sheet'!$B56,"")</f>
        <v/>
      </c>
      <c r="EV56" s="3" t="str">
        <f aca="false">IF('Data Capture sheet'!EW63&gt;=1,'SASS5 Calc Sheet'!$B56,"")</f>
        <v/>
      </c>
      <c r="EW56" s="3" t="str">
        <f aca="false">IF('Data Capture sheet'!EX63&gt;=1,'SASS5 Calc Sheet'!$B56,"")</f>
        <v/>
      </c>
      <c r="EX56" s="5" t="str">
        <f aca="false">IF('Data Capture sheet'!EY63=1,'SASS5 Calc Sheet'!$B56,"")</f>
        <v/>
      </c>
      <c r="EY56" s="3" t="str">
        <f aca="false">IF('Data Capture sheet'!EZ63&gt;=1,'SASS5 Calc Sheet'!$B56,"")</f>
        <v/>
      </c>
      <c r="EZ56" s="3" t="str">
        <f aca="false">IF('Data Capture sheet'!FA63&gt;=1,'SASS5 Calc Sheet'!$B56,"")</f>
        <v/>
      </c>
      <c r="FA56" s="3" t="str">
        <f aca="false">IF('Data Capture sheet'!FB63&gt;=1,'SASS5 Calc Sheet'!$B56,"")</f>
        <v/>
      </c>
      <c r="FB56" s="5" t="str">
        <f aca="false">IF('Data Capture sheet'!FC63=1,'SASS5 Calc Sheet'!$B56,"")</f>
        <v/>
      </c>
      <c r="FC56" s="3" t="str">
        <f aca="false">IF('Data Capture sheet'!FD63&gt;=1,'SASS5 Calc Sheet'!$B56,"")</f>
        <v/>
      </c>
      <c r="FD56" s="3" t="str">
        <f aca="false">IF('Data Capture sheet'!FE63&gt;=1,'SASS5 Calc Sheet'!$B56,"")</f>
        <v/>
      </c>
      <c r="FE56" s="3" t="str">
        <f aca="false">IF('Data Capture sheet'!FF63&gt;=1,'SASS5 Calc Sheet'!$B56,"")</f>
        <v/>
      </c>
      <c r="FF56" s="5" t="str">
        <f aca="false">IF('Data Capture sheet'!FG63=1,'SASS5 Calc Sheet'!$B56,"")</f>
        <v/>
      </c>
      <c r="FG56" s="3" t="str">
        <f aca="false">IF('Data Capture sheet'!FH63&gt;=1,'SASS5 Calc Sheet'!$B56,"")</f>
        <v/>
      </c>
      <c r="FH56" s="3" t="str">
        <f aca="false">IF('Data Capture sheet'!FI63&gt;=1,'SASS5 Calc Sheet'!$B56,"")</f>
        <v/>
      </c>
      <c r="FI56" s="3" t="str">
        <f aca="false">IF('Data Capture sheet'!FJ63&gt;=1,'SASS5 Calc Sheet'!$B56,"")</f>
        <v/>
      </c>
      <c r="FJ56" s="5" t="str">
        <f aca="false">IF('Data Capture sheet'!FK63=1,'SASS5 Calc Sheet'!$B56,"")</f>
        <v/>
      </c>
      <c r="FK56" s="3" t="str">
        <f aca="false">IF('Data Capture sheet'!FL63&gt;=1,'SASS5 Calc Sheet'!$B56,"")</f>
        <v/>
      </c>
      <c r="FL56" s="3" t="str">
        <f aca="false">IF('Data Capture sheet'!FM63&gt;=1,'SASS5 Calc Sheet'!$B56,"")</f>
        <v/>
      </c>
      <c r="FM56" s="3" t="str">
        <f aca="false">IF('Data Capture sheet'!FN63&gt;=1,'SASS5 Calc Sheet'!$B56,"")</f>
        <v/>
      </c>
      <c r="FN56" s="5" t="str">
        <f aca="false">IF('Data Capture sheet'!FO63=1,'SASS5 Calc Sheet'!$B56,"")</f>
        <v/>
      </c>
      <c r="FO56" s="3" t="str">
        <f aca="false">IF('Data Capture sheet'!FP63&gt;=1,'SASS5 Calc Sheet'!$B56,"")</f>
        <v/>
      </c>
      <c r="FP56" s="3" t="str">
        <f aca="false">IF('Data Capture sheet'!FQ63&gt;=1,'SASS5 Calc Sheet'!$B56,"")</f>
        <v/>
      </c>
      <c r="FQ56" s="3" t="str">
        <f aca="false">IF('Data Capture sheet'!FR63&gt;=1,'SASS5 Calc Sheet'!$B56,"")</f>
        <v/>
      </c>
      <c r="FR56" s="5" t="str">
        <f aca="false">IF('Data Capture sheet'!FS63=1,'SASS5 Calc Sheet'!$B56,"")</f>
        <v/>
      </c>
      <c r="FS56" s="3" t="str">
        <f aca="false">IF('Data Capture sheet'!FT63&gt;=1,'SASS5 Calc Sheet'!$B56,"")</f>
        <v/>
      </c>
      <c r="FT56" s="3" t="str">
        <f aca="false">IF('Data Capture sheet'!FU63&gt;=1,'SASS5 Calc Sheet'!$B56,"")</f>
        <v/>
      </c>
      <c r="FU56" s="3" t="str">
        <f aca="false">IF('Data Capture sheet'!FV63&gt;=1,'SASS5 Calc Sheet'!$B56,"")</f>
        <v/>
      </c>
      <c r="FV56" s="5" t="str">
        <f aca="false">IF('Data Capture sheet'!FW63=1,'SASS5 Calc Sheet'!$B56,"")</f>
        <v/>
      </c>
      <c r="FW56" s="3" t="str">
        <f aca="false">IF('Data Capture sheet'!FX63&gt;=1,'SASS5 Calc Sheet'!$B56,"")</f>
        <v/>
      </c>
      <c r="FX56" s="3" t="str">
        <f aca="false">IF('Data Capture sheet'!FY63&gt;=1,'SASS5 Calc Sheet'!$B56,"")</f>
        <v/>
      </c>
      <c r="FY56" s="3" t="str">
        <f aca="false">IF('Data Capture sheet'!FZ63&gt;=1,'SASS5 Calc Sheet'!$B56,"")</f>
        <v/>
      </c>
      <c r="FZ56" s="5" t="str">
        <f aca="false">IF('Data Capture sheet'!GA63=1,'SASS5 Calc Sheet'!$B56,"")</f>
        <v/>
      </c>
      <c r="GA56" s="3" t="str">
        <f aca="false">IF('Data Capture sheet'!GB63&gt;=1,'SASS5 Calc Sheet'!$B56,"")</f>
        <v/>
      </c>
      <c r="GB56" s="3" t="str">
        <f aca="false">IF('Data Capture sheet'!GC63&gt;=1,'SASS5 Calc Sheet'!$B56,"")</f>
        <v/>
      </c>
      <c r="GC56" s="3" t="str">
        <f aca="false">IF('Data Capture sheet'!GD63&gt;=1,'SASS5 Calc Sheet'!$B56,"")</f>
        <v/>
      </c>
      <c r="GD56" s="5" t="str">
        <f aca="false">IF('Data Capture sheet'!GE63=1,'SASS5 Calc Sheet'!$B56,"")</f>
        <v/>
      </c>
      <c r="GE56" s="3" t="str">
        <f aca="false">IF('Data Capture sheet'!GF63&gt;=1,'SASS5 Calc Sheet'!$B56,"")</f>
        <v/>
      </c>
      <c r="GF56" s="3" t="str">
        <f aca="false">IF('Data Capture sheet'!GG63&gt;=1,'SASS5 Calc Sheet'!$B56,"")</f>
        <v/>
      </c>
      <c r="GG56" s="3" t="str">
        <f aca="false">IF('Data Capture sheet'!GH63&gt;=1,'SASS5 Calc Sheet'!$B56,"")</f>
        <v/>
      </c>
      <c r="GH56" s="5" t="str">
        <f aca="false">IF('Data Capture sheet'!GI63=1,'SASS5 Calc Sheet'!$B56,"")</f>
        <v/>
      </c>
      <c r="GI56" s="3" t="str">
        <f aca="false">IF('Data Capture sheet'!GJ63&gt;=1,'SASS5 Calc Sheet'!$B56,"")</f>
        <v/>
      </c>
      <c r="GJ56" s="3" t="str">
        <f aca="false">IF('Data Capture sheet'!GK63&gt;=1,'SASS5 Calc Sheet'!$B56,"")</f>
        <v/>
      </c>
      <c r="GK56" s="3" t="str">
        <f aca="false">IF('Data Capture sheet'!GL63&gt;=1,'SASS5 Calc Sheet'!$B56,"")</f>
        <v/>
      </c>
      <c r="GL56" s="5" t="str">
        <f aca="false">IF('Data Capture sheet'!GM63=1,'SASS5 Calc Sheet'!$B56,"")</f>
        <v/>
      </c>
      <c r="GM56" s="3" t="str">
        <f aca="false">IF('Data Capture sheet'!GN63&gt;=1,'SASS5 Calc Sheet'!$B56,"")</f>
        <v/>
      </c>
      <c r="GN56" s="3" t="str">
        <f aca="false">IF('Data Capture sheet'!GO63&gt;=1,'SASS5 Calc Sheet'!$B56,"")</f>
        <v/>
      </c>
      <c r="GO56" s="3" t="str">
        <f aca="false">IF('Data Capture sheet'!GP63&gt;=1,'SASS5 Calc Sheet'!$B56,"")</f>
        <v/>
      </c>
      <c r="GP56" s="5" t="str">
        <f aca="false">IF('Data Capture sheet'!GQ63=1,'SASS5 Calc Sheet'!$B56,"")</f>
        <v/>
      </c>
      <c r="GQ56" s="3" t="str">
        <f aca="false">IF('Data Capture sheet'!GR63&gt;=1,'SASS5 Calc Sheet'!$B56,"")</f>
        <v/>
      </c>
      <c r="GR56" s="3" t="str">
        <f aca="false">IF('Data Capture sheet'!GS63&gt;=1,'SASS5 Calc Sheet'!$B56,"")</f>
        <v/>
      </c>
      <c r="GS56" s="3" t="str">
        <f aca="false">IF('Data Capture sheet'!GT63&gt;=1,'SASS5 Calc Sheet'!$B56,"")</f>
        <v/>
      </c>
      <c r="GT56" s="5" t="str">
        <f aca="false">IF('Data Capture sheet'!GU63=1,'SASS5 Calc Sheet'!$B56,"")</f>
        <v/>
      </c>
      <c r="GU56" s="3" t="str">
        <f aca="false">IF('Data Capture sheet'!GV63&gt;=1,'SASS5 Calc Sheet'!$B56,"")</f>
        <v/>
      </c>
      <c r="GV56" s="3" t="str">
        <f aca="false">IF('Data Capture sheet'!GW63&gt;=1,'SASS5 Calc Sheet'!$B56,"")</f>
        <v/>
      </c>
      <c r="GW56" s="3" t="str">
        <f aca="false">IF('Data Capture sheet'!GX63&gt;=1,'SASS5 Calc Sheet'!$B56,"")</f>
        <v/>
      </c>
      <c r="GX56" s="5" t="str">
        <f aca="false">IF('Data Capture sheet'!GY63=1,'SASS5 Calc Sheet'!$B56,"")</f>
        <v/>
      </c>
      <c r="GY56" s="3" t="str">
        <f aca="false">IF('Data Capture sheet'!GZ63&gt;=1,'SASS5 Calc Sheet'!$B56,"")</f>
        <v/>
      </c>
      <c r="GZ56" s="3" t="str">
        <f aca="false">IF('Data Capture sheet'!HA63&gt;=1,'SASS5 Calc Sheet'!$B56,"")</f>
        <v/>
      </c>
      <c r="HA56" s="3" t="str">
        <f aca="false">IF('Data Capture sheet'!HB63&gt;=1,'SASS5 Calc Sheet'!$B56,"")</f>
        <v/>
      </c>
      <c r="HB56" s="5" t="str">
        <f aca="false">IF('Data Capture sheet'!HC63=1,'SASS5 Calc Sheet'!$B56,"")</f>
        <v/>
      </c>
      <c r="HC56" s="3" t="str">
        <f aca="false">IF('Data Capture sheet'!HD63&gt;=1,'SASS5 Calc Sheet'!$B56,"")</f>
        <v/>
      </c>
      <c r="HD56" s="3" t="str">
        <f aca="false">IF('Data Capture sheet'!HE63&gt;=1,'SASS5 Calc Sheet'!$B56,"")</f>
        <v/>
      </c>
      <c r="HE56" s="3" t="str">
        <f aca="false">IF('Data Capture sheet'!HF63&gt;=1,'SASS5 Calc Sheet'!$B56,"")</f>
        <v/>
      </c>
      <c r="HF56" s="5" t="str">
        <f aca="false">IF('Data Capture sheet'!HG63=1,'SASS5 Calc Sheet'!$B56,"")</f>
        <v/>
      </c>
      <c r="HG56" s="3" t="str">
        <f aca="false">IF('Data Capture sheet'!HH63&gt;=1,'SASS5 Calc Sheet'!$B56,"")</f>
        <v/>
      </c>
      <c r="HH56" s="3" t="str">
        <f aca="false">IF('Data Capture sheet'!HI63&gt;=1,'SASS5 Calc Sheet'!$B56,"")</f>
        <v/>
      </c>
      <c r="HI56" s="3" t="str">
        <f aca="false">IF('Data Capture sheet'!HJ63&gt;=1,'SASS5 Calc Sheet'!$B56,"")</f>
        <v/>
      </c>
      <c r="HJ56" s="5" t="str">
        <f aca="false">IF('Data Capture sheet'!HK63=1,'SASS5 Calc Sheet'!$B56,"")</f>
        <v/>
      </c>
      <c r="HK56" s="3" t="str">
        <f aca="false">IF('Data Capture sheet'!HL63&gt;=1,'SASS5 Calc Sheet'!$B56,"")</f>
        <v/>
      </c>
      <c r="HL56" s="3" t="str">
        <f aca="false">IF('Data Capture sheet'!HM63&gt;=1,'SASS5 Calc Sheet'!$B56,"")</f>
        <v/>
      </c>
      <c r="HM56" s="3" t="str">
        <f aca="false">IF('Data Capture sheet'!HN63&gt;=1,'SASS5 Calc Sheet'!$B56,"")</f>
        <v/>
      </c>
      <c r="HN56" s="5" t="str">
        <f aca="false">IF('Data Capture sheet'!HO63=1,'SASS5 Calc Sheet'!$B56,"")</f>
        <v/>
      </c>
      <c r="HO56" s="3" t="str">
        <f aca="false">IF('Data Capture sheet'!HP63&gt;=1,'SASS5 Calc Sheet'!$B56,"")</f>
        <v/>
      </c>
      <c r="HP56" s="3" t="str">
        <f aca="false">IF('Data Capture sheet'!HQ63&gt;=1,'SASS5 Calc Sheet'!$B56,"")</f>
        <v/>
      </c>
      <c r="HQ56" s="3" t="str">
        <f aca="false">IF('Data Capture sheet'!HR63&gt;=1,'SASS5 Calc Sheet'!$B56,"")</f>
        <v/>
      </c>
      <c r="HR56" s="5" t="str">
        <f aca="false">IF('Data Capture sheet'!HS63=1,'SASS5 Calc Sheet'!$B56,"")</f>
        <v/>
      </c>
      <c r="HS56" s="3" t="str">
        <f aca="false">IF('Data Capture sheet'!HT63&gt;=1,'SASS5 Calc Sheet'!$B56,"")</f>
        <v/>
      </c>
      <c r="HT56" s="3" t="str">
        <f aca="false">IF('Data Capture sheet'!HU63&gt;=1,'SASS5 Calc Sheet'!$B56,"")</f>
        <v/>
      </c>
      <c r="HU56" s="3" t="str">
        <f aca="false">IF('Data Capture sheet'!HV63&gt;=1,'SASS5 Calc Sheet'!$B56,"")</f>
        <v/>
      </c>
      <c r="HV56" s="5" t="str">
        <f aca="false">IF('Data Capture sheet'!HW63=1,'SASS5 Calc Sheet'!$B56,"")</f>
        <v/>
      </c>
      <c r="HW56" s="3" t="str">
        <f aca="false">IF('Data Capture sheet'!HX63&gt;=1,'SASS5 Calc Sheet'!$B56,"")</f>
        <v/>
      </c>
      <c r="HX56" s="3" t="str">
        <f aca="false">IF('Data Capture sheet'!HY63&gt;=1,'SASS5 Calc Sheet'!$B56,"")</f>
        <v/>
      </c>
      <c r="HY56" s="3" t="str">
        <f aca="false">IF('Data Capture sheet'!HZ63&gt;=1,'SASS5 Calc Sheet'!$B56,"")</f>
        <v/>
      </c>
      <c r="HZ56" s="5" t="str">
        <f aca="false">IF('Data Capture sheet'!IA63=1,'SASS5 Calc Sheet'!$B56,"")</f>
        <v/>
      </c>
      <c r="IA56" s="3" t="str">
        <f aca="false">IF('Data Capture sheet'!IB63&gt;=1,'SASS5 Calc Sheet'!$B56,"")</f>
        <v/>
      </c>
      <c r="IB56" s="3" t="str">
        <f aca="false">IF('Data Capture sheet'!IC63&gt;=1,'SASS5 Calc Sheet'!$B56,"")</f>
        <v/>
      </c>
      <c r="IC56" s="3" t="str">
        <f aca="false">IF('Data Capture sheet'!ID63&gt;=1,'SASS5 Calc Sheet'!$B56,"")</f>
        <v/>
      </c>
      <c r="ID56" s="5" t="str">
        <f aca="false">IF('Data Capture sheet'!IE63=1,'SASS5 Calc Sheet'!$B56,"")</f>
        <v/>
      </c>
      <c r="IE56" s="3" t="str">
        <f aca="false">IF('Data Capture sheet'!IF63&gt;=1,'SASS5 Calc Sheet'!$B56,"")</f>
        <v/>
      </c>
      <c r="IF56" s="3" t="str">
        <f aca="false">IF('Data Capture sheet'!IG63&gt;=1,'SASS5 Calc Sheet'!$B56,"")</f>
        <v/>
      </c>
      <c r="IG56" s="3" t="str">
        <f aca="false">IF('Data Capture sheet'!IH63&gt;=1,'SASS5 Calc Sheet'!$B56,"")</f>
        <v/>
      </c>
      <c r="IH56" s="5" t="str">
        <f aca="false">IF('Data Capture sheet'!II63=1,'SASS5 Calc Sheet'!$B56,"")</f>
        <v/>
      </c>
      <c r="II56" s="3" t="e">
        <f aca="false">IF(#REF!&gt;=1,'SASS5 Calc Sheet'!$B56,"")</f>
        <v>#REF!</v>
      </c>
      <c r="IJ56" s="3" t="e">
        <f aca="false">IF(#REF!&gt;=1,'SASS5 Calc Sheet'!$B56,"")</f>
        <v>#REF!</v>
      </c>
      <c r="IK56" s="3" t="e">
        <f aca="false">IF(#REF!&gt;=1,'SASS5 Calc Sheet'!$B56,"")</f>
        <v>#REF!</v>
      </c>
      <c r="IL56" s="5" t="e">
        <f aca="false">IF(#REF!=1,'SASS5 Calc Sheet'!$B56,"")</f>
        <v>#REF!</v>
      </c>
      <c r="IM56" s="3" t="e">
        <f aca="false">IF(#REF!&gt;=1,'SASS5 Calc Sheet'!$B56,"")</f>
        <v>#REF!</v>
      </c>
      <c r="IN56" s="3" t="e">
        <f aca="false">IF(#REF!&gt;=1,'SASS5 Calc Sheet'!$B56,"")</f>
        <v>#REF!</v>
      </c>
      <c r="IO56" s="3" t="e">
        <f aca="false">IF(#REF!&gt;=1,'SASS5 Calc Sheet'!$B56,"")</f>
        <v>#REF!</v>
      </c>
      <c r="IP56" s="5" t="e">
        <f aca="false">IF(#REF!=1,'SASS5 Calc Sheet'!$B56,"")</f>
        <v>#REF!</v>
      </c>
      <c r="IQ56" s="3" t="e">
        <f aca="false">IF(#REF!&gt;=1,'SASS5 Calc Sheet'!$B56,"")</f>
        <v>#REF!</v>
      </c>
      <c r="IR56" s="3" t="e">
        <f aca="false">IF(#REF!&gt;=1,'SASS5 Calc Sheet'!$B56,"")</f>
        <v>#REF!</v>
      </c>
      <c r="IS56" s="3" t="e">
        <f aca="false">IF(#REF!&gt;=1,'SASS5 Calc Sheet'!$B56,"")</f>
        <v>#REF!</v>
      </c>
      <c r="IT56" s="5" t="e">
        <f aca="false">IF(#REF!=1,'SASS5 Calc Sheet'!$B56,"")</f>
        <v>#REF!</v>
      </c>
    </row>
    <row r="57" customFormat="false" ht="12.75" hidden="false" customHeight="false" outlineLevel="0" collapsed="false">
      <c r="A57" s="0" t="s">
        <v>63</v>
      </c>
      <c r="B57" s="0" t="n">
        <v>8</v>
      </c>
      <c r="C57" s="3" t="str">
        <f aca="false">IF('Data Capture sheet'!D64&gt;=1,'SASS5 Calc Sheet'!$B57,"")</f>
        <v/>
      </c>
      <c r="D57" s="3" t="str">
        <f aca="false">IF('Data Capture sheet'!E64&gt;=1,'SASS5 Calc Sheet'!$B57,"")</f>
        <v/>
      </c>
      <c r="E57" s="3" t="str">
        <f aca="false">IF('Data Capture sheet'!F64&gt;=1,'SASS5 Calc Sheet'!$B57,"")</f>
        <v/>
      </c>
      <c r="F57" s="5" t="str">
        <f aca="false">IF('Data Capture sheet'!G64=1,'SASS5 Calc Sheet'!$B57,"")</f>
        <v/>
      </c>
      <c r="G57" s="3" t="str">
        <f aca="false">IF('Data Capture sheet'!H64&gt;=1,'SASS5 Calc Sheet'!$B57,"")</f>
        <v/>
      </c>
      <c r="H57" s="3" t="str">
        <f aca="false">IF('Data Capture sheet'!I64&gt;=1,'SASS5 Calc Sheet'!$B57,"")</f>
        <v/>
      </c>
      <c r="I57" s="3" t="str">
        <f aca="false">IF('Data Capture sheet'!J64&gt;=1,'SASS5 Calc Sheet'!$B57,"")</f>
        <v/>
      </c>
      <c r="J57" s="5" t="str">
        <f aca="false">IF('Data Capture sheet'!K64=1,'SASS5 Calc Sheet'!$B57,"")</f>
        <v/>
      </c>
      <c r="K57" s="3" t="str">
        <f aca="false">IF('Data Capture sheet'!L64&gt;=1,'SASS5 Calc Sheet'!$B57,"")</f>
        <v/>
      </c>
      <c r="L57" s="3" t="str">
        <f aca="false">IF('Data Capture sheet'!M64&gt;=1,'SASS5 Calc Sheet'!$B57,"")</f>
        <v/>
      </c>
      <c r="M57" s="3" t="str">
        <f aca="false">IF('Data Capture sheet'!N64&gt;=1,'SASS5 Calc Sheet'!$B57,"")</f>
        <v/>
      </c>
      <c r="N57" s="5" t="str">
        <f aca="false">IF('Data Capture sheet'!O64=1,'SASS5 Calc Sheet'!$B57,"")</f>
        <v/>
      </c>
      <c r="O57" s="3" t="str">
        <f aca="false">IF('Data Capture sheet'!P64&gt;=1,'SASS5 Calc Sheet'!$B57,"")</f>
        <v/>
      </c>
      <c r="P57" s="3" t="str">
        <f aca="false">IF('Data Capture sheet'!Q64&gt;=1,'SASS5 Calc Sheet'!$B57,"")</f>
        <v/>
      </c>
      <c r="Q57" s="3" t="str">
        <f aca="false">IF('Data Capture sheet'!R64&gt;=1,'SASS5 Calc Sheet'!$B57,"")</f>
        <v/>
      </c>
      <c r="R57" s="5" t="str">
        <f aca="false">IF('Data Capture sheet'!S64=1,'SASS5 Calc Sheet'!$B57,"")</f>
        <v/>
      </c>
      <c r="S57" s="3" t="str">
        <f aca="false">IF('Data Capture sheet'!T64&gt;=1,'SASS5 Calc Sheet'!$B57,"")</f>
        <v/>
      </c>
      <c r="T57" s="3" t="str">
        <f aca="false">IF('Data Capture sheet'!U64&gt;=1,'SASS5 Calc Sheet'!$B57,"")</f>
        <v/>
      </c>
      <c r="U57" s="3" t="str">
        <f aca="false">IF('Data Capture sheet'!V64&gt;=1,'SASS5 Calc Sheet'!$B57,"")</f>
        <v/>
      </c>
      <c r="V57" s="5" t="str">
        <f aca="false">IF('Data Capture sheet'!W64=1,'SASS5 Calc Sheet'!$B57,"")</f>
        <v/>
      </c>
      <c r="W57" s="3" t="str">
        <f aca="false">IF('Data Capture sheet'!X64&gt;=1,'SASS5 Calc Sheet'!$B57,"")</f>
        <v/>
      </c>
      <c r="X57" s="3" t="str">
        <f aca="false">IF('Data Capture sheet'!Y64&gt;=1,'SASS5 Calc Sheet'!$B57,"")</f>
        <v/>
      </c>
      <c r="Y57" s="3" t="str">
        <f aca="false">IF('Data Capture sheet'!Z64&gt;=1,'SASS5 Calc Sheet'!$B57,"")</f>
        <v/>
      </c>
      <c r="Z57" s="5" t="str">
        <f aca="false">IF('Data Capture sheet'!AA64=1,'SASS5 Calc Sheet'!$B57,"")</f>
        <v/>
      </c>
      <c r="AA57" s="3" t="str">
        <f aca="false">IF('Data Capture sheet'!AB64&gt;=1,'SASS5 Calc Sheet'!$B57,"")</f>
        <v/>
      </c>
      <c r="AB57" s="3" t="str">
        <f aca="false">IF('Data Capture sheet'!AC64&gt;=1,'SASS5 Calc Sheet'!$B57,"")</f>
        <v/>
      </c>
      <c r="AC57" s="3" t="str">
        <f aca="false">IF('Data Capture sheet'!AD64&gt;=1,'SASS5 Calc Sheet'!$B57,"")</f>
        <v/>
      </c>
      <c r="AD57" s="5" t="str">
        <f aca="false">IF('Data Capture sheet'!AE64=1,'SASS5 Calc Sheet'!$B57,"")</f>
        <v/>
      </c>
      <c r="AE57" s="3" t="str">
        <f aca="false">IF('Data Capture sheet'!AF64&gt;=1,'SASS5 Calc Sheet'!$B57,"")</f>
        <v/>
      </c>
      <c r="AF57" s="3" t="str">
        <f aca="false">IF('Data Capture sheet'!AG64&gt;=1,'SASS5 Calc Sheet'!$B57,"")</f>
        <v/>
      </c>
      <c r="AG57" s="3" t="str">
        <f aca="false">IF('Data Capture sheet'!AH64&gt;=1,'SASS5 Calc Sheet'!$B57,"")</f>
        <v/>
      </c>
      <c r="AH57" s="5" t="str">
        <f aca="false">IF('Data Capture sheet'!AI64=1,'SASS5 Calc Sheet'!$B57,"")</f>
        <v/>
      </c>
      <c r="AI57" s="3" t="str">
        <f aca="false">IF('Data Capture sheet'!AJ64&gt;=1,'SASS5 Calc Sheet'!$B57,"")</f>
        <v/>
      </c>
      <c r="AJ57" s="3" t="str">
        <f aca="false">IF('Data Capture sheet'!AK64&gt;=1,'SASS5 Calc Sheet'!$B57,"")</f>
        <v/>
      </c>
      <c r="AK57" s="3" t="str">
        <f aca="false">IF('Data Capture sheet'!AL64&gt;=1,'SASS5 Calc Sheet'!$B57,"")</f>
        <v/>
      </c>
      <c r="AL57" s="5" t="str">
        <f aca="false">IF('Data Capture sheet'!AM64=1,'SASS5 Calc Sheet'!$B57,"")</f>
        <v/>
      </c>
      <c r="AM57" s="3" t="str">
        <f aca="false">IF('Data Capture sheet'!AN64&gt;=1,'SASS5 Calc Sheet'!$B57,"")</f>
        <v/>
      </c>
      <c r="AN57" s="3" t="str">
        <f aca="false">IF('Data Capture sheet'!AO64&gt;=1,'SASS5 Calc Sheet'!$B57,"")</f>
        <v/>
      </c>
      <c r="AO57" s="3" t="str">
        <f aca="false">IF('Data Capture sheet'!AP64&gt;=1,'SASS5 Calc Sheet'!$B57,"")</f>
        <v/>
      </c>
      <c r="AP57" s="5" t="str">
        <f aca="false">IF('Data Capture sheet'!AQ64=1,'SASS5 Calc Sheet'!$B57,"")</f>
        <v/>
      </c>
      <c r="AQ57" s="3" t="str">
        <f aca="false">IF('Data Capture sheet'!AR64&gt;=1,'SASS5 Calc Sheet'!$B57,"")</f>
        <v/>
      </c>
      <c r="AR57" s="3" t="str">
        <f aca="false">IF('Data Capture sheet'!AS64&gt;=1,'SASS5 Calc Sheet'!$B57,"")</f>
        <v/>
      </c>
      <c r="AS57" s="3" t="str">
        <f aca="false">IF('Data Capture sheet'!AT64&gt;=1,'SASS5 Calc Sheet'!$B57,"")</f>
        <v/>
      </c>
      <c r="AT57" s="5" t="str">
        <f aca="false">IF('Data Capture sheet'!AU64=1,'SASS5 Calc Sheet'!$B57,"")</f>
        <v/>
      </c>
      <c r="AU57" s="3" t="str">
        <f aca="false">IF('Data Capture sheet'!AV64&gt;=1,'SASS5 Calc Sheet'!$B57,"")</f>
        <v/>
      </c>
      <c r="AV57" s="3" t="str">
        <f aca="false">IF('Data Capture sheet'!AW64&gt;=1,'SASS5 Calc Sheet'!$B57,"")</f>
        <v/>
      </c>
      <c r="AW57" s="3" t="str">
        <f aca="false">IF('Data Capture sheet'!AX64&gt;=1,'SASS5 Calc Sheet'!$B57,"")</f>
        <v/>
      </c>
      <c r="AX57" s="5" t="str">
        <f aca="false">IF('Data Capture sheet'!AY64=1,'SASS5 Calc Sheet'!$B57,"")</f>
        <v/>
      </c>
      <c r="AY57" s="3" t="str">
        <f aca="false">IF('Data Capture sheet'!AZ64&gt;=1,'SASS5 Calc Sheet'!$B57,"")</f>
        <v/>
      </c>
      <c r="AZ57" s="3" t="str">
        <f aca="false">IF('Data Capture sheet'!BA64&gt;=1,'SASS5 Calc Sheet'!$B57,"")</f>
        <v/>
      </c>
      <c r="BA57" s="3" t="str">
        <f aca="false">IF('Data Capture sheet'!BB64&gt;=1,'SASS5 Calc Sheet'!$B57,"")</f>
        <v/>
      </c>
      <c r="BB57" s="5" t="str">
        <f aca="false">IF('Data Capture sheet'!BC64=1,'SASS5 Calc Sheet'!$B57,"")</f>
        <v/>
      </c>
      <c r="BC57" s="3" t="str">
        <f aca="false">IF('Data Capture sheet'!BD64&gt;=1,'SASS5 Calc Sheet'!$B57,"")</f>
        <v/>
      </c>
      <c r="BD57" s="3" t="str">
        <f aca="false">IF('Data Capture sheet'!BE64&gt;=1,'SASS5 Calc Sheet'!$B57,"")</f>
        <v/>
      </c>
      <c r="BE57" s="3" t="str">
        <f aca="false">IF('Data Capture sheet'!BF64&gt;=1,'SASS5 Calc Sheet'!$B57,"")</f>
        <v/>
      </c>
      <c r="BF57" s="5" t="str">
        <f aca="false">IF('Data Capture sheet'!BG64=1,'SASS5 Calc Sheet'!$B57,"")</f>
        <v/>
      </c>
      <c r="BG57" s="3" t="str">
        <f aca="false">IF('Data Capture sheet'!BH64&gt;=1,'SASS5 Calc Sheet'!$B57,"")</f>
        <v/>
      </c>
      <c r="BH57" s="3" t="str">
        <f aca="false">IF('Data Capture sheet'!BI64&gt;=1,'SASS5 Calc Sheet'!$B57,"")</f>
        <v/>
      </c>
      <c r="BI57" s="3" t="str">
        <f aca="false">IF('Data Capture sheet'!BJ64&gt;=1,'SASS5 Calc Sheet'!$B57,"")</f>
        <v/>
      </c>
      <c r="BJ57" s="5" t="str">
        <f aca="false">IF('Data Capture sheet'!BK64=1,'SASS5 Calc Sheet'!$B57,"")</f>
        <v/>
      </c>
      <c r="BK57" s="3" t="str">
        <f aca="false">IF('Data Capture sheet'!BL64&gt;=1,'SASS5 Calc Sheet'!$B57,"")</f>
        <v/>
      </c>
      <c r="BL57" s="3" t="str">
        <f aca="false">IF('Data Capture sheet'!BM64&gt;=1,'SASS5 Calc Sheet'!$B57,"")</f>
        <v/>
      </c>
      <c r="BM57" s="3" t="str">
        <f aca="false">IF('Data Capture sheet'!BN64&gt;=1,'SASS5 Calc Sheet'!$B57,"")</f>
        <v/>
      </c>
      <c r="BN57" s="5" t="str">
        <f aca="false">IF('Data Capture sheet'!BO64=1,'SASS5 Calc Sheet'!$B57,"")</f>
        <v/>
      </c>
      <c r="BO57" s="3" t="str">
        <f aca="false">IF('Data Capture sheet'!BP64&gt;=1,'SASS5 Calc Sheet'!$B57,"")</f>
        <v/>
      </c>
      <c r="BP57" s="3" t="str">
        <f aca="false">IF('Data Capture sheet'!BQ64&gt;=1,'SASS5 Calc Sheet'!$B57,"")</f>
        <v/>
      </c>
      <c r="BQ57" s="3" t="str">
        <f aca="false">IF('Data Capture sheet'!BR64&gt;=1,'SASS5 Calc Sheet'!$B57,"")</f>
        <v/>
      </c>
      <c r="BR57" s="5" t="str">
        <f aca="false">IF('Data Capture sheet'!BS64=1,'SASS5 Calc Sheet'!$B57,"")</f>
        <v/>
      </c>
      <c r="BS57" s="3" t="str">
        <f aca="false">IF('Data Capture sheet'!BT64&gt;=1,'SASS5 Calc Sheet'!$B57,"")</f>
        <v/>
      </c>
      <c r="BT57" s="3" t="str">
        <f aca="false">IF('Data Capture sheet'!BU64&gt;=1,'SASS5 Calc Sheet'!$B57,"")</f>
        <v/>
      </c>
      <c r="BU57" s="3" t="str">
        <f aca="false">IF('Data Capture sheet'!BV64&gt;=1,'SASS5 Calc Sheet'!$B57,"")</f>
        <v/>
      </c>
      <c r="BV57" s="5" t="str">
        <f aca="false">IF('Data Capture sheet'!BW64=1,'SASS5 Calc Sheet'!$B57,"")</f>
        <v/>
      </c>
      <c r="BW57" s="3" t="str">
        <f aca="false">IF('Data Capture sheet'!BX64&gt;=1,'SASS5 Calc Sheet'!$B57,"")</f>
        <v/>
      </c>
      <c r="BX57" s="3" t="str">
        <f aca="false">IF('Data Capture sheet'!BY64&gt;=1,'SASS5 Calc Sheet'!$B57,"")</f>
        <v/>
      </c>
      <c r="BY57" s="3" t="str">
        <f aca="false">IF('Data Capture sheet'!BZ64&gt;=1,'SASS5 Calc Sheet'!$B57,"")</f>
        <v/>
      </c>
      <c r="BZ57" s="5" t="str">
        <f aca="false">IF('Data Capture sheet'!CA64=1,'SASS5 Calc Sheet'!$B57,"")</f>
        <v/>
      </c>
      <c r="CA57" s="3" t="str">
        <f aca="false">IF('Data Capture sheet'!CB64&gt;=1,'SASS5 Calc Sheet'!$B57,"")</f>
        <v/>
      </c>
      <c r="CB57" s="3" t="str">
        <f aca="false">IF('Data Capture sheet'!CC64&gt;=1,'SASS5 Calc Sheet'!$B57,"")</f>
        <v/>
      </c>
      <c r="CC57" s="3" t="str">
        <f aca="false">IF('Data Capture sheet'!CD64&gt;=1,'SASS5 Calc Sheet'!$B57,"")</f>
        <v/>
      </c>
      <c r="CD57" s="5" t="str">
        <f aca="false">IF('Data Capture sheet'!CE64=1,'SASS5 Calc Sheet'!$B57,"")</f>
        <v/>
      </c>
      <c r="CE57" s="3" t="str">
        <f aca="false">IF('Data Capture sheet'!CF64&gt;=1,'SASS5 Calc Sheet'!$B57,"")</f>
        <v/>
      </c>
      <c r="CF57" s="3" t="str">
        <f aca="false">IF('Data Capture sheet'!CG64&gt;=1,'SASS5 Calc Sheet'!$B57,"")</f>
        <v/>
      </c>
      <c r="CG57" s="3" t="str">
        <f aca="false">IF('Data Capture sheet'!CH64&gt;=1,'SASS5 Calc Sheet'!$B57,"")</f>
        <v/>
      </c>
      <c r="CH57" s="5" t="str">
        <f aca="false">IF('Data Capture sheet'!CI64=1,'SASS5 Calc Sheet'!$B57,"")</f>
        <v/>
      </c>
      <c r="CI57" s="3" t="str">
        <f aca="false">IF('Data Capture sheet'!CJ64&gt;=1,'SASS5 Calc Sheet'!$B57,"")</f>
        <v/>
      </c>
      <c r="CJ57" s="3" t="str">
        <f aca="false">IF('Data Capture sheet'!CK64&gt;=1,'SASS5 Calc Sheet'!$B57,"")</f>
        <v/>
      </c>
      <c r="CK57" s="3" t="str">
        <f aca="false">IF('Data Capture sheet'!CL64&gt;=1,'SASS5 Calc Sheet'!$B57,"")</f>
        <v/>
      </c>
      <c r="CL57" s="5" t="str">
        <f aca="false">IF('Data Capture sheet'!CM64=1,'SASS5 Calc Sheet'!$B57,"")</f>
        <v/>
      </c>
      <c r="CM57" s="3" t="str">
        <f aca="false">IF('Data Capture sheet'!CN64&gt;=1,'SASS5 Calc Sheet'!$B57,"")</f>
        <v/>
      </c>
      <c r="CN57" s="3" t="str">
        <f aca="false">IF('Data Capture sheet'!CO64&gt;=1,'SASS5 Calc Sheet'!$B57,"")</f>
        <v/>
      </c>
      <c r="CO57" s="3" t="str">
        <f aca="false">IF('Data Capture sheet'!CP64&gt;=1,'SASS5 Calc Sheet'!$B57,"")</f>
        <v/>
      </c>
      <c r="CP57" s="5" t="str">
        <f aca="false">IF('Data Capture sheet'!CQ64=1,'SASS5 Calc Sheet'!$B57,"")</f>
        <v/>
      </c>
      <c r="CQ57" s="3" t="str">
        <f aca="false">IF('Data Capture sheet'!CR64&gt;=1,'SASS5 Calc Sheet'!$B57,"")</f>
        <v/>
      </c>
      <c r="CR57" s="3" t="str">
        <f aca="false">IF('Data Capture sheet'!CS64&gt;=1,'SASS5 Calc Sheet'!$B57,"")</f>
        <v/>
      </c>
      <c r="CS57" s="3" t="str">
        <f aca="false">IF('Data Capture sheet'!CT64&gt;=1,'SASS5 Calc Sheet'!$B57,"")</f>
        <v/>
      </c>
      <c r="CT57" s="5" t="str">
        <f aca="false">IF('Data Capture sheet'!CU64=1,'SASS5 Calc Sheet'!$B57,"")</f>
        <v/>
      </c>
      <c r="CU57" s="3" t="str">
        <f aca="false">IF('Data Capture sheet'!CV64&gt;=1,'SASS5 Calc Sheet'!$B57,"")</f>
        <v/>
      </c>
      <c r="CV57" s="3" t="str">
        <f aca="false">IF('Data Capture sheet'!CW64&gt;=1,'SASS5 Calc Sheet'!$B57,"")</f>
        <v/>
      </c>
      <c r="CW57" s="3" t="str">
        <f aca="false">IF('Data Capture sheet'!CX64&gt;=1,'SASS5 Calc Sheet'!$B57,"")</f>
        <v/>
      </c>
      <c r="CX57" s="5" t="str">
        <f aca="false">IF('Data Capture sheet'!CY64=1,'SASS5 Calc Sheet'!$B57,"")</f>
        <v/>
      </c>
      <c r="CY57" s="3" t="str">
        <f aca="false">IF('Data Capture sheet'!CZ64&gt;=1,'SASS5 Calc Sheet'!$B57,"")</f>
        <v/>
      </c>
      <c r="CZ57" s="3" t="str">
        <f aca="false">IF('Data Capture sheet'!DA64&gt;=1,'SASS5 Calc Sheet'!$B57,"")</f>
        <v/>
      </c>
      <c r="DA57" s="3" t="str">
        <f aca="false">IF('Data Capture sheet'!DB64&gt;=1,'SASS5 Calc Sheet'!$B57,"")</f>
        <v/>
      </c>
      <c r="DB57" s="5" t="str">
        <f aca="false">IF('Data Capture sheet'!DC64=1,'SASS5 Calc Sheet'!$B57,"")</f>
        <v/>
      </c>
      <c r="DC57" s="3" t="str">
        <f aca="false">IF('Data Capture sheet'!DD64&gt;=1,'SASS5 Calc Sheet'!$B57,"")</f>
        <v/>
      </c>
      <c r="DD57" s="3" t="str">
        <f aca="false">IF('Data Capture sheet'!DE64&gt;=1,'SASS5 Calc Sheet'!$B57,"")</f>
        <v/>
      </c>
      <c r="DE57" s="3" t="str">
        <f aca="false">IF('Data Capture sheet'!DF64&gt;=1,'SASS5 Calc Sheet'!$B57,"")</f>
        <v/>
      </c>
      <c r="DF57" s="5" t="str">
        <f aca="false">IF('Data Capture sheet'!DG64=1,'SASS5 Calc Sheet'!$B57,"")</f>
        <v/>
      </c>
      <c r="DG57" s="3" t="str">
        <f aca="false">IF('Data Capture sheet'!DH64&gt;=1,'SASS5 Calc Sheet'!$B57,"")</f>
        <v/>
      </c>
      <c r="DH57" s="3" t="str">
        <f aca="false">IF('Data Capture sheet'!DI64&gt;=1,'SASS5 Calc Sheet'!$B57,"")</f>
        <v/>
      </c>
      <c r="DI57" s="3" t="str">
        <f aca="false">IF('Data Capture sheet'!DJ64&gt;=1,'SASS5 Calc Sheet'!$B57,"")</f>
        <v/>
      </c>
      <c r="DJ57" s="5" t="str">
        <f aca="false">IF('Data Capture sheet'!DK64=1,'SASS5 Calc Sheet'!$B57,"")</f>
        <v/>
      </c>
      <c r="DK57" s="3" t="str">
        <f aca="false">IF('Data Capture sheet'!DL64&gt;=1,'SASS5 Calc Sheet'!$B57,"")</f>
        <v/>
      </c>
      <c r="DL57" s="3" t="str">
        <f aca="false">IF('Data Capture sheet'!DM64&gt;=1,'SASS5 Calc Sheet'!$B57,"")</f>
        <v/>
      </c>
      <c r="DM57" s="3" t="str">
        <f aca="false">IF('Data Capture sheet'!DN64&gt;=1,'SASS5 Calc Sheet'!$B57,"")</f>
        <v/>
      </c>
      <c r="DN57" s="5" t="str">
        <f aca="false">IF('Data Capture sheet'!DO64=1,'SASS5 Calc Sheet'!$B57,"")</f>
        <v/>
      </c>
      <c r="DO57" s="3" t="str">
        <f aca="false">IF('Data Capture sheet'!DP64&gt;=1,'SASS5 Calc Sheet'!$B57,"")</f>
        <v/>
      </c>
      <c r="DP57" s="3" t="str">
        <f aca="false">IF('Data Capture sheet'!DQ64&gt;=1,'SASS5 Calc Sheet'!$B57,"")</f>
        <v/>
      </c>
      <c r="DQ57" s="3" t="str">
        <f aca="false">IF('Data Capture sheet'!DR64&gt;=1,'SASS5 Calc Sheet'!$B57,"")</f>
        <v/>
      </c>
      <c r="DR57" s="5" t="str">
        <f aca="false">IF('Data Capture sheet'!DS64=1,'SASS5 Calc Sheet'!$B57,"")</f>
        <v/>
      </c>
      <c r="DS57" s="3" t="str">
        <f aca="false">IF('Data Capture sheet'!DT64&gt;=1,'SASS5 Calc Sheet'!$B57,"")</f>
        <v/>
      </c>
      <c r="DT57" s="3" t="str">
        <f aca="false">IF('Data Capture sheet'!DU64&gt;=1,'SASS5 Calc Sheet'!$B57,"")</f>
        <v/>
      </c>
      <c r="DU57" s="3" t="str">
        <f aca="false">IF('Data Capture sheet'!DV64&gt;=1,'SASS5 Calc Sheet'!$B57,"")</f>
        <v/>
      </c>
      <c r="DV57" s="5" t="str">
        <f aca="false">IF('Data Capture sheet'!DW64=1,'SASS5 Calc Sheet'!$B57,"")</f>
        <v/>
      </c>
      <c r="DW57" s="3" t="str">
        <f aca="false">IF('Data Capture sheet'!DX64&gt;=1,'SASS5 Calc Sheet'!$B57,"")</f>
        <v/>
      </c>
      <c r="DX57" s="3" t="str">
        <f aca="false">IF('Data Capture sheet'!DY64&gt;=1,'SASS5 Calc Sheet'!$B57,"")</f>
        <v/>
      </c>
      <c r="DY57" s="3" t="str">
        <f aca="false">IF('Data Capture sheet'!DZ64&gt;=1,'SASS5 Calc Sheet'!$B57,"")</f>
        <v/>
      </c>
      <c r="DZ57" s="5" t="str">
        <f aca="false">IF('Data Capture sheet'!EA64=1,'SASS5 Calc Sheet'!$B57,"")</f>
        <v/>
      </c>
      <c r="EA57" s="3" t="str">
        <f aca="false">IF('Data Capture sheet'!EB64&gt;=1,'SASS5 Calc Sheet'!$B57,"")</f>
        <v/>
      </c>
      <c r="EB57" s="3" t="str">
        <f aca="false">IF('Data Capture sheet'!EC64&gt;=1,'SASS5 Calc Sheet'!$B57,"")</f>
        <v/>
      </c>
      <c r="EC57" s="3" t="str">
        <f aca="false">IF('Data Capture sheet'!ED64&gt;=1,'SASS5 Calc Sheet'!$B57,"")</f>
        <v/>
      </c>
      <c r="ED57" s="5" t="str">
        <f aca="false">IF('Data Capture sheet'!EE64=1,'SASS5 Calc Sheet'!$B57,"")</f>
        <v/>
      </c>
      <c r="EE57" s="3" t="str">
        <f aca="false">IF('Data Capture sheet'!EF64&gt;=1,'SASS5 Calc Sheet'!$B57,"")</f>
        <v/>
      </c>
      <c r="EF57" s="3" t="str">
        <f aca="false">IF('Data Capture sheet'!EG64&gt;=1,'SASS5 Calc Sheet'!$B57,"")</f>
        <v/>
      </c>
      <c r="EG57" s="3" t="str">
        <f aca="false">IF('Data Capture sheet'!EH64&gt;=1,'SASS5 Calc Sheet'!$B57,"")</f>
        <v/>
      </c>
      <c r="EH57" s="5" t="str">
        <f aca="false">IF('Data Capture sheet'!EI64=1,'SASS5 Calc Sheet'!$B57,"")</f>
        <v/>
      </c>
      <c r="EI57" s="3" t="str">
        <f aca="false">IF('Data Capture sheet'!EJ64&gt;=1,'SASS5 Calc Sheet'!$B57,"")</f>
        <v/>
      </c>
      <c r="EJ57" s="3" t="str">
        <f aca="false">IF('Data Capture sheet'!EK64&gt;=1,'SASS5 Calc Sheet'!$B57,"")</f>
        <v/>
      </c>
      <c r="EK57" s="3" t="str">
        <f aca="false">IF('Data Capture sheet'!EL64&gt;=1,'SASS5 Calc Sheet'!$B57,"")</f>
        <v/>
      </c>
      <c r="EL57" s="5" t="str">
        <f aca="false">IF('Data Capture sheet'!EM64=1,'SASS5 Calc Sheet'!$B57,"")</f>
        <v/>
      </c>
      <c r="EM57" s="3" t="str">
        <f aca="false">IF('Data Capture sheet'!EN64&gt;=1,'SASS5 Calc Sheet'!$B57,"")</f>
        <v/>
      </c>
      <c r="EN57" s="3" t="str">
        <f aca="false">IF('Data Capture sheet'!EO64&gt;=1,'SASS5 Calc Sheet'!$B57,"")</f>
        <v/>
      </c>
      <c r="EO57" s="3" t="str">
        <f aca="false">IF('Data Capture sheet'!EP64&gt;=1,'SASS5 Calc Sheet'!$B57,"")</f>
        <v/>
      </c>
      <c r="EP57" s="5" t="str">
        <f aca="false">IF('Data Capture sheet'!EQ64=1,'SASS5 Calc Sheet'!$B57,"")</f>
        <v/>
      </c>
      <c r="EQ57" s="3" t="str">
        <f aca="false">IF('Data Capture sheet'!ER64&gt;=1,'SASS5 Calc Sheet'!$B57,"")</f>
        <v/>
      </c>
      <c r="ER57" s="3" t="str">
        <f aca="false">IF('Data Capture sheet'!ES64&gt;=1,'SASS5 Calc Sheet'!$B57,"")</f>
        <v/>
      </c>
      <c r="ES57" s="3" t="str">
        <f aca="false">IF('Data Capture sheet'!ET64&gt;=1,'SASS5 Calc Sheet'!$B57,"")</f>
        <v/>
      </c>
      <c r="ET57" s="5" t="str">
        <f aca="false">IF('Data Capture sheet'!EU64=1,'SASS5 Calc Sheet'!$B57,"")</f>
        <v/>
      </c>
      <c r="EU57" s="3" t="str">
        <f aca="false">IF('Data Capture sheet'!EV64&gt;=1,'SASS5 Calc Sheet'!$B57,"")</f>
        <v/>
      </c>
      <c r="EV57" s="3" t="str">
        <f aca="false">IF('Data Capture sheet'!EW64&gt;=1,'SASS5 Calc Sheet'!$B57,"")</f>
        <v/>
      </c>
      <c r="EW57" s="3" t="str">
        <f aca="false">IF('Data Capture sheet'!EX64&gt;=1,'SASS5 Calc Sheet'!$B57,"")</f>
        <v/>
      </c>
      <c r="EX57" s="5" t="str">
        <f aca="false">IF('Data Capture sheet'!EY64=1,'SASS5 Calc Sheet'!$B57,"")</f>
        <v/>
      </c>
      <c r="EY57" s="3" t="str">
        <f aca="false">IF('Data Capture sheet'!EZ64&gt;=1,'SASS5 Calc Sheet'!$B57,"")</f>
        <v/>
      </c>
      <c r="EZ57" s="3" t="str">
        <f aca="false">IF('Data Capture sheet'!FA64&gt;=1,'SASS5 Calc Sheet'!$B57,"")</f>
        <v/>
      </c>
      <c r="FA57" s="3" t="str">
        <f aca="false">IF('Data Capture sheet'!FB64&gt;=1,'SASS5 Calc Sheet'!$B57,"")</f>
        <v/>
      </c>
      <c r="FB57" s="5" t="str">
        <f aca="false">IF('Data Capture sheet'!FC64=1,'SASS5 Calc Sheet'!$B57,"")</f>
        <v/>
      </c>
      <c r="FC57" s="3" t="str">
        <f aca="false">IF('Data Capture sheet'!FD64&gt;=1,'SASS5 Calc Sheet'!$B57,"")</f>
        <v/>
      </c>
      <c r="FD57" s="3" t="str">
        <f aca="false">IF('Data Capture sheet'!FE64&gt;=1,'SASS5 Calc Sheet'!$B57,"")</f>
        <v/>
      </c>
      <c r="FE57" s="3" t="str">
        <f aca="false">IF('Data Capture sheet'!FF64&gt;=1,'SASS5 Calc Sheet'!$B57,"")</f>
        <v/>
      </c>
      <c r="FF57" s="5" t="str">
        <f aca="false">IF('Data Capture sheet'!FG64=1,'SASS5 Calc Sheet'!$B57,"")</f>
        <v/>
      </c>
      <c r="FG57" s="3" t="str">
        <f aca="false">IF('Data Capture sheet'!FH64&gt;=1,'SASS5 Calc Sheet'!$B57,"")</f>
        <v/>
      </c>
      <c r="FH57" s="3" t="str">
        <f aca="false">IF('Data Capture sheet'!FI64&gt;=1,'SASS5 Calc Sheet'!$B57,"")</f>
        <v/>
      </c>
      <c r="FI57" s="3" t="str">
        <f aca="false">IF('Data Capture sheet'!FJ64&gt;=1,'SASS5 Calc Sheet'!$B57,"")</f>
        <v/>
      </c>
      <c r="FJ57" s="5" t="str">
        <f aca="false">IF('Data Capture sheet'!FK64=1,'SASS5 Calc Sheet'!$B57,"")</f>
        <v/>
      </c>
      <c r="FK57" s="3" t="str">
        <f aca="false">IF('Data Capture sheet'!FL64&gt;=1,'SASS5 Calc Sheet'!$B57,"")</f>
        <v/>
      </c>
      <c r="FL57" s="3" t="str">
        <f aca="false">IF('Data Capture sheet'!FM64&gt;=1,'SASS5 Calc Sheet'!$B57,"")</f>
        <v/>
      </c>
      <c r="FM57" s="3" t="str">
        <f aca="false">IF('Data Capture sheet'!FN64&gt;=1,'SASS5 Calc Sheet'!$B57,"")</f>
        <v/>
      </c>
      <c r="FN57" s="5" t="str">
        <f aca="false">IF('Data Capture sheet'!FO64=1,'SASS5 Calc Sheet'!$B57,"")</f>
        <v/>
      </c>
      <c r="FO57" s="3" t="str">
        <f aca="false">IF('Data Capture sheet'!FP64&gt;=1,'SASS5 Calc Sheet'!$B57,"")</f>
        <v/>
      </c>
      <c r="FP57" s="3" t="str">
        <f aca="false">IF('Data Capture sheet'!FQ64&gt;=1,'SASS5 Calc Sheet'!$B57,"")</f>
        <v/>
      </c>
      <c r="FQ57" s="3" t="str">
        <f aca="false">IF('Data Capture sheet'!FR64&gt;=1,'SASS5 Calc Sheet'!$B57,"")</f>
        <v/>
      </c>
      <c r="FR57" s="5" t="str">
        <f aca="false">IF('Data Capture sheet'!FS64=1,'SASS5 Calc Sheet'!$B57,"")</f>
        <v/>
      </c>
      <c r="FS57" s="3" t="str">
        <f aca="false">IF('Data Capture sheet'!FT64&gt;=1,'SASS5 Calc Sheet'!$B57,"")</f>
        <v/>
      </c>
      <c r="FT57" s="3" t="str">
        <f aca="false">IF('Data Capture sheet'!FU64&gt;=1,'SASS5 Calc Sheet'!$B57,"")</f>
        <v/>
      </c>
      <c r="FU57" s="3" t="str">
        <f aca="false">IF('Data Capture sheet'!FV64&gt;=1,'SASS5 Calc Sheet'!$B57,"")</f>
        <v/>
      </c>
      <c r="FV57" s="5" t="str">
        <f aca="false">IF('Data Capture sheet'!FW64=1,'SASS5 Calc Sheet'!$B57,"")</f>
        <v/>
      </c>
      <c r="FW57" s="3" t="str">
        <f aca="false">IF('Data Capture sheet'!FX64&gt;=1,'SASS5 Calc Sheet'!$B57,"")</f>
        <v/>
      </c>
      <c r="FX57" s="3" t="str">
        <f aca="false">IF('Data Capture sheet'!FY64&gt;=1,'SASS5 Calc Sheet'!$B57,"")</f>
        <v/>
      </c>
      <c r="FY57" s="3" t="str">
        <f aca="false">IF('Data Capture sheet'!FZ64&gt;=1,'SASS5 Calc Sheet'!$B57,"")</f>
        <v/>
      </c>
      <c r="FZ57" s="5" t="str">
        <f aca="false">IF('Data Capture sheet'!GA64=1,'SASS5 Calc Sheet'!$B57,"")</f>
        <v/>
      </c>
      <c r="GA57" s="3" t="str">
        <f aca="false">IF('Data Capture sheet'!GB64&gt;=1,'SASS5 Calc Sheet'!$B57,"")</f>
        <v/>
      </c>
      <c r="GB57" s="3" t="str">
        <f aca="false">IF('Data Capture sheet'!GC64&gt;=1,'SASS5 Calc Sheet'!$B57,"")</f>
        <v/>
      </c>
      <c r="GC57" s="3" t="str">
        <f aca="false">IF('Data Capture sheet'!GD64&gt;=1,'SASS5 Calc Sheet'!$B57,"")</f>
        <v/>
      </c>
      <c r="GD57" s="5" t="str">
        <f aca="false">IF('Data Capture sheet'!GE64=1,'SASS5 Calc Sheet'!$B57,"")</f>
        <v/>
      </c>
      <c r="GE57" s="3" t="str">
        <f aca="false">IF('Data Capture sheet'!GF64&gt;=1,'SASS5 Calc Sheet'!$B57,"")</f>
        <v/>
      </c>
      <c r="GF57" s="3" t="str">
        <f aca="false">IF('Data Capture sheet'!GG64&gt;=1,'SASS5 Calc Sheet'!$B57,"")</f>
        <v/>
      </c>
      <c r="GG57" s="3" t="str">
        <f aca="false">IF('Data Capture sheet'!GH64&gt;=1,'SASS5 Calc Sheet'!$B57,"")</f>
        <v/>
      </c>
      <c r="GH57" s="5" t="str">
        <f aca="false">IF('Data Capture sheet'!GI64=1,'SASS5 Calc Sheet'!$B57,"")</f>
        <v/>
      </c>
      <c r="GI57" s="3" t="str">
        <f aca="false">IF('Data Capture sheet'!GJ64&gt;=1,'SASS5 Calc Sheet'!$B57,"")</f>
        <v/>
      </c>
      <c r="GJ57" s="3" t="str">
        <f aca="false">IF('Data Capture sheet'!GK64&gt;=1,'SASS5 Calc Sheet'!$B57,"")</f>
        <v/>
      </c>
      <c r="GK57" s="3" t="str">
        <f aca="false">IF('Data Capture sheet'!GL64&gt;=1,'SASS5 Calc Sheet'!$B57,"")</f>
        <v/>
      </c>
      <c r="GL57" s="5" t="str">
        <f aca="false">IF('Data Capture sheet'!GM64=1,'SASS5 Calc Sheet'!$B57,"")</f>
        <v/>
      </c>
      <c r="GM57" s="3" t="str">
        <f aca="false">IF('Data Capture sheet'!GN64&gt;=1,'SASS5 Calc Sheet'!$B57,"")</f>
        <v/>
      </c>
      <c r="GN57" s="3" t="str">
        <f aca="false">IF('Data Capture sheet'!GO64&gt;=1,'SASS5 Calc Sheet'!$B57,"")</f>
        <v/>
      </c>
      <c r="GO57" s="3" t="str">
        <f aca="false">IF('Data Capture sheet'!GP64&gt;=1,'SASS5 Calc Sheet'!$B57,"")</f>
        <v/>
      </c>
      <c r="GP57" s="5" t="str">
        <f aca="false">IF('Data Capture sheet'!GQ64=1,'SASS5 Calc Sheet'!$B57,"")</f>
        <v/>
      </c>
      <c r="GQ57" s="3" t="str">
        <f aca="false">IF('Data Capture sheet'!GR64&gt;=1,'SASS5 Calc Sheet'!$B57,"")</f>
        <v/>
      </c>
      <c r="GR57" s="3" t="str">
        <f aca="false">IF('Data Capture sheet'!GS64&gt;=1,'SASS5 Calc Sheet'!$B57,"")</f>
        <v/>
      </c>
      <c r="GS57" s="3" t="str">
        <f aca="false">IF('Data Capture sheet'!GT64&gt;=1,'SASS5 Calc Sheet'!$B57,"")</f>
        <v/>
      </c>
      <c r="GT57" s="5" t="str">
        <f aca="false">IF('Data Capture sheet'!GU64=1,'SASS5 Calc Sheet'!$B57,"")</f>
        <v/>
      </c>
      <c r="GU57" s="3" t="str">
        <f aca="false">IF('Data Capture sheet'!GV64&gt;=1,'SASS5 Calc Sheet'!$B57,"")</f>
        <v/>
      </c>
      <c r="GV57" s="3" t="str">
        <f aca="false">IF('Data Capture sheet'!GW64&gt;=1,'SASS5 Calc Sheet'!$B57,"")</f>
        <v/>
      </c>
      <c r="GW57" s="3" t="str">
        <f aca="false">IF('Data Capture sheet'!GX64&gt;=1,'SASS5 Calc Sheet'!$B57,"")</f>
        <v/>
      </c>
      <c r="GX57" s="5" t="str">
        <f aca="false">IF('Data Capture sheet'!GY64=1,'SASS5 Calc Sheet'!$B57,"")</f>
        <v/>
      </c>
      <c r="GY57" s="3" t="str">
        <f aca="false">IF('Data Capture sheet'!GZ64&gt;=1,'SASS5 Calc Sheet'!$B57,"")</f>
        <v/>
      </c>
      <c r="GZ57" s="3" t="str">
        <f aca="false">IF('Data Capture sheet'!HA64&gt;=1,'SASS5 Calc Sheet'!$B57,"")</f>
        <v/>
      </c>
      <c r="HA57" s="3" t="str">
        <f aca="false">IF('Data Capture sheet'!HB64&gt;=1,'SASS5 Calc Sheet'!$B57,"")</f>
        <v/>
      </c>
      <c r="HB57" s="5" t="str">
        <f aca="false">IF('Data Capture sheet'!HC64=1,'SASS5 Calc Sheet'!$B57,"")</f>
        <v/>
      </c>
      <c r="HC57" s="3" t="str">
        <f aca="false">IF('Data Capture sheet'!HD64&gt;=1,'SASS5 Calc Sheet'!$B57,"")</f>
        <v/>
      </c>
      <c r="HD57" s="3" t="str">
        <f aca="false">IF('Data Capture sheet'!HE64&gt;=1,'SASS5 Calc Sheet'!$B57,"")</f>
        <v/>
      </c>
      <c r="HE57" s="3" t="str">
        <f aca="false">IF('Data Capture sheet'!HF64&gt;=1,'SASS5 Calc Sheet'!$B57,"")</f>
        <v/>
      </c>
      <c r="HF57" s="5" t="str">
        <f aca="false">IF('Data Capture sheet'!HG64=1,'SASS5 Calc Sheet'!$B57,"")</f>
        <v/>
      </c>
      <c r="HG57" s="3" t="str">
        <f aca="false">IF('Data Capture sheet'!HH64&gt;=1,'SASS5 Calc Sheet'!$B57,"")</f>
        <v/>
      </c>
      <c r="HH57" s="3" t="str">
        <f aca="false">IF('Data Capture sheet'!HI64&gt;=1,'SASS5 Calc Sheet'!$B57,"")</f>
        <v/>
      </c>
      <c r="HI57" s="3" t="str">
        <f aca="false">IF('Data Capture sheet'!HJ64&gt;=1,'SASS5 Calc Sheet'!$B57,"")</f>
        <v/>
      </c>
      <c r="HJ57" s="5" t="str">
        <f aca="false">IF('Data Capture sheet'!HK64=1,'SASS5 Calc Sheet'!$B57,"")</f>
        <v/>
      </c>
      <c r="HK57" s="3" t="str">
        <f aca="false">IF('Data Capture sheet'!HL64&gt;=1,'SASS5 Calc Sheet'!$B57,"")</f>
        <v/>
      </c>
      <c r="HL57" s="3" t="str">
        <f aca="false">IF('Data Capture sheet'!HM64&gt;=1,'SASS5 Calc Sheet'!$B57,"")</f>
        <v/>
      </c>
      <c r="HM57" s="3" t="str">
        <f aca="false">IF('Data Capture sheet'!HN64&gt;=1,'SASS5 Calc Sheet'!$B57,"")</f>
        <v/>
      </c>
      <c r="HN57" s="5" t="str">
        <f aca="false">IF('Data Capture sheet'!HO64=1,'SASS5 Calc Sheet'!$B57,"")</f>
        <v/>
      </c>
      <c r="HO57" s="3" t="str">
        <f aca="false">IF('Data Capture sheet'!HP64&gt;=1,'SASS5 Calc Sheet'!$B57,"")</f>
        <v/>
      </c>
      <c r="HP57" s="3" t="str">
        <f aca="false">IF('Data Capture sheet'!HQ64&gt;=1,'SASS5 Calc Sheet'!$B57,"")</f>
        <v/>
      </c>
      <c r="HQ57" s="3" t="str">
        <f aca="false">IF('Data Capture sheet'!HR64&gt;=1,'SASS5 Calc Sheet'!$B57,"")</f>
        <v/>
      </c>
      <c r="HR57" s="5" t="str">
        <f aca="false">IF('Data Capture sheet'!HS64=1,'SASS5 Calc Sheet'!$B57,"")</f>
        <v/>
      </c>
      <c r="HS57" s="3" t="str">
        <f aca="false">IF('Data Capture sheet'!HT64&gt;=1,'SASS5 Calc Sheet'!$B57,"")</f>
        <v/>
      </c>
      <c r="HT57" s="3" t="str">
        <f aca="false">IF('Data Capture sheet'!HU64&gt;=1,'SASS5 Calc Sheet'!$B57,"")</f>
        <v/>
      </c>
      <c r="HU57" s="3" t="str">
        <f aca="false">IF('Data Capture sheet'!HV64&gt;=1,'SASS5 Calc Sheet'!$B57,"")</f>
        <v/>
      </c>
      <c r="HV57" s="5" t="str">
        <f aca="false">IF('Data Capture sheet'!HW64=1,'SASS5 Calc Sheet'!$B57,"")</f>
        <v/>
      </c>
      <c r="HW57" s="3" t="str">
        <f aca="false">IF('Data Capture sheet'!HX64&gt;=1,'SASS5 Calc Sheet'!$B57,"")</f>
        <v/>
      </c>
      <c r="HX57" s="3" t="str">
        <f aca="false">IF('Data Capture sheet'!HY64&gt;=1,'SASS5 Calc Sheet'!$B57,"")</f>
        <v/>
      </c>
      <c r="HY57" s="3" t="str">
        <f aca="false">IF('Data Capture sheet'!HZ64&gt;=1,'SASS5 Calc Sheet'!$B57,"")</f>
        <v/>
      </c>
      <c r="HZ57" s="5" t="str">
        <f aca="false">IF('Data Capture sheet'!IA64=1,'SASS5 Calc Sheet'!$B57,"")</f>
        <v/>
      </c>
      <c r="IA57" s="3" t="str">
        <f aca="false">IF('Data Capture sheet'!IB64&gt;=1,'SASS5 Calc Sheet'!$B57,"")</f>
        <v/>
      </c>
      <c r="IB57" s="3" t="str">
        <f aca="false">IF('Data Capture sheet'!IC64&gt;=1,'SASS5 Calc Sheet'!$B57,"")</f>
        <v/>
      </c>
      <c r="IC57" s="3" t="str">
        <f aca="false">IF('Data Capture sheet'!ID64&gt;=1,'SASS5 Calc Sheet'!$B57,"")</f>
        <v/>
      </c>
      <c r="ID57" s="5" t="str">
        <f aca="false">IF('Data Capture sheet'!IE64=1,'SASS5 Calc Sheet'!$B57,"")</f>
        <v/>
      </c>
      <c r="IE57" s="3" t="str">
        <f aca="false">IF('Data Capture sheet'!IF64&gt;=1,'SASS5 Calc Sheet'!$B57,"")</f>
        <v/>
      </c>
      <c r="IF57" s="3" t="str">
        <f aca="false">IF('Data Capture sheet'!IG64&gt;=1,'SASS5 Calc Sheet'!$B57,"")</f>
        <v/>
      </c>
      <c r="IG57" s="3" t="str">
        <f aca="false">IF('Data Capture sheet'!IH64&gt;=1,'SASS5 Calc Sheet'!$B57,"")</f>
        <v/>
      </c>
      <c r="IH57" s="5" t="str">
        <f aca="false">IF('Data Capture sheet'!II64=1,'SASS5 Calc Sheet'!$B57,"")</f>
        <v/>
      </c>
      <c r="II57" s="3" t="e">
        <f aca="false">IF(#REF!&gt;=1,'SASS5 Calc Sheet'!$B57,"")</f>
        <v>#REF!</v>
      </c>
      <c r="IJ57" s="3" t="e">
        <f aca="false">IF(#REF!&gt;=1,'SASS5 Calc Sheet'!$B57,"")</f>
        <v>#REF!</v>
      </c>
      <c r="IK57" s="3" t="e">
        <f aca="false">IF(#REF!&gt;=1,'SASS5 Calc Sheet'!$B57,"")</f>
        <v>#REF!</v>
      </c>
      <c r="IL57" s="5" t="e">
        <f aca="false">IF(#REF!=1,'SASS5 Calc Sheet'!$B57,"")</f>
        <v>#REF!</v>
      </c>
      <c r="IM57" s="3" t="e">
        <f aca="false">IF(#REF!&gt;=1,'SASS5 Calc Sheet'!$B57,"")</f>
        <v>#REF!</v>
      </c>
      <c r="IN57" s="3" t="e">
        <f aca="false">IF(#REF!&gt;=1,'SASS5 Calc Sheet'!$B57,"")</f>
        <v>#REF!</v>
      </c>
      <c r="IO57" s="3" t="e">
        <f aca="false">IF(#REF!&gt;=1,'SASS5 Calc Sheet'!$B57,"")</f>
        <v>#REF!</v>
      </c>
      <c r="IP57" s="5" t="e">
        <f aca="false">IF(#REF!=1,'SASS5 Calc Sheet'!$B57,"")</f>
        <v>#REF!</v>
      </c>
      <c r="IQ57" s="3" t="e">
        <f aca="false">IF(#REF!&gt;=1,'SASS5 Calc Sheet'!$B57,"")</f>
        <v>#REF!</v>
      </c>
      <c r="IR57" s="3" t="e">
        <f aca="false">IF(#REF!&gt;=1,'SASS5 Calc Sheet'!$B57,"")</f>
        <v>#REF!</v>
      </c>
      <c r="IS57" s="3" t="e">
        <f aca="false">IF(#REF!&gt;=1,'SASS5 Calc Sheet'!$B57,"")</f>
        <v>#REF!</v>
      </c>
      <c r="IT57" s="5" t="e">
        <f aca="false">IF(#REF!=1,'SASS5 Calc Sheet'!$B57,"")</f>
        <v>#REF!</v>
      </c>
    </row>
    <row r="58" customFormat="false" ht="12.75" hidden="false" customHeight="false" outlineLevel="0" collapsed="false">
      <c r="A58" s="0" t="s">
        <v>64</v>
      </c>
      <c r="B58" s="0" t="n">
        <v>4</v>
      </c>
      <c r="C58" s="3" t="str">
        <f aca="false">IF('Data Capture sheet'!D65&gt;=1,'SASS5 Calc Sheet'!$B58,"")</f>
        <v/>
      </c>
      <c r="D58" s="3" t="str">
        <f aca="false">IF('Data Capture sheet'!E65&gt;=1,'SASS5 Calc Sheet'!$B58,"")</f>
        <v/>
      </c>
      <c r="E58" s="3" t="str">
        <f aca="false">IF('Data Capture sheet'!F65&gt;=1,'SASS5 Calc Sheet'!$B58,"")</f>
        <v/>
      </c>
      <c r="F58" s="5" t="str">
        <f aca="false">IF('Data Capture sheet'!G65=1,'SASS5 Calc Sheet'!$B58,"")</f>
        <v/>
      </c>
      <c r="G58" s="3" t="n">
        <f aca="false">IF('Data Capture sheet'!H65&gt;=1,'SASS5 Calc Sheet'!$B58,"")</f>
        <v>4</v>
      </c>
      <c r="H58" s="3" t="str">
        <f aca="false">IF('Data Capture sheet'!I65&gt;=1,'SASS5 Calc Sheet'!$B58,"")</f>
        <v/>
      </c>
      <c r="I58" s="3" t="n">
        <f aca="false">IF('Data Capture sheet'!J65&gt;=1,'SASS5 Calc Sheet'!$B58,"")</f>
        <v>4</v>
      </c>
      <c r="J58" s="5" t="str">
        <f aca="false">IF('Data Capture sheet'!K65&gt;=1,'SASS5 Calc Sheet'!$B58,"")</f>
        <v/>
      </c>
      <c r="K58" s="3" t="str">
        <f aca="false">IF('Data Capture sheet'!L65&gt;=1,'SASS5 Calc Sheet'!$B58,"")</f>
        <v/>
      </c>
      <c r="L58" s="3" t="str">
        <f aca="false">IF('Data Capture sheet'!M65&gt;=1,'SASS5 Calc Sheet'!$B58,"")</f>
        <v/>
      </c>
      <c r="M58" s="3" t="str">
        <f aca="false">IF('Data Capture sheet'!N65&gt;=1,'SASS5 Calc Sheet'!$B58,"")</f>
        <v/>
      </c>
      <c r="N58" s="5" t="str">
        <f aca="false">IF('Data Capture sheet'!O65&gt;=1,'SASS5 Calc Sheet'!$B58,"")</f>
        <v/>
      </c>
      <c r="O58" s="3" t="str">
        <f aca="false">IF('Data Capture sheet'!P65&gt;=1,'SASS5 Calc Sheet'!$B58,"")</f>
        <v/>
      </c>
      <c r="P58" s="3" t="str">
        <f aca="false">IF('Data Capture sheet'!Q65&gt;=1,'SASS5 Calc Sheet'!$B58,"")</f>
        <v/>
      </c>
      <c r="Q58" s="3" t="str">
        <f aca="false">IF('Data Capture sheet'!R65&gt;=1,'SASS5 Calc Sheet'!$B58,"")</f>
        <v/>
      </c>
      <c r="R58" s="5" t="str">
        <f aca="false">IF('Data Capture sheet'!S65&gt;=1,'SASS5 Calc Sheet'!$B58,"")</f>
        <v/>
      </c>
      <c r="S58" s="3" t="n">
        <f aca="false">IF('Data Capture sheet'!T65&gt;=1,'SASS5 Calc Sheet'!$B58,"")</f>
        <v>4</v>
      </c>
      <c r="T58" s="3" t="str">
        <f aca="false">IF('Data Capture sheet'!U65&gt;=1,'SASS5 Calc Sheet'!$B58,"")</f>
        <v/>
      </c>
      <c r="U58" s="3" t="str">
        <f aca="false">IF('Data Capture sheet'!V65&gt;=1,'SASS5 Calc Sheet'!$B58,"")</f>
        <v/>
      </c>
      <c r="V58" s="5" t="n">
        <f aca="false">IF('Data Capture sheet'!W65&gt;=1,'SASS5 Calc Sheet'!$B58,"")</f>
        <v>4</v>
      </c>
      <c r="W58" s="3" t="n">
        <f aca="false">IF('Data Capture sheet'!X65&gt;=1,'SASS5 Calc Sheet'!$B58,"")</f>
        <v>4</v>
      </c>
      <c r="X58" s="3" t="str">
        <f aca="false">IF('Data Capture sheet'!Y65&gt;=1,'SASS5 Calc Sheet'!$B58,"")</f>
        <v/>
      </c>
      <c r="Y58" s="3" t="str">
        <f aca="false">IF('Data Capture sheet'!Z65&gt;=1,'SASS5 Calc Sheet'!$B58,"")</f>
        <v/>
      </c>
      <c r="Z58" s="5" t="n">
        <f aca="false">IF('Data Capture sheet'!AA65&gt;=1,'SASS5 Calc Sheet'!$B58,"")</f>
        <v>4</v>
      </c>
      <c r="AA58" s="3" t="str">
        <f aca="false">IF('Data Capture sheet'!AB65&gt;=1,'SASS5 Calc Sheet'!$B58,"")</f>
        <v/>
      </c>
      <c r="AB58" s="3" t="str">
        <f aca="false">IF('Data Capture sheet'!AC65&gt;=1,'SASS5 Calc Sheet'!$B58,"")</f>
        <v/>
      </c>
      <c r="AC58" s="3" t="str">
        <f aca="false">IF('Data Capture sheet'!AD65&gt;=1,'SASS5 Calc Sheet'!$B58,"")</f>
        <v/>
      </c>
      <c r="AD58" s="5" t="str">
        <f aca="false">IF('Data Capture sheet'!AE65&gt;=1,'SASS5 Calc Sheet'!$B58,"")</f>
        <v/>
      </c>
      <c r="AE58" s="3" t="str">
        <f aca="false">IF('Data Capture sheet'!AF65&gt;=1,'SASS5 Calc Sheet'!$B58,"")</f>
        <v/>
      </c>
      <c r="AF58" s="3" t="n">
        <f aca="false">IF('Data Capture sheet'!AG65&gt;=1,'SASS5 Calc Sheet'!$B58,"")</f>
        <v>4</v>
      </c>
      <c r="AG58" s="3" t="str">
        <f aca="false">IF('Data Capture sheet'!AH65&gt;=1,'SASS5 Calc Sheet'!$B58,"")</f>
        <v/>
      </c>
      <c r="AH58" s="5" t="str">
        <f aca="false">IF('Data Capture sheet'!AI65&gt;=1,'SASS5 Calc Sheet'!$B58,"")</f>
        <v/>
      </c>
      <c r="AI58" s="3" t="str">
        <f aca="false">IF('Data Capture sheet'!AJ65&gt;=1,'SASS5 Calc Sheet'!$B58,"")</f>
        <v/>
      </c>
      <c r="AJ58" s="3" t="str">
        <f aca="false">IF('Data Capture sheet'!AK65&gt;=1,'SASS5 Calc Sheet'!$B58,"")</f>
        <v/>
      </c>
      <c r="AK58" s="3" t="str">
        <f aca="false">IF('Data Capture sheet'!AL65&gt;=1,'SASS5 Calc Sheet'!$B58,"")</f>
        <v/>
      </c>
      <c r="AL58" s="5" t="str">
        <f aca="false">IF('Data Capture sheet'!AM65&gt;=1,'SASS5 Calc Sheet'!$B58,"")</f>
        <v/>
      </c>
      <c r="AM58" s="3" t="n">
        <f aca="false">IF('Data Capture sheet'!AN65&gt;=1,'SASS5 Calc Sheet'!$B58,"")</f>
        <v>4</v>
      </c>
      <c r="AN58" s="3" t="str">
        <f aca="false">IF('Data Capture sheet'!AO65&gt;=1,'SASS5 Calc Sheet'!$B58,"")</f>
        <v/>
      </c>
      <c r="AO58" s="3" t="str">
        <f aca="false">IF('Data Capture sheet'!AP65&gt;=1,'SASS5 Calc Sheet'!$B58,"")</f>
        <v/>
      </c>
      <c r="AP58" s="5" t="n">
        <f aca="false">IF('Data Capture sheet'!AQ65&gt;=1,'SASS5 Calc Sheet'!$B58,"")</f>
        <v>4</v>
      </c>
      <c r="AQ58" s="3" t="n">
        <f aca="false">IF('Data Capture sheet'!AR65&gt;=1,'SASS5 Calc Sheet'!$B58,"")</f>
        <v>4</v>
      </c>
      <c r="AR58" s="3" t="str">
        <f aca="false">IF('Data Capture sheet'!AS65&gt;=1,'SASS5 Calc Sheet'!$B58,"")</f>
        <v/>
      </c>
      <c r="AS58" s="3" t="str">
        <f aca="false">IF('Data Capture sheet'!AT65&gt;=1,'SASS5 Calc Sheet'!$B58,"")</f>
        <v/>
      </c>
      <c r="AT58" s="5" t="n">
        <f aca="false">IF('Data Capture sheet'!AU65&gt;=1,'SASS5 Calc Sheet'!$B58,"")</f>
        <v>4</v>
      </c>
      <c r="AU58" s="3" t="str">
        <f aca="false">IF('Data Capture sheet'!AV65&gt;=1,'SASS5 Calc Sheet'!$B58,"")</f>
        <v/>
      </c>
      <c r="AV58" s="3" t="str">
        <f aca="false">IF('Data Capture sheet'!AW65&gt;=1,'SASS5 Calc Sheet'!$B58,"")</f>
        <v/>
      </c>
      <c r="AW58" s="3" t="str">
        <f aca="false">IF('Data Capture sheet'!AX65&gt;=1,'SASS5 Calc Sheet'!$B58,"")</f>
        <v/>
      </c>
      <c r="AX58" s="5" t="str">
        <f aca="false">IF('Data Capture sheet'!AY65&gt;=1,'SASS5 Calc Sheet'!$B58,"")</f>
        <v/>
      </c>
      <c r="AY58" s="3" t="str">
        <f aca="false">IF('Data Capture sheet'!AZ65&gt;=1,'SASS5 Calc Sheet'!$B58,"")</f>
        <v/>
      </c>
      <c r="AZ58" s="3" t="str">
        <f aca="false">IF('Data Capture sheet'!BA65&gt;=1,'SASS5 Calc Sheet'!$B58,"")</f>
        <v/>
      </c>
      <c r="BA58" s="3" t="str">
        <f aca="false">IF('Data Capture sheet'!BB65&gt;=1,'SASS5 Calc Sheet'!$B58,"")</f>
        <v/>
      </c>
      <c r="BB58" s="5" t="str">
        <f aca="false">IF('Data Capture sheet'!BC65&gt;=1,'SASS5 Calc Sheet'!$B58,"")</f>
        <v/>
      </c>
      <c r="BC58" s="3" t="n">
        <f aca="false">IF('Data Capture sheet'!BD65&gt;=1,'SASS5 Calc Sheet'!$B58,"")</f>
        <v>4</v>
      </c>
      <c r="BD58" s="3" t="str">
        <f aca="false">IF('Data Capture sheet'!BE65&gt;=1,'SASS5 Calc Sheet'!$B58,"")</f>
        <v/>
      </c>
      <c r="BE58" s="3" t="str">
        <f aca="false">IF('Data Capture sheet'!BF65&gt;=1,'SASS5 Calc Sheet'!$B58,"")</f>
        <v/>
      </c>
      <c r="BF58" s="5" t="n">
        <f aca="false">IF('Data Capture sheet'!BG65&gt;=1,'SASS5 Calc Sheet'!$B58,"")</f>
        <v>4</v>
      </c>
      <c r="BG58" s="3" t="n">
        <f aca="false">IF('Data Capture sheet'!BH65&gt;=1,'SASS5 Calc Sheet'!$B58,"")</f>
        <v>4</v>
      </c>
      <c r="BH58" s="3" t="n">
        <f aca="false">IF('Data Capture sheet'!BI65&gt;=1,'SASS5 Calc Sheet'!$B58,"")</f>
        <v>4</v>
      </c>
      <c r="BI58" s="3" t="str">
        <f aca="false">IF('Data Capture sheet'!BJ65&gt;=1,'SASS5 Calc Sheet'!$B58,"")</f>
        <v/>
      </c>
      <c r="BJ58" s="5" t="n">
        <f aca="false">IF('Data Capture sheet'!BK65&gt;=1,'SASS5 Calc Sheet'!$B58,"")</f>
        <v>4</v>
      </c>
      <c r="BK58" s="3" t="str">
        <f aca="false">IF('Data Capture sheet'!BL65&gt;=1,'SASS5 Calc Sheet'!$B58,"")</f>
        <v/>
      </c>
      <c r="BL58" s="3" t="str">
        <f aca="false">IF('Data Capture sheet'!BM65&gt;=1,'SASS5 Calc Sheet'!$B58,"")</f>
        <v/>
      </c>
      <c r="BM58" s="3" t="str">
        <f aca="false">IF('Data Capture sheet'!BN65&gt;=1,'SASS5 Calc Sheet'!$B58,"")</f>
        <v/>
      </c>
      <c r="BN58" s="5" t="str">
        <f aca="false">IF('Data Capture sheet'!BO65&gt;=1,'SASS5 Calc Sheet'!$B58,"")</f>
        <v/>
      </c>
      <c r="BO58" s="3" t="str">
        <f aca="false">IF('Data Capture sheet'!BP65&gt;=1,'SASS5 Calc Sheet'!$B58,"")</f>
        <v/>
      </c>
      <c r="BP58" s="3" t="str">
        <f aca="false">IF('Data Capture sheet'!BQ65&gt;=1,'SASS5 Calc Sheet'!$B58,"")</f>
        <v/>
      </c>
      <c r="BQ58" s="3" t="str">
        <f aca="false">IF('Data Capture sheet'!BR65&gt;=1,'SASS5 Calc Sheet'!$B58,"")</f>
        <v/>
      </c>
      <c r="BR58" s="5" t="str">
        <f aca="false">IF('Data Capture sheet'!BS65&gt;=1,'SASS5 Calc Sheet'!$B58,"")</f>
        <v/>
      </c>
      <c r="BS58" s="3" t="str">
        <f aca="false">IF('Data Capture sheet'!BT65&gt;=1,'SASS5 Calc Sheet'!$B58,"")</f>
        <v/>
      </c>
      <c r="BT58" s="3" t="str">
        <f aca="false">IF('Data Capture sheet'!BU65&gt;=1,'SASS5 Calc Sheet'!$B58,"")</f>
        <v/>
      </c>
      <c r="BU58" s="3" t="str">
        <f aca="false">IF('Data Capture sheet'!BV65&gt;=1,'SASS5 Calc Sheet'!$B58,"")</f>
        <v/>
      </c>
      <c r="BV58" s="5" t="str">
        <f aca="false">IF('Data Capture sheet'!BW65&gt;=1,'SASS5 Calc Sheet'!$B58,"")</f>
        <v/>
      </c>
      <c r="BW58" s="3" t="str">
        <f aca="false">IF('Data Capture sheet'!BX65&gt;=1,'SASS5 Calc Sheet'!$B58,"")</f>
        <v/>
      </c>
      <c r="BX58" s="3" t="str">
        <f aca="false">IF('Data Capture sheet'!BY65&gt;=1,'SASS5 Calc Sheet'!$B58,"")</f>
        <v/>
      </c>
      <c r="BY58" s="3" t="str">
        <f aca="false">IF('Data Capture sheet'!BZ65&gt;=1,'SASS5 Calc Sheet'!$B58,"")</f>
        <v/>
      </c>
      <c r="BZ58" s="5" t="str">
        <f aca="false">IF('Data Capture sheet'!CA65&gt;=1,'SASS5 Calc Sheet'!$B58,"")</f>
        <v/>
      </c>
      <c r="CA58" s="3" t="str">
        <f aca="false">IF('Data Capture sheet'!CB65&gt;=1,'SASS5 Calc Sheet'!$B58,"")</f>
        <v/>
      </c>
      <c r="CB58" s="3" t="str">
        <f aca="false">IF('Data Capture sheet'!CC65&gt;=1,'SASS5 Calc Sheet'!$B58,"")</f>
        <v/>
      </c>
      <c r="CC58" s="3" t="str">
        <f aca="false">IF('Data Capture sheet'!CD65&gt;=1,'SASS5 Calc Sheet'!$B58,"")</f>
        <v/>
      </c>
      <c r="CD58" s="5" t="str">
        <f aca="false">IF('Data Capture sheet'!CE65&gt;=1,'SASS5 Calc Sheet'!$B58,"")</f>
        <v/>
      </c>
      <c r="CE58" s="3" t="str">
        <f aca="false">IF('Data Capture sheet'!CF65&gt;=1,'SASS5 Calc Sheet'!$B58,"")</f>
        <v/>
      </c>
      <c r="CF58" s="3" t="str">
        <f aca="false">IF('Data Capture sheet'!CG65&gt;=1,'SASS5 Calc Sheet'!$B58,"")</f>
        <v/>
      </c>
      <c r="CG58" s="3" t="str">
        <f aca="false">IF('Data Capture sheet'!CH65&gt;=1,'SASS5 Calc Sheet'!$B58,"")</f>
        <v/>
      </c>
      <c r="CH58" s="5" t="str">
        <f aca="false">IF('Data Capture sheet'!CI65&gt;=1,'SASS5 Calc Sheet'!$B58,"")</f>
        <v/>
      </c>
      <c r="CI58" s="3" t="str">
        <f aca="false">IF('Data Capture sheet'!CJ65&gt;=1,'SASS5 Calc Sheet'!$B58,"")</f>
        <v/>
      </c>
      <c r="CJ58" s="3" t="str">
        <f aca="false">IF('Data Capture sheet'!CK65&gt;=1,'SASS5 Calc Sheet'!$B58,"")</f>
        <v/>
      </c>
      <c r="CK58" s="3" t="str">
        <f aca="false">IF('Data Capture sheet'!CL65&gt;=1,'SASS5 Calc Sheet'!$B58,"")</f>
        <v/>
      </c>
      <c r="CL58" s="5" t="str">
        <f aca="false">IF('Data Capture sheet'!CM65&gt;=1,'SASS5 Calc Sheet'!$B58,"")</f>
        <v/>
      </c>
      <c r="CM58" s="3" t="str">
        <f aca="false">IF('Data Capture sheet'!CN65&gt;=1,'SASS5 Calc Sheet'!$B58,"")</f>
        <v/>
      </c>
      <c r="CN58" s="3" t="str">
        <f aca="false">IF('Data Capture sheet'!CO65&gt;=1,'SASS5 Calc Sheet'!$B58,"")</f>
        <v/>
      </c>
      <c r="CO58" s="3" t="str">
        <f aca="false">IF('Data Capture sheet'!CP65&gt;=1,'SASS5 Calc Sheet'!$B58,"")</f>
        <v/>
      </c>
      <c r="CP58" s="5" t="str">
        <f aca="false">IF('Data Capture sheet'!CQ65&gt;=1,'SASS5 Calc Sheet'!$B58,"")</f>
        <v/>
      </c>
      <c r="CQ58" s="3" t="str">
        <f aca="false">IF('Data Capture sheet'!CR65&gt;=1,'SASS5 Calc Sheet'!$B58,"")</f>
        <v/>
      </c>
      <c r="CR58" s="3" t="str">
        <f aca="false">IF('Data Capture sheet'!CS65&gt;=1,'SASS5 Calc Sheet'!$B58,"")</f>
        <v/>
      </c>
      <c r="CS58" s="3" t="str">
        <f aca="false">IF('Data Capture sheet'!CT65&gt;=1,'SASS5 Calc Sheet'!$B58,"")</f>
        <v/>
      </c>
      <c r="CT58" s="5" t="str">
        <f aca="false">IF('Data Capture sheet'!CU65&gt;=1,'SASS5 Calc Sheet'!$B58,"")</f>
        <v/>
      </c>
      <c r="CU58" s="3" t="str">
        <f aca="false">IF('Data Capture sheet'!CV65&gt;=1,'SASS5 Calc Sheet'!$B58,"")</f>
        <v/>
      </c>
      <c r="CV58" s="3" t="str">
        <f aca="false">IF('Data Capture sheet'!CW65&gt;=1,'SASS5 Calc Sheet'!$B58,"")</f>
        <v/>
      </c>
      <c r="CW58" s="3" t="str">
        <f aca="false">IF('Data Capture sheet'!CX65&gt;=1,'SASS5 Calc Sheet'!$B58,"")</f>
        <v/>
      </c>
      <c r="CX58" s="5" t="str">
        <f aca="false">IF('Data Capture sheet'!CY65&gt;=1,'SASS5 Calc Sheet'!$B58,"")</f>
        <v/>
      </c>
      <c r="CY58" s="3" t="str">
        <f aca="false">IF('Data Capture sheet'!CZ65&gt;=1,'SASS5 Calc Sheet'!$B58,"")</f>
        <v/>
      </c>
      <c r="CZ58" s="3" t="str">
        <f aca="false">IF('Data Capture sheet'!DA65&gt;=1,'SASS5 Calc Sheet'!$B58,"")</f>
        <v/>
      </c>
      <c r="DA58" s="3" t="str">
        <f aca="false">IF('Data Capture sheet'!DB65&gt;=1,'SASS5 Calc Sheet'!$B58,"")</f>
        <v/>
      </c>
      <c r="DB58" s="5" t="str">
        <f aca="false">IF('Data Capture sheet'!DC65&gt;=1,'SASS5 Calc Sheet'!$B58,"")</f>
        <v/>
      </c>
      <c r="DC58" s="3" t="str">
        <f aca="false">IF('Data Capture sheet'!DD65&gt;=1,'SASS5 Calc Sheet'!$B58,"")</f>
        <v/>
      </c>
      <c r="DD58" s="3" t="str">
        <f aca="false">IF('Data Capture sheet'!DE65&gt;=1,'SASS5 Calc Sheet'!$B58,"")</f>
        <v/>
      </c>
      <c r="DE58" s="3" t="str">
        <f aca="false">IF('Data Capture sheet'!DF65&gt;=1,'SASS5 Calc Sheet'!$B58,"")</f>
        <v/>
      </c>
      <c r="DF58" s="5" t="str">
        <f aca="false">IF('Data Capture sheet'!DG65&gt;=1,'SASS5 Calc Sheet'!$B58,"")</f>
        <v/>
      </c>
      <c r="DG58" s="3" t="str">
        <f aca="false">IF('Data Capture sheet'!DH65&gt;=1,'SASS5 Calc Sheet'!$B58,"")</f>
        <v/>
      </c>
      <c r="DH58" s="3" t="str">
        <f aca="false">IF('Data Capture sheet'!DI65&gt;=1,'SASS5 Calc Sheet'!$B58,"")</f>
        <v/>
      </c>
      <c r="DI58" s="3" t="str">
        <f aca="false">IF('Data Capture sheet'!DJ65&gt;=1,'SASS5 Calc Sheet'!$B58,"")</f>
        <v/>
      </c>
      <c r="DJ58" s="5" t="str">
        <f aca="false">IF('Data Capture sheet'!DK65&gt;=1,'SASS5 Calc Sheet'!$B58,"")</f>
        <v/>
      </c>
      <c r="DK58" s="3" t="str">
        <f aca="false">IF('Data Capture sheet'!DL65&gt;=1,'SASS5 Calc Sheet'!$B58,"")</f>
        <v/>
      </c>
      <c r="DL58" s="3" t="str">
        <f aca="false">IF('Data Capture sheet'!DM65&gt;=1,'SASS5 Calc Sheet'!$B58,"")</f>
        <v/>
      </c>
      <c r="DM58" s="3" t="str">
        <f aca="false">IF('Data Capture sheet'!DN65&gt;=1,'SASS5 Calc Sheet'!$B58,"")</f>
        <v/>
      </c>
      <c r="DN58" s="5" t="str">
        <f aca="false">IF('Data Capture sheet'!DO65&gt;=1,'SASS5 Calc Sheet'!$B58,"")</f>
        <v/>
      </c>
      <c r="DO58" s="3" t="str">
        <f aca="false">IF('Data Capture sheet'!DP65&gt;=1,'SASS5 Calc Sheet'!$B58,"")</f>
        <v/>
      </c>
      <c r="DP58" s="3" t="str">
        <f aca="false">IF('Data Capture sheet'!DQ65&gt;=1,'SASS5 Calc Sheet'!$B58,"")</f>
        <v/>
      </c>
      <c r="DQ58" s="3" t="str">
        <f aca="false">IF('Data Capture sheet'!DR65&gt;=1,'SASS5 Calc Sheet'!$B58,"")</f>
        <v/>
      </c>
      <c r="DR58" s="5" t="str">
        <f aca="false">IF('Data Capture sheet'!DS65&gt;=1,'SASS5 Calc Sheet'!$B58,"")</f>
        <v/>
      </c>
      <c r="DS58" s="3" t="str">
        <f aca="false">IF('Data Capture sheet'!DT65&gt;=1,'SASS5 Calc Sheet'!$B58,"")</f>
        <v/>
      </c>
      <c r="DT58" s="3" t="str">
        <f aca="false">IF('Data Capture sheet'!DU65&gt;=1,'SASS5 Calc Sheet'!$B58,"")</f>
        <v/>
      </c>
      <c r="DU58" s="3" t="str">
        <f aca="false">IF('Data Capture sheet'!DV65&gt;=1,'SASS5 Calc Sheet'!$B58,"")</f>
        <v/>
      </c>
      <c r="DV58" s="5" t="str">
        <f aca="false">IF('Data Capture sheet'!DW65&gt;=1,'SASS5 Calc Sheet'!$B58,"")</f>
        <v/>
      </c>
      <c r="DW58" s="3" t="str">
        <f aca="false">IF('Data Capture sheet'!DX65&gt;=1,'SASS5 Calc Sheet'!$B58,"")</f>
        <v/>
      </c>
      <c r="DX58" s="3" t="str">
        <f aca="false">IF('Data Capture sheet'!DY65&gt;=1,'SASS5 Calc Sheet'!$B58,"")</f>
        <v/>
      </c>
      <c r="DY58" s="3" t="str">
        <f aca="false">IF('Data Capture sheet'!DZ65&gt;=1,'SASS5 Calc Sheet'!$B58,"")</f>
        <v/>
      </c>
      <c r="DZ58" s="5" t="str">
        <f aca="false">IF('Data Capture sheet'!EA65&gt;=1,'SASS5 Calc Sheet'!$B58,"")</f>
        <v/>
      </c>
      <c r="EA58" s="3" t="str">
        <f aca="false">IF('Data Capture sheet'!EB65&gt;=1,'SASS5 Calc Sheet'!$B58,"")</f>
        <v/>
      </c>
      <c r="EB58" s="3" t="str">
        <f aca="false">IF('Data Capture sheet'!EC65&gt;=1,'SASS5 Calc Sheet'!$B58,"")</f>
        <v/>
      </c>
      <c r="EC58" s="3" t="str">
        <f aca="false">IF('Data Capture sheet'!ED65&gt;=1,'SASS5 Calc Sheet'!$B58,"")</f>
        <v/>
      </c>
      <c r="ED58" s="5" t="str">
        <f aca="false">IF('Data Capture sheet'!EE65&gt;=1,'SASS5 Calc Sheet'!$B58,"")</f>
        <v/>
      </c>
      <c r="EE58" s="3" t="str">
        <f aca="false">IF('Data Capture sheet'!EF65&gt;=1,'SASS5 Calc Sheet'!$B58,"")</f>
        <v/>
      </c>
      <c r="EF58" s="3" t="str">
        <f aca="false">IF('Data Capture sheet'!EG65&gt;=1,'SASS5 Calc Sheet'!$B58,"")</f>
        <v/>
      </c>
      <c r="EG58" s="3" t="str">
        <f aca="false">IF('Data Capture sheet'!EH65&gt;=1,'SASS5 Calc Sheet'!$B58,"")</f>
        <v/>
      </c>
      <c r="EH58" s="5" t="str">
        <f aca="false">IF('Data Capture sheet'!EI65&gt;=1,'SASS5 Calc Sheet'!$B58,"")</f>
        <v/>
      </c>
      <c r="EI58" s="3" t="str">
        <f aca="false">IF('Data Capture sheet'!EJ65&gt;=1,'SASS5 Calc Sheet'!$B58,"")</f>
        <v/>
      </c>
      <c r="EJ58" s="3" t="str">
        <f aca="false">IF('Data Capture sheet'!EK65&gt;=1,'SASS5 Calc Sheet'!$B58,"")</f>
        <v/>
      </c>
      <c r="EK58" s="3" t="str">
        <f aca="false">IF('Data Capture sheet'!EL65&gt;=1,'SASS5 Calc Sheet'!$B58,"")</f>
        <v/>
      </c>
      <c r="EL58" s="5" t="str">
        <f aca="false">IF('Data Capture sheet'!EM65&gt;=1,'SASS5 Calc Sheet'!$B58,"")</f>
        <v/>
      </c>
      <c r="EM58" s="3" t="str">
        <f aca="false">IF('Data Capture sheet'!EN65&gt;=1,'SASS5 Calc Sheet'!$B58,"")</f>
        <v/>
      </c>
      <c r="EN58" s="3" t="str">
        <f aca="false">IF('Data Capture sheet'!EO65&gt;=1,'SASS5 Calc Sheet'!$B58,"")</f>
        <v/>
      </c>
      <c r="EO58" s="3" t="str">
        <f aca="false">IF('Data Capture sheet'!EP65&gt;=1,'SASS5 Calc Sheet'!$B58,"")</f>
        <v/>
      </c>
      <c r="EP58" s="5" t="str">
        <f aca="false">IF('Data Capture sheet'!EQ65&gt;=1,'SASS5 Calc Sheet'!$B58,"")</f>
        <v/>
      </c>
      <c r="EQ58" s="3" t="str">
        <f aca="false">IF('Data Capture sheet'!ER65&gt;=1,'SASS5 Calc Sheet'!$B58,"")</f>
        <v/>
      </c>
      <c r="ER58" s="3" t="str">
        <f aca="false">IF('Data Capture sheet'!ES65&gt;=1,'SASS5 Calc Sheet'!$B58,"")</f>
        <v/>
      </c>
      <c r="ES58" s="3" t="str">
        <f aca="false">IF('Data Capture sheet'!ET65&gt;=1,'SASS5 Calc Sheet'!$B58,"")</f>
        <v/>
      </c>
      <c r="ET58" s="5" t="str">
        <f aca="false">IF('Data Capture sheet'!EU65&gt;=1,'SASS5 Calc Sheet'!$B58,"")</f>
        <v/>
      </c>
      <c r="EU58" s="3" t="str">
        <f aca="false">IF('Data Capture sheet'!EV65&gt;=1,'SASS5 Calc Sheet'!$B58,"")</f>
        <v/>
      </c>
      <c r="EV58" s="3" t="str">
        <f aca="false">IF('Data Capture sheet'!EW65&gt;=1,'SASS5 Calc Sheet'!$B58,"")</f>
        <v/>
      </c>
      <c r="EW58" s="3" t="str">
        <f aca="false">IF('Data Capture sheet'!EX65&gt;=1,'SASS5 Calc Sheet'!$B58,"")</f>
        <v/>
      </c>
      <c r="EX58" s="5" t="str">
        <f aca="false">IF('Data Capture sheet'!EY65&gt;=1,'SASS5 Calc Sheet'!$B58,"")</f>
        <v/>
      </c>
      <c r="EY58" s="3" t="str">
        <f aca="false">IF('Data Capture sheet'!EZ65&gt;=1,'SASS5 Calc Sheet'!$B58,"")</f>
        <v/>
      </c>
      <c r="EZ58" s="3" t="str">
        <f aca="false">IF('Data Capture sheet'!FA65&gt;=1,'SASS5 Calc Sheet'!$B58,"")</f>
        <v/>
      </c>
      <c r="FA58" s="3" t="str">
        <f aca="false">IF('Data Capture sheet'!FB65&gt;=1,'SASS5 Calc Sheet'!$B58,"")</f>
        <v/>
      </c>
      <c r="FB58" s="5" t="str">
        <f aca="false">IF('Data Capture sheet'!FC65&gt;=1,'SASS5 Calc Sheet'!$B58,"")</f>
        <v/>
      </c>
      <c r="FC58" s="3" t="str">
        <f aca="false">IF('Data Capture sheet'!FD65&gt;=1,'SASS5 Calc Sheet'!$B58,"")</f>
        <v/>
      </c>
      <c r="FD58" s="3" t="str">
        <f aca="false">IF('Data Capture sheet'!FE65&gt;=1,'SASS5 Calc Sheet'!$B58,"")</f>
        <v/>
      </c>
      <c r="FE58" s="3" t="str">
        <f aca="false">IF('Data Capture sheet'!FF65&gt;=1,'SASS5 Calc Sheet'!$B58,"")</f>
        <v/>
      </c>
      <c r="FF58" s="5" t="str">
        <f aca="false">IF('Data Capture sheet'!FG65&gt;=1,'SASS5 Calc Sheet'!$B58,"")</f>
        <v/>
      </c>
      <c r="FG58" s="3" t="str">
        <f aca="false">IF('Data Capture sheet'!FH65&gt;=1,'SASS5 Calc Sheet'!$B58,"")</f>
        <v/>
      </c>
      <c r="FH58" s="3" t="str">
        <f aca="false">IF('Data Capture sheet'!FI65&gt;=1,'SASS5 Calc Sheet'!$B58,"")</f>
        <v/>
      </c>
      <c r="FI58" s="3" t="str">
        <f aca="false">IF('Data Capture sheet'!FJ65&gt;=1,'SASS5 Calc Sheet'!$B58,"")</f>
        <v/>
      </c>
      <c r="FJ58" s="5" t="str">
        <f aca="false">IF('Data Capture sheet'!FK65&gt;=1,'SASS5 Calc Sheet'!$B58,"")</f>
        <v/>
      </c>
      <c r="FK58" s="3" t="str">
        <f aca="false">IF('Data Capture sheet'!FL65&gt;=1,'SASS5 Calc Sheet'!$B58,"")</f>
        <v/>
      </c>
      <c r="FL58" s="3" t="str">
        <f aca="false">IF('Data Capture sheet'!FM65&gt;=1,'SASS5 Calc Sheet'!$B58,"")</f>
        <v/>
      </c>
      <c r="FM58" s="3" t="str">
        <f aca="false">IF('Data Capture sheet'!FN65&gt;=1,'SASS5 Calc Sheet'!$B58,"")</f>
        <v/>
      </c>
      <c r="FN58" s="5" t="str">
        <f aca="false">IF('Data Capture sheet'!FO65&gt;=1,'SASS5 Calc Sheet'!$B58,"")</f>
        <v/>
      </c>
      <c r="FO58" s="3" t="str">
        <f aca="false">IF('Data Capture sheet'!FP65&gt;=1,'SASS5 Calc Sheet'!$B58,"")</f>
        <v/>
      </c>
      <c r="FP58" s="3" t="str">
        <f aca="false">IF('Data Capture sheet'!FQ65&gt;=1,'SASS5 Calc Sheet'!$B58,"")</f>
        <v/>
      </c>
      <c r="FQ58" s="3" t="str">
        <f aca="false">IF('Data Capture sheet'!FR65&gt;=1,'SASS5 Calc Sheet'!$B58,"")</f>
        <v/>
      </c>
      <c r="FR58" s="5" t="str">
        <f aca="false">IF('Data Capture sheet'!FS65&gt;=1,'SASS5 Calc Sheet'!$B58,"")</f>
        <v/>
      </c>
      <c r="FS58" s="3" t="str">
        <f aca="false">IF('Data Capture sheet'!FT65&gt;=1,'SASS5 Calc Sheet'!$B58,"")</f>
        <v/>
      </c>
      <c r="FT58" s="3" t="str">
        <f aca="false">IF('Data Capture sheet'!FU65&gt;=1,'SASS5 Calc Sheet'!$B58,"")</f>
        <v/>
      </c>
      <c r="FU58" s="3" t="str">
        <f aca="false">IF('Data Capture sheet'!FV65&gt;=1,'SASS5 Calc Sheet'!$B58,"")</f>
        <v/>
      </c>
      <c r="FV58" s="5" t="str">
        <f aca="false">IF('Data Capture sheet'!FW65&gt;=1,'SASS5 Calc Sheet'!$B58,"")</f>
        <v/>
      </c>
      <c r="FW58" s="3" t="str">
        <f aca="false">IF('Data Capture sheet'!FX65&gt;=1,'SASS5 Calc Sheet'!$B58,"")</f>
        <v/>
      </c>
      <c r="FX58" s="3" t="str">
        <f aca="false">IF('Data Capture sheet'!FY65&gt;=1,'SASS5 Calc Sheet'!$B58,"")</f>
        <v/>
      </c>
      <c r="FY58" s="3" t="str">
        <f aca="false">IF('Data Capture sheet'!FZ65&gt;=1,'SASS5 Calc Sheet'!$B58,"")</f>
        <v/>
      </c>
      <c r="FZ58" s="5" t="str">
        <f aca="false">IF('Data Capture sheet'!GA65&gt;=1,'SASS5 Calc Sheet'!$B58,"")</f>
        <v/>
      </c>
      <c r="GA58" s="3" t="str">
        <f aca="false">IF('Data Capture sheet'!GB65&gt;=1,'SASS5 Calc Sheet'!$B58,"")</f>
        <v/>
      </c>
      <c r="GB58" s="3" t="str">
        <f aca="false">IF('Data Capture sheet'!GC65&gt;=1,'SASS5 Calc Sheet'!$B58,"")</f>
        <v/>
      </c>
      <c r="GC58" s="3" t="str">
        <f aca="false">IF('Data Capture sheet'!GD65&gt;=1,'SASS5 Calc Sheet'!$B58,"")</f>
        <v/>
      </c>
      <c r="GD58" s="5" t="str">
        <f aca="false">IF('Data Capture sheet'!GE65&gt;=1,'SASS5 Calc Sheet'!$B58,"")</f>
        <v/>
      </c>
      <c r="GE58" s="3" t="str">
        <f aca="false">IF('Data Capture sheet'!GF65&gt;=1,'SASS5 Calc Sheet'!$B58,"")</f>
        <v/>
      </c>
      <c r="GF58" s="3" t="str">
        <f aca="false">IF('Data Capture sheet'!GG65&gt;=1,'SASS5 Calc Sheet'!$B58,"")</f>
        <v/>
      </c>
      <c r="GG58" s="3" t="str">
        <f aca="false">IF('Data Capture sheet'!GH65&gt;=1,'SASS5 Calc Sheet'!$B58,"")</f>
        <v/>
      </c>
      <c r="GH58" s="5" t="str">
        <f aca="false">IF('Data Capture sheet'!GI65&gt;=1,'SASS5 Calc Sheet'!$B58,"")</f>
        <v/>
      </c>
      <c r="GI58" s="3" t="str">
        <f aca="false">IF('Data Capture sheet'!GJ65&gt;=1,'SASS5 Calc Sheet'!$B58,"")</f>
        <v/>
      </c>
      <c r="GJ58" s="3" t="str">
        <f aca="false">IF('Data Capture sheet'!GK65&gt;=1,'SASS5 Calc Sheet'!$B58,"")</f>
        <v/>
      </c>
      <c r="GK58" s="3" t="str">
        <f aca="false">IF('Data Capture sheet'!GL65&gt;=1,'SASS5 Calc Sheet'!$B58,"")</f>
        <v/>
      </c>
      <c r="GL58" s="5" t="str">
        <f aca="false">IF('Data Capture sheet'!GM65&gt;=1,'SASS5 Calc Sheet'!$B58,"")</f>
        <v/>
      </c>
      <c r="GM58" s="3" t="str">
        <f aca="false">IF('Data Capture sheet'!GN65&gt;=1,'SASS5 Calc Sheet'!$B58,"")</f>
        <v/>
      </c>
      <c r="GN58" s="3" t="str">
        <f aca="false">IF('Data Capture sheet'!GO65&gt;=1,'SASS5 Calc Sheet'!$B58,"")</f>
        <v/>
      </c>
      <c r="GO58" s="3" t="str">
        <f aca="false">IF('Data Capture sheet'!GP65&gt;=1,'SASS5 Calc Sheet'!$B58,"")</f>
        <v/>
      </c>
      <c r="GP58" s="5" t="str">
        <f aca="false">IF('Data Capture sheet'!GQ65&gt;=1,'SASS5 Calc Sheet'!$B58,"")</f>
        <v/>
      </c>
      <c r="GQ58" s="3" t="str">
        <f aca="false">IF('Data Capture sheet'!GR65&gt;=1,'SASS5 Calc Sheet'!$B58,"")</f>
        <v/>
      </c>
      <c r="GR58" s="3" t="str">
        <f aca="false">IF('Data Capture sheet'!GS65&gt;=1,'SASS5 Calc Sheet'!$B58,"")</f>
        <v/>
      </c>
      <c r="GS58" s="3" t="str">
        <f aca="false">IF('Data Capture sheet'!GT65&gt;=1,'SASS5 Calc Sheet'!$B58,"")</f>
        <v/>
      </c>
      <c r="GT58" s="5" t="str">
        <f aca="false">IF('Data Capture sheet'!GU65&gt;=1,'SASS5 Calc Sheet'!$B58,"")</f>
        <v/>
      </c>
      <c r="GU58" s="3" t="str">
        <f aca="false">IF('Data Capture sheet'!GV65&gt;=1,'SASS5 Calc Sheet'!$B58,"")</f>
        <v/>
      </c>
      <c r="GV58" s="3" t="str">
        <f aca="false">IF('Data Capture sheet'!GW65&gt;=1,'SASS5 Calc Sheet'!$B58,"")</f>
        <v/>
      </c>
      <c r="GW58" s="3" t="str">
        <f aca="false">IF('Data Capture sheet'!GX65&gt;=1,'SASS5 Calc Sheet'!$B58,"")</f>
        <v/>
      </c>
      <c r="GX58" s="5" t="str">
        <f aca="false">IF('Data Capture sheet'!GY65&gt;=1,'SASS5 Calc Sheet'!$B58,"")</f>
        <v/>
      </c>
      <c r="GY58" s="3" t="str">
        <f aca="false">IF('Data Capture sheet'!GZ65&gt;=1,'SASS5 Calc Sheet'!$B58,"")</f>
        <v/>
      </c>
      <c r="GZ58" s="3" t="str">
        <f aca="false">IF('Data Capture sheet'!HA65&gt;=1,'SASS5 Calc Sheet'!$B58,"")</f>
        <v/>
      </c>
      <c r="HA58" s="3" t="str">
        <f aca="false">IF('Data Capture sheet'!HB65&gt;=1,'SASS5 Calc Sheet'!$B58,"")</f>
        <v/>
      </c>
      <c r="HB58" s="5" t="str">
        <f aca="false">IF('Data Capture sheet'!HC65&gt;=1,'SASS5 Calc Sheet'!$B58,"")</f>
        <v/>
      </c>
      <c r="HC58" s="3" t="str">
        <f aca="false">IF('Data Capture sheet'!HD65&gt;=1,'SASS5 Calc Sheet'!$B58,"")</f>
        <v/>
      </c>
      <c r="HD58" s="3" t="str">
        <f aca="false">IF('Data Capture sheet'!HE65&gt;=1,'SASS5 Calc Sheet'!$B58,"")</f>
        <v/>
      </c>
      <c r="HE58" s="3" t="str">
        <f aca="false">IF('Data Capture sheet'!HF65&gt;=1,'SASS5 Calc Sheet'!$B58,"")</f>
        <v/>
      </c>
      <c r="HF58" s="5" t="str">
        <f aca="false">IF('Data Capture sheet'!HG65&gt;=1,'SASS5 Calc Sheet'!$B58,"")</f>
        <v/>
      </c>
      <c r="HG58" s="3" t="str">
        <f aca="false">IF('Data Capture sheet'!HH65&gt;=1,'SASS5 Calc Sheet'!$B58,"")</f>
        <v/>
      </c>
      <c r="HH58" s="3" t="str">
        <f aca="false">IF('Data Capture sheet'!HI65&gt;=1,'SASS5 Calc Sheet'!$B58,"")</f>
        <v/>
      </c>
      <c r="HI58" s="3" t="str">
        <f aca="false">IF('Data Capture sheet'!HJ65&gt;=1,'SASS5 Calc Sheet'!$B58,"")</f>
        <v/>
      </c>
      <c r="HJ58" s="5" t="str">
        <f aca="false">IF('Data Capture sheet'!HK65&gt;=1,'SASS5 Calc Sheet'!$B58,"")</f>
        <v/>
      </c>
      <c r="HK58" s="3" t="str">
        <f aca="false">IF('Data Capture sheet'!HL65&gt;=1,'SASS5 Calc Sheet'!$B58,"")</f>
        <v/>
      </c>
      <c r="HL58" s="3" t="str">
        <f aca="false">IF('Data Capture sheet'!HM65&gt;=1,'SASS5 Calc Sheet'!$B58,"")</f>
        <v/>
      </c>
      <c r="HM58" s="3" t="str">
        <f aca="false">IF('Data Capture sheet'!HN65&gt;=1,'SASS5 Calc Sheet'!$B58,"")</f>
        <v/>
      </c>
      <c r="HN58" s="5" t="str">
        <f aca="false">IF('Data Capture sheet'!HO65&gt;=1,'SASS5 Calc Sheet'!$B58,"")</f>
        <v/>
      </c>
      <c r="HO58" s="3" t="str">
        <f aca="false">IF('Data Capture sheet'!HP65&gt;=1,'SASS5 Calc Sheet'!$B58,"")</f>
        <v/>
      </c>
      <c r="HP58" s="3" t="str">
        <f aca="false">IF('Data Capture sheet'!HQ65&gt;=1,'SASS5 Calc Sheet'!$B58,"")</f>
        <v/>
      </c>
      <c r="HQ58" s="3" t="str">
        <f aca="false">IF('Data Capture sheet'!HR65&gt;=1,'SASS5 Calc Sheet'!$B58,"")</f>
        <v/>
      </c>
      <c r="HR58" s="5" t="str">
        <f aca="false">IF('Data Capture sheet'!HS65&gt;=1,'SASS5 Calc Sheet'!$B58,"")</f>
        <v/>
      </c>
      <c r="HS58" s="3" t="str">
        <f aca="false">IF('Data Capture sheet'!HT65&gt;=1,'SASS5 Calc Sheet'!$B58,"")</f>
        <v/>
      </c>
      <c r="HT58" s="3" t="str">
        <f aca="false">IF('Data Capture sheet'!HU65&gt;=1,'SASS5 Calc Sheet'!$B58,"")</f>
        <v/>
      </c>
      <c r="HU58" s="3" t="str">
        <f aca="false">IF('Data Capture sheet'!HV65&gt;=1,'SASS5 Calc Sheet'!$B58,"")</f>
        <v/>
      </c>
      <c r="HV58" s="5" t="str">
        <f aca="false">IF('Data Capture sheet'!HW65&gt;=1,'SASS5 Calc Sheet'!$B58,"")</f>
        <v/>
      </c>
      <c r="HW58" s="3" t="str">
        <f aca="false">IF('Data Capture sheet'!HX65&gt;=1,'SASS5 Calc Sheet'!$B58,"")</f>
        <v/>
      </c>
      <c r="HX58" s="3" t="str">
        <f aca="false">IF('Data Capture sheet'!HY65&gt;=1,'SASS5 Calc Sheet'!$B58,"")</f>
        <v/>
      </c>
      <c r="HY58" s="3" t="str">
        <f aca="false">IF('Data Capture sheet'!HZ65&gt;=1,'SASS5 Calc Sheet'!$B58,"")</f>
        <v/>
      </c>
      <c r="HZ58" s="5" t="str">
        <f aca="false">IF('Data Capture sheet'!IA65&gt;=1,'SASS5 Calc Sheet'!$B58,"")</f>
        <v/>
      </c>
      <c r="IA58" s="3" t="str">
        <f aca="false">IF('Data Capture sheet'!IB65&gt;=1,'SASS5 Calc Sheet'!$B58,"")</f>
        <v/>
      </c>
      <c r="IB58" s="3" t="str">
        <f aca="false">IF('Data Capture sheet'!IC65&gt;=1,'SASS5 Calc Sheet'!$B58,"")</f>
        <v/>
      </c>
      <c r="IC58" s="3" t="str">
        <f aca="false">IF('Data Capture sheet'!ID65&gt;=1,'SASS5 Calc Sheet'!$B58,"")</f>
        <v/>
      </c>
      <c r="ID58" s="5" t="str">
        <f aca="false">IF('Data Capture sheet'!IE65&gt;=1,'SASS5 Calc Sheet'!$B58,"")</f>
        <v/>
      </c>
      <c r="IE58" s="3" t="str">
        <f aca="false">IF('Data Capture sheet'!IF65&gt;=1,'SASS5 Calc Sheet'!$B58,"")</f>
        <v/>
      </c>
      <c r="IF58" s="3" t="str">
        <f aca="false">IF('Data Capture sheet'!IG65&gt;=1,'SASS5 Calc Sheet'!$B58,"")</f>
        <v/>
      </c>
      <c r="IG58" s="3" t="str">
        <f aca="false">IF('Data Capture sheet'!IH65&gt;=1,'SASS5 Calc Sheet'!$B58,"")</f>
        <v/>
      </c>
      <c r="IH58" s="5" t="str">
        <f aca="false">IF('Data Capture sheet'!II65&gt;=1,'SASS5 Calc Sheet'!$B58,"")</f>
        <v/>
      </c>
      <c r="II58" s="3" t="e">
        <f aca="false">IF(#REF!&gt;=1,'SASS5 Calc Sheet'!$B58,"")</f>
        <v>#REF!</v>
      </c>
      <c r="IJ58" s="3" t="e">
        <f aca="false">IF(#REF!&gt;=1,'SASS5 Calc Sheet'!$B58,"")</f>
        <v>#REF!</v>
      </c>
      <c r="IK58" s="3" t="e">
        <f aca="false">IF(#REF!&gt;=1,'SASS5 Calc Sheet'!$B58,"")</f>
        <v>#REF!</v>
      </c>
      <c r="IL58" s="5" t="e">
        <f aca="false">IF(#REF!&gt;=1,'SASS5 Calc Sheet'!$B58,"")</f>
        <v>#REF!</v>
      </c>
      <c r="IM58" s="3" t="e">
        <f aca="false">IF(#REF!&gt;=1,'SASS5 Calc Sheet'!$B58,"")</f>
        <v>#REF!</v>
      </c>
      <c r="IN58" s="3" t="e">
        <f aca="false">IF(#REF!&gt;=1,'SASS5 Calc Sheet'!$B58,"")</f>
        <v>#REF!</v>
      </c>
      <c r="IO58" s="3" t="e">
        <f aca="false">IF(#REF!&gt;=1,'SASS5 Calc Sheet'!$B58,"")</f>
        <v>#REF!</v>
      </c>
      <c r="IP58" s="5" t="e">
        <f aca="false">IF(#REF!&gt;=1,'SASS5 Calc Sheet'!$B58,"")</f>
        <v>#REF!</v>
      </c>
      <c r="IQ58" s="3" t="e">
        <f aca="false">IF(#REF!&gt;=1,'SASS5 Calc Sheet'!$B58,"")</f>
        <v>#REF!</v>
      </c>
      <c r="IR58" s="3" t="e">
        <f aca="false">IF(#REF!&gt;=1,'SASS5 Calc Sheet'!$B58,"")</f>
        <v>#REF!</v>
      </c>
      <c r="IS58" s="3" t="e">
        <f aca="false">IF(#REF!&gt;=1,'SASS5 Calc Sheet'!$B58,"")</f>
        <v>#REF!</v>
      </c>
      <c r="IT58" s="5" t="e">
        <f aca="false">IF(#REF!&gt;=1,'SASS5 Calc Sheet'!$B58,"")</f>
        <v>#REF!</v>
      </c>
    </row>
    <row r="59" customFormat="false" ht="12.75" hidden="false" customHeight="false" outlineLevel="0" collapsed="false">
      <c r="A59" s="0" t="s">
        <v>65</v>
      </c>
      <c r="B59" s="0" t="n">
        <v>6</v>
      </c>
      <c r="C59" s="3" t="n">
        <f aca="false">IF('Data Capture sheet'!D66&gt;=1,'SASS5 Calc Sheet'!$B59,"")</f>
        <v>6</v>
      </c>
      <c r="D59" s="3" t="str">
        <f aca="false">IF('Data Capture sheet'!E66&gt;=1,'SASS5 Calc Sheet'!$B59,"")</f>
        <v/>
      </c>
      <c r="E59" s="3" t="str">
        <f aca="false">IF('Data Capture sheet'!F66&gt;=1,'SASS5 Calc Sheet'!$B59,"")</f>
        <v/>
      </c>
      <c r="F59" s="5" t="n">
        <f aca="false">IF('Data Capture sheet'!G66=1,'SASS5 Calc Sheet'!$B59,"")</f>
        <v>6</v>
      </c>
      <c r="G59" s="3" t="str">
        <f aca="false">IF('Data Capture sheet'!H66&gt;=1,'SASS5 Calc Sheet'!$B59,"")</f>
        <v/>
      </c>
      <c r="H59" s="3" t="str">
        <f aca="false">IF('Data Capture sheet'!I66&gt;=1,'SASS5 Calc Sheet'!$B59,"")</f>
        <v/>
      </c>
      <c r="I59" s="3" t="str">
        <f aca="false">IF('Data Capture sheet'!J66&gt;=1,'SASS5 Calc Sheet'!$B59,"")</f>
        <v/>
      </c>
      <c r="J59" s="5" t="n">
        <f aca="false">IF('Data Capture sheet'!K66&gt;=1,'SASS5 Calc Sheet'!$B59,"")</f>
        <v>6</v>
      </c>
      <c r="K59" s="3" t="n">
        <f aca="false">IF('Data Capture sheet'!L66&gt;=1,'SASS5 Calc Sheet'!$B59,"")</f>
        <v>6</v>
      </c>
      <c r="L59" s="3" t="n">
        <f aca="false">IF('Data Capture sheet'!M66&gt;=1,'SASS5 Calc Sheet'!$B59,"")</f>
        <v>6</v>
      </c>
      <c r="M59" s="3" t="str">
        <f aca="false">IF('Data Capture sheet'!N66&gt;=1,'SASS5 Calc Sheet'!$B59,"")</f>
        <v/>
      </c>
      <c r="N59" s="5" t="n">
        <f aca="false">IF('Data Capture sheet'!O66&gt;=1,'SASS5 Calc Sheet'!$B59,"")</f>
        <v>6</v>
      </c>
      <c r="O59" s="3" t="str">
        <f aca="false">IF('Data Capture sheet'!P66&gt;=1,'SASS5 Calc Sheet'!$B59,"")</f>
        <v/>
      </c>
      <c r="P59" s="3" t="str">
        <f aca="false">IF('Data Capture sheet'!Q66&gt;=1,'SASS5 Calc Sheet'!$B59,"")</f>
        <v/>
      </c>
      <c r="Q59" s="3" t="str">
        <f aca="false">IF('Data Capture sheet'!R66&gt;=1,'SASS5 Calc Sheet'!$B59,"")</f>
        <v/>
      </c>
      <c r="R59" s="5" t="str">
        <f aca="false">IF('Data Capture sheet'!S66&gt;=1,'SASS5 Calc Sheet'!$B59,"")</f>
        <v/>
      </c>
      <c r="S59" s="3" t="str">
        <f aca="false">IF('Data Capture sheet'!T66&gt;=1,'SASS5 Calc Sheet'!$B59,"")</f>
        <v/>
      </c>
      <c r="T59" s="3" t="str">
        <f aca="false">IF('Data Capture sheet'!U66&gt;=1,'SASS5 Calc Sheet'!$B59,"")</f>
        <v/>
      </c>
      <c r="U59" s="3" t="str">
        <f aca="false">IF('Data Capture sheet'!V66&gt;=1,'SASS5 Calc Sheet'!$B59,"")</f>
        <v/>
      </c>
      <c r="V59" s="5" t="str">
        <f aca="false">IF('Data Capture sheet'!W66&gt;=1,'SASS5 Calc Sheet'!$B59,"")</f>
        <v/>
      </c>
      <c r="W59" s="3" t="str">
        <f aca="false">IF('Data Capture sheet'!X66&gt;=1,'SASS5 Calc Sheet'!$B59,"")</f>
        <v/>
      </c>
      <c r="X59" s="3" t="str">
        <f aca="false">IF('Data Capture sheet'!Y66&gt;=1,'SASS5 Calc Sheet'!$B59,"")</f>
        <v/>
      </c>
      <c r="Y59" s="3" t="str">
        <f aca="false">IF('Data Capture sheet'!Z66&gt;=1,'SASS5 Calc Sheet'!$B59,"")</f>
        <v/>
      </c>
      <c r="Z59" s="5" t="str">
        <f aca="false">IF('Data Capture sheet'!AA66&gt;=1,'SASS5 Calc Sheet'!$B59,"")</f>
        <v/>
      </c>
      <c r="AA59" s="3" t="str">
        <f aca="false">IF('Data Capture sheet'!AB66&gt;=1,'SASS5 Calc Sheet'!$B59,"")</f>
        <v/>
      </c>
      <c r="AB59" s="3" t="str">
        <f aca="false">IF('Data Capture sheet'!AC66&gt;=1,'SASS5 Calc Sheet'!$B59,"")</f>
        <v/>
      </c>
      <c r="AC59" s="3" t="str">
        <f aca="false">IF('Data Capture sheet'!AD66&gt;=1,'SASS5 Calc Sheet'!$B59,"")</f>
        <v/>
      </c>
      <c r="AD59" s="5" t="str">
        <f aca="false">IF('Data Capture sheet'!AE66&gt;=1,'SASS5 Calc Sheet'!$B59,"")</f>
        <v/>
      </c>
      <c r="AE59" s="3" t="str">
        <f aca="false">IF('Data Capture sheet'!AF66&gt;=1,'SASS5 Calc Sheet'!$B59,"")</f>
        <v/>
      </c>
      <c r="AF59" s="3" t="str">
        <f aca="false">IF('Data Capture sheet'!AG66&gt;=1,'SASS5 Calc Sheet'!$B59,"")</f>
        <v/>
      </c>
      <c r="AG59" s="3" t="str">
        <f aca="false">IF('Data Capture sheet'!AH66&gt;=1,'SASS5 Calc Sheet'!$B59,"")</f>
        <v/>
      </c>
      <c r="AH59" s="5" t="str">
        <f aca="false">IF('Data Capture sheet'!AI66&gt;=1,'SASS5 Calc Sheet'!$B59,"")</f>
        <v/>
      </c>
      <c r="AI59" s="3" t="n">
        <f aca="false">IF('Data Capture sheet'!AJ66&gt;=1,'SASS5 Calc Sheet'!$B59,"")</f>
        <v>6</v>
      </c>
      <c r="AJ59" s="3" t="str">
        <f aca="false">IF('Data Capture sheet'!AK66&gt;=1,'SASS5 Calc Sheet'!$B59,"")</f>
        <v/>
      </c>
      <c r="AK59" s="3" t="str">
        <f aca="false">IF('Data Capture sheet'!AL66&gt;=1,'SASS5 Calc Sheet'!$B59,"")</f>
        <v/>
      </c>
      <c r="AL59" s="5" t="n">
        <f aca="false">IF('Data Capture sheet'!AM66&gt;=1,'SASS5 Calc Sheet'!$B59,"")</f>
        <v>6</v>
      </c>
      <c r="AM59" s="3" t="str">
        <f aca="false">IF('Data Capture sheet'!AN66&gt;=1,'SASS5 Calc Sheet'!$B59,"")</f>
        <v/>
      </c>
      <c r="AN59" s="3" t="str">
        <f aca="false">IF('Data Capture sheet'!AO66&gt;=1,'SASS5 Calc Sheet'!$B59,"")</f>
        <v/>
      </c>
      <c r="AO59" s="3" t="str">
        <f aca="false">IF('Data Capture sheet'!AP66&gt;=1,'SASS5 Calc Sheet'!$B59,"")</f>
        <v/>
      </c>
      <c r="AP59" s="5" t="str">
        <f aca="false">IF('Data Capture sheet'!AQ66&gt;=1,'SASS5 Calc Sheet'!$B59,"")</f>
        <v/>
      </c>
      <c r="AQ59" s="3" t="str">
        <f aca="false">IF('Data Capture sheet'!AR66&gt;=1,'SASS5 Calc Sheet'!$B59,"")</f>
        <v/>
      </c>
      <c r="AR59" s="3" t="str">
        <f aca="false">IF('Data Capture sheet'!AS66&gt;=1,'SASS5 Calc Sheet'!$B59,"")</f>
        <v/>
      </c>
      <c r="AS59" s="3" t="str">
        <f aca="false">IF('Data Capture sheet'!AT66&gt;=1,'SASS5 Calc Sheet'!$B59,"")</f>
        <v/>
      </c>
      <c r="AT59" s="5" t="str">
        <f aca="false">IF('Data Capture sheet'!AU66&gt;=1,'SASS5 Calc Sheet'!$B59,"")</f>
        <v/>
      </c>
      <c r="AU59" s="3" t="n">
        <f aca="false">IF('Data Capture sheet'!AV66&gt;=1,'SASS5 Calc Sheet'!$B59,"")</f>
        <v>6</v>
      </c>
      <c r="AV59" s="3" t="str">
        <f aca="false">IF('Data Capture sheet'!AW66&gt;=1,'SASS5 Calc Sheet'!$B59,"")</f>
        <v/>
      </c>
      <c r="AW59" s="3" t="str">
        <f aca="false">IF('Data Capture sheet'!AX66&gt;=1,'SASS5 Calc Sheet'!$B59,"")</f>
        <v/>
      </c>
      <c r="AX59" s="5" t="n">
        <f aca="false">IF('Data Capture sheet'!AY66&gt;=1,'SASS5 Calc Sheet'!$B59,"")</f>
        <v>6</v>
      </c>
      <c r="AY59" s="3" t="str">
        <f aca="false">IF('Data Capture sheet'!AZ66&gt;=1,'SASS5 Calc Sheet'!$B59,"")</f>
        <v/>
      </c>
      <c r="AZ59" s="3" t="str">
        <f aca="false">IF('Data Capture sheet'!BA66&gt;=1,'SASS5 Calc Sheet'!$B59,"")</f>
        <v/>
      </c>
      <c r="BA59" s="3" t="str">
        <f aca="false">IF('Data Capture sheet'!BB66&gt;=1,'SASS5 Calc Sheet'!$B59,"")</f>
        <v/>
      </c>
      <c r="BB59" s="5" t="str">
        <f aca="false">IF('Data Capture sheet'!BC66&gt;=1,'SASS5 Calc Sheet'!$B59,"")</f>
        <v/>
      </c>
      <c r="BC59" s="3" t="str">
        <f aca="false">IF('Data Capture sheet'!BD66&gt;=1,'SASS5 Calc Sheet'!$B59,"")</f>
        <v/>
      </c>
      <c r="BD59" s="3" t="str">
        <f aca="false">IF('Data Capture sheet'!BE66&gt;=1,'SASS5 Calc Sheet'!$B59,"")</f>
        <v/>
      </c>
      <c r="BE59" s="3" t="str">
        <f aca="false">IF('Data Capture sheet'!BF66&gt;=1,'SASS5 Calc Sheet'!$B59,"")</f>
        <v/>
      </c>
      <c r="BF59" s="5" t="str">
        <f aca="false">IF('Data Capture sheet'!BG66&gt;=1,'SASS5 Calc Sheet'!$B59,"")</f>
        <v/>
      </c>
      <c r="BG59" s="3" t="str">
        <f aca="false">IF('Data Capture sheet'!BH66&gt;=1,'SASS5 Calc Sheet'!$B59,"")</f>
        <v/>
      </c>
      <c r="BH59" s="3" t="str">
        <f aca="false">IF('Data Capture sheet'!BI66&gt;=1,'SASS5 Calc Sheet'!$B59,"")</f>
        <v/>
      </c>
      <c r="BI59" s="3" t="str">
        <f aca="false">IF('Data Capture sheet'!BJ66&gt;=1,'SASS5 Calc Sheet'!$B59,"")</f>
        <v/>
      </c>
      <c r="BJ59" s="5" t="str">
        <f aca="false">IF('Data Capture sheet'!BK66&gt;=1,'SASS5 Calc Sheet'!$B59,"")</f>
        <v/>
      </c>
      <c r="BK59" s="3" t="str">
        <f aca="false">IF('Data Capture sheet'!BL66&gt;=1,'SASS5 Calc Sheet'!$B59,"")</f>
        <v/>
      </c>
      <c r="BL59" s="3" t="str">
        <f aca="false">IF('Data Capture sheet'!BM66&gt;=1,'SASS5 Calc Sheet'!$B59,"")</f>
        <v/>
      </c>
      <c r="BM59" s="3" t="str">
        <f aca="false">IF('Data Capture sheet'!BN66&gt;=1,'SASS5 Calc Sheet'!$B59,"")</f>
        <v/>
      </c>
      <c r="BN59" s="5" t="str">
        <f aca="false">IF('Data Capture sheet'!BO66&gt;=1,'SASS5 Calc Sheet'!$B59,"")</f>
        <v/>
      </c>
      <c r="BO59" s="3" t="str">
        <f aca="false">IF('Data Capture sheet'!BP66&gt;=1,'SASS5 Calc Sheet'!$B59,"")</f>
        <v/>
      </c>
      <c r="BP59" s="3" t="str">
        <f aca="false">IF('Data Capture sheet'!BQ66&gt;=1,'SASS5 Calc Sheet'!$B59,"")</f>
        <v/>
      </c>
      <c r="BQ59" s="3" t="str">
        <f aca="false">IF('Data Capture sheet'!BR66&gt;=1,'SASS5 Calc Sheet'!$B59,"")</f>
        <v/>
      </c>
      <c r="BR59" s="5" t="str">
        <f aca="false">IF('Data Capture sheet'!BS66&gt;=1,'SASS5 Calc Sheet'!$B59,"")</f>
        <v/>
      </c>
      <c r="BS59" s="3" t="str">
        <f aca="false">IF('Data Capture sheet'!BT66&gt;=1,'SASS5 Calc Sheet'!$B59,"")</f>
        <v/>
      </c>
      <c r="BT59" s="3" t="str">
        <f aca="false">IF('Data Capture sheet'!BU66&gt;=1,'SASS5 Calc Sheet'!$B59,"")</f>
        <v/>
      </c>
      <c r="BU59" s="3" t="str">
        <f aca="false">IF('Data Capture sheet'!BV66&gt;=1,'SASS5 Calc Sheet'!$B59,"")</f>
        <v/>
      </c>
      <c r="BV59" s="5" t="str">
        <f aca="false">IF('Data Capture sheet'!BW66&gt;=1,'SASS5 Calc Sheet'!$B59,"")</f>
        <v/>
      </c>
      <c r="BW59" s="3" t="str">
        <f aca="false">IF('Data Capture sheet'!BX66&gt;=1,'SASS5 Calc Sheet'!$B59,"")</f>
        <v/>
      </c>
      <c r="BX59" s="3" t="str">
        <f aca="false">IF('Data Capture sheet'!BY66&gt;=1,'SASS5 Calc Sheet'!$B59,"")</f>
        <v/>
      </c>
      <c r="BY59" s="3" t="str">
        <f aca="false">IF('Data Capture sheet'!BZ66&gt;=1,'SASS5 Calc Sheet'!$B59,"")</f>
        <v/>
      </c>
      <c r="BZ59" s="5" t="str">
        <f aca="false">IF('Data Capture sheet'!CA66&gt;=1,'SASS5 Calc Sheet'!$B59,"")</f>
        <v/>
      </c>
      <c r="CA59" s="3" t="str">
        <f aca="false">IF('Data Capture sheet'!CB66&gt;=1,'SASS5 Calc Sheet'!$B59,"")</f>
        <v/>
      </c>
      <c r="CB59" s="3" t="str">
        <f aca="false">IF('Data Capture sheet'!CC66&gt;=1,'SASS5 Calc Sheet'!$B59,"")</f>
        <v/>
      </c>
      <c r="CC59" s="3" t="str">
        <f aca="false">IF('Data Capture sheet'!CD66&gt;=1,'SASS5 Calc Sheet'!$B59,"")</f>
        <v/>
      </c>
      <c r="CD59" s="5" t="str">
        <f aca="false">IF('Data Capture sheet'!CE66&gt;=1,'SASS5 Calc Sheet'!$B59,"")</f>
        <v/>
      </c>
      <c r="CE59" s="3" t="str">
        <f aca="false">IF('Data Capture sheet'!CF66&gt;=1,'SASS5 Calc Sheet'!$B59,"")</f>
        <v/>
      </c>
      <c r="CF59" s="3" t="str">
        <f aca="false">IF('Data Capture sheet'!CG66&gt;=1,'SASS5 Calc Sheet'!$B59,"")</f>
        <v/>
      </c>
      <c r="CG59" s="3" t="str">
        <f aca="false">IF('Data Capture sheet'!CH66&gt;=1,'SASS5 Calc Sheet'!$B59,"")</f>
        <v/>
      </c>
      <c r="CH59" s="5" t="str">
        <f aca="false">IF('Data Capture sheet'!CI66&gt;=1,'SASS5 Calc Sheet'!$B59,"")</f>
        <v/>
      </c>
      <c r="CI59" s="3" t="str">
        <f aca="false">IF('Data Capture sheet'!CJ66&gt;=1,'SASS5 Calc Sheet'!$B59,"")</f>
        <v/>
      </c>
      <c r="CJ59" s="3" t="str">
        <f aca="false">IF('Data Capture sheet'!CK66&gt;=1,'SASS5 Calc Sheet'!$B59,"")</f>
        <v/>
      </c>
      <c r="CK59" s="3" t="str">
        <f aca="false">IF('Data Capture sheet'!CL66&gt;=1,'SASS5 Calc Sheet'!$B59,"")</f>
        <v/>
      </c>
      <c r="CL59" s="5" t="str">
        <f aca="false">IF('Data Capture sheet'!CM66&gt;=1,'SASS5 Calc Sheet'!$B59,"")</f>
        <v/>
      </c>
      <c r="CM59" s="3" t="str">
        <f aca="false">IF('Data Capture sheet'!CN66&gt;=1,'SASS5 Calc Sheet'!$B59,"")</f>
        <v/>
      </c>
      <c r="CN59" s="3" t="str">
        <f aca="false">IF('Data Capture sheet'!CO66&gt;=1,'SASS5 Calc Sheet'!$B59,"")</f>
        <v/>
      </c>
      <c r="CO59" s="3" t="str">
        <f aca="false">IF('Data Capture sheet'!CP66&gt;=1,'SASS5 Calc Sheet'!$B59,"")</f>
        <v/>
      </c>
      <c r="CP59" s="5" t="str">
        <f aca="false">IF('Data Capture sheet'!CQ66&gt;=1,'SASS5 Calc Sheet'!$B59,"")</f>
        <v/>
      </c>
      <c r="CQ59" s="3" t="str">
        <f aca="false">IF('Data Capture sheet'!CR66&gt;=1,'SASS5 Calc Sheet'!$B59,"")</f>
        <v/>
      </c>
      <c r="CR59" s="3" t="str">
        <f aca="false">IF('Data Capture sheet'!CS66&gt;=1,'SASS5 Calc Sheet'!$B59,"")</f>
        <v/>
      </c>
      <c r="CS59" s="3" t="str">
        <f aca="false">IF('Data Capture sheet'!CT66&gt;=1,'SASS5 Calc Sheet'!$B59,"")</f>
        <v/>
      </c>
      <c r="CT59" s="5" t="str">
        <f aca="false">IF('Data Capture sheet'!CU66&gt;=1,'SASS5 Calc Sheet'!$B59,"")</f>
        <v/>
      </c>
      <c r="CU59" s="3" t="str">
        <f aca="false">IF('Data Capture sheet'!CV66&gt;=1,'SASS5 Calc Sheet'!$B59,"")</f>
        <v/>
      </c>
      <c r="CV59" s="3" t="str">
        <f aca="false">IF('Data Capture sheet'!CW66&gt;=1,'SASS5 Calc Sheet'!$B59,"")</f>
        <v/>
      </c>
      <c r="CW59" s="3" t="str">
        <f aca="false">IF('Data Capture sheet'!CX66&gt;=1,'SASS5 Calc Sheet'!$B59,"")</f>
        <v/>
      </c>
      <c r="CX59" s="5" t="str">
        <f aca="false">IF('Data Capture sheet'!CY66&gt;=1,'SASS5 Calc Sheet'!$B59,"")</f>
        <v/>
      </c>
      <c r="CY59" s="3" t="str">
        <f aca="false">IF('Data Capture sheet'!CZ66&gt;=1,'SASS5 Calc Sheet'!$B59,"")</f>
        <v/>
      </c>
      <c r="CZ59" s="3" t="str">
        <f aca="false">IF('Data Capture sheet'!DA66&gt;=1,'SASS5 Calc Sheet'!$B59,"")</f>
        <v/>
      </c>
      <c r="DA59" s="3" t="str">
        <f aca="false">IF('Data Capture sheet'!DB66&gt;=1,'SASS5 Calc Sheet'!$B59,"")</f>
        <v/>
      </c>
      <c r="DB59" s="5" t="str">
        <f aca="false">IF('Data Capture sheet'!DC66&gt;=1,'SASS5 Calc Sheet'!$B59,"")</f>
        <v/>
      </c>
      <c r="DC59" s="3" t="str">
        <f aca="false">IF('Data Capture sheet'!DD66&gt;=1,'SASS5 Calc Sheet'!$B59,"")</f>
        <v/>
      </c>
      <c r="DD59" s="3" t="str">
        <f aca="false">IF('Data Capture sheet'!DE66&gt;=1,'SASS5 Calc Sheet'!$B59,"")</f>
        <v/>
      </c>
      <c r="DE59" s="3" t="str">
        <f aca="false">IF('Data Capture sheet'!DF66&gt;=1,'SASS5 Calc Sheet'!$B59,"")</f>
        <v/>
      </c>
      <c r="DF59" s="5" t="str">
        <f aca="false">IF('Data Capture sheet'!DG66&gt;=1,'SASS5 Calc Sheet'!$B59,"")</f>
        <v/>
      </c>
      <c r="DG59" s="3" t="str">
        <f aca="false">IF('Data Capture sheet'!DH66&gt;=1,'SASS5 Calc Sheet'!$B59,"")</f>
        <v/>
      </c>
      <c r="DH59" s="3" t="str">
        <f aca="false">IF('Data Capture sheet'!DI66&gt;=1,'SASS5 Calc Sheet'!$B59,"")</f>
        <v/>
      </c>
      <c r="DI59" s="3" t="str">
        <f aca="false">IF('Data Capture sheet'!DJ66&gt;=1,'SASS5 Calc Sheet'!$B59,"")</f>
        <v/>
      </c>
      <c r="DJ59" s="5" t="str">
        <f aca="false">IF('Data Capture sheet'!DK66&gt;=1,'SASS5 Calc Sheet'!$B59,"")</f>
        <v/>
      </c>
      <c r="DK59" s="3" t="str">
        <f aca="false">IF('Data Capture sheet'!DL66&gt;=1,'SASS5 Calc Sheet'!$B59,"")</f>
        <v/>
      </c>
      <c r="DL59" s="3" t="str">
        <f aca="false">IF('Data Capture sheet'!DM66&gt;=1,'SASS5 Calc Sheet'!$B59,"")</f>
        <v/>
      </c>
      <c r="DM59" s="3" t="str">
        <f aca="false">IF('Data Capture sheet'!DN66&gt;=1,'SASS5 Calc Sheet'!$B59,"")</f>
        <v/>
      </c>
      <c r="DN59" s="5" t="str">
        <f aca="false">IF('Data Capture sheet'!DO66&gt;=1,'SASS5 Calc Sheet'!$B59,"")</f>
        <v/>
      </c>
      <c r="DO59" s="3" t="str">
        <f aca="false">IF('Data Capture sheet'!DP66&gt;=1,'SASS5 Calc Sheet'!$B59,"")</f>
        <v/>
      </c>
      <c r="DP59" s="3" t="str">
        <f aca="false">IF('Data Capture sheet'!DQ66&gt;=1,'SASS5 Calc Sheet'!$B59,"")</f>
        <v/>
      </c>
      <c r="DQ59" s="3" t="str">
        <f aca="false">IF('Data Capture sheet'!DR66&gt;=1,'SASS5 Calc Sheet'!$B59,"")</f>
        <v/>
      </c>
      <c r="DR59" s="5" t="str">
        <f aca="false">IF('Data Capture sheet'!DS66&gt;=1,'SASS5 Calc Sheet'!$B59,"")</f>
        <v/>
      </c>
      <c r="DS59" s="3" t="str">
        <f aca="false">IF('Data Capture sheet'!DT66&gt;=1,'SASS5 Calc Sheet'!$B59,"")</f>
        <v/>
      </c>
      <c r="DT59" s="3" t="str">
        <f aca="false">IF('Data Capture sheet'!DU66&gt;=1,'SASS5 Calc Sheet'!$B59,"")</f>
        <v/>
      </c>
      <c r="DU59" s="3" t="str">
        <f aca="false">IF('Data Capture sheet'!DV66&gt;=1,'SASS5 Calc Sheet'!$B59,"")</f>
        <v/>
      </c>
      <c r="DV59" s="5" t="str">
        <f aca="false">IF('Data Capture sheet'!DW66&gt;=1,'SASS5 Calc Sheet'!$B59,"")</f>
        <v/>
      </c>
      <c r="DW59" s="3" t="str">
        <f aca="false">IF('Data Capture sheet'!DX66&gt;=1,'SASS5 Calc Sheet'!$B59,"")</f>
        <v/>
      </c>
      <c r="DX59" s="3" t="str">
        <f aca="false">IF('Data Capture sheet'!DY66&gt;=1,'SASS5 Calc Sheet'!$B59,"")</f>
        <v/>
      </c>
      <c r="DY59" s="3" t="str">
        <f aca="false">IF('Data Capture sheet'!DZ66&gt;=1,'SASS5 Calc Sheet'!$B59,"")</f>
        <v/>
      </c>
      <c r="DZ59" s="5" t="str">
        <f aca="false">IF('Data Capture sheet'!EA66&gt;=1,'SASS5 Calc Sheet'!$B59,"")</f>
        <v/>
      </c>
      <c r="EA59" s="3" t="str">
        <f aca="false">IF('Data Capture sheet'!EB66&gt;=1,'SASS5 Calc Sheet'!$B59,"")</f>
        <v/>
      </c>
      <c r="EB59" s="3" t="str">
        <f aca="false">IF('Data Capture sheet'!EC66&gt;=1,'SASS5 Calc Sheet'!$B59,"")</f>
        <v/>
      </c>
      <c r="EC59" s="3" t="str">
        <f aca="false">IF('Data Capture sheet'!ED66&gt;=1,'SASS5 Calc Sheet'!$B59,"")</f>
        <v/>
      </c>
      <c r="ED59" s="5" t="str">
        <f aca="false">IF('Data Capture sheet'!EE66&gt;=1,'SASS5 Calc Sheet'!$B59,"")</f>
        <v/>
      </c>
      <c r="EE59" s="3" t="str">
        <f aca="false">IF('Data Capture sheet'!EF66&gt;=1,'SASS5 Calc Sheet'!$B59,"")</f>
        <v/>
      </c>
      <c r="EF59" s="3" t="str">
        <f aca="false">IF('Data Capture sheet'!EG66&gt;=1,'SASS5 Calc Sheet'!$B59,"")</f>
        <v/>
      </c>
      <c r="EG59" s="3" t="str">
        <f aca="false">IF('Data Capture sheet'!EH66&gt;=1,'SASS5 Calc Sheet'!$B59,"")</f>
        <v/>
      </c>
      <c r="EH59" s="5" t="str">
        <f aca="false">IF('Data Capture sheet'!EI66&gt;=1,'SASS5 Calc Sheet'!$B59,"")</f>
        <v/>
      </c>
      <c r="EI59" s="3" t="str">
        <f aca="false">IF('Data Capture sheet'!EJ66&gt;=1,'SASS5 Calc Sheet'!$B59,"")</f>
        <v/>
      </c>
      <c r="EJ59" s="3" t="str">
        <f aca="false">IF('Data Capture sheet'!EK66&gt;=1,'SASS5 Calc Sheet'!$B59,"")</f>
        <v/>
      </c>
      <c r="EK59" s="3" t="str">
        <f aca="false">IF('Data Capture sheet'!EL66&gt;=1,'SASS5 Calc Sheet'!$B59,"")</f>
        <v/>
      </c>
      <c r="EL59" s="5" t="str">
        <f aca="false">IF('Data Capture sheet'!EM66&gt;=1,'SASS5 Calc Sheet'!$B59,"")</f>
        <v/>
      </c>
      <c r="EM59" s="3" t="str">
        <f aca="false">IF('Data Capture sheet'!EN66&gt;=1,'SASS5 Calc Sheet'!$B59,"")</f>
        <v/>
      </c>
      <c r="EN59" s="3" t="str">
        <f aca="false">IF('Data Capture sheet'!EO66&gt;=1,'SASS5 Calc Sheet'!$B59,"")</f>
        <v/>
      </c>
      <c r="EO59" s="3" t="str">
        <f aca="false">IF('Data Capture sheet'!EP66&gt;=1,'SASS5 Calc Sheet'!$B59,"")</f>
        <v/>
      </c>
      <c r="EP59" s="5" t="str">
        <f aca="false">IF('Data Capture sheet'!EQ66&gt;=1,'SASS5 Calc Sheet'!$B59,"")</f>
        <v/>
      </c>
      <c r="EQ59" s="3" t="str">
        <f aca="false">IF('Data Capture sheet'!ER66&gt;=1,'SASS5 Calc Sheet'!$B59,"")</f>
        <v/>
      </c>
      <c r="ER59" s="3" t="str">
        <f aca="false">IF('Data Capture sheet'!ES66&gt;=1,'SASS5 Calc Sheet'!$B59,"")</f>
        <v/>
      </c>
      <c r="ES59" s="3" t="str">
        <f aca="false">IF('Data Capture sheet'!ET66&gt;=1,'SASS5 Calc Sheet'!$B59,"")</f>
        <v/>
      </c>
      <c r="ET59" s="5" t="str">
        <f aca="false">IF('Data Capture sheet'!EU66&gt;=1,'SASS5 Calc Sheet'!$B59,"")</f>
        <v/>
      </c>
      <c r="EU59" s="3" t="str">
        <f aca="false">IF('Data Capture sheet'!EV66&gt;=1,'SASS5 Calc Sheet'!$B59,"")</f>
        <v/>
      </c>
      <c r="EV59" s="3" t="str">
        <f aca="false">IF('Data Capture sheet'!EW66&gt;=1,'SASS5 Calc Sheet'!$B59,"")</f>
        <v/>
      </c>
      <c r="EW59" s="3" t="str">
        <f aca="false">IF('Data Capture sheet'!EX66&gt;=1,'SASS5 Calc Sheet'!$B59,"")</f>
        <v/>
      </c>
      <c r="EX59" s="5" t="str">
        <f aca="false">IF('Data Capture sheet'!EY66&gt;=1,'SASS5 Calc Sheet'!$B59,"")</f>
        <v/>
      </c>
      <c r="EY59" s="3" t="str">
        <f aca="false">IF('Data Capture sheet'!EZ66&gt;=1,'SASS5 Calc Sheet'!$B59,"")</f>
        <v/>
      </c>
      <c r="EZ59" s="3" t="str">
        <f aca="false">IF('Data Capture sheet'!FA66&gt;=1,'SASS5 Calc Sheet'!$B59,"")</f>
        <v/>
      </c>
      <c r="FA59" s="3" t="str">
        <f aca="false">IF('Data Capture sheet'!FB66&gt;=1,'SASS5 Calc Sheet'!$B59,"")</f>
        <v/>
      </c>
      <c r="FB59" s="5" t="str">
        <f aca="false">IF('Data Capture sheet'!FC66&gt;=1,'SASS5 Calc Sheet'!$B59,"")</f>
        <v/>
      </c>
      <c r="FC59" s="3" t="str">
        <f aca="false">IF('Data Capture sheet'!FD66&gt;=1,'SASS5 Calc Sheet'!$B59,"")</f>
        <v/>
      </c>
      <c r="FD59" s="3" t="str">
        <f aca="false">IF('Data Capture sheet'!FE66&gt;=1,'SASS5 Calc Sheet'!$B59,"")</f>
        <v/>
      </c>
      <c r="FE59" s="3" t="str">
        <f aca="false">IF('Data Capture sheet'!FF66&gt;=1,'SASS5 Calc Sheet'!$B59,"")</f>
        <v/>
      </c>
      <c r="FF59" s="5" t="str">
        <f aca="false">IF('Data Capture sheet'!FG66&gt;=1,'SASS5 Calc Sheet'!$B59,"")</f>
        <v/>
      </c>
      <c r="FG59" s="3" t="str">
        <f aca="false">IF('Data Capture sheet'!FH66&gt;=1,'SASS5 Calc Sheet'!$B59,"")</f>
        <v/>
      </c>
      <c r="FH59" s="3" t="str">
        <f aca="false">IF('Data Capture sheet'!FI66&gt;=1,'SASS5 Calc Sheet'!$B59,"")</f>
        <v/>
      </c>
      <c r="FI59" s="3" t="str">
        <f aca="false">IF('Data Capture sheet'!FJ66&gt;=1,'SASS5 Calc Sheet'!$B59,"")</f>
        <v/>
      </c>
      <c r="FJ59" s="5" t="str">
        <f aca="false">IF('Data Capture sheet'!FK66&gt;=1,'SASS5 Calc Sheet'!$B59,"")</f>
        <v/>
      </c>
      <c r="FK59" s="3" t="str">
        <f aca="false">IF('Data Capture sheet'!FL66&gt;=1,'SASS5 Calc Sheet'!$B59,"")</f>
        <v/>
      </c>
      <c r="FL59" s="3" t="str">
        <f aca="false">IF('Data Capture sheet'!FM66&gt;=1,'SASS5 Calc Sheet'!$B59,"")</f>
        <v/>
      </c>
      <c r="FM59" s="3" t="str">
        <f aca="false">IF('Data Capture sheet'!FN66&gt;=1,'SASS5 Calc Sheet'!$B59,"")</f>
        <v/>
      </c>
      <c r="FN59" s="5" t="str">
        <f aca="false">IF('Data Capture sheet'!FO66&gt;=1,'SASS5 Calc Sheet'!$B59,"")</f>
        <v/>
      </c>
      <c r="FO59" s="3" t="str">
        <f aca="false">IF('Data Capture sheet'!FP66&gt;=1,'SASS5 Calc Sheet'!$B59,"")</f>
        <v/>
      </c>
      <c r="FP59" s="3" t="str">
        <f aca="false">IF('Data Capture sheet'!FQ66&gt;=1,'SASS5 Calc Sheet'!$B59,"")</f>
        <v/>
      </c>
      <c r="FQ59" s="3" t="str">
        <f aca="false">IF('Data Capture sheet'!FR66&gt;=1,'SASS5 Calc Sheet'!$B59,"")</f>
        <v/>
      </c>
      <c r="FR59" s="5" t="str">
        <f aca="false">IF('Data Capture sheet'!FS66&gt;=1,'SASS5 Calc Sheet'!$B59,"")</f>
        <v/>
      </c>
      <c r="FS59" s="3" t="str">
        <f aca="false">IF('Data Capture sheet'!FT66&gt;=1,'SASS5 Calc Sheet'!$B59,"")</f>
        <v/>
      </c>
      <c r="FT59" s="3" t="str">
        <f aca="false">IF('Data Capture sheet'!FU66&gt;=1,'SASS5 Calc Sheet'!$B59,"")</f>
        <v/>
      </c>
      <c r="FU59" s="3" t="str">
        <f aca="false">IF('Data Capture sheet'!FV66&gt;=1,'SASS5 Calc Sheet'!$B59,"")</f>
        <v/>
      </c>
      <c r="FV59" s="5" t="str">
        <f aca="false">IF('Data Capture sheet'!FW66&gt;=1,'SASS5 Calc Sheet'!$B59,"")</f>
        <v/>
      </c>
      <c r="FW59" s="3" t="str">
        <f aca="false">IF('Data Capture sheet'!FX66&gt;=1,'SASS5 Calc Sheet'!$B59,"")</f>
        <v/>
      </c>
      <c r="FX59" s="3" t="str">
        <f aca="false">IF('Data Capture sheet'!FY66&gt;=1,'SASS5 Calc Sheet'!$B59,"")</f>
        <v/>
      </c>
      <c r="FY59" s="3" t="str">
        <f aca="false">IF('Data Capture sheet'!FZ66&gt;=1,'SASS5 Calc Sheet'!$B59,"")</f>
        <v/>
      </c>
      <c r="FZ59" s="5" t="str">
        <f aca="false">IF('Data Capture sheet'!GA66&gt;=1,'SASS5 Calc Sheet'!$B59,"")</f>
        <v/>
      </c>
      <c r="GA59" s="3" t="str">
        <f aca="false">IF('Data Capture sheet'!GB66&gt;=1,'SASS5 Calc Sheet'!$B59,"")</f>
        <v/>
      </c>
      <c r="GB59" s="3" t="str">
        <f aca="false">IF('Data Capture sheet'!GC66&gt;=1,'SASS5 Calc Sheet'!$B59,"")</f>
        <v/>
      </c>
      <c r="GC59" s="3" t="str">
        <f aca="false">IF('Data Capture sheet'!GD66&gt;=1,'SASS5 Calc Sheet'!$B59,"")</f>
        <v/>
      </c>
      <c r="GD59" s="5" t="str">
        <f aca="false">IF('Data Capture sheet'!GE66&gt;=1,'SASS5 Calc Sheet'!$B59,"")</f>
        <v/>
      </c>
      <c r="GE59" s="3" t="str">
        <f aca="false">IF('Data Capture sheet'!GF66&gt;=1,'SASS5 Calc Sheet'!$B59,"")</f>
        <v/>
      </c>
      <c r="GF59" s="3" t="str">
        <f aca="false">IF('Data Capture sheet'!GG66&gt;=1,'SASS5 Calc Sheet'!$B59,"")</f>
        <v/>
      </c>
      <c r="GG59" s="3" t="str">
        <f aca="false">IF('Data Capture sheet'!GH66&gt;=1,'SASS5 Calc Sheet'!$B59,"")</f>
        <v/>
      </c>
      <c r="GH59" s="5" t="str">
        <f aca="false">IF('Data Capture sheet'!GI66&gt;=1,'SASS5 Calc Sheet'!$B59,"")</f>
        <v/>
      </c>
      <c r="GI59" s="3" t="str">
        <f aca="false">IF('Data Capture sheet'!GJ66&gt;=1,'SASS5 Calc Sheet'!$B59,"")</f>
        <v/>
      </c>
      <c r="GJ59" s="3" t="str">
        <f aca="false">IF('Data Capture sheet'!GK66&gt;=1,'SASS5 Calc Sheet'!$B59,"")</f>
        <v/>
      </c>
      <c r="GK59" s="3" t="str">
        <f aca="false">IF('Data Capture sheet'!GL66&gt;=1,'SASS5 Calc Sheet'!$B59,"")</f>
        <v/>
      </c>
      <c r="GL59" s="5" t="str">
        <f aca="false">IF('Data Capture sheet'!GM66&gt;=1,'SASS5 Calc Sheet'!$B59,"")</f>
        <v/>
      </c>
      <c r="GM59" s="3" t="str">
        <f aca="false">IF('Data Capture sheet'!GN66&gt;=1,'SASS5 Calc Sheet'!$B59,"")</f>
        <v/>
      </c>
      <c r="GN59" s="3" t="str">
        <f aca="false">IF('Data Capture sheet'!GO66&gt;=1,'SASS5 Calc Sheet'!$B59,"")</f>
        <v/>
      </c>
      <c r="GO59" s="3" t="str">
        <f aca="false">IF('Data Capture sheet'!GP66&gt;=1,'SASS5 Calc Sheet'!$B59,"")</f>
        <v/>
      </c>
      <c r="GP59" s="5" t="str">
        <f aca="false">IF('Data Capture sheet'!GQ66&gt;=1,'SASS5 Calc Sheet'!$B59,"")</f>
        <v/>
      </c>
      <c r="GQ59" s="3" t="str">
        <f aca="false">IF('Data Capture sheet'!GR66&gt;=1,'SASS5 Calc Sheet'!$B59,"")</f>
        <v/>
      </c>
      <c r="GR59" s="3" t="str">
        <f aca="false">IF('Data Capture sheet'!GS66&gt;=1,'SASS5 Calc Sheet'!$B59,"")</f>
        <v/>
      </c>
      <c r="GS59" s="3" t="str">
        <f aca="false">IF('Data Capture sheet'!GT66&gt;=1,'SASS5 Calc Sheet'!$B59,"")</f>
        <v/>
      </c>
      <c r="GT59" s="5" t="str">
        <f aca="false">IF('Data Capture sheet'!GU66&gt;=1,'SASS5 Calc Sheet'!$B59,"")</f>
        <v/>
      </c>
      <c r="GU59" s="3" t="str">
        <f aca="false">IF('Data Capture sheet'!GV66&gt;=1,'SASS5 Calc Sheet'!$B59,"")</f>
        <v/>
      </c>
      <c r="GV59" s="3" t="str">
        <f aca="false">IF('Data Capture sheet'!GW66&gt;=1,'SASS5 Calc Sheet'!$B59,"")</f>
        <v/>
      </c>
      <c r="GW59" s="3" t="str">
        <f aca="false">IF('Data Capture sheet'!GX66&gt;=1,'SASS5 Calc Sheet'!$B59,"")</f>
        <v/>
      </c>
      <c r="GX59" s="5" t="str">
        <f aca="false">IF('Data Capture sheet'!GY66&gt;=1,'SASS5 Calc Sheet'!$B59,"")</f>
        <v/>
      </c>
      <c r="GY59" s="3" t="str">
        <f aca="false">IF('Data Capture sheet'!GZ66&gt;=1,'SASS5 Calc Sheet'!$B59,"")</f>
        <v/>
      </c>
      <c r="GZ59" s="3" t="str">
        <f aca="false">IF('Data Capture sheet'!HA66&gt;=1,'SASS5 Calc Sheet'!$B59,"")</f>
        <v/>
      </c>
      <c r="HA59" s="3" t="str">
        <f aca="false">IF('Data Capture sheet'!HB66&gt;=1,'SASS5 Calc Sheet'!$B59,"")</f>
        <v/>
      </c>
      <c r="HB59" s="5" t="str">
        <f aca="false">IF('Data Capture sheet'!HC66&gt;=1,'SASS5 Calc Sheet'!$B59,"")</f>
        <v/>
      </c>
      <c r="HC59" s="3" t="str">
        <f aca="false">IF('Data Capture sheet'!HD66&gt;=1,'SASS5 Calc Sheet'!$B59,"")</f>
        <v/>
      </c>
      <c r="HD59" s="3" t="str">
        <f aca="false">IF('Data Capture sheet'!HE66&gt;=1,'SASS5 Calc Sheet'!$B59,"")</f>
        <v/>
      </c>
      <c r="HE59" s="3" t="str">
        <f aca="false">IF('Data Capture sheet'!HF66&gt;=1,'SASS5 Calc Sheet'!$B59,"")</f>
        <v/>
      </c>
      <c r="HF59" s="5" t="str">
        <f aca="false">IF('Data Capture sheet'!HG66&gt;=1,'SASS5 Calc Sheet'!$B59,"")</f>
        <v/>
      </c>
      <c r="HG59" s="3" t="str">
        <f aca="false">IF('Data Capture sheet'!HH66&gt;=1,'SASS5 Calc Sheet'!$B59,"")</f>
        <v/>
      </c>
      <c r="HH59" s="3" t="str">
        <f aca="false">IF('Data Capture sheet'!HI66&gt;=1,'SASS5 Calc Sheet'!$B59,"")</f>
        <v/>
      </c>
      <c r="HI59" s="3" t="str">
        <f aca="false">IF('Data Capture sheet'!HJ66&gt;=1,'SASS5 Calc Sheet'!$B59,"")</f>
        <v/>
      </c>
      <c r="HJ59" s="5" t="str">
        <f aca="false">IF('Data Capture sheet'!HK66&gt;=1,'SASS5 Calc Sheet'!$B59,"")</f>
        <v/>
      </c>
      <c r="HK59" s="3" t="str">
        <f aca="false">IF('Data Capture sheet'!HL66&gt;=1,'SASS5 Calc Sheet'!$B59,"")</f>
        <v/>
      </c>
      <c r="HL59" s="3" t="str">
        <f aca="false">IF('Data Capture sheet'!HM66&gt;=1,'SASS5 Calc Sheet'!$B59,"")</f>
        <v/>
      </c>
      <c r="HM59" s="3" t="str">
        <f aca="false">IF('Data Capture sheet'!HN66&gt;=1,'SASS5 Calc Sheet'!$B59,"")</f>
        <v/>
      </c>
      <c r="HN59" s="5" t="str">
        <f aca="false">IF('Data Capture sheet'!HO66&gt;=1,'SASS5 Calc Sheet'!$B59,"")</f>
        <v/>
      </c>
      <c r="HO59" s="3" t="str">
        <f aca="false">IF('Data Capture sheet'!HP66&gt;=1,'SASS5 Calc Sheet'!$B59,"")</f>
        <v/>
      </c>
      <c r="HP59" s="3" t="str">
        <f aca="false">IF('Data Capture sheet'!HQ66&gt;=1,'SASS5 Calc Sheet'!$B59,"")</f>
        <v/>
      </c>
      <c r="HQ59" s="3" t="str">
        <f aca="false">IF('Data Capture sheet'!HR66&gt;=1,'SASS5 Calc Sheet'!$B59,"")</f>
        <v/>
      </c>
      <c r="HR59" s="5" t="str">
        <f aca="false">IF('Data Capture sheet'!HS66&gt;=1,'SASS5 Calc Sheet'!$B59,"")</f>
        <v/>
      </c>
      <c r="HS59" s="3" t="str">
        <f aca="false">IF('Data Capture sheet'!HT66&gt;=1,'SASS5 Calc Sheet'!$B59,"")</f>
        <v/>
      </c>
      <c r="HT59" s="3" t="str">
        <f aca="false">IF('Data Capture sheet'!HU66&gt;=1,'SASS5 Calc Sheet'!$B59,"")</f>
        <v/>
      </c>
      <c r="HU59" s="3" t="str">
        <f aca="false">IF('Data Capture sheet'!HV66&gt;=1,'SASS5 Calc Sheet'!$B59,"")</f>
        <v/>
      </c>
      <c r="HV59" s="5" t="str">
        <f aca="false">IF('Data Capture sheet'!HW66&gt;=1,'SASS5 Calc Sheet'!$B59,"")</f>
        <v/>
      </c>
      <c r="HW59" s="3" t="str">
        <f aca="false">IF('Data Capture sheet'!HX66&gt;=1,'SASS5 Calc Sheet'!$B59,"")</f>
        <v/>
      </c>
      <c r="HX59" s="3" t="str">
        <f aca="false">IF('Data Capture sheet'!HY66&gt;=1,'SASS5 Calc Sheet'!$B59,"")</f>
        <v/>
      </c>
      <c r="HY59" s="3" t="str">
        <f aca="false">IF('Data Capture sheet'!HZ66&gt;=1,'SASS5 Calc Sheet'!$B59,"")</f>
        <v/>
      </c>
      <c r="HZ59" s="5" t="str">
        <f aca="false">IF('Data Capture sheet'!IA66&gt;=1,'SASS5 Calc Sheet'!$B59,"")</f>
        <v/>
      </c>
      <c r="IA59" s="3" t="str">
        <f aca="false">IF('Data Capture sheet'!IB66&gt;=1,'SASS5 Calc Sheet'!$B59,"")</f>
        <v/>
      </c>
      <c r="IB59" s="3" t="str">
        <f aca="false">IF('Data Capture sheet'!IC66&gt;=1,'SASS5 Calc Sheet'!$B59,"")</f>
        <v/>
      </c>
      <c r="IC59" s="3" t="str">
        <f aca="false">IF('Data Capture sheet'!ID66&gt;=1,'SASS5 Calc Sheet'!$B59,"")</f>
        <v/>
      </c>
      <c r="ID59" s="5" t="str">
        <f aca="false">IF('Data Capture sheet'!IE66&gt;=1,'SASS5 Calc Sheet'!$B59,"")</f>
        <v/>
      </c>
      <c r="IE59" s="3" t="str">
        <f aca="false">IF('Data Capture sheet'!IF66&gt;=1,'SASS5 Calc Sheet'!$B59,"")</f>
        <v/>
      </c>
      <c r="IF59" s="3" t="str">
        <f aca="false">IF('Data Capture sheet'!IG66&gt;=1,'SASS5 Calc Sheet'!$B59,"")</f>
        <v/>
      </c>
      <c r="IG59" s="3" t="str">
        <f aca="false">IF('Data Capture sheet'!IH66&gt;=1,'SASS5 Calc Sheet'!$B59,"")</f>
        <v/>
      </c>
      <c r="IH59" s="5" t="str">
        <f aca="false">IF('Data Capture sheet'!II66&gt;=1,'SASS5 Calc Sheet'!$B59,"")</f>
        <v/>
      </c>
      <c r="II59" s="3" t="e">
        <f aca="false">IF(#REF!&gt;=1,'SASS5 Calc Sheet'!$B59,"")</f>
        <v>#REF!</v>
      </c>
      <c r="IJ59" s="3" t="e">
        <f aca="false">IF(#REF!&gt;=1,'SASS5 Calc Sheet'!$B59,"")</f>
        <v>#REF!</v>
      </c>
      <c r="IK59" s="3" t="e">
        <f aca="false">IF(#REF!&gt;=1,'SASS5 Calc Sheet'!$B59,"")</f>
        <v>#REF!</v>
      </c>
      <c r="IL59" s="5" t="e">
        <f aca="false">IF(#REF!&gt;=1,'SASS5 Calc Sheet'!$B59,"")</f>
        <v>#REF!</v>
      </c>
      <c r="IM59" s="3" t="e">
        <f aca="false">IF(#REF!&gt;=1,'SASS5 Calc Sheet'!$B59,"")</f>
        <v>#REF!</v>
      </c>
      <c r="IN59" s="3" t="e">
        <f aca="false">IF(#REF!&gt;=1,'SASS5 Calc Sheet'!$B59,"")</f>
        <v>#REF!</v>
      </c>
      <c r="IO59" s="3" t="e">
        <f aca="false">IF(#REF!&gt;=1,'SASS5 Calc Sheet'!$B59,"")</f>
        <v>#REF!</v>
      </c>
      <c r="IP59" s="5" t="e">
        <f aca="false">IF(#REF!&gt;=1,'SASS5 Calc Sheet'!$B59,"")</f>
        <v>#REF!</v>
      </c>
      <c r="IQ59" s="3" t="e">
        <f aca="false">IF(#REF!&gt;=1,'SASS5 Calc Sheet'!$B59,"")</f>
        <v>#REF!</v>
      </c>
      <c r="IR59" s="3" t="e">
        <f aca="false">IF(#REF!&gt;=1,'SASS5 Calc Sheet'!$B59,"")</f>
        <v>#REF!</v>
      </c>
      <c r="IS59" s="3" t="e">
        <f aca="false">IF(#REF!&gt;=1,'SASS5 Calc Sheet'!$B59,"")</f>
        <v>#REF!</v>
      </c>
      <c r="IT59" s="5" t="e">
        <f aca="false">IF(#REF!&gt;=1,'SASS5 Calc Sheet'!$B59,"")</f>
        <v>#REF!</v>
      </c>
    </row>
    <row r="60" customFormat="false" ht="12.75" hidden="false" customHeight="false" outlineLevel="0" collapsed="false">
      <c r="A60" s="0" t="s">
        <v>66</v>
      </c>
      <c r="B60" s="0" t="n">
        <v>12</v>
      </c>
      <c r="C60" s="3" t="str">
        <f aca="false">IF('Data Capture sheet'!D67&gt;=1,'SASS5 Calc Sheet'!$B60,"")</f>
        <v/>
      </c>
      <c r="D60" s="3" t="str">
        <f aca="false">IF('Data Capture sheet'!E67&gt;=1,'SASS5 Calc Sheet'!$B60,"")</f>
        <v/>
      </c>
      <c r="E60" s="3" t="str">
        <f aca="false">IF('Data Capture sheet'!F67&gt;=1,'SASS5 Calc Sheet'!$B60,"")</f>
        <v/>
      </c>
      <c r="F60" s="5" t="str">
        <f aca="false">IF('Data Capture sheet'!G67=1,'SASS5 Calc Sheet'!$B60,"")</f>
        <v/>
      </c>
      <c r="G60" s="3" t="str">
        <f aca="false">IF('Data Capture sheet'!H67&gt;=1,'SASS5 Calc Sheet'!$B60,"")</f>
        <v/>
      </c>
      <c r="H60" s="3" t="str">
        <f aca="false">IF('Data Capture sheet'!I67&gt;=1,'SASS5 Calc Sheet'!$B60,"")</f>
        <v/>
      </c>
      <c r="I60" s="3" t="str">
        <f aca="false">IF('Data Capture sheet'!J67&gt;=1,'SASS5 Calc Sheet'!$B60,"")</f>
        <v/>
      </c>
      <c r="J60" s="5" t="str">
        <f aca="false">IF('Data Capture sheet'!K67&gt;=1,'SASS5 Calc Sheet'!$B60,"")</f>
        <v/>
      </c>
      <c r="K60" s="3" t="str">
        <f aca="false">IF('Data Capture sheet'!L67&gt;=1,'SASS5 Calc Sheet'!$B60,"")</f>
        <v/>
      </c>
      <c r="L60" s="3" t="str">
        <f aca="false">IF('Data Capture sheet'!M67&gt;=1,'SASS5 Calc Sheet'!$B60,"")</f>
        <v/>
      </c>
      <c r="M60" s="3" t="str">
        <f aca="false">IF('Data Capture sheet'!N67&gt;=1,'SASS5 Calc Sheet'!$B60,"")</f>
        <v/>
      </c>
      <c r="N60" s="5" t="str">
        <f aca="false">IF('Data Capture sheet'!O67&gt;=1,'SASS5 Calc Sheet'!$B60,"")</f>
        <v/>
      </c>
      <c r="O60" s="3" t="str">
        <f aca="false">IF('Data Capture sheet'!P67&gt;=1,'SASS5 Calc Sheet'!$B60,"")</f>
        <v/>
      </c>
      <c r="P60" s="3" t="str">
        <f aca="false">IF('Data Capture sheet'!Q67&gt;=1,'SASS5 Calc Sheet'!$B60,"")</f>
        <v/>
      </c>
      <c r="Q60" s="3" t="str">
        <f aca="false">IF('Data Capture sheet'!R67&gt;=1,'SASS5 Calc Sheet'!$B60,"")</f>
        <v/>
      </c>
      <c r="R60" s="5" t="str">
        <f aca="false">IF('Data Capture sheet'!S67&gt;=1,'SASS5 Calc Sheet'!$B60,"")</f>
        <v/>
      </c>
      <c r="S60" s="3" t="str">
        <f aca="false">IF('Data Capture sheet'!T67&gt;=1,'SASS5 Calc Sheet'!$B60,"")</f>
        <v/>
      </c>
      <c r="T60" s="3" t="str">
        <f aca="false">IF('Data Capture sheet'!U67&gt;=1,'SASS5 Calc Sheet'!$B60,"")</f>
        <v/>
      </c>
      <c r="U60" s="3" t="str">
        <f aca="false">IF('Data Capture sheet'!V67&gt;=1,'SASS5 Calc Sheet'!$B60,"")</f>
        <v/>
      </c>
      <c r="V60" s="5" t="str">
        <f aca="false">IF('Data Capture sheet'!W67&gt;=1,'SASS5 Calc Sheet'!$B60,"")</f>
        <v/>
      </c>
      <c r="W60" s="3" t="str">
        <f aca="false">IF('Data Capture sheet'!X67&gt;=1,'SASS5 Calc Sheet'!$B60,"")</f>
        <v/>
      </c>
      <c r="X60" s="3" t="str">
        <f aca="false">IF('Data Capture sheet'!Y67&gt;=1,'SASS5 Calc Sheet'!$B60,"")</f>
        <v/>
      </c>
      <c r="Y60" s="3" t="str">
        <f aca="false">IF('Data Capture sheet'!Z67&gt;=1,'SASS5 Calc Sheet'!$B60,"")</f>
        <v/>
      </c>
      <c r="Z60" s="5" t="str">
        <f aca="false">IF('Data Capture sheet'!AA67&gt;=1,'SASS5 Calc Sheet'!$B60,"")</f>
        <v/>
      </c>
      <c r="AA60" s="3" t="str">
        <f aca="false">IF('Data Capture sheet'!AB67&gt;=1,'SASS5 Calc Sheet'!$B60,"")</f>
        <v/>
      </c>
      <c r="AB60" s="3" t="str">
        <f aca="false">IF('Data Capture sheet'!AC67&gt;=1,'SASS5 Calc Sheet'!$B60,"")</f>
        <v/>
      </c>
      <c r="AC60" s="3" t="str">
        <f aca="false">IF('Data Capture sheet'!AD67&gt;=1,'SASS5 Calc Sheet'!$B60,"")</f>
        <v/>
      </c>
      <c r="AD60" s="5" t="str">
        <f aca="false">IF('Data Capture sheet'!AE67&gt;=1,'SASS5 Calc Sheet'!$B60,"")</f>
        <v/>
      </c>
      <c r="AE60" s="3" t="n">
        <f aca="false">IF('Data Capture sheet'!AF67&gt;=1,'SASS5 Calc Sheet'!$B60,"")</f>
        <v>12</v>
      </c>
      <c r="AF60" s="3" t="str">
        <f aca="false">IF('Data Capture sheet'!AG67&gt;=1,'SASS5 Calc Sheet'!$B60,"")</f>
        <v/>
      </c>
      <c r="AG60" s="3" t="str">
        <f aca="false">IF('Data Capture sheet'!AH67&gt;=1,'SASS5 Calc Sheet'!$B60,"")</f>
        <v/>
      </c>
      <c r="AH60" s="5" t="n">
        <f aca="false">IF('Data Capture sheet'!AI67&gt;=1,'SASS5 Calc Sheet'!$B60,"")</f>
        <v>12</v>
      </c>
      <c r="AI60" s="3" t="str">
        <f aca="false">IF('Data Capture sheet'!AJ67&gt;=1,'SASS5 Calc Sheet'!$B60,"")</f>
        <v/>
      </c>
      <c r="AJ60" s="3" t="str">
        <f aca="false">IF('Data Capture sheet'!AK67&gt;=1,'SASS5 Calc Sheet'!$B60,"")</f>
        <v/>
      </c>
      <c r="AK60" s="3" t="str">
        <f aca="false">IF('Data Capture sheet'!AL67&gt;=1,'SASS5 Calc Sheet'!$B60,"")</f>
        <v/>
      </c>
      <c r="AL60" s="5" t="str">
        <f aca="false">IF('Data Capture sheet'!AM67&gt;=1,'SASS5 Calc Sheet'!$B60,"")</f>
        <v/>
      </c>
      <c r="AM60" s="3" t="str">
        <f aca="false">IF('Data Capture sheet'!AN67&gt;=1,'SASS5 Calc Sheet'!$B60,"")</f>
        <v/>
      </c>
      <c r="AN60" s="3" t="str">
        <f aca="false">IF('Data Capture sheet'!AO67&gt;=1,'SASS5 Calc Sheet'!$B60,"")</f>
        <v/>
      </c>
      <c r="AO60" s="3" t="str">
        <f aca="false">IF('Data Capture sheet'!AP67&gt;=1,'SASS5 Calc Sheet'!$B60,"")</f>
        <v/>
      </c>
      <c r="AP60" s="5" t="str">
        <f aca="false">IF('Data Capture sheet'!AQ67&gt;=1,'SASS5 Calc Sheet'!$B60,"")</f>
        <v/>
      </c>
      <c r="AQ60" s="3" t="str">
        <f aca="false">IF('Data Capture sheet'!AR67&gt;=1,'SASS5 Calc Sheet'!$B60,"")</f>
        <v/>
      </c>
      <c r="AR60" s="3" t="str">
        <f aca="false">IF('Data Capture sheet'!AS67&gt;=1,'SASS5 Calc Sheet'!$B60,"")</f>
        <v/>
      </c>
      <c r="AS60" s="3" t="str">
        <f aca="false">IF('Data Capture sheet'!AT67&gt;=1,'SASS5 Calc Sheet'!$B60,"")</f>
        <v/>
      </c>
      <c r="AT60" s="5" t="str">
        <f aca="false">IF('Data Capture sheet'!AU67&gt;=1,'SASS5 Calc Sheet'!$B60,"")</f>
        <v/>
      </c>
      <c r="AU60" s="3" t="str">
        <f aca="false">IF('Data Capture sheet'!AV67&gt;=1,'SASS5 Calc Sheet'!$B60,"")</f>
        <v/>
      </c>
      <c r="AV60" s="3" t="str">
        <f aca="false">IF('Data Capture sheet'!AW67&gt;=1,'SASS5 Calc Sheet'!$B60,"")</f>
        <v/>
      </c>
      <c r="AW60" s="3" t="str">
        <f aca="false">IF('Data Capture sheet'!AX67&gt;=1,'SASS5 Calc Sheet'!$B60,"")</f>
        <v/>
      </c>
      <c r="AX60" s="5" t="str">
        <f aca="false">IF('Data Capture sheet'!AY67&gt;=1,'SASS5 Calc Sheet'!$B60,"")</f>
        <v/>
      </c>
      <c r="AY60" s="3" t="str">
        <f aca="false">IF('Data Capture sheet'!AZ67&gt;=1,'SASS5 Calc Sheet'!$B60,"")</f>
        <v/>
      </c>
      <c r="AZ60" s="3" t="str">
        <f aca="false">IF('Data Capture sheet'!BA67&gt;=1,'SASS5 Calc Sheet'!$B60,"")</f>
        <v/>
      </c>
      <c r="BA60" s="3" t="str">
        <f aca="false">IF('Data Capture sheet'!BB67&gt;=1,'SASS5 Calc Sheet'!$B60,"")</f>
        <v/>
      </c>
      <c r="BB60" s="5" t="str">
        <f aca="false">IF('Data Capture sheet'!BC67&gt;=1,'SASS5 Calc Sheet'!$B60,"")</f>
        <v/>
      </c>
      <c r="BC60" s="3" t="str">
        <f aca="false">IF('Data Capture sheet'!BD67&gt;=1,'SASS5 Calc Sheet'!$B60,"")</f>
        <v/>
      </c>
      <c r="BD60" s="3" t="str">
        <f aca="false">IF('Data Capture sheet'!BE67&gt;=1,'SASS5 Calc Sheet'!$B60,"")</f>
        <v/>
      </c>
      <c r="BE60" s="3" t="str">
        <f aca="false">IF('Data Capture sheet'!BF67&gt;=1,'SASS5 Calc Sheet'!$B60,"")</f>
        <v/>
      </c>
      <c r="BF60" s="5" t="str">
        <f aca="false">IF('Data Capture sheet'!BG67&gt;=1,'SASS5 Calc Sheet'!$B60,"")</f>
        <v/>
      </c>
      <c r="BG60" s="3" t="str">
        <f aca="false">IF('Data Capture sheet'!BH67&gt;=1,'SASS5 Calc Sheet'!$B60,"")</f>
        <v/>
      </c>
      <c r="BH60" s="3" t="str">
        <f aca="false">IF('Data Capture sheet'!BI67&gt;=1,'SASS5 Calc Sheet'!$B60,"")</f>
        <v/>
      </c>
      <c r="BI60" s="3" t="str">
        <f aca="false">IF('Data Capture sheet'!BJ67&gt;=1,'SASS5 Calc Sheet'!$B60,"")</f>
        <v/>
      </c>
      <c r="BJ60" s="5" t="str">
        <f aca="false">IF('Data Capture sheet'!BK67&gt;=1,'SASS5 Calc Sheet'!$B60,"")</f>
        <v/>
      </c>
      <c r="BK60" s="3" t="str">
        <f aca="false">IF('Data Capture sheet'!BL67&gt;=1,'SASS5 Calc Sheet'!$B60,"")</f>
        <v/>
      </c>
      <c r="BL60" s="3" t="str">
        <f aca="false">IF('Data Capture sheet'!BM67&gt;=1,'SASS5 Calc Sheet'!$B60,"")</f>
        <v/>
      </c>
      <c r="BM60" s="3" t="str">
        <f aca="false">IF('Data Capture sheet'!BN67&gt;=1,'SASS5 Calc Sheet'!$B60,"")</f>
        <v/>
      </c>
      <c r="BN60" s="5" t="str">
        <f aca="false">IF('Data Capture sheet'!BO67&gt;=1,'SASS5 Calc Sheet'!$B60,"")</f>
        <v/>
      </c>
      <c r="BO60" s="3" t="str">
        <f aca="false">IF('Data Capture sheet'!BP67&gt;=1,'SASS5 Calc Sheet'!$B60,"")</f>
        <v/>
      </c>
      <c r="BP60" s="3" t="str">
        <f aca="false">IF('Data Capture sheet'!BQ67&gt;=1,'SASS5 Calc Sheet'!$B60,"")</f>
        <v/>
      </c>
      <c r="BQ60" s="3" t="str">
        <f aca="false">IF('Data Capture sheet'!BR67&gt;=1,'SASS5 Calc Sheet'!$B60,"")</f>
        <v/>
      </c>
      <c r="BR60" s="5" t="str">
        <f aca="false">IF('Data Capture sheet'!BS67&gt;=1,'SASS5 Calc Sheet'!$B60,"")</f>
        <v/>
      </c>
      <c r="BS60" s="3" t="str">
        <f aca="false">IF('Data Capture sheet'!BT67&gt;=1,'SASS5 Calc Sheet'!$B60,"")</f>
        <v/>
      </c>
      <c r="BT60" s="3" t="str">
        <f aca="false">IF('Data Capture sheet'!BU67&gt;=1,'SASS5 Calc Sheet'!$B60,"")</f>
        <v/>
      </c>
      <c r="BU60" s="3" t="str">
        <f aca="false">IF('Data Capture sheet'!BV67&gt;=1,'SASS5 Calc Sheet'!$B60,"")</f>
        <v/>
      </c>
      <c r="BV60" s="5" t="str">
        <f aca="false">IF('Data Capture sheet'!BW67&gt;=1,'SASS5 Calc Sheet'!$B60,"")</f>
        <v/>
      </c>
      <c r="BW60" s="3" t="str">
        <f aca="false">IF('Data Capture sheet'!BX67&gt;=1,'SASS5 Calc Sheet'!$B60,"")</f>
        <v/>
      </c>
      <c r="BX60" s="3" t="str">
        <f aca="false">IF('Data Capture sheet'!BY67&gt;=1,'SASS5 Calc Sheet'!$B60,"")</f>
        <v/>
      </c>
      <c r="BY60" s="3" t="str">
        <f aca="false">IF('Data Capture sheet'!BZ67&gt;=1,'SASS5 Calc Sheet'!$B60,"")</f>
        <v/>
      </c>
      <c r="BZ60" s="5" t="str">
        <f aca="false">IF('Data Capture sheet'!CA67&gt;=1,'SASS5 Calc Sheet'!$B60,"")</f>
        <v/>
      </c>
      <c r="CA60" s="3" t="str">
        <f aca="false">IF('Data Capture sheet'!CB67&gt;=1,'SASS5 Calc Sheet'!$B60,"")</f>
        <v/>
      </c>
      <c r="CB60" s="3" t="str">
        <f aca="false">IF('Data Capture sheet'!CC67&gt;=1,'SASS5 Calc Sheet'!$B60,"")</f>
        <v/>
      </c>
      <c r="CC60" s="3" t="str">
        <f aca="false">IF('Data Capture sheet'!CD67&gt;=1,'SASS5 Calc Sheet'!$B60,"")</f>
        <v/>
      </c>
      <c r="CD60" s="5" t="str">
        <f aca="false">IF('Data Capture sheet'!CE67&gt;=1,'SASS5 Calc Sheet'!$B60,"")</f>
        <v/>
      </c>
      <c r="CE60" s="3" t="str">
        <f aca="false">IF('Data Capture sheet'!CF67&gt;=1,'SASS5 Calc Sheet'!$B60,"")</f>
        <v/>
      </c>
      <c r="CF60" s="3" t="str">
        <f aca="false">IF('Data Capture sheet'!CG67&gt;=1,'SASS5 Calc Sheet'!$B60,"")</f>
        <v/>
      </c>
      <c r="CG60" s="3" t="str">
        <f aca="false">IF('Data Capture sheet'!CH67&gt;=1,'SASS5 Calc Sheet'!$B60,"")</f>
        <v/>
      </c>
      <c r="CH60" s="5" t="str">
        <f aca="false">IF('Data Capture sheet'!CI67&gt;=1,'SASS5 Calc Sheet'!$B60,"")</f>
        <v/>
      </c>
      <c r="CI60" s="3" t="str">
        <f aca="false">IF('Data Capture sheet'!CJ67&gt;=1,'SASS5 Calc Sheet'!$B60,"")</f>
        <v/>
      </c>
      <c r="CJ60" s="3" t="str">
        <f aca="false">IF('Data Capture sheet'!CK67&gt;=1,'SASS5 Calc Sheet'!$B60,"")</f>
        <v/>
      </c>
      <c r="CK60" s="3" t="str">
        <f aca="false">IF('Data Capture sheet'!CL67&gt;=1,'SASS5 Calc Sheet'!$B60,"")</f>
        <v/>
      </c>
      <c r="CL60" s="5" t="str">
        <f aca="false">IF('Data Capture sheet'!CM67&gt;=1,'SASS5 Calc Sheet'!$B60,"")</f>
        <v/>
      </c>
      <c r="CM60" s="3" t="str">
        <f aca="false">IF('Data Capture sheet'!CN67&gt;=1,'SASS5 Calc Sheet'!$B60,"")</f>
        <v/>
      </c>
      <c r="CN60" s="3" t="str">
        <f aca="false">IF('Data Capture sheet'!CO67&gt;=1,'SASS5 Calc Sheet'!$B60,"")</f>
        <v/>
      </c>
      <c r="CO60" s="3" t="str">
        <f aca="false">IF('Data Capture sheet'!CP67&gt;=1,'SASS5 Calc Sheet'!$B60,"")</f>
        <v/>
      </c>
      <c r="CP60" s="5" t="str">
        <f aca="false">IF('Data Capture sheet'!CQ67&gt;=1,'SASS5 Calc Sheet'!$B60,"")</f>
        <v/>
      </c>
      <c r="CQ60" s="3" t="str">
        <f aca="false">IF('Data Capture sheet'!CR67&gt;=1,'SASS5 Calc Sheet'!$B60,"")</f>
        <v/>
      </c>
      <c r="CR60" s="3" t="str">
        <f aca="false">IF('Data Capture sheet'!CS67&gt;=1,'SASS5 Calc Sheet'!$B60,"")</f>
        <v/>
      </c>
      <c r="CS60" s="3" t="str">
        <f aca="false">IF('Data Capture sheet'!CT67&gt;=1,'SASS5 Calc Sheet'!$B60,"")</f>
        <v/>
      </c>
      <c r="CT60" s="5" t="str">
        <f aca="false">IF('Data Capture sheet'!CU67&gt;=1,'SASS5 Calc Sheet'!$B60,"")</f>
        <v/>
      </c>
      <c r="CU60" s="3" t="str">
        <f aca="false">IF('Data Capture sheet'!CV67&gt;=1,'SASS5 Calc Sheet'!$B60,"")</f>
        <v/>
      </c>
      <c r="CV60" s="3" t="str">
        <f aca="false">IF('Data Capture sheet'!CW67&gt;=1,'SASS5 Calc Sheet'!$B60,"")</f>
        <v/>
      </c>
      <c r="CW60" s="3" t="str">
        <f aca="false">IF('Data Capture sheet'!CX67&gt;=1,'SASS5 Calc Sheet'!$B60,"")</f>
        <v/>
      </c>
      <c r="CX60" s="5" t="str">
        <f aca="false">IF('Data Capture sheet'!CY67&gt;=1,'SASS5 Calc Sheet'!$B60,"")</f>
        <v/>
      </c>
      <c r="CY60" s="3" t="str">
        <f aca="false">IF('Data Capture sheet'!CZ67&gt;=1,'SASS5 Calc Sheet'!$B60,"")</f>
        <v/>
      </c>
      <c r="CZ60" s="3" t="str">
        <f aca="false">IF('Data Capture sheet'!DA67&gt;=1,'SASS5 Calc Sheet'!$B60,"")</f>
        <v/>
      </c>
      <c r="DA60" s="3" t="str">
        <f aca="false">IF('Data Capture sheet'!DB67&gt;=1,'SASS5 Calc Sheet'!$B60,"")</f>
        <v/>
      </c>
      <c r="DB60" s="5" t="str">
        <f aca="false">IF('Data Capture sheet'!DC67&gt;=1,'SASS5 Calc Sheet'!$B60,"")</f>
        <v/>
      </c>
      <c r="DC60" s="3" t="str">
        <f aca="false">IF('Data Capture sheet'!DD67&gt;=1,'SASS5 Calc Sheet'!$B60,"")</f>
        <v/>
      </c>
      <c r="DD60" s="3" t="str">
        <f aca="false">IF('Data Capture sheet'!DE67&gt;=1,'SASS5 Calc Sheet'!$B60,"")</f>
        <v/>
      </c>
      <c r="DE60" s="3" t="str">
        <f aca="false">IF('Data Capture sheet'!DF67&gt;=1,'SASS5 Calc Sheet'!$B60,"")</f>
        <v/>
      </c>
      <c r="DF60" s="5" t="str">
        <f aca="false">IF('Data Capture sheet'!DG67&gt;=1,'SASS5 Calc Sheet'!$B60,"")</f>
        <v/>
      </c>
      <c r="DG60" s="3" t="str">
        <f aca="false">IF('Data Capture sheet'!DH67&gt;=1,'SASS5 Calc Sheet'!$B60,"")</f>
        <v/>
      </c>
      <c r="DH60" s="3" t="str">
        <f aca="false">IF('Data Capture sheet'!DI67&gt;=1,'SASS5 Calc Sheet'!$B60,"")</f>
        <v/>
      </c>
      <c r="DI60" s="3" t="str">
        <f aca="false">IF('Data Capture sheet'!DJ67&gt;=1,'SASS5 Calc Sheet'!$B60,"")</f>
        <v/>
      </c>
      <c r="DJ60" s="5" t="str">
        <f aca="false">IF('Data Capture sheet'!DK67&gt;=1,'SASS5 Calc Sheet'!$B60,"")</f>
        <v/>
      </c>
      <c r="DK60" s="3" t="str">
        <f aca="false">IF('Data Capture sheet'!DL67&gt;=1,'SASS5 Calc Sheet'!$B60,"")</f>
        <v/>
      </c>
      <c r="DL60" s="3" t="str">
        <f aca="false">IF('Data Capture sheet'!DM67&gt;=1,'SASS5 Calc Sheet'!$B60,"")</f>
        <v/>
      </c>
      <c r="DM60" s="3" t="str">
        <f aca="false">IF('Data Capture sheet'!DN67&gt;=1,'SASS5 Calc Sheet'!$B60,"")</f>
        <v/>
      </c>
      <c r="DN60" s="5" t="str">
        <f aca="false">IF('Data Capture sheet'!DO67&gt;=1,'SASS5 Calc Sheet'!$B60,"")</f>
        <v/>
      </c>
      <c r="DO60" s="3" t="str">
        <f aca="false">IF('Data Capture sheet'!DP67&gt;=1,'SASS5 Calc Sheet'!$B60,"")</f>
        <v/>
      </c>
      <c r="DP60" s="3" t="str">
        <f aca="false">IF('Data Capture sheet'!DQ67&gt;=1,'SASS5 Calc Sheet'!$B60,"")</f>
        <v/>
      </c>
      <c r="DQ60" s="3" t="str">
        <f aca="false">IF('Data Capture sheet'!DR67&gt;=1,'SASS5 Calc Sheet'!$B60,"")</f>
        <v/>
      </c>
      <c r="DR60" s="5" t="str">
        <f aca="false">IF('Data Capture sheet'!DS67&gt;=1,'SASS5 Calc Sheet'!$B60,"")</f>
        <v/>
      </c>
      <c r="DS60" s="3" t="str">
        <f aca="false">IF('Data Capture sheet'!DT67&gt;=1,'SASS5 Calc Sheet'!$B60,"")</f>
        <v/>
      </c>
      <c r="DT60" s="3" t="str">
        <f aca="false">IF('Data Capture sheet'!DU67&gt;=1,'SASS5 Calc Sheet'!$B60,"")</f>
        <v/>
      </c>
      <c r="DU60" s="3" t="str">
        <f aca="false">IF('Data Capture sheet'!DV67&gt;=1,'SASS5 Calc Sheet'!$B60,"")</f>
        <v/>
      </c>
      <c r="DV60" s="5" t="str">
        <f aca="false">IF('Data Capture sheet'!DW67&gt;=1,'SASS5 Calc Sheet'!$B60,"")</f>
        <v/>
      </c>
      <c r="DW60" s="3" t="str">
        <f aca="false">IF('Data Capture sheet'!DX67&gt;=1,'SASS5 Calc Sheet'!$B60,"")</f>
        <v/>
      </c>
      <c r="DX60" s="3" t="str">
        <f aca="false">IF('Data Capture sheet'!DY67&gt;=1,'SASS5 Calc Sheet'!$B60,"")</f>
        <v/>
      </c>
      <c r="DY60" s="3" t="str">
        <f aca="false">IF('Data Capture sheet'!DZ67&gt;=1,'SASS5 Calc Sheet'!$B60,"")</f>
        <v/>
      </c>
      <c r="DZ60" s="5" t="str">
        <f aca="false">IF('Data Capture sheet'!EA67&gt;=1,'SASS5 Calc Sheet'!$B60,"")</f>
        <v/>
      </c>
      <c r="EA60" s="3" t="str">
        <f aca="false">IF('Data Capture sheet'!EB67&gt;=1,'SASS5 Calc Sheet'!$B60,"")</f>
        <v/>
      </c>
      <c r="EB60" s="3" t="str">
        <f aca="false">IF('Data Capture sheet'!EC67&gt;=1,'SASS5 Calc Sheet'!$B60,"")</f>
        <v/>
      </c>
      <c r="EC60" s="3" t="str">
        <f aca="false">IF('Data Capture sheet'!ED67&gt;=1,'SASS5 Calc Sheet'!$B60,"")</f>
        <v/>
      </c>
      <c r="ED60" s="5" t="str">
        <f aca="false">IF('Data Capture sheet'!EE67&gt;=1,'SASS5 Calc Sheet'!$B60,"")</f>
        <v/>
      </c>
      <c r="EE60" s="3" t="str">
        <f aca="false">IF('Data Capture sheet'!EF67&gt;=1,'SASS5 Calc Sheet'!$B60,"")</f>
        <v/>
      </c>
      <c r="EF60" s="3" t="str">
        <f aca="false">IF('Data Capture sheet'!EG67&gt;=1,'SASS5 Calc Sheet'!$B60,"")</f>
        <v/>
      </c>
      <c r="EG60" s="3" t="str">
        <f aca="false">IF('Data Capture sheet'!EH67&gt;=1,'SASS5 Calc Sheet'!$B60,"")</f>
        <v/>
      </c>
      <c r="EH60" s="5" t="str">
        <f aca="false">IF('Data Capture sheet'!EI67&gt;=1,'SASS5 Calc Sheet'!$B60,"")</f>
        <v/>
      </c>
      <c r="EI60" s="3" t="str">
        <f aca="false">IF('Data Capture sheet'!EJ67&gt;=1,'SASS5 Calc Sheet'!$B60,"")</f>
        <v/>
      </c>
      <c r="EJ60" s="3" t="str">
        <f aca="false">IF('Data Capture sheet'!EK67&gt;=1,'SASS5 Calc Sheet'!$B60,"")</f>
        <v/>
      </c>
      <c r="EK60" s="3" t="str">
        <f aca="false">IF('Data Capture sheet'!EL67&gt;=1,'SASS5 Calc Sheet'!$B60,"")</f>
        <v/>
      </c>
      <c r="EL60" s="5" t="str">
        <f aca="false">IF('Data Capture sheet'!EM67&gt;=1,'SASS5 Calc Sheet'!$B60,"")</f>
        <v/>
      </c>
      <c r="EM60" s="3" t="str">
        <f aca="false">IF('Data Capture sheet'!EN67&gt;=1,'SASS5 Calc Sheet'!$B60,"")</f>
        <v/>
      </c>
      <c r="EN60" s="3" t="str">
        <f aca="false">IF('Data Capture sheet'!EO67&gt;=1,'SASS5 Calc Sheet'!$B60,"")</f>
        <v/>
      </c>
      <c r="EO60" s="3" t="str">
        <f aca="false">IF('Data Capture sheet'!EP67&gt;=1,'SASS5 Calc Sheet'!$B60,"")</f>
        <v/>
      </c>
      <c r="EP60" s="5" t="str">
        <f aca="false">IF('Data Capture sheet'!EQ67&gt;=1,'SASS5 Calc Sheet'!$B60,"")</f>
        <v/>
      </c>
      <c r="EQ60" s="3" t="str">
        <f aca="false">IF('Data Capture sheet'!ER67&gt;=1,'SASS5 Calc Sheet'!$B60,"")</f>
        <v/>
      </c>
      <c r="ER60" s="3" t="str">
        <f aca="false">IF('Data Capture sheet'!ES67&gt;=1,'SASS5 Calc Sheet'!$B60,"")</f>
        <v/>
      </c>
      <c r="ES60" s="3" t="str">
        <f aca="false">IF('Data Capture sheet'!ET67&gt;=1,'SASS5 Calc Sheet'!$B60,"")</f>
        <v/>
      </c>
      <c r="ET60" s="5" t="str">
        <f aca="false">IF('Data Capture sheet'!EU67&gt;=1,'SASS5 Calc Sheet'!$B60,"")</f>
        <v/>
      </c>
      <c r="EU60" s="3" t="str">
        <f aca="false">IF('Data Capture sheet'!EV67&gt;=1,'SASS5 Calc Sheet'!$B60,"")</f>
        <v/>
      </c>
      <c r="EV60" s="3" t="str">
        <f aca="false">IF('Data Capture sheet'!EW67&gt;=1,'SASS5 Calc Sheet'!$B60,"")</f>
        <v/>
      </c>
      <c r="EW60" s="3" t="str">
        <f aca="false">IF('Data Capture sheet'!EX67&gt;=1,'SASS5 Calc Sheet'!$B60,"")</f>
        <v/>
      </c>
      <c r="EX60" s="5" t="str">
        <f aca="false">IF('Data Capture sheet'!EY67&gt;=1,'SASS5 Calc Sheet'!$B60,"")</f>
        <v/>
      </c>
      <c r="EY60" s="3" t="str">
        <f aca="false">IF('Data Capture sheet'!EZ67&gt;=1,'SASS5 Calc Sheet'!$B60,"")</f>
        <v/>
      </c>
      <c r="EZ60" s="3" t="str">
        <f aca="false">IF('Data Capture sheet'!FA67&gt;=1,'SASS5 Calc Sheet'!$B60,"")</f>
        <v/>
      </c>
      <c r="FA60" s="3" t="str">
        <f aca="false">IF('Data Capture sheet'!FB67&gt;=1,'SASS5 Calc Sheet'!$B60,"")</f>
        <v/>
      </c>
      <c r="FB60" s="5" t="str">
        <f aca="false">IF('Data Capture sheet'!FC67&gt;=1,'SASS5 Calc Sheet'!$B60,"")</f>
        <v/>
      </c>
      <c r="FC60" s="3" t="str">
        <f aca="false">IF('Data Capture sheet'!FD67&gt;=1,'SASS5 Calc Sheet'!$B60,"")</f>
        <v/>
      </c>
      <c r="FD60" s="3" t="str">
        <f aca="false">IF('Data Capture sheet'!FE67&gt;=1,'SASS5 Calc Sheet'!$B60,"")</f>
        <v/>
      </c>
      <c r="FE60" s="3" t="str">
        <f aca="false">IF('Data Capture sheet'!FF67&gt;=1,'SASS5 Calc Sheet'!$B60,"")</f>
        <v/>
      </c>
      <c r="FF60" s="5" t="str">
        <f aca="false">IF('Data Capture sheet'!FG67&gt;=1,'SASS5 Calc Sheet'!$B60,"")</f>
        <v/>
      </c>
      <c r="FG60" s="3" t="str">
        <f aca="false">IF('Data Capture sheet'!FH67&gt;=1,'SASS5 Calc Sheet'!$B60,"")</f>
        <v/>
      </c>
      <c r="FH60" s="3" t="str">
        <f aca="false">IF('Data Capture sheet'!FI67&gt;=1,'SASS5 Calc Sheet'!$B60,"")</f>
        <v/>
      </c>
      <c r="FI60" s="3" t="str">
        <f aca="false">IF('Data Capture sheet'!FJ67&gt;=1,'SASS5 Calc Sheet'!$B60,"")</f>
        <v/>
      </c>
      <c r="FJ60" s="5" t="str">
        <f aca="false">IF('Data Capture sheet'!FK67&gt;=1,'SASS5 Calc Sheet'!$B60,"")</f>
        <v/>
      </c>
      <c r="FK60" s="3" t="str">
        <f aca="false">IF('Data Capture sheet'!FL67&gt;=1,'SASS5 Calc Sheet'!$B60,"")</f>
        <v/>
      </c>
      <c r="FL60" s="3" t="str">
        <f aca="false">IF('Data Capture sheet'!FM67&gt;=1,'SASS5 Calc Sheet'!$B60,"")</f>
        <v/>
      </c>
      <c r="FM60" s="3" t="str">
        <f aca="false">IF('Data Capture sheet'!FN67&gt;=1,'SASS5 Calc Sheet'!$B60,"")</f>
        <v/>
      </c>
      <c r="FN60" s="5" t="str">
        <f aca="false">IF('Data Capture sheet'!FO67&gt;=1,'SASS5 Calc Sheet'!$B60,"")</f>
        <v/>
      </c>
      <c r="FO60" s="3" t="str">
        <f aca="false">IF('Data Capture sheet'!FP67&gt;=1,'SASS5 Calc Sheet'!$B60,"")</f>
        <v/>
      </c>
      <c r="FP60" s="3" t="str">
        <f aca="false">IF('Data Capture sheet'!FQ67&gt;=1,'SASS5 Calc Sheet'!$B60,"")</f>
        <v/>
      </c>
      <c r="FQ60" s="3" t="str">
        <f aca="false">IF('Data Capture sheet'!FR67&gt;=1,'SASS5 Calc Sheet'!$B60,"")</f>
        <v/>
      </c>
      <c r="FR60" s="5" t="str">
        <f aca="false">IF('Data Capture sheet'!FS67&gt;=1,'SASS5 Calc Sheet'!$B60,"")</f>
        <v/>
      </c>
      <c r="FS60" s="3" t="str">
        <f aca="false">IF('Data Capture sheet'!FT67&gt;=1,'SASS5 Calc Sheet'!$B60,"")</f>
        <v/>
      </c>
      <c r="FT60" s="3" t="str">
        <f aca="false">IF('Data Capture sheet'!FU67&gt;=1,'SASS5 Calc Sheet'!$B60,"")</f>
        <v/>
      </c>
      <c r="FU60" s="3" t="str">
        <f aca="false">IF('Data Capture sheet'!FV67&gt;=1,'SASS5 Calc Sheet'!$B60,"")</f>
        <v/>
      </c>
      <c r="FV60" s="5" t="str">
        <f aca="false">IF('Data Capture sheet'!FW67&gt;=1,'SASS5 Calc Sheet'!$B60,"")</f>
        <v/>
      </c>
      <c r="FW60" s="3" t="str">
        <f aca="false">IF('Data Capture sheet'!FX67&gt;=1,'SASS5 Calc Sheet'!$B60,"")</f>
        <v/>
      </c>
      <c r="FX60" s="3" t="str">
        <f aca="false">IF('Data Capture sheet'!FY67&gt;=1,'SASS5 Calc Sheet'!$B60,"")</f>
        <v/>
      </c>
      <c r="FY60" s="3" t="str">
        <f aca="false">IF('Data Capture sheet'!FZ67&gt;=1,'SASS5 Calc Sheet'!$B60,"")</f>
        <v/>
      </c>
      <c r="FZ60" s="5" t="str">
        <f aca="false">IF('Data Capture sheet'!GA67&gt;=1,'SASS5 Calc Sheet'!$B60,"")</f>
        <v/>
      </c>
      <c r="GA60" s="3" t="str">
        <f aca="false">IF('Data Capture sheet'!GB67&gt;=1,'SASS5 Calc Sheet'!$B60,"")</f>
        <v/>
      </c>
      <c r="GB60" s="3" t="str">
        <f aca="false">IF('Data Capture sheet'!GC67&gt;=1,'SASS5 Calc Sheet'!$B60,"")</f>
        <v/>
      </c>
      <c r="GC60" s="3" t="str">
        <f aca="false">IF('Data Capture sheet'!GD67&gt;=1,'SASS5 Calc Sheet'!$B60,"")</f>
        <v/>
      </c>
      <c r="GD60" s="5" t="str">
        <f aca="false">IF('Data Capture sheet'!GE67&gt;=1,'SASS5 Calc Sheet'!$B60,"")</f>
        <v/>
      </c>
      <c r="GE60" s="3" t="str">
        <f aca="false">IF('Data Capture sheet'!GF67&gt;=1,'SASS5 Calc Sheet'!$B60,"")</f>
        <v/>
      </c>
      <c r="GF60" s="3" t="str">
        <f aca="false">IF('Data Capture sheet'!GG67&gt;=1,'SASS5 Calc Sheet'!$B60,"")</f>
        <v/>
      </c>
      <c r="GG60" s="3" t="str">
        <f aca="false">IF('Data Capture sheet'!GH67&gt;=1,'SASS5 Calc Sheet'!$B60,"")</f>
        <v/>
      </c>
      <c r="GH60" s="5" t="str">
        <f aca="false">IF('Data Capture sheet'!GI67&gt;=1,'SASS5 Calc Sheet'!$B60,"")</f>
        <v/>
      </c>
      <c r="GI60" s="3" t="str">
        <f aca="false">IF('Data Capture sheet'!GJ67&gt;=1,'SASS5 Calc Sheet'!$B60,"")</f>
        <v/>
      </c>
      <c r="GJ60" s="3" t="str">
        <f aca="false">IF('Data Capture sheet'!GK67&gt;=1,'SASS5 Calc Sheet'!$B60,"")</f>
        <v/>
      </c>
      <c r="GK60" s="3" t="str">
        <f aca="false">IF('Data Capture sheet'!GL67&gt;=1,'SASS5 Calc Sheet'!$B60,"")</f>
        <v/>
      </c>
      <c r="GL60" s="5" t="str">
        <f aca="false">IF('Data Capture sheet'!GM67&gt;=1,'SASS5 Calc Sheet'!$B60,"")</f>
        <v/>
      </c>
      <c r="GM60" s="3" t="str">
        <f aca="false">IF('Data Capture sheet'!GN67&gt;=1,'SASS5 Calc Sheet'!$B60,"")</f>
        <v/>
      </c>
      <c r="GN60" s="3" t="str">
        <f aca="false">IF('Data Capture sheet'!GO67&gt;=1,'SASS5 Calc Sheet'!$B60,"")</f>
        <v/>
      </c>
      <c r="GO60" s="3" t="str">
        <f aca="false">IF('Data Capture sheet'!GP67&gt;=1,'SASS5 Calc Sheet'!$B60,"")</f>
        <v/>
      </c>
      <c r="GP60" s="5" t="str">
        <f aca="false">IF('Data Capture sheet'!GQ67&gt;=1,'SASS5 Calc Sheet'!$B60,"")</f>
        <v/>
      </c>
      <c r="GQ60" s="3" t="str">
        <f aca="false">IF('Data Capture sheet'!GR67&gt;=1,'SASS5 Calc Sheet'!$B60,"")</f>
        <v/>
      </c>
      <c r="GR60" s="3" t="str">
        <f aca="false">IF('Data Capture sheet'!GS67&gt;=1,'SASS5 Calc Sheet'!$B60,"")</f>
        <v/>
      </c>
      <c r="GS60" s="3" t="str">
        <f aca="false">IF('Data Capture sheet'!GT67&gt;=1,'SASS5 Calc Sheet'!$B60,"")</f>
        <v/>
      </c>
      <c r="GT60" s="5" t="str">
        <f aca="false">IF('Data Capture sheet'!GU67&gt;=1,'SASS5 Calc Sheet'!$B60,"")</f>
        <v/>
      </c>
      <c r="GU60" s="3" t="str">
        <f aca="false">IF('Data Capture sheet'!GV67&gt;=1,'SASS5 Calc Sheet'!$B60,"")</f>
        <v/>
      </c>
      <c r="GV60" s="3" t="str">
        <f aca="false">IF('Data Capture sheet'!GW67&gt;=1,'SASS5 Calc Sheet'!$B60,"")</f>
        <v/>
      </c>
      <c r="GW60" s="3" t="str">
        <f aca="false">IF('Data Capture sheet'!GX67&gt;=1,'SASS5 Calc Sheet'!$B60,"")</f>
        <v/>
      </c>
      <c r="GX60" s="5" t="str">
        <f aca="false">IF('Data Capture sheet'!GY67&gt;=1,'SASS5 Calc Sheet'!$B60,"")</f>
        <v/>
      </c>
      <c r="GY60" s="3" t="str">
        <f aca="false">IF('Data Capture sheet'!GZ67&gt;=1,'SASS5 Calc Sheet'!$B60,"")</f>
        <v/>
      </c>
      <c r="GZ60" s="3" t="str">
        <f aca="false">IF('Data Capture sheet'!HA67&gt;=1,'SASS5 Calc Sheet'!$B60,"")</f>
        <v/>
      </c>
      <c r="HA60" s="3" t="str">
        <f aca="false">IF('Data Capture sheet'!HB67&gt;=1,'SASS5 Calc Sheet'!$B60,"")</f>
        <v/>
      </c>
      <c r="HB60" s="5" t="str">
        <f aca="false">IF('Data Capture sheet'!HC67&gt;=1,'SASS5 Calc Sheet'!$B60,"")</f>
        <v/>
      </c>
      <c r="HC60" s="3" t="str">
        <f aca="false">IF('Data Capture sheet'!HD67&gt;=1,'SASS5 Calc Sheet'!$B60,"")</f>
        <v/>
      </c>
      <c r="HD60" s="3" t="str">
        <f aca="false">IF('Data Capture sheet'!HE67&gt;=1,'SASS5 Calc Sheet'!$B60,"")</f>
        <v/>
      </c>
      <c r="HE60" s="3" t="str">
        <f aca="false">IF('Data Capture sheet'!HF67&gt;=1,'SASS5 Calc Sheet'!$B60,"")</f>
        <v/>
      </c>
      <c r="HF60" s="5" t="str">
        <f aca="false">IF('Data Capture sheet'!HG67&gt;=1,'SASS5 Calc Sheet'!$B60,"")</f>
        <v/>
      </c>
      <c r="HG60" s="3" t="str">
        <f aca="false">IF('Data Capture sheet'!HH67&gt;=1,'SASS5 Calc Sheet'!$B60,"")</f>
        <v/>
      </c>
      <c r="HH60" s="3" t="str">
        <f aca="false">IF('Data Capture sheet'!HI67&gt;=1,'SASS5 Calc Sheet'!$B60,"")</f>
        <v/>
      </c>
      <c r="HI60" s="3" t="str">
        <f aca="false">IF('Data Capture sheet'!HJ67&gt;=1,'SASS5 Calc Sheet'!$B60,"")</f>
        <v/>
      </c>
      <c r="HJ60" s="5" t="str">
        <f aca="false">IF('Data Capture sheet'!HK67&gt;=1,'SASS5 Calc Sheet'!$B60,"")</f>
        <v/>
      </c>
      <c r="HK60" s="3" t="str">
        <f aca="false">IF('Data Capture sheet'!HL67&gt;=1,'SASS5 Calc Sheet'!$B60,"")</f>
        <v/>
      </c>
      <c r="HL60" s="3" t="str">
        <f aca="false">IF('Data Capture sheet'!HM67&gt;=1,'SASS5 Calc Sheet'!$B60,"")</f>
        <v/>
      </c>
      <c r="HM60" s="3" t="str">
        <f aca="false">IF('Data Capture sheet'!HN67&gt;=1,'SASS5 Calc Sheet'!$B60,"")</f>
        <v/>
      </c>
      <c r="HN60" s="5" t="str">
        <f aca="false">IF('Data Capture sheet'!HO67&gt;=1,'SASS5 Calc Sheet'!$B60,"")</f>
        <v/>
      </c>
      <c r="HO60" s="3" t="str">
        <f aca="false">IF('Data Capture sheet'!HP67&gt;=1,'SASS5 Calc Sheet'!$B60,"")</f>
        <v/>
      </c>
      <c r="HP60" s="3" t="str">
        <f aca="false">IF('Data Capture sheet'!HQ67&gt;=1,'SASS5 Calc Sheet'!$B60,"")</f>
        <v/>
      </c>
      <c r="HQ60" s="3" t="str">
        <f aca="false">IF('Data Capture sheet'!HR67&gt;=1,'SASS5 Calc Sheet'!$B60,"")</f>
        <v/>
      </c>
      <c r="HR60" s="5" t="str">
        <f aca="false">IF('Data Capture sheet'!HS67&gt;=1,'SASS5 Calc Sheet'!$B60,"")</f>
        <v/>
      </c>
      <c r="HS60" s="3" t="str">
        <f aca="false">IF('Data Capture sheet'!HT67&gt;=1,'SASS5 Calc Sheet'!$B60,"")</f>
        <v/>
      </c>
      <c r="HT60" s="3" t="str">
        <f aca="false">IF('Data Capture sheet'!HU67&gt;=1,'SASS5 Calc Sheet'!$B60,"")</f>
        <v/>
      </c>
      <c r="HU60" s="3" t="str">
        <f aca="false">IF('Data Capture sheet'!HV67&gt;=1,'SASS5 Calc Sheet'!$B60,"")</f>
        <v/>
      </c>
      <c r="HV60" s="5" t="str">
        <f aca="false">IF('Data Capture sheet'!HW67&gt;=1,'SASS5 Calc Sheet'!$B60,"")</f>
        <v/>
      </c>
      <c r="HW60" s="3" t="str">
        <f aca="false">IF('Data Capture sheet'!HX67&gt;=1,'SASS5 Calc Sheet'!$B60,"")</f>
        <v/>
      </c>
      <c r="HX60" s="3" t="str">
        <f aca="false">IF('Data Capture sheet'!HY67&gt;=1,'SASS5 Calc Sheet'!$B60,"")</f>
        <v/>
      </c>
      <c r="HY60" s="3" t="str">
        <f aca="false">IF('Data Capture sheet'!HZ67&gt;=1,'SASS5 Calc Sheet'!$B60,"")</f>
        <v/>
      </c>
      <c r="HZ60" s="5" t="str">
        <f aca="false">IF('Data Capture sheet'!IA67&gt;=1,'SASS5 Calc Sheet'!$B60,"")</f>
        <v/>
      </c>
      <c r="IA60" s="3" t="str">
        <f aca="false">IF('Data Capture sheet'!IB67&gt;=1,'SASS5 Calc Sheet'!$B60,"")</f>
        <v/>
      </c>
      <c r="IB60" s="3" t="str">
        <f aca="false">IF('Data Capture sheet'!IC67&gt;=1,'SASS5 Calc Sheet'!$B60,"")</f>
        <v/>
      </c>
      <c r="IC60" s="3" t="str">
        <f aca="false">IF('Data Capture sheet'!ID67&gt;=1,'SASS5 Calc Sheet'!$B60,"")</f>
        <v/>
      </c>
      <c r="ID60" s="5" t="str">
        <f aca="false">IF('Data Capture sheet'!IE67&gt;=1,'SASS5 Calc Sheet'!$B60,"")</f>
        <v/>
      </c>
      <c r="IE60" s="3" t="str">
        <f aca="false">IF('Data Capture sheet'!IF67&gt;=1,'SASS5 Calc Sheet'!$B60,"")</f>
        <v/>
      </c>
      <c r="IF60" s="3" t="str">
        <f aca="false">IF('Data Capture sheet'!IG67&gt;=1,'SASS5 Calc Sheet'!$B60,"")</f>
        <v/>
      </c>
      <c r="IG60" s="3" t="str">
        <f aca="false">IF('Data Capture sheet'!IH67&gt;=1,'SASS5 Calc Sheet'!$B60,"")</f>
        <v/>
      </c>
      <c r="IH60" s="5" t="str">
        <f aca="false">IF('Data Capture sheet'!II67&gt;=1,'SASS5 Calc Sheet'!$B60,"")</f>
        <v/>
      </c>
      <c r="II60" s="3" t="e">
        <f aca="false">IF(#REF!&gt;=1,'SASS5 Calc Sheet'!$B60,"")</f>
        <v>#REF!</v>
      </c>
      <c r="IJ60" s="3" t="e">
        <f aca="false">IF(#REF!&gt;=1,'SASS5 Calc Sheet'!$B60,"")</f>
        <v>#REF!</v>
      </c>
      <c r="IK60" s="3" t="e">
        <f aca="false">IF(#REF!&gt;=1,'SASS5 Calc Sheet'!$B60,"")</f>
        <v>#REF!</v>
      </c>
      <c r="IL60" s="5" t="e">
        <f aca="false">IF(#REF!&gt;=1,'SASS5 Calc Sheet'!$B60,"")</f>
        <v>#REF!</v>
      </c>
      <c r="IM60" s="3" t="e">
        <f aca="false">IF(#REF!&gt;=1,'SASS5 Calc Sheet'!$B60,"")</f>
        <v>#REF!</v>
      </c>
      <c r="IN60" s="3" t="e">
        <f aca="false">IF(#REF!&gt;=1,'SASS5 Calc Sheet'!$B60,"")</f>
        <v>#REF!</v>
      </c>
      <c r="IO60" s="3" t="e">
        <f aca="false">IF(#REF!&gt;=1,'SASS5 Calc Sheet'!$B60,"")</f>
        <v>#REF!</v>
      </c>
      <c r="IP60" s="5" t="e">
        <f aca="false">IF(#REF!&gt;=1,'SASS5 Calc Sheet'!$B60,"")</f>
        <v>#REF!</v>
      </c>
      <c r="IQ60" s="3" t="e">
        <f aca="false">IF(#REF!&gt;=1,'SASS5 Calc Sheet'!$B60,"")</f>
        <v>#REF!</v>
      </c>
      <c r="IR60" s="3" t="e">
        <f aca="false">IF(#REF!&gt;=1,'SASS5 Calc Sheet'!$B60,"")</f>
        <v>#REF!</v>
      </c>
      <c r="IS60" s="3" t="e">
        <f aca="false">IF(#REF!&gt;=1,'SASS5 Calc Sheet'!$B60,"")</f>
        <v>#REF!</v>
      </c>
      <c r="IT60" s="5" t="e">
        <f aca="false">IF(#REF!&gt;=1,'SASS5 Calc Sheet'!$B60,"")</f>
        <v>#REF!</v>
      </c>
    </row>
    <row r="61" customFormat="false" ht="12.75" hidden="false" customHeight="false" outlineLevel="0" collapsed="false">
      <c r="A61" s="0" t="s">
        <v>67</v>
      </c>
      <c r="B61" s="0" t="n">
        <v>10</v>
      </c>
      <c r="C61" s="3" t="str">
        <f aca="false">IF('Data Capture sheet'!D68&gt;=1,'SASS5 Calc Sheet'!$B61,"")</f>
        <v/>
      </c>
      <c r="D61" s="3" t="str">
        <f aca="false">IF('Data Capture sheet'!E68&gt;=1,'SASS5 Calc Sheet'!$B61,"")</f>
        <v/>
      </c>
      <c r="E61" s="3" t="str">
        <f aca="false">IF('Data Capture sheet'!F68&gt;=1,'SASS5 Calc Sheet'!$B61,"")</f>
        <v/>
      </c>
      <c r="F61" s="5" t="str">
        <f aca="false">IF('Data Capture sheet'!G68=1,'SASS5 Calc Sheet'!$B61,"")</f>
        <v/>
      </c>
      <c r="G61" s="3" t="str">
        <f aca="false">IF('Data Capture sheet'!H68&gt;=1,'SASS5 Calc Sheet'!$B61,"")</f>
        <v/>
      </c>
      <c r="H61" s="3" t="str">
        <f aca="false">IF('Data Capture sheet'!I68&gt;=1,'SASS5 Calc Sheet'!$B61,"")</f>
        <v/>
      </c>
      <c r="I61" s="3" t="str">
        <f aca="false">IF('Data Capture sheet'!J68&gt;=1,'SASS5 Calc Sheet'!$B61,"")</f>
        <v/>
      </c>
      <c r="J61" s="5" t="str">
        <f aca="false">IF('Data Capture sheet'!K68=1,'SASS5 Calc Sheet'!$B61,"")</f>
        <v/>
      </c>
      <c r="K61" s="3" t="str">
        <f aca="false">IF('Data Capture sheet'!L68&gt;=1,'SASS5 Calc Sheet'!$B61,"")</f>
        <v/>
      </c>
      <c r="L61" s="3" t="str">
        <f aca="false">IF('Data Capture sheet'!M68&gt;=1,'SASS5 Calc Sheet'!$B61,"")</f>
        <v/>
      </c>
      <c r="M61" s="3" t="str">
        <f aca="false">IF('Data Capture sheet'!N68&gt;=1,'SASS5 Calc Sheet'!$B61,"")</f>
        <v/>
      </c>
      <c r="N61" s="5" t="str">
        <f aca="false">IF('Data Capture sheet'!O68=1,'SASS5 Calc Sheet'!$B61,"")</f>
        <v/>
      </c>
      <c r="O61" s="3" t="str">
        <f aca="false">IF('Data Capture sheet'!P68&gt;=1,'SASS5 Calc Sheet'!$B61,"")</f>
        <v/>
      </c>
      <c r="P61" s="3" t="str">
        <f aca="false">IF('Data Capture sheet'!Q68&gt;=1,'SASS5 Calc Sheet'!$B61,"")</f>
        <v/>
      </c>
      <c r="Q61" s="3" t="str">
        <f aca="false">IF('Data Capture sheet'!R68&gt;=1,'SASS5 Calc Sheet'!$B61,"")</f>
        <v/>
      </c>
      <c r="R61" s="5" t="str">
        <f aca="false">IF('Data Capture sheet'!S68=1,'SASS5 Calc Sheet'!$B61,"")</f>
        <v/>
      </c>
      <c r="S61" s="3" t="str">
        <f aca="false">IF('Data Capture sheet'!T68&gt;=1,'SASS5 Calc Sheet'!$B61,"")</f>
        <v/>
      </c>
      <c r="T61" s="3" t="str">
        <f aca="false">IF('Data Capture sheet'!U68&gt;=1,'SASS5 Calc Sheet'!$B61,"")</f>
        <v/>
      </c>
      <c r="U61" s="3" t="str">
        <f aca="false">IF('Data Capture sheet'!V68&gt;=1,'SASS5 Calc Sheet'!$B61,"")</f>
        <v/>
      </c>
      <c r="V61" s="5" t="str">
        <f aca="false">IF('Data Capture sheet'!W68=1,'SASS5 Calc Sheet'!$B61,"")</f>
        <v/>
      </c>
      <c r="W61" s="3" t="str">
        <f aca="false">IF('Data Capture sheet'!X68&gt;=1,'SASS5 Calc Sheet'!$B61,"")</f>
        <v/>
      </c>
      <c r="X61" s="3" t="str">
        <f aca="false">IF('Data Capture sheet'!Y68&gt;=1,'SASS5 Calc Sheet'!$B61,"")</f>
        <v/>
      </c>
      <c r="Y61" s="3" t="str">
        <f aca="false">IF('Data Capture sheet'!Z68&gt;=1,'SASS5 Calc Sheet'!$B61,"")</f>
        <v/>
      </c>
      <c r="Z61" s="5" t="str">
        <f aca="false">IF('Data Capture sheet'!AA68=1,'SASS5 Calc Sheet'!$B61,"")</f>
        <v/>
      </c>
      <c r="AA61" s="3" t="str">
        <f aca="false">IF('Data Capture sheet'!AB68&gt;=1,'SASS5 Calc Sheet'!$B61,"")</f>
        <v/>
      </c>
      <c r="AB61" s="3" t="str">
        <f aca="false">IF('Data Capture sheet'!AC68&gt;=1,'SASS5 Calc Sheet'!$B61,"")</f>
        <v/>
      </c>
      <c r="AC61" s="3" t="str">
        <f aca="false">IF('Data Capture sheet'!AD68&gt;=1,'SASS5 Calc Sheet'!$B61,"")</f>
        <v/>
      </c>
      <c r="AD61" s="5" t="str">
        <f aca="false">IF('Data Capture sheet'!AE68=1,'SASS5 Calc Sheet'!$B61,"")</f>
        <v/>
      </c>
      <c r="AE61" s="3" t="str">
        <f aca="false">IF('Data Capture sheet'!AF68&gt;=1,'SASS5 Calc Sheet'!$B61,"")</f>
        <v/>
      </c>
      <c r="AF61" s="3" t="str">
        <f aca="false">IF('Data Capture sheet'!AG68&gt;=1,'SASS5 Calc Sheet'!$B61,"")</f>
        <v/>
      </c>
      <c r="AG61" s="3" t="str">
        <f aca="false">IF('Data Capture sheet'!AH68&gt;=1,'SASS5 Calc Sheet'!$B61,"")</f>
        <v/>
      </c>
      <c r="AH61" s="5" t="str">
        <f aca="false">IF('Data Capture sheet'!AI68=1,'SASS5 Calc Sheet'!$B61,"")</f>
        <v/>
      </c>
      <c r="AI61" s="3" t="str">
        <f aca="false">IF('Data Capture sheet'!AJ68&gt;=1,'SASS5 Calc Sheet'!$B61,"")</f>
        <v/>
      </c>
      <c r="AJ61" s="3" t="str">
        <f aca="false">IF('Data Capture sheet'!AK68&gt;=1,'SASS5 Calc Sheet'!$B61,"")</f>
        <v/>
      </c>
      <c r="AK61" s="3" t="str">
        <f aca="false">IF('Data Capture sheet'!AL68&gt;=1,'SASS5 Calc Sheet'!$B61,"")</f>
        <v/>
      </c>
      <c r="AL61" s="5" t="str">
        <f aca="false">IF('Data Capture sheet'!AM68=1,'SASS5 Calc Sheet'!$B61,"")</f>
        <v/>
      </c>
      <c r="AM61" s="3" t="str">
        <f aca="false">IF('Data Capture sheet'!AN68&gt;=1,'SASS5 Calc Sheet'!$B61,"")</f>
        <v/>
      </c>
      <c r="AN61" s="3" t="str">
        <f aca="false">IF('Data Capture sheet'!AO68&gt;=1,'SASS5 Calc Sheet'!$B61,"")</f>
        <v/>
      </c>
      <c r="AO61" s="3" t="str">
        <f aca="false">IF('Data Capture sheet'!AP68&gt;=1,'SASS5 Calc Sheet'!$B61,"")</f>
        <v/>
      </c>
      <c r="AP61" s="5" t="str">
        <f aca="false">IF('Data Capture sheet'!AQ68=1,'SASS5 Calc Sheet'!$B61,"")</f>
        <v/>
      </c>
      <c r="AQ61" s="3" t="str">
        <f aca="false">IF('Data Capture sheet'!AR68&gt;=1,'SASS5 Calc Sheet'!$B61,"")</f>
        <v/>
      </c>
      <c r="AR61" s="3" t="str">
        <f aca="false">IF('Data Capture sheet'!AS68&gt;=1,'SASS5 Calc Sheet'!$B61,"")</f>
        <v/>
      </c>
      <c r="AS61" s="3" t="str">
        <f aca="false">IF('Data Capture sheet'!AT68&gt;=1,'SASS5 Calc Sheet'!$B61,"")</f>
        <v/>
      </c>
      <c r="AT61" s="5" t="str">
        <f aca="false">IF('Data Capture sheet'!AU68=1,'SASS5 Calc Sheet'!$B61,"")</f>
        <v/>
      </c>
      <c r="AU61" s="3" t="str">
        <f aca="false">IF('Data Capture sheet'!AV68&gt;=1,'SASS5 Calc Sheet'!$B61,"")</f>
        <v/>
      </c>
      <c r="AV61" s="3" t="str">
        <f aca="false">IF('Data Capture sheet'!AW68&gt;=1,'SASS5 Calc Sheet'!$B61,"")</f>
        <v/>
      </c>
      <c r="AW61" s="3" t="str">
        <f aca="false">IF('Data Capture sheet'!AX68&gt;=1,'SASS5 Calc Sheet'!$B61,"")</f>
        <v/>
      </c>
      <c r="AX61" s="5" t="str">
        <f aca="false">IF('Data Capture sheet'!AY68=1,'SASS5 Calc Sheet'!$B61,"")</f>
        <v/>
      </c>
      <c r="AY61" s="3" t="str">
        <f aca="false">IF('Data Capture sheet'!AZ68&gt;=1,'SASS5 Calc Sheet'!$B61,"")</f>
        <v/>
      </c>
      <c r="AZ61" s="3" t="str">
        <f aca="false">IF('Data Capture sheet'!BA68&gt;=1,'SASS5 Calc Sheet'!$B61,"")</f>
        <v/>
      </c>
      <c r="BA61" s="3" t="str">
        <f aca="false">IF('Data Capture sheet'!BB68&gt;=1,'SASS5 Calc Sheet'!$B61,"")</f>
        <v/>
      </c>
      <c r="BB61" s="5" t="str">
        <f aca="false">IF('Data Capture sheet'!BC68=1,'SASS5 Calc Sheet'!$B61,"")</f>
        <v/>
      </c>
      <c r="BC61" s="3" t="str">
        <f aca="false">IF('Data Capture sheet'!BD68&gt;=1,'SASS5 Calc Sheet'!$B61,"")</f>
        <v/>
      </c>
      <c r="BD61" s="3" t="str">
        <f aca="false">IF('Data Capture sheet'!BE68&gt;=1,'SASS5 Calc Sheet'!$B61,"")</f>
        <v/>
      </c>
      <c r="BE61" s="3" t="str">
        <f aca="false">IF('Data Capture sheet'!BF68&gt;=1,'SASS5 Calc Sheet'!$B61,"")</f>
        <v/>
      </c>
      <c r="BF61" s="5" t="str">
        <f aca="false">IF('Data Capture sheet'!BG68=1,'SASS5 Calc Sheet'!$B61,"")</f>
        <v/>
      </c>
      <c r="BG61" s="3" t="str">
        <f aca="false">IF('Data Capture sheet'!BH68&gt;=1,'SASS5 Calc Sheet'!$B61,"")</f>
        <v/>
      </c>
      <c r="BH61" s="3" t="str">
        <f aca="false">IF('Data Capture sheet'!BI68&gt;=1,'SASS5 Calc Sheet'!$B61,"")</f>
        <v/>
      </c>
      <c r="BI61" s="3" t="str">
        <f aca="false">IF('Data Capture sheet'!BJ68&gt;=1,'SASS5 Calc Sheet'!$B61,"")</f>
        <v/>
      </c>
      <c r="BJ61" s="5" t="str">
        <f aca="false">IF('Data Capture sheet'!BK68=1,'SASS5 Calc Sheet'!$B61,"")</f>
        <v/>
      </c>
      <c r="BK61" s="3" t="str">
        <f aca="false">IF('Data Capture sheet'!BL68&gt;=1,'SASS5 Calc Sheet'!$B61,"")</f>
        <v/>
      </c>
      <c r="BL61" s="3" t="str">
        <f aca="false">IF('Data Capture sheet'!BM68&gt;=1,'SASS5 Calc Sheet'!$B61,"")</f>
        <v/>
      </c>
      <c r="BM61" s="3" t="str">
        <f aca="false">IF('Data Capture sheet'!BN68&gt;=1,'SASS5 Calc Sheet'!$B61,"")</f>
        <v/>
      </c>
      <c r="BN61" s="5" t="str">
        <f aca="false">IF('Data Capture sheet'!BO68=1,'SASS5 Calc Sheet'!$B61,"")</f>
        <v/>
      </c>
      <c r="BO61" s="3" t="str">
        <f aca="false">IF('Data Capture sheet'!BP68&gt;=1,'SASS5 Calc Sheet'!$B61,"")</f>
        <v/>
      </c>
      <c r="BP61" s="3" t="str">
        <f aca="false">IF('Data Capture sheet'!BQ68&gt;=1,'SASS5 Calc Sheet'!$B61,"")</f>
        <v/>
      </c>
      <c r="BQ61" s="3" t="str">
        <f aca="false">IF('Data Capture sheet'!BR68&gt;=1,'SASS5 Calc Sheet'!$B61,"")</f>
        <v/>
      </c>
      <c r="BR61" s="5" t="str">
        <f aca="false">IF('Data Capture sheet'!BS68=1,'SASS5 Calc Sheet'!$B61,"")</f>
        <v/>
      </c>
      <c r="BS61" s="3" t="str">
        <f aca="false">IF('Data Capture sheet'!BT68&gt;=1,'SASS5 Calc Sheet'!$B61,"")</f>
        <v/>
      </c>
      <c r="BT61" s="3" t="str">
        <f aca="false">IF('Data Capture sheet'!BU68&gt;=1,'SASS5 Calc Sheet'!$B61,"")</f>
        <v/>
      </c>
      <c r="BU61" s="3" t="str">
        <f aca="false">IF('Data Capture sheet'!BV68&gt;=1,'SASS5 Calc Sheet'!$B61,"")</f>
        <v/>
      </c>
      <c r="BV61" s="5" t="str">
        <f aca="false">IF('Data Capture sheet'!BW68=1,'SASS5 Calc Sheet'!$B61,"")</f>
        <v/>
      </c>
      <c r="BW61" s="3" t="str">
        <f aca="false">IF('Data Capture sheet'!BX68&gt;=1,'SASS5 Calc Sheet'!$B61,"")</f>
        <v/>
      </c>
      <c r="BX61" s="3" t="str">
        <f aca="false">IF('Data Capture sheet'!BY68&gt;=1,'SASS5 Calc Sheet'!$B61,"")</f>
        <v/>
      </c>
      <c r="BY61" s="3" t="str">
        <f aca="false">IF('Data Capture sheet'!BZ68&gt;=1,'SASS5 Calc Sheet'!$B61,"")</f>
        <v/>
      </c>
      <c r="BZ61" s="5" t="str">
        <f aca="false">IF('Data Capture sheet'!CA68=1,'SASS5 Calc Sheet'!$B61,"")</f>
        <v/>
      </c>
      <c r="CA61" s="3" t="str">
        <f aca="false">IF('Data Capture sheet'!CB68&gt;=1,'SASS5 Calc Sheet'!$B61,"")</f>
        <v/>
      </c>
      <c r="CB61" s="3" t="str">
        <f aca="false">IF('Data Capture sheet'!CC68&gt;=1,'SASS5 Calc Sheet'!$B61,"")</f>
        <v/>
      </c>
      <c r="CC61" s="3" t="str">
        <f aca="false">IF('Data Capture sheet'!CD68&gt;=1,'SASS5 Calc Sheet'!$B61,"")</f>
        <v/>
      </c>
      <c r="CD61" s="5" t="str">
        <f aca="false">IF('Data Capture sheet'!CE68=1,'SASS5 Calc Sheet'!$B61,"")</f>
        <v/>
      </c>
      <c r="CE61" s="3" t="str">
        <f aca="false">IF('Data Capture sheet'!CF68&gt;=1,'SASS5 Calc Sheet'!$B61,"")</f>
        <v/>
      </c>
      <c r="CF61" s="3" t="str">
        <f aca="false">IF('Data Capture sheet'!CG68&gt;=1,'SASS5 Calc Sheet'!$B61,"")</f>
        <v/>
      </c>
      <c r="CG61" s="3" t="str">
        <f aca="false">IF('Data Capture sheet'!CH68&gt;=1,'SASS5 Calc Sheet'!$B61,"")</f>
        <v/>
      </c>
      <c r="CH61" s="5" t="str">
        <f aca="false">IF('Data Capture sheet'!CI68=1,'SASS5 Calc Sheet'!$B61,"")</f>
        <v/>
      </c>
      <c r="CI61" s="3" t="str">
        <f aca="false">IF('Data Capture sheet'!CJ68&gt;=1,'SASS5 Calc Sheet'!$B61,"")</f>
        <v/>
      </c>
      <c r="CJ61" s="3" t="str">
        <f aca="false">IF('Data Capture sheet'!CK68&gt;=1,'SASS5 Calc Sheet'!$B61,"")</f>
        <v/>
      </c>
      <c r="CK61" s="3" t="str">
        <f aca="false">IF('Data Capture sheet'!CL68&gt;=1,'SASS5 Calc Sheet'!$B61,"")</f>
        <v/>
      </c>
      <c r="CL61" s="5" t="str">
        <f aca="false">IF('Data Capture sheet'!CM68=1,'SASS5 Calc Sheet'!$B61,"")</f>
        <v/>
      </c>
      <c r="CM61" s="3" t="str">
        <f aca="false">IF('Data Capture sheet'!CN68&gt;=1,'SASS5 Calc Sheet'!$B61,"")</f>
        <v/>
      </c>
      <c r="CN61" s="3" t="str">
        <f aca="false">IF('Data Capture sheet'!CO68&gt;=1,'SASS5 Calc Sheet'!$B61,"")</f>
        <v/>
      </c>
      <c r="CO61" s="3" t="str">
        <f aca="false">IF('Data Capture sheet'!CP68&gt;=1,'SASS5 Calc Sheet'!$B61,"")</f>
        <v/>
      </c>
      <c r="CP61" s="5" t="str">
        <f aca="false">IF('Data Capture sheet'!CQ68=1,'SASS5 Calc Sheet'!$B61,"")</f>
        <v/>
      </c>
      <c r="CQ61" s="3" t="str">
        <f aca="false">IF('Data Capture sheet'!CR68&gt;=1,'SASS5 Calc Sheet'!$B61,"")</f>
        <v/>
      </c>
      <c r="CR61" s="3" t="str">
        <f aca="false">IF('Data Capture sheet'!CS68&gt;=1,'SASS5 Calc Sheet'!$B61,"")</f>
        <v/>
      </c>
      <c r="CS61" s="3" t="str">
        <f aca="false">IF('Data Capture sheet'!CT68&gt;=1,'SASS5 Calc Sheet'!$B61,"")</f>
        <v/>
      </c>
      <c r="CT61" s="5" t="str">
        <f aca="false">IF('Data Capture sheet'!CU68=1,'SASS5 Calc Sheet'!$B61,"")</f>
        <v/>
      </c>
      <c r="CU61" s="3" t="str">
        <f aca="false">IF('Data Capture sheet'!CV68&gt;=1,'SASS5 Calc Sheet'!$B61,"")</f>
        <v/>
      </c>
      <c r="CV61" s="3" t="str">
        <f aca="false">IF('Data Capture sheet'!CW68&gt;=1,'SASS5 Calc Sheet'!$B61,"")</f>
        <v/>
      </c>
      <c r="CW61" s="3" t="str">
        <f aca="false">IF('Data Capture sheet'!CX68&gt;=1,'SASS5 Calc Sheet'!$B61,"")</f>
        <v/>
      </c>
      <c r="CX61" s="5" t="str">
        <f aca="false">IF('Data Capture sheet'!CY68=1,'SASS5 Calc Sheet'!$B61,"")</f>
        <v/>
      </c>
      <c r="CY61" s="3" t="str">
        <f aca="false">IF('Data Capture sheet'!CZ68&gt;=1,'SASS5 Calc Sheet'!$B61,"")</f>
        <v/>
      </c>
      <c r="CZ61" s="3" t="str">
        <f aca="false">IF('Data Capture sheet'!DA68&gt;=1,'SASS5 Calc Sheet'!$B61,"")</f>
        <v/>
      </c>
      <c r="DA61" s="3" t="str">
        <f aca="false">IF('Data Capture sheet'!DB68&gt;=1,'SASS5 Calc Sheet'!$B61,"")</f>
        <v/>
      </c>
      <c r="DB61" s="5" t="str">
        <f aca="false">IF('Data Capture sheet'!DC68=1,'SASS5 Calc Sheet'!$B61,"")</f>
        <v/>
      </c>
      <c r="DC61" s="3" t="str">
        <f aca="false">IF('Data Capture sheet'!DD68&gt;=1,'SASS5 Calc Sheet'!$B61,"")</f>
        <v/>
      </c>
      <c r="DD61" s="3" t="str">
        <f aca="false">IF('Data Capture sheet'!DE68&gt;=1,'SASS5 Calc Sheet'!$B61,"")</f>
        <v/>
      </c>
      <c r="DE61" s="3" t="str">
        <f aca="false">IF('Data Capture sheet'!DF68&gt;=1,'SASS5 Calc Sheet'!$B61,"")</f>
        <v/>
      </c>
      <c r="DF61" s="5" t="str">
        <f aca="false">IF('Data Capture sheet'!DG68=1,'SASS5 Calc Sheet'!$B61,"")</f>
        <v/>
      </c>
      <c r="DG61" s="3" t="str">
        <f aca="false">IF('Data Capture sheet'!DH68&gt;=1,'SASS5 Calc Sheet'!$B61,"")</f>
        <v/>
      </c>
      <c r="DH61" s="3" t="str">
        <f aca="false">IF('Data Capture sheet'!DI68&gt;=1,'SASS5 Calc Sheet'!$B61,"")</f>
        <v/>
      </c>
      <c r="DI61" s="3" t="str">
        <f aca="false">IF('Data Capture sheet'!DJ68&gt;=1,'SASS5 Calc Sheet'!$B61,"")</f>
        <v/>
      </c>
      <c r="DJ61" s="5" t="str">
        <f aca="false">IF('Data Capture sheet'!DK68=1,'SASS5 Calc Sheet'!$B61,"")</f>
        <v/>
      </c>
      <c r="DK61" s="3" t="str">
        <f aca="false">IF('Data Capture sheet'!DL68&gt;=1,'SASS5 Calc Sheet'!$B61,"")</f>
        <v/>
      </c>
      <c r="DL61" s="3" t="str">
        <f aca="false">IF('Data Capture sheet'!DM68&gt;=1,'SASS5 Calc Sheet'!$B61,"")</f>
        <v/>
      </c>
      <c r="DM61" s="3" t="str">
        <f aca="false">IF('Data Capture sheet'!DN68&gt;=1,'SASS5 Calc Sheet'!$B61,"")</f>
        <v/>
      </c>
      <c r="DN61" s="5" t="str">
        <f aca="false">IF('Data Capture sheet'!DO68=1,'SASS5 Calc Sheet'!$B61,"")</f>
        <v/>
      </c>
      <c r="DO61" s="3" t="str">
        <f aca="false">IF('Data Capture sheet'!DP68&gt;=1,'SASS5 Calc Sheet'!$B61,"")</f>
        <v/>
      </c>
      <c r="DP61" s="3" t="str">
        <f aca="false">IF('Data Capture sheet'!DQ68&gt;=1,'SASS5 Calc Sheet'!$B61,"")</f>
        <v/>
      </c>
      <c r="DQ61" s="3" t="str">
        <f aca="false">IF('Data Capture sheet'!DR68&gt;=1,'SASS5 Calc Sheet'!$B61,"")</f>
        <v/>
      </c>
      <c r="DR61" s="5" t="str">
        <f aca="false">IF('Data Capture sheet'!DS68=1,'SASS5 Calc Sheet'!$B61,"")</f>
        <v/>
      </c>
      <c r="DS61" s="3" t="str">
        <f aca="false">IF('Data Capture sheet'!DT68&gt;=1,'SASS5 Calc Sheet'!$B61,"")</f>
        <v/>
      </c>
      <c r="DT61" s="3" t="str">
        <f aca="false">IF('Data Capture sheet'!DU68&gt;=1,'SASS5 Calc Sheet'!$B61,"")</f>
        <v/>
      </c>
      <c r="DU61" s="3" t="str">
        <f aca="false">IF('Data Capture sheet'!DV68&gt;=1,'SASS5 Calc Sheet'!$B61,"")</f>
        <v/>
      </c>
      <c r="DV61" s="5" t="str">
        <f aca="false">IF('Data Capture sheet'!DW68=1,'SASS5 Calc Sheet'!$B61,"")</f>
        <v/>
      </c>
      <c r="DW61" s="3" t="str">
        <f aca="false">IF('Data Capture sheet'!DX68&gt;=1,'SASS5 Calc Sheet'!$B61,"")</f>
        <v/>
      </c>
      <c r="DX61" s="3" t="str">
        <f aca="false">IF('Data Capture sheet'!DY68&gt;=1,'SASS5 Calc Sheet'!$B61,"")</f>
        <v/>
      </c>
      <c r="DY61" s="3" t="str">
        <f aca="false">IF('Data Capture sheet'!DZ68&gt;=1,'SASS5 Calc Sheet'!$B61,"")</f>
        <v/>
      </c>
      <c r="DZ61" s="5" t="str">
        <f aca="false">IF('Data Capture sheet'!EA68=1,'SASS5 Calc Sheet'!$B61,"")</f>
        <v/>
      </c>
      <c r="EA61" s="3" t="str">
        <f aca="false">IF('Data Capture sheet'!EB68&gt;=1,'SASS5 Calc Sheet'!$B61,"")</f>
        <v/>
      </c>
      <c r="EB61" s="3" t="str">
        <f aca="false">IF('Data Capture sheet'!EC68&gt;=1,'SASS5 Calc Sheet'!$B61,"")</f>
        <v/>
      </c>
      <c r="EC61" s="3" t="str">
        <f aca="false">IF('Data Capture sheet'!ED68&gt;=1,'SASS5 Calc Sheet'!$B61,"")</f>
        <v/>
      </c>
      <c r="ED61" s="5" t="str">
        <f aca="false">IF('Data Capture sheet'!EE68=1,'SASS5 Calc Sheet'!$B61,"")</f>
        <v/>
      </c>
      <c r="EE61" s="3" t="str">
        <f aca="false">IF('Data Capture sheet'!EF68&gt;=1,'SASS5 Calc Sheet'!$B61,"")</f>
        <v/>
      </c>
      <c r="EF61" s="3" t="str">
        <f aca="false">IF('Data Capture sheet'!EG68&gt;=1,'SASS5 Calc Sheet'!$B61,"")</f>
        <v/>
      </c>
      <c r="EG61" s="3" t="str">
        <f aca="false">IF('Data Capture sheet'!EH68&gt;=1,'SASS5 Calc Sheet'!$B61,"")</f>
        <v/>
      </c>
      <c r="EH61" s="5" t="str">
        <f aca="false">IF('Data Capture sheet'!EI68=1,'SASS5 Calc Sheet'!$B61,"")</f>
        <v/>
      </c>
      <c r="EI61" s="3" t="str">
        <f aca="false">IF('Data Capture sheet'!EJ68&gt;=1,'SASS5 Calc Sheet'!$B61,"")</f>
        <v/>
      </c>
      <c r="EJ61" s="3" t="str">
        <f aca="false">IF('Data Capture sheet'!EK68&gt;=1,'SASS5 Calc Sheet'!$B61,"")</f>
        <v/>
      </c>
      <c r="EK61" s="3" t="str">
        <f aca="false">IF('Data Capture sheet'!EL68&gt;=1,'SASS5 Calc Sheet'!$B61,"")</f>
        <v/>
      </c>
      <c r="EL61" s="5" t="str">
        <f aca="false">IF('Data Capture sheet'!EM68=1,'SASS5 Calc Sheet'!$B61,"")</f>
        <v/>
      </c>
      <c r="EM61" s="3" t="str">
        <f aca="false">IF('Data Capture sheet'!EN68&gt;=1,'SASS5 Calc Sheet'!$B61,"")</f>
        <v/>
      </c>
      <c r="EN61" s="3" t="str">
        <f aca="false">IF('Data Capture sheet'!EO68&gt;=1,'SASS5 Calc Sheet'!$B61,"")</f>
        <v/>
      </c>
      <c r="EO61" s="3" t="str">
        <f aca="false">IF('Data Capture sheet'!EP68&gt;=1,'SASS5 Calc Sheet'!$B61,"")</f>
        <v/>
      </c>
      <c r="EP61" s="5" t="str">
        <f aca="false">IF('Data Capture sheet'!EQ68=1,'SASS5 Calc Sheet'!$B61,"")</f>
        <v/>
      </c>
      <c r="EQ61" s="3" t="str">
        <f aca="false">IF('Data Capture sheet'!ER68&gt;=1,'SASS5 Calc Sheet'!$B61,"")</f>
        <v/>
      </c>
      <c r="ER61" s="3" t="str">
        <f aca="false">IF('Data Capture sheet'!ES68&gt;=1,'SASS5 Calc Sheet'!$B61,"")</f>
        <v/>
      </c>
      <c r="ES61" s="3" t="str">
        <f aca="false">IF('Data Capture sheet'!ET68&gt;=1,'SASS5 Calc Sheet'!$B61,"")</f>
        <v/>
      </c>
      <c r="ET61" s="5" t="str">
        <f aca="false">IF('Data Capture sheet'!EU68=1,'SASS5 Calc Sheet'!$B61,"")</f>
        <v/>
      </c>
      <c r="EU61" s="3" t="str">
        <f aca="false">IF('Data Capture sheet'!EV68&gt;=1,'SASS5 Calc Sheet'!$B61,"")</f>
        <v/>
      </c>
      <c r="EV61" s="3" t="str">
        <f aca="false">IF('Data Capture sheet'!EW68&gt;=1,'SASS5 Calc Sheet'!$B61,"")</f>
        <v/>
      </c>
      <c r="EW61" s="3" t="str">
        <f aca="false">IF('Data Capture sheet'!EX68&gt;=1,'SASS5 Calc Sheet'!$B61,"")</f>
        <v/>
      </c>
      <c r="EX61" s="5" t="str">
        <f aca="false">IF('Data Capture sheet'!EY68=1,'SASS5 Calc Sheet'!$B61,"")</f>
        <v/>
      </c>
      <c r="EY61" s="3" t="str">
        <f aca="false">IF('Data Capture sheet'!EZ68&gt;=1,'SASS5 Calc Sheet'!$B61,"")</f>
        <v/>
      </c>
      <c r="EZ61" s="3" t="str">
        <f aca="false">IF('Data Capture sheet'!FA68&gt;=1,'SASS5 Calc Sheet'!$B61,"")</f>
        <v/>
      </c>
      <c r="FA61" s="3" t="str">
        <f aca="false">IF('Data Capture sheet'!FB68&gt;=1,'SASS5 Calc Sheet'!$B61,"")</f>
        <v/>
      </c>
      <c r="FB61" s="5" t="str">
        <f aca="false">IF('Data Capture sheet'!FC68=1,'SASS5 Calc Sheet'!$B61,"")</f>
        <v/>
      </c>
      <c r="FC61" s="3" t="str">
        <f aca="false">IF('Data Capture sheet'!FD68&gt;=1,'SASS5 Calc Sheet'!$B61,"")</f>
        <v/>
      </c>
      <c r="FD61" s="3" t="str">
        <f aca="false">IF('Data Capture sheet'!FE68&gt;=1,'SASS5 Calc Sheet'!$B61,"")</f>
        <v/>
      </c>
      <c r="FE61" s="3" t="str">
        <f aca="false">IF('Data Capture sheet'!FF68&gt;=1,'SASS5 Calc Sheet'!$B61,"")</f>
        <v/>
      </c>
      <c r="FF61" s="5" t="str">
        <f aca="false">IF('Data Capture sheet'!FG68=1,'SASS5 Calc Sheet'!$B61,"")</f>
        <v/>
      </c>
      <c r="FG61" s="3" t="str">
        <f aca="false">IF('Data Capture sheet'!FH68&gt;=1,'SASS5 Calc Sheet'!$B61,"")</f>
        <v/>
      </c>
      <c r="FH61" s="3" t="str">
        <f aca="false">IF('Data Capture sheet'!FI68&gt;=1,'SASS5 Calc Sheet'!$B61,"")</f>
        <v/>
      </c>
      <c r="FI61" s="3" t="str">
        <f aca="false">IF('Data Capture sheet'!FJ68&gt;=1,'SASS5 Calc Sheet'!$B61,"")</f>
        <v/>
      </c>
      <c r="FJ61" s="5" t="str">
        <f aca="false">IF('Data Capture sheet'!FK68=1,'SASS5 Calc Sheet'!$B61,"")</f>
        <v/>
      </c>
      <c r="FK61" s="3" t="str">
        <f aca="false">IF('Data Capture sheet'!FL68&gt;=1,'SASS5 Calc Sheet'!$B61,"")</f>
        <v/>
      </c>
      <c r="FL61" s="3" t="str">
        <f aca="false">IF('Data Capture sheet'!FM68&gt;=1,'SASS5 Calc Sheet'!$B61,"")</f>
        <v/>
      </c>
      <c r="FM61" s="3" t="str">
        <f aca="false">IF('Data Capture sheet'!FN68&gt;=1,'SASS5 Calc Sheet'!$B61,"")</f>
        <v/>
      </c>
      <c r="FN61" s="5" t="str">
        <f aca="false">IF('Data Capture sheet'!FO68=1,'SASS5 Calc Sheet'!$B61,"")</f>
        <v/>
      </c>
      <c r="FO61" s="3" t="str">
        <f aca="false">IF('Data Capture sheet'!FP68&gt;=1,'SASS5 Calc Sheet'!$B61,"")</f>
        <v/>
      </c>
      <c r="FP61" s="3" t="str">
        <f aca="false">IF('Data Capture sheet'!FQ68&gt;=1,'SASS5 Calc Sheet'!$B61,"")</f>
        <v/>
      </c>
      <c r="FQ61" s="3" t="str">
        <f aca="false">IF('Data Capture sheet'!FR68&gt;=1,'SASS5 Calc Sheet'!$B61,"")</f>
        <v/>
      </c>
      <c r="FR61" s="5" t="str">
        <f aca="false">IF('Data Capture sheet'!FS68=1,'SASS5 Calc Sheet'!$B61,"")</f>
        <v/>
      </c>
      <c r="FS61" s="3" t="str">
        <f aca="false">IF('Data Capture sheet'!FT68&gt;=1,'SASS5 Calc Sheet'!$B61,"")</f>
        <v/>
      </c>
      <c r="FT61" s="3" t="str">
        <f aca="false">IF('Data Capture sheet'!FU68&gt;=1,'SASS5 Calc Sheet'!$B61,"")</f>
        <v/>
      </c>
      <c r="FU61" s="3" t="str">
        <f aca="false">IF('Data Capture sheet'!FV68&gt;=1,'SASS5 Calc Sheet'!$B61,"")</f>
        <v/>
      </c>
      <c r="FV61" s="5" t="str">
        <f aca="false">IF('Data Capture sheet'!FW68=1,'SASS5 Calc Sheet'!$B61,"")</f>
        <v/>
      </c>
      <c r="FW61" s="3" t="str">
        <f aca="false">IF('Data Capture sheet'!FX68&gt;=1,'SASS5 Calc Sheet'!$B61,"")</f>
        <v/>
      </c>
      <c r="FX61" s="3" t="str">
        <f aca="false">IF('Data Capture sheet'!FY68&gt;=1,'SASS5 Calc Sheet'!$B61,"")</f>
        <v/>
      </c>
      <c r="FY61" s="3" t="str">
        <f aca="false">IF('Data Capture sheet'!FZ68&gt;=1,'SASS5 Calc Sheet'!$B61,"")</f>
        <v/>
      </c>
      <c r="FZ61" s="5" t="str">
        <f aca="false">IF('Data Capture sheet'!GA68=1,'SASS5 Calc Sheet'!$B61,"")</f>
        <v/>
      </c>
      <c r="GA61" s="3" t="str">
        <f aca="false">IF('Data Capture sheet'!GB68&gt;=1,'SASS5 Calc Sheet'!$B61,"")</f>
        <v/>
      </c>
      <c r="GB61" s="3" t="str">
        <f aca="false">IF('Data Capture sheet'!GC68&gt;=1,'SASS5 Calc Sheet'!$B61,"")</f>
        <v/>
      </c>
      <c r="GC61" s="3" t="str">
        <f aca="false">IF('Data Capture sheet'!GD68&gt;=1,'SASS5 Calc Sheet'!$B61,"")</f>
        <v/>
      </c>
      <c r="GD61" s="5" t="str">
        <f aca="false">IF('Data Capture sheet'!GE68=1,'SASS5 Calc Sheet'!$B61,"")</f>
        <v/>
      </c>
      <c r="GE61" s="3" t="str">
        <f aca="false">IF('Data Capture sheet'!GF68&gt;=1,'SASS5 Calc Sheet'!$B61,"")</f>
        <v/>
      </c>
      <c r="GF61" s="3" t="str">
        <f aca="false">IF('Data Capture sheet'!GG68&gt;=1,'SASS5 Calc Sheet'!$B61,"")</f>
        <v/>
      </c>
      <c r="GG61" s="3" t="str">
        <f aca="false">IF('Data Capture sheet'!GH68&gt;=1,'SASS5 Calc Sheet'!$B61,"")</f>
        <v/>
      </c>
      <c r="GH61" s="5" t="str">
        <f aca="false">IF('Data Capture sheet'!GI68=1,'SASS5 Calc Sheet'!$B61,"")</f>
        <v/>
      </c>
      <c r="GI61" s="3" t="str">
        <f aca="false">IF('Data Capture sheet'!GJ68&gt;=1,'SASS5 Calc Sheet'!$B61,"")</f>
        <v/>
      </c>
      <c r="GJ61" s="3" t="str">
        <f aca="false">IF('Data Capture sheet'!GK68&gt;=1,'SASS5 Calc Sheet'!$B61,"")</f>
        <v/>
      </c>
      <c r="GK61" s="3" t="str">
        <f aca="false">IF('Data Capture sheet'!GL68&gt;=1,'SASS5 Calc Sheet'!$B61,"")</f>
        <v/>
      </c>
      <c r="GL61" s="5" t="str">
        <f aca="false">IF('Data Capture sheet'!GM68=1,'SASS5 Calc Sheet'!$B61,"")</f>
        <v/>
      </c>
      <c r="GM61" s="3" t="str">
        <f aca="false">IF('Data Capture sheet'!GN68&gt;=1,'SASS5 Calc Sheet'!$B61,"")</f>
        <v/>
      </c>
      <c r="GN61" s="3" t="str">
        <f aca="false">IF('Data Capture sheet'!GO68&gt;=1,'SASS5 Calc Sheet'!$B61,"")</f>
        <v/>
      </c>
      <c r="GO61" s="3" t="str">
        <f aca="false">IF('Data Capture sheet'!GP68&gt;=1,'SASS5 Calc Sheet'!$B61,"")</f>
        <v/>
      </c>
      <c r="GP61" s="5" t="str">
        <f aca="false">IF('Data Capture sheet'!GQ68=1,'SASS5 Calc Sheet'!$B61,"")</f>
        <v/>
      </c>
      <c r="GQ61" s="3" t="str">
        <f aca="false">IF('Data Capture sheet'!GR68&gt;=1,'SASS5 Calc Sheet'!$B61,"")</f>
        <v/>
      </c>
      <c r="GR61" s="3" t="str">
        <f aca="false">IF('Data Capture sheet'!GS68&gt;=1,'SASS5 Calc Sheet'!$B61,"")</f>
        <v/>
      </c>
      <c r="GS61" s="3" t="str">
        <f aca="false">IF('Data Capture sheet'!GT68&gt;=1,'SASS5 Calc Sheet'!$B61,"")</f>
        <v/>
      </c>
      <c r="GT61" s="5" t="str">
        <f aca="false">IF('Data Capture sheet'!GU68=1,'SASS5 Calc Sheet'!$B61,"")</f>
        <v/>
      </c>
      <c r="GU61" s="3" t="str">
        <f aca="false">IF('Data Capture sheet'!GV68&gt;=1,'SASS5 Calc Sheet'!$B61,"")</f>
        <v/>
      </c>
      <c r="GV61" s="3" t="str">
        <f aca="false">IF('Data Capture sheet'!GW68&gt;=1,'SASS5 Calc Sheet'!$B61,"")</f>
        <v/>
      </c>
      <c r="GW61" s="3" t="str">
        <f aca="false">IF('Data Capture sheet'!GX68&gt;=1,'SASS5 Calc Sheet'!$B61,"")</f>
        <v/>
      </c>
      <c r="GX61" s="5" t="str">
        <f aca="false">IF('Data Capture sheet'!GY68=1,'SASS5 Calc Sheet'!$B61,"")</f>
        <v/>
      </c>
      <c r="GY61" s="3" t="str">
        <f aca="false">IF('Data Capture sheet'!GZ68&gt;=1,'SASS5 Calc Sheet'!$B61,"")</f>
        <v/>
      </c>
      <c r="GZ61" s="3" t="str">
        <f aca="false">IF('Data Capture sheet'!HA68&gt;=1,'SASS5 Calc Sheet'!$B61,"")</f>
        <v/>
      </c>
      <c r="HA61" s="3" t="str">
        <f aca="false">IF('Data Capture sheet'!HB68&gt;=1,'SASS5 Calc Sheet'!$B61,"")</f>
        <v/>
      </c>
      <c r="HB61" s="5" t="str">
        <f aca="false">IF('Data Capture sheet'!HC68=1,'SASS5 Calc Sheet'!$B61,"")</f>
        <v/>
      </c>
      <c r="HC61" s="3" t="str">
        <f aca="false">IF('Data Capture sheet'!HD68&gt;=1,'SASS5 Calc Sheet'!$B61,"")</f>
        <v/>
      </c>
      <c r="HD61" s="3" t="str">
        <f aca="false">IF('Data Capture sheet'!HE68&gt;=1,'SASS5 Calc Sheet'!$B61,"")</f>
        <v/>
      </c>
      <c r="HE61" s="3" t="str">
        <f aca="false">IF('Data Capture sheet'!HF68&gt;=1,'SASS5 Calc Sheet'!$B61,"")</f>
        <v/>
      </c>
      <c r="HF61" s="5" t="str">
        <f aca="false">IF('Data Capture sheet'!HG68=1,'SASS5 Calc Sheet'!$B61,"")</f>
        <v/>
      </c>
      <c r="HG61" s="3" t="str">
        <f aca="false">IF('Data Capture sheet'!HH68&gt;=1,'SASS5 Calc Sheet'!$B61,"")</f>
        <v/>
      </c>
      <c r="HH61" s="3" t="str">
        <f aca="false">IF('Data Capture sheet'!HI68&gt;=1,'SASS5 Calc Sheet'!$B61,"")</f>
        <v/>
      </c>
      <c r="HI61" s="3" t="str">
        <f aca="false">IF('Data Capture sheet'!HJ68&gt;=1,'SASS5 Calc Sheet'!$B61,"")</f>
        <v/>
      </c>
      <c r="HJ61" s="5" t="str">
        <f aca="false">IF('Data Capture sheet'!HK68=1,'SASS5 Calc Sheet'!$B61,"")</f>
        <v/>
      </c>
      <c r="HK61" s="3" t="str">
        <f aca="false">IF('Data Capture sheet'!HL68&gt;=1,'SASS5 Calc Sheet'!$B61,"")</f>
        <v/>
      </c>
      <c r="HL61" s="3" t="str">
        <f aca="false">IF('Data Capture sheet'!HM68&gt;=1,'SASS5 Calc Sheet'!$B61,"")</f>
        <v/>
      </c>
      <c r="HM61" s="3" t="str">
        <f aca="false">IF('Data Capture sheet'!HN68&gt;=1,'SASS5 Calc Sheet'!$B61,"")</f>
        <v/>
      </c>
      <c r="HN61" s="5" t="str">
        <f aca="false">IF('Data Capture sheet'!HO68=1,'SASS5 Calc Sheet'!$B61,"")</f>
        <v/>
      </c>
      <c r="HO61" s="3" t="str">
        <f aca="false">IF('Data Capture sheet'!HP68&gt;=1,'SASS5 Calc Sheet'!$B61,"")</f>
        <v/>
      </c>
      <c r="HP61" s="3" t="str">
        <f aca="false">IF('Data Capture sheet'!HQ68&gt;=1,'SASS5 Calc Sheet'!$B61,"")</f>
        <v/>
      </c>
      <c r="HQ61" s="3" t="str">
        <f aca="false">IF('Data Capture sheet'!HR68&gt;=1,'SASS5 Calc Sheet'!$B61,"")</f>
        <v/>
      </c>
      <c r="HR61" s="5" t="str">
        <f aca="false">IF('Data Capture sheet'!HS68=1,'SASS5 Calc Sheet'!$B61,"")</f>
        <v/>
      </c>
      <c r="HS61" s="3" t="str">
        <f aca="false">IF('Data Capture sheet'!HT68&gt;=1,'SASS5 Calc Sheet'!$B61,"")</f>
        <v/>
      </c>
      <c r="HT61" s="3" t="str">
        <f aca="false">IF('Data Capture sheet'!HU68&gt;=1,'SASS5 Calc Sheet'!$B61,"")</f>
        <v/>
      </c>
      <c r="HU61" s="3" t="str">
        <f aca="false">IF('Data Capture sheet'!HV68&gt;=1,'SASS5 Calc Sheet'!$B61,"")</f>
        <v/>
      </c>
      <c r="HV61" s="5" t="str">
        <f aca="false">IF('Data Capture sheet'!HW68=1,'SASS5 Calc Sheet'!$B61,"")</f>
        <v/>
      </c>
      <c r="HW61" s="3" t="str">
        <f aca="false">IF('Data Capture sheet'!HX68&gt;=1,'SASS5 Calc Sheet'!$B61,"")</f>
        <v/>
      </c>
      <c r="HX61" s="3" t="str">
        <f aca="false">IF('Data Capture sheet'!HY68&gt;=1,'SASS5 Calc Sheet'!$B61,"")</f>
        <v/>
      </c>
      <c r="HY61" s="3" t="str">
        <f aca="false">IF('Data Capture sheet'!HZ68&gt;=1,'SASS5 Calc Sheet'!$B61,"")</f>
        <v/>
      </c>
      <c r="HZ61" s="5" t="str">
        <f aca="false">IF('Data Capture sheet'!IA68=1,'SASS5 Calc Sheet'!$B61,"")</f>
        <v/>
      </c>
      <c r="IA61" s="3" t="str">
        <f aca="false">IF('Data Capture sheet'!IB68&gt;=1,'SASS5 Calc Sheet'!$B61,"")</f>
        <v/>
      </c>
      <c r="IB61" s="3" t="str">
        <f aca="false">IF('Data Capture sheet'!IC68&gt;=1,'SASS5 Calc Sheet'!$B61,"")</f>
        <v/>
      </c>
      <c r="IC61" s="3" t="str">
        <f aca="false">IF('Data Capture sheet'!ID68&gt;=1,'SASS5 Calc Sheet'!$B61,"")</f>
        <v/>
      </c>
      <c r="ID61" s="5" t="str">
        <f aca="false">IF('Data Capture sheet'!IE68=1,'SASS5 Calc Sheet'!$B61,"")</f>
        <v/>
      </c>
      <c r="IE61" s="3" t="str">
        <f aca="false">IF('Data Capture sheet'!IF68&gt;=1,'SASS5 Calc Sheet'!$B61,"")</f>
        <v/>
      </c>
      <c r="IF61" s="3" t="str">
        <f aca="false">IF('Data Capture sheet'!IG68&gt;=1,'SASS5 Calc Sheet'!$B61,"")</f>
        <v/>
      </c>
      <c r="IG61" s="3" t="str">
        <f aca="false">IF('Data Capture sheet'!IH68&gt;=1,'SASS5 Calc Sheet'!$B61,"")</f>
        <v/>
      </c>
      <c r="IH61" s="5" t="str">
        <f aca="false">IF('Data Capture sheet'!II68=1,'SASS5 Calc Sheet'!$B61,"")</f>
        <v/>
      </c>
      <c r="II61" s="3" t="e">
        <f aca="false">IF(#REF!&gt;=1,'SASS5 Calc Sheet'!$B61,"")</f>
        <v>#REF!</v>
      </c>
      <c r="IJ61" s="3" t="e">
        <f aca="false">IF(#REF!&gt;=1,'SASS5 Calc Sheet'!$B61,"")</f>
        <v>#REF!</v>
      </c>
      <c r="IK61" s="3" t="e">
        <f aca="false">IF(#REF!&gt;=1,'SASS5 Calc Sheet'!$B61,"")</f>
        <v>#REF!</v>
      </c>
      <c r="IL61" s="5" t="e">
        <f aca="false">IF(#REF!=1,'SASS5 Calc Sheet'!$B61,"")</f>
        <v>#REF!</v>
      </c>
      <c r="IM61" s="3" t="e">
        <f aca="false">IF(#REF!&gt;=1,'SASS5 Calc Sheet'!$B61,"")</f>
        <v>#REF!</v>
      </c>
      <c r="IN61" s="3" t="e">
        <f aca="false">IF(#REF!&gt;=1,'SASS5 Calc Sheet'!$B61,"")</f>
        <v>#REF!</v>
      </c>
      <c r="IO61" s="3" t="e">
        <f aca="false">IF(#REF!&gt;=1,'SASS5 Calc Sheet'!$B61,"")</f>
        <v>#REF!</v>
      </c>
      <c r="IP61" s="5" t="e">
        <f aca="false">IF(#REF!=1,'SASS5 Calc Sheet'!$B61,"")</f>
        <v>#REF!</v>
      </c>
      <c r="IQ61" s="3" t="e">
        <f aca="false">IF(#REF!&gt;=1,'SASS5 Calc Sheet'!$B61,"")</f>
        <v>#REF!</v>
      </c>
      <c r="IR61" s="3" t="e">
        <f aca="false">IF(#REF!&gt;=1,'SASS5 Calc Sheet'!$B61,"")</f>
        <v>#REF!</v>
      </c>
      <c r="IS61" s="3" t="e">
        <f aca="false">IF(#REF!&gt;=1,'SASS5 Calc Sheet'!$B61,"")</f>
        <v>#REF!</v>
      </c>
      <c r="IT61" s="5" t="e">
        <f aca="false">IF(#REF!=1,'SASS5 Calc Sheet'!$B61,"")</f>
        <v>#REF!</v>
      </c>
    </row>
    <row r="62" customFormat="false" ht="12.75" hidden="false" customHeight="false" outlineLevel="0" collapsed="false">
      <c r="A62" s="0" t="s">
        <v>68</v>
      </c>
      <c r="B62" s="0" t="n">
        <v>12</v>
      </c>
      <c r="C62" s="3" t="str">
        <f aca="false">IF('Data Capture sheet'!D69&gt;=1,'SASS5 Calc Sheet'!$B62,"")</f>
        <v/>
      </c>
      <c r="D62" s="3" t="str">
        <f aca="false">IF('Data Capture sheet'!E69&gt;=1,'SASS5 Calc Sheet'!$B62,"")</f>
        <v/>
      </c>
      <c r="E62" s="3" t="str">
        <f aca="false">IF('Data Capture sheet'!F69&gt;=1,'SASS5 Calc Sheet'!$B62,"")</f>
        <v/>
      </c>
      <c r="F62" s="5" t="str">
        <f aca="false">IF('Data Capture sheet'!G69=1,'SASS5 Calc Sheet'!$B62,"")</f>
        <v/>
      </c>
      <c r="G62" s="3" t="str">
        <f aca="false">IF('Data Capture sheet'!H69&gt;=1,'SASS5 Calc Sheet'!$B62,"")</f>
        <v/>
      </c>
      <c r="H62" s="3" t="str">
        <f aca="false">IF('Data Capture sheet'!I69&gt;=1,'SASS5 Calc Sheet'!$B62,"")</f>
        <v/>
      </c>
      <c r="I62" s="3" t="str">
        <f aca="false">IF('Data Capture sheet'!J69&gt;=1,'SASS5 Calc Sheet'!$B62,"")</f>
        <v/>
      </c>
      <c r="J62" s="5" t="str">
        <f aca="false">IF('Data Capture sheet'!K69=1,'SASS5 Calc Sheet'!$B62,"")</f>
        <v/>
      </c>
      <c r="K62" s="3" t="str">
        <f aca="false">IF('Data Capture sheet'!L69&gt;=1,'SASS5 Calc Sheet'!$B62,"")</f>
        <v/>
      </c>
      <c r="L62" s="3" t="str">
        <f aca="false">IF('Data Capture sheet'!M69&gt;=1,'SASS5 Calc Sheet'!$B62,"")</f>
        <v/>
      </c>
      <c r="M62" s="3" t="str">
        <f aca="false">IF('Data Capture sheet'!N69&gt;=1,'SASS5 Calc Sheet'!$B62,"")</f>
        <v/>
      </c>
      <c r="N62" s="5" t="str">
        <f aca="false">IF('Data Capture sheet'!O69=1,'SASS5 Calc Sheet'!$B62,"")</f>
        <v/>
      </c>
      <c r="O62" s="3" t="str">
        <f aca="false">IF('Data Capture sheet'!P69&gt;=1,'SASS5 Calc Sheet'!$B62,"")</f>
        <v/>
      </c>
      <c r="P62" s="3" t="str">
        <f aca="false">IF('Data Capture sheet'!Q69&gt;=1,'SASS5 Calc Sheet'!$B62,"")</f>
        <v/>
      </c>
      <c r="Q62" s="3" t="str">
        <f aca="false">IF('Data Capture sheet'!R69&gt;=1,'SASS5 Calc Sheet'!$B62,"")</f>
        <v/>
      </c>
      <c r="R62" s="5" t="str">
        <f aca="false">IF('Data Capture sheet'!S69=1,'SASS5 Calc Sheet'!$B62,"")</f>
        <v/>
      </c>
      <c r="S62" s="3" t="str">
        <f aca="false">IF('Data Capture sheet'!T69&gt;=1,'SASS5 Calc Sheet'!$B62,"")</f>
        <v/>
      </c>
      <c r="T62" s="3" t="str">
        <f aca="false">IF('Data Capture sheet'!U69&gt;=1,'SASS5 Calc Sheet'!$B62,"")</f>
        <v/>
      </c>
      <c r="U62" s="3" t="str">
        <f aca="false">IF('Data Capture sheet'!V69&gt;=1,'SASS5 Calc Sheet'!$B62,"")</f>
        <v/>
      </c>
      <c r="V62" s="5" t="str">
        <f aca="false">IF('Data Capture sheet'!W69=1,'SASS5 Calc Sheet'!$B62,"")</f>
        <v/>
      </c>
      <c r="W62" s="3" t="str">
        <f aca="false">IF('Data Capture sheet'!X69&gt;=1,'SASS5 Calc Sheet'!$B62,"")</f>
        <v/>
      </c>
      <c r="X62" s="3" t="str">
        <f aca="false">IF('Data Capture sheet'!Y69&gt;=1,'SASS5 Calc Sheet'!$B62,"")</f>
        <v/>
      </c>
      <c r="Y62" s="3" t="str">
        <f aca="false">IF('Data Capture sheet'!Z69&gt;=1,'SASS5 Calc Sheet'!$B62,"")</f>
        <v/>
      </c>
      <c r="Z62" s="5" t="str">
        <f aca="false">IF('Data Capture sheet'!AA69=1,'SASS5 Calc Sheet'!$B62,"")</f>
        <v/>
      </c>
      <c r="AA62" s="3" t="str">
        <f aca="false">IF('Data Capture sheet'!AB69&gt;=1,'SASS5 Calc Sheet'!$B62,"")</f>
        <v/>
      </c>
      <c r="AB62" s="3" t="str">
        <f aca="false">IF('Data Capture sheet'!AC69&gt;=1,'SASS5 Calc Sheet'!$B62,"")</f>
        <v/>
      </c>
      <c r="AC62" s="3" t="str">
        <f aca="false">IF('Data Capture sheet'!AD69&gt;=1,'SASS5 Calc Sheet'!$B62,"")</f>
        <v/>
      </c>
      <c r="AD62" s="5" t="str">
        <f aca="false">IF('Data Capture sheet'!AE69=1,'SASS5 Calc Sheet'!$B62,"")</f>
        <v/>
      </c>
      <c r="AE62" s="3" t="str">
        <f aca="false">IF('Data Capture sheet'!AF69&gt;=1,'SASS5 Calc Sheet'!$B62,"")</f>
        <v/>
      </c>
      <c r="AF62" s="3" t="str">
        <f aca="false">IF('Data Capture sheet'!AG69&gt;=1,'SASS5 Calc Sheet'!$B62,"")</f>
        <v/>
      </c>
      <c r="AG62" s="3" t="str">
        <f aca="false">IF('Data Capture sheet'!AH69&gt;=1,'SASS5 Calc Sheet'!$B62,"")</f>
        <v/>
      </c>
      <c r="AH62" s="5" t="str">
        <f aca="false">IF('Data Capture sheet'!AI69=1,'SASS5 Calc Sheet'!$B62,"")</f>
        <v/>
      </c>
      <c r="AI62" s="3" t="str">
        <f aca="false">IF('Data Capture sheet'!AJ69&gt;=1,'SASS5 Calc Sheet'!$B62,"")</f>
        <v/>
      </c>
      <c r="AJ62" s="3" t="str">
        <f aca="false">IF('Data Capture sheet'!AK69&gt;=1,'SASS5 Calc Sheet'!$B62,"")</f>
        <v/>
      </c>
      <c r="AK62" s="3" t="str">
        <f aca="false">IF('Data Capture sheet'!AL69&gt;=1,'SASS5 Calc Sheet'!$B62,"")</f>
        <v/>
      </c>
      <c r="AL62" s="5" t="str">
        <f aca="false">IF('Data Capture sheet'!AM69=1,'SASS5 Calc Sheet'!$B62,"")</f>
        <v/>
      </c>
      <c r="AM62" s="3" t="str">
        <f aca="false">IF('Data Capture sheet'!AN69&gt;=1,'SASS5 Calc Sheet'!$B62,"")</f>
        <v/>
      </c>
      <c r="AN62" s="3" t="str">
        <f aca="false">IF('Data Capture sheet'!AO69&gt;=1,'SASS5 Calc Sheet'!$B62,"")</f>
        <v/>
      </c>
      <c r="AO62" s="3" t="str">
        <f aca="false">IF('Data Capture sheet'!AP69&gt;=1,'SASS5 Calc Sheet'!$B62,"")</f>
        <v/>
      </c>
      <c r="AP62" s="5" t="str">
        <f aca="false">IF('Data Capture sheet'!AQ69=1,'SASS5 Calc Sheet'!$B62,"")</f>
        <v/>
      </c>
      <c r="AQ62" s="3" t="str">
        <f aca="false">IF('Data Capture sheet'!AR69&gt;=1,'SASS5 Calc Sheet'!$B62,"")</f>
        <v/>
      </c>
      <c r="AR62" s="3" t="str">
        <f aca="false">IF('Data Capture sheet'!AS69&gt;=1,'SASS5 Calc Sheet'!$B62,"")</f>
        <v/>
      </c>
      <c r="AS62" s="3" t="str">
        <f aca="false">IF('Data Capture sheet'!AT69&gt;=1,'SASS5 Calc Sheet'!$B62,"")</f>
        <v/>
      </c>
      <c r="AT62" s="5" t="str">
        <f aca="false">IF('Data Capture sheet'!AU69=1,'SASS5 Calc Sheet'!$B62,"")</f>
        <v/>
      </c>
      <c r="AU62" s="3" t="str">
        <f aca="false">IF('Data Capture sheet'!AV69&gt;=1,'SASS5 Calc Sheet'!$B62,"")</f>
        <v/>
      </c>
      <c r="AV62" s="3" t="str">
        <f aca="false">IF('Data Capture sheet'!AW69&gt;=1,'SASS5 Calc Sheet'!$B62,"")</f>
        <v/>
      </c>
      <c r="AW62" s="3" t="str">
        <f aca="false">IF('Data Capture sheet'!AX69&gt;=1,'SASS5 Calc Sheet'!$B62,"")</f>
        <v/>
      </c>
      <c r="AX62" s="5" t="str">
        <f aca="false">IF('Data Capture sheet'!AY69=1,'SASS5 Calc Sheet'!$B62,"")</f>
        <v/>
      </c>
      <c r="AY62" s="3" t="str">
        <f aca="false">IF('Data Capture sheet'!AZ69&gt;=1,'SASS5 Calc Sheet'!$B62,"")</f>
        <v/>
      </c>
      <c r="AZ62" s="3" t="str">
        <f aca="false">IF('Data Capture sheet'!BA69&gt;=1,'SASS5 Calc Sheet'!$B62,"")</f>
        <v/>
      </c>
      <c r="BA62" s="3" t="str">
        <f aca="false">IF('Data Capture sheet'!BB69&gt;=1,'SASS5 Calc Sheet'!$B62,"")</f>
        <v/>
      </c>
      <c r="BB62" s="5" t="str">
        <f aca="false">IF('Data Capture sheet'!BC69=1,'SASS5 Calc Sheet'!$B62,"")</f>
        <v/>
      </c>
      <c r="BC62" s="3" t="str">
        <f aca="false">IF('Data Capture sheet'!BD69&gt;=1,'SASS5 Calc Sheet'!$B62,"")</f>
        <v/>
      </c>
      <c r="BD62" s="3" t="str">
        <f aca="false">IF('Data Capture sheet'!BE69&gt;=1,'SASS5 Calc Sheet'!$B62,"")</f>
        <v/>
      </c>
      <c r="BE62" s="3" t="str">
        <f aca="false">IF('Data Capture sheet'!BF69&gt;=1,'SASS5 Calc Sheet'!$B62,"")</f>
        <v/>
      </c>
      <c r="BF62" s="5" t="str">
        <f aca="false">IF('Data Capture sheet'!BG69=1,'SASS5 Calc Sheet'!$B62,"")</f>
        <v/>
      </c>
      <c r="BG62" s="3" t="str">
        <f aca="false">IF('Data Capture sheet'!BH69&gt;=1,'SASS5 Calc Sheet'!$B62,"")</f>
        <v/>
      </c>
      <c r="BH62" s="3" t="str">
        <f aca="false">IF('Data Capture sheet'!BI69&gt;=1,'SASS5 Calc Sheet'!$B62,"")</f>
        <v/>
      </c>
      <c r="BI62" s="3" t="str">
        <f aca="false">IF('Data Capture sheet'!BJ69&gt;=1,'SASS5 Calc Sheet'!$B62,"")</f>
        <v/>
      </c>
      <c r="BJ62" s="5" t="str">
        <f aca="false">IF('Data Capture sheet'!BK69=1,'SASS5 Calc Sheet'!$B62,"")</f>
        <v/>
      </c>
      <c r="BK62" s="3" t="str">
        <f aca="false">IF('Data Capture sheet'!BL69&gt;=1,'SASS5 Calc Sheet'!$B62,"")</f>
        <v/>
      </c>
      <c r="BL62" s="3" t="str">
        <f aca="false">IF('Data Capture sheet'!BM69&gt;=1,'SASS5 Calc Sheet'!$B62,"")</f>
        <v/>
      </c>
      <c r="BM62" s="3" t="str">
        <f aca="false">IF('Data Capture sheet'!BN69&gt;=1,'SASS5 Calc Sheet'!$B62,"")</f>
        <v/>
      </c>
      <c r="BN62" s="5" t="str">
        <f aca="false">IF('Data Capture sheet'!BO69=1,'SASS5 Calc Sheet'!$B62,"")</f>
        <v/>
      </c>
      <c r="BO62" s="3" t="str">
        <f aca="false">IF('Data Capture sheet'!BP69&gt;=1,'SASS5 Calc Sheet'!$B62,"")</f>
        <v/>
      </c>
      <c r="BP62" s="3" t="str">
        <f aca="false">IF('Data Capture sheet'!BQ69&gt;=1,'SASS5 Calc Sheet'!$B62,"")</f>
        <v/>
      </c>
      <c r="BQ62" s="3" t="str">
        <f aca="false">IF('Data Capture sheet'!BR69&gt;=1,'SASS5 Calc Sheet'!$B62,"")</f>
        <v/>
      </c>
      <c r="BR62" s="5" t="str">
        <f aca="false">IF('Data Capture sheet'!BS69=1,'SASS5 Calc Sheet'!$B62,"")</f>
        <v/>
      </c>
      <c r="BS62" s="3" t="str">
        <f aca="false">IF('Data Capture sheet'!BT69&gt;=1,'SASS5 Calc Sheet'!$B62,"")</f>
        <v/>
      </c>
      <c r="BT62" s="3" t="str">
        <f aca="false">IF('Data Capture sheet'!BU69&gt;=1,'SASS5 Calc Sheet'!$B62,"")</f>
        <v/>
      </c>
      <c r="BU62" s="3" t="str">
        <f aca="false">IF('Data Capture sheet'!BV69&gt;=1,'SASS5 Calc Sheet'!$B62,"")</f>
        <v/>
      </c>
      <c r="BV62" s="5" t="str">
        <f aca="false">IF('Data Capture sheet'!BW69=1,'SASS5 Calc Sheet'!$B62,"")</f>
        <v/>
      </c>
      <c r="BW62" s="3" t="str">
        <f aca="false">IF('Data Capture sheet'!BX69&gt;=1,'SASS5 Calc Sheet'!$B62,"")</f>
        <v/>
      </c>
      <c r="BX62" s="3" t="str">
        <f aca="false">IF('Data Capture sheet'!BY69&gt;=1,'SASS5 Calc Sheet'!$B62,"")</f>
        <v/>
      </c>
      <c r="BY62" s="3" t="str">
        <f aca="false">IF('Data Capture sheet'!BZ69&gt;=1,'SASS5 Calc Sheet'!$B62,"")</f>
        <v/>
      </c>
      <c r="BZ62" s="5" t="str">
        <f aca="false">IF('Data Capture sheet'!CA69=1,'SASS5 Calc Sheet'!$B62,"")</f>
        <v/>
      </c>
      <c r="CA62" s="3" t="str">
        <f aca="false">IF('Data Capture sheet'!CB69&gt;=1,'SASS5 Calc Sheet'!$B62,"")</f>
        <v/>
      </c>
      <c r="CB62" s="3" t="str">
        <f aca="false">IF('Data Capture sheet'!CC69&gt;=1,'SASS5 Calc Sheet'!$B62,"")</f>
        <v/>
      </c>
      <c r="CC62" s="3" t="str">
        <f aca="false">IF('Data Capture sheet'!CD69&gt;=1,'SASS5 Calc Sheet'!$B62,"")</f>
        <v/>
      </c>
      <c r="CD62" s="5" t="str">
        <f aca="false">IF('Data Capture sheet'!CE69=1,'SASS5 Calc Sheet'!$B62,"")</f>
        <v/>
      </c>
      <c r="CE62" s="3" t="str">
        <f aca="false">IF('Data Capture sheet'!CF69&gt;=1,'SASS5 Calc Sheet'!$B62,"")</f>
        <v/>
      </c>
      <c r="CF62" s="3" t="str">
        <f aca="false">IF('Data Capture sheet'!CG69&gt;=1,'SASS5 Calc Sheet'!$B62,"")</f>
        <v/>
      </c>
      <c r="CG62" s="3" t="str">
        <f aca="false">IF('Data Capture sheet'!CH69&gt;=1,'SASS5 Calc Sheet'!$B62,"")</f>
        <v/>
      </c>
      <c r="CH62" s="5" t="str">
        <f aca="false">IF('Data Capture sheet'!CI69=1,'SASS5 Calc Sheet'!$B62,"")</f>
        <v/>
      </c>
      <c r="CI62" s="3" t="str">
        <f aca="false">IF('Data Capture sheet'!CJ69&gt;=1,'SASS5 Calc Sheet'!$B62,"")</f>
        <v/>
      </c>
      <c r="CJ62" s="3" t="str">
        <f aca="false">IF('Data Capture sheet'!CK69&gt;=1,'SASS5 Calc Sheet'!$B62,"")</f>
        <v/>
      </c>
      <c r="CK62" s="3" t="str">
        <f aca="false">IF('Data Capture sheet'!CL69&gt;=1,'SASS5 Calc Sheet'!$B62,"")</f>
        <v/>
      </c>
      <c r="CL62" s="5" t="str">
        <f aca="false">IF('Data Capture sheet'!CM69=1,'SASS5 Calc Sheet'!$B62,"")</f>
        <v/>
      </c>
      <c r="CM62" s="3" t="str">
        <f aca="false">IF('Data Capture sheet'!CN69&gt;=1,'SASS5 Calc Sheet'!$B62,"")</f>
        <v/>
      </c>
      <c r="CN62" s="3" t="str">
        <f aca="false">IF('Data Capture sheet'!CO69&gt;=1,'SASS5 Calc Sheet'!$B62,"")</f>
        <v/>
      </c>
      <c r="CO62" s="3" t="str">
        <f aca="false">IF('Data Capture sheet'!CP69&gt;=1,'SASS5 Calc Sheet'!$B62,"")</f>
        <v/>
      </c>
      <c r="CP62" s="5" t="str">
        <f aca="false">IF('Data Capture sheet'!CQ69=1,'SASS5 Calc Sheet'!$B62,"")</f>
        <v/>
      </c>
      <c r="CQ62" s="3" t="str">
        <f aca="false">IF('Data Capture sheet'!CR69&gt;=1,'SASS5 Calc Sheet'!$B62,"")</f>
        <v/>
      </c>
      <c r="CR62" s="3" t="str">
        <f aca="false">IF('Data Capture sheet'!CS69&gt;=1,'SASS5 Calc Sheet'!$B62,"")</f>
        <v/>
      </c>
      <c r="CS62" s="3" t="str">
        <f aca="false">IF('Data Capture sheet'!CT69&gt;=1,'SASS5 Calc Sheet'!$B62,"")</f>
        <v/>
      </c>
      <c r="CT62" s="5" t="str">
        <f aca="false">IF('Data Capture sheet'!CU69=1,'SASS5 Calc Sheet'!$B62,"")</f>
        <v/>
      </c>
      <c r="CU62" s="3" t="str">
        <f aca="false">IF('Data Capture sheet'!CV69&gt;=1,'SASS5 Calc Sheet'!$B62,"")</f>
        <v/>
      </c>
      <c r="CV62" s="3" t="str">
        <f aca="false">IF('Data Capture sheet'!CW69&gt;=1,'SASS5 Calc Sheet'!$B62,"")</f>
        <v/>
      </c>
      <c r="CW62" s="3" t="str">
        <f aca="false">IF('Data Capture sheet'!CX69&gt;=1,'SASS5 Calc Sheet'!$B62,"")</f>
        <v/>
      </c>
      <c r="CX62" s="5" t="str">
        <f aca="false">IF('Data Capture sheet'!CY69=1,'SASS5 Calc Sheet'!$B62,"")</f>
        <v/>
      </c>
      <c r="CY62" s="3" t="str">
        <f aca="false">IF('Data Capture sheet'!CZ69&gt;=1,'SASS5 Calc Sheet'!$B62,"")</f>
        <v/>
      </c>
      <c r="CZ62" s="3" t="str">
        <f aca="false">IF('Data Capture sheet'!DA69&gt;=1,'SASS5 Calc Sheet'!$B62,"")</f>
        <v/>
      </c>
      <c r="DA62" s="3" t="str">
        <f aca="false">IF('Data Capture sheet'!DB69&gt;=1,'SASS5 Calc Sheet'!$B62,"")</f>
        <v/>
      </c>
      <c r="DB62" s="5" t="str">
        <f aca="false">IF('Data Capture sheet'!DC69=1,'SASS5 Calc Sheet'!$B62,"")</f>
        <v/>
      </c>
      <c r="DC62" s="3" t="str">
        <f aca="false">IF('Data Capture sheet'!DD69&gt;=1,'SASS5 Calc Sheet'!$B62,"")</f>
        <v/>
      </c>
      <c r="DD62" s="3" t="str">
        <f aca="false">IF('Data Capture sheet'!DE69&gt;=1,'SASS5 Calc Sheet'!$B62,"")</f>
        <v/>
      </c>
      <c r="DE62" s="3" t="str">
        <f aca="false">IF('Data Capture sheet'!DF69&gt;=1,'SASS5 Calc Sheet'!$B62,"")</f>
        <v/>
      </c>
      <c r="DF62" s="5" t="str">
        <f aca="false">IF('Data Capture sheet'!DG69=1,'SASS5 Calc Sheet'!$B62,"")</f>
        <v/>
      </c>
      <c r="DG62" s="3" t="str">
        <f aca="false">IF('Data Capture sheet'!DH69&gt;=1,'SASS5 Calc Sheet'!$B62,"")</f>
        <v/>
      </c>
      <c r="DH62" s="3" t="str">
        <f aca="false">IF('Data Capture sheet'!DI69&gt;=1,'SASS5 Calc Sheet'!$B62,"")</f>
        <v/>
      </c>
      <c r="DI62" s="3" t="str">
        <f aca="false">IF('Data Capture sheet'!DJ69&gt;=1,'SASS5 Calc Sheet'!$B62,"")</f>
        <v/>
      </c>
      <c r="DJ62" s="5" t="str">
        <f aca="false">IF('Data Capture sheet'!DK69=1,'SASS5 Calc Sheet'!$B62,"")</f>
        <v/>
      </c>
      <c r="DK62" s="3" t="str">
        <f aca="false">IF('Data Capture sheet'!DL69&gt;=1,'SASS5 Calc Sheet'!$B62,"")</f>
        <v/>
      </c>
      <c r="DL62" s="3" t="str">
        <f aca="false">IF('Data Capture sheet'!DM69&gt;=1,'SASS5 Calc Sheet'!$B62,"")</f>
        <v/>
      </c>
      <c r="DM62" s="3" t="str">
        <f aca="false">IF('Data Capture sheet'!DN69&gt;=1,'SASS5 Calc Sheet'!$B62,"")</f>
        <v/>
      </c>
      <c r="DN62" s="5" t="str">
        <f aca="false">IF('Data Capture sheet'!DO69=1,'SASS5 Calc Sheet'!$B62,"")</f>
        <v/>
      </c>
      <c r="DO62" s="3" t="str">
        <f aca="false">IF('Data Capture sheet'!DP69&gt;=1,'SASS5 Calc Sheet'!$B62,"")</f>
        <v/>
      </c>
      <c r="DP62" s="3" t="str">
        <f aca="false">IF('Data Capture sheet'!DQ69&gt;=1,'SASS5 Calc Sheet'!$B62,"")</f>
        <v/>
      </c>
      <c r="DQ62" s="3" t="str">
        <f aca="false">IF('Data Capture sheet'!DR69&gt;=1,'SASS5 Calc Sheet'!$B62,"")</f>
        <v/>
      </c>
      <c r="DR62" s="5" t="str">
        <f aca="false">IF('Data Capture sheet'!DS69=1,'SASS5 Calc Sheet'!$B62,"")</f>
        <v/>
      </c>
      <c r="DS62" s="3" t="str">
        <f aca="false">IF('Data Capture sheet'!DT69&gt;=1,'SASS5 Calc Sheet'!$B62,"")</f>
        <v/>
      </c>
      <c r="DT62" s="3" t="str">
        <f aca="false">IF('Data Capture sheet'!DU69&gt;=1,'SASS5 Calc Sheet'!$B62,"")</f>
        <v/>
      </c>
      <c r="DU62" s="3" t="str">
        <f aca="false">IF('Data Capture sheet'!DV69&gt;=1,'SASS5 Calc Sheet'!$B62,"")</f>
        <v/>
      </c>
      <c r="DV62" s="5" t="str">
        <f aca="false">IF('Data Capture sheet'!DW69=1,'SASS5 Calc Sheet'!$B62,"")</f>
        <v/>
      </c>
      <c r="DW62" s="3" t="str">
        <f aca="false">IF('Data Capture sheet'!DX69&gt;=1,'SASS5 Calc Sheet'!$B62,"")</f>
        <v/>
      </c>
      <c r="DX62" s="3" t="str">
        <f aca="false">IF('Data Capture sheet'!DY69&gt;=1,'SASS5 Calc Sheet'!$B62,"")</f>
        <v/>
      </c>
      <c r="DY62" s="3" t="str">
        <f aca="false">IF('Data Capture sheet'!DZ69&gt;=1,'SASS5 Calc Sheet'!$B62,"")</f>
        <v/>
      </c>
      <c r="DZ62" s="5" t="str">
        <f aca="false">IF('Data Capture sheet'!EA69=1,'SASS5 Calc Sheet'!$B62,"")</f>
        <v/>
      </c>
      <c r="EA62" s="3" t="str">
        <f aca="false">IF('Data Capture sheet'!EB69&gt;=1,'SASS5 Calc Sheet'!$B62,"")</f>
        <v/>
      </c>
      <c r="EB62" s="3" t="str">
        <f aca="false">IF('Data Capture sheet'!EC69&gt;=1,'SASS5 Calc Sheet'!$B62,"")</f>
        <v/>
      </c>
      <c r="EC62" s="3" t="str">
        <f aca="false">IF('Data Capture sheet'!ED69&gt;=1,'SASS5 Calc Sheet'!$B62,"")</f>
        <v/>
      </c>
      <c r="ED62" s="5" t="str">
        <f aca="false">IF('Data Capture sheet'!EE69=1,'SASS5 Calc Sheet'!$B62,"")</f>
        <v/>
      </c>
      <c r="EE62" s="3" t="str">
        <f aca="false">IF('Data Capture sheet'!EF69&gt;=1,'SASS5 Calc Sheet'!$B62,"")</f>
        <v/>
      </c>
      <c r="EF62" s="3" t="str">
        <f aca="false">IF('Data Capture sheet'!EG69&gt;=1,'SASS5 Calc Sheet'!$B62,"")</f>
        <v/>
      </c>
      <c r="EG62" s="3" t="str">
        <f aca="false">IF('Data Capture sheet'!EH69&gt;=1,'SASS5 Calc Sheet'!$B62,"")</f>
        <v/>
      </c>
      <c r="EH62" s="5" t="str">
        <f aca="false">IF('Data Capture sheet'!EI69=1,'SASS5 Calc Sheet'!$B62,"")</f>
        <v/>
      </c>
      <c r="EI62" s="3" t="str">
        <f aca="false">IF('Data Capture sheet'!EJ69&gt;=1,'SASS5 Calc Sheet'!$B62,"")</f>
        <v/>
      </c>
      <c r="EJ62" s="3" t="str">
        <f aca="false">IF('Data Capture sheet'!EK69&gt;=1,'SASS5 Calc Sheet'!$B62,"")</f>
        <v/>
      </c>
      <c r="EK62" s="3" t="str">
        <f aca="false">IF('Data Capture sheet'!EL69&gt;=1,'SASS5 Calc Sheet'!$B62,"")</f>
        <v/>
      </c>
      <c r="EL62" s="5" t="str">
        <f aca="false">IF('Data Capture sheet'!EM69=1,'SASS5 Calc Sheet'!$B62,"")</f>
        <v/>
      </c>
      <c r="EM62" s="3" t="str">
        <f aca="false">IF('Data Capture sheet'!EN69&gt;=1,'SASS5 Calc Sheet'!$B62,"")</f>
        <v/>
      </c>
      <c r="EN62" s="3" t="str">
        <f aca="false">IF('Data Capture sheet'!EO69&gt;=1,'SASS5 Calc Sheet'!$B62,"")</f>
        <v/>
      </c>
      <c r="EO62" s="3" t="str">
        <f aca="false">IF('Data Capture sheet'!EP69&gt;=1,'SASS5 Calc Sheet'!$B62,"")</f>
        <v/>
      </c>
      <c r="EP62" s="5" t="str">
        <f aca="false">IF('Data Capture sheet'!EQ69=1,'SASS5 Calc Sheet'!$B62,"")</f>
        <v/>
      </c>
      <c r="EQ62" s="3" t="str">
        <f aca="false">IF('Data Capture sheet'!ER69&gt;=1,'SASS5 Calc Sheet'!$B62,"")</f>
        <v/>
      </c>
      <c r="ER62" s="3" t="str">
        <f aca="false">IF('Data Capture sheet'!ES69&gt;=1,'SASS5 Calc Sheet'!$B62,"")</f>
        <v/>
      </c>
      <c r="ES62" s="3" t="str">
        <f aca="false">IF('Data Capture sheet'!ET69&gt;=1,'SASS5 Calc Sheet'!$B62,"")</f>
        <v/>
      </c>
      <c r="ET62" s="5" t="str">
        <f aca="false">IF('Data Capture sheet'!EU69=1,'SASS5 Calc Sheet'!$B62,"")</f>
        <v/>
      </c>
      <c r="EU62" s="3" t="str">
        <f aca="false">IF('Data Capture sheet'!EV69&gt;=1,'SASS5 Calc Sheet'!$B62,"")</f>
        <v/>
      </c>
      <c r="EV62" s="3" t="str">
        <f aca="false">IF('Data Capture sheet'!EW69&gt;=1,'SASS5 Calc Sheet'!$B62,"")</f>
        <v/>
      </c>
      <c r="EW62" s="3" t="str">
        <f aca="false">IF('Data Capture sheet'!EX69&gt;=1,'SASS5 Calc Sheet'!$B62,"")</f>
        <v/>
      </c>
      <c r="EX62" s="5" t="str">
        <f aca="false">IF('Data Capture sheet'!EY69=1,'SASS5 Calc Sheet'!$B62,"")</f>
        <v/>
      </c>
      <c r="EY62" s="3" t="str">
        <f aca="false">IF('Data Capture sheet'!EZ69&gt;=1,'SASS5 Calc Sheet'!$B62,"")</f>
        <v/>
      </c>
      <c r="EZ62" s="3" t="str">
        <f aca="false">IF('Data Capture sheet'!FA69&gt;=1,'SASS5 Calc Sheet'!$B62,"")</f>
        <v/>
      </c>
      <c r="FA62" s="3" t="str">
        <f aca="false">IF('Data Capture sheet'!FB69&gt;=1,'SASS5 Calc Sheet'!$B62,"")</f>
        <v/>
      </c>
      <c r="FB62" s="5" t="str">
        <f aca="false">IF('Data Capture sheet'!FC69=1,'SASS5 Calc Sheet'!$B62,"")</f>
        <v/>
      </c>
      <c r="FC62" s="3" t="str">
        <f aca="false">IF('Data Capture sheet'!FD69&gt;=1,'SASS5 Calc Sheet'!$B62,"")</f>
        <v/>
      </c>
      <c r="FD62" s="3" t="str">
        <f aca="false">IF('Data Capture sheet'!FE69&gt;=1,'SASS5 Calc Sheet'!$B62,"")</f>
        <v/>
      </c>
      <c r="FE62" s="3" t="str">
        <f aca="false">IF('Data Capture sheet'!FF69&gt;=1,'SASS5 Calc Sheet'!$B62,"")</f>
        <v/>
      </c>
      <c r="FF62" s="5" t="str">
        <f aca="false">IF('Data Capture sheet'!FG69=1,'SASS5 Calc Sheet'!$B62,"")</f>
        <v/>
      </c>
      <c r="FG62" s="3" t="str">
        <f aca="false">IF('Data Capture sheet'!FH69&gt;=1,'SASS5 Calc Sheet'!$B62,"")</f>
        <v/>
      </c>
      <c r="FH62" s="3" t="str">
        <f aca="false">IF('Data Capture sheet'!FI69&gt;=1,'SASS5 Calc Sheet'!$B62,"")</f>
        <v/>
      </c>
      <c r="FI62" s="3" t="str">
        <f aca="false">IF('Data Capture sheet'!FJ69&gt;=1,'SASS5 Calc Sheet'!$B62,"")</f>
        <v/>
      </c>
      <c r="FJ62" s="5" t="str">
        <f aca="false">IF('Data Capture sheet'!FK69=1,'SASS5 Calc Sheet'!$B62,"")</f>
        <v/>
      </c>
      <c r="FK62" s="3" t="str">
        <f aca="false">IF('Data Capture sheet'!FL69&gt;=1,'SASS5 Calc Sheet'!$B62,"")</f>
        <v/>
      </c>
      <c r="FL62" s="3" t="str">
        <f aca="false">IF('Data Capture sheet'!FM69&gt;=1,'SASS5 Calc Sheet'!$B62,"")</f>
        <v/>
      </c>
      <c r="FM62" s="3" t="str">
        <f aca="false">IF('Data Capture sheet'!FN69&gt;=1,'SASS5 Calc Sheet'!$B62,"")</f>
        <v/>
      </c>
      <c r="FN62" s="5" t="str">
        <f aca="false">IF('Data Capture sheet'!FO69=1,'SASS5 Calc Sheet'!$B62,"")</f>
        <v/>
      </c>
      <c r="FO62" s="3" t="str">
        <f aca="false">IF('Data Capture sheet'!FP69&gt;=1,'SASS5 Calc Sheet'!$B62,"")</f>
        <v/>
      </c>
      <c r="FP62" s="3" t="str">
        <f aca="false">IF('Data Capture sheet'!FQ69&gt;=1,'SASS5 Calc Sheet'!$B62,"")</f>
        <v/>
      </c>
      <c r="FQ62" s="3" t="str">
        <f aca="false">IF('Data Capture sheet'!FR69&gt;=1,'SASS5 Calc Sheet'!$B62,"")</f>
        <v/>
      </c>
      <c r="FR62" s="5" t="str">
        <f aca="false">IF('Data Capture sheet'!FS69=1,'SASS5 Calc Sheet'!$B62,"")</f>
        <v/>
      </c>
      <c r="FS62" s="3" t="str">
        <f aca="false">IF('Data Capture sheet'!FT69&gt;=1,'SASS5 Calc Sheet'!$B62,"")</f>
        <v/>
      </c>
      <c r="FT62" s="3" t="str">
        <f aca="false">IF('Data Capture sheet'!FU69&gt;=1,'SASS5 Calc Sheet'!$B62,"")</f>
        <v/>
      </c>
      <c r="FU62" s="3" t="str">
        <f aca="false">IF('Data Capture sheet'!FV69&gt;=1,'SASS5 Calc Sheet'!$B62,"")</f>
        <v/>
      </c>
      <c r="FV62" s="5" t="str">
        <f aca="false">IF('Data Capture sheet'!FW69=1,'SASS5 Calc Sheet'!$B62,"")</f>
        <v/>
      </c>
      <c r="FW62" s="3" t="str">
        <f aca="false">IF('Data Capture sheet'!FX69&gt;=1,'SASS5 Calc Sheet'!$B62,"")</f>
        <v/>
      </c>
      <c r="FX62" s="3" t="str">
        <f aca="false">IF('Data Capture sheet'!FY69&gt;=1,'SASS5 Calc Sheet'!$B62,"")</f>
        <v/>
      </c>
      <c r="FY62" s="3" t="str">
        <f aca="false">IF('Data Capture sheet'!FZ69&gt;=1,'SASS5 Calc Sheet'!$B62,"")</f>
        <v/>
      </c>
      <c r="FZ62" s="5" t="str">
        <f aca="false">IF('Data Capture sheet'!GA69=1,'SASS5 Calc Sheet'!$B62,"")</f>
        <v/>
      </c>
      <c r="GA62" s="3" t="str">
        <f aca="false">IF('Data Capture sheet'!GB69&gt;=1,'SASS5 Calc Sheet'!$B62,"")</f>
        <v/>
      </c>
      <c r="GB62" s="3" t="str">
        <f aca="false">IF('Data Capture sheet'!GC69&gt;=1,'SASS5 Calc Sheet'!$B62,"")</f>
        <v/>
      </c>
      <c r="GC62" s="3" t="str">
        <f aca="false">IF('Data Capture sheet'!GD69&gt;=1,'SASS5 Calc Sheet'!$B62,"")</f>
        <v/>
      </c>
      <c r="GD62" s="5" t="str">
        <f aca="false">IF('Data Capture sheet'!GE69=1,'SASS5 Calc Sheet'!$B62,"")</f>
        <v/>
      </c>
      <c r="GE62" s="3" t="str">
        <f aca="false">IF('Data Capture sheet'!GF69&gt;=1,'SASS5 Calc Sheet'!$B62,"")</f>
        <v/>
      </c>
      <c r="GF62" s="3" t="str">
        <f aca="false">IF('Data Capture sheet'!GG69&gt;=1,'SASS5 Calc Sheet'!$B62,"")</f>
        <v/>
      </c>
      <c r="GG62" s="3" t="str">
        <f aca="false">IF('Data Capture sheet'!GH69&gt;=1,'SASS5 Calc Sheet'!$B62,"")</f>
        <v/>
      </c>
      <c r="GH62" s="5" t="str">
        <f aca="false">IF('Data Capture sheet'!GI69=1,'SASS5 Calc Sheet'!$B62,"")</f>
        <v/>
      </c>
      <c r="GI62" s="3" t="str">
        <f aca="false">IF('Data Capture sheet'!GJ69&gt;=1,'SASS5 Calc Sheet'!$B62,"")</f>
        <v/>
      </c>
      <c r="GJ62" s="3" t="str">
        <f aca="false">IF('Data Capture sheet'!GK69&gt;=1,'SASS5 Calc Sheet'!$B62,"")</f>
        <v/>
      </c>
      <c r="GK62" s="3" t="str">
        <f aca="false">IF('Data Capture sheet'!GL69&gt;=1,'SASS5 Calc Sheet'!$B62,"")</f>
        <v/>
      </c>
      <c r="GL62" s="5" t="str">
        <f aca="false">IF('Data Capture sheet'!GM69=1,'SASS5 Calc Sheet'!$B62,"")</f>
        <v/>
      </c>
      <c r="GM62" s="3" t="str">
        <f aca="false">IF('Data Capture sheet'!GN69&gt;=1,'SASS5 Calc Sheet'!$B62,"")</f>
        <v/>
      </c>
      <c r="GN62" s="3" t="str">
        <f aca="false">IF('Data Capture sheet'!GO69&gt;=1,'SASS5 Calc Sheet'!$B62,"")</f>
        <v/>
      </c>
      <c r="GO62" s="3" t="str">
        <f aca="false">IF('Data Capture sheet'!GP69&gt;=1,'SASS5 Calc Sheet'!$B62,"")</f>
        <v/>
      </c>
      <c r="GP62" s="5" t="str">
        <f aca="false">IF('Data Capture sheet'!GQ69=1,'SASS5 Calc Sheet'!$B62,"")</f>
        <v/>
      </c>
      <c r="GQ62" s="3" t="str">
        <f aca="false">IF('Data Capture sheet'!GR69&gt;=1,'SASS5 Calc Sheet'!$B62,"")</f>
        <v/>
      </c>
      <c r="GR62" s="3" t="str">
        <f aca="false">IF('Data Capture sheet'!GS69&gt;=1,'SASS5 Calc Sheet'!$B62,"")</f>
        <v/>
      </c>
      <c r="GS62" s="3" t="str">
        <f aca="false">IF('Data Capture sheet'!GT69&gt;=1,'SASS5 Calc Sheet'!$B62,"")</f>
        <v/>
      </c>
      <c r="GT62" s="5" t="str">
        <f aca="false">IF('Data Capture sheet'!GU69=1,'SASS5 Calc Sheet'!$B62,"")</f>
        <v/>
      </c>
      <c r="GU62" s="3" t="str">
        <f aca="false">IF('Data Capture sheet'!GV69&gt;=1,'SASS5 Calc Sheet'!$B62,"")</f>
        <v/>
      </c>
      <c r="GV62" s="3" t="str">
        <f aca="false">IF('Data Capture sheet'!GW69&gt;=1,'SASS5 Calc Sheet'!$B62,"")</f>
        <v/>
      </c>
      <c r="GW62" s="3" t="str">
        <f aca="false">IF('Data Capture sheet'!GX69&gt;=1,'SASS5 Calc Sheet'!$B62,"")</f>
        <v/>
      </c>
      <c r="GX62" s="5" t="str">
        <f aca="false">IF('Data Capture sheet'!GY69=1,'SASS5 Calc Sheet'!$B62,"")</f>
        <v/>
      </c>
      <c r="GY62" s="3" t="str">
        <f aca="false">IF('Data Capture sheet'!GZ69&gt;=1,'SASS5 Calc Sheet'!$B62,"")</f>
        <v/>
      </c>
      <c r="GZ62" s="3" t="str">
        <f aca="false">IF('Data Capture sheet'!HA69&gt;=1,'SASS5 Calc Sheet'!$B62,"")</f>
        <v/>
      </c>
      <c r="HA62" s="3" t="str">
        <f aca="false">IF('Data Capture sheet'!HB69&gt;=1,'SASS5 Calc Sheet'!$B62,"")</f>
        <v/>
      </c>
      <c r="HB62" s="5" t="str">
        <f aca="false">IF('Data Capture sheet'!HC69=1,'SASS5 Calc Sheet'!$B62,"")</f>
        <v/>
      </c>
      <c r="HC62" s="3" t="str">
        <f aca="false">IF('Data Capture sheet'!HD69&gt;=1,'SASS5 Calc Sheet'!$B62,"")</f>
        <v/>
      </c>
      <c r="HD62" s="3" t="str">
        <f aca="false">IF('Data Capture sheet'!HE69&gt;=1,'SASS5 Calc Sheet'!$B62,"")</f>
        <v/>
      </c>
      <c r="HE62" s="3" t="str">
        <f aca="false">IF('Data Capture sheet'!HF69&gt;=1,'SASS5 Calc Sheet'!$B62,"")</f>
        <v/>
      </c>
      <c r="HF62" s="5" t="str">
        <f aca="false">IF('Data Capture sheet'!HG69=1,'SASS5 Calc Sheet'!$B62,"")</f>
        <v/>
      </c>
      <c r="HG62" s="3" t="str">
        <f aca="false">IF('Data Capture sheet'!HH69&gt;=1,'SASS5 Calc Sheet'!$B62,"")</f>
        <v/>
      </c>
      <c r="HH62" s="3" t="str">
        <f aca="false">IF('Data Capture sheet'!HI69&gt;=1,'SASS5 Calc Sheet'!$B62,"")</f>
        <v/>
      </c>
      <c r="HI62" s="3" t="str">
        <f aca="false">IF('Data Capture sheet'!HJ69&gt;=1,'SASS5 Calc Sheet'!$B62,"")</f>
        <v/>
      </c>
      <c r="HJ62" s="5" t="str">
        <f aca="false">IF('Data Capture sheet'!HK69=1,'SASS5 Calc Sheet'!$B62,"")</f>
        <v/>
      </c>
      <c r="HK62" s="3" t="str">
        <f aca="false">IF('Data Capture sheet'!HL69&gt;=1,'SASS5 Calc Sheet'!$B62,"")</f>
        <v/>
      </c>
      <c r="HL62" s="3" t="str">
        <f aca="false">IF('Data Capture sheet'!HM69&gt;=1,'SASS5 Calc Sheet'!$B62,"")</f>
        <v/>
      </c>
      <c r="HM62" s="3" t="str">
        <f aca="false">IF('Data Capture sheet'!HN69&gt;=1,'SASS5 Calc Sheet'!$B62,"")</f>
        <v/>
      </c>
      <c r="HN62" s="5" t="str">
        <f aca="false">IF('Data Capture sheet'!HO69=1,'SASS5 Calc Sheet'!$B62,"")</f>
        <v/>
      </c>
      <c r="HO62" s="3" t="str">
        <f aca="false">IF('Data Capture sheet'!HP69&gt;=1,'SASS5 Calc Sheet'!$B62,"")</f>
        <v/>
      </c>
      <c r="HP62" s="3" t="str">
        <f aca="false">IF('Data Capture sheet'!HQ69&gt;=1,'SASS5 Calc Sheet'!$B62,"")</f>
        <v/>
      </c>
      <c r="HQ62" s="3" t="str">
        <f aca="false">IF('Data Capture sheet'!HR69&gt;=1,'SASS5 Calc Sheet'!$B62,"")</f>
        <v/>
      </c>
      <c r="HR62" s="5" t="str">
        <f aca="false">IF('Data Capture sheet'!HS69=1,'SASS5 Calc Sheet'!$B62,"")</f>
        <v/>
      </c>
      <c r="HS62" s="3" t="str">
        <f aca="false">IF('Data Capture sheet'!HT69&gt;=1,'SASS5 Calc Sheet'!$B62,"")</f>
        <v/>
      </c>
      <c r="HT62" s="3" t="str">
        <f aca="false">IF('Data Capture sheet'!HU69&gt;=1,'SASS5 Calc Sheet'!$B62,"")</f>
        <v/>
      </c>
      <c r="HU62" s="3" t="str">
        <f aca="false">IF('Data Capture sheet'!HV69&gt;=1,'SASS5 Calc Sheet'!$B62,"")</f>
        <v/>
      </c>
      <c r="HV62" s="5" t="str">
        <f aca="false">IF('Data Capture sheet'!HW69=1,'SASS5 Calc Sheet'!$B62,"")</f>
        <v/>
      </c>
      <c r="HW62" s="3" t="str">
        <f aca="false">IF('Data Capture sheet'!HX69&gt;=1,'SASS5 Calc Sheet'!$B62,"")</f>
        <v/>
      </c>
      <c r="HX62" s="3" t="str">
        <f aca="false">IF('Data Capture sheet'!HY69&gt;=1,'SASS5 Calc Sheet'!$B62,"")</f>
        <v/>
      </c>
      <c r="HY62" s="3" t="str">
        <f aca="false">IF('Data Capture sheet'!HZ69&gt;=1,'SASS5 Calc Sheet'!$B62,"")</f>
        <v/>
      </c>
      <c r="HZ62" s="5" t="str">
        <f aca="false">IF('Data Capture sheet'!IA69=1,'SASS5 Calc Sheet'!$B62,"")</f>
        <v/>
      </c>
      <c r="IA62" s="3" t="str">
        <f aca="false">IF('Data Capture sheet'!IB69&gt;=1,'SASS5 Calc Sheet'!$B62,"")</f>
        <v/>
      </c>
      <c r="IB62" s="3" t="str">
        <f aca="false">IF('Data Capture sheet'!IC69&gt;=1,'SASS5 Calc Sheet'!$B62,"")</f>
        <v/>
      </c>
      <c r="IC62" s="3" t="str">
        <f aca="false">IF('Data Capture sheet'!ID69&gt;=1,'SASS5 Calc Sheet'!$B62,"")</f>
        <v/>
      </c>
      <c r="ID62" s="5" t="str">
        <f aca="false">IF('Data Capture sheet'!IE69=1,'SASS5 Calc Sheet'!$B62,"")</f>
        <v/>
      </c>
      <c r="IE62" s="3" t="str">
        <f aca="false">IF('Data Capture sheet'!IF69&gt;=1,'SASS5 Calc Sheet'!$B62,"")</f>
        <v/>
      </c>
      <c r="IF62" s="3" t="str">
        <f aca="false">IF('Data Capture sheet'!IG69&gt;=1,'SASS5 Calc Sheet'!$B62,"")</f>
        <v/>
      </c>
      <c r="IG62" s="3" t="str">
        <f aca="false">IF('Data Capture sheet'!IH69&gt;=1,'SASS5 Calc Sheet'!$B62,"")</f>
        <v/>
      </c>
      <c r="IH62" s="5" t="str">
        <f aca="false">IF('Data Capture sheet'!II69=1,'SASS5 Calc Sheet'!$B62,"")</f>
        <v/>
      </c>
      <c r="II62" s="3" t="e">
        <f aca="false">IF(#REF!&gt;=1,'SASS5 Calc Sheet'!$B62,"")</f>
        <v>#REF!</v>
      </c>
      <c r="IJ62" s="3" t="e">
        <f aca="false">IF(#REF!&gt;=1,'SASS5 Calc Sheet'!$B62,"")</f>
        <v>#REF!</v>
      </c>
      <c r="IK62" s="3" t="e">
        <f aca="false">IF(#REF!&gt;=1,'SASS5 Calc Sheet'!$B62,"")</f>
        <v>#REF!</v>
      </c>
      <c r="IL62" s="5" t="e">
        <f aca="false">IF(#REF!=1,'SASS5 Calc Sheet'!$B62,"")</f>
        <v>#REF!</v>
      </c>
      <c r="IM62" s="3" t="e">
        <f aca="false">IF(#REF!&gt;=1,'SASS5 Calc Sheet'!$B62,"")</f>
        <v>#REF!</v>
      </c>
      <c r="IN62" s="3" t="e">
        <f aca="false">IF(#REF!&gt;=1,'SASS5 Calc Sheet'!$B62,"")</f>
        <v>#REF!</v>
      </c>
      <c r="IO62" s="3" t="e">
        <f aca="false">IF(#REF!&gt;=1,'SASS5 Calc Sheet'!$B62,"")</f>
        <v>#REF!</v>
      </c>
      <c r="IP62" s="5" t="e">
        <f aca="false">IF(#REF!=1,'SASS5 Calc Sheet'!$B62,"")</f>
        <v>#REF!</v>
      </c>
      <c r="IQ62" s="3" t="e">
        <f aca="false">IF(#REF!&gt;=1,'SASS5 Calc Sheet'!$B62,"")</f>
        <v>#REF!</v>
      </c>
      <c r="IR62" s="3" t="e">
        <f aca="false">IF(#REF!&gt;=1,'SASS5 Calc Sheet'!$B62,"")</f>
        <v>#REF!</v>
      </c>
      <c r="IS62" s="3" t="e">
        <f aca="false">IF(#REF!&gt;=1,'SASS5 Calc Sheet'!$B62,"")</f>
        <v>#REF!</v>
      </c>
      <c r="IT62" s="5" t="e">
        <f aca="false">IF(#REF!=1,'SASS5 Calc Sheet'!$B62,"")</f>
        <v>#REF!</v>
      </c>
    </row>
    <row r="63" customFormat="false" ht="12.75" hidden="false" customHeight="false" outlineLevel="0" collapsed="false">
      <c r="A63" s="0" t="s">
        <v>69</v>
      </c>
      <c r="B63" s="0" t="n">
        <v>8</v>
      </c>
      <c r="C63" s="3" t="str">
        <f aca="false">IF('Data Capture sheet'!D70&gt;=1,'SASS5 Calc Sheet'!$B63,"")</f>
        <v/>
      </c>
      <c r="D63" s="3" t="str">
        <f aca="false">IF('Data Capture sheet'!E70&gt;=1,'SASS5 Calc Sheet'!$B63,"")</f>
        <v/>
      </c>
      <c r="E63" s="3" t="str">
        <f aca="false">IF('Data Capture sheet'!F70&gt;=1,'SASS5 Calc Sheet'!$B63,"")</f>
        <v/>
      </c>
      <c r="F63" s="5" t="str">
        <f aca="false">IF('Data Capture sheet'!G70=1,'SASS5 Calc Sheet'!$B63,"")</f>
        <v/>
      </c>
      <c r="G63" s="3" t="str">
        <f aca="false">IF('Data Capture sheet'!H70&gt;=1,'SASS5 Calc Sheet'!$B63,"")</f>
        <v/>
      </c>
      <c r="H63" s="3" t="str">
        <f aca="false">IF('Data Capture sheet'!I70&gt;=1,'SASS5 Calc Sheet'!$B63,"")</f>
        <v/>
      </c>
      <c r="I63" s="3" t="str">
        <f aca="false">IF('Data Capture sheet'!J70&gt;=1,'SASS5 Calc Sheet'!$B63,"")</f>
        <v/>
      </c>
      <c r="J63" s="5" t="str">
        <f aca="false">IF('Data Capture sheet'!K70=1,'SASS5 Calc Sheet'!$B63,"")</f>
        <v/>
      </c>
      <c r="K63" s="3" t="str">
        <f aca="false">IF('Data Capture sheet'!L70&gt;=1,'SASS5 Calc Sheet'!$B63,"")</f>
        <v/>
      </c>
      <c r="L63" s="3" t="str">
        <f aca="false">IF('Data Capture sheet'!M70&gt;=1,'SASS5 Calc Sheet'!$B63,"")</f>
        <v/>
      </c>
      <c r="M63" s="3" t="str">
        <f aca="false">IF('Data Capture sheet'!N70&gt;=1,'SASS5 Calc Sheet'!$B63,"")</f>
        <v/>
      </c>
      <c r="N63" s="5" t="str">
        <f aca="false">IF('Data Capture sheet'!O70=1,'SASS5 Calc Sheet'!$B63,"")</f>
        <v/>
      </c>
      <c r="O63" s="3" t="str">
        <f aca="false">IF('Data Capture sheet'!P70&gt;=1,'SASS5 Calc Sheet'!$B63,"")</f>
        <v/>
      </c>
      <c r="P63" s="3" t="str">
        <f aca="false">IF('Data Capture sheet'!Q70&gt;=1,'SASS5 Calc Sheet'!$B63,"")</f>
        <v/>
      </c>
      <c r="Q63" s="3" t="str">
        <f aca="false">IF('Data Capture sheet'!R70&gt;=1,'SASS5 Calc Sheet'!$B63,"")</f>
        <v/>
      </c>
      <c r="R63" s="5" t="str">
        <f aca="false">IF('Data Capture sheet'!S70=1,'SASS5 Calc Sheet'!$B63,"")</f>
        <v/>
      </c>
      <c r="S63" s="3" t="str">
        <f aca="false">IF('Data Capture sheet'!T70&gt;=1,'SASS5 Calc Sheet'!$B63,"")</f>
        <v/>
      </c>
      <c r="T63" s="3" t="str">
        <f aca="false">IF('Data Capture sheet'!U70&gt;=1,'SASS5 Calc Sheet'!$B63,"")</f>
        <v/>
      </c>
      <c r="U63" s="3" t="str">
        <f aca="false">IF('Data Capture sheet'!V70&gt;=1,'SASS5 Calc Sheet'!$B63,"")</f>
        <v/>
      </c>
      <c r="V63" s="5" t="str">
        <f aca="false">IF('Data Capture sheet'!W70=1,'SASS5 Calc Sheet'!$B63,"")</f>
        <v/>
      </c>
      <c r="W63" s="3" t="str">
        <f aca="false">IF('Data Capture sheet'!X70&gt;=1,'SASS5 Calc Sheet'!$B63,"")</f>
        <v/>
      </c>
      <c r="X63" s="3" t="str">
        <f aca="false">IF('Data Capture sheet'!Y70&gt;=1,'SASS5 Calc Sheet'!$B63,"")</f>
        <v/>
      </c>
      <c r="Y63" s="3" t="str">
        <f aca="false">IF('Data Capture sheet'!Z70&gt;=1,'SASS5 Calc Sheet'!$B63,"")</f>
        <v/>
      </c>
      <c r="Z63" s="5" t="str">
        <f aca="false">IF('Data Capture sheet'!AA70=1,'SASS5 Calc Sheet'!$B63,"")</f>
        <v/>
      </c>
      <c r="AA63" s="3" t="str">
        <f aca="false">IF('Data Capture sheet'!AB70&gt;=1,'SASS5 Calc Sheet'!$B63,"")</f>
        <v/>
      </c>
      <c r="AB63" s="3" t="str">
        <f aca="false">IF('Data Capture sheet'!AC70&gt;=1,'SASS5 Calc Sheet'!$B63,"")</f>
        <v/>
      </c>
      <c r="AC63" s="3" t="str">
        <f aca="false">IF('Data Capture sheet'!AD70&gt;=1,'SASS5 Calc Sheet'!$B63,"")</f>
        <v/>
      </c>
      <c r="AD63" s="5" t="str">
        <f aca="false">IF('Data Capture sheet'!AE70=1,'SASS5 Calc Sheet'!$B63,"")</f>
        <v/>
      </c>
      <c r="AE63" s="3" t="str">
        <f aca="false">IF('Data Capture sheet'!AF70&gt;=1,'SASS5 Calc Sheet'!$B63,"")</f>
        <v/>
      </c>
      <c r="AF63" s="3" t="str">
        <f aca="false">IF('Data Capture sheet'!AG70&gt;=1,'SASS5 Calc Sheet'!$B63,"")</f>
        <v/>
      </c>
      <c r="AG63" s="3" t="str">
        <f aca="false">IF('Data Capture sheet'!AH70&gt;=1,'SASS5 Calc Sheet'!$B63,"")</f>
        <v/>
      </c>
      <c r="AH63" s="5" t="str">
        <f aca="false">IF('Data Capture sheet'!AI70=1,'SASS5 Calc Sheet'!$B63,"")</f>
        <v/>
      </c>
      <c r="AI63" s="3" t="str">
        <f aca="false">IF('Data Capture sheet'!AJ70&gt;=1,'SASS5 Calc Sheet'!$B63,"")</f>
        <v/>
      </c>
      <c r="AJ63" s="3" t="str">
        <f aca="false">IF('Data Capture sheet'!AK70&gt;=1,'SASS5 Calc Sheet'!$B63,"")</f>
        <v/>
      </c>
      <c r="AK63" s="3" t="str">
        <f aca="false">IF('Data Capture sheet'!AL70&gt;=1,'SASS5 Calc Sheet'!$B63,"")</f>
        <v/>
      </c>
      <c r="AL63" s="5" t="str">
        <f aca="false">IF('Data Capture sheet'!AM70=1,'SASS5 Calc Sheet'!$B63,"")</f>
        <v/>
      </c>
      <c r="AM63" s="3" t="str">
        <f aca="false">IF('Data Capture sheet'!AN70&gt;=1,'SASS5 Calc Sheet'!$B63,"")</f>
        <v/>
      </c>
      <c r="AN63" s="3" t="str">
        <f aca="false">IF('Data Capture sheet'!AO70&gt;=1,'SASS5 Calc Sheet'!$B63,"")</f>
        <v/>
      </c>
      <c r="AO63" s="3" t="str">
        <f aca="false">IF('Data Capture sheet'!AP70&gt;=1,'SASS5 Calc Sheet'!$B63,"")</f>
        <v/>
      </c>
      <c r="AP63" s="5" t="str">
        <f aca="false">IF('Data Capture sheet'!AQ70=1,'SASS5 Calc Sheet'!$B63,"")</f>
        <v/>
      </c>
      <c r="AQ63" s="3" t="str">
        <f aca="false">IF('Data Capture sheet'!AR70&gt;=1,'SASS5 Calc Sheet'!$B63,"")</f>
        <v/>
      </c>
      <c r="AR63" s="3" t="str">
        <f aca="false">IF('Data Capture sheet'!AS70&gt;=1,'SASS5 Calc Sheet'!$B63,"")</f>
        <v/>
      </c>
      <c r="AS63" s="3" t="str">
        <f aca="false">IF('Data Capture sheet'!AT70&gt;=1,'SASS5 Calc Sheet'!$B63,"")</f>
        <v/>
      </c>
      <c r="AT63" s="5" t="str">
        <f aca="false">IF('Data Capture sheet'!AU70=1,'SASS5 Calc Sheet'!$B63,"")</f>
        <v/>
      </c>
      <c r="AU63" s="3" t="str">
        <f aca="false">IF('Data Capture sheet'!AV70&gt;=1,'SASS5 Calc Sheet'!$B63,"")</f>
        <v/>
      </c>
      <c r="AV63" s="3" t="str">
        <f aca="false">IF('Data Capture sheet'!AW70&gt;=1,'SASS5 Calc Sheet'!$B63,"")</f>
        <v/>
      </c>
      <c r="AW63" s="3" t="str">
        <f aca="false">IF('Data Capture sheet'!AX70&gt;=1,'SASS5 Calc Sheet'!$B63,"")</f>
        <v/>
      </c>
      <c r="AX63" s="5" t="str">
        <f aca="false">IF('Data Capture sheet'!AY70=1,'SASS5 Calc Sheet'!$B63,"")</f>
        <v/>
      </c>
      <c r="AY63" s="3" t="str">
        <f aca="false">IF('Data Capture sheet'!AZ70&gt;=1,'SASS5 Calc Sheet'!$B63,"")</f>
        <v/>
      </c>
      <c r="AZ63" s="3" t="str">
        <f aca="false">IF('Data Capture sheet'!BA70&gt;=1,'SASS5 Calc Sheet'!$B63,"")</f>
        <v/>
      </c>
      <c r="BA63" s="3" t="str">
        <f aca="false">IF('Data Capture sheet'!BB70&gt;=1,'SASS5 Calc Sheet'!$B63,"")</f>
        <v/>
      </c>
      <c r="BB63" s="5" t="str">
        <f aca="false">IF('Data Capture sheet'!BC70=1,'SASS5 Calc Sheet'!$B63,"")</f>
        <v/>
      </c>
      <c r="BC63" s="3" t="str">
        <f aca="false">IF('Data Capture sheet'!BD70&gt;=1,'SASS5 Calc Sheet'!$B63,"")</f>
        <v/>
      </c>
      <c r="BD63" s="3" t="str">
        <f aca="false">IF('Data Capture sheet'!BE70&gt;=1,'SASS5 Calc Sheet'!$B63,"")</f>
        <v/>
      </c>
      <c r="BE63" s="3" t="str">
        <f aca="false">IF('Data Capture sheet'!BF70&gt;=1,'SASS5 Calc Sheet'!$B63,"")</f>
        <v/>
      </c>
      <c r="BF63" s="5" t="str">
        <f aca="false">IF('Data Capture sheet'!BG70=1,'SASS5 Calc Sheet'!$B63,"")</f>
        <v/>
      </c>
      <c r="BG63" s="3" t="str">
        <f aca="false">IF('Data Capture sheet'!BH70&gt;=1,'SASS5 Calc Sheet'!$B63,"")</f>
        <v/>
      </c>
      <c r="BH63" s="3" t="str">
        <f aca="false">IF('Data Capture sheet'!BI70&gt;=1,'SASS5 Calc Sheet'!$B63,"")</f>
        <v/>
      </c>
      <c r="BI63" s="3" t="str">
        <f aca="false">IF('Data Capture sheet'!BJ70&gt;=1,'SASS5 Calc Sheet'!$B63,"")</f>
        <v/>
      </c>
      <c r="BJ63" s="5" t="str">
        <f aca="false">IF('Data Capture sheet'!BK70=1,'SASS5 Calc Sheet'!$B63,"")</f>
        <v/>
      </c>
      <c r="BK63" s="3" t="str">
        <f aca="false">IF('Data Capture sheet'!BL70&gt;=1,'SASS5 Calc Sheet'!$B63,"")</f>
        <v/>
      </c>
      <c r="BL63" s="3" t="str">
        <f aca="false">IF('Data Capture sheet'!BM70&gt;=1,'SASS5 Calc Sheet'!$B63,"")</f>
        <v/>
      </c>
      <c r="BM63" s="3" t="str">
        <f aca="false">IF('Data Capture sheet'!BN70&gt;=1,'SASS5 Calc Sheet'!$B63,"")</f>
        <v/>
      </c>
      <c r="BN63" s="5" t="str">
        <f aca="false">IF('Data Capture sheet'!BO70=1,'SASS5 Calc Sheet'!$B63,"")</f>
        <v/>
      </c>
      <c r="BO63" s="3" t="str">
        <f aca="false">IF('Data Capture sheet'!BP70&gt;=1,'SASS5 Calc Sheet'!$B63,"")</f>
        <v/>
      </c>
      <c r="BP63" s="3" t="str">
        <f aca="false">IF('Data Capture sheet'!BQ70&gt;=1,'SASS5 Calc Sheet'!$B63,"")</f>
        <v/>
      </c>
      <c r="BQ63" s="3" t="str">
        <f aca="false">IF('Data Capture sheet'!BR70&gt;=1,'SASS5 Calc Sheet'!$B63,"")</f>
        <v/>
      </c>
      <c r="BR63" s="5" t="str">
        <f aca="false">IF('Data Capture sheet'!BS70=1,'SASS5 Calc Sheet'!$B63,"")</f>
        <v/>
      </c>
      <c r="BS63" s="3" t="str">
        <f aca="false">IF('Data Capture sheet'!BT70&gt;=1,'SASS5 Calc Sheet'!$B63,"")</f>
        <v/>
      </c>
      <c r="BT63" s="3" t="str">
        <f aca="false">IF('Data Capture sheet'!BU70&gt;=1,'SASS5 Calc Sheet'!$B63,"")</f>
        <v/>
      </c>
      <c r="BU63" s="3" t="str">
        <f aca="false">IF('Data Capture sheet'!BV70&gt;=1,'SASS5 Calc Sheet'!$B63,"")</f>
        <v/>
      </c>
      <c r="BV63" s="5" t="str">
        <f aca="false">IF('Data Capture sheet'!BW70=1,'SASS5 Calc Sheet'!$B63,"")</f>
        <v/>
      </c>
      <c r="BW63" s="3" t="str">
        <f aca="false">IF('Data Capture sheet'!BX70&gt;=1,'SASS5 Calc Sheet'!$B63,"")</f>
        <v/>
      </c>
      <c r="BX63" s="3" t="str">
        <f aca="false">IF('Data Capture sheet'!BY70&gt;=1,'SASS5 Calc Sheet'!$B63,"")</f>
        <v/>
      </c>
      <c r="BY63" s="3" t="str">
        <f aca="false">IF('Data Capture sheet'!BZ70&gt;=1,'SASS5 Calc Sheet'!$B63,"")</f>
        <v/>
      </c>
      <c r="BZ63" s="5" t="str">
        <f aca="false">IF('Data Capture sheet'!CA70=1,'SASS5 Calc Sheet'!$B63,"")</f>
        <v/>
      </c>
      <c r="CA63" s="3" t="str">
        <f aca="false">IF('Data Capture sheet'!CB70&gt;=1,'SASS5 Calc Sheet'!$B63,"")</f>
        <v/>
      </c>
      <c r="CB63" s="3" t="str">
        <f aca="false">IF('Data Capture sheet'!CC70&gt;=1,'SASS5 Calc Sheet'!$B63,"")</f>
        <v/>
      </c>
      <c r="CC63" s="3" t="str">
        <f aca="false">IF('Data Capture sheet'!CD70&gt;=1,'SASS5 Calc Sheet'!$B63,"")</f>
        <v/>
      </c>
      <c r="CD63" s="5" t="str">
        <f aca="false">IF('Data Capture sheet'!CE70=1,'SASS5 Calc Sheet'!$B63,"")</f>
        <v/>
      </c>
      <c r="CE63" s="3" t="str">
        <f aca="false">IF('Data Capture sheet'!CF70&gt;=1,'SASS5 Calc Sheet'!$B63,"")</f>
        <v/>
      </c>
      <c r="CF63" s="3" t="str">
        <f aca="false">IF('Data Capture sheet'!CG70&gt;=1,'SASS5 Calc Sheet'!$B63,"")</f>
        <v/>
      </c>
      <c r="CG63" s="3" t="str">
        <f aca="false">IF('Data Capture sheet'!CH70&gt;=1,'SASS5 Calc Sheet'!$B63,"")</f>
        <v/>
      </c>
      <c r="CH63" s="5" t="str">
        <f aca="false">IF('Data Capture sheet'!CI70=1,'SASS5 Calc Sheet'!$B63,"")</f>
        <v/>
      </c>
      <c r="CI63" s="3" t="str">
        <f aca="false">IF('Data Capture sheet'!CJ70&gt;=1,'SASS5 Calc Sheet'!$B63,"")</f>
        <v/>
      </c>
      <c r="CJ63" s="3" t="str">
        <f aca="false">IF('Data Capture sheet'!CK70&gt;=1,'SASS5 Calc Sheet'!$B63,"")</f>
        <v/>
      </c>
      <c r="CK63" s="3" t="str">
        <f aca="false">IF('Data Capture sheet'!CL70&gt;=1,'SASS5 Calc Sheet'!$B63,"")</f>
        <v/>
      </c>
      <c r="CL63" s="5" t="str">
        <f aca="false">IF('Data Capture sheet'!CM70=1,'SASS5 Calc Sheet'!$B63,"")</f>
        <v/>
      </c>
      <c r="CM63" s="3" t="str">
        <f aca="false">IF('Data Capture sheet'!CN70&gt;=1,'SASS5 Calc Sheet'!$B63,"")</f>
        <v/>
      </c>
      <c r="CN63" s="3" t="str">
        <f aca="false">IF('Data Capture sheet'!CO70&gt;=1,'SASS5 Calc Sheet'!$B63,"")</f>
        <v/>
      </c>
      <c r="CO63" s="3" t="str">
        <f aca="false">IF('Data Capture sheet'!CP70&gt;=1,'SASS5 Calc Sheet'!$B63,"")</f>
        <v/>
      </c>
      <c r="CP63" s="5" t="str">
        <f aca="false">IF('Data Capture sheet'!CQ70=1,'SASS5 Calc Sheet'!$B63,"")</f>
        <v/>
      </c>
      <c r="CQ63" s="3" t="str">
        <f aca="false">IF('Data Capture sheet'!CR70&gt;=1,'SASS5 Calc Sheet'!$B63,"")</f>
        <v/>
      </c>
      <c r="CR63" s="3" t="str">
        <f aca="false">IF('Data Capture sheet'!CS70&gt;=1,'SASS5 Calc Sheet'!$B63,"")</f>
        <v/>
      </c>
      <c r="CS63" s="3" t="str">
        <f aca="false">IF('Data Capture sheet'!CT70&gt;=1,'SASS5 Calc Sheet'!$B63,"")</f>
        <v/>
      </c>
      <c r="CT63" s="5" t="str">
        <f aca="false">IF('Data Capture sheet'!CU70=1,'SASS5 Calc Sheet'!$B63,"")</f>
        <v/>
      </c>
      <c r="CU63" s="3" t="str">
        <f aca="false">IF('Data Capture sheet'!CV70&gt;=1,'SASS5 Calc Sheet'!$B63,"")</f>
        <v/>
      </c>
      <c r="CV63" s="3" t="str">
        <f aca="false">IF('Data Capture sheet'!CW70&gt;=1,'SASS5 Calc Sheet'!$B63,"")</f>
        <v/>
      </c>
      <c r="CW63" s="3" t="str">
        <f aca="false">IF('Data Capture sheet'!CX70&gt;=1,'SASS5 Calc Sheet'!$B63,"")</f>
        <v/>
      </c>
      <c r="CX63" s="5" t="str">
        <f aca="false">IF('Data Capture sheet'!CY70=1,'SASS5 Calc Sheet'!$B63,"")</f>
        <v/>
      </c>
      <c r="CY63" s="3" t="str">
        <f aca="false">IF('Data Capture sheet'!CZ70&gt;=1,'SASS5 Calc Sheet'!$B63,"")</f>
        <v/>
      </c>
      <c r="CZ63" s="3" t="str">
        <f aca="false">IF('Data Capture sheet'!DA70&gt;=1,'SASS5 Calc Sheet'!$B63,"")</f>
        <v/>
      </c>
      <c r="DA63" s="3" t="str">
        <f aca="false">IF('Data Capture sheet'!DB70&gt;=1,'SASS5 Calc Sheet'!$B63,"")</f>
        <v/>
      </c>
      <c r="DB63" s="5" t="str">
        <f aca="false">IF('Data Capture sheet'!DC70=1,'SASS5 Calc Sheet'!$B63,"")</f>
        <v/>
      </c>
      <c r="DC63" s="3" t="str">
        <f aca="false">IF('Data Capture sheet'!DD70&gt;=1,'SASS5 Calc Sheet'!$B63,"")</f>
        <v/>
      </c>
      <c r="DD63" s="3" t="str">
        <f aca="false">IF('Data Capture sheet'!DE70&gt;=1,'SASS5 Calc Sheet'!$B63,"")</f>
        <v/>
      </c>
      <c r="DE63" s="3" t="str">
        <f aca="false">IF('Data Capture sheet'!DF70&gt;=1,'SASS5 Calc Sheet'!$B63,"")</f>
        <v/>
      </c>
      <c r="DF63" s="5" t="str">
        <f aca="false">IF('Data Capture sheet'!DG70=1,'SASS5 Calc Sheet'!$B63,"")</f>
        <v/>
      </c>
      <c r="DG63" s="3" t="str">
        <f aca="false">IF('Data Capture sheet'!DH70&gt;=1,'SASS5 Calc Sheet'!$B63,"")</f>
        <v/>
      </c>
      <c r="DH63" s="3" t="str">
        <f aca="false">IF('Data Capture sheet'!DI70&gt;=1,'SASS5 Calc Sheet'!$B63,"")</f>
        <v/>
      </c>
      <c r="DI63" s="3" t="str">
        <f aca="false">IF('Data Capture sheet'!DJ70&gt;=1,'SASS5 Calc Sheet'!$B63,"")</f>
        <v/>
      </c>
      <c r="DJ63" s="5" t="str">
        <f aca="false">IF('Data Capture sheet'!DK70=1,'SASS5 Calc Sheet'!$B63,"")</f>
        <v/>
      </c>
      <c r="DK63" s="3" t="str">
        <f aca="false">IF('Data Capture sheet'!DL70&gt;=1,'SASS5 Calc Sheet'!$B63,"")</f>
        <v/>
      </c>
      <c r="DL63" s="3" t="str">
        <f aca="false">IF('Data Capture sheet'!DM70&gt;=1,'SASS5 Calc Sheet'!$B63,"")</f>
        <v/>
      </c>
      <c r="DM63" s="3" t="str">
        <f aca="false">IF('Data Capture sheet'!DN70&gt;=1,'SASS5 Calc Sheet'!$B63,"")</f>
        <v/>
      </c>
      <c r="DN63" s="5" t="str">
        <f aca="false">IF('Data Capture sheet'!DO70=1,'SASS5 Calc Sheet'!$B63,"")</f>
        <v/>
      </c>
      <c r="DO63" s="3" t="str">
        <f aca="false">IF('Data Capture sheet'!DP70&gt;=1,'SASS5 Calc Sheet'!$B63,"")</f>
        <v/>
      </c>
      <c r="DP63" s="3" t="str">
        <f aca="false">IF('Data Capture sheet'!DQ70&gt;=1,'SASS5 Calc Sheet'!$B63,"")</f>
        <v/>
      </c>
      <c r="DQ63" s="3" t="str">
        <f aca="false">IF('Data Capture sheet'!DR70&gt;=1,'SASS5 Calc Sheet'!$B63,"")</f>
        <v/>
      </c>
      <c r="DR63" s="5" t="str">
        <f aca="false">IF('Data Capture sheet'!DS70=1,'SASS5 Calc Sheet'!$B63,"")</f>
        <v/>
      </c>
      <c r="DS63" s="3" t="str">
        <f aca="false">IF('Data Capture sheet'!DT70&gt;=1,'SASS5 Calc Sheet'!$B63,"")</f>
        <v/>
      </c>
      <c r="DT63" s="3" t="str">
        <f aca="false">IF('Data Capture sheet'!DU70&gt;=1,'SASS5 Calc Sheet'!$B63,"")</f>
        <v/>
      </c>
      <c r="DU63" s="3" t="str">
        <f aca="false">IF('Data Capture sheet'!DV70&gt;=1,'SASS5 Calc Sheet'!$B63,"")</f>
        <v/>
      </c>
      <c r="DV63" s="5" t="str">
        <f aca="false">IF('Data Capture sheet'!DW70=1,'SASS5 Calc Sheet'!$B63,"")</f>
        <v/>
      </c>
      <c r="DW63" s="3" t="str">
        <f aca="false">IF('Data Capture sheet'!DX70&gt;=1,'SASS5 Calc Sheet'!$B63,"")</f>
        <v/>
      </c>
      <c r="DX63" s="3" t="str">
        <f aca="false">IF('Data Capture sheet'!DY70&gt;=1,'SASS5 Calc Sheet'!$B63,"")</f>
        <v/>
      </c>
      <c r="DY63" s="3" t="str">
        <f aca="false">IF('Data Capture sheet'!DZ70&gt;=1,'SASS5 Calc Sheet'!$B63,"")</f>
        <v/>
      </c>
      <c r="DZ63" s="5" t="str">
        <f aca="false">IF('Data Capture sheet'!EA70=1,'SASS5 Calc Sheet'!$B63,"")</f>
        <v/>
      </c>
      <c r="EA63" s="3" t="str">
        <f aca="false">IF('Data Capture sheet'!EB70&gt;=1,'SASS5 Calc Sheet'!$B63,"")</f>
        <v/>
      </c>
      <c r="EB63" s="3" t="str">
        <f aca="false">IF('Data Capture sheet'!EC70&gt;=1,'SASS5 Calc Sheet'!$B63,"")</f>
        <v/>
      </c>
      <c r="EC63" s="3" t="str">
        <f aca="false">IF('Data Capture sheet'!ED70&gt;=1,'SASS5 Calc Sheet'!$B63,"")</f>
        <v/>
      </c>
      <c r="ED63" s="5" t="str">
        <f aca="false">IF('Data Capture sheet'!EE70=1,'SASS5 Calc Sheet'!$B63,"")</f>
        <v/>
      </c>
      <c r="EE63" s="3" t="str">
        <f aca="false">IF('Data Capture sheet'!EF70&gt;=1,'SASS5 Calc Sheet'!$B63,"")</f>
        <v/>
      </c>
      <c r="EF63" s="3" t="str">
        <f aca="false">IF('Data Capture sheet'!EG70&gt;=1,'SASS5 Calc Sheet'!$B63,"")</f>
        <v/>
      </c>
      <c r="EG63" s="3" t="str">
        <f aca="false">IF('Data Capture sheet'!EH70&gt;=1,'SASS5 Calc Sheet'!$B63,"")</f>
        <v/>
      </c>
      <c r="EH63" s="5" t="str">
        <f aca="false">IF('Data Capture sheet'!EI70=1,'SASS5 Calc Sheet'!$B63,"")</f>
        <v/>
      </c>
      <c r="EI63" s="3" t="str">
        <f aca="false">IF('Data Capture sheet'!EJ70&gt;=1,'SASS5 Calc Sheet'!$B63,"")</f>
        <v/>
      </c>
      <c r="EJ63" s="3" t="str">
        <f aca="false">IF('Data Capture sheet'!EK70&gt;=1,'SASS5 Calc Sheet'!$B63,"")</f>
        <v/>
      </c>
      <c r="EK63" s="3" t="str">
        <f aca="false">IF('Data Capture sheet'!EL70&gt;=1,'SASS5 Calc Sheet'!$B63,"")</f>
        <v/>
      </c>
      <c r="EL63" s="5" t="str">
        <f aca="false">IF('Data Capture sheet'!EM70=1,'SASS5 Calc Sheet'!$B63,"")</f>
        <v/>
      </c>
      <c r="EM63" s="3" t="str">
        <f aca="false">IF('Data Capture sheet'!EN70&gt;=1,'SASS5 Calc Sheet'!$B63,"")</f>
        <v/>
      </c>
      <c r="EN63" s="3" t="str">
        <f aca="false">IF('Data Capture sheet'!EO70&gt;=1,'SASS5 Calc Sheet'!$B63,"")</f>
        <v/>
      </c>
      <c r="EO63" s="3" t="str">
        <f aca="false">IF('Data Capture sheet'!EP70&gt;=1,'SASS5 Calc Sheet'!$B63,"")</f>
        <v/>
      </c>
      <c r="EP63" s="5" t="str">
        <f aca="false">IF('Data Capture sheet'!EQ70=1,'SASS5 Calc Sheet'!$B63,"")</f>
        <v/>
      </c>
      <c r="EQ63" s="3" t="str">
        <f aca="false">IF('Data Capture sheet'!ER70&gt;=1,'SASS5 Calc Sheet'!$B63,"")</f>
        <v/>
      </c>
      <c r="ER63" s="3" t="str">
        <f aca="false">IF('Data Capture sheet'!ES70&gt;=1,'SASS5 Calc Sheet'!$B63,"")</f>
        <v/>
      </c>
      <c r="ES63" s="3" t="str">
        <f aca="false">IF('Data Capture sheet'!ET70&gt;=1,'SASS5 Calc Sheet'!$B63,"")</f>
        <v/>
      </c>
      <c r="ET63" s="5" t="str">
        <f aca="false">IF('Data Capture sheet'!EU70=1,'SASS5 Calc Sheet'!$B63,"")</f>
        <v/>
      </c>
      <c r="EU63" s="3" t="str">
        <f aca="false">IF('Data Capture sheet'!EV70&gt;=1,'SASS5 Calc Sheet'!$B63,"")</f>
        <v/>
      </c>
      <c r="EV63" s="3" t="str">
        <f aca="false">IF('Data Capture sheet'!EW70&gt;=1,'SASS5 Calc Sheet'!$B63,"")</f>
        <v/>
      </c>
      <c r="EW63" s="3" t="str">
        <f aca="false">IF('Data Capture sheet'!EX70&gt;=1,'SASS5 Calc Sheet'!$B63,"")</f>
        <v/>
      </c>
      <c r="EX63" s="5" t="str">
        <f aca="false">IF('Data Capture sheet'!EY70=1,'SASS5 Calc Sheet'!$B63,"")</f>
        <v/>
      </c>
      <c r="EY63" s="3" t="str">
        <f aca="false">IF('Data Capture sheet'!EZ70&gt;=1,'SASS5 Calc Sheet'!$B63,"")</f>
        <v/>
      </c>
      <c r="EZ63" s="3" t="str">
        <f aca="false">IF('Data Capture sheet'!FA70&gt;=1,'SASS5 Calc Sheet'!$B63,"")</f>
        <v/>
      </c>
      <c r="FA63" s="3" t="str">
        <f aca="false">IF('Data Capture sheet'!FB70&gt;=1,'SASS5 Calc Sheet'!$B63,"")</f>
        <v/>
      </c>
      <c r="FB63" s="5" t="str">
        <f aca="false">IF('Data Capture sheet'!FC70=1,'SASS5 Calc Sheet'!$B63,"")</f>
        <v/>
      </c>
      <c r="FC63" s="3" t="str">
        <f aca="false">IF('Data Capture sheet'!FD70&gt;=1,'SASS5 Calc Sheet'!$B63,"")</f>
        <v/>
      </c>
      <c r="FD63" s="3" t="str">
        <f aca="false">IF('Data Capture sheet'!FE70&gt;=1,'SASS5 Calc Sheet'!$B63,"")</f>
        <v/>
      </c>
      <c r="FE63" s="3" t="str">
        <f aca="false">IF('Data Capture sheet'!FF70&gt;=1,'SASS5 Calc Sheet'!$B63,"")</f>
        <v/>
      </c>
      <c r="FF63" s="5" t="str">
        <f aca="false">IF('Data Capture sheet'!FG70=1,'SASS5 Calc Sheet'!$B63,"")</f>
        <v/>
      </c>
      <c r="FG63" s="3" t="str">
        <f aca="false">IF('Data Capture sheet'!FH70&gt;=1,'SASS5 Calc Sheet'!$B63,"")</f>
        <v/>
      </c>
      <c r="FH63" s="3" t="str">
        <f aca="false">IF('Data Capture sheet'!FI70&gt;=1,'SASS5 Calc Sheet'!$B63,"")</f>
        <v/>
      </c>
      <c r="FI63" s="3" t="str">
        <f aca="false">IF('Data Capture sheet'!FJ70&gt;=1,'SASS5 Calc Sheet'!$B63,"")</f>
        <v/>
      </c>
      <c r="FJ63" s="5" t="str">
        <f aca="false">IF('Data Capture sheet'!FK70=1,'SASS5 Calc Sheet'!$B63,"")</f>
        <v/>
      </c>
      <c r="FK63" s="3" t="str">
        <f aca="false">IF('Data Capture sheet'!FL70&gt;=1,'SASS5 Calc Sheet'!$B63,"")</f>
        <v/>
      </c>
      <c r="FL63" s="3" t="str">
        <f aca="false">IF('Data Capture sheet'!FM70&gt;=1,'SASS5 Calc Sheet'!$B63,"")</f>
        <v/>
      </c>
      <c r="FM63" s="3" t="str">
        <f aca="false">IF('Data Capture sheet'!FN70&gt;=1,'SASS5 Calc Sheet'!$B63,"")</f>
        <v/>
      </c>
      <c r="FN63" s="5" t="str">
        <f aca="false">IF('Data Capture sheet'!FO70=1,'SASS5 Calc Sheet'!$B63,"")</f>
        <v/>
      </c>
      <c r="FO63" s="3" t="str">
        <f aca="false">IF('Data Capture sheet'!FP70&gt;=1,'SASS5 Calc Sheet'!$B63,"")</f>
        <v/>
      </c>
      <c r="FP63" s="3" t="str">
        <f aca="false">IF('Data Capture sheet'!FQ70&gt;=1,'SASS5 Calc Sheet'!$B63,"")</f>
        <v/>
      </c>
      <c r="FQ63" s="3" t="str">
        <f aca="false">IF('Data Capture sheet'!FR70&gt;=1,'SASS5 Calc Sheet'!$B63,"")</f>
        <v/>
      </c>
      <c r="FR63" s="5" t="str">
        <f aca="false">IF('Data Capture sheet'!FS70=1,'SASS5 Calc Sheet'!$B63,"")</f>
        <v/>
      </c>
      <c r="FS63" s="3" t="str">
        <f aca="false">IF('Data Capture sheet'!FT70&gt;=1,'SASS5 Calc Sheet'!$B63,"")</f>
        <v/>
      </c>
      <c r="FT63" s="3" t="str">
        <f aca="false">IF('Data Capture sheet'!FU70&gt;=1,'SASS5 Calc Sheet'!$B63,"")</f>
        <v/>
      </c>
      <c r="FU63" s="3" t="str">
        <f aca="false">IF('Data Capture sheet'!FV70&gt;=1,'SASS5 Calc Sheet'!$B63,"")</f>
        <v/>
      </c>
      <c r="FV63" s="5" t="str">
        <f aca="false">IF('Data Capture sheet'!FW70=1,'SASS5 Calc Sheet'!$B63,"")</f>
        <v/>
      </c>
      <c r="FW63" s="3" t="str">
        <f aca="false">IF('Data Capture sheet'!FX70&gt;=1,'SASS5 Calc Sheet'!$B63,"")</f>
        <v/>
      </c>
      <c r="FX63" s="3" t="str">
        <f aca="false">IF('Data Capture sheet'!FY70&gt;=1,'SASS5 Calc Sheet'!$B63,"")</f>
        <v/>
      </c>
      <c r="FY63" s="3" t="str">
        <f aca="false">IF('Data Capture sheet'!FZ70&gt;=1,'SASS5 Calc Sheet'!$B63,"")</f>
        <v/>
      </c>
      <c r="FZ63" s="5" t="str">
        <f aca="false">IF('Data Capture sheet'!GA70=1,'SASS5 Calc Sheet'!$B63,"")</f>
        <v/>
      </c>
      <c r="GA63" s="3" t="str">
        <f aca="false">IF('Data Capture sheet'!GB70&gt;=1,'SASS5 Calc Sheet'!$B63,"")</f>
        <v/>
      </c>
      <c r="GB63" s="3" t="str">
        <f aca="false">IF('Data Capture sheet'!GC70&gt;=1,'SASS5 Calc Sheet'!$B63,"")</f>
        <v/>
      </c>
      <c r="GC63" s="3" t="str">
        <f aca="false">IF('Data Capture sheet'!GD70&gt;=1,'SASS5 Calc Sheet'!$B63,"")</f>
        <v/>
      </c>
      <c r="GD63" s="5" t="str">
        <f aca="false">IF('Data Capture sheet'!GE70=1,'SASS5 Calc Sheet'!$B63,"")</f>
        <v/>
      </c>
      <c r="GE63" s="3" t="str">
        <f aca="false">IF('Data Capture sheet'!GF70&gt;=1,'SASS5 Calc Sheet'!$B63,"")</f>
        <v/>
      </c>
      <c r="GF63" s="3" t="str">
        <f aca="false">IF('Data Capture sheet'!GG70&gt;=1,'SASS5 Calc Sheet'!$B63,"")</f>
        <v/>
      </c>
      <c r="GG63" s="3" t="str">
        <f aca="false">IF('Data Capture sheet'!GH70&gt;=1,'SASS5 Calc Sheet'!$B63,"")</f>
        <v/>
      </c>
      <c r="GH63" s="5" t="str">
        <f aca="false">IF('Data Capture sheet'!GI70=1,'SASS5 Calc Sheet'!$B63,"")</f>
        <v/>
      </c>
      <c r="GI63" s="3" t="str">
        <f aca="false">IF('Data Capture sheet'!GJ70&gt;=1,'SASS5 Calc Sheet'!$B63,"")</f>
        <v/>
      </c>
      <c r="GJ63" s="3" t="str">
        <f aca="false">IF('Data Capture sheet'!GK70&gt;=1,'SASS5 Calc Sheet'!$B63,"")</f>
        <v/>
      </c>
      <c r="GK63" s="3" t="str">
        <f aca="false">IF('Data Capture sheet'!GL70&gt;=1,'SASS5 Calc Sheet'!$B63,"")</f>
        <v/>
      </c>
      <c r="GL63" s="5" t="str">
        <f aca="false">IF('Data Capture sheet'!GM70=1,'SASS5 Calc Sheet'!$B63,"")</f>
        <v/>
      </c>
      <c r="GM63" s="3" t="str">
        <f aca="false">IF('Data Capture sheet'!GN70&gt;=1,'SASS5 Calc Sheet'!$B63,"")</f>
        <v/>
      </c>
      <c r="GN63" s="3" t="str">
        <f aca="false">IF('Data Capture sheet'!GO70&gt;=1,'SASS5 Calc Sheet'!$B63,"")</f>
        <v/>
      </c>
      <c r="GO63" s="3" t="str">
        <f aca="false">IF('Data Capture sheet'!GP70&gt;=1,'SASS5 Calc Sheet'!$B63,"")</f>
        <v/>
      </c>
      <c r="GP63" s="5" t="str">
        <f aca="false">IF('Data Capture sheet'!GQ70=1,'SASS5 Calc Sheet'!$B63,"")</f>
        <v/>
      </c>
      <c r="GQ63" s="3" t="str">
        <f aca="false">IF('Data Capture sheet'!GR70&gt;=1,'SASS5 Calc Sheet'!$B63,"")</f>
        <v/>
      </c>
      <c r="GR63" s="3" t="str">
        <f aca="false">IF('Data Capture sheet'!GS70&gt;=1,'SASS5 Calc Sheet'!$B63,"")</f>
        <v/>
      </c>
      <c r="GS63" s="3" t="str">
        <f aca="false">IF('Data Capture sheet'!GT70&gt;=1,'SASS5 Calc Sheet'!$B63,"")</f>
        <v/>
      </c>
      <c r="GT63" s="5" t="str">
        <f aca="false">IF('Data Capture sheet'!GU70=1,'SASS5 Calc Sheet'!$B63,"")</f>
        <v/>
      </c>
      <c r="GU63" s="3" t="str">
        <f aca="false">IF('Data Capture sheet'!GV70&gt;=1,'SASS5 Calc Sheet'!$B63,"")</f>
        <v/>
      </c>
      <c r="GV63" s="3" t="str">
        <f aca="false">IF('Data Capture sheet'!GW70&gt;=1,'SASS5 Calc Sheet'!$B63,"")</f>
        <v/>
      </c>
      <c r="GW63" s="3" t="str">
        <f aca="false">IF('Data Capture sheet'!GX70&gt;=1,'SASS5 Calc Sheet'!$B63,"")</f>
        <v/>
      </c>
      <c r="GX63" s="5" t="str">
        <f aca="false">IF('Data Capture sheet'!GY70=1,'SASS5 Calc Sheet'!$B63,"")</f>
        <v/>
      </c>
      <c r="GY63" s="3" t="str">
        <f aca="false">IF('Data Capture sheet'!GZ70&gt;=1,'SASS5 Calc Sheet'!$B63,"")</f>
        <v/>
      </c>
      <c r="GZ63" s="3" t="str">
        <f aca="false">IF('Data Capture sheet'!HA70&gt;=1,'SASS5 Calc Sheet'!$B63,"")</f>
        <v/>
      </c>
      <c r="HA63" s="3" t="str">
        <f aca="false">IF('Data Capture sheet'!HB70&gt;=1,'SASS5 Calc Sheet'!$B63,"")</f>
        <v/>
      </c>
      <c r="HB63" s="5" t="str">
        <f aca="false">IF('Data Capture sheet'!HC70=1,'SASS5 Calc Sheet'!$B63,"")</f>
        <v/>
      </c>
      <c r="HC63" s="3" t="str">
        <f aca="false">IF('Data Capture sheet'!HD70&gt;=1,'SASS5 Calc Sheet'!$B63,"")</f>
        <v/>
      </c>
      <c r="HD63" s="3" t="str">
        <f aca="false">IF('Data Capture sheet'!HE70&gt;=1,'SASS5 Calc Sheet'!$B63,"")</f>
        <v/>
      </c>
      <c r="HE63" s="3" t="str">
        <f aca="false">IF('Data Capture sheet'!HF70&gt;=1,'SASS5 Calc Sheet'!$B63,"")</f>
        <v/>
      </c>
      <c r="HF63" s="5" t="str">
        <f aca="false">IF('Data Capture sheet'!HG70=1,'SASS5 Calc Sheet'!$B63,"")</f>
        <v/>
      </c>
      <c r="HG63" s="3" t="str">
        <f aca="false">IF('Data Capture sheet'!HH70&gt;=1,'SASS5 Calc Sheet'!$B63,"")</f>
        <v/>
      </c>
      <c r="HH63" s="3" t="str">
        <f aca="false">IF('Data Capture sheet'!HI70&gt;=1,'SASS5 Calc Sheet'!$B63,"")</f>
        <v/>
      </c>
      <c r="HI63" s="3" t="str">
        <f aca="false">IF('Data Capture sheet'!HJ70&gt;=1,'SASS5 Calc Sheet'!$B63,"")</f>
        <v/>
      </c>
      <c r="HJ63" s="5" t="str">
        <f aca="false">IF('Data Capture sheet'!HK70=1,'SASS5 Calc Sheet'!$B63,"")</f>
        <v/>
      </c>
      <c r="HK63" s="3" t="str">
        <f aca="false">IF('Data Capture sheet'!HL70&gt;=1,'SASS5 Calc Sheet'!$B63,"")</f>
        <v/>
      </c>
      <c r="HL63" s="3" t="str">
        <f aca="false">IF('Data Capture sheet'!HM70&gt;=1,'SASS5 Calc Sheet'!$B63,"")</f>
        <v/>
      </c>
      <c r="HM63" s="3" t="str">
        <f aca="false">IF('Data Capture sheet'!HN70&gt;=1,'SASS5 Calc Sheet'!$B63,"")</f>
        <v/>
      </c>
      <c r="HN63" s="5" t="str">
        <f aca="false">IF('Data Capture sheet'!HO70=1,'SASS5 Calc Sheet'!$B63,"")</f>
        <v/>
      </c>
      <c r="HO63" s="3" t="str">
        <f aca="false">IF('Data Capture sheet'!HP70&gt;=1,'SASS5 Calc Sheet'!$B63,"")</f>
        <v/>
      </c>
      <c r="HP63" s="3" t="str">
        <f aca="false">IF('Data Capture sheet'!HQ70&gt;=1,'SASS5 Calc Sheet'!$B63,"")</f>
        <v/>
      </c>
      <c r="HQ63" s="3" t="str">
        <f aca="false">IF('Data Capture sheet'!HR70&gt;=1,'SASS5 Calc Sheet'!$B63,"")</f>
        <v/>
      </c>
      <c r="HR63" s="5" t="str">
        <f aca="false">IF('Data Capture sheet'!HS70=1,'SASS5 Calc Sheet'!$B63,"")</f>
        <v/>
      </c>
      <c r="HS63" s="3" t="str">
        <f aca="false">IF('Data Capture sheet'!HT70&gt;=1,'SASS5 Calc Sheet'!$B63,"")</f>
        <v/>
      </c>
      <c r="HT63" s="3" t="str">
        <f aca="false">IF('Data Capture sheet'!HU70&gt;=1,'SASS5 Calc Sheet'!$B63,"")</f>
        <v/>
      </c>
      <c r="HU63" s="3" t="str">
        <f aca="false">IF('Data Capture sheet'!HV70&gt;=1,'SASS5 Calc Sheet'!$B63,"")</f>
        <v/>
      </c>
      <c r="HV63" s="5" t="str">
        <f aca="false">IF('Data Capture sheet'!HW70=1,'SASS5 Calc Sheet'!$B63,"")</f>
        <v/>
      </c>
      <c r="HW63" s="3" t="str">
        <f aca="false">IF('Data Capture sheet'!HX70&gt;=1,'SASS5 Calc Sheet'!$B63,"")</f>
        <v/>
      </c>
      <c r="HX63" s="3" t="str">
        <f aca="false">IF('Data Capture sheet'!HY70&gt;=1,'SASS5 Calc Sheet'!$B63,"")</f>
        <v/>
      </c>
      <c r="HY63" s="3" t="str">
        <f aca="false">IF('Data Capture sheet'!HZ70&gt;=1,'SASS5 Calc Sheet'!$B63,"")</f>
        <v/>
      </c>
      <c r="HZ63" s="5" t="str">
        <f aca="false">IF('Data Capture sheet'!IA70=1,'SASS5 Calc Sheet'!$B63,"")</f>
        <v/>
      </c>
      <c r="IA63" s="3" t="str">
        <f aca="false">IF('Data Capture sheet'!IB70&gt;=1,'SASS5 Calc Sheet'!$B63,"")</f>
        <v/>
      </c>
      <c r="IB63" s="3" t="str">
        <f aca="false">IF('Data Capture sheet'!IC70&gt;=1,'SASS5 Calc Sheet'!$B63,"")</f>
        <v/>
      </c>
      <c r="IC63" s="3" t="str">
        <f aca="false">IF('Data Capture sheet'!ID70&gt;=1,'SASS5 Calc Sheet'!$B63,"")</f>
        <v/>
      </c>
      <c r="ID63" s="5" t="str">
        <f aca="false">IF('Data Capture sheet'!IE70=1,'SASS5 Calc Sheet'!$B63,"")</f>
        <v/>
      </c>
      <c r="IE63" s="3" t="str">
        <f aca="false">IF('Data Capture sheet'!IF70&gt;=1,'SASS5 Calc Sheet'!$B63,"")</f>
        <v/>
      </c>
      <c r="IF63" s="3" t="str">
        <f aca="false">IF('Data Capture sheet'!IG70&gt;=1,'SASS5 Calc Sheet'!$B63,"")</f>
        <v/>
      </c>
      <c r="IG63" s="3" t="str">
        <f aca="false">IF('Data Capture sheet'!IH70&gt;=1,'SASS5 Calc Sheet'!$B63,"")</f>
        <v/>
      </c>
      <c r="IH63" s="5" t="str">
        <f aca="false">IF('Data Capture sheet'!II70=1,'SASS5 Calc Sheet'!$B63,"")</f>
        <v/>
      </c>
      <c r="II63" s="3" t="e">
        <f aca="false">IF(#REF!&gt;=1,'SASS5 Calc Sheet'!$B63,"")</f>
        <v>#REF!</v>
      </c>
      <c r="IJ63" s="3" t="e">
        <f aca="false">IF(#REF!&gt;=1,'SASS5 Calc Sheet'!$B63,"")</f>
        <v>#REF!</v>
      </c>
      <c r="IK63" s="3" t="e">
        <f aca="false">IF(#REF!&gt;=1,'SASS5 Calc Sheet'!$B63,"")</f>
        <v>#REF!</v>
      </c>
      <c r="IL63" s="5" t="e">
        <f aca="false">IF(#REF!=1,'SASS5 Calc Sheet'!$B63,"")</f>
        <v>#REF!</v>
      </c>
      <c r="IM63" s="3" t="e">
        <f aca="false">IF(#REF!&gt;=1,'SASS5 Calc Sheet'!$B63,"")</f>
        <v>#REF!</v>
      </c>
      <c r="IN63" s="3" t="e">
        <f aca="false">IF(#REF!&gt;=1,'SASS5 Calc Sheet'!$B63,"")</f>
        <v>#REF!</v>
      </c>
      <c r="IO63" s="3" t="e">
        <f aca="false">IF(#REF!&gt;=1,'SASS5 Calc Sheet'!$B63,"")</f>
        <v>#REF!</v>
      </c>
      <c r="IP63" s="5" t="e">
        <f aca="false">IF(#REF!=1,'SASS5 Calc Sheet'!$B63,"")</f>
        <v>#REF!</v>
      </c>
      <c r="IQ63" s="3" t="e">
        <f aca="false">IF(#REF!&gt;=1,'SASS5 Calc Sheet'!$B63,"")</f>
        <v>#REF!</v>
      </c>
      <c r="IR63" s="3" t="e">
        <f aca="false">IF(#REF!&gt;=1,'SASS5 Calc Sheet'!$B63,"")</f>
        <v>#REF!</v>
      </c>
      <c r="IS63" s="3" t="e">
        <f aca="false">IF(#REF!&gt;=1,'SASS5 Calc Sheet'!$B63,"")</f>
        <v>#REF!</v>
      </c>
      <c r="IT63" s="5" t="e">
        <f aca="false">IF(#REF!=1,'SASS5 Calc Sheet'!$B63,"")</f>
        <v>#REF!</v>
      </c>
    </row>
    <row r="64" customFormat="false" ht="12.75" hidden="false" customHeight="false" outlineLevel="0" collapsed="false">
      <c r="A64" s="0" t="s">
        <v>70</v>
      </c>
      <c r="B64" s="0" t="n">
        <v>10</v>
      </c>
      <c r="C64" s="3" t="str">
        <f aca="false">IF('Data Capture sheet'!D71&gt;=1,'SASS5 Calc Sheet'!$B64,"")</f>
        <v/>
      </c>
      <c r="D64" s="3" t="str">
        <f aca="false">IF('Data Capture sheet'!E71&gt;=1,'SASS5 Calc Sheet'!$B64,"")</f>
        <v/>
      </c>
      <c r="E64" s="3" t="str">
        <f aca="false">IF('Data Capture sheet'!F71&gt;=1,'SASS5 Calc Sheet'!$B64,"")</f>
        <v/>
      </c>
      <c r="F64" s="5" t="str">
        <f aca="false">IF('Data Capture sheet'!G71=1,'SASS5 Calc Sheet'!$B64,"")</f>
        <v/>
      </c>
      <c r="G64" s="3" t="str">
        <f aca="false">IF('Data Capture sheet'!H71&gt;=1,'SASS5 Calc Sheet'!$B64,"")</f>
        <v/>
      </c>
      <c r="H64" s="3" t="str">
        <f aca="false">IF('Data Capture sheet'!I71&gt;=1,'SASS5 Calc Sheet'!$B64,"")</f>
        <v/>
      </c>
      <c r="I64" s="3" t="str">
        <f aca="false">IF('Data Capture sheet'!J71&gt;=1,'SASS5 Calc Sheet'!$B64,"")</f>
        <v/>
      </c>
      <c r="J64" s="5" t="str">
        <f aca="false">IF('Data Capture sheet'!K71=1,'SASS5 Calc Sheet'!$B64,"")</f>
        <v/>
      </c>
      <c r="K64" s="3" t="str">
        <f aca="false">IF('Data Capture sheet'!L71&gt;=1,'SASS5 Calc Sheet'!$B64,"")</f>
        <v/>
      </c>
      <c r="L64" s="3" t="str">
        <f aca="false">IF('Data Capture sheet'!M71&gt;=1,'SASS5 Calc Sheet'!$B64,"")</f>
        <v/>
      </c>
      <c r="M64" s="3" t="str">
        <f aca="false">IF('Data Capture sheet'!N71&gt;=1,'SASS5 Calc Sheet'!$B64,"")</f>
        <v/>
      </c>
      <c r="N64" s="5" t="str">
        <f aca="false">IF('Data Capture sheet'!O71=1,'SASS5 Calc Sheet'!$B64,"")</f>
        <v/>
      </c>
      <c r="O64" s="3" t="str">
        <f aca="false">IF('Data Capture sheet'!P71&gt;=1,'SASS5 Calc Sheet'!$B64,"")</f>
        <v/>
      </c>
      <c r="P64" s="3" t="str">
        <f aca="false">IF('Data Capture sheet'!Q71&gt;=1,'SASS5 Calc Sheet'!$B64,"")</f>
        <v/>
      </c>
      <c r="Q64" s="3" t="str">
        <f aca="false">IF('Data Capture sheet'!R71&gt;=1,'SASS5 Calc Sheet'!$B64,"")</f>
        <v/>
      </c>
      <c r="R64" s="5" t="str">
        <f aca="false">IF('Data Capture sheet'!S71=1,'SASS5 Calc Sheet'!$B64,"")</f>
        <v/>
      </c>
      <c r="S64" s="3" t="str">
        <f aca="false">IF('Data Capture sheet'!T71&gt;=1,'SASS5 Calc Sheet'!$B64,"")</f>
        <v/>
      </c>
      <c r="T64" s="3" t="str">
        <f aca="false">IF('Data Capture sheet'!U71&gt;=1,'SASS5 Calc Sheet'!$B64,"")</f>
        <v/>
      </c>
      <c r="U64" s="3" t="str">
        <f aca="false">IF('Data Capture sheet'!V71&gt;=1,'SASS5 Calc Sheet'!$B64,"")</f>
        <v/>
      </c>
      <c r="V64" s="5" t="str">
        <f aca="false">IF('Data Capture sheet'!W71=1,'SASS5 Calc Sheet'!$B64,"")</f>
        <v/>
      </c>
      <c r="W64" s="3" t="str">
        <f aca="false">IF('Data Capture sheet'!X71&gt;=1,'SASS5 Calc Sheet'!$B64,"")</f>
        <v/>
      </c>
      <c r="X64" s="3" t="str">
        <f aca="false">IF('Data Capture sheet'!Y71&gt;=1,'SASS5 Calc Sheet'!$B64,"")</f>
        <v/>
      </c>
      <c r="Y64" s="3" t="str">
        <f aca="false">IF('Data Capture sheet'!Z71&gt;=1,'SASS5 Calc Sheet'!$B64,"")</f>
        <v/>
      </c>
      <c r="Z64" s="5" t="str">
        <f aca="false">IF('Data Capture sheet'!AA71=1,'SASS5 Calc Sheet'!$B64,"")</f>
        <v/>
      </c>
      <c r="AA64" s="3" t="str">
        <f aca="false">IF('Data Capture sheet'!AB71&gt;=1,'SASS5 Calc Sheet'!$B64,"")</f>
        <v/>
      </c>
      <c r="AB64" s="3" t="str">
        <f aca="false">IF('Data Capture sheet'!AC71&gt;=1,'SASS5 Calc Sheet'!$B64,"")</f>
        <v/>
      </c>
      <c r="AC64" s="3" t="str">
        <f aca="false">IF('Data Capture sheet'!AD71&gt;=1,'SASS5 Calc Sheet'!$B64,"")</f>
        <v/>
      </c>
      <c r="AD64" s="5" t="str">
        <f aca="false">IF('Data Capture sheet'!AE71=1,'SASS5 Calc Sheet'!$B64,"")</f>
        <v/>
      </c>
      <c r="AE64" s="3" t="str">
        <f aca="false">IF('Data Capture sheet'!AF71&gt;=1,'SASS5 Calc Sheet'!$B64,"")</f>
        <v/>
      </c>
      <c r="AF64" s="3" t="str">
        <f aca="false">IF('Data Capture sheet'!AG71&gt;=1,'SASS5 Calc Sheet'!$B64,"")</f>
        <v/>
      </c>
      <c r="AG64" s="3" t="str">
        <f aca="false">IF('Data Capture sheet'!AH71&gt;=1,'SASS5 Calc Sheet'!$B64,"")</f>
        <v/>
      </c>
      <c r="AH64" s="5" t="str">
        <f aca="false">IF('Data Capture sheet'!AI71=1,'SASS5 Calc Sheet'!$B64,"")</f>
        <v/>
      </c>
      <c r="AI64" s="3" t="str">
        <f aca="false">IF('Data Capture sheet'!AJ71&gt;=1,'SASS5 Calc Sheet'!$B64,"")</f>
        <v/>
      </c>
      <c r="AJ64" s="3" t="str">
        <f aca="false">IF('Data Capture sheet'!AK71&gt;=1,'SASS5 Calc Sheet'!$B64,"")</f>
        <v/>
      </c>
      <c r="AK64" s="3" t="str">
        <f aca="false">IF('Data Capture sheet'!AL71&gt;=1,'SASS5 Calc Sheet'!$B64,"")</f>
        <v/>
      </c>
      <c r="AL64" s="5" t="str">
        <f aca="false">IF('Data Capture sheet'!AM71=1,'SASS5 Calc Sheet'!$B64,"")</f>
        <v/>
      </c>
      <c r="AM64" s="3" t="str">
        <f aca="false">IF('Data Capture sheet'!AN71&gt;=1,'SASS5 Calc Sheet'!$B64,"")</f>
        <v/>
      </c>
      <c r="AN64" s="3" t="str">
        <f aca="false">IF('Data Capture sheet'!AO71&gt;=1,'SASS5 Calc Sheet'!$B64,"")</f>
        <v/>
      </c>
      <c r="AO64" s="3" t="str">
        <f aca="false">IF('Data Capture sheet'!AP71&gt;=1,'SASS5 Calc Sheet'!$B64,"")</f>
        <v/>
      </c>
      <c r="AP64" s="5" t="str">
        <f aca="false">IF('Data Capture sheet'!AQ71=1,'SASS5 Calc Sheet'!$B64,"")</f>
        <v/>
      </c>
      <c r="AQ64" s="3" t="str">
        <f aca="false">IF('Data Capture sheet'!AR71&gt;=1,'SASS5 Calc Sheet'!$B64,"")</f>
        <v/>
      </c>
      <c r="AR64" s="3" t="str">
        <f aca="false">IF('Data Capture sheet'!AS71&gt;=1,'SASS5 Calc Sheet'!$B64,"")</f>
        <v/>
      </c>
      <c r="AS64" s="3" t="str">
        <f aca="false">IF('Data Capture sheet'!AT71&gt;=1,'SASS5 Calc Sheet'!$B64,"")</f>
        <v/>
      </c>
      <c r="AT64" s="5" t="str">
        <f aca="false">IF('Data Capture sheet'!AU71=1,'SASS5 Calc Sheet'!$B64,"")</f>
        <v/>
      </c>
      <c r="AU64" s="3" t="str">
        <f aca="false">IF('Data Capture sheet'!AV71&gt;=1,'SASS5 Calc Sheet'!$B64,"")</f>
        <v/>
      </c>
      <c r="AV64" s="3" t="str">
        <f aca="false">IF('Data Capture sheet'!AW71&gt;=1,'SASS5 Calc Sheet'!$B64,"")</f>
        <v/>
      </c>
      <c r="AW64" s="3" t="str">
        <f aca="false">IF('Data Capture sheet'!AX71&gt;=1,'SASS5 Calc Sheet'!$B64,"")</f>
        <v/>
      </c>
      <c r="AX64" s="5" t="str">
        <f aca="false">IF('Data Capture sheet'!AY71=1,'SASS5 Calc Sheet'!$B64,"")</f>
        <v/>
      </c>
      <c r="AY64" s="3" t="str">
        <f aca="false">IF('Data Capture sheet'!AZ71&gt;=1,'SASS5 Calc Sheet'!$B64,"")</f>
        <v/>
      </c>
      <c r="AZ64" s="3" t="str">
        <f aca="false">IF('Data Capture sheet'!BA71&gt;=1,'SASS5 Calc Sheet'!$B64,"")</f>
        <v/>
      </c>
      <c r="BA64" s="3" t="str">
        <f aca="false">IF('Data Capture sheet'!BB71&gt;=1,'SASS5 Calc Sheet'!$B64,"")</f>
        <v/>
      </c>
      <c r="BB64" s="5" t="str">
        <f aca="false">IF('Data Capture sheet'!BC71=1,'SASS5 Calc Sheet'!$B64,"")</f>
        <v/>
      </c>
      <c r="BC64" s="3" t="str">
        <f aca="false">IF('Data Capture sheet'!BD71&gt;=1,'SASS5 Calc Sheet'!$B64,"")</f>
        <v/>
      </c>
      <c r="BD64" s="3" t="str">
        <f aca="false">IF('Data Capture sheet'!BE71&gt;=1,'SASS5 Calc Sheet'!$B64,"")</f>
        <v/>
      </c>
      <c r="BE64" s="3" t="str">
        <f aca="false">IF('Data Capture sheet'!BF71&gt;=1,'SASS5 Calc Sheet'!$B64,"")</f>
        <v/>
      </c>
      <c r="BF64" s="5" t="str">
        <f aca="false">IF('Data Capture sheet'!BG71=1,'SASS5 Calc Sheet'!$B64,"")</f>
        <v/>
      </c>
      <c r="BG64" s="3" t="str">
        <f aca="false">IF('Data Capture sheet'!BH71&gt;=1,'SASS5 Calc Sheet'!$B64,"")</f>
        <v/>
      </c>
      <c r="BH64" s="3" t="str">
        <f aca="false">IF('Data Capture sheet'!BI71&gt;=1,'SASS5 Calc Sheet'!$B64,"")</f>
        <v/>
      </c>
      <c r="BI64" s="3" t="str">
        <f aca="false">IF('Data Capture sheet'!BJ71&gt;=1,'SASS5 Calc Sheet'!$B64,"")</f>
        <v/>
      </c>
      <c r="BJ64" s="5" t="str">
        <f aca="false">IF('Data Capture sheet'!BK71=1,'SASS5 Calc Sheet'!$B64,"")</f>
        <v/>
      </c>
      <c r="BK64" s="3" t="str">
        <f aca="false">IF('Data Capture sheet'!BL71&gt;=1,'SASS5 Calc Sheet'!$B64,"")</f>
        <v/>
      </c>
      <c r="BL64" s="3" t="str">
        <f aca="false">IF('Data Capture sheet'!BM71&gt;=1,'SASS5 Calc Sheet'!$B64,"")</f>
        <v/>
      </c>
      <c r="BM64" s="3" t="str">
        <f aca="false">IF('Data Capture sheet'!BN71&gt;=1,'SASS5 Calc Sheet'!$B64,"")</f>
        <v/>
      </c>
      <c r="BN64" s="5" t="str">
        <f aca="false">IF('Data Capture sheet'!BO71=1,'SASS5 Calc Sheet'!$B64,"")</f>
        <v/>
      </c>
      <c r="BO64" s="3" t="str">
        <f aca="false">IF('Data Capture sheet'!BP71&gt;=1,'SASS5 Calc Sheet'!$B64,"")</f>
        <v/>
      </c>
      <c r="BP64" s="3" t="str">
        <f aca="false">IF('Data Capture sheet'!BQ71&gt;=1,'SASS5 Calc Sheet'!$B64,"")</f>
        <v/>
      </c>
      <c r="BQ64" s="3" t="str">
        <f aca="false">IF('Data Capture sheet'!BR71&gt;=1,'SASS5 Calc Sheet'!$B64,"")</f>
        <v/>
      </c>
      <c r="BR64" s="5" t="str">
        <f aca="false">IF('Data Capture sheet'!BS71=1,'SASS5 Calc Sheet'!$B64,"")</f>
        <v/>
      </c>
      <c r="BS64" s="3" t="str">
        <f aca="false">IF('Data Capture sheet'!BT71&gt;=1,'SASS5 Calc Sheet'!$B64,"")</f>
        <v/>
      </c>
      <c r="BT64" s="3" t="str">
        <f aca="false">IF('Data Capture sheet'!BU71&gt;=1,'SASS5 Calc Sheet'!$B64,"")</f>
        <v/>
      </c>
      <c r="BU64" s="3" t="str">
        <f aca="false">IF('Data Capture sheet'!BV71&gt;=1,'SASS5 Calc Sheet'!$B64,"")</f>
        <v/>
      </c>
      <c r="BV64" s="5" t="str">
        <f aca="false">IF('Data Capture sheet'!BW71=1,'SASS5 Calc Sheet'!$B64,"")</f>
        <v/>
      </c>
      <c r="BW64" s="3" t="str">
        <f aca="false">IF('Data Capture sheet'!BX71&gt;=1,'SASS5 Calc Sheet'!$B64,"")</f>
        <v/>
      </c>
      <c r="BX64" s="3" t="str">
        <f aca="false">IF('Data Capture sheet'!BY71&gt;=1,'SASS5 Calc Sheet'!$B64,"")</f>
        <v/>
      </c>
      <c r="BY64" s="3" t="str">
        <f aca="false">IF('Data Capture sheet'!BZ71&gt;=1,'SASS5 Calc Sheet'!$B64,"")</f>
        <v/>
      </c>
      <c r="BZ64" s="5" t="str">
        <f aca="false">IF('Data Capture sheet'!CA71=1,'SASS5 Calc Sheet'!$B64,"")</f>
        <v/>
      </c>
      <c r="CA64" s="3" t="str">
        <f aca="false">IF('Data Capture sheet'!CB71&gt;=1,'SASS5 Calc Sheet'!$B64,"")</f>
        <v/>
      </c>
      <c r="CB64" s="3" t="str">
        <f aca="false">IF('Data Capture sheet'!CC71&gt;=1,'SASS5 Calc Sheet'!$B64,"")</f>
        <v/>
      </c>
      <c r="CC64" s="3" t="str">
        <f aca="false">IF('Data Capture sheet'!CD71&gt;=1,'SASS5 Calc Sheet'!$B64,"")</f>
        <v/>
      </c>
      <c r="CD64" s="5" t="str">
        <f aca="false">IF('Data Capture sheet'!CE71=1,'SASS5 Calc Sheet'!$B64,"")</f>
        <v/>
      </c>
      <c r="CE64" s="3" t="str">
        <f aca="false">IF('Data Capture sheet'!CF71&gt;=1,'SASS5 Calc Sheet'!$B64,"")</f>
        <v/>
      </c>
      <c r="CF64" s="3" t="str">
        <f aca="false">IF('Data Capture sheet'!CG71&gt;=1,'SASS5 Calc Sheet'!$B64,"")</f>
        <v/>
      </c>
      <c r="CG64" s="3" t="str">
        <f aca="false">IF('Data Capture sheet'!CH71&gt;=1,'SASS5 Calc Sheet'!$B64,"")</f>
        <v/>
      </c>
      <c r="CH64" s="5" t="str">
        <f aca="false">IF('Data Capture sheet'!CI71=1,'SASS5 Calc Sheet'!$B64,"")</f>
        <v/>
      </c>
      <c r="CI64" s="3" t="str">
        <f aca="false">IF('Data Capture sheet'!CJ71&gt;=1,'SASS5 Calc Sheet'!$B64,"")</f>
        <v/>
      </c>
      <c r="CJ64" s="3" t="str">
        <f aca="false">IF('Data Capture sheet'!CK71&gt;=1,'SASS5 Calc Sheet'!$B64,"")</f>
        <v/>
      </c>
      <c r="CK64" s="3" t="str">
        <f aca="false">IF('Data Capture sheet'!CL71&gt;=1,'SASS5 Calc Sheet'!$B64,"")</f>
        <v/>
      </c>
      <c r="CL64" s="5" t="str">
        <f aca="false">IF('Data Capture sheet'!CM71=1,'SASS5 Calc Sheet'!$B64,"")</f>
        <v/>
      </c>
      <c r="CM64" s="3" t="str">
        <f aca="false">IF('Data Capture sheet'!CN71&gt;=1,'SASS5 Calc Sheet'!$B64,"")</f>
        <v/>
      </c>
      <c r="CN64" s="3" t="str">
        <f aca="false">IF('Data Capture sheet'!CO71&gt;=1,'SASS5 Calc Sheet'!$B64,"")</f>
        <v/>
      </c>
      <c r="CO64" s="3" t="str">
        <f aca="false">IF('Data Capture sheet'!CP71&gt;=1,'SASS5 Calc Sheet'!$B64,"")</f>
        <v/>
      </c>
      <c r="CP64" s="5" t="str">
        <f aca="false">IF('Data Capture sheet'!CQ71=1,'SASS5 Calc Sheet'!$B64,"")</f>
        <v/>
      </c>
      <c r="CQ64" s="3" t="str">
        <f aca="false">IF('Data Capture sheet'!CR71&gt;=1,'SASS5 Calc Sheet'!$B64,"")</f>
        <v/>
      </c>
      <c r="CR64" s="3" t="str">
        <f aca="false">IF('Data Capture sheet'!CS71&gt;=1,'SASS5 Calc Sheet'!$B64,"")</f>
        <v/>
      </c>
      <c r="CS64" s="3" t="str">
        <f aca="false">IF('Data Capture sheet'!CT71&gt;=1,'SASS5 Calc Sheet'!$B64,"")</f>
        <v/>
      </c>
      <c r="CT64" s="5" t="str">
        <f aca="false">IF('Data Capture sheet'!CU71=1,'SASS5 Calc Sheet'!$B64,"")</f>
        <v/>
      </c>
      <c r="CU64" s="3" t="str">
        <f aca="false">IF('Data Capture sheet'!CV71&gt;=1,'SASS5 Calc Sheet'!$B64,"")</f>
        <v/>
      </c>
      <c r="CV64" s="3" t="str">
        <f aca="false">IF('Data Capture sheet'!CW71&gt;=1,'SASS5 Calc Sheet'!$B64,"")</f>
        <v/>
      </c>
      <c r="CW64" s="3" t="str">
        <f aca="false">IF('Data Capture sheet'!CX71&gt;=1,'SASS5 Calc Sheet'!$B64,"")</f>
        <v/>
      </c>
      <c r="CX64" s="5" t="str">
        <f aca="false">IF('Data Capture sheet'!CY71=1,'SASS5 Calc Sheet'!$B64,"")</f>
        <v/>
      </c>
      <c r="CY64" s="3" t="str">
        <f aca="false">IF('Data Capture sheet'!CZ71&gt;=1,'SASS5 Calc Sheet'!$B64,"")</f>
        <v/>
      </c>
      <c r="CZ64" s="3" t="str">
        <f aca="false">IF('Data Capture sheet'!DA71&gt;=1,'SASS5 Calc Sheet'!$B64,"")</f>
        <v/>
      </c>
      <c r="DA64" s="3" t="str">
        <f aca="false">IF('Data Capture sheet'!DB71&gt;=1,'SASS5 Calc Sheet'!$B64,"")</f>
        <v/>
      </c>
      <c r="DB64" s="5" t="str">
        <f aca="false">IF('Data Capture sheet'!DC71=1,'SASS5 Calc Sheet'!$B64,"")</f>
        <v/>
      </c>
      <c r="DC64" s="3" t="str">
        <f aca="false">IF('Data Capture sheet'!DD71&gt;=1,'SASS5 Calc Sheet'!$B64,"")</f>
        <v/>
      </c>
      <c r="DD64" s="3" t="str">
        <f aca="false">IF('Data Capture sheet'!DE71&gt;=1,'SASS5 Calc Sheet'!$B64,"")</f>
        <v/>
      </c>
      <c r="DE64" s="3" t="str">
        <f aca="false">IF('Data Capture sheet'!DF71&gt;=1,'SASS5 Calc Sheet'!$B64,"")</f>
        <v/>
      </c>
      <c r="DF64" s="5" t="str">
        <f aca="false">IF('Data Capture sheet'!DG71=1,'SASS5 Calc Sheet'!$B64,"")</f>
        <v/>
      </c>
      <c r="DG64" s="3" t="str">
        <f aca="false">IF('Data Capture sheet'!DH71&gt;=1,'SASS5 Calc Sheet'!$B64,"")</f>
        <v/>
      </c>
      <c r="DH64" s="3" t="str">
        <f aca="false">IF('Data Capture sheet'!DI71&gt;=1,'SASS5 Calc Sheet'!$B64,"")</f>
        <v/>
      </c>
      <c r="DI64" s="3" t="str">
        <f aca="false">IF('Data Capture sheet'!DJ71&gt;=1,'SASS5 Calc Sheet'!$B64,"")</f>
        <v/>
      </c>
      <c r="DJ64" s="5" t="str">
        <f aca="false">IF('Data Capture sheet'!DK71=1,'SASS5 Calc Sheet'!$B64,"")</f>
        <v/>
      </c>
      <c r="DK64" s="3" t="str">
        <f aca="false">IF('Data Capture sheet'!DL71&gt;=1,'SASS5 Calc Sheet'!$B64,"")</f>
        <v/>
      </c>
      <c r="DL64" s="3" t="str">
        <f aca="false">IF('Data Capture sheet'!DM71&gt;=1,'SASS5 Calc Sheet'!$B64,"")</f>
        <v/>
      </c>
      <c r="DM64" s="3" t="str">
        <f aca="false">IF('Data Capture sheet'!DN71&gt;=1,'SASS5 Calc Sheet'!$B64,"")</f>
        <v/>
      </c>
      <c r="DN64" s="5" t="str">
        <f aca="false">IF('Data Capture sheet'!DO71=1,'SASS5 Calc Sheet'!$B64,"")</f>
        <v/>
      </c>
      <c r="DO64" s="3" t="str">
        <f aca="false">IF('Data Capture sheet'!DP71&gt;=1,'SASS5 Calc Sheet'!$B64,"")</f>
        <v/>
      </c>
      <c r="DP64" s="3" t="str">
        <f aca="false">IF('Data Capture sheet'!DQ71&gt;=1,'SASS5 Calc Sheet'!$B64,"")</f>
        <v/>
      </c>
      <c r="DQ64" s="3" t="str">
        <f aca="false">IF('Data Capture sheet'!DR71&gt;=1,'SASS5 Calc Sheet'!$B64,"")</f>
        <v/>
      </c>
      <c r="DR64" s="5" t="str">
        <f aca="false">IF('Data Capture sheet'!DS71=1,'SASS5 Calc Sheet'!$B64,"")</f>
        <v/>
      </c>
      <c r="DS64" s="3" t="str">
        <f aca="false">IF('Data Capture sheet'!DT71&gt;=1,'SASS5 Calc Sheet'!$B64,"")</f>
        <v/>
      </c>
      <c r="DT64" s="3" t="str">
        <f aca="false">IF('Data Capture sheet'!DU71&gt;=1,'SASS5 Calc Sheet'!$B64,"")</f>
        <v/>
      </c>
      <c r="DU64" s="3" t="str">
        <f aca="false">IF('Data Capture sheet'!DV71&gt;=1,'SASS5 Calc Sheet'!$B64,"")</f>
        <v/>
      </c>
      <c r="DV64" s="5" t="str">
        <f aca="false">IF('Data Capture sheet'!DW71=1,'SASS5 Calc Sheet'!$B64,"")</f>
        <v/>
      </c>
      <c r="DW64" s="3" t="str">
        <f aca="false">IF('Data Capture sheet'!DX71&gt;=1,'SASS5 Calc Sheet'!$B64,"")</f>
        <v/>
      </c>
      <c r="DX64" s="3" t="str">
        <f aca="false">IF('Data Capture sheet'!DY71&gt;=1,'SASS5 Calc Sheet'!$B64,"")</f>
        <v/>
      </c>
      <c r="DY64" s="3" t="str">
        <f aca="false">IF('Data Capture sheet'!DZ71&gt;=1,'SASS5 Calc Sheet'!$B64,"")</f>
        <v/>
      </c>
      <c r="DZ64" s="5" t="str">
        <f aca="false">IF('Data Capture sheet'!EA71=1,'SASS5 Calc Sheet'!$B64,"")</f>
        <v/>
      </c>
      <c r="EA64" s="3" t="str">
        <f aca="false">IF('Data Capture sheet'!EB71&gt;=1,'SASS5 Calc Sheet'!$B64,"")</f>
        <v/>
      </c>
      <c r="EB64" s="3" t="str">
        <f aca="false">IF('Data Capture sheet'!EC71&gt;=1,'SASS5 Calc Sheet'!$B64,"")</f>
        <v/>
      </c>
      <c r="EC64" s="3" t="str">
        <f aca="false">IF('Data Capture sheet'!ED71&gt;=1,'SASS5 Calc Sheet'!$B64,"")</f>
        <v/>
      </c>
      <c r="ED64" s="5" t="str">
        <f aca="false">IF('Data Capture sheet'!EE71=1,'SASS5 Calc Sheet'!$B64,"")</f>
        <v/>
      </c>
      <c r="EE64" s="3" t="str">
        <f aca="false">IF('Data Capture sheet'!EF71&gt;=1,'SASS5 Calc Sheet'!$B64,"")</f>
        <v/>
      </c>
      <c r="EF64" s="3" t="str">
        <f aca="false">IF('Data Capture sheet'!EG71&gt;=1,'SASS5 Calc Sheet'!$B64,"")</f>
        <v/>
      </c>
      <c r="EG64" s="3" t="str">
        <f aca="false">IF('Data Capture sheet'!EH71&gt;=1,'SASS5 Calc Sheet'!$B64,"")</f>
        <v/>
      </c>
      <c r="EH64" s="5" t="str">
        <f aca="false">IF('Data Capture sheet'!EI71=1,'SASS5 Calc Sheet'!$B64,"")</f>
        <v/>
      </c>
      <c r="EI64" s="3" t="str">
        <f aca="false">IF('Data Capture sheet'!EJ71&gt;=1,'SASS5 Calc Sheet'!$B64,"")</f>
        <v/>
      </c>
      <c r="EJ64" s="3" t="str">
        <f aca="false">IF('Data Capture sheet'!EK71&gt;=1,'SASS5 Calc Sheet'!$B64,"")</f>
        <v/>
      </c>
      <c r="EK64" s="3" t="str">
        <f aca="false">IF('Data Capture sheet'!EL71&gt;=1,'SASS5 Calc Sheet'!$B64,"")</f>
        <v/>
      </c>
      <c r="EL64" s="5" t="str">
        <f aca="false">IF('Data Capture sheet'!EM71=1,'SASS5 Calc Sheet'!$B64,"")</f>
        <v/>
      </c>
      <c r="EM64" s="3" t="str">
        <f aca="false">IF('Data Capture sheet'!EN71&gt;=1,'SASS5 Calc Sheet'!$B64,"")</f>
        <v/>
      </c>
      <c r="EN64" s="3" t="str">
        <f aca="false">IF('Data Capture sheet'!EO71&gt;=1,'SASS5 Calc Sheet'!$B64,"")</f>
        <v/>
      </c>
      <c r="EO64" s="3" t="str">
        <f aca="false">IF('Data Capture sheet'!EP71&gt;=1,'SASS5 Calc Sheet'!$B64,"")</f>
        <v/>
      </c>
      <c r="EP64" s="5" t="str">
        <f aca="false">IF('Data Capture sheet'!EQ71=1,'SASS5 Calc Sheet'!$B64,"")</f>
        <v/>
      </c>
      <c r="EQ64" s="3" t="str">
        <f aca="false">IF('Data Capture sheet'!ER71&gt;=1,'SASS5 Calc Sheet'!$B64,"")</f>
        <v/>
      </c>
      <c r="ER64" s="3" t="str">
        <f aca="false">IF('Data Capture sheet'!ES71&gt;=1,'SASS5 Calc Sheet'!$B64,"")</f>
        <v/>
      </c>
      <c r="ES64" s="3" t="str">
        <f aca="false">IF('Data Capture sheet'!ET71&gt;=1,'SASS5 Calc Sheet'!$B64,"")</f>
        <v/>
      </c>
      <c r="ET64" s="5" t="str">
        <f aca="false">IF('Data Capture sheet'!EU71=1,'SASS5 Calc Sheet'!$B64,"")</f>
        <v/>
      </c>
      <c r="EU64" s="3" t="str">
        <f aca="false">IF('Data Capture sheet'!EV71&gt;=1,'SASS5 Calc Sheet'!$B64,"")</f>
        <v/>
      </c>
      <c r="EV64" s="3" t="str">
        <f aca="false">IF('Data Capture sheet'!EW71&gt;=1,'SASS5 Calc Sheet'!$B64,"")</f>
        <v/>
      </c>
      <c r="EW64" s="3" t="str">
        <f aca="false">IF('Data Capture sheet'!EX71&gt;=1,'SASS5 Calc Sheet'!$B64,"")</f>
        <v/>
      </c>
      <c r="EX64" s="5" t="str">
        <f aca="false">IF('Data Capture sheet'!EY71=1,'SASS5 Calc Sheet'!$B64,"")</f>
        <v/>
      </c>
      <c r="EY64" s="3" t="str">
        <f aca="false">IF('Data Capture sheet'!EZ71&gt;=1,'SASS5 Calc Sheet'!$B64,"")</f>
        <v/>
      </c>
      <c r="EZ64" s="3" t="str">
        <f aca="false">IF('Data Capture sheet'!FA71&gt;=1,'SASS5 Calc Sheet'!$B64,"")</f>
        <v/>
      </c>
      <c r="FA64" s="3" t="str">
        <f aca="false">IF('Data Capture sheet'!FB71&gt;=1,'SASS5 Calc Sheet'!$B64,"")</f>
        <v/>
      </c>
      <c r="FB64" s="5" t="str">
        <f aca="false">IF('Data Capture sheet'!FC71=1,'SASS5 Calc Sheet'!$B64,"")</f>
        <v/>
      </c>
      <c r="FC64" s="3" t="str">
        <f aca="false">IF('Data Capture sheet'!FD71&gt;=1,'SASS5 Calc Sheet'!$B64,"")</f>
        <v/>
      </c>
      <c r="FD64" s="3" t="str">
        <f aca="false">IF('Data Capture sheet'!FE71&gt;=1,'SASS5 Calc Sheet'!$B64,"")</f>
        <v/>
      </c>
      <c r="FE64" s="3" t="str">
        <f aca="false">IF('Data Capture sheet'!FF71&gt;=1,'SASS5 Calc Sheet'!$B64,"")</f>
        <v/>
      </c>
      <c r="FF64" s="5" t="str">
        <f aca="false">IF('Data Capture sheet'!FG71=1,'SASS5 Calc Sheet'!$B64,"")</f>
        <v/>
      </c>
      <c r="FG64" s="3" t="str">
        <f aca="false">IF('Data Capture sheet'!FH71&gt;=1,'SASS5 Calc Sheet'!$B64,"")</f>
        <v/>
      </c>
      <c r="FH64" s="3" t="str">
        <f aca="false">IF('Data Capture sheet'!FI71&gt;=1,'SASS5 Calc Sheet'!$B64,"")</f>
        <v/>
      </c>
      <c r="FI64" s="3" t="str">
        <f aca="false">IF('Data Capture sheet'!FJ71&gt;=1,'SASS5 Calc Sheet'!$B64,"")</f>
        <v/>
      </c>
      <c r="FJ64" s="5" t="str">
        <f aca="false">IF('Data Capture sheet'!FK71=1,'SASS5 Calc Sheet'!$B64,"")</f>
        <v/>
      </c>
      <c r="FK64" s="3" t="str">
        <f aca="false">IF('Data Capture sheet'!FL71&gt;=1,'SASS5 Calc Sheet'!$B64,"")</f>
        <v/>
      </c>
      <c r="FL64" s="3" t="str">
        <f aca="false">IF('Data Capture sheet'!FM71&gt;=1,'SASS5 Calc Sheet'!$B64,"")</f>
        <v/>
      </c>
      <c r="FM64" s="3" t="str">
        <f aca="false">IF('Data Capture sheet'!FN71&gt;=1,'SASS5 Calc Sheet'!$B64,"")</f>
        <v/>
      </c>
      <c r="FN64" s="5" t="str">
        <f aca="false">IF('Data Capture sheet'!FO71=1,'SASS5 Calc Sheet'!$B64,"")</f>
        <v/>
      </c>
      <c r="FO64" s="3" t="str">
        <f aca="false">IF('Data Capture sheet'!FP71&gt;=1,'SASS5 Calc Sheet'!$B64,"")</f>
        <v/>
      </c>
      <c r="FP64" s="3" t="str">
        <f aca="false">IF('Data Capture sheet'!FQ71&gt;=1,'SASS5 Calc Sheet'!$B64,"")</f>
        <v/>
      </c>
      <c r="FQ64" s="3" t="str">
        <f aca="false">IF('Data Capture sheet'!FR71&gt;=1,'SASS5 Calc Sheet'!$B64,"")</f>
        <v/>
      </c>
      <c r="FR64" s="5" t="str">
        <f aca="false">IF('Data Capture sheet'!FS71=1,'SASS5 Calc Sheet'!$B64,"")</f>
        <v/>
      </c>
      <c r="FS64" s="3" t="str">
        <f aca="false">IF('Data Capture sheet'!FT71&gt;=1,'SASS5 Calc Sheet'!$B64,"")</f>
        <v/>
      </c>
      <c r="FT64" s="3" t="str">
        <f aca="false">IF('Data Capture sheet'!FU71&gt;=1,'SASS5 Calc Sheet'!$B64,"")</f>
        <v/>
      </c>
      <c r="FU64" s="3" t="str">
        <f aca="false">IF('Data Capture sheet'!FV71&gt;=1,'SASS5 Calc Sheet'!$B64,"")</f>
        <v/>
      </c>
      <c r="FV64" s="5" t="str">
        <f aca="false">IF('Data Capture sheet'!FW71=1,'SASS5 Calc Sheet'!$B64,"")</f>
        <v/>
      </c>
      <c r="FW64" s="3" t="str">
        <f aca="false">IF('Data Capture sheet'!FX71&gt;=1,'SASS5 Calc Sheet'!$B64,"")</f>
        <v/>
      </c>
      <c r="FX64" s="3" t="str">
        <f aca="false">IF('Data Capture sheet'!FY71&gt;=1,'SASS5 Calc Sheet'!$B64,"")</f>
        <v/>
      </c>
      <c r="FY64" s="3" t="str">
        <f aca="false">IF('Data Capture sheet'!FZ71&gt;=1,'SASS5 Calc Sheet'!$B64,"")</f>
        <v/>
      </c>
      <c r="FZ64" s="5" t="str">
        <f aca="false">IF('Data Capture sheet'!GA71=1,'SASS5 Calc Sheet'!$B64,"")</f>
        <v/>
      </c>
      <c r="GA64" s="3" t="str">
        <f aca="false">IF('Data Capture sheet'!GB71&gt;=1,'SASS5 Calc Sheet'!$B64,"")</f>
        <v/>
      </c>
      <c r="GB64" s="3" t="str">
        <f aca="false">IF('Data Capture sheet'!GC71&gt;=1,'SASS5 Calc Sheet'!$B64,"")</f>
        <v/>
      </c>
      <c r="GC64" s="3" t="str">
        <f aca="false">IF('Data Capture sheet'!GD71&gt;=1,'SASS5 Calc Sheet'!$B64,"")</f>
        <v/>
      </c>
      <c r="GD64" s="5" t="str">
        <f aca="false">IF('Data Capture sheet'!GE71=1,'SASS5 Calc Sheet'!$B64,"")</f>
        <v/>
      </c>
      <c r="GE64" s="3" t="str">
        <f aca="false">IF('Data Capture sheet'!GF71&gt;=1,'SASS5 Calc Sheet'!$B64,"")</f>
        <v/>
      </c>
      <c r="GF64" s="3" t="str">
        <f aca="false">IF('Data Capture sheet'!GG71&gt;=1,'SASS5 Calc Sheet'!$B64,"")</f>
        <v/>
      </c>
      <c r="GG64" s="3" t="str">
        <f aca="false">IF('Data Capture sheet'!GH71&gt;=1,'SASS5 Calc Sheet'!$B64,"")</f>
        <v/>
      </c>
      <c r="GH64" s="5" t="str">
        <f aca="false">IF('Data Capture sheet'!GI71=1,'SASS5 Calc Sheet'!$B64,"")</f>
        <v/>
      </c>
      <c r="GI64" s="3" t="str">
        <f aca="false">IF('Data Capture sheet'!GJ71&gt;=1,'SASS5 Calc Sheet'!$B64,"")</f>
        <v/>
      </c>
      <c r="GJ64" s="3" t="str">
        <f aca="false">IF('Data Capture sheet'!GK71&gt;=1,'SASS5 Calc Sheet'!$B64,"")</f>
        <v/>
      </c>
      <c r="GK64" s="3" t="str">
        <f aca="false">IF('Data Capture sheet'!GL71&gt;=1,'SASS5 Calc Sheet'!$B64,"")</f>
        <v/>
      </c>
      <c r="GL64" s="5" t="str">
        <f aca="false">IF('Data Capture sheet'!GM71=1,'SASS5 Calc Sheet'!$B64,"")</f>
        <v/>
      </c>
      <c r="GM64" s="3" t="str">
        <f aca="false">IF('Data Capture sheet'!GN71&gt;=1,'SASS5 Calc Sheet'!$B64,"")</f>
        <v/>
      </c>
      <c r="GN64" s="3" t="str">
        <f aca="false">IF('Data Capture sheet'!GO71&gt;=1,'SASS5 Calc Sheet'!$B64,"")</f>
        <v/>
      </c>
      <c r="GO64" s="3" t="str">
        <f aca="false">IF('Data Capture sheet'!GP71&gt;=1,'SASS5 Calc Sheet'!$B64,"")</f>
        <v/>
      </c>
      <c r="GP64" s="5" t="str">
        <f aca="false">IF('Data Capture sheet'!GQ71=1,'SASS5 Calc Sheet'!$B64,"")</f>
        <v/>
      </c>
      <c r="GQ64" s="3" t="str">
        <f aca="false">IF('Data Capture sheet'!GR71&gt;=1,'SASS5 Calc Sheet'!$B64,"")</f>
        <v/>
      </c>
      <c r="GR64" s="3" t="str">
        <f aca="false">IF('Data Capture sheet'!GS71&gt;=1,'SASS5 Calc Sheet'!$B64,"")</f>
        <v/>
      </c>
      <c r="GS64" s="3" t="str">
        <f aca="false">IF('Data Capture sheet'!GT71&gt;=1,'SASS5 Calc Sheet'!$B64,"")</f>
        <v/>
      </c>
      <c r="GT64" s="5" t="str">
        <f aca="false">IF('Data Capture sheet'!GU71=1,'SASS5 Calc Sheet'!$B64,"")</f>
        <v/>
      </c>
      <c r="GU64" s="3" t="str">
        <f aca="false">IF('Data Capture sheet'!GV71&gt;=1,'SASS5 Calc Sheet'!$B64,"")</f>
        <v/>
      </c>
      <c r="GV64" s="3" t="str">
        <f aca="false">IF('Data Capture sheet'!GW71&gt;=1,'SASS5 Calc Sheet'!$B64,"")</f>
        <v/>
      </c>
      <c r="GW64" s="3" t="str">
        <f aca="false">IF('Data Capture sheet'!GX71&gt;=1,'SASS5 Calc Sheet'!$B64,"")</f>
        <v/>
      </c>
      <c r="GX64" s="5" t="str">
        <f aca="false">IF('Data Capture sheet'!GY71=1,'SASS5 Calc Sheet'!$B64,"")</f>
        <v/>
      </c>
      <c r="GY64" s="3" t="str">
        <f aca="false">IF('Data Capture sheet'!GZ71&gt;=1,'SASS5 Calc Sheet'!$B64,"")</f>
        <v/>
      </c>
      <c r="GZ64" s="3" t="str">
        <f aca="false">IF('Data Capture sheet'!HA71&gt;=1,'SASS5 Calc Sheet'!$B64,"")</f>
        <v/>
      </c>
      <c r="HA64" s="3" t="str">
        <f aca="false">IF('Data Capture sheet'!HB71&gt;=1,'SASS5 Calc Sheet'!$B64,"")</f>
        <v/>
      </c>
      <c r="HB64" s="5" t="str">
        <f aca="false">IF('Data Capture sheet'!HC71=1,'SASS5 Calc Sheet'!$B64,"")</f>
        <v/>
      </c>
      <c r="HC64" s="3" t="str">
        <f aca="false">IF('Data Capture sheet'!HD71&gt;=1,'SASS5 Calc Sheet'!$B64,"")</f>
        <v/>
      </c>
      <c r="HD64" s="3" t="str">
        <f aca="false">IF('Data Capture sheet'!HE71&gt;=1,'SASS5 Calc Sheet'!$B64,"")</f>
        <v/>
      </c>
      <c r="HE64" s="3" t="str">
        <f aca="false">IF('Data Capture sheet'!HF71&gt;=1,'SASS5 Calc Sheet'!$B64,"")</f>
        <v/>
      </c>
      <c r="HF64" s="5" t="str">
        <f aca="false">IF('Data Capture sheet'!HG71=1,'SASS5 Calc Sheet'!$B64,"")</f>
        <v/>
      </c>
      <c r="HG64" s="3" t="str">
        <f aca="false">IF('Data Capture sheet'!HH71&gt;=1,'SASS5 Calc Sheet'!$B64,"")</f>
        <v/>
      </c>
      <c r="HH64" s="3" t="str">
        <f aca="false">IF('Data Capture sheet'!HI71&gt;=1,'SASS5 Calc Sheet'!$B64,"")</f>
        <v/>
      </c>
      <c r="HI64" s="3" t="str">
        <f aca="false">IF('Data Capture sheet'!HJ71&gt;=1,'SASS5 Calc Sheet'!$B64,"")</f>
        <v/>
      </c>
      <c r="HJ64" s="5" t="str">
        <f aca="false">IF('Data Capture sheet'!HK71=1,'SASS5 Calc Sheet'!$B64,"")</f>
        <v/>
      </c>
      <c r="HK64" s="3" t="str">
        <f aca="false">IF('Data Capture sheet'!HL71&gt;=1,'SASS5 Calc Sheet'!$B64,"")</f>
        <v/>
      </c>
      <c r="HL64" s="3" t="str">
        <f aca="false">IF('Data Capture sheet'!HM71&gt;=1,'SASS5 Calc Sheet'!$B64,"")</f>
        <v/>
      </c>
      <c r="HM64" s="3" t="str">
        <f aca="false">IF('Data Capture sheet'!HN71&gt;=1,'SASS5 Calc Sheet'!$B64,"")</f>
        <v/>
      </c>
      <c r="HN64" s="5" t="str">
        <f aca="false">IF('Data Capture sheet'!HO71=1,'SASS5 Calc Sheet'!$B64,"")</f>
        <v/>
      </c>
      <c r="HO64" s="3" t="str">
        <f aca="false">IF('Data Capture sheet'!HP71&gt;=1,'SASS5 Calc Sheet'!$B64,"")</f>
        <v/>
      </c>
      <c r="HP64" s="3" t="str">
        <f aca="false">IF('Data Capture sheet'!HQ71&gt;=1,'SASS5 Calc Sheet'!$B64,"")</f>
        <v/>
      </c>
      <c r="HQ64" s="3" t="str">
        <f aca="false">IF('Data Capture sheet'!HR71&gt;=1,'SASS5 Calc Sheet'!$B64,"")</f>
        <v/>
      </c>
      <c r="HR64" s="5" t="str">
        <f aca="false">IF('Data Capture sheet'!HS71=1,'SASS5 Calc Sheet'!$B64,"")</f>
        <v/>
      </c>
      <c r="HS64" s="3" t="str">
        <f aca="false">IF('Data Capture sheet'!HT71&gt;=1,'SASS5 Calc Sheet'!$B64,"")</f>
        <v/>
      </c>
      <c r="HT64" s="3" t="str">
        <f aca="false">IF('Data Capture sheet'!HU71&gt;=1,'SASS5 Calc Sheet'!$B64,"")</f>
        <v/>
      </c>
      <c r="HU64" s="3" t="str">
        <f aca="false">IF('Data Capture sheet'!HV71&gt;=1,'SASS5 Calc Sheet'!$B64,"")</f>
        <v/>
      </c>
      <c r="HV64" s="5" t="str">
        <f aca="false">IF('Data Capture sheet'!HW71=1,'SASS5 Calc Sheet'!$B64,"")</f>
        <v/>
      </c>
      <c r="HW64" s="3" t="str">
        <f aca="false">IF('Data Capture sheet'!HX71&gt;=1,'SASS5 Calc Sheet'!$B64,"")</f>
        <v/>
      </c>
      <c r="HX64" s="3" t="str">
        <f aca="false">IF('Data Capture sheet'!HY71&gt;=1,'SASS5 Calc Sheet'!$B64,"")</f>
        <v/>
      </c>
      <c r="HY64" s="3" t="str">
        <f aca="false">IF('Data Capture sheet'!HZ71&gt;=1,'SASS5 Calc Sheet'!$B64,"")</f>
        <v/>
      </c>
      <c r="HZ64" s="5" t="str">
        <f aca="false">IF('Data Capture sheet'!IA71=1,'SASS5 Calc Sheet'!$B64,"")</f>
        <v/>
      </c>
      <c r="IA64" s="3" t="str">
        <f aca="false">IF('Data Capture sheet'!IB71&gt;=1,'SASS5 Calc Sheet'!$B64,"")</f>
        <v/>
      </c>
      <c r="IB64" s="3" t="str">
        <f aca="false">IF('Data Capture sheet'!IC71&gt;=1,'SASS5 Calc Sheet'!$B64,"")</f>
        <v/>
      </c>
      <c r="IC64" s="3" t="str">
        <f aca="false">IF('Data Capture sheet'!ID71&gt;=1,'SASS5 Calc Sheet'!$B64,"")</f>
        <v/>
      </c>
      <c r="ID64" s="5" t="str">
        <f aca="false">IF('Data Capture sheet'!IE71=1,'SASS5 Calc Sheet'!$B64,"")</f>
        <v/>
      </c>
      <c r="IE64" s="3" t="str">
        <f aca="false">IF('Data Capture sheet'!IF71&gt;=1,'SASS5 Calc Sheet'!$B64,"")</f>
        <v/>
      </c>
      <c r="IF64" s="3" t="str">
        <f aca="false">IF('Data Capture sheet'!IG71&gt;=1,'SASS5 Calc Sheet'!$B64,"")</f>
        <v/>
      </c>
      <c r="IG64" s="3" t="str">
        <f aca="false">IF('Data Capture sheet'!IH71&gt;=1,'SASS5 Calc Sheet'!$B64,"")</f>
        <v/>
      </c>
      <c r="IH64" s="5" t="str">
        <f aca="false">IF('Data Capture sheet'!II71=1,'SASS5 Calc Sheet'!$B64,"")</f>
        <v/>
      </c>
      <c r="II64" s="3" t="e">
        <f aca="false">IF(#REF!&gt;=1,'SASS5 Calc Sheet'!$B64,"")</f>
        <v>#REF!</v>
      </c>
      <c r="IJ64" s="3" t="e">
        <f aca="false">IF(#REF!&gt;=1,'SASS5 Calc Sheet'!$B64,"")</f>
        <v>#REF!</v>
      </c>
      <c r="IK64" s="3" t="e">
        <f aca="false">IF(#REF!&gt;=1,'SASS5 Calc Sheet'!$B64,"")</f>
        <v>#REF!</v>
      </c>
      <c r="IL64" s="5" t="e">
        <f aca="false">IF(#REF!=1,'SASS5 Calc Sheet'!$B64,"")</f>
        <v>#REF!</v>
      </c>
      <c r="IM64" s="3" t="e">
        <f aca="false">IF(#REF!&gt;=1,'SASS5 Calc Sheet'!$B64,"")</f>
        <v>#REF!</v>
      </c>
      <c r="IN64" s="3" t="e">
        <f aca="false">IF(#REF!&gt;=1,'SASS5 Calc Sheet'!$B64,"")</f>
        <v>#REF!</v>
      </c>
      <c r="IO64" s="3" t="e">
        <f aca="false">IF(#REF!&gt;=1,'SASS5 Calc Sheet'!$B64,"")</f>
        <v>#REF!</v>
      </c>
      <c r="IP64" s="5" t="e">
        <f aca="false">IF(#REF!=1,'SASS5 Calc Sheet'!$B64,"")</f>
        <v>#REF!</v>
      </c>
      <c r="IQ64" s="3" t="e">
        <f aca="false">IF(#REF!&gt;=1,'SASS5 Calc Sheet'!$B64,"")</f>
        <v>#REF!</v>
      </c>
      <c r="IR64" s="3" t="e">
        <f aca="false">IF(#REF!&gt;=1,'SASS5 Calc Sheet'!$B64,"")</f>
        <v>#REF!</v>
      </c>
      <c r="IS64" s="3" t="e">
        <f aca="false">IF(#REF!&gt;=1,'SASS5 Calc Sheet'!$B64,"")</f>
        <v>#REF!</v>
      </c>
      <c r="IT64" s="5" t="e">
        <f aca="false">IF(#REF!=1,'SASS5 Calc Sheet'!$B64,"")</f>
        <v>#REF!</v>
      </c>
    </row>
    <row r="65" customFormat="false" ht="12.75" hidden="false" customHeight="false" outlineLevel="0" collapsed="false">
      <c r="A65" s="0" t="s">
        <v>71</v>
      </c>
      <c r="B65" s="0" t="n">
        <v>6</v>
      </c>
      <c r="C65" s="3" t="str">
        <f aca="false">IF('Data Capture sheet'!D72&gt;=1,'SASS5 Calc Sheet'!$B65,"")</f>
        <v/>
      </c>
      <c r="D65" s="3" t="str">
        <f aca="false">IF('Data Capture sheet'!E72&gt;=1,'SASS5 Calc Sheet'!$B65,"")</f>
        <v/>
      </c>
      <c r="E65" s="3" t="str">
        <f aca="false">IF('Data Capture sheet'!F72&gt;=1,'SASS5 Calc Sheet'!$B65,"")</f>
        <v/>
      </c>
      <c r="F65" s="5" t="str">
        <f aca="false">IF('Data Capture sheet'!G72=1,'SASS5 Calc Sheet'!$B65,"")</f>
        <v/>
      </c>
      <c r="G65" s="3" t="str">
        <f aca="false">IF('Data Capture sheet'!H72&gt;=1,'SASS5 Calc Sheet'!$B65,"")</f>
        <v/>
      </c>
      <c r="H65" s="3" t="str">
        <f aca="false">IF('Data Capture sheet'!I72&gt;=1,'SASS5 Calc Sheet'!$B65,"")</f>
        <v/>
      </c>
      <c r="I65" s="3" t="str">
        <f aca="false">IF('Data Capture sheet'!J72&gt;=1,'SASS5 Calc Sheet'!$B65,"")</f>
        <v/>
      </c>
      <c r="J65" s="5" t="str">
        <f aca="false">IF('Data Capture sheet'!K72=1,'SASS5 Calc Sheet'!$B65,"")</f>
        <v/>
      </c>
      <c r="K65" s="3" t="n">
        <f aca="false">IF('Data Capture sheet'!L72&gt;=1,'SASS5 Calc Sheet'!$B65,"")</f>
        <v>6</v>
      </c>
      <c r="L65" s="3" t="n">
        <f aca="false">IF('Data Capture sheet'!M72&gt;=1,'SASS5 Calc Sheet'!$B65,"")</f>
        <v>6</v>
      </c>
      <c r="M65" s="3" t="str">
        <f aca="false">IF('Data Capture sheet'!N72&gt;=1,'SASS5 Calc Sheet'!$B65,"")</f>
        <v/>
      </c>
      <c r="N65" s="5" t="n">
        <f aca="false">IF('Data Capture sheet'!O72=1,'SASS5 Calc Sheet'!$B65,"")</f>
        <v>6</v>
      </c>
      <c r="O65" s="3" t="str">
        <f aca="false">IF('Data Capture sheet'!P72&gt;=1,'SASS5 Calc Sheet'!$B65,"")</f>
        <v/>
      </c>
      <c r="P65" s="3" t="str">
        <f aca="false">IF('Data Capture sheet'!Q72&gt;=1,'SASS5 Calc Sheet'!$B65,"")</f>
        <v/>
      </c>
      <c r="Q65" s="3" t="str">
        <f aca="false">IF('Data Capture sheet'!R72&gt;=1,'SASS5 Calc Sheet'!$B65,"")</f>
        <v/>
      </c>
      <c r="R65" s="5" t="str">
        <f aca="false">IF('Data Capture sheet'!S72=1,'SASS5 Calc Sheet'!$B65,"")</f>
        <v/>
      </c>
      <c r="S65" s="3" t="str">
        <f aca="false">IF('Data Capture sheet'!T72&gt;=1,'SASS5 Calc Sheet'!$B65,"")</f>
        <v/>
      </c>
      <c r="T65" s="3" t="str">
        <f aca="false">IF('Data Capture sheet'!U72&gt;=1,'SASS5 Calc Sheet'!$B65,"")</f>
        <v/>
      </c>
      <c r="U65" s="3" t="n">
        <f aca="false">IF('Data Capture sheet'!V72&gt;=1,'SASS5 Calc Sheet'!$B65,"")</f>
        <v>6</v>
      </c>
      <c r="V65" s="5" t="n">
        <f aca="false">IF('Data Capture sheet'!W72=1,'SASS5 Calc Sheet'!$B65,"")</f>
        <v>6</v>
      </c>
      <c r="W65" s="3" t="str">
        <f aca="false">IF('Data Capture sheet'!X72&gt;=1,'SASS5 Calc Sheet'!$B65,"")</f>
        <v/>
      </c>
      <c r="X65" s="3" t="str">
        <f aca="false">IF('Data Capture sheet'!Y72&gt;=1,'SASS5 Calc Sheet'!$B65,"")</f>
        <v/>
      </c>
      <c r="Y65" s="3" t="str">
        <f aca="false">IF('Data Capture sheet'!Z72&gt;=1,'SASS5 Calc Sheet'!$B65,"")</f>
        <v/>
      </c>
      <c r="Z65" s="5" t="str">
        <f aca="false">IF('Data Capture sheet'!AA72=1,'SASS5 Calc Sheet'!$B65,"")</f>
        <v/>
      </c>
      <c r="AA65" s="3" t="str">
        <f aca="false">IF('Data Capture sheet'!AB72&gt;=1,'SASS5 Calc Sheet'!$B65,"")</f>
        <v/>
      </c>
      <c r="AB65" s="3" t="str">
        <f aca="false">IF('Data Capture sheet'!AC72&gt;=1,'SASS5 Calc Sheet'!$B65,"")</f>
        <v/>
      </c>
      <c r="AC65" s="3" t="str">
        <f aca="false">IF('Data Capture sheet'!AD72&gt;=1,'SASS5 Calc Sheet'!$B65,"")</f>
        <v/>
      </c>
      <c r="AD65" s="5" t="str">
        <f aca="false">IF('Data Capture sheet'!AE72=1,'SASS5 Calc Sheet'!$B65,"")</f>
        <v/>
      </c>
      <c r="AE65" s="3" t="str">
        <f aca="false">IF('Data Capture sheet'!AF72&gt;=1,'SASS5 Calc Sheet'!$B65,"")</f>
        <v/>
      </c>
      <c r="AF65" s="3" t="str">
        <f aca="false">IF('Data Capture sheet'!AG72&gt;=1,'SASS5 Calc Sheet'!$B65,"")</f>
        <v/>
      </c>
      <c r="AG65" s="3" t="str">
        <f aca="false">IF('Data Capture sheet'!AH72&gt;=1,'SASS5 Calc Sheet'!$B65,"")</f>
        <v/>
      </c>
      <c r="AH65" s="5" t="str">
        <f aca="false">IF('Data Capture sheet'!AI72=1,'SASS5 Calc Sheet'!$B65,"")</f>
        <v/>
      </c>
      <c r="AI65" s="3" t="str">
        <f aca="false">IF('Data Capture sheet'!AJ72&gt;=1,'SASS5 Calc Sheet'!$B65,"")</f>
        <v/>
      </c>
      <c r="AJ65" s="3" t="str">
        <f aca="false">IF('Data Capture sheet'!AK72&gt;=1,'SASS5 Calc Sheet'!$B65,"")</f>
        <v/>
      </c>
      <c r="AK65" s="3" t="str">
        <f aca="false">IF('Data Capture sheet'!AL72&gt;=1,'SASS5 Calc Sheet'!$B65,"")</f>
        <v/>
      </c>
      <c r="AL65" s="5" t="str">
        <f aca="false">IF('Data Capture sheet'!AM72=1,'SASS5 Calc Sheet'!$B65,"")</f>
        <v/>
      </c>
      <c r="AM65" s="3" t="str">
        <f aca="false">IF('Data Capture sheet'!AN72&gt;=1,'SASS5 Calc Sheet'!$B65,"")</f>
        <v/>
      </c>
      <c r="AN65" s="3" t="str">
        <f aca="false">IF('Data Capture sheet'!AO72&gt;=1,'SASS5 Calc Sheet'!$B65,"")</f>
        <v/>
      </c>
      <c r="AO65" s="3" t="str">
        <f aca="false">IF('Data Capture sheet'!AP72&gt;=1,'SASS5 Calc Sheet'!$B65,"")</f>
        <v/>
      </c>
      <c r="AP65" s="5" t="str">
        <f aca="false">IF('Data Capture sheet'!AQ72=1,'SASS5 Calc Sheet'!$B65,"")</f>
        <v/>
      </c>
      <c r="AQ65" s="3" t="str">
        <f aca="false">IF('Data Capture sheet'!AR72&gt;=1,'SASS5 Calc Sheet'!$B65,"")</f>
        <v/>
      </c>
      <c r="AR65" s="3" t="str">
        <f aca="false">IF('Data Capture sheet'!AS72&gt;=1,'SASS5 Calc Sheet'!$B65,"")</f>
        <v/>
      </c>
      <c r="AS65" s="3" t="str">
        <f aca="false">IF('Data Capture sheet'!AT72&gt;=1,'SASS5 Calc Sheet'!$B65,"")</f>
        <v/>
      </c>
      <c r="AT65" s="5" t="str">
        <f aca="false">IF('Data Capture sheet'!AU72=1,'SASS5 Calc Sheet'!$B65,"")</f>
        <v/>
      </c>
      <c r="AU65" s="3" t="str">
        <f aca="false">IF('Data Capture sheet'!AV72&gt;=1,'SASS5 Calc Sheet'!$B65,"")</f>
        <v/>
      </c>
      <c r="AV65" s="3" t="str">
        <f aca="false">IF('Data Capture sheet'!AW72&gt;=1,'SASS5 Calc Sheet'!$B65,"")</f>
        <v/>
      </c>
      <c r="AW65" s="3" t="str">
        <f aca="false">IF('Data Capture sheet'!AX72&gt;=1,'SASS5 Calc Sheet'!$B65,"")</f>
        <v/>
      </c>
      <c r="AX65" s="5" t="str">
        <f aca="false">IF('Data Capture sheet'!AY72=1,'SASS5 Calc Sheet'!$B65,"")</f>
        <v/>
      </c>
      <c r="AY65" s="3" t="str">
        <f aca="false">IF('Data Capture sheet'!AZ72&gt;=1,'SASS5 Calc Sheet'!$B65,"")</f>
        <v/>
      </c>
      <c r="AZ65" s="3" t="str">
        <f aca="false">IF('Data Capture sheet'!BA72&gt;=1,'SASS5 Calc Sheet'!$B65,"")</f>
        <v/>
      </c>
      <c r="BA65" s="3" t="str">
        <f aca="false">IF('Data Capture sheet'!BB72&gt;=1,'SASS5 Calc Sheet'!$B65,"")</f>
        <v/>
      </c>
      <c r="BB65" s="5" t="str">
        <f aca="false">IF('Data Capture sheet'!BC72=1,'SASS5 Calc Sheet'!$B65,"")</f>
        <v/>
      </c>
      <c r="BC65" s="3" t="str">
        <f aca="false">IF('Data Capture sheet'!BD72&gt;=1,'SASS5 Calc Sheet'!$B65,"")</f>
        <v/>
      </c>
      <c r="BD65" s="3" t="str">
        <f aca="false">IF('Data Capture sheet'!BE72&gt;=1,'SASS5 Calc Sheet'!$B65,"")</f>
        <v/>
      </c>
      <c r="BE65" s="3" t="str">
        <f aca="false">IF('Data Capture sheet'!BF72&gt;=1,'SASS5 Calc Sheet'!$B65,"")</f>
        <v/>
      </c>
      <c r="BF65" s="5" t="str">
        <f aca="false">IF('Data Capture sheet'!BG72=1,'SASS5 Calc Sheet'!$B65,"")</f>
        <v/>
      </c>
      <c r="BG65" s="3" t="str">
        <f aca="false">IF('Data Capture sheet'!BH72&gt;=1,'SASS5 Calc Sheet'!$B65,"")</f>
        <v/>
      </c>
      <c r="BH65" s="3" t="str">
        <f aca="false">IF('Data Capture sheet'!BI72&gt;=1,'SASS5 Calc Sheet'!$B65,"")</f>
        <v/>
      </c>
      <c r="BI65" s="3" t="str">
        <f aca="false">IF('Data Capture sheet'!BJ72&gt;=1,'SASS5 Calc Sheet'!$B65,"")</f>
        <v/>
      </c>
      <c r="BJ65" s="5" t="str">
        <f aca="false">IF('Data Capture sheet'!BK72=1,'SASS5 Calc Sheet'!$B65,"")</f>
        <v/>
      </c>
      <c r="BK65" s="3" t="str">
        <f aca="false">IF('Data Capture sheet'!BL72&gt;=1,'SASS5 Calc Sheet'!$B65,"")</f>
        <v/>
      </c>
      <c r="BL65" s="3" t="str">
        <f aca="false">IF('Data Capture sheet'!BM72&gt;=1,'SASS5 Calc Sheet'!$B65,"")</f>
        <v/>
      </c>
      <c r="BM65" s="3" t="str">
        <f aca="false">IF('Data Capture sheet'!BN72&gt;=1,'SASS5 Calc Sheet'!$B65,"")</f>
        <v/>
      </c>
      <c r="BN65" s="5" t="str">
        <f aca="false">IF('Data Capture sheet'!BO72=1,'SASS5 Calc Sheet'!$B65,"")</f>
        <v/>
      </c>
      <c r="BO65" s="3" t="str">
        <f aca="false">IF('Data Capture sheet'!BP72&gt;=1,'SASS5 Calc Sheet'!$B65,"")</f>
        <v/>
      </c>
      <c r="BP65" s="3" t="str">
        <f aca="false">IF('Data Capture sheet'!BQ72&gt;=1,'SASS5 Calc Sheet'!$B65,"")</f>
        <v/>
      </c>
      <c r="BQ65" s="3" t="str">
        <f aca="false">IF('Data Capture sheet'!BR72&gt;=1,'SASS5 Calc Sheet'!$B65,"")</f>
        <v/>
      </c>
      <c r="BR65" s="5" t="str">
        <f aca="false">IF('Data Capture sheet'!BS72=1,'SASS5 Calc Sheet'!$B65,"")</f>
        <v/>
      </c>
      <c r="BS65" s="3" t="str">
        <f aca="false">IF('Data Capture sheet'!BT72&gt;=1,'SASS5 Calc Sheet'!$B65,"")</f>
        <v/>
      </c>
      <c r="BT65" s="3" t="str">
        <f aca="false">IF('Data Capture sheet'!BU72&gt;=1,'SASS5 Calc Sheet'!$B65,"")</f>
        <v/>
      </c>
      <c r="BU65" s="3" t="str">
        <f aca="false">IF('Data Capture sheet'!BV72&gt;=1,'SASS5 Calc Sheet'!$B65,"")</f>
        <v/>
      </c>
      <c r="BV65" s="5" t="str">
        <f aca="false">IF('Data Capture sheet'!BW72=1,'SASS5 Calc Sheet'!$B65,"")</f>
        <v/>
      </c>
      <c r="BW65" s="3" t="str">
        <f aca="false">IF('Data Capture sheet'!BX72&gt;=1,'SASS5 Calc Sheet'!$B65,"")</f>
        <v/>
      </c>
      <c r="BX65" s="3" t="str">
        <f aca="false">IF('Data Capture sheet'!BY72&gt;=1,'SASS5 Calc Sheet'!$B65,"")</f>
        <v/>
      </c>
      <c r="BY65" s="3" t="str">
        <f aca="false">IF('Data Capture sheet'!BZ72&gt;=1,'SASS5 Calc Sheet'!$B65,"")</f>
        <v/>
      </c>
      <c r="BZ65" s="5" t="str">
        <f aca="false">IF('Data Capture sheet'!CA72=1,'SASS5 Calc Sheet'!$B65,"")</f>
        <v/>
      </c>
      <c r="CA65" s="3" t="str">
        <f aca="false">IF('Data Capture sheet'!CB72&gt;=1,'SASS5 Calc Sheet'!$B65,"")</f>
        <v/>
      </c>
      <c r="CB65" s="3" t="str">
        <f aca="false">IF('Data Capture sheet'!CC72&gt;=1,'SASS5 Calc Sheet'!$B65,"")</f>
        <v/>
      </c>
      <c r="CC65" s="3" t="str">
        <f aca="false">IF('Data Capture sheet'!CD72&gt;=1,'SASS5 Calc Sheet'!$B65,"")</f>
        <v/>
      </c>
      <c r="CD65" s="5" t="str">
        <f aca="false">IF('Data Capture sheet'!CE72=1,'SASS5 Calc Sheet'!$B65,"")</f>
        <v/>
      </c>
      <c r="CE65" s="3" t="str">
        <f aca="false">IF('Data Capture sheet'!CF72&gt;=1,'SASS5 Calc Sheet'!$B65,"")</f>
        <v/>
      </c>
      <c r="CF65" s="3" t="str">
        <f aca="false">IF('Data Capture sheet'!CG72&gt;=1,'SASS5 Calc Sheet'!$B65,"")</f>
        <v/>
      </c>
      <c r="CG65" s="3" t="str">
        <f aca="false">IF('Data Capture sheet'!CH72&gt;=1,'SASS5 Calc Sheet'!$B65,"")</f>
        <v/>
      </c>
      <c r="CH65" s="5" t="str">
        <f aca="false">IF('Data Capture sheet'!CI72=1,'SASS5 Calc Sheet'!$B65,"")</f>
        <v/>
      </c>
      <c r="CI65" s="3" t="str">
        <f aca="false">IF('Data Capture sheet'!CJ72&gt;=1,'SASS5 Calc Sheet'!$B65,"")</f>
        <v/>
      </c>
      <c r="CJ65" s="3" t="str">
        <f aca="false">IF('Data Capture sheet'!CK72&gt;=1,'SASS5 Calc Sheet'!$B65,"")</f>
        <v/>
      </c>
      <c r="CK65" s="3" t="str">
        <f aca="false">IF('Data Capture sheet'!CL72&gt;=1,'SASS5 Calc Sheet'!$B65,"")</f>
        <v/>
      </c>
      <c r="CL65" s="5" t="str">
        <f aca="false">IF('Data Capture sheet'!CM72=1,'SASS5 Calc Sheet'!$B65,"")</f>
        <v/>
      </c>
      <c r="CM65" s="3" t="str">
        <f aca="false">IF('Data Capture sheet'!CN72&gt;=1,'SASS5 Calc Sheet'!$B65,"")</f>
        <v/>
      </c>
      <c r="CN65" s="3" t="str">
        <f aca="false">IF('Data Capture sheet'!CO72&gt;=1,'SASS5 Calc Sheet'!$B65,"")</f>
        <v/>
      </c>
      <c r="CO65" s="3" t="str">
        <f aca="false">IF('Data Capture sheet'!CP72&gt;=1,'SASS5 Calc Sheet'!$B65,"")</f>
        <v/>
      </c>
      <c r="CP65" s="5" t="str">
        <f aca="false">IF('Data Capture sheet'!CQ72=1,'SASS5 Calc Sheet'!$B65,"")</f>
        <v/>
      </c>
      <c r="CQ65" s="3" t="str">
        <f aca="false">IF('Data Capture sheet'!CR72&gt;=1,'SASS5 Calc Sheet'!$B65,"")</f>
        <v/>
      </c>
      <c r="CR65" s="3" t="str">
        <f aca="false">IF('Data Capture sheet'!CS72&gt;=1,'SASS5 Calc Sheet'!$B65,"")</f>
        <v/>
      </c>
      <c r="CS65" s="3" t="str">
        <f aca="false">IF('Data Capture sheet'!CT72&gt;=1,'SASS5 Calc Sheet'!$B65,"")</f>
        <v/>
      </c>
      <c r="CT65" s="5" t="str">
        <f aca="false">IF('Data Capture sheet'!CU72=1,'SASS5 Calc Sheet'!$B65,"")</f>
        <v/>
      </c>
      <c r="CU65" s="3" t="str">
        <f aca="false">IF('Data Capture sheet'!CV72&gt;=1,'SASS5 Calc Sheet'!$B65,"")</f>
        <v/>
      </c>
      <c r="CV65" s="3" t="str">
        <f aca="false">IF('Data Capture sheet'!CW72&gt;=1,'SASS5 Calc Sheet'!$B65,"")</f>
        <v/>
      </c>
      <c r="CW65" s="3" t="str">
        <f aca="false">IF('Data Capture sheet'!CX72&gt;=1,'SASS5 Calc Sheet'!$B65,"")</f>
        <v/>
      </c>
      <c r="CX65" s="5" t="str">
        <f aca="false">IF('Data Capture sheet'!CY72=1,'SASS5 Calc Sheet'!$B65,"")</f>
        <v/>
      </c>
      <c r="CY65" s="3" t="str">
        <f aca="false">IF('Data Capture sheet'!CZ72&gt;=1,'SASS5 Calc Sheet'!$B65,"")</f>
        <v/>
      </c>
      <c r="CZ65" s="3" t="str">
        <f aca="false">IF('Data Capture sheet'!DA72&gt;=1,'SASS5 Calc Sheet'!$B65,"")</f>
        <v/>
      </c>
      <c r="DA65" s="3" t="str">
        <f aca="false">IF('Data Capture sheet'!DB72&gt;=1,'SASS5 Calc Sheet'!$B65,"")</f>
        <v/>
      </c>
      <c r="DB65" s="5" t="str">
        <f aca="false">IF('Data Capture sheet'!DC72=1,'SASS5 Calc Sheet'!$B65,"")</f>
        <v/>
      </c>
      <c r="DC65" s="3" t="str">
        <f aca="false">IF('Data Capture sheet'!DD72&gt;=1,'SASS5 Calc Sheet'!$B65,"")</f>
        <v/>
      </c>
      <c r="DD65" s="3" t="str">
        <f aca="false">IF('Data Capture sheet'!DE72&gt;=1,'SASS5 Calc Sheet'!$B65,"")</f>
        <v/>
      </c>
      <c r="DE65" s="3" t="str">
        <f aca="false">IF('Data Capture sheet'!DF72&gt;=1,'SASS5 Calc Sheet'!$B65,"")</f>
        <v/>
      </c>
      <c r="DF65" s="5" t="str">
        <f aca="false">IF('Data Capture sheet'!DG72=1,'SASS5 Calc Sheet'!$B65,"")</f>
        <v/>
      </c>
      <c r="DG65" s="3" t="str">
        <f aca="false">IF('Data Capture sheet'!DH72&gt;=1,'SASS5 Calc Sheet'!$B65,"")</f>
        <v/>
      </c>
      <c r="DH65" s="3" t="str">
        <f aca="false">IF('Data Capture sheet'!DI72&gt;=1,'SASS5 Calc Sheet'!$B65,"")</f>
        <v/>
      </c>
      <c r="DI65" s="3" t="str">
        <f aca="false">IF('Data Capture sheet'!DJ72&gt;=1,'SASS5 Calc Sheet'!$B65,"")</f>
        <v/>
      </c>
      <c r="DJ65" s="5" t="str">
        <f aca="false">IF('Data Capture sheet'!DK72=1,'SASS5 Calc Sheet'!$B65,"")</f>
        <v/>
      </c>
      <c r="DK65" s="3" t="str">
        <f aca="false">IF('Data Capture sheet'!DL72&gt;=1,'SASS5 Calc Sheet'!$B65,"")</f>
        <v/>
      </c>
      <c r="DL65" s="3" t="str">
        <f aca="false">IF('Data Capture sheet'!DM72&gt;=1,'SASS5 Calc Sheet'!$B65,"")</f>
        <v/>
      </c>
      <c r="DM65" s="3" t="str">
        <f aca="false">IF('Data Capture sheet'!DN72&gt;=1,'SASS5 Calc Sheet'!$B65,"")</f>
        <v/>
      </c>
      <c r="DN65" s="5" t="str">
        <f aca="false">IF('Data Capture sheet'!DO72=1,'SASS5 Calc Sheet'!$B65,"")</f>
        <v/>
      </c>
      <c r="DO65" s="3" t="str">
        <f aca="false">IF('Data Capture sheet'!DP72&gt;=1,'SASS5 Calc Sheet'!$B65,"")</f>
        <v/>
      </c>
      <c r="DP65" s="3" t="str">
        <f aca="false">IF('Data Capture sheet'!DQ72&gt;=1,'SASS5 Calc Sheet'!$B65,"")</f>
        <v/>
      </c>
      <c r="DQ65" s="3" t="str">
        <f aca="false">IF('Data Capture sheet'!DR72&gt;=1,'SASS5 Calc Sheet'!$B65,"")</f>
        <v/>
      </c>
      <c r="DR65" s="5" t="str">
        <f aca="false">IF('Data Capture sheet'!DS72=1,'SASS5 Calc Sheet'!$B65,"")</f>
        <v/>
      </c>
      <c r="DS65" s="3" t="str">
        <f aca="false">IF('Data Capture sheet'!DT72&gt;=1,'SASS5 Calc Sheet'!$B65,"")</f>
        <v/>
      </c>
      <c r="DT65" s="3" t="str">
        <f aca="false">IF('Data Capture sheet'!DU72&gt;=1,'SASS5 Calc Sheet'!$B65,"")</f>
        <v/>
      </c>
      <c r="DU65" s="3" t="str">
        <f aca="false">IF('Data Capture sheet'!DV72&gt;=1,'SASS5 Calc Sheet'!$B65,"")</f>
        <v/>
      </c>
      <c r="DV65" s="5" t="str">
        <f aca="false">IF('Data Capture sheet'!DW72=1,'SASS5 Calc Sheet'!$B65,"")</f>
        <v/>
      </c>
      <c r="DW65" s="3" t="str">
        <f aca="false">IF('Data Capture sheet'!DX72&gt;=1,'SASS5 Calc Sheet'!$B65,"")</f>
        <v/>
      </c>
      <c r="DX65" s="3" t="str">
        <f aca="false">IF('Data Capture sheet'!DY72&gt;=1,'SASS5 Calc Sheet'!$B65,"")</f>
        <v/>
      </c>
      <c r="DY65" s="3" t="str">
        <f aca="false">IF('Data Capture sheet'!DZ72&gt;=1,'SASS5 Calc Sheet'!$B65,"")</f>
        <v/>
      </c>
      <c r="DZ65" s="5" t="str">
        <f aca="false">IF('Data Capture sheet'!EA72=1,'SASS5 Calc Sheet'!$B65,"")</f>
        <v/>
      </c>
      <c r="EA65" s="3" t="str">
        <f aca="false">IF('Data Capture sheet'!EB72&gt;=1,'SASS5 Calc Sheet'!$B65,"")</f>
        <v/>
      </c>
      <c r="EB65" s="3" t="str">
        <f aca="false">IF('Data Capture sheet'!EC72&gt;=1,'SASS5 Calc Sheet'!$B65,"")</f>
        <v/>
      </c>
      <c r="EC65" s="3" t="str">
        <f aca="false">IF('Data Capture sheet'!ED72&gt;=1,'SASS5 Calc Sheet'!$B65,"")</f>
        <v/>
      </c>
      <c r="ED65" s="5" t="str">
        <f aca="false">IF('Data Capture sheet'!EE72=1,'SASS5 Calc Sheet'!$B65,"")</f>
        <v/>
      </c>
      <c r="EE65" s="3" t="str">
        <f aca="false">IF('Data Capture sheet'!EF72&gt;=1,'SASS5 Calc Sheet'!$B65,"")</f>
        <v/>
      </c>
      <c r="EF65" s="3" t="str">
        <f aca="false">IF('Data Capture sheet'!EG72&gt;=1,'SASS5 Calc Sheet'!$B65,"")</f>
        <v/>
      </c>
      <c r="EG65" s="3" t="str">
        <f aca="false">IF('Data Capture sheet'!EH72&gt;=1,'SASS5 Calc Sheet'!$B65,"")</f>
        <v/>
      </c>
      <c r="EH65" s="5" t="str">
        <f aca="false">IF('Data Capture sheet'!EI72=1,'SASS5 Calc Sheet'!$B65,"")</f>
        <v/>
      </c>
      <c r="EI65" s="3" t="str">
        <f aca="false">IF('Data Capture sheet'!EJ72&gt;=1,'SASS5 Calc Sheet'!$B65,"")</f>
        <v/>
      </c>
      <c r="EJ65" s="3" t="str">
        <f aca="false">IF('Data Capture sheet'!EK72&gt;=1,'SASS5 Calc Sheet'!$B65,"")</f>
        <v/>
      </c>
      <c r="EK65" s="3" t="str">
        <f aca="false">IF('Data Capture sheet'!EL72&gt;=1,'SASS5 Calc Sheet'!$B65,"")</f>
        <v/>
      </c>
      <c r="EL65" s="5" t="str">
        <f aca="false">IF('Data Capture sheet'!EM72=1,'SASS5 Calc Sheet'!$B65,"")</f>
        <v/>
      </c>
      <c r="EM65" s="3" t="str">
        <f aca="false">IF('Data Capture sheet'!EN72&gt;=1,'SASS5 Calc Sheet'!$B65,"")</f>
        <v/>
      </c>
      <c r="EN65" s="3" t="str">
        <f aca="false">IF('Data Capture sheet'!EO72&gt;=1,'SASS5 Calc Sheet'!$B65,"")</f>
        <v/>
      </c>
      <c r="EO65" s="3" t="str">
        <f aca="false">IF('Data Capture sheet'!EP72&gt;=1,'SASS5 Calc Sheet'!$B65,"")</f>
        <v/>
      </c>
      <c r="EP65" s="5" t="str">
        <f aca="false">IF('Data Capture sheet'!EQ72=1,'SASS5 Calc Sheet'!$B65,"")</f>
        <v/>
      </c>
      <c r="EQ65" s="3" t="str">
        <f aca="false">IF('Data Capture sheet'!ER72&gt;=1,'SASS5 Calc Sheet'!$B65,"")</f>
        <v/>
      </c>
      <c r="ER65" s="3" t="str">
        <f aca="false">IF('Data Capture sheet'!ES72&gt;=1,'SASS5 Calc Sheet'!$B65,"")</f>
        <v/>
      </c>
      <c r="ES65" s="3" t="str">
        <f aca="false">IF('Data Capture sheet'!ET72&gt;=1,'SASS5 Calc Sheet'!$B65,"")</f>
        <v/>
      </c>
      <c r="ET65" s="5" t="str">
        <f aca="false">IF('Data Capture sheet'!EU72=1,'SASS5 Calc Sheet'!$B65,"")</f>
        <v/>
      </c>
      <c r="EU65" s="3" t="str">
        <f aca="false">IF('Data Capture sheet'!EV72&gt;=1,'SASS5 Calc Sheet'!$B65,"")</f>
        <v/>
      </c>
      <c r="EV65" s="3" t="str">
        <f aca="false">IF('Data Capture sheet'!EW72&gt;=1,'SASS5 Calc Sheet'!$B65,"")</f>
        <v/>
      </c>
      <c r="EW65" s="3" t="str">
        <f aca="false">IF('Data Capture sheet'!EX72&gt;=1,'SASS5 Calc Sheet'!$B65,"")</f>
        <v/>
      </c>
      <c r="EX65" s="5" t="str">
        <f aca="false">IF('Data Capture sheet'!EY72=1,'SASS5 Calc Sheet'!$B65,"")</f>
        <v/>
      </c>
      <c r="EY65" s="3" t="str">
        <f aca="false">IF('Data Capture sheet'!EZ72&gt;=1,'SASS5 Calc Sheet'!$B65,"")</f>
        <v/>
      </c>
      <c r="EZ65" s="3" t="str">
        <f aca="false">IF('Data Capture sheet'!FA72&gt;=1,'SASS5 Calc Sheet'!$B65,"")</f>
        <v/>
      </c>
      <c r="FA65" s="3" t="str">
        <f aca="false">IF('Data Capture sheet'!FB72&gt;=1,'SASS5 Calc Sheet'!$B65,"")</f>
        <v/>
      </c>
      <c r="FB65" s="5" t="str">
        <f aca="false">IF('Data Capture sheet'!FC72=1,'SASS5 Calc Sheet'!$B65,"")</f>
        <v/>
      </c>
      <c r="FC65" s="3" t="str">
        <f aca="false">IF('Data Capture sheet'!FD72&gt;=1,'SASS5 Calc Sheet'!$B65,"")</f>
        <v/>
      </c>
      <c r="FD65" s="3" t="str">
        <f aca="false">IF('Data Capture sheet'!FE72&gt;=1,'SASS5 Calc Sheet'!$B65,"")</f>
        <v/>
      </c>
      <c r="FE65" s="3" t="str">
        <f aca="false">IF('Data Capture sheet'!FF72&gt;=1,'SASS5 Calc Sheet'!$B65,"")</f>
        <v/>
      </c>
      <c r="FF65" s="5" t="str">
        <f aca="false">IF('Data Capture sheet'!FG72=1,'SASS5 Calc Sheet'!$B65,"")</f>
        <v/>
      </c>
      <c r="FG65" s="3" t="str">
        <f aca="false">IF('Data Capture sheet'!FH72&gt;=1,'SASS5 Calc Sheet'!$B65,"")</f>
        <v/>
      </c>
      <c r="FH65" s="3" t="str">
        <f aca="false">IF('Data Capture sheet'!FI72&gt;=1,'SASS5 Calc Sheet'!$B65,"")</f>
        <v/>
      </c>
      <c r="FI65" s="3" t="str">
        <f aca="false">IF('Data Capture sheet'!FJ72&gt;=1,'SASS5 Calc Sheet'!$B65,"")</f>
        <v/>
      </c>
      <c r="FJ65" s="5" t="str">
        <f aca="false">IF('Data Capture sheet'!FK72=1,'SASS5 Calc Sheet'!$B65,"")</f>
        <v/>
      </c>
      <c r="FK65" s="3" t="str">
        <f aca="false">IF('Data Capture sheet'!FL72&gt;=1,'SASS5 Calc Sheet'!$B65,"")</f>
        <v/>
      </c>
      <c r="FL65" s="3" t="str">
        <f aca="false">IF('Data Capture sheet'!FM72&gt;=1,'SASS5 Calc Sheet'!$B65,"")</f>
        <v/>
      </c>
      <c r="FM65" s="3" t="str">
        <f aca="false">IF('Data Capture sheet'!FN72&gt;=1,'SASS5 Calc Sheet'!$B65,"")</f>
        <v/>
      </c>
      <c r="FN65" s="5" t="str">
        <f aca="false">IF('Data Capture sheet'!FO72=1,'SASS5 Calc Sheet'!$B65,"")</f>
        <v/>
      </c>
      <c r="FO65" s="3" t="str">
        <f aca="false">IF('Data Capture sheet'!FP72&gt;=1,'SASS5 Calc Sheet'!$B65,"")</f>
        <v/>
      </c>
      <c r="FP65" s="3" t="str">
        <f aca="false">IF('Data Capture sheet'!FQ72&gt;=1,'SASS5 Calc Sheet'!$B65,"")</f>
        <v/>
      </c>
      <c r="FQ65" s="3" t="str">
        <f aca="false">IF('Data Capture sheet'!FR72&gt;=1,'SASS5 Calc Sheet'!$B65,"")</f>
        <v/>
      </c>
      <c r="FR65" s="5" t="str">
        <f aca="false">IF('Data Capture sheet'!FS72=1,'SASS5 Calc Sheet'!$B65,"")</f>
        <v/>
      </c>
      <c r="FS65" s="3" t="str">
        <f aca="false">IF('Data Capture sheet'!FT72&gt;=1,'SASS5 Calc Sheet'!$B65,"")</f>
        <v/>
      </c>
      <c r="FT65" s="3" t="str">
        <f aca="false">IF('Data Capture sheet'!FU72&gt;=1,'SASS5 Calc Sheet'!$B65,"")</f>
        <v/>
      </c>
      <c r="FU65" s="3" t="str">
        <f aca="false">IF('Data Capture sheet'!FV72&gt;=1,'SASS5 Calc Sheet'!$B65,"")</f>
        <v/>
      </c>
      <c r="FV65" s="5" t="str">
        <f aca="false">IF('Data Capture sheet'!FW72=1,'SASS5 Calc Sheet'!$B65,"")</f>
        <v/>
      </c>
      <c r="FW65" s="3" t="str">
        <f aca="false">IF('Data Capture sheet'!FX72&gt;=1,'SASS5 Calc Sheet'!$B65,"")</f>
        <v/>
      </c>
      <c r="FX65" s="3" t="str">
        <f aca="false">IF('Data Capture sheet'!FY72&gt;=1,'SASS5 Calc Sheet'!$B65,"")</f>
        <v/>
      </c>
      <c r="FY65" s="3" t="str">
        <f aca="false">IF('Data Capture sheet'!FZ72&gt;=1,'SASS5 Calc Sheet'!$B65,"")</f>
        <v/>
      </c>
      <c r="FZ65" s="5" t="str">
        <f aca="false">IF('Data Capture sheet'!GA72=1,'SASS5 Calc Sheet'!$B65,"")</f>
        <v/>
      </c>
      <c r="GA65" s="3" t="str">
        <f aca="false">IF('Data Capture sheet'!GB72&gt;=1,'SASS5 Calc Sheet'!$B65,"")</f>
        <v/>
      </c>
      <c r="GB65" s="3" t="str">
        <f aca="false">IF('Data Capture sheet'!GC72&gt;=1,'SASS5 Calc Sheet'!$B65,"")</f>
        <v/>
      </c>
      <c r="GC65" s="3" t="str">
        <f aca="false">IF('Data Capture sheet'!GD72&gt;=1,'SASS5 Calc Sheet'!$B65,"")</f>
        <v/>
      </c>
      <c r="GD65" s="5" t="str">
        <f aca="false">IF('Data Capture sheet'!GE72=1,'SASS5 Calc Sheet'!$B65,"")</f>
        <v/>
      </c>
      <c r="GE65" s="3" t="str">
        <f aca="false">IF('Data Capture sheet'!GF72&gt;=1,'SASS5 Calc Sheet'!$B65,"")</f>
        <v/>
      </c>
      <c r="GF65" s="3" t="str">
        <f aca="false">IF('Data Capture sheet'!GG72&gt;=1,'SASS5 Calc Sheet'!$B65,"")</f>
        <v/>
      </c>
      <c r="GG65" s="3" t="str">
        <f aca="false">IF('Data Capture sheet'!GH72&gt;=1,'SASS5 Calc Sheet'!$B65,"")</f>
        <v/>
      </c>
      <c r="GH65" s="5" t="str">
        <f aca="false">IF('Data Capture sheet'!GI72=1,'SASS5 Calc Sheet'!$B65,"")</f>
        <v/>
      </c>
      <c r="GI65" s="3" t="str">
        <f aca="false">IF('Data Capture sheet'!GJ72&gt;=1,'SASS5 Calc Sheet'!$B65,"")</f>
        <v/>
      </c>
      <c r="GJ65" s="3" t="str">
        <f aca="false">IF('Data Capture sheet'!GK72&gt;=1,'SASS5 Calc Sheet'!$B65,"")</f>
        <v/>
      </c>
      <c r="GK65" s="3" t="str">
        <f aca="false">IF('Data Capture sheet'!GL72&gt;=1,'SASS5 Calc Sheet'!$B65,"")</f>
        <v/>
      </c>
      <c r="GL65" s="5" t="str">
        <f aca="false">IF('Data Capture sheet'!GM72=1,'SASS5 Calc Sheet'!$B65,"")</f>
        <v/>
      </c>
      <c r="GM65" s="3" t="str">
        <f aca="false">IF('Data Capture sheet'!GN72&gt;=1,'SASS5 Calc Sheet'!$B65,"")</f>
        <v/>
      </c>
      <c r="GN65" s="3" t="str">
        <f aca="false">IF('Data Capture sheet'!GO72&gt;=1,'SASS5 Calc Sheet'!$B65,"")</f>
        <v/>
      </c>
      <c r="GO65" s="3" t="str">
        <f aca="false">IF('Data Capture sheet'!GP72&gt;=1,'SASS5 Calc Sheet'!$B65,"")</f>
        <v/>
      </c>
      <c r="GP65" s="5" t="str">
        <f aca="false">IF('Data Capture sheet'!GQ72=1,'SASS5 Calc Sheet'!$B65,"")</f>
        <v/>
      </c>
      <c r="GQ65" s="3" t="str">
        <f aca="false">IF('Data Capture sheet'!GR72&gt;=1,'SASS5 Calc Sheet'!$B65,"")</f>
        <v/>
      </c>
      <c r="GR65" s="3" t="str">
        <f aca="false">IF('Data Capture sheet'!GS72&gt;=1,'SASS5 Calc Sheet'!$B65,"")</f>
        <v/>
      </c>
      <c r="GS65" s="3" t="str">
        <f aca="false">IF('Data Capture sheet'!GT72&gt;=1,'SASS5 Calc Sheet'!$B65,"")</f>
        <v/>
      </c>
      <c r="GT65" s="5" t="str">
        <f aca="false">IF('Data Capture sheet'!GU72=1,'SASS5 Calc Sheet'!$B65,"")</f>
        <v/>
      </c>
      <c r="GU65" s="3" t="str">
        <f aca="false">IF('Data Capture sheet'!GV72&gt;=1,'SASS5 Calc Sheet'!$B65,"")</f>
        <v/>
      </c>
      <c r="GV65" s="3" t="str">
        <f aca="false">IF('Data Capture sheet'!GW72&gt;=1,'SASS5 Calc Sheet'!$B65,"")</f>
        <v/>
      </c>
      <c r="GW65" s="3" t="str">
        <f aca="false">IF('Data Capture sheet'!GX72&gt;=1,'SASS5 Calc Sheet'!$B65,"")</f>
        <v/>
      </c>
      <c r="GX65" s="5" t="str">
        <f aca="false">IF('Data Capture sheet'!GY72=1,'SASS5 Calc Sheet'!$B65,"")</f>
        <v/>
      </c>
      <c r="GY65" s="3" t="str">
        <f aca="false">IF('Data Capture sheet'!GZ72&gt;=1,'SASS5 Calc Sheet'!$B65,"")</f>
        <v/>
      </c>
      <c r="GZ65" s="3" t="str">
        <f aca="false">IF('Data Capture sheet'!HA72&gt;=1,'SASS5 Calc Sheet'!$B65,"")</f>
        <v/>
      </c>
      <c r="HA65" s="3" t="str">
        <f aca="false">IF('Data Capture sheet'!HB72&gt;=1,'SASS5 Calc Sheet'!$B65,"")</f>
        <v/>
      </c>
      <c r="HB65" s="5" t="str">
        <f aca="false">IF('Data Capture sheet'!HC72=1,'SASS5 Calc Sheet'!$B65,"")</f>
        <v/>
      </c>
      <c r="HC65" s="3" t="str">
        <f aca="false">IF('Data Capture sheet'!HD72&gt;=1,'SASS5 Calc Sheet'!$B65,"")</f>
        <v/>
      </c>
      <c r="HD65" s="3" t="str">
        <f aca="false">IF('Data Capture sheet'!HE72&gt;=1,'SASS5 Calc Sheet'!$B65,"")</f>
        <v/>
      </c>
      <c r="HE65" s="3" t="str">
        <f aca="false">IF('Data Capture sheet'!HF72&gt;=1,'SASS5 Calc Sheet'!$B65,"")</f>
        <v/>
      </c>
      <c r="HF65" s="5" t="str">
        <f aca="false">IF('Data Capture sheet'!HG72=1,'SASS5 Calc Sheet'!$B65,"")</f>
        <v/>
      </c>
      <c r="HG65" s="3" t="str">
        <f aca="false">IF('Data Capture sheet'!HH72&gt;=1,'SASS5 Calc Sheet'!$B65,"")</f>
        <v/>
      </c>
      <c r="HH65" s="3" t="str">
        <f aca="false">IF('Data Capture sheet'!HI72&gt;=1,'SASS5 Calc Sheet'!$B65,"")</f>
        <v/>
      </c>
      <c r="HI65" s="3" t="str">
        <f aca="false">IF('Data Capture sheet'!HJ72&gt;=1,'SASS5 Calc Sheet'!$B65,"")</f>
        <v/>
      </c>
      <c r="HJ65" s="5" t="str">
        <f aca="false">IF('Data Capture sheet'!HK72=1,'SASS5 Calc Sheet'!$B65,"")</f>
        <v/>
      </c>
      <c r="HK65" s="3" t="str">
        <f aca="false">IF('Data Capture sheet'!HL72&gt;=1,'SASS5 Calc Sheet'!$B65,"")</f>
        <v/>
      </c>
      <c r="HL65" s="3" t="str">
        <f aca="false">IF('Data Capture sheet'!HM72&gt;=1,'SASS5 Calc Sheet'!$B65,"")</f>
        <v/>
      </c>
      <c r="HM65" s="3" t="str">
        <f aca="false">IF('Data Capture sheet'!HN72&gt;=1,'SASS5 Calc Sheet'!$B65,"")</f>
        <v/>
      </c>
      <c r="HN65" s="5" t="str">
        <f aca="false">IF('Data Capture sheet'!HO72=1,'SASS5 Calc Sheet'!$B65,"")</f>
        <v/>
      </c>
      <c r="HO65" s="3" t="str">
        <f aca="false">IF('Data Capture sheet'!HP72&gt;=1,'SASS5 Calc Sheet'!$B65,"")</f>
        <v/>
      </c>
      <c r="HP65" s="3" t="str">
        <f aca="false">IF('Data Capture sheet'!HQ72&gt;=1,'SASS5 Calc Sheet'!$B65,"")</f>
        <v/>
      </c>
      <c r="HQ65" s="3" t="str">
        <f aca="false">IF('Data Capture sheet'!HR72&gt;=1,'SASS5 Calc Sheet'!$B65,"")</f>
        <v/>
      </c>
      <c r="HR65" s="5" t="str">
        <f aca="false">IF('Data Capture sheet'!HS72=1,'SASS5 Calc Sheet'!$B65,"")</f>
        <v/>
      </c>
      <c r="HS65" s="3" t="str">
        <f aca="false">IF('Data Capture sheet'!HT72&gt;=1,'SASS5 Calc Sheet'!$B65,"")</f>
        <v/>
      </c>
      <c r="HT65" s="3" t="str">
        <f aca="false">IF('Data Capture sheet'!HU72&gt;=1,'SASS5 Calc Sheet'!$B65,"")</f>
        <v/>
      </c>
      <c r="HU65" s="3" t="str">
        <f aca="false">IF('Data Capture sheet'!HV72&gt;=1,'SASS5 Calc Sheet'!$B65,"")</f>
        <v/>
      </c>
      <c r="HV65" s="5" t="str">
        <f aca="false">IF('Data Capture sheet'!HW72=1,'SASS5 Calc Sheet'!$B65,"")</f>
        <v/>
      </c>
      <c r="HW65" s="3" t="str">
        <f aca="false">IF('Data Capture sheet'!HX72&gt;=1,'SASS5 Calc Sheet'!$B65,"")</f>
        <v/>
      </c>
      <c r="HX65" s="3" t="str">
        <f aca="false">IF('Data Capture sheet'!HY72&gt;=1,'SASS5 Calc Sheet'!$B65,"")</f>
        <v/>
      </c>
      <c r="HY65" s="3" t="str">
        <f aca="false">IF('Data Capture sheet'!HZ72&gt;=1,'SASS5 Calc Sheet'!$B65,"")</f>
        <v/>
      </c>
      <c r="HZ65" s="5" t="str">
        <f aca="false">IF('Data Capture sheet'!IA72=1,'SASS5 Calc Sheet'!$B65,"")</f>
        <v/>
      </c>
      <c r="IA65" s="3" t="str">
        <f aca="false">IF('Data Capture sheet'!IB72&gt;=1,'SASS5 Calc Sheet'!$B65,"")</f>
        <v/>
      </c>
      <c r="IB65" s="3" t="str">
        <f aca="false">IF('Data Capture sheet'!IC72&gt;=1,'SASS5 Calc Sheet'!$B65,"")</f>
        <v/>
      </c>
      <c r="IC65" s="3" t="str">
        <f aca="false">IF('Data Capture sheet'!ID72&gt;=1,'SASS5 Calc Sheet'!$B65,"")</f>
        <v/>
      </c>
      <c r="ID65" s="5" t="str">
        <f aca="false">IF('Data Capture sheet'!IE72=1,'SASS5 Calc Sheet'!$B65,"")</f>
        <v/>
      </c>
      <c r="IE65" s="3" t="str">
        <f aca="false">IF('Data Capture sheet'!IF72&gt;=1,'SASS5 Calc Sheet'!$B65,"")</f>
        <v/>
      </c>
      <c r="IF65" s="3" t="str">
        <f aca="false">IF('Data Capture sheet'!IG72&gt;=1,'SASS5 Calc Sheet'!$B65,"")</f>
        <v/>
      </c>
      <c r="IG65" s="3" t="str">
        <f aca="false">IF('Data Capture sheet'!IH72&gt;=1,'SASS5 Calc Sheet'!$B65,"")</f>
        <v/>
      </c>
      <c r="IH65" s="5" t="str">
        <f aca="false">IF('Data Capture sheet'!II72=1,'SASS5 Calc Sheet'!$B65,"")</f>
        <v/>
      </c>
      <c r="II65" s="3" t="e">
        <f aca="false">IF(#REF!&gt;=1,'SASS5 Calc Sheet'!$B65,"")</f>
        <v>#REF!</v>
      </c>
      <c r="IJ65" s="3" t="e">
        <f aca="false">IF(#REF!&gt;=1,'SASS5 Calc Sheet'!$B65,"")</f>
        <v>#REF!</v>
      </c>
      <c r="IK65" s="3" t="e">
        <f aca="false">IF(#REF!&gt;=1,'SASS5 Calc Sheet'!$B65,"")</f>
        <v>#REF!</v>
      </c>
      <c r="IL65" s="5" t="e">
        <f aca="false">IF(#REF!=1,'SASS5 Calc Sheet'!$B65,"")</f>
        <v>#REF!</v>
      </c>
      <c r="IM65" s="3" t="e">
        <f aca="false">IF(#REF!&gt;=1,'SASS5 Calc Sheet'!$B65,"")</f>
        <v>#REF!</v>
      </c>
      <c r="IN65" s="3" t="e">
        <f aca="false">IF(#REF!&gt;=1,'SASS5 Calc Sheet'!$B65,"")</f>
        <v>#REF!</v>
      </c>
      <c r="IO65" s="3" t="e">
        <f aca="false">IF(#REF!&gt;=1,'SASS5 Calc Sheet'!$B65,"")</f>
        <v>#REF!</v>
      </c>
      <c r="IP65" s="5" t="e">
        <f aca="false">IF(#REF!=1,'SASS5 Calc Sheet'!$B65,"")</f>
        <v>#REF!</v>
      </c>
      <c r="IQ65" s="3" t="e">
        <f aca="false">IF(#REF!&gt;=1,'SASS5 Calc Sheet'!$B65,"")</f>
        <v>#REF!</v>
      </c>
      <c r="IR65" s="3" t="e">
        <f aca="false">IF(#REF!&gt;=1,'SASS5 Calc Sheet'!$B65,"")</f>
        <v>#REF!</v>
      </c>
      <c r="IS65" s="3" t="e">
        <f aca="false">IF(#REF!&gt;=1,'SASS5 Calc Sheet'!$B65,"")</f>
        <v>#REF!</v>
      </c>
      <c r="IT65" s="5" t="e">
        <f aca="false">IF(#REF!=1,'SASS5 Calc Sheet'!$B65,"")</f>
        <v>#REF!</v>
      </c>
    </row>
    <row r="66" customFormat="false" ht="12.75" hidden="false" customHeight="false" outlineLevel="0" collapsed="false">
      <c r="A66" s="0" t="s">
        <v>72</v>
      </c>
      <c r="B66" s="0" t="n">
        <v>6</v>
      </c>
      <c r="C66" s="3" t="str">
        <f aca="false">IF('Data Capture sheet'!D73&gt;=1,'SASS5 Calc Sheet'!$B66,"")</f>
        <v/>
      </c>
      <c r="D66" s="3" t="str">
        <f aca="false">IF('Data Capture sheet'!E73&gt;=1,'SASS5 Calc Sheet'!$B66,"")</f>
        <v/>
      </c>
      <c r="E66" s="3" t="str">
        <f aca="false">IF('Data Capture sheet'!F73&gt;=1,'SASS5 Calc Sheet'!$B66,"")</f>
        <v/>
      </c>
      <c r="F66" s="5" t="str">
        <f aca="false">IF('Data Capture sheet'!G73=1,'SASS5 Calc Sheet'!$B66,"")</f>
        <v/>
      </c>
      <c r="G66" s="3" t="str">
        <f aca="false">IF('Data Capture sheet'!H73&gt;=1,'SASS5 Calc Sheet'!$B66,"")</f>
        <v/>
      </c>
      <c r="H66" s="3" t="str">
        <f aca="false">IF('Data Capture sheet'!I73&gt;=1,'SASS5 Calc Sheet'!$B66,"")</f>
        <v/>
      </c>
      <c r="I66" s="3" t="str">
        <f aca="false">IF('Data Capture sheet'!J73&gt;=1,'SASS5 Calc Sheet'!$B66,"")</f>
        <v/>
      </c>
      <c r="J66" s="5" t="str">
        <f aca="false">IF('Data Capture sheet'!K73=1,'SASS5 Calc Sheet'!$B66,"")</f>
        <v/>
      </c>
      <c r="K66" s="3" t="str">
        <f aca="false">IF('Data Capture sheet'!L73&gt;=1,'SASS5 Calc Sheet'!$B66,"")</f>
        <v/>
      </c>
      <c r="L66" s="3" t="str">
        <f aca="false">IF('Data Capture sheet'!M73&gt;=1,'SASS5 Calc Sheet'!$B66,"")</f>
        <v/>
      </c>
      <c r="M66" s="3" t="str">
        <f aca="false">IF('Data Capture sheet'!N73&gt;=1,'SASS5 Calc Sheet'!$B66,"")</f>
        <v/>
      </c>
      <c r="N66" s="5" t="str">
        <f aca="false">IF('Data Capture sheet'!O73=1,'SASS5 Calc Sheet'!$B66,"")</f>
        <v/>
      </c>
      <c r="O66" s="3" t="str">
        <f aca="false">IF('Data Capture sheet'!P73&gt;=1,'SASS5 Calc Sheet'!$B66,"")</f>
        <v/>
      </c>
      <c r="P66" s="3" t="str">
        <f aca="false">IF('Data Capture sheet'!Q73&gt;=1,'SASS5 Calc Sheet'!$B66,"")</f>
        <v/>
      </c>
      <c r="Q66" s="3" t="str">
        <f aca="false">IF('Data Capture sheet'!R73&gt;=1,'SASS5 Calc Sheet'!$B66,"")</f>
        <v/>
      </c>
      <c r="R66" s="5" t="str">
        <f aca="false">IF('Data Capture sheet'!S73=1,'SASS5 Calc Sheet'!$B66,"")</f>
        <v/>
      </c>
      <c r="S66" s="3" t="str">
        <f aca="false">IF('Data Capture sheet'!T73&gt;=1,'SASS5 Calc Sheet'!$B66,"")</f>
        <v/>
      </c>
      <c r="T66" s="3" t="str">
        <f aca="false">IF('Data Capture sheet'!U73&gt;=1,'SASS5 Calc Sheet'!$B66,"")</f>
        <v/>
      </c>
      <c r="U66" s="3" t="str">
        <f aca="false">IF('Data Capture sheet'!V73&gt;=1,'SASS5 Calc Sheet'!$B66,"")</f>
        <v/>
      </c>
      <c r="V66" s="5" t="str">
        <f aca="false">IF('Data Capture sheet'!W73=1,'SASS5 Calc Sheet'!$B66,"")</f>
        <v/>
      </c>
      <c r="W66" s="3" t="str">
        <f aca="false">IF('Data Capture sheet'!X73&gt;=1,'SASS5 Calc Sheet'!$B66,"")</f>
        <v/>
      </c>
      <c r="X66" s="3" t="str">
        <f aca="false">IF('Data Capture sheet'!Y73&gt;=1,'SASS5 Calc Sheet'!$B66,"")</f>
        <v/>
      </c>
      <c r="Y66" s="3" t="str">
        <f aca="false">IF('Data Capture sheet'!Z73&gt;=1,'SASS5 Calc Sheet'!$B66,"")</f>
        <v/>
      </c>
      <c r="Z66" s="5" t="str">
        <f aca="false">IF('Data Capture sheet'!AA73=1,'SASS5 Calc Sheet'!$B66,"")</f>
        <v/>
      </c>
      <c r="AA66" s="3" t="str">
        <f aca="false">IF('Data Capture sheet'!AB73&gt;=1,'SASS5 Calc Sheet'!$B66,"")</f>
        <v/>
      </c>
      <c r="AB66" s="3" t="str">
        <f aca="false">IF('Data Capture sheet'!AC73&gt;=1,'SASS5 Calc Sheet'!$B66,"")</f>
        <v/>
      </c>
      <c r="AC66" s="3" t="str">
        <f aca="false">IF('Data Capture sheet'!AD73&gt;=1,'SASS5 Calc Sheet'!$B66,"")</f>
        <v/>
      </c>
      <c r="AD66" s="5" t="str">
        <f aca="false">IF('Data Capture sheet'!AE73=1,'SASS5 Calc Sheet'!$B66,"")</f>
        <v/>
      </c>
      <c r="AE66" s="3" t="str">
        <f aca="false">IF('Data Capture sheet'!AF73&gt;=1,'SASS5 Calc Sheet'!$B66,"")</f>
        <v/>
      </c>
      <c r="AF66" s="3" t="str">
        <f aca="false">IF('Data Capture sheet'!AG73&gt;=1,'SASS5 Calc Sheet'!$B66,"")</f>
        <v/>
      </c>
      <c r="AG66" s="3" t="str">
        <f aca="false">IF('Data Capture sheet'!AH73&gt;=1,'SASS5 Calc Sheet'!$B66,"")</f>
        <v/>
      </c>
      <c r="AH66" s="5" t="str">
        <f aca="false">IF('Data Capture sheet'!AI73=1,'SASS5 Calc Sheet'!$B66,"")</f>
        <v/>
      </c>
      <c r="AI66" s="3" t="str">
        <f aca="false">IF('Data Capture sheet'!AJ73&gt;=1,'SASS5 Calc Sheet'!$B66,"")</f>
        <v/>
      </c>
      <c r="AJ66" s="3" t="str">
        <f aca="false">IF('Data Capture sheet'!AK73&gt;=1,'SASS5 Calc Sheet'!$B66,"")</f>
        <v/>
      </c>
      <c r="AK66" s="3" t="str">
        <f aca="false">IF('Data Capture sheet'!AL73&gt;=1,'SASS5 Calc Sheet'!$B66,"")</f>
        <v/>
      </c>
      <c r="AL66" s="5" t="str">
        <f aca="false">IF('Data Capture sheet'!AM73=1,'SASS5 Calc Sheet'!$B66,"")</f>
        <v/>
      </c>
      <c r="AM66" s="3" t="str">
        <f aca="false">IF('Data Capture sheet'!AN73&gt;=1,'SASS5 Calc Sheet'!$B66,"")</f>
        <v/>
      </c>
      <c r="AN66" s="3" t="str">
        <f aca="false">IF('Data Capture sheet'!AO73&gt;=1,'SASS5 Calc Sheet'!$B66,"")</f>
        <v/>
      </c>
      <c r="AO66" s="3" t="str">
        <f aca="false">IF('Data Capture sheet'!AP73&gt;=1,'SASS5 Calc Sheet'!$B66,"")</f>
        <v/>
      </c>
      <c r="AP66" s="5" t="str">
        <f aca="false">IF('Data Capture sheet'!AQ73=1,'SASS5 Calc Sheet'!$B66,"")</f>
        <v/>
      </c>
      <c r="AQ66" s="3" t="str">
        <f aca="false">IF('Data Capture sheet'!AR73&gt;=1,'SASS5 Calc Sheet'!$B66,"")</f>
        <v/>
      </c>
      <c r="AR66" s="3" t="str">
        <f aca="false">IF('Data Capture sheet'!AS73&gt;=1,'SASS5 Calc Sheet'!$B66,"")</f>
        <v/>
      </c>
      <c r="AS66" s="3" t="str">
        <f aca="false">IF('Data Capture sheet'!AT73&gt;=1,'SASS5 Calc Sheet'!$B66,"")</f>
        <v/>
      </c>
      <c r="AT66" s="5" t="str">
        <f aca="false">IF('Data Capture sheet'!AU73=1,'SASS5 Calc Sheet'!$B66,"")</f>
        <v/>
      </c>
      <c r="AU66" s="3" t="str">
        <f aca="false">IF('Data Capture sheet'!AV73&gt;=1,'SASS5 Calc Sheet'!$B66,"")</f>
        <v/>
      </c>
      <c r="AV66" s="3" t="str">
        <f aca="false">IF('Data Capture sheet'!AW73&gt;=1,'SASS5 Calc Sheet'!$B66,"")</f>
        <v/>
      </c>
      <c r="AW66" s="3" t="str">
        <f aca="false">IF('Data Capture sheet'!AX73&gt;=1,'SASS5 Calc Sheet'!$B66,"")</f>
        <v/>
      </c>
      <c r="AX66" s="5" t="str">
        <f aca="false">IF('Data Capture sheet'!AY73=1,'SASS5 Calc Sheet'!$B66,"")</f>
        <v/>
      </c>
      <c r="AY66" s="3" t="str">
        <f aca="false">IF('Data Capture sheet'!AZ73&gt;=1,'SASS5 Calc Sheet'!$B66,"")</f>
        <v/>
      </c>
      <c r="AZ66" s="3" t="str">
        <f aca="false">IF('Data Capture sheet'!BA73&gt;=1,'SASS5 Calc Sheet'!$B66,"")</f>
        <v/>
      </c>
      <c r="BA66" s="3" t="str">
        <f aca="false">IF('Data Capture sheet'!BB73&gt;=1,'SASS5 Calc Sheet'!$B66,"")</f>
        <v/>
      </c>
      <c r="BB66" s="5" t="str">
        <f aca="false">IF('Data Capture sheet'!BC73=1,'SASS5 Calc Sheet'!$B66,"")</f>
        <v/>
      </c>
      <c r="BC66" s="3" t="str">
        <f aca="false">IF('Data Capture sheet'!BD73&gt;=1,'SASS5 Calc Sheet'!$B66,"")</f>
        <v/>
      </c>
      <c r="BD66" s="3" t="str">
        <f aca="false">IF('Data Capture sheet'!BE73&gt;=1,'SASS5 Calc Sheet'!$B66,"")</f>
        <v/>
      </c>
      <c r="BE66" s="3" t="str">
        <f aca="false">IF('Data Capture sheet'!BF73&gt;=1,'SASS5 Calc Sheet'!$B66,"")</f>
        <v/>
      </c>
      <c r="BF66" s="5" t="str">
        <f aca="false">IF('Data Capture sheet'!BG73=1,'SASS5 Calc Sheet'!$B66,"")</f>
        <v/>
      </c>
      <c r="BG66" s="3" t="str">
        <f aca="false">IF('Data Capture sheet'!BH73&gt;=1,'SASS5 Calc Sheet'!$B66,"")</f>
        <v/>
      </c>
      <c r="BH66" s="3" t="str">
        <f aca="false">IF('Data Capture sheet'!BI73&gt;=1,'SASS5 Calc Sheet'!$B66,"")</f>
        <v/>
      </c>
      <c r="BI66" s="3" t="str">
        <f aca="false">IF('Data Capture sheet'!BJ73&gt;=1,'SASS5 Calc Sheet'!$B66,"")</f>
        <v/>
      </c>
      <c r="BJ66" s="5" t="str">
        <f aca="false">IF('Data Capture sheet'!BK73=1,'SASS5 Calc Sheet'!$B66,"")</f>
        <v/>
      </c>
      <c r="BK66" s="3" t="str">
        <f aca="false">IF('Data Capture sheet'!BL73&gt;=1,'SASS5 Calc Sheet'!$B66,"")</f>
        <v/>
      </c>
      <c r="BL66" s="3" t="str">
        <f aca="false">IF('Data Capture sheet'!BM73&gt;=1,'SASS5 Calc Sheet'!$B66,"")</f>
        <v/>
      </c>
      <c r="BM66" s="3" t="str">
        <f aca="false">IF('Data Capture sheet'!BN73&gt;=1,'SASS5 Calc Sheet'!$B66,"")</f>
        <v/>
      </c>
      <c r="BN66" s="5" t="str">
        <f aca="false">IF('Data Capture sheet'!BO73=1,'SASS5 Calc Sheet'!$B66,"")</f>
        <v/>
      </c>
      <c r="BO66" s="3" t="str">
        <f aca="false">IF('Data Capture sheet'!BP73&gt;=1,'SASS5 Calc Sheet'!$B66,"")</f>
        <v/>
      </c>
      <c r="BP66" s="3" t="str">
        <f aca="false">IF('Data Capture sheet'!BQ73&gt;=1,'SASS5 Calc Sheet'!$B66,"")</f>
        <v/>
      </c>
      <c r="BQ66" s="3" t="str">
        <f aca="false">IF('Data Capture sheet'!BR73&gt;=1,'SASS5 Calc Sheet'!$B66,"")</f>
        <v/>
      </c>
      <c r="BR66" s="5" t="str">
        <f aca="false">IF('Data Capture sheet'!BS73=1,'SASS5 Calc Sheet'!$B66,"")</f>
        <v/>
      </c>
      <c r="BS66" s="3" t="str">
        <f aca="false">IF('Data Capture sheet'!BT73&gt;=1,'SASS5 Calc Sheet'!$B66,"")</f>
        <v/>
      </c>
      <c r="BT66" s="3" t="str">
        <f aca="false">IF('Data Capture sheet'!BU73&gt;=1,'SASS5 Calc Sheet'!$B66,"")</f>
        <v/>
      </c>
      <c r="BU66" s="3" t="str">
        <f aca="false">IF('Data Capture sheet'!BV73&gt;=1,'SASS5 Calc Sheet'!$B66,"")</f>
        <v/>
      </c>
      <c r="BV66" s="5" t="str">
        <f aca="false">IF('Data Capture sheet'!BW73=1,'SASS5 Calc Sheet'!$B66,"")</f>
        <v/>
      </c>
      <c r="BW66" s="3" t="str">
        <f aca="false">IF('Data Capture sheet'!BX73&gt;=1,'SASS5 Calc Sheet'!$B66,"")</f>
        <v/>
      </c>
      <c r="BX66" s="3" t="str">
        <f aca="false">IF('Data Capture sheet'!BY73&gt;=1,'SASS5 Calc Sheet'!$B66,"")</f>
        <v/>
      </c>
      <c r="BY66" s="3" t="str">
        <f aca="false">IF('Data Capture sheet'!BZ73&gt;=1,'SASS5 Calc Sheet'!$B66,"")</f>
        <v/>
      </c>
      <c r="BZ66" s="5" t="str">
        <f aca="false">IF('Data Capture sheet'!CA73=1,'SASS5 Calc Sheet'!$B66,"")</f>
        <v/>
      </c>
      <c r="CA66" s="3" t="str">
        <f aca="false">IF('Data Capture sheet'!CB73&gt;=1,'SASS5 Calc Sheet'!$B66,"")</f>
        <v/>
      </c>
      <c r="CB66" s="3" t="str">
        <f aca="false">IF('Data Capture sheet'!CC73&gt;=1,'SASS5 Calc Sheet'!$B66,"")</f>
        <v/>
      </c>
      <c r="CC66" s="3" t="str">
        <f aca="false">IF('Data Capture sheet'!CD73&gt;=1,'SASS5 Calc Sheet'!$B66,"")</f>
        <v/>
      </c>
      <c r="CD66" s="5" t="str">
        <f aca="false">IF('Data Capture sheet'!CE73=1,'SASS5 Calc Sheet'!$B66,"")</f>
        <v/>
      </c>
      <c r="CE66" s="3" t="str">
        <f aca="false">IF('Data Capture sheet'!CF73&gt;=1,'SASS5 Calc Sheet'!$B66,"")</f>
        <v/>
      </c>
      <c r="CF66" s="3" t="str">
        <f aca="false">IF('Data Capture sheet'!CG73&gt;=1,'SASS5 Calc Sheet'!$B66,"")</f>
        <v/>
      </c>
      <c r="CG66" s="3" t="str">
        <f aca="false">IF('Data Capture sheet'!CH73&gt;=1,'SASS5 Calc Sheet'!$B66,"")</f>
        <v/>
      </c>
      <c r="CH66" s="5" t="str">
        <f aca="false">IF('Data Capture sheet'!CI73=1,'SASS5 Calc Sheet'!$B66,"")</f>
        <v/>
      </c>
      <c r="CI66" s="3" t="str">
        <f aca="false">IF('Data Capture sheet'!CJ73&gt;=1,'SASS5 Calc Sheet'!$B66,"")</f>
        <v/>
      </c>
      <c r="CJ66" s="3" t="str">
        <f aca="false">IF('Data Capture sheet'!CK73&gt;=1,'SASS5 Calc Sheet'!$B66,"")</f>
        <v/>
      </c>
      <c r="CK66" s="3" t="str">
        <f aca="false">IF('Data Capture sheet'!CL73&gt;=1,'SASS5 Calc Sheet'!$B66,"")</f>
        <v/>
      </c>
      <c r="CL66" s="5" t="str">
        <f aca="false">IF('Data Capture sheet'!CM73=1,'SASS5 Calc Sheet'!$B66,"")</f>
        <v/>
      </c>
      <c r="CM66" s="3" t="str">
        <f aca="false">IF('Data Capture sheet'!CN73&gt;=1,'SASS5 Calc Sheet'!$B66,"")</f>
        <v/>
      </c>
      <c r="CN66" s="3" t="str">
        <f aca="false">IF('Data Capture sheet'!CO73&gt;=1,'SASS5 Calc Sheet'!$B66,"")</f>
        <v/>
      </c>
      <c r="CO66" s="3" t="str">
        <f aca="false">IF('Data Capture sheet'!CP73&gt;=1,'SASS5 Calc Sheet'!$B66,"")</f>
        <v/>
      </c>
      <c r="CP66" s="5" t="str">
        <f aca="false">IF('Data Capture sheet'!CQ73=1,'SASS5 Calc Sheet'!$B66,"")</f>
        <v/>
      </c>
      <c r="CQ66" s="3" t="str">
        <f aca="false">IF('Data Capture sheet'!CR73&gt;=1,'SASS5 Calc Sheet'!$B66,"")</f>
        <v/>
      </c>
      <c r="CR66" s="3" t="str">
        <f aca="false">IF('Data Capture sheet'!CS73&gt;=1,'SASS5 Calc Sheet'!$B66,"")</f>
        <v/>
      </c>
      <c r="CS66" s="3" t="str">
        <f aca="false">IF('Data Capture sheet'!CT73&gt;=1,'SASS5 Calc Sheet'!$B66,"")</f>
        <v/>
      </c>
      <c r="CT66" s="5" t="str">
        <f aca="false">IF('Data Capture sheet'!CU73=1,'SASS5 Calc Sheet'!$B66,"")</f>
        <v/>
      </c>
      <c r="CU66" s="3" t="str">
        <f aca="false">IF('Data Capture sheet'!CV73&gt;=1,'SASS5 Calc Sheet'!$B66,"")</f>
        <v/>
      </c>
      <c r="CV66" s="3" t="str">
        <f aca="false">IF('Data Capture sheet'!CW73&gt;=1,'SASS5 Calc Sheet'!$B66,"")</f>
        <v/>
      </c>
      <c r="CW66" s="3" t="str">
        <f aca="false">IF('Data Capture sheet'!CX73&gt;=1,'SASS5 Calc Sheet'!$B66,"")</f>
        <v/>
      </c>
      <c r="CX66" s="5" t="str">
        <f aca="false">IF('Data Capture sheet'!CY73=1,'SASS5 Calc Sheet'!$B66,"")</f>
        <v/>
      </c>
      <c r="CY66" s="3" t="str">
        <f aca="false">IF('Data Capture sheet'!CZ73&gt;=1,'SASS5 Calc Sheet'!$B66,"")</f>
        <v/>
      </c>
      <c r="CZ66" s="3" t="str">
        <f aca="false">IF('Data Capture sheet'!DA73&gt;=1,'SASS5 Calc Sheet'!$B66,"")</f>
        <v/>
      </c>
      <c r="DA66" s="3" t="str">
        <f aca="false">IF('Data Capture sheet'!DB73&gt;=1,'SASS5 Calc Sheet'!$B66,"")</f>
        <v/>
      </c>
      <c r="DB66" s="5" t="str">
        <f aca="false">IF('Data Capture sheet'!DC73=1,'SASS5 Calc Sheet'!$B66,"")</f>
        <v/>
      </c>
      <c r="DC66" s="3" t="str">
        <f aca="false">IF('Data Capture sheet'!DD73&gt;=1,'SASS5 Calc Sheet'!$B66,"")</f>
        <v/>
      </c>
      <c r="DD66" s="3" t="str">
        <f aca="false">IF('Data Capture sheet'!DE73&gt;=1,'SASS5 Calc Sheet'!$B66,"")</f>
        <v/>
      </c>
      <c r="DE66" s="3" t="str">
        <f aca="false">IF('Data Capture sheet'!DF73&gt;=1,'SASS5 Calc Sheet'!$B66,"")</f>
        <v/>
      </c>
      <c r="DF66" s="5" t="str">
        <f aca="false">IF('Data Capture sheet'!DG73=1,'SASS5 Calc Sheet'!$B66,"")</f>
        <v/>
      </c>
      <c r="DG66" s="3" t="str">
        <f aca="false">IF('Data Capture sheet'!DH73&gt;=1,'SASS5 Calc Sheet'!$B66,"")</f>
        <v/>
      </c>
      <c r="DH66" s="3" t="str">
        <f aca="false">IF('Data Capture sheet'!DI73&gt;=1,'SASS5 Calc Sheet'!$B66,"")</f>
        <v/>
      </c>
      <c r="DI66" s="3" t="str">
        <f aca="false">IF('Data Capture sheet'!DJ73&gt;=1,'SASS5 Calc Sheet'!$B66,"")</f>
        <v/>
      </c>
      <c r="DJ66" s="5" t="str">
        <f aca="false">IF('Data Capture sheet'!DK73=1,'SASS5 Calc Sheet'!$B66,"")</f>
        <v/>
      </c>
      <c r="DK66" s="3" t="str">
        <f aca="false">IF('Data Capture sheet'!DL73&gt;=1,'SASS5 Calc Sheet'!$B66,"")</f>
        <v/>
      </c>
      <c r="DL66" s="3" t="str">
        <f aca="false">IF('Data Capture sheet'!DM73&gt;=1,'SASS5 Calc Sheet'!$B66,"")</f>
        <v/>
      </c>
      <c r="DM66" s="3" t="str">
        <f aca="false">IF('Data Capture sheet'!DN73&gt;=1,'SASS5 Calc Sheet'!$B66,"")</f>
        <v/>
      </c>
      <c r="DN66" s="5" t="str">
        <f aca="false">IF('Data Capture sheet'!DO73=1,'SASS5 Calc Sheet'!$B66,"")</f>
        <v/>
      </c>
      <c r="DO66" s="3" t="str">
        <f aca="false">IF('Data Capture sheet'!DP73&gt;=1,'SASS5 Calc Sheet'!$B66,"")</f>
        <v/>
      </c>
      <c r="DP66" s="3" t="str">
        <f aca="false">IF('Data Capture sheet'!DQ73&gt;=1,'SASS5 Calc Sheet'!$B66,"")</f>
        <v/>
      </c>
      <c r="DQ66" s="3" t="str">
        <f aca="false">IF('Data Capture sheet'!DR73&gt;=1,'SASS5 Calc Sheet'!$B66,"")</f>
        <v/>
      </c>
      <c r="DR66" s="5" t="str">
        <f aca="false">IF('Data Capture sheet'!DS73=1,'SASS5 Calc Sheet'!$B66,"")</f>
        <v/>
      </c>
      <c r="DS66" s="3" t="str">
        <f aca="false">IF('Data Capture sheet'!DT73&gt;=1,'SASS5 Calc Sheet'!$B66,"")</f>
        <v/>
      </c>
      <c r="DT66" s="3" t="str">
        <f aca="false">IF('Data Capture sheet'!DU73&gt;=1,'SASS5 Calc Sheet'!$B66,"")</f>
        <v/>
      </c>
      <c r="DU66" s="3" t="str">
        <f aca="false">IF('Data Capture sheet'!DV73&gt;=1,'SASS5 Calc Sheet'!$B66,"")</f>
        <v/>
      </c>
      <c r="DV66" s="5" t="str">
        <f aca="false">IF('Data Capture sheet'!DW73=1,'SASS5 Calc Sheet'!$B66,"")</f>
        <v/>
      </c>
      <c r="DW66" s="3" t="str">
        <f aca="false">IF('Data Capture sheet'!DX73&gt;=1,'SASS5 Calc Sheet'!$B66,"")</f>
        <v/>
      </c>
      <c r="DX66" s="3" t="str">
        <f aca="false">IF('Data Capture sheet'!DY73&gt;=1,'SASS5 Calc Sheet'!$B66,"")</f>
        <v/>
      </c>
      <c r="DY66" s="3" t="str">
        <f aca="false">IF('Data Capture sheet'!DZ73&gt;=1,'SASS5 Calc Sheet'!$B66,"")</f>
        <v/>
      </c>
      <c r="DZ66" s="5" t="str">
        <f aca="false">IF('Data Capture sheet'!EA73=1,'SASS5 Calc Sheet'!$B66,"")</f>
        <v/>
      </c>
      <c r="EA66" s="3" t="str">
        <f aca="false">IF('Data Capture sheet'!EB73&gt;=1,'SASS5 Calc Sheet'!$B66,"")</f>
        <v/>
      </c>
      <c r="EB66" s="3" t="str">
        <f aca="false">IF('Data Capture sheet'!EC73&gt;=1,'SASS5 Calc Sheet'!$B66,"")</f>
        <v/>
      </c>
      <c r="EC66" s="3" t="str">
        <f aca="false">IF('Data Capture sheet'!ED73&gt;=1,'SASS5 Calc Sheet'!$B66,"")</f>
        <v/>
      </c>
      <c r="ED66" s="5" t="str">
        <f aca="false">IF('Data Capture sheet'!EE73=1,'SASS5 Calc Sheet'!$B66,"")</f>
        <v/>
      </c>
      <c r="EE66" s="3" t="str">
        <f aca="false">IF('Data Capture sheet'!EF73&gt;=1,'SASS5 Calc Sheet'!$B66,"")</f>
        <v/>
      </c>
      <c r="EF66" s="3" t="str">
        <f aca="false">IF('Data Capture sheet'!EG73&gt;=1,'SASS5 Calc Sheet'!$B66,"")</f>
        <v/>
      </c>
      <c r="EG66" s="3" t="str">
        <f aca="false">IF('Data Capture sheet'!EH73&gt;=1,'SASS5 Calc Sheet'!$B66,"")</f>
        <v/>
      </c>
      <c r="EH66" s="5" t="str">
        <f aca="false">IF('Data Capture sheet'!EI73=1,'SASS5 Calc Sheet'!$B66,"")</f>
        <v/>
      </c>
      <c r="EI66" s="3" t="str">
        <f aca="false">IF('Data Capture sheet'!EJ73&gt;=1,'SASS5 Calc Sheet'!$B66,"")</f>
        <v/>
      </c>
      <c r="EJ66" s="3" t="str">
        <f aca="false">IF('Data Capture sheet'!EK73&gt;=1,'SASS5 Calc Sheet'!$B66,"")</f>
        <v/>
      </c>
      <c r="EK66" s="3" t="str">
        <f aca="false">IF('Data Capture sheet'!EL73&gt;=1,'SASS5 Calc Sheet'!$B66,"")</f>
        <v/>
      </c>
      <c r="EL66" s="5" t="str">
        <f aca="false">IF('Data Capture sheet'!EM73=1,'SASS5 Calc Sheet'!$B66,"")</f>
        <v/>
      </c>
      <c r="EM66" s="3" t="str">
        <f aca="false">IF('Data Capture sheet'!EN73&gt;=1,'SASS5 Calc Sheet'!$B66,"")</f>
        <v/>
      </c>
      <c r="EN66" s="3" t="str">
        <f aca="false">IF('Data Capture sheet'!EO73&gt;=1,'SASS5 Calc Sheet'!$B66,"")</f>
        <v/>
      </c>
      <c r="EO66" s="3" t="str">
        <f aca="false">IF('Data Capture sheet'!EP73&gt;=1,'SASS5 Calc Sheet'!$B66,"")</f>
        <v/>
      </c>
      <c r="EP66" s="5" t="str">
        <f aca="false">IF('Data Capture sheet'!EQ73=1,'SASS5 Calc Sheet'!$B66,"")</f>
        <v/>
      </c>
      <c r="EQ66" s="3" t="str">
        <f aca="false">IF('Data Capture sheet'!ER73&gt;=1,'SASS5 Calc Sheet'!$B66,"")</f>
        <v/>
      </c>
      <c r="ER66" s="3" t="str">
        <f aca="false">IF('Data Capture sheet'!ES73&gt;=1,'SASS5 Calc Sheet'!$B66,"")</f>
        <v/>
      </c>
      <c r="ES66" s="3" t="str">
        <f aca="false">IF('Data Capture sheet'!ET73&gt;=1,'SASS5 Calc Sheet'!$B66,"")</f>
        <v/>
      </c>
      <c r="ET66" s="5" t="str">
        <f aca="false">IF('Data Capture sheet'!EU73=1,'SASS5 Calc Sheet'!$B66,"")</f>
        <v/>
      </c>
      <c r="EU66" s="3" t="str">
        <f aca="false">IF('Data Capture sheet'!EV73&gt;=1,'SASS5 Calc Sheet'!$B66,"")</f>
        <v/>
      </c>
      <c r="EV66" s="3" t="str">
        <f aca="false">IF('Data Capture sheet'!EW73&gt;=1,'SASS5 Calc Sheet'!$B66,"")</f>
        <v/>
      </c>
      <c r="EW66" s="3" t="str">
        <f aca="false">IF('Data Capture sheet'!EX73&gt;=1,'SASS5 Calc Sheet'!$B66,"")</f>
        <v/>
      </c>
      <c r="EX66" s="5" t="str">
        <f aca="false">IF('Data Capture sheet'!EY73=1,'SASS5 Calc Sheet'!$B66,"")</f>
        <v/>
      </c>
      <c r="EY66" s="3" t="str">
        <f aca="false">IF('Data Capture sheet'!EZ73&gt;=1,'SASS5 Calc Sheet'!$B66,"")</f>
        <v/>
      </c>
      <c r="EZ66" s="3" t="str">
        <f aca="false">IF('Data Capture sheet'!FA73&gt;=1,'SASS5 Calc Sheet'!$B66,"")</f>
        <v/>
      </c>
      <c r="FA66" s="3" t="str">
        <f aca="false">IF('Data Capture sheet'!FB73&gt;=1,'SASS5 Calc Sheet'!$B66,"")</f>
        <v/>
      </c>
      <c r="FB66" s="5" t="str">
        <f aca="false">IF('Data Capture sheet'!FC73=1,'SASS5 Calc Sheet'!$B66,"")</f>
        <v/>
      </c>
      <c r="FC66" s="3" t="str">
        <f aca="false">IF('Data Capture sheet'!FD73&gt;=1,'SASS5 Calc Sheet'!$B66,"")</f>
        <v/>
      </c>
      <c r="FD66" s="3" t="str">
        <f aca="false">IF('Data Capture sheet'!FE73&gt;=1,'SASS5 Calc Sheet'!$B66,"")</f>
        <v/>
      </c>
      <c r="FE66" s="3" t="str">
        <f aca="false">IF('Data Capture sheet'!FF73&gt;=1,'SASS5 Calc Sheet'!$B66,"")</f>
        <v/>
      </c>
      <c r="FF66" s="5" t="str">
        <f aca="false">IF('Data Capture sheet'!FG73=1,'SASS5 Calc Sheet'!$B66,"")</f>
        <v/>
      </c>
      <c r="FG66" s="3" t="str">
        <f aca="false">IF('Data Capture sheet'!FH73&gt;=1,'SASS5 Calc Sheet'!$B66,"")</f>
        <v/>
      </c>
      <c r="FH66" s="3" t="str">
        <f aca="false">IF('Data Capture sheet'!FI73&gt;=1,'SASS5 Calc Sheet'!$B66,"")</f>
        <v/>
      </c>
      <c r="FI66" s="3" t="str">
        <f aca="false">IF('Data Capture sheet'!FJ73&gt;=1,'SASS5 Calc Sheet'!$B66,"")</f>
        <v/>
      </c>
      <c r="FJ66" s="5" t="str">
        <f aca="false">IF('Data Capture sheet'!FK73=1,'SASS5 Calc Sheet'!$B66,"")</f>
        <v/>
      </c>
      <c r="FK66" s="3" t="str">
        <f aca="false">IF('Data Capture sheet'!FL73&gt;=1,'SASS5 Calc Sheet'!$B66,"")</f>
        <v/>
      </c>
      <c r="FL66" s="3" t="str">
        <f aca="false">IF('Data Capture sheet'!FM73&gt;=1,'SASS5 Calc Sheet'!$B66,"")</f>
        <v/>
      </c>
      <c r="FM66" s="3" t="str">
        <f aca="false">IF('Data Capture sheet'!FN73&gt;=1,'SASS5 Calc Sheet'!$B66,"")</f>
        <v/>
      </c>
      <c r="FN66" s="5" t="str">
        <f aca="false">IF('Data Capture sheet'!FO73=1,'SASS5 Calc Sheet'!$B66,"")</f>
        <v/>
      </c>
      <c r="FO66" s="3" t="str">
        <f aca="false">IF('Data Capture sheet'!FP73&gt;=1,'SASS5 Calc Sheet'!$B66,"")</f>
        <v/>
      </c>
      <c r="FP66" s="3" t="str">
        <f aca="false">IF('Data Capture sheet'!FQ73&gt;=1,'SASS5 Calc Sheet'!$B66,"")</f>
        <v/>
      </c>
      <c r="FQ66" s="3" t="str">
        <f aca="false">IF('Data Capture sheet'!FR73&gt;=1,'SASS5 Calc Sheet'!$B66,"")</f>
        <v/>
      </c>
      <c r="FR66" s="5" t="str">
        <f aca="false">IF('Data Capture sheet'!FS73=1,'SASS5 Calc Sheet'!$B66,"")</f>
        <v/>
      </c>
      <c r="FS66" s="3" t="str">
        <f aca="false">IF('Data Capture sheet'!FT73&gt;=1,'SASS5 Calc Sheet'!$B66,"")</f>
        <v/>
      </c>
      <c r="FT66" s="3" t="str">
        <f aca="false">IF('Data Capture sheet'!FU73&gt;=1,'SASS5 Calc Sheet'!$B66,"")</f>
        <v/>
      </c>
      <c r="FU66" s="3" t="str">
        <f aca="false">IF('Data Capture sheet'!FV73&gt;=1,'SASS5 Calc Sheet'!$B66,"")</f>
        <v/>
      </c>
      <c r="FV66" s="5" t="str">
        <f aca="false">IF('Data Capture sheet'!FW73=1,'SASS5 Calc Sheet'!$B66,"")</f>
        <v/>
      </c>
      <c r="FW66" s="3" t="str">
        <f aca="false">IF('Data Capture sheet'!FX73&gt;=1,'SASS5 Calc Sheet'!$B66,"")</f>
        <v/>
      </c>
      <c r="FX66" s="3" t="str">
        <f aca="false">IF('Data Capture sheet'!FY73&gt;=1,'SASS5 Calc Sheet'!$B66,"")</f>
        <v/>
      </c>
      <c r="FY66" s="3" t="str">
        <f aca="false">IF('Data Capture sheet'!FZ73&gt;=1,'SASS5 Calc Sheet'!$B66,"")</f>
        <v/>
      </c>
      <c r="FZ66" s="5" t="str">
        <f aca="false">IF('Data Capture sheet'!GA73=1,'SASS5 Calc Sheet'!$B66,"")</f>
        <v/>
      </c>
      <c r="GA66" s="3" t="str">
        <f aca="false">IF('Data Capture sheet'!GB73&gt;=1,'SASS5 Calc Sheet'!$B66,"")</f>
        <v/>
      </c>
      <c r="GB66" s="3" t="str">
        <f aca="false">IF('Data Capture sheet'!GC73&gt;=1,'SASS5 Calc Sheet'!$B66,"")</f>
        <v/>
      </c>
      <c r="GC66" s="3" t="str">
        <f aca="false">IF('Data Capture sheet'!GD73&gt;=1,'SASS5 Calc Sheet'!$B66,"")</f>
        <v/>
      </c>
      <c r="GD66" s="5" t="str">
        <f aca="false">IF('Data Capture sheet'!GE73=1,'SASS5 Calc Sheet'!$B66,"")</f>
        <v/>
      </c>
      <c r="GE66" s="3" t="str">
        <f aca="false">IF('Data Capture sheet'!GF73&gt;=1,'SASS5 Calc Sheet'!$B66,"")</f>
        <v/>
      </c>
      <c r="GF66" s="3" t="str">
        <f aca="false">IF('Data Capture sheet'!GG73&gt;=1,'SASS5 Calc Sheet'!$B66,"")</f>
        <v/>
      </c>
      <c r="GG66" s="3" t="str">
        <f aca="false">IF('Data Capture sheet'!GH73&gt;=1,'SASS5 Calc Sheet'!$B66,"")</f>
        <v/>
      </c>
      <c r="GH66" s="5" t="str">
        <f aca="false">IF('Data Capture sheet'!GI73=1,'SASS5 Calc Sheet'!$B66,"")</f>
        <v/>
      </c>
      <c r="GI66" s="3" t="str">
        <f aca="false">IF('Data Capture sheet'!GJ73&gt;=1,'SASS5 Calc Sheet'!$B66,"")</f>
        <v/>
      </c>
      <c r="GJ66" s="3" t="str">
        <f aca="false">IF('Data Capture sheet'!GK73&gt;=1,'SASS5 Calc Sheet'!$B66,"")</f>
        <v/>
      </c>
      <c r="GK66" s="3" t="str">
        <f aca="false">IF('Data Capture sheet'!GL73&gt;=1,'SASS5 Calc Sheet'!$B66,"")</f>
        <v/>
      </c>
      <c r="GL66" s="5" t="str">
        <f aca="false">IF('Data Capture sheet'!GM73=1,'SASS5 Calc Sheet'!$B66,"")</f>
        <v/>
      </c>
      <c r="GM66" s="3" t="str">
        <f aca="false">IF('Data Capture sheet'!GN73&gt;=1,'SASS5 Calc Sheet'!$B66,"")</f>
        <v/>
      </c>
      <c r="GN66" s="3" t="str">
        <f aca="false">IF('Data Capture sheet'!GO73&gt;=1,'SASS5 Calc Sheet'!$B66,"")</f>
        <v/>
      </c>
      <c r="GO66" s="3" t="str">
        <f aca="false">IF('Data Capture sheet'!GP73&gt;=1,'SASS5 Calc Sheet'!$B66,"")</f>
        <v/>
      </c>
      <c r="GP66" s="5" t="str">
        <f aca="false">IF('Data Capture sheet'!GQ73=1,'SASS5 Calc Sheet'!$B66,"")</f>
        <v/>
      </c>
      <c r="GQ66" s="3" t="str">
        <f aca="false">IF('Data Capture sheet'!GR73&gt;=1,'SASS5 Calc Sheet'!$B66,"")</f>
        <v/>
      </c>
      <c r="GR66" s="3" t="str">
        <f aca="false">IF('Data Capture sheet'!GS73&gt;=1,'SASS5 Calc Sheet'!$B66,"")</f>
        <v/>
      </c>
      <c r="GS66" s="3" t="str">
        <f aca="false">IF('Data Capture sheet'!GT73&gt;=1,'SASS5 Calc Sheet'!$B66,"")</f>
        <v/>
      </c>
      <c r="GT66" s="5" t="str">
        <f aca="false">IF('Data Capture sheet'!GU73=1,'SASS5 Calc Sheet'!$B66,"")</f>
        <v/>
      </c>
      <c r="GU66" s="3" t="str">
        <f aca="false">IF('Data Capture sheet'!GV73&gt;=1,'SASS5 Calc Sheet'!$B66,"")</f>
        <v/>
      </c>
      <c r="GV66" s="3" t="str">
        <f aca="false">IF('Data Capture sheet'!GW73&gt;=1,'SASS5 Calc Sheet'!$B66,"")</f>
        <v/>
      </c>
      <c r="GW66" s="3" t="str">
        <f aca="false">IF('Data Capture sheet'!GX73&gt;=1,'SASS5 Calc Sheet'!$B66,"")</f>
        <v/>
      </c>
      <c r="GX66" s="5" t="str">
        <f aca="false">IF('Data Capture sheet'!GY73=1,'SASS5 Calc Sheet'!$B66,"")</f>
        <v/>
      </c>
      <c r="GY66" s="3" t="str">
        <f aca="false">IF('Data Capture sheet'!GZ73&gt;=1,'SASS5 Calc Sheet'!$B66,"")</f>
        <v/>
      </c>
      <c r="GZ66" s="3" t="str">
        <f aca="false">IF('Data Capture sheet'!HA73&gt;=1,'SASS5 Calc Sheet'!$B66,"")</f>
        <v/>
      </c>
      <c r="HA66" s="3" t="str">
        <f aca="false">IF('Data Capture sheet'!HB73&gt;=1,'SASS5 Calc Sheet'!$B66,"")</f>
        <v/>
      </c>
      <c r="HB66" s="5" t="str">
        <f aca="false">IF('Data Capture sheet'!HC73=1,'SASS5 Calc Sheet'!$B66,"")</f>
        <v/>
      </c>
      <c r="HC66" s="3" t="str">
        <f aca="false">IF('Data Capture sheet'!HD73&gt;=1,'SASS5 Calc Sheet'!$B66,"")</f>
        <v/>
      </c>
      <c r="HD66" s="3" t="str">
        <f aca="false">IF('Data Capture sheet'!HE73&gt;=1,'SASS5 Calc Sheet'!$B66,"")</f>
        <v/>
      </c>
      <c r="HE66" s="3" t="str">
        <f aca="false">IF('Data Capture sheet'!HF73&gt;=1,'SASS5 Calc Sheet'!$B66,"")</f>
        <v/>
      </c>
      <c r="HF66" s="5" t="str">
        <f aca="false">IF('Data Capture sheet'!HG73=1,'SASS5 Calc Sheet'!$B66,"")</f>
        <v/>
      </c>
      <c r="HG66" s="3" t="str">
        <f aca="false">IF('Data Capture sheet'!HH73&gt;=1,'SASS5 Calc Sheet'!$B66,"")</f>
        <v/>
      </c>
      <c r="HH66" s="3" t="str">
        <f aca="false">IF('Data Capture sheet'!HI73&gt;=1,'SASS5 Calc Sheet'!$B66,"")</f>
        <v/>
      </c>
      <c r="HI66" s="3" t="str">
        <f aca="false">IF('Data Capture sheet'!HJ73&gt;=1,'SASS5 Calc Sheet'!$B66,"")</f>
        <v/>
      </c>
      <c r="HJ66" s="5" t="str">
        <f aca="false">IF('Data Capture sheet'!HK73=1,'SASS5 Calc Sheet'!$B66,"")</f>
        <v/>
      </c>
      <c r="HK66" s="3" t="str">
        <f aca="false">IF('Data Capture sheet'!HL73&gt;=1,'SASS5 Calc Sheet'!$B66,"")</f>
        <v/>
      </c>
      <c r="HL66" s="3" t="str">
        <f aca="false">IF('Data Capture sheet'!HM73&gt;=1,'SASS5 Calc Sheet'!$B66,"")</f>
        <v/>
      </c>
      <c r="HM66" s="3" t="str">
        <f aca="false">IF('Data Capture sheet'!HN73&gt;=1,'SASS5 Calc Sheet'!$B66,"")</f>
        <v/>
      </c>
      <c r="HN66" s="5" t="str">
        <f aca="false">IF('Data Capture sheet'!HO73=1,'SASS5 Calc Sheet'!$B66,"")</f>
        <v/>
      </c>
      <c r="HO66" s="3" t="str">
        <f aca="false">IF('Data Capture sheet'!HP73&gt;=1,'SASS5 Calc Sheet'!$B66,"")</f>
        <v/>
      </c>
      <c r="HP66" s="3" t="str">
        <f aca="false">IF('Data Capture sheet'!HQ73&gt;=1,'SASS5 Calc Sheet'!$B66,"")</f>
        <v/>
      </c>
      <c r="HQ66" s="3" t="str">
        <f aca="false">IF('Data Capture sheet'!HR73&gt;=1,'SASS5 Calc Sheet'!$B66,"")</f>
        <v/>
      </c>
      <c r="HR66" s="5" t="str">
        <f aca="false">IF('Data Capture sheet'!HS73=1,'SASS5 Calc Sheet'!$B66,"")</f>
        <v/>
      </c>
      <c r="HS66" s="3" t="str">
        <f aca="false">IF('Data Capture sheet'!HT73&gt;=1,'SASS5 Calc Sheet'!$B66,"")</f>
        <v/>
      </c>
      <c r="HT66" s="3" t="str">
        <f aca="false">IF('Data Capture sheet'!HU73&gt;=1,'SASS5 Calc Sheet'!$B66,"")</f>
        <v/>
      </c>
      <c r="HU66" s="3" t="str">
        <f aca="false">IF('Data Capture sheet'!HV73&gt;=1,'SASS5 Calc Sheet'!$B66,"")</f>
        <v/>
      </c>
      <c r="HV66" s="5" t="str">
        <f aca="false">IF('Data Capture sheet'!HW73=1,'SASS5 Calc Sheet'!$B66,"")</f>
        <v/>
      </c>
      <c r="HW66" s="3" t="str">
        <f aca="false">IF('Data Capture sheet'!HX73&gt;=1,'SASS5 Calc Sheet'!$B66,"")</f>
        <v/>
      </c>
      <c r="HX66" s="3" t="str">
        <f aca="false">IF('Data Capture sheet'!HY73&gt;=1,'SASS5 Calc Sheet'!$B66,"")</f>
        <v/>
      </c>
      <c r="HY66" s="3" t="str">
        <f aca="false">IF('Data Capture sheet'!HZ73&gt;=1,'SASS5 Calc Sheet'!$B66,"")</f>
        <v/>
      </c>
      <c r="HZ66" s="5" t="str">
        <f aca="false">IF('Data Capture sheet'!IA73=1,'SASS5 Calc Sheet'!$B66,"")</f>
        <v/>
      </c>
      <c r="IA66" s="3" t="str">
        <f aca="false">IF('Data Capture sheet'!IB73&gt;=1,'SASS5 Calc Sheet'!$B66,"")</f>
        <v/>
      </c>
      <c r="IB66" s="3" t="str">
        <f aca="false">IF('Data Capture sheet'!IC73&gt;=1,'SASS5 Calc Sheet'!$B66,"")</f>
        <v/>
      </c>
      <c r="IC66" s="3" t="str">
        <f aca="false">IF('Data Capture sheet'!ID73&gt;=1,'SASS5 Calc Sheet'!$B66,"")</f>
        <v/>
      </c>
      <c r="ID66" s="5" t="str">
        <f aca="false">IF('Data Capture sheet'!IE73=1,'SASS5 Calc Sheet'!$B66,"")</f>
        <v/>
      </c>
      <c r="IE66" s="3" t="str">
        <f aca="false">IF('Data Capture sheet'!IF73&gt;=1,'SASS5 Calc Sheet'!$B66,"")</f>
        <v/>
      </c>
      <c r="IF66" s="3" t="str">
        <f aca="false">IF('Data Capture sheet'!IG73&gt;=1,'SASS5 Calc Sheet'!$B66,"")</f>
        <v/>
      </c>
      <c r="IG66" s="3" t="str">
        <f aca="false">IF('Data Capture sheet'!IH73&gt;=1,'SASS5 Calc Sheet'!$B66,"")</f>
        <v/>
      </c>
      <c r="IH66" s="5" t="str">
        <f aca="false">IF('Data Capture sheet'!II73=1,'SASS5 Calc Sheet'!$B66,"")</f>
        <v/>
      </c>
      <c r="II66" s="3" t="e">
        <f aca="false">IF(#REF!&gt;=1,'SASS5 Calc Sheet'!$B66,"")</f>
        <v>#REF!</v>
      </c>
      <c r="IJ66" s="3" t="e">
        <f aca="false">IF(#REF!&gt;=1,'SASS5 Calc Sheet'!$B66,"")</f>
        <v>#REF!</v>
      </c>
      <c r="IK66" s="3" t="e">
        <f aca="false">IF(#REF!&gt;=1,'SASS5 Calc Sheet'!$B66,"")</f>
        <v>#REF!</v>
      </c>
      <c r="IL66" s="5" t="e">
        <f aca="false">IF(#REF!=1,'SASS5 Calc Sheet'!$B66,"")</f>
        <v>#REF!</v>
      </c>
      <c r="IM66" s="3" t="e">
        <f aca="false">IF(#REF!&gt;=1,'SASS5 Calc Sheet'!$B66,"")</f>
        <v>#REF!</v>
      </c>
      <c r="IN66" s="3" t="e">
        <f aca="false">IF(#REF!&gt;=1,'SASS5 Calc Sheet'!$B66,"")</f>
        <v>#REF!</v>
      </c>
      <c r="IO66" s="3" t="e">
        <f aca="false">IF(#REF!&gt;=1,'SASS5 Calc Sheet'!$B66,"")</f>
        <v>#REF!</v>
      </c>
      <c r="IP66" s="5" t="e">
        <f aca="false">IF(#REF!=1,'SASS5 Calc Sheet'!$B66,"")</f>
        <v>#REF!</v>
      </c>
      <c r="IQ66" s="3" t="e">
        <f aca="false">IF(#REF!&gt;=1,'SASS5 Calc Sheet'!$B66,"")</f>
        <v>#REF!</v>
      </c>
      <c r="IR66" s="3" t="e">
        <f aca="false">IF(#REF!&gt;=1,'SASS5 Calc Sheet'!$B66,"")</f>
        <v>#REF!</v>
      </c>
      <c r="IS66" s="3" t="e">
        <f aca="false">IF(#REF!&gt;=1,'SASS5 Calc Sheet'!$B66,"")</f>
        <v>#REF!</v>
      </c>
      <c r="IT66" s="5" t="e">
        <f aca="false">IF(#REF!=1,'SASS5 Calc Sheet'!$B66,"")</f>
        <v>#REF!</v>
      </c>
    </row>
    <row r="67" customFormat="false" ht="12.75" hidden="false" customHeight="false" outlineLevel="0" collapsed="false">
      <c r="A67" s="0" t="s">
        <v>73</v>
      </c>
      <c r="B67" s="0" t="n">
        <v>11</v>
      </c>
      <c r="C67" s="3" t="str">
        <f aca="false">IF('Data Capture sheet'!D74&gt;=1,'SASS5 Calc Sheet'!$B67,"")</f>
        <v/>
      </c>
      <c r="D67" s="3" t="str">
        <f aca="false">IF('Data Capture sheet'!E74&gt;=1,'SASS5 Calc Sheet'!$B67,"")</f>
        <v/>
      </c>
      <c r="E67" s="3" t="str">
        <f aca="false">IF('Data Capture sheet'!F74&gt;=1,'SASS5 Calc Sheet'!$B67,"")</f>
        <v/>
      </c>
      <c r="F67" s="5" t="str">
        <f aca="false">IF('Data Capture sheet'!G74=1,'SASS5 Calc Sheet'!$B67,"")</f>
        <v/>
      </c>
      <c r="G67" s="3" t="str">
        <f aca="false">IF('Data Capture sheet'!H74&gt;=1,'SASS5 Calc Sheet'!$B67,"")</f>
        <v/>
      </c>
      <c r="H67" s="3" t="str">
        <f aca="false">IF('Data Capture sheet'!I74&gt;=1,'SASS5 Calc Sheet'!$B67,"")</f>
        <v/>
      </c>
      <c r="I67" s="3" t="str">
        <f aca="false">IF('Data Capture sheet'!J74&gt;=1,'SASS5 Calc Sheet'!$B67,"")</f>
        <v/>
      </c>
      <c r="J67" s="5" t="str">
        <f aca="false">IF('Data Capture sheet'!K74=1,'SASS5 Calc Sheet'!$B67,"")</f>
        <v/>
      </c>
      <c r="K67" s="3" t="str">
        <f aca="false">IF('Data Capture sheet'!L74&gt;=1,'SASS5 Calc Sheet'!$B67,"")</f>
        <v/>
      </c>
      <c r="L67" s="3" t="str">
        <f aca="false">IF('Data Capture sheet'!M74&gt;=1,'SASS5 Calc Sheet'!$B67,"")</f>
        <v/>
      </c>
      <c r="M67" s="3" t="str">
        <f aca="false">IF('Data Capture sheet'!N74&gt;=1,'SASS5 Calc Sheet'!$B67,"")</f>
        <v/>
      </c>
      <c r="N67" s="5" t="str">
        <f aca="false">IF('Data Capture sheet'!O74=1,'SASS5 Calc Sheet'!$B67,"")</f>
        <v/>
      </c>
      <c r="O67" s="3" t="str">
        <f aca="false">IF('Data Capture sheet'!P74&gt;=1,'SASS5 Calc Sheet'!$B67,"")</f>
        <v/>
      </c>
      <c r="P67" s="3" t="str">
        <f aca="false">IF('Data Capture sheet'!Q74&gt;=1,'SASS5 Calc Sheet'!$B67,"")</f>
        <v/>
      </c>
      <c r="Q67" s="3" t="str">
        <f aca="false">IF('Data Capture sheet'!R74&gt;=1,'SASS5 Calc Sheet'!$B67,"")</f>
        <v/>
      </c>
      <c r="R67" s="5" t="str">
        <f aca="false">IF('Data Capture sheet'!S74=1,'SASS5 Calc Sheet'!$B67,"")</f>
        <v/>
      </c>
      <c r="S67" s="3" t="str">
        <f aca="false">IF('Data Capture sheet'!T74&gt;=1,'SASS5 Calc Sheet'!$B67,"")</f>
        <v/>
      </c>
      <c r="T67" s="3" t="str">
        <f aca="false">IF('Data Capture sheet'!U74&gt;=1,'SASS5 Calc Sheet'!$B67,"")</f>
        <v/>
      </c>
      <c r="U67" s="3" t="str">
        <f aca="false">IF('Data Capture sheet'!V74&gt;=1,'SASS5 Calc Sheet'!$B67,"")</f>
        <v/>
      </c>
      <c r="V67" s="5" t="str">
        <f aca="false">IF('Data Capture sheet'!W74=1,'SASS5 Calc Sheet'!$B67,"")</f>
        <v/>
      </c>
      <c r="W67" s="3" t="str">
        <f aca="false">IF('Data Capture sheet'!X74&gt;=1,'SASS5 Calc Sheet'!$B67,"")</f>
        <v/>
      </c>
      <c r="X67" s="3" t="str">
        <f aca="false">IF('Data Capture sheet'!Y74&gt;=1,'SASS5 Calc Sheet'!$B67,"")</f>
        <v/>
      </c>
      <c r="Y67" s="3" t="str">
        <f aca="false">IF('Data Capture sheet'!Z74&gt;=1,'SASS5 Calc Sheet'!$B67,"")</f>
        <v/>
      </c>
      <c r="Z67" s="5" t="str">
        <f aca="false">IF('Data Capture sheet'!AA74=1,'SASS5 Calc Sheet'!$B67,"")</f>
        <v/>
      </c>
      <c r="AA67" s="3" t="str">
        <f aca="false">IF('Data Capture sheet'!AB74&gt;=1,'SASS5 Calc Sheet'!$B67,"")</f>
        <v/>
      </c>
      <c r="AB67" s="3" t="str">
        <f aca="false">IF('Data Capture sheet'!AC74&gt;=1,'SASS5 Calc Sheet'!$B67,"")</f>
        <v/>
      </c>
      <c r="AC67" s="3" t="str">
        <f aca="false">IF('Data Capture sheet'!AD74&gt;=1,'SASS5 Calc Sheet'!$B67,"")</f>
        <v/>
      </c>
      <c r="AD67" s="5" t="str">
        <f aca="false">IF('Data Capture sheet'!AE74=1,'SASS5 Calc Sheet'!$B67,"")</f>
        <v/>
      </c>
      <c r="AE67" s="3" t="str">
        <f aca="false">IF('Data Capture sheet'!AF74&gt;=1,'SASS5 Calc Sheet'!$B67,"")</f>
        <v/>
      </c>
      <c r="AF67" s="3" t="str">
        <f aca="false">IF('Data Capture sheet'!AG74&gt;=1,'SASS5 Calc Sheet'!$B67,"")</f>
        <v/>
      </c>
      <c r="AG67" s="3" t="str">
        <f aca="false">IF('Data Capture sheet'!AH74&gt;=1,'SASS5 Calc Sheet'!$B67,"")</f>
        <v/>
      </c>
      <c r="AH67" s="5" t="str">
        <f aca="false">IF('Data Capture sheet'!AI74=1,'SASS5 Calc Sheet'!$B67,"")</f>
        <v/>
      </c>
      <c r="AI67" s="3" t="str">
        <f aca="false">IF('Data Capture sheet'!AJ74&gt;=1,'SASS5 Calc Sheet'!$B67,"")</f>
        <v/>
      </c>
      <c r="AJ67" s="3" t="str">
        <f aca="false">IF('Data Capture sheet'!AK74&gt;=1,'SASS5 Calc Sheet'!$B67,"")</f>
        <v/>
      </c>
      <c r="AK67" s="3" t="str">
        <f aca="false">IF('Data Capture sheet'!AL74&gt;=1,'SASS5 Calc Sheet'!$B67,"")</f>
        <v/>
      </c>
      <c r="AL67" s="5" t="str">
        <f aca="false">IF('Data Capture sheet'!AM74=1,'SASS5 Calc Sheet'!$B67,"")</f>
        <v/>
      </c>
      <c r="AM67" s="3" t="str">
        <f aca="false">IF('Data Capture sheet'!AN74&gt;=1,'SASS5 Calc Sheet'!$B67,"")</f>
        <v/>
      </c>
      <c r="AN67" s="3" t="str">
        <f aca="false">IF('Data Capture sheet'!AO74&gt;=1,'SASS5 Calc Sheet'!$B67,"")</f>
        <v/>
      </c>
      <c r="AO67" s="3" t="str">
        <f aca="false">IF('Data Capture sheet'!AP74&gt;=1,'SASS5 Calc Sheet'!$B67,"")</f>
        <v/>
      </c>
      <c r="AP67" s="5" t="str">
        <f aca="false">IF('Data Capture sheet'!AQ74=1,'SASS5 Calc Sheet'!$B67,"")</f>
        <v/>
      </c>
      <c r="AQ67" s="3" t="str">
        <f aca="false">IF('Data Capture sheet'!AR74&gt;=1,'SASS5 Calc Sheet'!$B67,"")</f>
        <v/>
      </c>
      <c r="AR67" s="3" t="str">
        <f aca="false">IF('Data Capture sheet'!AS74&gt;=1,'SASS5 Calc Sheet'!$B67,"")</f>
        <v/>
      </c>
      <c r="AS67" s="3" t="str">
        <f aca="false">IF('Data Capture sheet'!AT74&gt;=1,'SASS5 Calc Sheet'!$B67,"")</f>
        <v/>
      </c>
      <c r="AT67" s="5" t="str">
        <f aca="false">IF('Data Capture sheet'!AU74=1,'SASS5 Calc Sheet'!$B67,"")</f>
        <v/>
      </c>
      <c r="AU67" s="3" t="str">
        <f aca="false">IF('Data Capture sheet'!AV74&gt;=1,'SASS5 Calc Sheet'!$B67,"")</f>
        <v/>
      </c>
      <c r="AV67" s="3" t="str">
        <f aca="false">IF('Data Capture sheet'!AW74&gt;=1,'SASS5 Calc Sheet'!$B67,"")</f>
        <v/>
      </c>
      <c r="AW67" s="3" t="str">
        <f aca="false">IF('Data Capture sheet'!AX74&gt;=1,'SASS5 Calc Sheet'!$B67,"")</f>
        <v/>
      </c>
      <c r="AX67" s="5" t="str">
        <f aca="false">IF('Data Capture sheet'!AY74=1,'SASS5 Calc Sheet'!$B67,"")</f>
        <v/>
      </c>
      <c r="AY67" s="3" t="str">
        <f aca="false">IF('Data Capture sheet'!AZ74&gt;=1,'SASS5 Calc Sheet'!$B67,"")</f>
        <v/>
      </c>
      <c r="AZ67" s="3" t="str">
        <f aca="false">IF('Data Capture sheet'!BA74&gt;=1,'SASS5 Calc Sheet'!$B67,"")</f>
        <v/>
      </c>
      <c r="BA67" s="3" t="str">
        <f aca="false">IF('Data Capture sheet'!BB74&gt;=1,'SASS5 Calc Sheet'!$B67,"")</f>
        <v/>
      </c>
      <c r="BB67" s="5" t="str">
        <f aca="false">IF('Data Capture sheet'!BC74=1,'SASS5 Calc Sheet'!$B67,"")</f>
        <v/>
      </c>
      <c r="BC67" s="3" t="str">
        <f aca="false">IF('Data Capture sheet'!BD74&gt;=1,'SASS5 Calc Sheet'!$B67,"")</f>
        <v/>
      </c>
      <c r="BD67" s="3" t="str">
        <f aca="false">IF('Data Capture sheet'!BE74&gt;=1,'SASS5 Calc Sheet'!$B67,"")</f>
        <v/>
      </c>
      <c r="BE67" s="3" t="str">
        <f aca="false">IF('Data Capture sheet'!BF74&gt;=1,'SASS5 Calc Sheet'!$B67,"")</f>
        <v/>
      </c>
      <c r="BF67" s="5" t="str">
        <f aca="false">IF('Data Capture sheet'!BG74=1,'SASS5 Calc Sheet'!$B67,"")</f>
        <v/>
      </c>
      <c r="BG67" s="3" t="str">
        <f aca="false">IF('Data Capture sheet'!BH74&gt;=1,'SASS5 Calc Sheet'!$B67,"")</f>
        <v/>
      </c>
      <c r="BH67" s="3" t="str">
        <f aca="false">IF('Data Capture sheet'!BI74&gt;=1,'SASS5 Calc Sheet'!$B67,"")</f>
        <v/>
      </c>
      <c r="BI67" s="3" t="str">
        <f aca="false">IF('Data Capture sheet'!BJ74&gt;=1,'SASS5 Calc Sheet'!$B67,"")</f>
        <v/>
      </c>
      <c r="BJ67" s="5" t="str">
        <f aca="false">IF('Data Capture sheet'!BK74=1,'SASS5 Calc Sheet'!$B67,"")</f>
        <v/>
      </c>
      <c r="BK67" s="3" t="str">
        <f aca="false">IF('Data Capture sheet'!BL74&gt;=1,'SASS5 Calc Sheet'!$B67,"")</f>
        <v/>
      </c>
      <c r="BL67" s="3" t="str">
        <f aca="false">IF('Data Capture sheet'!BM74&gt;=1,'SASS5 Calc Sheet'!$B67,"")</f>
        <v/>
      </c>
      <c r="BM67" s="3" t="str">
        <f aca="false">IF('Data Capture sheet'!BN74&gt;=1,'SASS5 Calc Sheet'!$B67,"")</f>
        <v/>
      </c>
      <c r="BN67" s="5" t="str">
        <f aca="false">IF('Data Capture sheet'!BO74=1,'SASS5 Calc Sheet'!$B67,"")</f>
        <v/>
      </c>
      <c r="BO67" s="3" t="str">
        <f aca="false">IF('Data Capture sheet'!BP74&gt;=1,'SASS5 Calc Sheet'!$B67,"")</f>
        <v/>
      </c>
      <c r="BP67" s="3" t="str">
        <f aca="false">IF('Data Capture sheet'!BQ74&gt;=1,'SASS5 Calc Sheet'!$B67,"")</f>
        <v/>
      </c>
      <c r="BQ67" s="3" t="str">
        <f aca="false">IF('Data Capture sheet'!BR74&gt;=1,'SASS5 Calc Sheet'!$B67,"")</f>
        <v/>
      </c>
      <c r="BR67" s="5" t="str">
        <f aca="false">IF('Data Capture sheet'!BS74=1,'SASS5 Calc Sheet'!$B67,"")</f>
        <v/>
      </c>
      <c r="BS67" s="3" t="str">
        <f aca="false">IF('Data Capture sheet'!BT74&gt;=1,'SASS5 Calc Sheet'!$B67,"")</f>
        <v/>
      </c>
      <c r="BT67" s="3" t="str">
        <f aca="false">IF('Data Capture sheet'!BU74&gt;=1,'SASS5 Calc Sheet'!$B67,"")</f>
        <v/>
      </c>
      <c r="BU67" s="3" t="str">
        <f aca="false">IF('Data Capture sheet'!BV74&gt;=1,'SASS5 Calc Sheet'!$B67,"")</f>
        <v/>
      </c>
      <c r="BV67" s="5" t="str">
        <f aca="false">IF('Data Capture sheet'!BW74=1,'SASS5 Calc Sheet'!$B67,"")</f>
        <v/>
      </c>
      <c r="BW67" s="3" t="str">
        <f aca="false">IF('Data Capture sheet'!BX74&gt;=1,'SASS5 Calc Sheet'!$B67,"")</f>
        <v/>
      </c>
      <c r="BX67" s="3" t="str">
        <f aca="false">IF('Data Capture sheet'!BY74&gt;=1,'SASS5 Calc Sheet'!$B67,"")</f>
        <v/>
      </c>
      <c r="BY67" s="3" t="str">
        <f aca="false">IF('Data Capture sheet'!BZ74&gt;=1,'SASS5 Calc Sheet'!$B67,"")</f>
        <v/>
      </c>
      <c r="BZ67" s="5" t="str">
        <f aca="false">IF('Data Capture sheet'!CA74=1,'SASS5 Calc Sheet'!$B67,"")</f>
        <v/>
      </c>
      <c r="CA67" s="3" t="str">
        <f aca="false">IF('Data Capture sheet'!CB74&gt;=1,'SASS5 Calc Sheet'!$B67,"")</f>
        <v/>
      </c>
      <c r="CB67" s="3" t="str">
        <f aca="false">IF('Data Capture sheet'!CC74&gt;=1,'SASS5 Calc Sheet'!$B67,"")</f>
        <v/>
      </c>
      <c r="CC67" s="3" t="str">
        <f aca="false">IF('Data Capture sheet'!CD74&gt;=1,'SASS5 Calc Sheet'!$B67,"")</f>
        <v/>
      </c>
      <c r="CD67" s="5" t="str">
        <f aca="false">IF('Data Capture sheet'!CE74=1,'SASS5 Calc Sheet'!$B67,"")</f>
        <v/>
      </c>
      <c r="CE67" s="3" t="str">
        <f aca="false">IF('Data Capture sheet'!CF74&gt;=1,'SASS5 Calc Sheet'!$B67,"")</f>
        <v/>
      </c>
      <c r="CF67" s="3" t="str">
        <f aca="false">IF('Data Capture sheet'!CG74&gt;=1,'SASS5 Calc Sheet'!$B67,"")</f>
        <v/>
      </c>
      <c r="CG67" s="3" t="str">
        <f aca="false">IF('Data Capture sheet'!CH74&gt;=1,'SASS5 Calc Sheet'!$B67,"")</f>
        <v/>
      </c>
      <c r="CH67" s="5" t="str">
        <f aca="false">IF('Data Capture sheet'!CI74=1,'SASS5 Calc Sheet'!$B67,"")</f>
        <v/>
      </c>
      <c r="CI67" s="3" t="str">
        <f aca="false">IF('Data Capture sheet'!CJ74&gt;=1,'SASS5 Calc Sheet'!$B67,"")</f>
        <v/>
      </c>
      <c r="CJ67" s="3" t="str">
        <f aca="false">IF('Data Capture sheet'!CK74&gt;=1,'SASS5 Calc Sheet'!$B67,"")</f>
        <v/>
      </c>
      <c r="CK67" s="3" t="str">
        <f aca="false">IF('Data Capture sheet'!CL74&gt;=1,'SASS5 Calc Sheet'!$B67,"")</f>
        <v/>
      </c>
      <c r="CL67" s="5" t="str">
        <f aca="false">IF('Data Capture sheet'!CM74=1,'SASS5 Calc Sheet'!$B67,"")</f>
        <v/>
      </c>
      <c r="CM67" s="3" t="str">
        <f aca="false">IF('Data Capture sheet'!CN74&gt;=1,'SASS5 Calc Sheet'!$B67,"")</f>
        <v/>
      </c>
      <c r="CN67" s="3" t="str">
        <f aca="false">IF('Data Capture sheet'!CO74&gt;=1,'SASS5 Calc Sheet'!$B67,"")</f>
        <v/>
      </c>
      <c r="CO67" s="3" t="str">
        <f aca="false">IF('Data Capture sheet'!CP74&gt;=1,'SASS5 Calc Sheet'!$B67,"")</f>
        <v/>
      </c>
      <c r="CP67" s="5" t="str">
        <f aca="false">IF('Data Capture sheet'!CQ74=1,'SASS5 Calc Sheet'!$B67,"")</f>
        <v/>
      </c>
      <c r="CQ67" s="3" t="str">
        <f aca="false">IF('Data Capture sheet'!CR74&gt;=1,'SASS5 Calc Sheet'!$B67,"")</f>
        <v/>
      </c>
      <c r="CR67" s="3" t="str">
        <f aca="false">IF('Data Capture sheet'!CS74&gt;=1,'SASS5 Calc Sheet'!$B67,"")</f>
        <v/>
      </c>
      <c r="CS67" s="3" t="str">
        <f aca="false">IF('Data Capture sheet'!CT74&gt;=1,'SASS5 Calc Sheet'!$B67,"")</f>
        <v/>
      </c>
      <c r="CT67" s="5" t="str">
        <f aca="false">IF('Data Capture sheet'!CU74=1,'SASS5 Calc Sheet'!$B67,"")</f>
        <v/>
      </c>
      <c r="CU67" s="3" t="str">
        <f aca="false">IF('Data Capture sheet'!CV74&gt;=1,'SASS5 Calc Sheet'!$B67,"")</f>
        <v/>
      </c>
      <c r="CV67" s="3" t="str">
        <f aca="false">IF('Data Capture sheet'!CW74&gt;=1,'SASS5 Calc Sheet'!$B67,"")</f>
        <v/>
      </c>
      <c r="CW67" s="3" t="str">
        <f aca="false">IF('Data Capture sheet'!CX74&gt;=1,'SASS5 Calc Sheet'!$B67,"")</f>
        <v/>
      </c>
      <c r="CX67" s="5" t="str">
        <f aca="false">IF('Data Capture sheet'!CY74=1,'SASS5 Calc Sheet'!$B67,"")</f>
        <v/>
      </c>
      <c r="CY67" s="3" t="str">
        <f aca="false">IF('Data Capture sheet'!CZ74&gt;=1,'SASS5 Calc Sheet'!$B67,"")</f>
        <v/>
      </c>
      <c r="CZ67" s="3" t="str">
        <f aca="false">IF('Data Capture sheet'!DA74&gt;=1,'SASS5 Calc Sheet'!$B67,"")</f>
        <v/>
      </c>
      <c r="DA67" s="3" t="str">
        <f aca="false">IF('Data Capture sheet'!DB74&gt;=1,'SASS5 Calc Sheet'!$B67,"")</f>
        <v/>
      </c>
      <c r="DB67" s="5" t="str">
        <f aca="false">IF('Data Capture sheet'!DC74=1,'SASS5 Calc Sheet'!$B67,"")</f>
        <v/>
      </c>
      <c r="DC67" s="3" t="str">
        <f aca="false">IF('Data Capture sheet'!DD74&gt;=1,'SASS5 Calc Sheet'!$B67,"")</f>
        <v/>
      </c>
      <c r="DD67" s="3" t="str">
        <f aca="false">IF('Data Capture sheet'!DE74&gt;=1,'SASS5 Calc Sheet'!$B67,"")</f>
        <v/>
      </c>
      <c r="DE67" s="3" t="str">
        <f aca="false">IF('Data Capture sheet'!DF74&gt;=1,'SASS5 Calc Sheet'!$B67,"")</f>
        <v/>
      </c>
      <c r="DF67" s="5" t="str">
        <f aca="false">IF('Data Capture sheet'!DG74=1,'SASS5 Calc Sheet'!$B67,"")</f>
        <v/>
      </c>
      <c r="DG67" s="3" t="str">
        <f aca="false">IF('Data Capture sheet'!DH74&gt;=1,'SASS5 Calc Sheet'!$B67,"")</f>
        <v/>
      </c>
      <c r="DH67" s="3" t="str">
        <f aca="false">IF('Data Capture sheet'!DI74&gt;=1,'SASS5 Calc Sheet'!$B67,"")</f>
        <v/>
      </c>
      <c r="DI67" s="3" t="str">
        <f aca="false">IF('Data Capture sheet'!DJ74&gt;=1,'SASS5 Calc Sheet'!$B67,"")</f>
        <v/>
      </c>
      <c r="DJ67" s="5" t="str">
        <f aca="false">IF('Data Capture sheet'!DK74=1,'SASS5 Calc Sheet'!$B67,"")</f>
        <v/>
      </c>
      <c r="DK67" s="3" t="str">
        <f aca="false">IF('Data Capture sheet'!DL74&gt;=1,'SASS5 Calc Sheet'!$B67,"")</f>
        <v/>
      </c>
      <c r="DL67" s="3" t="str">
        <f aca="false">IF('Data Capture sheet'!DM74&gt;=1,'SASS5 Calc Sheet'!$B67,"")</f>
        <v/>
      </c>
      <c r="DM67" s="3" t="str">
        <f aca="false">IF('Data Capture sheet'!DN74&gt;=1,'SASS5 Calc Sheet'!$B67,"")</f>
        <v/>
      </c>
      <c r="DN67" s="5" t="str">
        <f aca="false">IF('Data Capture sheet'!DO74=1,'SASS5 Calc Sheet'!$B67,"")</f>
        <v/>
      </c>
      <c r="DO67" s="3" t="str">
        <f aca="false">IF('Data Capture sheet'!DP74&gt;=1,'SASS5 Calc Sheet'!$B67,"")</f>
        <v/>
      </c>
      <c r="DP67" s="3" t="str">
        <f aca="false">IF('Data Capture sheet'!DQ74&gt;=1,'SASS5 Calc Sheet'!$B67,"")</f>
        <v/>
      </c>
      <c r="DQ67" s="3" t="str">
        <f aca="false">IF('Data Capture sheet'!DR74&gt;=1,'SASS5 Calc Sheet'!$B67,"")</f>
        <v/>
      </c>
      <c r="DR67" s="5" t="str">
        <f aca="false">IF('Data Capture sheet'!DS74=1,'SASS5 Calc Sheet'!$B67,"")</f>
        <v/>
      </c>
      <c r="DS67" s="3" t="str">
        <f aca="false">IF('Data Capture sheet'!DT74&gt;=1,'SASS5 Calc Sheet'!$B67,"")</f>
        <v/>
      </c>
      <c r="DT67" s="3" t="str">
        <f aca="false">IF('Data Capture sheet'!DU74&gt;=1,'SASS5 Calc Sheet'!$B67,"")</f>
        <v/>
      </c>
      <c r="DU67" s="3" t="str">
        <f aca="false">IF('Data Capture sheet'!DV74&gt;=1,'SASS5 Calc Sheet'!$B67,"")</f>
        <v/>
      </c>
      <c r="DV67" s="5" t="str">
        <f aca="false">IF('Data Capture sheet'!DW74=1,'SASS5 Calc Sheet'!$B67,"")</f>
        <v/>
      </c>
      <c r="DW67" s="3" t="str">
        <f aca="false">IF('Data Capture sheet'!DX74&gt;=1,'SASS5 Calc Sheet'!$B67,"")</f>
        <v/>
      </c>
      <c r="DX67" s="3" t="str">
        <f aca="false">IF('Data Capture sheet'!DY74&gt;=1,'SASS5 Calc Sheet'!$B67,"")</f>
        <v/>
      </c>
      <c r="DY67" s="3" t="str">
        <f aca="false">IF('Data Capture sheet'!DZ74&gt;=1,'SASS5 Calc Sheet'!$B67,"")</f>
        <v/>
      </c>
      <c r="DZ67" s="5" t="str">
        <f aca="false">IF('Data Capture sheet'!EA74=1,'SASS5 Calc Sheet'!$B67,"")</f>
        <v/>
      </c>
      <c r="EA67" s="3" t="str">
        <f aca="false">IF('Data Capture sheet'!EB74&gt;=1,'SASS5 Calc Sheet'!$B67,"")</f>
        <v/>
      </c>
      <c r="EB67" s="3" t="str">
        <f aca="false">IF('Data Capture sheet'!EC74&gt;=1,'SASS5 Calc Sheet'!$B67,"")</f>
        <v/>
      </c>
      <c r="EC67" s="3" t="str">
        <f aca="false">IF('Data Capture sheet'!ED74&gt;=1,'SASS5 Calc Sheet'!$B67,"")</f>
        <v/>
      </c>
      <c r="ED67" s="5" t="str">
        <f aca="false">IF('Data Capture sheet'!EE74=1,'SASS5 Calc Sheet'!$B67,"")</f>
        <v/>
      </c>
      <c r="EE67" s="3" t="str">
        <f aca="false">IF('Data Capture sheet'!EF74&gt;=1,'SASS5 Calc Sheet'!$B67,"")</f>
        <v/>
      </c>
      <c r="EF67" s="3" t="str">
        <f aca="false">IF('Data Capture sheet'!EG74&gt;=1,'SASS5 Calc Sheet'!$B67,"")</f>
        <v/>
      </c>
      <c r="EG67" s="3" t="str">
        <f aca="false">IF('Data Capture sheet'!EH74&gt;=1,'SASS5 Calc Sheet'!$B67,"")</f>
        <v/>
      </c>
      <c r="EH67" s="5" t="str">
        <f aca="false">IF('Data Capture sheet'!EI74=1,'SASS5 Calc Sheet'!$B67,"")</f>
        <v/>
      </c>
      <c r="EI67" s="3" t="str">
        <f aca="false">IF('Data Capture sheet'!EJ74&gt;=1,'SASS5 Calc Sheet'!$B67,"")</f>
        <v/>
      </c>
      <c r="EJ67" s="3" t="str">
        <f aca="false">IF('Data Capture sheet'!EK74&gt;=1,'SASS5 Calc Sheet'!$B67,"")</f>
        <v/>
      </c>
      <c r="EK67" s="3" t="str">
        <f aca="false">IF('Data Capture sheet'!EL74&gt;=1,'SASS5 Calc Sheet'!$B67,"")</f>
        <v/>
      </c>
      <c r="EL67" s="5" t="str">
        <f aca="false">IF('Data Capture sheet'!EM74=1,'SASS5 Calc Sheet'!$B67,"")</f>
        <v/>
      </c>
      <c r="EM67" s="3" t="str">
        <f aca="false">IF('Data Capture sheet'!EN74&gt;=1,'SASS5 Calc Sheet'!$B67,"")</f>
        <v/>
      </c>
      <c r="EN67" s="3" t="str">
        <f aca="false">IF('Data Capture sheet'!EO74&gt;=1,'SASS5 Calc Sheet'!$B67,"")</f>
        <v/>
      </c>
      <c r="EO67" s="3" t="str">
        <f aca="false">IF('Data Capture sheet'!EP74&gt;=1,'SASS5 Calc Sheet'!$B67,"")</f>
        <v/>
      </c>
      <c r="EP67" s="5" t="str">
        <f aca="false">IF('Data Capture sheet'!EQ74=1,'SASS5 Calc Sheet'!$B67,"")</f>
        <v/>
      </c>
      <c r="EQ67" s="3" t="str">
        <f aca="false">IF('Data Capture sheet'!ER74&gt;=1,'SASS5 Calc Sheet'!$B67,"")</f>
        <v/>
      </c>
      <c r="ER67" s="3" t="str">
        <f aca="false">IF('Data Capture sheet'!ES74&gt;=1,'SASS5 Calc Sheet'!$B67,"")</f>
        <v/>
      </c>
      <c r="ES67" s="3" t="str">
        <f aca="false">IF('Data Capture sheet'!ET74&gt;=1,'SASS5 Calc Sheet'!$B67,"")</f>
        <v/>
      </c>
      <c r="ET67" s="5" t="str">
        <f aca="false">IF('Data Capture sheet'!EU74=1,'SASS5 Calc Sheet'!$B67,"")</f>
        <v/>
      </c>
      <c r="EU67" s="3" t="str">
        <f aca="false">IF('Data Capture sheet'!EV74&gt;=1,'SASS5 Calc Sheet'!$B67,"")</f>
        <v/>
      </c>
      <c r="EV67" s="3" t="str">
        <f aca="false">IF('Data Capture sheet'!EW74&gt;=1,'SASS5 Calc Sheet'!$B67,"")</f>
        <v/>
      </c>
      <c r="EW67" s="3" t="str">
        <f aca="false">IF('Data Capture sheet'!EX74&gt;=1,'SASS5 Calc Sheet'!$B67,"")</f>
        <v/>
      </c>
      <c r="EX67" s="5" t="str">
        <f aca="false">IF('Data Capture sheet'!EY74=1,'SASS5 Calc Sheet'!$B67,"")</f>
        <v/>
      </c>
      <c r="EY67" s="3" t="str">
        <f aca="false">IF('Data Capture sheet'!EZ74&gt;=1,'SASS5 Calc Sheet'!$B67,"")</f>
        <v/>
      </c>
      <c r="EZ67" s="3" t="str">
        <f aca="false">IF('Data Capture sheet'!FA74&gt;=1,'SASS5 Calc Sheet'!$B67,"")</f>
        <v/>
      </c>
      <c r="FA67" s="3" t="str">
        <f aca="false">IF('Data Capture sheet'!FB74&gt;=1,'SASS5 Calc Sheet'!$B67,"")</f>
        <v/>
      </c>
      <c r="FB67" s="5" t="str">
        <f aca="false">IF('Data Capture sheet'!FC74=1,'SASS5 Calc Sheet'!$B67,"")</f>
        <v/>
      </c>
      <c r="FC67" s="3" t="str">
        <f aca="false">IF('Data Capture sheet'!FD74&gt;=1,'SASS5 Calc Sheet'!$B67,"")</f>
        <v/>
      </c>
      <c r="FD67" s="3" t="str">
        <f aca="false">IF('Data Capture sheet'!FE74&gt;=1,'SASS5 Calc Sheet'!$B67,"")</f>
        <v/>
      </c>
      <c r="FE67" s="3" t="str">
        <f aca="false">IF('Data Capture sheet'!FF74&gt;=1,'SASS5 Calc Sheet'!$B67,"")</f>
        <v/>
      </c>
      <c r="FF67" s="5" t="str">
        <f aca="false">IF('Data Capture sheet'!FG74=1,'SASS5 Calc Sheet'!$B67,"")</f>
        <v/>
      </c>
      <c r="FG67" s="3" t="str">
        <f aca="false">IF('Data Capture sheet'!FH74&gt;=1,'SASS5 Calc Sheet'!$B67,"")</f>
        <v/>
      </c>
      <c r="FH67" s="3" t="str">
        <f aca="false">IF('Data Capture sheet'!FI74&gt;=1,'SASS5 Calc Sheet'!$B67,"")</f>
        <v/>
      </c>
      <c r="FI67" s="3" t="str">
        <f aca="false">IF('Data Capture sheet'!FJ74&gt;=1,'SASS5 Calc Sheet'!$B67,"")</f>
        <v/>
      </c>
      <c r="FJ67" s="5" t="str">
        <f aca="false">IF('Data Capture sheet'!FK74=1,'SASS5 Calc Sheet'!$B67,"")</f>
        <v/>
      </c>
      <c r="FK67" s="3" t="str">
        <f aca="false">IF('Data Capture sheet'!FL74&gt;=1,'SASS5 Calc Sheet'!$B67,"")</f>
        <v/>
      </c>
      <c r="FL67" s="3" t="str">
        <f aca="false">IF('Data Capture sheet'!FM74&gt;=1,'SASS5 Calc Sheet'!$B67,"")</f>
        <v/>
      </c>
      <c r="FM67" s="3" t="str">
        <f aca="false">IF('Data Capture sheet'!FN74&gt;=1,'SASS5 Calc Sheet'!$B67,"")</f>
        <v/>
      </c>
      <c r="FN67" s="5" t="str">
        <f aca="false">IF('Data Capture sheet'!FO74=1,'SASS5 Calc Sheet'!$B67,"")</f>
        <v/>
      </c>
      <c r="FO67" s="3" t="str">
        <f aca="false">IF('Data Capture sheet'!FP74&gt;=1,'SASS5 Calc Sheet'!$B67,"")</f>
        <v/>
      </c>
      <c r="FP67" s="3" t="str">
        <f aca="false">IF('Data Capture sheet'!FQ74&gt;=1,'SASS5 Calc Sheet'!$B67,"")</f>
        <v/>
      </c>
      <c r="FQ67" s="3" t="str">
        <f aca="false">IF('Data Capture sheet'!FR74&gt;=1,'SASS5 Calc Sheet'!$B67,"")</f>
        <v/>
      </c>
      <c r="FR67" s="5" t="str">
        <f aca="false">IF('Data Capture sheet'!FS74=1,'SASS5 Calc Sheet'!$B67,"")</f>
        <v/>
      </c>
      <c r="FS67" s="3" t="str">
        <f aca="false">IF('Data Capture sheet'!FT74&gt;=1,'SASS5 Calc Sheet'!$B67,"")</f>
        <v/>
      </c>
      <c r="FT67" s="3" t="str">
        <f aca="false">IF('Data Capture sheet'!FU74&gt;=1,'SASS5 Calc Sheet'!$B67,"")</f>
        <v/>
      </c>
      <c r="FU67" s="3" t="str">
        <f aca="false">IF('Data Capture sheet'!FV74&gt;=1,'SASS5 Calc Sheet'!$B67,"")</f>
        <v/>
      </c>
      <c r="FV67" s="5" t="str">
        <f aca="false">IF('Data Capture sheet'!FW74=1,'SASS5 Calc Sheet'!$B67,"")</f>
        <v/>
      </c>
      <c r="FW67" s="3" t="str">
        <f aca="false">IF('Data Capture sheet'!FX74&gt;=1,'SASS5 Calc Sheet'!$B67,"")</f>
        <v/>
      </c>
      <c r="FX67" s="3" t="str">
        <f aca="false">IF('Data Capture sheet'!FY74&gt;=1,'SASS5 Calc Sheet'!$B67,"")</f>
        <v/>
      </c>
      <c r="FY67" s="3" t="str">
        <f aca="false">IF('Data Capture sheet'!FZ74&gt;=1,'SASS5 Calc Sheet'!$B67,"")</f>
        <v/>
      </c>
      <c r="FZ67" s="5" t="str">
        <f aca="false">IF('Data Capture sheet'!GA74=1,'SASS5 Calc Sheet'!$B67,"")</f>
        <v/>
      </c>
      <c r="GA67" s="3" t="str">
        <f aca="false">IF('Data Capture sheet'!GB74&gt;=1,'SASS5 Calc Sheet'!$B67,"")</f>
        <v/>
      </c>
      <c r="GB67" s="3" t="str">
        <f aca="false">IF('Data Capture sheet'!GC74&gt;=1,'SASS5 Calc Sheet'!$B67,"")</f>
        <v/>
      </c>
      <c r="GC67" s="3" t="str">
        <f aca="false">IF('Data Capture sheet'!GD74&gt;=1,'SASS5 Calc Sheet'!$B67,"")</f>
        <v/>
      </c>
      <c r="GD67" s="5" t="str">
        <f aca="false">IF('Data Capture sheet'!GE74=1,'SASS5 Calc Sheet'!$B67,"")</f>
        <v/>
      </c>
      <c r="GE67" s="3" t="str">
        <f aca="false">IF('Data Capture sheet'!GF74&gt;=1,'SASS5 Calc Sheet'!$B67,"")</f>
        <v/>
      </c>
      <c r="GF67" s="3" t="str">
        <f aca="false">IF('Data Capture sheet'!GG74&gt;=1,'SASS5 Calc Sheet'!$B67,"")</f>
        <v/>
      </c>
      <c r="GG67" s="3" t="str">
        <f aca="false">IF('Data Capture sheet'!GH74&gt;=1,'SASS5 Calc Sheet'!$B67,"")</f>
        <v/>
      </c>
      <c r="GH67" s="5" t="str">
        <f aca="false">IF('Data Capture sheet'!GI74=1,'SASS5 Calc Sheet'!$B67,"")</f>
        <v/>
      </c>
      <c r="GI67" s="3" t="str">
        <f aca="false">IF('Data Capture sheet'!GJ74&gt;=1,'SASS5 Calc Sheet'!$B67,"")</f>
        <v/>
      </c>
      <c r="GJ67" s="3" t="str">
        <f aca="false">IF('Data Capture sheet'!GK74&gt;=1,'SASS5 Calc Sheet'!$B67,"")</f>
        <v/>
      </c>
      <c r="GK67" s="3" t="str">
        <f aca="false">IF('Data Capture sheet'!GL74&gt;=1,'SASS5 Calc Sheet'!$B67,"")</f>
        <v/>
      </c>
      <c r="GL67" s="5" t="str">
        <f aca="false">IF('Data Capture sheet'!GM74=1,'SASS5 Calc Sheet'!$B67,"")</f>
        <v/>
      </c>
      <c r="GM67" s="3" t="str">
        <f aca="false">IF('Data Capture sheet'!GN74&gt;=1,'SASS5 Calc Sheet'!$B67,"")</f>
        <v/>
      </c>
      <c r="GN67" s="3" t="str">
        <f aca="false">IF('Data Capture sheet'!GO74&gt;=1,'SASS5 Calc Sheet'!$B67,"")</f>
        <v/>
      </c>
      <c r="GO67" s="3" t="str">
        <f aca="false">IF('Data Capture sheet'!GP74&gt;=1,'SASS5 Calc Sheet'!$B67,"")</f>
        <v/>
      </c>
      <c r="GP67" s="5" t="str">
        <f aca="false">IF('Data Capture sheet'!GQ74=1,'SASS5 Calc Sheet'!$B67,"")</f>
        <v/>
      </c>
      <c r="GQ67" s="3" t="str">
        <f aca="false">IF('Data Capture sheet'!GR74&gt;=1,'SASS5 Calc Sheet'!$B67,"")</f>
        <v/>
      </c>
      <c r="GR67" s="3" t="str">
        <f aca="false">IF('Data Capture sheet'!GS74&gt;=1,'SASS5 Calc Sheet'!$B67,"")</f>
        <v/>
      </c>
      <c r="GS67" s="3" t="str">
        <f aca="false">IF('Data Capture sheet'!GT74&gt;=1,'SASS5 Calc Sheet'!$B67,"")</f>
        <v/>
      </c>
      <c r="GT67" s="5" t="str">
        <f aca="false">IF('Data Capture sheet'!GU74=1,'SASS5 Calc Sheet'!$B67,"")</f>
        <v/>
      </c>
      <c r="GU67" s="3" t="str">
        <f aca="false">IF('Data Capture sheet'!GV74&gt;=1,'SASS5 Calc Sheet'!$B67,"")</f>
        <v/>
      </c>
      <c r="GV67" s="3" t="str">
        <f aca="false">IF('Data Capture sheet'!GW74&gt;=1,'SASS5 Calc Sheet'!$B67,"")</f>
        <v/>
      </c>
      <c r="GW67" s="3" t="str">
        <f aca="false">IF('Data Capture sheet'!GX74&gt;=1,'SASS5 Calc Sheet'!$B67,"")</f>
        <v/>
      </c>
      <c r="GX67" s="5" t="str">
        <f aca="false">IF('Data Capture sheet'!GY74=1,'SASS5 Calc Sheet'!$B67,"")</f>
        <v/>
      </c>
      <c r="GY67" s="3" t="str">
        <f aca="false">IF('Data Capture sheet'!GZ74&gt;=1,'SASS5 Calc Sheet'!$B67,"")</f>
        <v/>
      </c>
      <c r="GZ67" s="3" t="str">
        <f aca="false">IF('Data Capture sheet'!HA74&gt;=1,'SASS5 Calc Sheet'!$B67,"")</f>
        <v/>
      </c>
      <c r="HA67" s="3" t="str">
        <f aca="false">IF('Data Capture sheet'!HB74&gt;=1,'SASS5 Calc Sheet'!$B67,"")</f>
        <v/>
      </c>
      <c r="HB67" s="5" t="str">
        <f aca="false">IF('Data Capture sheet'!HC74=1,'SASS5 Calc Sheet'!$B67,"")</f>
        <v/>
      </c>
      <c r="HC67" s="3" t="str">
        <f aca="false">IF('Data Capture sheet'!HD74&gt;=1,'SASS5 Calc Sheet'!$B67,"")</f>
        <v/>
      </c>
      <c r="HD67" s="3" t="str">
        <f aca="false">IF('Data Capture sheet'!HE74&gt;=1,'SASS5 Calc Sheet'!$B67,"")</f>
        <v/>
      </c>
      <c r="HE67" s="3" t="str">
        <f aca="false">IF('Data Capture sheet'!HF74&gt;=1,'SASS5 Calc Sheet'!$B67,"")</f>
        <v/>
      </c>
      <c r="HF67" s="5" t="str">
        <f aca="false">IF('Data Capture sheet'!HG74=1,'SASS5 Calc Sheet'!$B67,"")</f>
        <v/>
      </c>
      <c r="HG67" s="3" t="str">
        <f aca="false">IF('Data Capture sheet'!HH74&gt;=1,'SASS5 Calc Sheet'!$B67,"")</f>
        <v/>
      </c>
      <c r="HH67" s="3" t="str">
        <f aca="false">IF('Data Capture sheet'!HI74&gt;=1,'SASS5 Calc Sheet'!$B67,"")</f>
        <v/>
      </c>
      <c r="HI67" s="3" t="str">
        <f aca="false">IF('Data Capture sheet'!HJ74&gt;=1,'SASS5 Calc Sheet'!$B67,"")</f>
        <v/>
      </c>
      <c r="HJ67" s="5" t="str">
        <f aca="false">IF('Data Capture sheet'!HK74=1,'SASS5 Calc Sheet'!$B67,"")</f>
        <v/>
      </c>
      <c r="HK67" s="3" t="str">
        <f aca="false">IF('Data Capture sheet'!HL74&gt;=1,'SASS5 Calc Sheet'!$B67,"")</f>
        <v/>
      </c>
      <c r="HL67" s="3" t="str">
        <f aca="false">IF('Data Capture sheet'!HM74&gt;=1,'SASS5 Calc Sheet'!$B67,"")</f>
        <v/>
      </c>
      <c r="HM67" s="3" t="str">
        <f aca="false">IF('Data Capture sheet'!HN74&gt;=1,'SASS5 Calc Sheet'!$B67,"")</f>
        <v/>
      </c>
      <c r="HN67" s="5" t="str">
        <f aca="false">IF('Data Capture sheet'!HO74=1,'SASS5 Calc Sheet'!$B67,"")</f>
        <v/>
      </c>
      <c r="HO67" s="3" t="str">
        <f aca="false">IF('Data Capture sheet'!HP74&gt;=1,'SASS5 Calc Sheet'!$B67,"")</f>
        <v/>
      </c>
      <c r="HP67" s="3" t="str">
        <f aca="false">IF('Data Capture sheet'!HQ74&gt;=1,'SASS5 Calc Sheet'!$B67,"")</f>
        <v/>
      </c>
      <c r="HQ67" s="3" t="str">
        <f aca="false">IF('Data Capture sheet'!HR74&gt;=1,'SASS5 Calc Sheet'!$B67,"")</f>
        <v/>
      </c>
      <c r="HR67" s="5" t="str">
        <f aca="false">IF('Data Capture sheet'!HS74=1,'SASS5 Calc Sheet'!$B67,"")</f>
        <v/>
      </c>
      <c r="HS67" s="3" t="str">
        <f aca="false">IF('Data Capture sheet'!HT74&gt;=1,'SASS5 Calc Sheet'!$B67,"")</f>
        <v/>
      </c>
      <c r="HT67" s="3" t="str">
        <f aca="false">IF('Data Capture sheet'!HU74&gt;=1,'SASS5 Calc Sheet'!$B67,"")</f>
        <v/>
      </c>
      <c r="HU67" s="3" t="str">
        <f aca="false">IF('Data Capture sheet'!HV74&gt;=1,'SASS5 Calc Sheet'!$B67,"")</f>
        <v/>
      </c>
      <c r="HV67" s="5" t="str">
        <f aca="false">IF('Data Capture sheet'!HW74=1,'SASS5 Calc Sheet'!$B67,"")</f>
        <v/>
      </c>
      <c r="HW67" s="3" t="str">
        <f aca="false">IF('Data Capture sheet'!HX74&gt;=1,'SASS5 Calc Sheet'!$B67,"")</f>
        <v/>
      </c>
      <c r="HX67" s="3" t="str">
        <f aca="false">IF('Data Capture sheet'!HY74&gt;=1,'SASS5 Calc Sheet'!$B67,"")</f>
        <v/>
      </c>
      <c r="HY67" s="3" t="str">
        <f aca="false">IF('Data Capture sheet'!HZ74&gt;=1,'SASS5 Calc Sheet'!$B67,"")</f>
        <v/>
      </c>
      <c r="HZ67" s="5" t="str">
        <f aca="false">IF('Data Capture sheet'!IA74=1,'SASS5 Calc Sheet'!$B67,"")</f>
        <v/>
      </c>
      <c r="IA67" s="3" t="str">
        <f aca="false">IF('Data Capture sheet'!IB74&gt;=1,'SASS5 Calc Sheet'!$B67,"")</f>
        <v/>
      </c>
      <c r="IB67" s="3" t="str">
        <f aca="false">IF('Data Capture sheet'!IC74&gt;=1,'SASS5 Calc Sheet'!$B67,"")</f>
        <v/>
      </c>
      <c r="IC67" s="3" t="str">
        <f aca="false">IF('Data Capture sheet'!ID74&gt;=1,'SASS5 Calc Sheet'!$B67,"")</f>
        <v/>
      </c>
      <c r="ID67" s="5" t="str">
        <f aca="false">IF('Data Capture sheet'!IE74=1,'SASS5 Calc Sheet'!$B67,"")</f>
        <v/>
      </c>
      <c r="IE67" s="3" t="str">
        <f aca="false">IF('Data Capture sheet'!IF74&gt;=1,'SASS5 Calc Sheet'!$B67,"")</f>
        <v/>
      </c>
      <c r="IF67" s="3" t="str">
        <f aca="false">IF('Data Capture sheet'!IG74&gt;=1,'SASS5 Calc Sheet'!$B67,"")</f>
        <v/>
      </c>
      <c r="IG67" s="3" t="str">
        <f aca="false">IF('Data Capture sheet'!IH74&gt;=1,'SASS5 Calc Sheet'!$B67,"")</f>
        <v/>
      </c>
      <c r="IH67" s="5" t="str">
        <f aca="false">IF('Data Capture sheet'!II74=1,'SASS5 Calc Sheet'!$B67,"")</f>
        <v/>
      </c>
      <c r="II67" s="3" t="e">
        <f aca="false">IF(#REF!&gt;=1,'SASS5 Calc Sheet'!$B67,"")</f>
        <v>#REF!</v>
      </c>
      <c r="IJ67" s="3" t="e">
        <f aca="false">IF(#REF!&gt;=1,'SASS5 Calc Sheet'!$B67,"")</f>
        <v>#REF!</v>
      </c>
      <c r="IK67" s="3" t="e">
        <f aca="false">IF(#REF!&gt;=1,'SASS5 Calc Sheet'!$B67,"")</f>
        <v>#REF!</v>
      </c>
      <c r="IL67" s="5" t="e">
        <f aca="false">IF(#REF!=1,'SASS5 Calc Sheet'!$B67,"")</f>
        <v>#REF!</v>
      </c>
      <c r="IM67" s="3" t="e">
        <f aca="false">IF(#REF!&gt;=1,'SASS5 Calc Sheet'!$B67,"")</f>
        <v>#REF!</v>
      </c>
      <c r="IN67" s="3" t="e">
        <f aca="false">IF(#REF!&gt;=1,'SASS5 Calc Sheet'!$B67,"")</f>
        <v>#REF!</v>
      </c>
      <c r="IO67" s="3" t="e">
        <f aca="false">IF(#REF!&gt;=1,'SASS5 Calc Sheet'!$B67,"")</f>
        <v>#REF!</v>
      </c>
      <c r="IP67" s="5" t="e">
        <f aca="false">IF(#REF!=1,'SASS5 Calc Sheet'!$B67,"")</f>
        <v>#REF!</v>
      </c>
      <c r="IQ67" s="3" t="e">
        <f aca="false">IF(#REF!&gt;=1,'SASS5 Calc Sheet'!$B67,"")</f>
        <v>#REF!</v>
      </c>
      <c r="IR67" s="3" t="e">
        <f aca="false">IF(#REF!&gt;=1,'SASS5 Calc Sheet'!$B67,"")</f>
        <v>#REF!</v>
      </c>
      <c r="IS67" s="3" t="e">
        <f aca="false">IF(#REF!&gt;=1,'SASS5 Calc Sheet'!$B67,"")</f>
        <v>#REF!</v>
      </c>
      <c r="IT67" s="5" t="e">
        <f aca="false">IF(#REF!=1,'SASS5 Calc Sheet'!$B67,"")</f>
        <v>#REF!</v>
      </c>
    </row>
    <row r="68" customFormat="false" ht="12.75" hidden="false" customHeight="false" outlineLevel="0" collapsed="false">
      <c r="A68" s="0" t="s">
        <v>74</v>
      </c>
      <c r="B68" s="0" t="n">
        <v>10</v>
      </c>
      <c r="C68" s="3" t="str">
        <f aca="false">IF('Data Capture sheet'!D75&gt;=1,'SASS5 Calc Sheet'!$B68,"")</f>
        <v/>
      </c>
      <c r="D68" s="3" t="str">
        <f aca="false">IF('Data Capture sheet'!E75&gt;=1,'SASS5 Calc Sheet'!$B68,"")</f>
        <v/>
      </c>
      <c r="E68" s="3" t="str">
        <f aca="false">IF('Data Capture sheet'!F75&gt;=1,'SASS5 Calc Sheet'!$B68,"")</f>
        <v/>
      </c>
      <c r="F68" s="5" t="str">
        <f aca="false">IF('Data Capture sheet'!G75=1,'SASS5 Calc Sheet'!$B68,"")</f>
        <v/>
      </c>
      <c r="G68" s="3" t="str">
        <f aca="false">IF('Data Capture sheet'!H75&gt;=1,'SASS5 Calc Sheet'!$B68,"")</f>
        <v/>
      </c>
      <c r="H68" s="3" t="str">
        <f aca="false">IF('Data Capture sheet'!I75&gt;=1,'SASS5 Calc Sheet'!$B68,"")</f>
        <v/>
      </c>
      <c r="I68" s="3" t="str">
        <f aca="false">IF('Data Capture sheet'!J75&gt;=1,'SASS5 Calc Sheet'!$B68,"")</f>
        <v/>
      </c>
      <c r="J68" s="5" t="str">
        <f aca="false">IF('Data Capture sheet'!K75=1,'SASS5 Calc Sheet'!$B68,"")</f>
        <v/>
      </c>
      <c r="K68" s="3" t="str">
        <f aca="false">IF('Data Capture sheet'!L75&gt;=1,'SASS5 Calc Sheet'!$B68,"")</f>
        <v/>
      </c>
      <c r="L68" s="3" t="str">
        <f aca="false">IF('Data Capture sheet'!M75&gt;=1,'SASS5 Calc Sheet'!$B68,"")</f>
        <v/>
      </c>
      <c r="M68" s="3" t="str">
        <f aca="false">IF('Data Capture sheet'!N75&gt;=1,'SASS5 Calc Sheet'!$B68,"")</f>
        <v/>
      </c>
      <c r="N68" s="5" t="str">
        <f aca="false">IF('Data Capture sheet'!O75=1,'SASS5 Calc Sheet'!$B68,"")</f>
        <v/>
      </c>
      <c r="O68" s="3" t="str">
        <f aca="false">IF('Data Capture sheet'!P75&gt;=1,'SASS5 Calc Sheet'!$B68,"")</f>
        <v/>
      </c>
      <c r="P68" s="3" t="str">
        <f aca="false">IF('Data Capture sheet'!Q75&gt;=1,'SASS5 Calc Sheet'!$B68,"")</f>
        <v/>
      </c>
      <c r="Q68" s="3" t="str">
        <f aca="false">IF('Data Capture sheet'!R75&gt;=1,'SASS5 Calc Sheet'!$B68,"")</f>
        <v/>
      </c>
      <c r="R68" s="5" t="str">
        <f aca="false">IF('Data Capture sheet'!S75=1,'SASS5 Calc Sheet'!$B68,"")</f>
        <v/>
      </c>
      <c r="S68" s="3" t="str">
        <f aca="false">IF('Data Capture sheet'!T75&gt;=1,'SASS5 Calc Sheet'!$B68,"")</f>
        <v/>
      </c>
      <c r="T68" s="3" t="str">
        <f aca="false">IF('Data Capture sheet'!U75&gt;=1,'SASS5 Calc Sheet'!$B68,"")</f>
        <v/>
      </c>
      <c r="U68" s="3" t="str">
        <f aca="false">IF('Data Capture sheet'!V75&gt;=1,'SASS5 Calc Sheet'!$B68,"")</f>
        <v/>
      </c>
      <c r="V68" s="5" t="str">
        <f aca="false">IF('Data Capture sheet'!W75=1,'SASS5 Calc Sheet'!$B68,"")</f>
        <v/>
      </c>
      <c r="W68" s="3" t="str">
        <f aca="false">IF('Data Capture sheet'!X75&gt;=1,'SASS5 Calc Sheet'!$B68,"")</f>
        <v/>
      </c>
      <c r="X68" s="3" t="str">
        <f aca="false">IF('Data Capture sheet'!Y75&gt;=1,'SASS5 Calc Sheet'!$B68,"")</f>
        <v/>
      </c>
      <c r="Y68" s="3" t="str">
        <f aca="false">IF('Data Capture sheet'!Z75&gt;=1,'SASS5 Calc Sheet'!$B68,"")</f>
        <v/>
      </c>
      <c r="Z68" s="5" t="str">
        <f aca="false">IF('Data Capture sheet'!AA75=1,'SASS5 Calc Sheet'!$B68,"")</f>
        <v/>
      </c>
      <c r="AA68" s="3" t="str">
        <f aca="false">IF('Data Capture sheet'!AB75&gt;=1,'SASS5 Calc Sheet'!$B68,"")</f>
        <v/>
      </c>
      <c r="AB68" s="3" t="str">
        <f aca="false">IF('Data Capture sheet'!AC75&gt;=1,'SASS5 Calc Sheet'!$B68,"")</f>
        <v/>
      </c>
      <c r="AC68" s="3" t="str">
        <f aca="false">IF('Data Capture sheet'!AD75&gt;=1,'SASS5 Calc Sheet'!$B68,"")</f>
        <v/>
      </c>
      <c r="AD68" s="5" t="str">
        <f aca="false">IF('Data Capture sheet'!AE75=1,'SASS5 Calc Sheet'!$B68,"")</f>
        <v/>
      </c>
      <c r="AE68" s="3" t="str">
        <f aca="false">IF('Data Capture sheet'!AF75&gt;=1,'SASS5 Calc Sheet'!$B68,"")</f>
        <v/>
      </c>
      <c r="AF68" s="3" t="str">
        <f aca="false">IF('Data Capture sheet'!AG75&gt;=1,'SASS5 Calc Sheet'!$B68,"")</f>
        <v/>
      </c>
      <c r="AG68" s="3" t="str">
        <f aca="false">IF('Data Capture sheet'!AH75&gt;=1,'SASS5 Calc Sheet'!$B68,"")</f>
        <v/>
      </c>
      <c r="AH68" s="5" t="str">
        <f aca="false">IF('Data Capture sheet'!AI75=1,'SASS5 Calc Sheet'!$B68,"")</f>
        <v/>
      </c>
      <c r="AI68" s="3" t="str">
        <f aca="false">IF('Data Capture sheet'!AJ75&gt;=1,'SASS5 Calc Sheet'!$B68,"")</f>
        <v/>
      </c>
      <c r="AJ68" s="3" t="str">
        <f aca="false">IF('Data Capture sheet'!AK75&gt;=1,'SASS5 Calc Sheet'!$B68,"")</f>
        <v/>
      </c>
      <c r="AK68" s="3" t="str">
        <f aca="false">IF('Data Capture sheet'!AL75&gt;=1,'SASS5 Calc Sheet'!$B68,"")</f>
        <v/>
      </c>
      <c r="AL68" s="5" t="str">
        <f aca="false">IF('Data Capture sheet'!AM75=1,'SASS5 Calc Sheet'!$B68,"")</f>
        <v/>
      </c>
      <c r="AM68" s="3" t="str">
        <f aca="false">IF('Data Capture sheet'!AN75&gt;=1,'SASS5 Calc Sheet'!$B68,"")</f>
        <v/>
      </c>
      <c r="AN68" s="3" t="str">
        <f aca="false">IF('Data Capture sheet'!AO75&gt;=1,'SASS5 Calc Sheet'!$B68,"")</f>
        <v/>
      </c>
      <c r="AO68" s="3" t="str">
        <f aca="false">IF('Data Capture sheet'!AP75&gt;=1,'SASS5 Calc Sheet'!$B68,"")</f>
        <v/>
      </c>
      <c r="AP68" s="5" t="str">
        <f aca="false">IF('Data Capture sheet'!AQ75=1,'SASS5 Calc Sheet'!$B68,"")</f>
        <v/>
      </c>
      <c r="AQ68" s="3" t="str">
        <f aca="false">IF('Data Capture sheet'!AR75&gt;=1,'SASS5 Calc Sheet'!$B68,"")</f>
        <v/>
      </c>
      <c r="AR68" s="3" t="str">
        <f aca="false">IF('Data Capture sheet'!AS75&gt;=1,'SASS5 Calc Sheet'!$B68,"")</f>
        <v/>
      </c>
      <c r="AS68" s="3" t="str">
        <f aca="false">IF('Data Capture sheet'!AT75&gt;=1,'SASS5 Calc Sheet'!$B68,"")</f>
        <v/>
      </c>
      <c r="AT68" s="5" t="str">
        <f aca="false">IF('Data Capture sheet'!AU75=1,'SASS5 Calc Sheet'!$B68,"")</f>
        <v/>
      </c>
      <c r="AU68" s="3" t="str">
        <f aca="false">IF('Data Capture sheet'!AV75&gt;=1,'SASS5 Calc Sheet'!$B68,"")</f>
        <v/>
      </c>
      <c r="AV68" s="3" t="str">
        <f aca="false">IF('Data Capture sheet'!AW75&gt;=1,'SASS5 Calc Sheet'!$B68,"")</f>
        <v/>
      </c>
      <c r="AW68" s="3" t="str">
        <f aca="false">IF('Data Capture sheet'!AX75&gt;=1,'SASS5 Calc Sheet'!$B68,"")</f>
        <v/>
      </c>
      <c r="AX68" s="5" t="str">
        <f aca="false">IF('Data Capture sheet'!AY75=1,'SASS5 Calc Sheet'!$B68,"")</f>
        <v/>
      </c>
      <c r="AY68" s="3" t="str">
        <f aca="false">IF('Data Capture sheet'!AZ75&gt;=1,'SASS5 Calc Sheet'!$B68,"")</f>
        <v/>
      </c>
      <c r="AZ68" s="3" t="str">
        <f aca="false">IF('Data Capture sheet'!BA75&gt;=1,'SASS5 Calc Sheet'!$B68,"")</f>
        <v/>
      </c>
      <c r="BA68" s="3" t="str">
        <f aca="false">IF('Data Capture sheet'!BB75&gt;=1,'SASS5 Calc Sheet'!$B68,"")</f>
        <v/>
      </c>
      <c r="BB68" s="5" t="str">
        <f aca="false">IF('Data Capture sheet'!BC75=1,'SASS5 Calc Sheet'!$B68,"")</f>
        <v/>
      </c>
      <c r="BC68" s="3" t="str">
        <f aca="false">IF('Data Capture sheet'!BD75&gt;=1,'SASS5 Calc Sheet'!$B68,"")</f>
        <v/>
      </c>
      <c r="BD68" s="3" t="str">
        <f aca="false">IF('Data Capture sheet'!BE75&gt;=1,'SASS5 Calc Sheet'!$B68,"")</f>
        <v/>
      </c>
      <c r="BE68" s="3" t="str">
        <f aca="false">IF('Data Capture sheet'!BF75&gt;=1,'SASS5 Calc Sheet'!$B68,"")</f>
        <v/>
      </c>
      <c r="BF68" s="5" t="str">
        <f aca="false">IF('Data Capture sheet'!BG75=1,'SASS5 Calc Sheet'!$B68,"")</f>
        <v/>
      </c>
      <c r="BG68" s="3" t="str">
        <f aca="false">IF('Data Capture sheet'!BH75&gt;=1,'SASS5 Calc Sheet'!$B68,"")</f>
        <v/>
      </c>
      <c r="BH68" s="3" t="str">
        <f aca="false">IF('Data Capture sheet'!BI75&gt;=1,'SASS5 Calc Sheet'!$B68,"")</f>
        <v/>
      </c>
      <c r="BI68" s="3" t="str">
        <f aca="false">IF('Data Capture sheet'!BJ75&gt;=1,'SASS5 Calc Sheet'!$B68,"")</f>
        <v/>
      </c>
      <c r="BJ68" s="5" t="str">
        <f aca="false">IF('Data Capture sheet'!BK75=1,'SASS5 Calc Sheet'!$B68,"")</f>
        <v/>
      </c>
      <c r="BK68" s="3" t="str">
        <f aca="false">IF('Data Capture sheet'!BL75&gt;=1,'SASS5 Calc Sheet'!$B68,"")</f>
        <v/>
      </c>
      <c r="BL68" s="3" t="str">
        <f aca="false">IF('Data Capture sheet'!BM75&gt;=1,'SASS5 Calc Sheet'!$B68,"")</f>
        <v/>
      </c>
      <c r="BM68" s="3" t="str">
        <f aca="false">IF('Data Capture sheet'!BN75&gt;=1,'SASS5 Calc Sheet'!$B68,"")</f>
        <v/>
      </c>
      <c r="BN68" s="5" t="str">
        <f aca="false">IF('Data Capture sheet'!BO75=1,'SASS5 Calc Sheet'!$B68,"")</f>
        <v/>
      </c>
      <c r="BO68" s="3" t="str">
        <f aca="false">IF('Data Capture sheet'!BP75&gt;=1,'SASS5 Calc Sheet'!$B68,"")</f>
        <v/>
      </c>
      <c r="BP68" s="3" t="str">
        <f aca="false">IF('Data Capture sheet'!BQ75&gt;=1,'SASS5 Calc Sheet'!$B68,"")</f>
        <v/>
      </c>
      <c r="BQ68" s="3" t="str">
        <f aca="false">IF('Data Capture sheet'!BR75&gt;=1,'SASS5 Calc Sheet'!$B68,"")</f>
        <v/>
      </c>
      <c r="BR68" s="5" t="str">
        <f aca="false">IF('Data Capture sheet'!BS75=1,'SASS5 Calc Sheet'!$B68,"")</f>
        <v/>
      </c>
      <c r="BS68" s="3" t="str">
        <f aca="false">IF('Data Capture sheet'!BT75&gt;=1,'SASS5 Calc Sheet'!$B68,"")</f>
        <v/>
      </c>
      <c r="BT68" s="3" t="str">
        <f aca="false">IF('Data Capture sheet'!BU75&gt;=1,'SASS5 Calc Sheet'!$B68,"")</f>
        <v/>
      </c>
      <c r="BU68" s="3" t="str">
        <f aca="false">IF('Data Capture sheet'!BV75&gt;=1,'SASS5 Calc Sheet'!$B68,"")</f>
        <v/>
      </c>
      <c r="BV68" s="5" t="str">
        <f aca="false">IF('Data Capture sheet'!BW75=1,'SASS5 Calc Sheet'!$B68,"")</f>
        <v/>
      </c>
      <c r="BW68" s="3" t="str">
        <f aca="false">IF('Data Capture sheet'!BX75&gt;=1,'SASS5 Calc Sheet'!$B68,"")</f>
        <v/>
      </c>
      <c r="BX68" s="3" t="str">
        <f aca="false">IF('Data Capture sheet'!BY75&gt;=1,'SASS5 Calc Sheet'!$B68,"")</f>
        <v/>
      </c>
      <c r="BY68" s="3" t="str">
        <f aca="false">IF('Data Capture sheet'!BZ75&gt;=1,'SASS5 Calc Sheet'!$B68,"")</f>
        <v/>
      </c>
      <c r="BZ68" s="5" t="str">
        <f aca="false">IF('Data Capture sheet'!CA75=1,'SASS5 Calc Sheet'!$B68,"")</f>
        <v/>
      </c>
      <c r="CA68" s="3" t="str">
        <f aca="false">IF('Data Capture sheet'!CB75&gt;=1,'SASS5 Calc Sheet'!$B68,"")</f>
        <v/>
      </c>
      <c r="CB68" s="3" t="str">
        <f aca="false">IF('Data Capture sheet'!CC75&gt;=1,'SASS5 Calc Sheet'!$B68,"")</f>
        <v/>
      </c>
      <c r="CC68" s="3" t="str">
        <f aca="false">IF('Data Capture sheet'!CD75&gt;=1,'SASS5 Calc Sheet'!$B68,"")</f>
        <v/>
      </c>
      <c r="CD68" s="5" t="str">
        <f aca="false">IF('Data Capture sheet'!CE75=1,'SASS5 Calc Sheet'!$B68,"")</f>
        <v/>
      </c>
      <c r="CE68" s="3" t="str">
        <f aca="false">IF('Data Capture sheet'!CF75&gt;=1,'SASS5 Calc Sheet'!$B68,"")</f>
        <v/>
      </c>
      <c r="CF68" s="3" t="str">
        <f aca="false">IF('Data Capture sheet'!CG75&gt;=1,'SASS5 Calc Sheet'!$B68,"")</f>
        <v/>
      </c>
      <c r="CG68" s="3" t="str">
        <f aca="false">IF('Data Capture sheet'!CH75&gt;=1,'SASS5 Calc Sheet'!$B68,"")</f>
        <v/>
      </c>
      <c r="CH68" s="5" t="str">
        <f aca="false">IF('Data Capture sheet'!CI75=1,'SASS5 Calc Sheet'!$B68,"")</f>
        <v/>
      </c>
      <c r="CI68" s="3" t="str">
        <f aca="false">IF('Data Capture sheet'!CJ75&gt;=1,'SASS5 Calc Sheet'!$B68,"")</f>
        <v/>
      </c>
      <c r="CJ68" s="3" t="str">
        <f aca="false">IF('Data Capture sheet'!CK75&gt;=1,'SASS5 Calc Sheet'!$B68,"")</f>
        <v/>
      </c>
      <c r="CK68" s="3" t="str">
        <f aca="false">IF('Data Capture sheet'!CL75&gt;=1,'SASS5 Calc Sheet'!$B68,"")</f>
        <v/>
      </c>
      <c r="CL68" s="5" t="str">
        <f aca="false">IF('Data Capture sheet'!CM75=1,'SASS5 Calc Sheet'!$B68,"")</f>
        <v/>
      </c>
      <c r="CM68" s="3" t="str">
        <f aca="false">IF('Data Capture sheet'!CN75&gt;=1,'SASS5 Calc Sheet'!$B68,"")</f>
        <v/>
      </c>
      <c r="CN68" s="3" t="str">
        <f aca="false">IF('Data Capture sheet'!CO75&gt;=1,'SASS5 Calc Sheet'!$B68,"")</f>
        <v/>
      </c>
      <c r="CO68" s="3" t="str">
        <f aca="false">IF('Data Capture sheet'!CP75&gt;=1,'SASS5 Calc Sheet'!$B68,"")</f>
        <v/>
      </c>
      <c r="CP68" s="5" t="str">
        <f aca="false">IF('Data Capture sheet'!CQ75=1,'SASS5 Calc Sheet'!$B68,"")</f>
        <v/>
      </c>
      <c r="CQ68" s="3" t="str">
        <f aca="false">IF('Data Capture sheet'!CR75&gt;=1,'SASS5 Calc Sheet'!$B68,"")</f>
        <v/>
      </c>
      <c r="CR68" s="3" t="str">
        <f aca="false">IF('Data Capture sheet'!CS75&gt;=1,'SASS5 Calc Sheet'!$B68,"")</f>
        <v/>
      </c>
      <c r="CS68" s="3" t="str">
        <f aca="false">IF('Data Capture sheet'!CT75&gt;=1,'SASS5 Calc Sheet'!$B68,"")</f>
        <v/>
      </c>
      <c r="CT68" s="5" t="str">
        <f aca="false">IF('Data Capture sheet'!CU75=1,'SASS5 Calc Sheet'!$B68,"")</f>
        <v/>
      </c>
      <c r="CU68" s="3" t="str">
        <f aca="false">IF('Data Capture sheet'!CV75&gt;=1,'SASS5 Calc Sheet'!$B68,"")</f>
        <v/>
      </c>
      <c r="CV68" s="3" t="str">
        <f aca="false">IF('Data Capture sheet'!CW75&gt;=1,'SASS5 Calc Sheet'!$B68,"")</f>
        <v/>
      </c>
      <c r="CW68" s="3" t="str">
        <f aca="false">IF('Data Capture sheet'!CX75&gt;=1,'SASS5 Calc Sheet'!$B68,"")</f>
        <v/>
      </c>
      <c r="CX68" s="5" t="str">
        <f aca="false">IF('Data Capture sheet'!CY75=1,'SASS5 Calc Sheet'!$B68,"")</f>
        <v/>
      </c>
      <c r="CY68" s="3" t="str">
        <f aca="false">IF('Data Capture sheet'!CZ75&gt;=1,'SASS5 Calc Sheet'!$B68,"")</f>
        <v/>
      </c>
      <c r="CZ68" s="3" t="str">
        <f aca="false">IF('Data Capture sheet'!DA75&gt;=1,'SASS5 Calc Sheet'!$B68,"")</f>
        <v/>
      </c>
      <c r="DA68" s="3" t="str">
        <f aca="false">IF('Data Capture sheet'!DB75&gt;=1,'SASS5 Calc Sheet'!$B68,"")</f>
        <v/>
      </c>
      <c r="DB68" s="5" t="str">
        <f aca="false">IF('Data Capture sheet'!DC75=1,'SASS5 Calc Sheet'!$B68,"")</f>
        <v/>
      </c>
      <c r="DC68" s="3" t="str">
        <f aca="false">IF('Data Capture sheet'!DD75&gt;=1,'SASS5 Calc Sheet'!$B68,"")</f>
        <v/>
      </c>
      <c r="DD68" s="3" t="str">
        <f aca="false">IF('Data Capture sheet'!DE75&gt;=1,'SASS5 Calc Sheet'!$B68,"")</f>
        <v/>
      </c>
      <c r="DE68" s="3" t="str">
        <f aca="false">IF('Data Capture sheet'!DF75&gt;=1,'SASS5 Calc Sheet'!$B68,"")</f>
        <v/>
      </c>
      <c r="DF68" s="5" t="str">
        <f aca="false">IF('Data Capture sheet'!DG75=1,'SASS5 Calc Sheet'!$B68,"")</f>
        <v/>
      </c>
      <c r="DG68" s="3" t="str">
        <f aca="false">IF('Data Capture sheet'!DH75&gt;=1,'SASS5 Calc Sheet'!$B68,"")</f>
        <v/>
      </c>
      <c r="DH68" s="3" t="str">
        <f aca="false">IF('Data Capture sheet'!DI75&gt;=1,'SASS5 Calc Sheet'!$B68,"")</f>
        <v/>
      </c>
      <c r="DI68" s="3" t="str">
        <f aca="false">IF('Data Capture sheet'!DJ75&gt;=1,'SASS5 Calc Sheet'!$B68,"")</f>
        <v/>
      </c>
      <c r="DJ68" s="5" t="str">
        <f aca="false">IF('Data Capture sheet'!DK75=1,'SASS5 Calc Sheet'!$B68,"")</f>
        <v/>
      </c>
      <c r="DK68" s="3" t="str">
        <f aca="false">IF('Data Capture sheet'!DL75&gt;=1,'SASS5 Calc Sheet'!$B68,"")</f>
        <v/>
      </c>
      <c r="DL68" s="3" t="str">
        <f aca="false">IF('Data Capture sheet'!DM75&gt;=1,'SASS5 Calc Sheet'!$B68,"")</f>
        <v/>
      </c>
      <c r="DM68" s="3" t="str">
        <f aca="false">IF('Data Capture sheet'!DN75&gt;=1,'SASS5 Calc Sheet'!$B68,"")</f>
        <v/>
      </c>
      <c r="DN68" s="5" t="str">
        <f aca="false">IF('Data Capture sheet'!DO75=1,'SASS5 Calc Sheet'!$B68,"")</f>
        <v/>
      </c>
      <c r="DO68" s="3" t="str">
        <f aca="false">IF('Data Capture sheet'!DP75&gt;=1,'SASS5 Calc Sheet'!$B68,"")</f>
        <v/>
      </c>
      <c r="DP68" s="3" t="str">
        <f aca="false">IF('Data Capture sheet'!DQ75&gt;=1,'SASS5 Calc Sheet'!$B68,"")</f>
        <v/>
      </c>
      <c r="DQ68" s="3" t="str">
        <f aca="false">IF('Data Capture sheet'!DR75&gt;=1,'SASS5 Calc Sheet'!$B68,"")</f>
        <v/>
      </c>
      <c r="DR68" s="5" t="str">
        <f aca="false">IF('Data Capture sheet'!DS75=1,'SASS5 Calc Sheet'!$B68,"")</f>
        <v/>
      </c>
      <c r="DS68" s="3" t="str">
        <f aca="false">IF('Data Capture sheet'!DT75&gt;=1,'SASS5 Calc Sheet'!$B68,"")</f>
        <v/>
      </c>
      <c r="DT68" s="3" t="str">
        <f aca="false">IF('Data Capture sheet'!DU75&gt;=1,'SASS5 Calc Sheet'!$B68,"")</f>
        <v/>
      </c>
      <c r="DU68" s="3" t="str">
        <f aca="false">IF('Data Capture sheet'!DV75&gt;=1,'SASS5 Calc Sheet'!$B68,"")</f>
        <v/>
      </c>
      <c r="DV68" s="5" t="str">
        <f aca="false">IF('Data Capture sheet'!DW75=1,'SASS5 Calc Sheet'!$B68,"")</f>
        <v/>
      </c>
      <c r="DW68" s="3" t="str">
        <f aca="false">IF('Data Capture sheet'!DX75&gt;=1,'SASS5 Calc Sheet'!$B68,"")</f>
        <v/>
      </c>
      <c r="DX68" s="3" t="str">
        <f aca="false">IF('Data Capture sheet'!DY75&gt;=1,'SASS5 Calc Sheet'!$B68,"")</f>
        <v/>
      </c>
      <c r="DY68" s="3" t="str">
        <f aca="false">IF('Data Capture sheet'!DZ75&gt;=1,'SASS5 Calc Sheet'!$B68,"")</f>
        <v/>
      </c>
      <c r="DZ68" s="5" t="str">
        <f aca="false">IF('Data Capture sheet'!EA75=1,'SASS5 Calc Sheet'!$B68,"")</f>
        <v/>
      </c>
      <c r="EA68" s="3" t="str">
        <f aca="false">IF('Data Capture sheet'!EB75&gt;=1,'SASS5 Calc Sheet'!$B68,"")</f>
        <v/>
      </c>
      <c r="EB68" s="3" t="str">
        <f aca="false">IF('Data Capture sheet'!EC75&gt;=1,'SASS5 Calc Sheet'!$B68,"")</f>
        <v/>
      </c>
      <c r="EC68" s="3" t="str">
        <f aca="false">IF('Data Capture sheet'!ED75&gt;=1,'SASS5 Calc Sheet'!$B68,"")</f>
        <v/>
      </c>
      <c r="ED68" s="5" t="str">
        <f aca="false">IF('Data Capture sheet'!EE75=1,'SASS5 Calc Sheet'!$B68,"")</f>
        <v/>
      </c>
      <c r="EE68" s="3" t="str">
        <f aca="false">IF('Data Capture sheet'!EF75&gt;=1,'SASS5 Calc Sheet'!$B68,"")</f>
        <v/>
      </c>
      <c r="EF68" s="3" t="str">
        <f aca="false">IF('Data Capture sheet'!EG75&gt;=1,'SASS5 Calc Sheet'!$B68,"")</f>
        <v/>
      </c>
      <c r="EG68" s="3" t="str">
        <f aca="false">IF('Data Capture sheet'!EH75&gt;=1,'SASS5 Calc Sheet'!$B68,"")</f>
        <v/>
      </c>
      <c r="EH68" s="5" t="str">
        <f aca="false">IF('Data Capture sheet'!EI75=1,'SASS5 Calc Sheet'!$B68,"")</f>
        <v/>
      </c>
      <c r="EI68" s="3" t="str">
        <f aca="false">IF('Data Capture sheet'!EJ75&gt;=1,'SASS5 Calc Sheet'!$B68,"")</f>
        <v/>
      </c>
      <c r="EJ68" s="3" t="str">
        <f aca="false">IF('Data Capture sheet'!EK75&gt;=1,'SASS5 Calc Sheet'!$B68,"")</f>
        <v/>
      </c>
      <c r="EK68" s="3" t="str">
        <f aca="false">IF('Data Capture sheet'!EL75&gt;=1,'SASS5 Calc Sheet'!$B68,"")</f>
        <v/>
      </c>
      <c r="EL68" s="5" t="str">
        <f aca="false">IF('Data Capture sheet'!EM75=1,'SASS5 Calc Sheet'!$B68,"")</f>
        <v/>
      </c>
      <c r="EM68" s="3" t="str">
        <f aca="false">IF('Data Capture sheet'!EN75&gt;=1,'SASS5 Calc Sheet'!$B68,"")</f>
        <v/>
      </c>
      <c r="EN68" s="3" t="str">
        <f aca="false">IF('Data Capture sheet'!EO75&gt;=1,'SASS5 Calc Sheet'!$B68,"")</f>
        <v/>
      </c>
      <c r="EO68" s="3" t="str">
        <f aca="false">IF('Data Capture sheet'!EP75&gt;=1,'SASS5 Calc Sheet'!$B68,"")</f>
        <v/>
      </c>
      <c r="EP68" s="5" t="str">
        <f aca="false">IF('Data Capture sheet'!EQ75=1,'SASS5 Calc Sheet'!$B68,"")</f>
        <v/>
      </c>
      <c r="EQ68" s="3" t="str">
        <f aca="false">IF('Data Capture sheet'!ER75&gt;=1,'SASS5 Calc Sheet'!$B68,"")</f>
        <v/>
      </c>
      <c r="ER68" s="3" t="str">
        <f aca="false">IF('Data Capture sheet'!ES75&gt;=1,'SASS5 Calc Sheet'!$B68,"")</f>
        <v/>
      </c>
      <c r="ES68" s="3" t="str">
        <f aca="false">IF('Data Capture sheet'!ET75&gt;=1,'SASS5 Calc Sheet'!$B68,"")</f>
        <v/>
      </c>
      <c r="ET68" s="5" t="str">
        <f aca="false">IF('Data Capture sheet'!EU75=1,'SASS5 Calc Sheet'!$B68,"")</f>
        <v/>
      </c>
      <c r="EU68" s="3" t="str">
        <f aca="false">IF('Data Capture sheet'!EV75&gt;=1,'SASS5 Calc Sheet'!$B68,"")</f>
        <v/>
      </c>
      <c r="EV68" s="3" t="str">
        <f aca="false">IF('Data Capture sheet'!EW75&gt;=1,'SASS5 Calc Sheet'!$B68,"")</f>
        <v/>
      </c>
      <c r="EW68" s="3" t="str">
        <f aca="false">IF('Data Capture sheet'!EX75&gt;=1,'SASS5 Calc Sheet'!$B68,"")</f>
        <v/>
      </c>
      <c r="EX68" s="5" t="str">
        <f aca="false">IF('Data Capture sheet'!EY75=1,'SASS5 Calc Sheet'!$B68,"")</f>
        <v/>
      </c>
      <c r="EY68" s="3" t="str">
        <f aca="false">IF('Data Capture sheet'!EZ75&gt;=1,'SASS5 Calc Sheet'!$B68,"")</f>
        <v/>
      </c>
      <c r="EZ68" s="3" t="str">
        <f aca="false">IF('Data Capture sheet'!FA75&gt;=1,'SASS5 Calc Sheet'!$B68,"")</f>
        <v/>
      </c>
      <c r="FA68" s="3" t="str">
        <f aca="false">IF('Data Capture sheet'!FB75&gt;=1,'SASS5 Calc Sheet'!$B68,"")</f>
        <v/>
      </c>
      <c r="FB68" s="5" t="str">
        <f aca="false">IF('Data Capture sheet'!FC75=1,'SASS5 Calc Sheet'!$B68,"")</f>
        <v/>
      </c>
      <c r="FC68" s="3" t="str">
        <f aca="false">IF('Data Capture sheet'!FD75&gt;=1,'SASS5 Calc Sheet'!$B68,"")</f>
        <v/>
      </c>
      <c r="FD68" s="3" t="str">
        <f aca="false">IF('Data Capture sheet'!FE75&gt;=1,'SASS5 Calc Sheet'!$B68,"")</f>
        <v/>
      </c>
      <c r="FE68" s="3" t="str">
        <f aca="false">IF('Data Capture sheet'!FF75&gt;=1,'SASS5 Calc Sheet'!$B68,"")</f>
        <v/>
      </c>
      <c r="FF68" s="5" t="str">
        <f aca="false">IF('Data Capture sheet'!FG75=1,'SASS5 Calc Sheet'!$B68,"")</f>
        <v/>
      </c>
      <c r="FG68" s="3" t="str">
        <f aca="false">IF('Data Capture sheet'!FH75&gt;=1,'SASS5 Calc Sheet'!$B68,"")</f>
        <v/>
      </c>
      <c r="FH68" s="3" t="str">
        <f aca="false">IF('Data Capture sheet'!FI75&gt;=1,'SASS5 Calc Sheet'!$B68,"")</f>
        <v/>
      </c>
      <c r="FI68" s="3" t="str">
        <f aca="false">IF('Data Capture sheet'!FJ75&gt;=1,'SASS5 Calc Sheet'!$B68,"")</f>
        <v/>
      </c>
      <c r="FJ68" s="5" t="str">
        <f aca="false">IF('Data Capture sheet'!FK75=1,'SASS5 Calc Sheet'!$B68,"")</f>
        <v/>
      </c>
      <c r="FK68" s="3" t="str">
        <f aca="false">IF('Data Capture sheet'!FL75&gt;=1,'SASS5 Calc Sheet'!$B68,"")</f>
        <v/>
      </c>
      <c r="FL68" s="3" t="str">
        <f aca="false">IF('Data Capture sheet'!FM75&gt;=1,'SASS5 Calc Sheet'!$B68,"")</f>
        <v/>
      </c>
      <c r="FM68" s="3" t="str">
        <f aca="false">IF('Data Capture sheet'!FN75&gt;=1,'SASS5 Calc Sheet'!$B68,"")</f>
        <v/>
      </c>
      <c r="FN68" s="5" t="str">
        <f aca="false">IF('Data Capture sheet'!FO75=1,'SASS5 Calc Sheet'!$B68,"")</f>
        <v/>
      </c>
      <c r="FO68" s="3" t="str">
        <f aca="false">IF('Data Capture sheet'!FP75&gt;=1,'SASS5 Calc Sheet'!$B68,"")</f>
        <v/>
      </c>
      <c r="FP68" s="3" t="str">
        <f aca="false">IF('Data Capture sheet'!FQ75&gt;=1,'SASS5 Calc Sheet'!$B68,"")</f>
        <v/>
      </c>
      <c r="FQ68" s="3" t="str">
        <f aca="false">IF('Data Capture sheet'!FR75&gt;=1,'SASS5 Calc Sheet'!$B68,"")</f>
        <v/>
      </c>
      <c r="FR68" s="5" t="str">
        <f aca="false">IF('Data Capture sheet'!FS75=1,'SASS5 Calc Sheet'!$B68,"")</f>
        <v/>
      </c>
      <c r="FS68" s="3" t="str">
        <f aca="false">IF('Data Capture sheet'!FT75&gt;=1,'SASS5 Calc Sheet'!$B68,"")</f>
        <v/>
      </c>
      <c r="FT68" s="3" t="str">
        <f aca="false">IF('Data Capture sheet'!FU75&gt;=1,'SASS5 Calc Sheet'!$B68,"")</f>
        <v/>
      </c>
      <c r="FU68" s="3" t="str">
        <f aca="false">IF('Data Capture sheet'!FV75&gt;=1,'SASS5 Calc Sheet'!$B68,"")</f>
        <v/>
      </c>
      <c r="FV68" s="5" t="str">
        <f aca="false">IF('Data Capture sheet'!FW75=1,'SASS5 Calc Sheet'!$B68,"")</f>
        <v/>
      </c>
      <c r="FW68" s="3" t="str">
        <f aca="false">IF('Data Capture sheet'!FX75&gt;=1,'SASS5 Calc Sheet'!$B68,"")</f>
        <v/>
      </c>
      <c r="FX68" s="3" t="str">
        <f aca="false">IF('Data Capture sheet'!FY75&gt;=1,'SASS5 Calc Sheet'!$B68,"")</f>
        <v/>
      </c>
      <c r="FY68" s="3" t="str">
        <f aca="false">IF('Data Capture sheet'!FZ75&gt;=1,'SASS5 Calc Sheet'!$B68,"")</f>
        <v/>
      </c>
      <c r="FZ68" s="5" t="str">
        <f aca="false">IF('Data Capture sheet'!GA75=1,'SASS5 Calc Sheet'!$B68,"")</f>
        <v/>
      </c>
      <c r="GA68" s="3" t="str">
        <f aca="false">IF('Data Capture sheet'!GB75&gt;=1,'SASS5 Calc Sheet'!$B68,"")</f>
        <v/>
      </c>
      <c r="GB68" s="3" t="str">
        <f aca="false">IF('Data Capture sheet'!GC75&gt;=1,'SASS5 Calc Sheet'!$B68,"")</f>
        <v/>
      </c>
      <c r="GC68" s="3" t="str">
        <f aca="false">IF('Data Capture sheet'!GD75&gt;=1,'SASS5 Calc Sheet'!$B68,"")</f>
        <v/>
      </c>
      <c r="GD68" s="5" t="str">
        <f aca="false">IF('Data Capture sheet'!GE75=1,'SASS5 Calc Sheet'!$B68,"")</f>
        <v/>
      </c>
      <c r="GE68" s="3" t="str">
        <f aca="false">IF('Data Capture sheet'!GF75&gt;=1,'SASS5 Calc Sheet'!$B68,"")</f>
        <v/>
      </c>
      <c r="GF68" s="3" t="str">
        <f aca="false">IF('Data Capture sheet'!GG75&gt;=1,'SASS5 Calc Sheet'!$B68,"")</f>
        <v/>
      </c>
      <c r="GG68" s="3" t="str">
        <f aca="false">IF('Data Capture sheet'!GH75&gt;=1,'SASS5 Calc Sheet'!$B68,"")</f>
        <v/>
      </c>
      <c r="GH68" s="5" t="str">
        <f aca="false">IF('Data Capture sheet'!GI75=1,'SASS5 Calc Sheet'!$B68,"")</f>
        <v/>
      </c>
      <c r="GI68" s="3" t="str">
        <f aca="false">IF('Data Capture sheet'!GJ75&gt;=1,'SASS5 Calc Sheet'!$B68,"")</f>
        <v/>
      </c>
      <c r="GJ68" s="3" t="str">
        <f aca="false">IF('Data Capture sheet'!GK75&gt;=1,'SASS5 Calc Sheet'!$B68,"")</f>
        <v/>
      </c>
      <c r="GK68" s="3" t="str">
        <f aca="false">IF('Data Capture sheet'!GL75&gt;=1,'SASS5 Calc Sheet'!$B68,"")</f>
        <v/>
      </c>
      <c r="GL68" s="5" t="str">
        <f aca="false">IF('Data Capture sheet'!GM75=1,'SASS5 Calc Sheet'!$B68,"")</f>
        <v/>
      </c>
      <c r="GM68" s="3" t="str">
        <f aca="false">IF('Data Capture sheet'!GN75&gt;=1,'SASS5 Calc Sheet'!$B68,"")</f>
        <v/>
      </c>
      <c r="GN68" s="3" t="str">
        <f aca="false">IF('Data Capture sheet'!GO75&gt;=1,'SASS5 Calc Sheet'!$B68,"")</f>
        <v/>
      </c>
      <c r="GO68" s="3" t="str">
        <f aca="false">IF('Data Capture sheet'!GP75&gt;=1,'SASS5 Calc Sheet'!$B68,"")</f>
        <v/>
      </c>
      <c r="GP68" s="5" t="str">
        <f aca="false">IF('Data Capture sheet'!GQ75=1,'SASS5 Calc Sheet'!$B68,"")</f>
        <v/>
      </c>
      <c r="GQ68" s="3" t="str">
        <f aca="false">IF('Data Capture sheet'!GR75&gt;=1,'SASS5 Calc Sheet'!$B68,"")</f>
        <v/>
      </c>
      <c r="GR68" s="3" t="str">
        <f aca="false">IF('Data Capture sheet'!GS75&gt;=1,'SASS5 Calc Sheet'!$B68,"")</f>
        <v/>
      </c>
      <c r="GS68" s="3" t="str">
        <f aca="false">IF('Data Capture sheet'!GT75&gt;=1,'SASS5 Calc Sheet'!$B68,"")</f>
        <v/>
      </c>
      <c r="GT68" s="5" t="str">
        <f aca="false">IF('Data Capture sheet'!GU75=1,'SASS5 Calc Sheet'!$B68,"")</f>
        <v/>
      </c>
      <c r="GU68" s="3" t="str">
        <f aca="false">IF('Data Capture sheet'!GV75&gt;=1,'SASS5 Calc Sheet'!$B68,"")</f>
        <v/>
      </c>
      <c r="GV68" s="3" t="str">
        <f aca="false">IF('Data Capture sheet'!GW75&gt;=1,'SASS5 Calc Sheet'!$B68,"")</f>
        <v/>
      </c>
      <c r="GW68" s="3" t="str">
        <f aca="false">IF('Data Capture sheet'!GX75&gt;=1,'SASS5 Calc Sheet'!$B68,"")</f>
        <v/>
      </c>
      <c r="GX68" s="5" t="str">
        <f aca="false">IF('Data Capture sheet'!GY75=1,'SASS5 Calc Sheet'!$B68,"")</f>
        <v/>
      </c>
      <c r="GY68" s="3" t="str">
        <f aca="false">IF('Data Capture sheet'!GZ75&gt;=1,'SASS5 Calc Sheet'!$B68,"")</f>
        <v/>
      </c>
      <c r="GZ68" s="3" t="str">
        <f aca="false">IF('Data Capture sheet'!HA75&gt;=1,'SASS5 Calc Sheet'!$B68,"")</f>
        <v/>
      </c>
      <c r="HA68" s="3" t="str">
        <f aca="false">IF('Data Capture sheet'!HB75&gt;=1,'SASS5 Calc Sheet'!$B68,"")</f>
        <v/>
      </c>
      <c r="HB68" s="5" t="str">
        <f aca="false">IF('Data Capture sheet'!HC75=1,'SASS5 Calc Sheet'!$B68,"")</f>
        <v/>
      </c>
      <c r="HC68" s="3" t="str">
        <f aca="false">IF('Data Capture sheet'!HD75&gt;=1,'SASS5 Calc Sheet'!$B68,"")</f>
        <v/>
      </c>
      <c r="HD68" s="3" t="str">
        <f aca="false">IF('Data Capture sheet'!HE75&gt;=1,'SASS5 Calc Sheet'!$B68,"")</f>
        <v/>
      </c>
      <c r="HE68" s="3" t="str">
        <f aca="false">IF('Data Capture sheet'!HF75&gt;=1,'SASS5 Calc Sheet'!$B68,"")</f>
        <v/>
      </c>
      <c r="HF68" s="5" t="str">
        <f aca="false">IF('Data Capture sheet'!HG75=1,'SASS5 Calc Sheet'!$B68,"")</f>
        <v/>
      </c>
      <c r="HG68" s="3" t="str">
        <f aca="false">IF('Data Capture sheet'!HH75&gt;=1,'SASS5 Calc Sheet'!$B68,"")</f>
        <v/>
      </c>
      <c r="HH68" s="3" t="str">
        <f aca="false">IF('Data Capture sheet'!HI75&gt;=1,'SASS5 Calc Sheet'!$B68,"")</f>
        <v/>
      </c>
      <c r="HI68" s="3" t="str">
        <f aca="false">IF('Data Capture sheet'!HJ75&gt;=1,'SASS5 Calc Sheet'!$B68,"")</f>
        <v/>
      </c>
      <c r="HJ68" s="5" t="str">
        <f aca="false">IF('Data Capture sheet'!HK75=1,'SASS5 Calc Sheet'!$B68,"")</f>
        <v/>
      </c>
      <c r="HK68" s="3" t="str">
        <f aca="false">IF('Data Capture sheet'!HL75&gt;=1,'SASS5 Calc Sheet'!$B68,"")</f>
        <v/>
      </c>
      <c r="HL68" s="3" t="str">
        <f aca="false">IF('Data Capture sheet'!HM75&gt;=1,'SASS5 Calc Sheet'!$B68,"")</f>
        <v/>
      </c>
      <c r="HM68" s="3" t="str">
        <f aca="false">IF('Data Capture sheet'!HN75&gt;=1,'SASS5 Calc Sheet'!$B68,"")</f>
        <v/>
      </c>
      <c r="HN68" s="5" t="str">
        <f aca="false">IF('Data Capture sheet'!HO75=1,'SASS5 Calc Sheet'!$B68,"")</f>
        <v/>
      </c>
      <c r="HO68" s="3" t="str">
        <f aca="false">IF('Data Capture sheet'!HP75&gt;=1,'SASS5 Calc Sheet'!$B68,"")</f>
        <v/>
      </c>
      <c r="HP68" s="3" t="str">
        <f aca="false">IF('Data Capture sheet'!HQ75&gt;=1,'SASS5 Calc Sheet'!$B68,"")</f>
        <v/>
      </c>
      <c r="HQ68" s="3" t="str">
        <f aca="false">IF('Data Capture sheet'!HR75&gt;=1,'SASS5 Calc Sheet'!$B68,"")</f>
        <v/>
      </c>
      <c r="HR68" s="5" t="str">
        <f aca="false">IF('Data Capture sheet'!HS75=1,'SASS5 Calc Sheet'!$B68,"")</f>
        <v/>
      </c>
      <c r="HS68" s="3" t="str">
        <f aca="false">IF('Data Capture sheet'!HT75&gt;=1,'SASS5 Calc Sheet'!$B68,"")</f>
        <v/>
      </c>
      <c r="HT68" s="3" t="str">
        <f aca="false">IF('Data Capture sheet'!HU75&gt;=1,'SASS5 Calc Sheet'!$B68,"")</f>
        <v/>
      </c>
      <c r="HU68" s="3" t="str">
        <f aca="false">IF('Data Capture sheet'!HV75&gt;=1,'SASS5 Calc Sheet'!$B68,"")</f>
        <v/>
      </c>
      <c r="HV68" s="5" t="str">
        <f aca="false">IF('Data Capture sheet'!HW75=1,'SASS5 Calc Sheet'!$B68,"")</f>
        <v/>
      </c>
      <c r="HW68" s="3" t="str">
        <f aca="false">IF('Data Capture sheet'!HX75&gt;=1,'SASS5 Calc Sheet'!$B68,"")</f>
        <v/>
      </c>
      <c r="HX68" s="3" t="str">
        <f aca="false">IF('Data Capture sheet'!HY75&gt;=1,'SASS5 Calc Sheet'!$B68,"")</f>
        <v/>
      </c>
      <c r="HY68" s="3" t="str">
        <f aca="false">IF('Data Capture sheet'!HZ75&gt;=1,'SASS5 Calc Sheet'!$B68,"")</f>
        <v/>
      </c>
      <c r="HZ68" s="5" t="str">
        <f aca="false">IF('Data Capture sheet'!IA75=1,'SASS5 Calc Sheet'!$B68,"")</f>
        <v/>
      </c>
      <c r="IA68" s="3" t="str">
        <f aca="false">IF('Data Capture sheet'!IB75&gt;=1,'SASS5 Calc Sheet'!$B68,"")</f>
        <v/>
      </c>
      <c r="IB68" s="3" t="str">
        <f aca="false">IF('Data Capture sheet'!IC75&gt;=1,'SASS5 Calc Sheet'!$B68,"")</f>
        <v/>
      </c>
      <c r="IC68" s="3" t="str">
        <f aca="false">IF('Data Capture sheet'!ID75&gt;=1,'SASS5 Calc Sheet'!$B68,"")</f>
        <v/>
      </c>
      <c r="ID68" s="5" t="str">
        <f aca="false">IF('Data Capture sheet'!IE75=1,'SASS5 Calc Sheet'!$B68,"")</f>
        <v/>
      </c>
      <c r="IE68" s="3" t="str">
        <f aca="false">IF('Data Capture sheet'!IF75&gt;=1,'SASS5 Calc Sheet'!$B68,"")</f>
        <v/>
      </c>
      <c r="IF68" s="3" t="str">
        <f aca="false">IF('Data Capture sheet'!IG75&gt;=1,'SASS5 Calc Sheet'!$B68,"")</f>
        <v/>
      </c>
      <c r="IG68" s="3" t="str">
        <f aca="false">IF('Data Capture sheet'!IH75&gt;=1,'SASS5 Calc Sheet'!$B68,"")</f>
        <v/>
      </c>
      <c r="IH68" s="5" t="str">
        <f aca="false">IF('Data Capture sheet'!II75=1,'SASS5 Calc Sheet'!$B68,"")</f>
        <v/>
      </c>
      <c r="II68" s="3" t="e">
        <f aca="false">IF(#REF!&gt;=1,'SASS5 Calc Sheet'!$B68,"")</f>
        <v>#REF!</v>
      </c>
      <c r="IJ68" s="3" t="e">
        <f aca="false">IF(#REF!&gt;=1,'SASS5 Calc Sheet'!$B68,"")</f>
        <v>#REF!</v>
      </c>
      <c r="IK68" s="3" t="e">
        <f aca="false">IF(#REF!&gt;=1,'SASS5 Calc Sheet'!$B68,"")</f>
        <v>#REF!</v>
      </c>
      <c r="IL68" s="5" t="e">
        <f aca="false">IF(#REF!=1,'SASS5 Calc Sheet'!$B68,"")</f>
        <v>#REF!</v>
      </c>
      <c r="IM68" s="3" t="e">
        <f aca="false">IF(#REF!&gt;=1,'SASS5 Calc Sheet'!$B68,"")</f>
        <v>#REF!</v>
      </c>
      <c r="IN68" s="3" t="e">
        <f aca="false">IF(#REF!&gt;=1,'SASS5 Calc Sheet'!$B68,"")</f>
        <v>#REF!</v>
      </c>
      <c r="IO68" s="3" t="e">
        <f aca="false">IF(#REF!&gt;=1,'SASS5 Calc Sheet'!$B68,"")</f>
        <v>#REF!</v>
      </c>
      <c r="IP68" s="5" t="e">
        <f aca="false">IF(#REF!=1,'SASS5 Calc Sheet'!$B68,"")</f>
        <v>#REF!</v>
      </c>
      <c r="IQ68" s="3" t="e">
        <f aca="false">IF(#REF!&gt;=1,'SASS5 Calc Sheet'!$B68,"")</f>
        <v>#REF!</v>
      </c>
      <c r="IR68" s="3" t="e">
        <f aca="false">IF(#REF!&gt;=1,'SASS5 Calc Sheet'!$B68,"")</f>
        <v>#REF!</v>
      </c>
      <c r="IS68" s="3" t="e">
        <f aca="false">IF(#REF!&gt;=1,'SASS5 Calc Sheet'!$B68,"")</f>
        <v>#REF!</v>
      </c>
      <c r="IT68" s="5" t="e">
        <f aca="false">IF(#REF!=1,'SASS5 Calc Sheet'!$B68,"")</f>
        <v>#REF!</v>
      </c>
    </row>
    <row r="69" customFormat="false" ht="12.75" hidden="false" customHeight="false" outlineLevel="0" collapsed="false">
      <c r="A69" s="0" t="s">
        <v>75</v>
      </c>
      <c r="B69" s="0" t="n">
        <v>13</v>
      </c>
      <c r="C69" s="3" t="str">
        <f aca="false">IF('Data Capture sheet'!D76&gt;=1,'SASS5 Calc Sheet'!$B69,"")</f>
        <v/>
      </c>
      <c r="D69" s="3" t="str">
        <f aca="false">IF('Data Capture sheet'!E76&gt;=1,'SASS5 Calc Sheet'!$B69,"")</f>
        <v/>
      </c>
      <c r="E69" s="3" t="str">
        <f aca="false">IF('Data Capture sheet'!F76&gt;=1,'SASS5 Calc Sheet'!$B69,"")</f>
        <v/>
      </c>
      <c r="F69" s="5" t="str">
        <f aca="false">IF('Data Capture sheet'!G76=1,'SASS5 Calc Sheet'!$B69,"")</f>
        <v/>
      </c>
      <c r="G69" s="3" t="str">
        <f aca="false">IF('Data Capture sheet'!H76&gt;=1,'SASS5 Calc Sheet'!$B69,"")</f>
        <v/>
      </c>
      <c r="H69" s="3" t="str">
        <f aca="false">IF('Data Capture sheet'!I76&gt;=1,'SASS5 Calc Sheet'!$B69,"")</f>
        <v/>
      </c>
      <c r="I69" s="3" t="str">
        <f aca="false">IF('Data Capture sheet'!J76&gt;=1,'SASS5 Calc Sheet'!$B69,"")</f>
        <v/>
      </c>
      <c r="J69" s="5" t="str">
        <f aca="false">IF('Data Capture sheet'!K76=1,'SASS5 Calc Sheet'!$B69,"")</f>
        <v/>
      </c>
      <c r="K69" s="3" t="str">
        <f aca="false">IF('Data Capture sheet'!L76&gt;=1,'SASS5 Calc Sheet'!$B69,"")</f>
        <v/>
      </c>
      <c r="L69" s="3" t="str">
        <f aca="false">IF('Data Capture sheet'!M76&gt;=1,'SASS5 Calc Sheet'!$B69,"")</f>
        <v/>
      </c>
      <c r="M69" s="3" t="str">
        <f aca="false">IF('Data Capture sheet'!N76&gt;=1,'SASS5 Calc Sheet'!$B69,"")</f>
        <v/>
      </c>
      <c r="N69" s="5" t="str">
        <f aca="false">IF('Data Capture sheet'!O76=1,'SASS5 Calc Sheet'!$B69,"")</f>
        <v/>
      </c>
      <c r="O69" s="3" t="str">
        <f aca="false">IF('Data Capture sheet'!P76&gt;=1,'SASS5 Calc Sheet'!$B69,"")</f>
        <v/>
      </c>
      <c r="P69" s="3" t="str">
        <f aca="false">IF('Data Capture sheet'!Q76&gt;=1,'SASS5 Calc Sheet'!$B69,"")</f>
        <v/>
      </c>
      <c r="Q69" s="3" t="str">
        <f aca="false">IF('Data Capture sheet'!R76&gt;=1,'SASS5 Calc Sheet'!$B69,"")</f>
        <v/>
      </c>
      <c r="R69" s="5" t="str">
        <f aca="false">IF('Data Capture sheet'!S76=1,'SASS5 Calc Sheet'!$B69,"")</f>
        <v/>
      </c>
      <c r="S69" s="3" t="str">
        <f aca="false">IF('Data Capture sheet'!T76&gt;=1,'SASS5 Calc Sheet'!$B69,"")</f>
        <v/>
      </c>
      <c r="T69" s="3" t="str">
        <f aca="false">IF('Data Capture sheet'!U76&gt;=1,'SASS5 Calc Sheet'!$B69,"")</f>
        <v/>
      </c>
      <c r="U69" s="3" t="str">
        <f aca="false">IF('Data Capture sheet'!V76&gt;=1,'SASS5 Calc Sheet'!$B69,"")</f>
        <v/>
      </c>
      <c r="V69" s="5" t="str">
        <f aca="false">IF('Data Capture sheet'!W76=1,'SASS5 Calc Sheet'!$B69,"")</f>
        <v/>
      </c>
      <c r="W69" s="3" t="str">
        <f aca="false">IF('Data Capture sheet'!X76&gt;=1,'SASS5 Calc Sheet'!$B69,"")</f>
        <v/>
      </c>
      <c r="X69" s="3" t="str">
        <f aca="false">IF('Data Capture sheet'!Y76&gt;=1,'SASS5 Calc Sheet'!$B69,"")</f>
        <v/>
      </c>
      <c r="Y69" s="3" t="str">
        <f aca="false">IF('Data Capture sheet'!Z76&gt;=1,'SASS5 Calc Sheet'!$B69,"")</f>
        <v/>
      </c>
      <c r="Z69" s="5" t="str">
        <f aca="false">IF('Data Capture sheet'!AA76=1,'SASS5 Calc Sheet'!$B69,"")</f>
        <v/>
      </c>
      <c r="AA69" s="3" t="str">
        <f aca="false">IF('Data Capture sheet'!AB76&gt;=1,'SASS5 Calc Sheet'!$B69,"")</f>
        <v/>
      </c>
      <c r="AB69" s="3" t="str">
        <f aca="false">IF('Data Capture sheet'!AC76&gt;=1,'SASS5 Calc Sheet'!$B69,"")</f>
        <v/>
      </c>
      <c r="AC69" s="3" t="str">
        <f aca="false">IF('Data Capture sheet'!AD76&gt;=1,'SASS5 Calc Sheet'!$B69,"")</f>
        <v/>
      </c>
      <c r="AD69" s="5" t="str">
        <f aca="false">IF('Data Capture sheet'!AE76=1,'SASS5 Calc Sheet'!$B69,"")</f>
        <v/>
      </c>
      <c r="AE69" s="3" t="str">
        <f aca="false">IF('Data Capture sheet'!AF76&gt;=1,'SASS5 Calc Sheet'!$B69,"")</f>
        <v/>
      </c>
      <c r="AF69" s="3" t="str">
        <f aca="false">IF('Data Capture sheet'!AG76&gt;=1,'SASS5 Calc Sheet'!$B69,"")</f>
        <v/>
      </c>
      <c r="AG69" s="3" t="str">
        <f aca="false">IF('Data Capture sheet'!AH76&gt;=1,'SASS5 Calc Sheet'!$B69,"")</f>
        <v/>
      </c>
      <c r="AH69" s="5" t="str">
        <f aca="false">IF('Data Capture sheet'!AI76=1,'SASS5 Calc Sheet'!$B69,"")</f>
        <v/>
      </c>
      <c r="AI69" s="3" t="str">
        <f aca="false">IF('Data Capture sheet'!AJ76&gt;=1,'SASS5 Calc Sheet'!$B69,"")</f>
        <v/>
      </c>
      <c r="AJ69" s="3" t="str">
        <f aca="false">IF('Data Capture sheet'!AK76&gt;=1,'SASS5 Calc Sheet'!$B69,"")</f>
        <v/>
      </c>
      <c r="AK69" s="3" t="str">
        <f aca="false">IF('Data Capture sheet'!AL76&gt;=1,'SASS5 Calc Sheet'!$B69,"")</f>
        <v/>
      </c>
      <c r="AL69" s="5" t="str">
        <f aca="false">IF('Data Capture sheet'!AM76=1,'SASS5 Calc Sheet'!$B69,"")</f>
        <v/>
      </c>
      <c r="AM69" s="3" t="str">
        <f aca="false">IF('Data Capture sheet'!AN76&gt;=1,'SASS5 Calc Sheet'!$B69,"")</f>
        <v/>
      </c>
      <c r="AN69" s="3" t="str">
        <f aca="false">IF('Data Capture sheet'!AO76&gt;=1,'SASS5 Calc Sheet'!$B69,"")</f>
        <v/>
      </c>
      <c r="AO69" s="3" t="str">
        <f aca="false">IF('Data Capture sheet'!AP76&gt;=1,'SASS5 Calc Sheet'!$B69,"")</f>
        <v/>
      </c>
      <c r="AP69" s="5" t="str">
        <f aca="false">IF('Data Capture sheet'!AQ76=1,'SASS5 Calc Sheet'!$B69,"")</f>
        <v/>
      </c>
      <c r="AQ69" s="3" t="str">
        <f aca="false">IF('Data Capture sheet'!AR76&gt;=1,'SASS5 Calc Sheet'!$B69,"")</f>
        <v/>
      </c>
      <c r="AR69" s="3" t="str">
        <f aca="false">IF('Data Capture sheet'!AS76&gt;=1,'SASS5 Calc Sheet'!$B69,"")</f>
        <v/>
      </c>
      <c r="AS69" s="3" t="str">
        <f aca="false">IF('Data Capture sheet'!AT76&gt;=1,'SASS5 Calc Sheet'!$B69,"")</f>
        <v/>
      </c>
      <c r="AT69" s="5" t="str">
        <f aca="false">IF('Data Capture sheet'!AU76=1,'SASS5 Calc Sheet'!$B69,"")</f>
        <v/>
      </c>
      <c r="AU69" s="3" t="str">
        <f aca="false">IF('Data Capture sheet'!AV76&gt;=1,'SASS5 Calc Sheet'!$B69,"")</f>
        <v/>
      </c>
      <c r="AV69" s="3" t="str">
        <f aca="false">IF('Data Capture sheet'!AW76&gt;=1,'SASS5 Calc Sheet'!$B69,"")</f>
        <v/>
      </c>
      <c r="AW69" s="3" t="str">
        <f aca="false">IF('Data Capture sheet'!AX76&gt;=1,'SASS5 Calc Sheet'!$B69,"")</f>
        <v/>
      </c>
      <c r="AX69" s="5" t="str">
        <f aca="false">IF('Data Capture sheet'!AY76=1,'SASS5 Calc Sheet'!$B69,"")</f>
        <v/>
      </c>
      <c r="AY69" s="3" t="str">
        <f aca="false">IF('Data Capture sheet'!AZ76&gt;=1,'SASS5 Calc Sheet'!$B69,"")</f>
        <v/>
      </c>
      <c r="AZ69" s="3" t="str">
        <f aca="false">IF('Data Capture sheet'!BA76&gt;=1,'SASS5 Calc Sheet'!$B69,"")</f>
        <v/>
      </c>
      <c r="BA69" s="3" t="str">
        <f aca="false">IF('Data Capture sheet'!BB76&gt;=1,'SASS5 Calc Sheet'!$B69,"")</f>
        <v/>
      </c>
      <c r="BB69" s="5" t="str">
        <f aca="false">IF('Data Capture sheet'!BC76=1,'SASS5 Calc Sheet'!$B69,"")</f>
        <v/>
      </c>
      <c r="BC69" s="3" t="str">
        <f aca="false">IF('Data Capture sheet'!BD76&gt;=1,'SASS5 Calc Sheet'!$B69,"")</f>
        <v/>
      </c>
      <c r="BD69" s="3" t="str">
        <f aca="false">IF('Data Capture sheet'!BE76&gt;=1,'SASS5 Calc Sheet'!$B69,"")</f>
        <v/>
      </c>
      <c r="BE69" s="3" t="str">
        <f aca="false">IF('Data Capture sheet'!BF76&gt;=1,'SASS5 Calc Sheet'!$B69,"")</f>
        <v/>
      </c>
      <c r="BF69" s="5" t="str">
        <f aca="false">IF('Data Capture sheet'!BG76=1,'SASS5 Calc Sheet'!$B69,"")</f>
        <v/>
      </c>
      <c r="BG69" s="3" t="str">
        <f aca="false">IF('Data Capture sheet'!BH76&gt;=1,'SASS5 Calc Sheet'!$B69,"")</f>
        <v/>
      </c>
      <c r="BH69" s="3" t="str">
        <f aca="false">IF('Data Capture sheet'!BI76&gt;=1,'SASS5 Calc Sheet'!$B69,"")</f>
        <v/>
      </c>
      <c r="BI69" s="3" t="str">
        <f aca="false">IF('Data Capture sheet'!BJ76&gt;=1,'SASS5 Calc Sheet'!$B69,"")</f>
        <v/>
      </c>
      <c r="BJ69" s="5" t="str">
        <f aca="false">IF('Data Capture sheet'!BK76=1,'SASS5 Calc Sheet'!$B69,"")</f>
        <v/>
      </c>
      <c r="BK69" s="3" t="str">
        <f aca="false">IF('Data Capture sheet'!BL76&gt;=1,'SASS5 Calc Sheet'!$B69,"")</f>
        <v/>
      </c>
      <c r="BL69" s="3" t="str">
        <f aca="false">IF('Data Capture sheet'!BM76&gt;=1,'SASS5 Calc Sheet'!$B69,"")</f>
        <v/>
      </c>
      <c r="BM69" s="3" t="str">
        <f aca="false">IF('Data Capture sheet'!BN76&gt;=1,'SASS5 Calc Sheet'!$B69,"")</f>
        <v/>
      </c>
      <c r="BN69" s="5" t="str">
        <f aca="false">IF('Data Capture sheet'!BO76=1,'SASS5 Calc Sheet'!$B69,"")</f>
        <v/>
      </c>
      <c r="BO69" s="3" t="str">
        <f aca="false">IF('Data Capture sheet'!BP76&gt;=1,'SASS5 Calc Sheet'!$B69,"")</f>
        <v/>
      </c>
      <c r="BP69" s="3" t="str">
        <f aca="false">IF('Data Capture sheet'!BQ76&gt;=1,'SASS5 Calc Sheet'!$B69,"")</f>
        <v/>
      </c>
      <c r="BQ69" s="3" t="str">
        <f aca="false">IF('Data Capture sheet'!BR76&gt;=1,'SASS5 Calc Sheet'!$B69,"")</f>
        <v/>
      </c>
      <c r="BR69" s="5" t="str">
        <f aca="false">IF('Data Capture sheet'!BS76=1,'SASS5 Calc Sheet'!$B69,"")</f>
        <v/>
      </c>
      <c r="BS69" s="3" t="str">
        <f aca="false">IF('Data Capture sheet'!BT76&gt;=1,'SASS5 Calc Sheet'!$B69,"")</f>
        <v/>
      </c>
      <c r="BT69" s="3" t="str">
        <f aca="false">IF('Data Capture sheet'!BU76&gt;=1,'SASS5 Calc Sheet'!$B69,"")</f>
        <v/>
      </c>
      <c r="BU69" s="3" t="str">
        <f aca="false">IF('Data Capture sheet'!BV76&gt;=1,'SASS5 Calc Sheet'!$B69,"")</f>
        <v/>
      </c>
      <c r="BV69" s="5" t="str">
        <f aca="false">IF('Data Capture sheet'!BW76=1,'SASS5 Calc Sheet'!$B69,"")</f>
        <v/>
      </c>
      <c r="BW69" s="3" t="str">
        <f aca="false">IF('Data Capture sheet'!BX76&gt;=1,'SASS5 Calc Sheet'!$B69,"")</f>
        <v/>
      </c>
      <c r="BX69" s="3" t="str">
        <f aca="false">IF('Data Capture sheet'!BY76&gt;=1,'SASS5 Calc Sheet'!$B69,"")</f>
        <v/>
      </c>
      <c r="BY69" s="3" t="str">
        <f aca="false">IF('Data Capture sheet'!BZ76&gt;=1,'SASS5 Calc Sheet'!$B69,"")</f>
        <v/>
      </c>
      <c r="BZ69" s="5" t="str">
        <f aca="false">IF('Data Capture sheet'!CA76=1,'SASS5 Calc Sheet'!$B69,"")</f>
        <v/>
      </c>
      <c r="CA69" s="3" t="str">
        <f aca="false">IF('Data Capture sheet'!CB76&gt;=1,'SASS5 Calc Sheet'!$B69,"")</f>
        <v/>
      </c>
      <c r="CB69" s="3" t="str">
        <f aca="false">IF('Data Capture sheet'!CC76&gt;=1,'SASS5 Calc Sheet'!$B69,"")</f>
        <v/>
      </c>
      <c r="CC69" s="3" t="str">
        <f aca="false">IF('Data Capture sheet'!CD76&gt;=1,'SASS5 Calc Sheet'!$B69,"")</f>
        <v/>
      </c>
      <c r="CD69" s="5" t="str">
        <f aca="false">IF('Data Capture sheet'!CE76=1,'SASS5 Calc Sheet'!$B69,"")</f>
        <v/>
      </c>
      <c r="CE69" s="3" t="str">
        <f aca="false">IF('Data Capture sheet'!CF76&gt;=1,'SASS5 Calc Sheet'!$B69,"")</f>
        <v/>
      </c>
      <c r="CF69" s="3" t="str">
        <f aca="false">IF('Data Capture sheet'!CG76&gt;=1,'SASS5 Calc Sheet'!$B69,"")</f>
        <v/>
      </c>
      <c r="CG69" s="3" t="str">
        <f aca="false">IF('Data Capture sheet'!CH76&gt;=1,'SASS5 Calc Sheet'!$B69,"")</f>
        <v/>
      </c>
      <c r="CH69" s="5" t="str">
        <f aca="false">IF('Data Capture sheet'!CI76=1,'SASS5 Calc Sheet'!$B69,"")</f>
        <v/>
      </c>
      <c r="CI69" s="3" t="str">
        <f aca="false">IF('Data Capture sheet'!CJ76&gt;=1,'SASS5 Calc Sheet'!$B69,"")</f>
        <v/>
      </c>
      <c r="CJ69" s="3" t="str">
        <f aca="false">IF('Data Capture sheet'!CK76&gt;=1,'SASS5 Calc Sheet'!$B69,"")</f>
        <v/>
      </c>
      <c r="CK69" s="3" t="str">
        <f aca="false">IF('Data Capture sheet'!CL76&gt;=1,'SASS5 Calc Sheet'!$B69,"")</f>
        <v/>
      </c>
      <c r="CL69" s="5" t="str">
        <f aca="false">IF('Data Capture sheet'!CM76=1,'SASS5 Calc Sheet'!$B69,"")</f>
        <v/>
      </c>
      <c r="CM69" s="3" t="str">
        <f aca="false">IF('Data Capture sheet'!CN76&gt;=1,'SASS5 Calc Sheet'!$B69,"")</f>
        <v/>
      </c>
      <c r="CN69" s="3" t="str">
        <f aca="false">IF('Data Capture sheet'!CO76&gt;=1,'SASS5 Calc Sheet'!$B69,"")</f>
        <v/>
      </c>
      <c r="CO69" s="3" t="str">
        <f aca="false">IF('Data Capture sheet'!CP76&gt;=1,'SASS5 Calc Sheet'!$B69,"")</f>
        <v/>
      </c>
      <c r="CP69" s="5" t="str">
        <f aca="false">IF('Data Capture sheet'!CQ76=1,'SASS5 Calc Sheet'!$B69,"")</f>
        <v/>
      </c>
      <c r="CQ69" s="3" t="str">
        <f aca="false">IF('Data Capture sheet'!CR76&gt;=1,'SASS5 Calc Sheet'!$B69,"")</f>
        <v/>
      </c>
      <c r="CR69" s="3" t="str">
        <f aca="false">IF('Data Capture sheet'!CS76&gt;=1,'SASS5 Calc Sheet'!$B69,"")</f>
        <v/>
      </c>
      <c r="CS69" s="3" t="str">
        <f aca="false">IF('Data Capture sheet'!CT76&gt;=1,'SASS5 Calc Sheet'!$B69,"")</f>
        <v/>
      </c>
      <c r="CT69" s="5" t="str">
        <f aca="false">IF('Data Capture sheet'!CU76=1,'SASS5 Calc Sheet'!$B69,"")</f>
        <v/>
      </c>
      <c r="CU69" s="3" t="str">
        <f aca="false">IF('Data Capture sheet'!CV76&gt;=1,'SASS5 Calc Sheet'!$B69,"")</f>
        <v/>
      </c>
      <c r="CV69" s="3" t="str">
        <f aca="false">IF('Data Capture sheet'!CW76&gt;=1,'SASS5 Calc Sheet'!$B69,"")</f>
        <v/>
      </c>
      <c r="CW69" s="3" t="str">
        <f aca="false">IF('Data Capture sheet'!CX76&gt;=1,'SASS5 Calc Sheet'!$B69,"")</f>
        <v/>
      </c>
      <c r="CX69" s="5" t="str">
        <f aca="false">IF('Data Capture sheet'!CY76=1,'SASS5 Calc Sheet'!$B69,"")</f>
        <v/>
      </c>
      <c r="CY69" s="3" t="str">
        <f aca="false">IF('Data Capture sheet'!CZ76&gt;=1,'SASS5 Calc Sheet'!$B69,"")</f>
        <v/>
      </c>
      <c r="CZ69" s="3" t="str">
        <f aca="false">IF('Data Capture sheet'!DA76&gt;=1,'SASS5 Calc Sheet'!$B69,"")</f>
        <v/>
      </c>
      <c r="DA69" s="3" t="str">
        <f aca="false">IF('Data Capture sheet'!DB76&gt;=1,'SASS5 Calc Sheet'!$B69,"")</f>
        <v/>
      </c>
      <c r="DB69" s="5" t="str">
        <f aca="false">IF('Data Capture sheet'!DC76=1,'SASS5 Calc Sheet'!$B69,"")</f>
        <v/>
      </c>
      <c r="DC69" s="3" t="str">
        <f aca="false">IF('Data Capture sheet'!DD76&gt;=1,'SASS5 Calc Sheet'!$B69,"")</f>
        <v/>
      </c>
      <c r="DD69" s="3" t="str">
        <f aca="false">IF('Data Capture sheet'!DE76&gt;=1,'SASS5 Calc Sheet'!$B69,"")</f>
        <v/>
      </c>
      <c r="DE69" s="3" t="str">
        <f aca="false">IF('Data Capture sheet'!DF76&gt;=1,'SASS5 Calc Sheet'!$B69,"")</f>
        <v/>
      </c>
      <c r="DF69" s="5" t="str">
        <f aca="false">IF('Data Capture sheet'!DG76=1,'SASS5 Calc Sheet'!$B69,"")</f>
        <v/>
      </c>
      <c r="DG69" s="3" t="str">
        <f aca="false">IF('Data Capture sheet'!DH76&gt;=1,'SASS5 Calc Sheet'!$B69,"")</f>
        <v/>
      </c>
      <c r="DH69" s="3" t="str">
        <f aca="false">IF('Data Capture sheet'!DI76&gt;=1,'SASS5 Calc Sheet'!$B69,"")</f>
        <v/>
      </c>
      <c r="DI69" s="3" t="str">
        <f aca="false">IF('Data Capture sheet'!DJ76&gt;=1,'SASS5 Calc Sheet'!$B69,"")</f>
        <v/>
      </c>
      <c r="DJ69" s="5" t="str">
        <f aca="false">IF('Data Capture sheet'!DK76=1,'SASS5 Calc Sheet'!$B69,"")</f>
        <v/>
      </c>
      <c r="DK69" s="3" t="str">
        <f aca="false">IF('Data Capture sheet'!DL76&gt;=1,'SASS5 Calc Sheet'!$B69,"")</f>
        <v/>
      </c>
      <c r="DL69" s="3" t="str">
        <f aca="false">IF('Data Capture sheet'!DM76&gt;=1,'SASS5 Calc Sheet'!$B69,"")</f>
        <v/>
      </c>
      <c r="DM69" s="3" t="str">
        <f aca="false">IF('Data Capture sheet'!DN76&gt;=1,'SASS5 Calc Sheet'!$B69,"")</f>
        <v/>
      </c>
      <c r="DN69" s="5" t="str">
        <f aca="false">IF('Data Capture sheet'!DO76=1,'SASS5 Calc Sheet'!$B69,"")</f>
        <v/>
      </c>
      <c r="DO69" s="3" t="str">
        <f aca="false">IF('Data Capture sheet'!DP76&gt;=1,'SASS5 Calc Sheet'!$B69,"")</f>
        <v/>
      </c>
      <c r="DP69" s="3" t="str">
        <f aca="false">IF('Data Capture sheet'!DQ76&gt;=1,'SASS5 Calc Sheet'!$B69,"")</f>
        <v/>
      </c>
      <c r="DQ69" s="3" t="str">
        <f aca="false">IF('Data Capture sheet'!DR76&gt;=1,'SASS5 Calc Sheet'!$B69,"")</f>
        <v/>
      </c>
      <c r="DR69" s="5" t="str">
        <f aca="false">IF('Data Capture sheet'!DS76=1,'SASS5 Calc Sheet'!$B69,"")</f>
        <v/>
      </c>
      <c r="DS69" s="3" t="str">
        <f aca="false">IF('Data Capture sheet'!DT76&gt;=1,'SASS5 Calc Sheet'!$B69,"")</f>
        <v/>
      </c>
      <c r="DT69" s="3" t="str">
        <f aca="false">IF('Data Capture sheet'!DU76&gt;=1,'SASS5 Calc Sheet'!$B69,"")</f>
        <v/>
      </c>
      <c r="DU69" s="3" t="str">
        <f aca="false">IF('Data Capture sheet'!DV76&gt;=1,'SASS5 Calc Sheet'!$B69,"")</f>
        <v/>
      </c>
      <c r="DV69" s="5" t="str">
        <f aca="false">IF('Data Capture sheet'!DW76=1,'SASS5 Calc Sheet'!$B69,"")</f>
        <v/>
      </c>
      <c r="DW69" s="3" t="str">
        <f aca="false">IF('Data Capture sheet'!DX76&gt;=1,'SASS5 Calc Sheet'!$B69,"")</f>
        <v/>
      </c>
      <c r="DX69" s="3" t="str">
        <f aca="false">IF('Data Capture sheet'!DY76&gt;=1,'SASS5 Calc Sheet'!$B69,"")</f>
        <v/>
      </c>
      <c r="DY69" s="3" t="str">
        <f aca="false">IF('Data Capture sheet'!DZ76&gt;=1,'SASS5 Calc Sheet'!$B69,"")</f>
        <v/>
      </c>
      <c r="DZ69" s="5" t="str">
        <f aca="false">IF('Data Capture sheet'!EA76=1,'SASS5 Calc Sheet'!$B69,"")</f>
        <v/>
      </c>
      <c r="EA69" s="3" t="str">
        <f aca="false">IF('Data Capture sheet'!EB76&gt;=1,'SASS5 Calc Sheet'!$B69,"")</f>
        <v/>
      </c>
      <c r="EB69" s="3" t="str">
        <f aca="false">IF('Data Capture sheet'!EC76&gt;=1,'SASS5 Calc Sheet'!$B69,"")</f>
        <v/>
      </c>
      <c r="EC69" s="3" t="str">
        <f aca="false">IF('Data Capture sheet'!ED76&gt;=1,'SASS5 Calc Sheet'!$B69,"")</f>
        <v/>
      </c>
      <c r="ED69" s="5" t="str">
        <f aca="false">IF('Data Capture sheet'!EE76=1,'SASS5 Calc Sheet'!$B69,"")</f>
        <v/>
      </c>
      <c r="EE69" s="3" t="str">
        <f aca="false">IF('Data Capture sheet'!EF76&gt;=1,'SASS5 Calc Sheet'!$B69,"")</f>
        <v/>
      </c>
      <c r="EF69" s="3" t="str">
        <f aca="false">IF('Data Capture sheet'!EG76&gt;=1,'SASS5 Calc Sheet'!$B69,"")</f>
        <v/>
      </c>
      <c r="EG69" s="3" t="str">
        <f aca="false">IF('Data Capture sheet'!EH76&gt;=1,'SASS5 Calc Sheet'!$B69,"")</f>
        <v/>
      </c>
      <c r="EH69" s="5" t="str">
        <f aca="false">IF('Data Capture sheet'!EI76=1,'SASS5 Calc Sheet'!$B69,"")</f>
        <v/>
      </c>
      <c r="EI69" s="3" t="str">
        <f aca="false">IF('Data Capture sheet'!EJ76&gt;=1,'SASS5 Calc Sheet'!$B69,"")</f>
        <v/>
      </c>
      <c r="EJ69" s="3" t="str">
        <f aca="false">IF('Data Capture sheet'!EK76&gt;=1,'SASS5 Calc Sheet'!$B69,"")</f>
        <v/>
      </c>
      <c r="EK69" s="3" t="str">
        <f aca="false">IF('Data Capture sheet'!EL76&gt;=1,'SASS5 Calc Sheet'!$B69,"")</f>
        <v/>
      </c>
      <c r="EL69" s="5" t="str">
        <f aca="false">IF('Data Capture sheet'!EM76=1,'SASS5 Calc Sheet'!$B69,"")</f>
        <v/>
      </c>
      <c r="EM69" s="3" t="str">
        <f aca="false">IF('Data Capture sheet'!EN76&gt;=1,'SASS5 Calc Sheet'!$B69,"")</f>
        <v/>
      </c>
      <c r="EN69" s="3" t="str">
        <f aca="false">IF('Data Capture sheet'!EO76&gt;=1,'SASS5 Calc Sheet'!$B69,"")</f>
        <v/>
      </c>
      <c r="EO69" s="3" t="str">
        <f aca="false">IF('Data Capture sheet'!EP76&gt;=1,'SASS5 Calc Sheet'!$B69,"")</f>
        <v/>
      </c>
      <c r="EP69" s="5" t="str">
        <f aca="false">IF('Data Capture sheet'!EQ76=1,'SASS5 Calc Sheet'!$B69,"")</f>
        <v/>
      </c>
      <c r="EQ69" s="3" t="str">
        <f aca="false">IF('Data Capture sheet'!ER76&gt;=1,'SASS5 Calc Sheet'!$B69,"")</f>
        <v/>
      </c>
      <c r="ER69" s="3" t="str">
        <f aca="false">IF('Data Capture sheet'!ES76&gt;=1,'SASS5 Calc Sheet'!$B69,"")</f>
        <v/>
      </c>
      <c r="ES69" s="3" t="str">
        <f aca="false">IF('Data Capture sheet'!ET76&gt;=1,'SASS5 Calc Sheet'!$B69,"")</f>
        <v/>
      </c>
      <c r="ET69" s="5" t="str">
        <f aca="false">IF('Data Capture sheet'!EU76=1,'SASS5 Calc Sheet'!$B69,"")</f>
        <v/>
      </c>
      <c r="EU69" s="3" t="str">
        <f aca="false">IF('Data Capture sheet'!EV76&gt;=1,'SASS5 Calc Sheet'!$B69,"")</f>
        <v/>
      </c>
      <c r="EV69" s="3" t="str">
        <f aca="false">IF('Data Capture sheet'!EW76&gt;=1,'SASS5 Calc Sheet'!$B69,"")</f>
        <v/>
      </c>
      <c r="EW69" s="3" t="str">
        <f aca="false">IF('Data Capture sheet'!EX76&gt;=1,'SASS5 Calc Sheet'!$B69,"")</f>
        <v/>
      </c>
      <c r="EX69" s="5" t="str">
        <f aca="false">IF('Data Capture sheet'!EY76=1,'SASS5 Calc Sheet'!$B69,"")</f>
        <v/>
      </c>
      <c r="EY69" s="3" t="str">
        <f aca="false">IF('Data Capture sheet'!EZ76&gt;=1,'SASS5 Calc Sheet'!$B69,"")</f>
        <v/>
      </c>
      <c r="EZ69" s="3" t="str">
        <f aca="false">IF('Data Capture sheet'!FA76&gt;=1,'SASS5 Calc Sheet'!$B69,"")</f>
        <v/>
      </c>
      <c r="FA69" s="3" t="str">
        <f aca="false">IF('Data Capture sheet'!FB76&gt;=1,'SASS5 Calc Sheet'!$B69,"")</f>
        <v/>
      </c>
      <c r="FB69" s="5" t="str">
        <f aca="false">IF('Data Capture sheet'!FC76=1,'SASS5 Calc Sheet'!$B69,"")</f>
        <v/>
      </c>
      <c r="FC69" s="3" t="str">
        <f aca="false">IF('Data Capture sheet'!FD76&gt;=1,'SASS5 Calc Sheet'!$B69,"")</f>
        <v/>
      </c>
      <c r="FD69" s="3" t="str">
        <f aca="false">IF('Data Capture sheet'!FE76&gt;=1,'SASS5 Calc Sheet'!$B69,"")</f>
        <v/>
      </c>
      <c r="FE69" s="3" t="str">
        <f aca="false">IF('Data Capture sheet'!FF76&gt;=1,'SASS5 Calc Sheet'!$B69,"")</f>
        <v/>
      </c>
      <c r="FF69" s="5" t="str">
        <f aca="false">IF('Data Capture sheet'!FG76=1,'SASS5 Calc Sheet'!$B69,"")</f>
        <v/>
      </c>
      <c r="FG69" s="3" t="str">
        <f aca="false">IF('Data Capture sheet'!FH76&gt;=1,'SASS5 Calc Sheet'!$B69,"")</f>
        <v/>
      </c>
      <c r="FH69" s="3" t="str">
        <f aca="false">IF('Data Capture sheet'!FI76&gt;=1,'SASS5 Calc Sheet'!$B69,"")</f>
        <v/>
      </c>
      <c r="FI69" s="3" t="str">
        <f aca="false">IF('Data Capture sheet'!FJ76&gt;=1,'SASS5 Calc Sheet'!$B69,"")</f>
        <v/>
      </c>
      <c r="FJ69" s="5" t="str">
        <f aca="false">IF('Data Capture sheet'!FK76=1,'SASS5 Calc Sheet'!$B69,"")</f>
        <v/>
      </c>
      <c r="FK69" s="3" t="str">
        <f aca="false">IF('Data Capture sheet'!FL76&gt;=1,'SASS5 Calc Sheet'!$B69,"")</f>
        <v/>
      </c>
      <c r="FL69" s="3" t="str">
        <f aca="false">IF('Data Capture sheet'!FM76&gt;=1,'SASS5 Calc Sheet'!$B69,"")</f>
        <v/>
      </c>
      <c r="FM69" s="3" t="str">
        <f aca="false">IF('Data Capture sheet'!FN76&gt;=1,'SASS5 Calc Sheet'!$B69,"")</f>
        <v/>
      </c>
      <c r="FN69" s="5" t="str">
        <f aca="false">IF('Data Capture sheet'!FO76=1,'SASS5 Calc Sheet'!$B69,"")</f>
        <v/>
      </c>
      <c r="FO69" s="3" t="str">
        <f aca="false">IF('Data Capture sheet'!FP76&gt;=1,'SASS5 Calc Sheet'!$B69,"")</f>
        <v/>
      </c>
      <c r="FP69" s="3" t="str">
        <f aca="false">IF('Data Capture sheet'!FQ76&gt;=1,'SASS5 Calc Sheet'!$B69,"")</f>
        <v/>
      </c>
      <c r="FQ69" s="3" t="str">
        <f aca="false">IF('Data Capture sheet'!FR76&gt;=1,'SASS5 Calc Sheet'!$B69,"")</f>
        <v/>
      </c>
      <c r="FR69" s="5" t="str">
        <f aca="false">IF('Data Capture sheet'!FS76=1,'SASS5 Calc Sheet'!$B69,"")</f>
        <v/>
      </c>
      <c r="FS69" s="3" t="str">
        <f aca="false">IF('Data Capture sheet'!FT76&gt;=1,'SASS5 Calc Sheet'!$B69,"")</f>
        <v/>
      </c>
      <c r="FT69" s="3" t="str">
        <f aca="false">IF('Data Capture sheet'!FU76&gt;=1,'SASS5 Calc Sheet'!$B69,"")</f>
        <v/>
      </c>
      <c r="FU69" s="3" t="str">
        <f aca="false">IF('Data Capture sheet'!FV76&gt;=1,'SASS5 Calc Sheet'!$B69,"")</f>
        <v/>
      </c>
      <c r="FV69" s="5" t="str">
        <f aca="false">IF('Data Capture sheet'!FW76=1,'SASS5 Calc Sheet'!$B69,"")</f>
        <v/>
      </c>
      <c r="FW69" s="3" t="str">
        <f aca="false">IF('Data Capture sheet'!FX76&gt;=1,'SASS5 Calc Sheet'!$B69,"")</f>
        <v/>
      </c>
      <c r="FX69" s="3" t="str">
        <f aca="false">IF('Data Capture sheet'!FY76&gt;=1,'SASS5 Calc Sheet'!$B69,"")</f>
        <v/>
      </c>
      <c r="FY69" s="3" t="str">
        <f aca="false">IF('Data Capture sheet'!FZ76&gt;=1,'SASS5 Calc Sheet'!$B69,"")</f>
        <v/>
      </c>
      <c r="FZ69" s="5" t="str">
        <f aca="false">IF('Data Capture sheet'!GA76=1,'SASS5 Calc Sheet'!$B69,"")</f>
        <v/>
      </c>
      <c r="GA69" s="3" t="str">
        <f aca="false">IF('Data Capture sheet'!GB76&gt;=1,'SASS5 Calc Sheet'!$B69,"")</f>
        <v/>
      </c>
      <c r="GB69" s="3" t="str">
        <f aca="false">IF('Data Capture sheet'!GC76&gt;=1,'SASS5 Calc Sheet'!$B69,"")</f>
        <v/>
      </c>
      <c r="GC69" s="3" t="str">
        <f aca="false">IF('Data Capture sheet'!GD76&gt;=1,'SASS5 Calc Sheet'!$B69,"")</f>
        <v/>
      </c>
      <c r="GD69" s="5" t="str">
        <f aca="false">IF('Data Capture sheet'!GE76=1,'SASS5 Calc Sheet'!$B69,"")</f>
        <v/>
      </c>
      <c r="GE69" s="3" t="str">
        <f aca="false">IF('Data Capture sheet'!GF76&gt;=1,'SASS5 Calc Sheet'!$B69,"")</f>
        <v/>
      </c>
      <c r="GF69" s="3" t="str">
        <f aca="false">IF('Data Capture sheet'!GG76&gt;=1,'SASS5 Calc Sheet'!$B69,"")</f>
        <v/>
      </c>
      <c r="GG69" s="3" t="str">
        <f aca="false">IF('Data Capture sheet'!GH76&gt;=1,'SASS5 Calc Sheet'!$B69,"")</f>
        <v/>
      </c>
      <c r="GH69" s="5" t="str">
        <f aca="false">IF('Data Capture sheet'!GI76=1,'SASS5 Calc Sheet'!$B69,"")</f>
        <v/>
      </c>
      <c r="GI69" s="3" t="str">
        <f aca="false">IF('Data Capture sheet'!GJ76&gt;=1,'SASS5 Calc Sheet'!$B69,"")</f>
        <v/>
      </c>
      <c r="GJ69" s="3" t="str">
        <f aca="false">IF('Data Capture sheet'!GK76&gt;=1,'SASS5 Calc Sheet'!$B69,"")</f>
        <v/>
      </c>
      <c r="GK69" s="3" t="str">
        <f aca="false">IF('Data Capture sheet'!GL76&gt;=1,'SASS5 Calc Sheet'!$B69,"")</f>
        <v/>
      </c>
      <c r="GL69" s="5" t="str">
        <f aca="false">IF('Data Capture sheet'!GM76=1,'SASS5 Calc Sheet'!$B69,"")</f>
        <v/>
      </c>
      <c r="GM69" s="3" t="str">
        <f aca="false">IF('Data Capture sheet'!GN76&gt;=1,'SASS5 Calc Sheet'!$B69,"")</f>
        <v/>
      </c>
      <c r="GN69" s="3" t="str">
        <f aca="false">IF('Data Capture sheet'!GO76&gt;=1,'SASS5 Calc Sheet'!$B69,"")</f>
        <v/>
      </c>
      <c r="GO69" s="3" t="str">
        <f aca="false">IF('Data Capture sheet'!GP76&gt;=1,'SASS5 Calc Sheet'!$B69,"")</f>
        <v/>
      </c>
      <c r="GP69" s="5" t="str">
        <f aca="false">IF('Data Capture sheet'!GQ76=1,'SASS5 Calc Sheet'!$B69,"")</f>
        <v/>
      </c>
      <c r="GQ69" s="3" t="str">
        <f aca="false">IF('Data Capture sheet'!GR76&gt;=1,'SASS5 Calc Sheet'!$B69,"")</f>
        <v/>
      </c>
      <c r="GR69" s="3" t="str">
        <f aca="false">IF('Data Capture sheet'!GS76&gt;=1,'SASS5 Calc Sheet'!$B69,"")</f>
        <v/>
      </c>
      <c r="GS69" s="3" t="str">
        <f aca="false">IF('Data Capture sheet'!GT76&gt;=1,'SASS5 Calc Sheet'!$B69,"")</f>
        <v/>
      </c>
      <c r="GT69" s="5" t="str">
        <f aca="false">IF('Data Capture sheet'!GU76=1,'SASS5 Calc Sheet'!$B69,"")</f>
        <v/>
      </c>
      <c r="GU69" s="3" t="str">
        <f aca="false">IF('Data Capture sheet'!GV76&gt;=1,'SASS5 Calc Sheet'!$B69,"")</f>
        <v/>
      </c>
      <c r="GV69" s="3" t="str">
        <f aca="false">IF('Data Capture sheet'!GW76&gt;=1,'SASS5 Calc Sheet'!$B69,"")</f>
        <v/>
      </c>
      <c r="GW69" s="3" t="str">
        <f aca="false">IF('Data Capture sheet'!GX76&gt;=1,'SASS5 Calc Sheet'!$B69,"")</f>
        <v/>
      </c>
      <c r="GX69" s="5" t="str">
        <f aca="false">IF('Data Capture sheet'!GY76=1,'SASS5 Calc Sheet'!$B69,"")</f>
        <v/>
      </c>
      <c r="GY69" s="3" t="str">
        <f aca="false">IF('Data Capture sheet'!GZ76&gt;=1,'SASS5 Calc Sheet'!$B69,"")</f>
        <v/>
      </c>
      <c r="GZ69" s="3" t="str">
        <f aca="false">IF('Data Capture sheet'!HA76&gt;=1,'SASS5 Calc Sheet'!$B69,"")</f>
        <v/>
      </c>
      <c r="HA69" s="3" t="str">
        <f aca="false">IF('Data Capture sheet'!HB76&gt;=1,'SASS5 Calc Sheet'!$B69,"")</f>
        <v/>
      </c>
      <c r="HB69" s="5" t="str">
        <f aca="false">IF('Data Capture sheet'!HC76=1,'SASS5 Calc Sheet'!$B69,"")</f>
        <v/>
      </c>
      <c r="HC69" s="3" t="str">
        <f aca="false">IF('Data Capture sheet'!HD76&gt;=1,'SASS5 Calc Sheet'!$B69,"")</f>
        <v/>
      </c>
      <c r="HD69" s="3" t="str">
        <f aca="false">IF('Data Capture sheet'!HE76&gt;=1,'SASS5 Calc Sheet'!$B69,"")</f>
        <v/>
      </c>
      <c r="HE69" s="3" t="str">
        <f aca="false">IF('Data Capture sheet'!HF76&gt;=1,'SASS5 Calc Sheet'!$B69,"")</f>
        <v/>
      </c>
      <c r="HF69" s="5" t="str">
        <f aca="false">IF('Data Capture sheet'!HG76=1,'SASS5 Calc Sheet'!$B69,"")</f>
        <v/>
      </c>
      <c r="HG69" s="3" t="str">
        <f aca="false">IF('Data Capture sheet'!HH76&gt;=1,'SASS5 Calc Sheet'!$B69,"")</f>
        <v/>
      </c>
      <c r="HH69" s="3" t="str">
        <f aca="false">IF('Data Capture sheet'!HI76&gt;=1,'SASS5 Calc Sheet'!$B69,"")</f>
        <v/>
      </c>
      <c r="HI69" s="3" t="str">
        <f aca="false">IF('Data Capture sheet'!HJ76&gt;=1,'SASS5 Calc Sheet'!$B69,"")</f>
        <v/>
      </c>
      <c r="HJ69" s="5" t="str">
        <f aca="false">IF('Data Capture sheet'!HK76=1,'SASS5 Calc Sheet'!$B69,"")</f>
        <v/>
      </c>
      <c r="HK69" s="3" t="str">
        <f aca="false">IF('Data Capture sheet'!HL76&gt;=1,'SASS5 Calc Sheet'!$B69,"")</f>
        <v/>
      </c>
      <c r="HL69" s="3" t="str">
        <f aca="false">IF('Data Capture sheet'!HM76&gt;=1,'SASS5 Calc Sheet'!$B69,"")</f>
        <v/>
      </c>
      <c r="HM69" s="3" t="str">
        <f aca="false">IF('Data Capture sheet'!HN76&gt;=1,'SASS5 Calc Sheet'!$B69,"")</f>
        <v/>
      </c>
      <c r="HN69" s="5" t="str">
        <f aca="false">IF('Data Capture sheet'!HO76=1,'SASS5 Calc Sheet'!$B69,"")</f>
        <v/>
      </c>
      <c r="HO69" s="3" t="str">
        <f aca="false">IF('Data Capture sheet'!HP76&gt;=1,'SASS5 Calc Sheet'!$B69,"")</f>
        <v/>
      </c>
      <c r="HP69" s="3" t="str">
        <f aca="false">IF('Data Capture sheet'!HQ76&gt;=1,'SASS5 Calc Sheet'!$B69,"")</f>
        <v/>
      </c>
      <c r="HQ69" s="3" t="str">
        <f aca="false">IF('Data Capture sheet'!HR76&gt;=1,'SASS5 Calc Sheet'!$B69,"")</f>
        <v/>
      </c>
      <c r="HR69" s="5" t="str">
        <f aca="false">IF('Data Capture sheet'!HS76=1,'SASS5 Calc Sheet'!$B69,"")</f>
        <v/>
      </c>
      <c r="HS69" s="3" t="str">
        <f aca="false">IF('Data Capture sheet'!HT76&gt;=1,'SASS5 Calc Sheet'!$B69,"")</f>
        <v/>
      </c>
      <c r="HT69" s="3" t="str">
        <f aca="false">IF('Data Capture sheet'!HU76&gt;=1,'SASS5 Calc Sheet'!$B69,"")</f>
        <v/>
      </c>
      <c r="HU69" s="3" t="str">
        <f aca="false">IF('Data Capture sheet'!HV76&gt;=1,'SASS5 Calc Sheet'!$B69,"")</f>
        <v/>
      </c>
      <c r="HV69" s="5" t="str">
        <f aca="false">IF('Data Capture sheet'!HW76=1,'SASS5 Calc Sheet'!$B69,"")</f>
        <v/>
      </c>
      <c r="HW69" s="3" t="str">
        <f aca="false">IF('Data Capture sheet'!HX76&gt;=1,'SASS5 Calc Sheet'!$B69,"")</f>
        <v/>
      </c>
      <c r="HX69" s="3" t="str">
        <f aca="false">IF('Data Capture sheet'!HY76&gt;=1,'SASS5 Calc Sheet'!$B69,"")</f>
        <v/>
      </c>
      <c r="HY69" s="3" t="str">
        <f aca="false">IF('Data Capture sheet'!HZ76&gt;=1,'SASS5 Calc Sheet'!$B69,"")</f>
        <v/>
      </c>
      <c r="HZ69" s="5" t="str">
        <f aca="false">IF('Data Capture sheet'!IA76=1,'SASS5 Calc Sheet'!$B69,"")</f>
        <v/>
      </c>
      <c r="IA69" s="3" t="str">
        <f aca="false">IF('Data Capture sheet'!IB76&gt;=1,'SASS5 Calc Sheet'!$B69,"")</f>
        <v/>
      </c>
      <c r="IB69" s="3" t="str">
        <f aca="false">IF('Data Capture sheet'!IC76&gt;=1,'SASS5 Calc Sheet'!$B69,"")</f>
        <v/>
      </c>
      <c r="IC69" s="3" t="str">
        <f aca="false">IF('Data Capture sheet'!ID76&gt;=1,'SASS5 Calc Sheet'!$B69,"")</f>
        <v/>
      </c>
      <c r="ID69" s="5" t="str">
        <f aca="false">IF('Data Capture sheet'!IE76=1,'SASS5 Calc Sheet'!$B69,"")</f>
        <v/>
      </c>
      <c r="IE69" s="3" t="str">
        <f aca="false">IF('Data Capture sheet'!IF76&gt;=1,'SASS5 Calc Sheet'!$B69,"")</f>
        <v/>
      </c>
      <c r="IF69" s="3" t="str">
        <f aca="false">IF('Data Capture sheet'!IG76&gt;=1,'SASS5 Calc Sheet'!$B69,"")</f>
        <v/>
      </c>
      <c r="IG69" s="3" t="str">
        <f aca="false">IF('Data Capture sheet'!IH76&gt;=1,'SASS5 Calc Sheet'!$B69,"")</f>
        <v/>
      </c>
      <c r="IH69" s="5" t="str">
        <f aca="false">IF('Data Capture sheet'!II76=1,'SASS5 Calc Sheet'!$B69,"")</f>
        <v/>
      </c>
      <c r="II69" s="3" t="e">
        <f aca="false">IF(#REF!&gt;=1,'SASS5 Calc Sheet'!$B69,"")</f>
        <v>#REF!</v>
      </c>
      <c r="IJ69" s="3" t="e">
        <f aca="false">IF(#REF!&gt;=1,'SASS5 Calc Sheet'!$B69,"")</f>
        <v>#REF!</v>
      </c>
      <c r="IK69" s="3" t="e">
        <f aca="false">IF(#REF!&gt;=1,'SASS5 Calc Sheet'!$B69,"")</f>
        <v>#REF!</v>
      </c>
      <c r="IL69" s="5" t="e">
        <f aca="false">IF(#REF!=1,'SASS5 Calc Sheet'!$B69,"")</f>
        <v>#REF!</v>
      </c>
      <c r="IM69" s="3" t="e">
        <f aca="false">IF(#REF!&gt;=1,'SASS5 Calc Sheet'!$B69,"")</f>
        <v>#REF!</v>
      </c>
      <c r="IN69" s="3" t="e">
        <f aca="false">IF(#REF!&gt;=1,'SASS5 Calc Sheet'!$B69,"")</f>
        <v>#REF!</v>
      </c>
      <c r="IO69" s="3" t="e">
        <f aca="false">IF(#REF!&gt;=1,'SASS5 Calc Sheet'!$B69,"")</f>
        <v>#REF!</v>
      </c>
      <c r="IP69" s="5" t="e">
        <f aca="false">IF(#REF!=1,'SASS5 Calc Sheet'!$B69,"")</f>
        <v>#REF!</v>
      </c>
      <c r="IQ69" s="3" t="e">
        <f aca="false">IF(#REF!&gt;=1,'SASS5 Calc Sheet'!$B69,"")</f>
        <v>#REF!</v>
      </c>
      <c r="IR69" s="3" t="e">
        <f aca="false">IF(#REF!&gt;=1,'SASS5 Calc Sheet'!$B69,"")</f>
        <v>#REF!</v>
      </c>
      <c r="IS69" s="3" t="e">
        <f aca="false">IF(#REF!&gt;=1,'SASS5 Calc Sheet'!$B69,"")</f>
        <v>#REF!</v>
      </c>
      <c r="IT69" s="5" t="e">
        <f aca="false">IF(#REF!=1,'SASS5 Calc Sheet'!$B69,"")</f>
        <v>#REF!</v>
      </c>
    </row>
    <row r="70" customFormat="false" ht="12.75" hidden="false" customHeight="false" outlineLevel="0" collapsed="false">
      <c r="A70" s="0" t="s">
        <v>76</v>
      </c>
      <c r="B70" s="0" t="n">
        <v>11</v>
      </c>
      <c r="C70" s="3" t="str">
        <f aca="false">IF('Data Capture sheet'!D77&gt;=1,'SASS5 Calc Sheet'!$B70,"")</f>
        <v/>
      </c>
      <c r="D70" s="3" t="str">
        <f aca="false">IF('Data Capture sheet'!E77&gt;=1,'SASS5 Calc Sheet'!$B70,"")</f>
        <v/>
      </c>
      <c r="E70" s="3" t="str">
        <f aca="false">IF('Data Capture sheet'!F77&gt;=1,'SASS5 Calc Sheet'!$B70,"")</f>
        <v/>
      </c>
      <c r="F70" s="5" t="str">
        <f aca="false">IF('Data Capture sheet'!G77=1,'SASS5 Calc Sheet'!$B70,"")</f>
        <v/>
      </c>
      <c r="G70" s="3" t="str">
        <f aca="false">IF('Data Capture sheet'!H77&gt;=1,'SASS5 Calc Sheet'!$B70,"")</f>
        <v/>
      </c>
      <c r="H70" s="3" t="str">
        <f aca="false">IF('Data Capture sheet'!I77&gt;=1,'SASS5 Calc Sheet'!$B70,"")</f>
        <v/>
      </c>
      <c r="I70" s="3" t="str">
        <f aca="false">IF('Data Capture sheet'!J77&gt;=1,'SASS5 Calc Sheet'!$B70,"")</f>
        <v/>
      </c>
      <c r="J70" s="5" t="str">
        <f aca="false">IF('Data Capture sheet'!K77=1,'SASS5 Calc Sheet'!$B70,"")</f>
        <v/>
      </c>
      <c r="K70" s="3" t="str">
        <f aca="false">IF('Data Capture sheet'!L77&gt;=1,'SASS5 Calc Sheet'!$B70,"")</f>
        <v/>
      </c>
      <c r="L70" s="3" t="str">
        <f aca="false">IF('Data Capture sheet'!M77&gt;=1,'SASS5 Calc Sheet'!$B70,"")</f>
        <v/>
      </c>
      <c r="M70" s="3" t="str">
        <f aca="false">IF('Data Capture sheet'!N77&gt;=1,'SASS5 Calc Sheet'!$B70,"")</f>
        <v/>
      </c>
      <c r="N70" s="5" t="str">
        <f aca="false">IF('Data Capture sheet'!O77=1,'SASS5 Calc Sheet'!$B70,"")</f>
        <v/>
      </c>
      <c r="O70" s="3" t="str">
        <f aca="false">IF('Data Capture sheet'!P77&gt;=1,'SASS5 Calc Sheet'!$B70,"")</f>
        <v/>
      </c>
      <c r="P70" s="3" t="str">
        <f aca="false">IF('Data Capture sheet'!Q77&gt;=1,'SASS5 Calc Sheet'!$B70,"")</f>
        <v/>
      </c>
      <c r="Q70" s="3" t="str">
        <f aca="false">IF('Data Capture sheet'!R77&gt;=1,'SASS5 Calc Sheet'!$B70,"")</f>
        <v/>
      </c>
      <c r="R70" s="5" t="str">
        <f aca="false">IF('Data Capture sheet'!S77=1,'SASS5 Calc Sheet'!$B70,"")</f>
        <v/>
      </c>
      <c r="S70" s="3" t="str">
        <f aca="false">IF('Data Capture sheet'!T77&gt;=1,'SASS5 Calc Sheet'!$B70,"")</f>
        <v/>
      </c>
      <c r="T70" s="3" t="str">
        <f aca="false">IF('Data Capture sheet'!U77&gt;=1,'SASS5 Calc Sheet'!$B70,"")</f>
        <v/>
      </c>
      <c r="U70" s="3" t="str">
        <f aca="false">IF('Data Capture sheet'!V77&gt;=1,'SASS5 Calc Sheet'!$B70,"")</f>
        <v/>
      </c>
      <c r="V70" s="5" t="str">
        <f aca="false">IF('Data Capture sheet'!W77=1,'SASS5 Calc Sheet'!$B70,"")</f>
        <v/>
      </c>
      <c r="W70" s="3" t="str">
        <f aca="false">IF('Data Capture sheet'!X77&gt;=1,'SASS5 Calc Sheet'!$B70,"")</f>
        <v/>
      </c>
      <c r="X70" s="3" t="str">
        <f aca="false">IF('Data Capture sheet'!Y77&gt;=1,'SASS5 Calc Sheet'!$B70,"")</f>
        <v/>
      </c>
      <c r="Y70" s="3" t="str">
        <f aca="false">IF('Data Capture sheet'!Z77&gt;=1,'SASS5 Calc Sheet'!$B70,"")</f>
        <v/>
      </c>
      <c r="Z70" s="5" t="str">
        <f aca="false">IF('Data Capture sheet'!AA77=1,'SASS5 Calc Sheet'!$B70,"")</f>
        <v/>
      </c>
      <c r="AA70" s="3" t="str">
        <f aca="false">IF('Data Capture sheet'!AB77&gt;=1,'SASS5 Calc Sheet'!$B70,"")</f>
        <v/>
      </c>
      <c r="AB70" s="3" t="str">
        <f aca="false">IF('Data Capture sheet'!AC77&gt;=1,'SASS5 Calc Sheet'!$B70,"")</f>
        <v/>
      </c>
      <c r="AC70" s="3" t="str">
        <f aca="false">IF('Data Capture sheet'!AD77&gt;=1,'SASS5 Calc Sheet'!$B70,"")</f>
        <v/>
      </c>
      <c r="AD70" s="5" t="str">
        <f aca="false">IF('Data Capture sheet'!AE77=1,'SASS5 Calc Sheet'!$B70,"")</f>
        <v/>
      </c>
      <c r="AE70" s="3" t="str">
        <f aca="false">IF('Data Capture sheet'!AF77&gt;=1,'SASS5 Calc Sheet'!$B70,"")</f>
        <v/>
      </c>
      <c r="AF70" s="3" t="str">
        <f aca="false">IF('Data Capture sheet'!AG77&gt;=1,'SASS5 Calc Sheet'!$B70,"")</f>
        <v/>
      </c>
      <c r="AG70" s="3" t="str">
        <f aca="false">IF('Data Capture sheet'!AH77&gt;=1,'SASS5 Calc Sheet'!$B70,"")</f>
        <v/>
      </c>
      <c r="AH70" s="5" t="str">
        <f aca="false">IF('Data Capture sheet'!AI77=1,'SASS5 Calc Sheet'!$B70,"")</f>
        <v/>
      </c>
      <c r="AI70" s="3" t="str">
        <f aca="false">IF('Data Capture sheet'!AJ77&gt;=1,'SASS5 Calc Sheet'!$B70,"")</f>
        <v/>
      </c>
      <c r="AJ70" s="3" t="str">
        <f aca="false">IF('Data Capture sheet'!AK77&gt;=1,'SASS5 Calc Sheet'!$B70,"")</f>
        <v/>
      </c>
      <c r="AK70" s="3" t="str">
        <f aca="false">IF('Data Capture sheet'!AL77&gt;=1,'SASS5 Calc Sheet'!$B70,"")</f>
        <v/>
      </c>
      <c r="AL70" s="5" t="str">
        <f aca="false">IF('Data Capture sheet'!AM77=1,'SASS5 Calc Sheet'!$B70,"")</f>
        <v/>
      </c>
      <c r="AM70" s="3" t="str">
        <f aca="false">IF('Data Capture sheet'!AN77&gt;=1,'SASS5 Calc Sheet'!$B70,"")</f>
        <v/>
      </c>
      <c r="AN70" s="3" t="str">
        <f aca="false">IF('Data Capture sheet'!AO77&gt;=1,'SASS5 Calc Sheet'!$B70,"")</f>
        <v/>
      </c>
      <c r="AO70" s="3" t="str">
        <f aca="false">IF('Data Capture sheet'!AP77&gt;=1,'SASS5 Calc Sheet'!$B70,"")</f>
        <v/>
      </c>
      <c r="AP70" s="5" t="str">
        <f aca="false">IF('Data Capture sheet'!AQ77=1,'SASS5 Calc Sheet'!$B70,"")</f>
        <v/>
      </c>
      <c r="AQ70" s="3" t="str">
        <f aca="false">IF('Data Capture sheet'!AR77&gt;=1,'SASS5 Calc Sheet'!$B70,"")</f>
        <v/>
      </c>
      <c r="AR70" s="3" t="str">
        <f aca="false">IF('Data Capture sheet'!AS77&gt;=1,'SASS5 Calc Sheet'!$B70,"")</f>
        <v/>
      </c>
      <c r="AS70" s="3" t="str">
        <f aca="false">IF('Data Capture sheet'!AT77&gt;=1,'SASS5 Calc Sheet'!$B70,"")</f>
        <v/>
      </c>
      <c r="AT70" s="5" t="str">
        <f aca="false">IF('Data Capture sheet'!AU77=1,'SASS5 Calc Sheet'!$B70,"")</f>
        <v/>
      </c>
      <c r="AU70" s="3" t="str">
        <f aca="false">IF('Data Capture sheet'!AV77&gt;=1,'SASS5 Calc Sheet'!$B70,"")</f>
        <v/>
      </c>
      <c r="AV70" s="3" t="str">
        <f aca="false">IF('Data Capture sheet'!AW77&gt;=1,'SASS5 Calc Sheet'!$B70,"")</f>
        <v/>
      </c>
      <c r="AW70" s="3" t="str">
        <f aca="false">IF('Data Capture sheet'!AX77&gt;=1,'SASS5 Calc Sheet'!$B70,"")</f>
        <v/>
      </c>
      <c r="AX70" s="5" t="str">
        <f aca="false">IF('Data Capture sheet'!AY77=1,'SASS5 Calc Sheet'!$B70,"")</f>
        <v/>
      </c>
      <c r="AY70" s="3" t="str">
        <f aca="false">IF('Data Capture sheet'!AZ77&gt;=1,'SASS5 Calc Sheet'!$B70,"")</f>
        <v/>
      </c>
      <c r="AZ70" s="3" t="str">
        <f aca="false">IF('Data Capture sheet'!BA77&gt;=1,'SASS5 Calc Sheet'!$B70,"")</f>
        <v/>
      </c>
      <c r="BA70" s="3" t="str">
        <f aca="false">IF('Data Capture sheet'!BB77&gt;=1,'SASS5 Calc Sheet'!$B70,"")</f>
        <v/>
      </c>
      <c r="BB70" s="5" t="str">
        <f aca="false">IF('Data Capture sheet'!BC77=1,'SASS5 Calc Sheet'!$B70,"")</f>
        <v/>
      </c>
      <c r="BC70" s="3" t="str">
        <f aca="false">IF('Data Capture sheet'!BD77&gt;=1,'SASS5 Calc Sheet'!$B70,"")</f>
        <v/>
      </c>
      <c r="BD70" s="3" t="str">
        <f aca="false">IF('Data Capture sheet'!BE77&gt;=1,'SASS5 Calc Sheet'!$B70,"")</f>
        <v/>
      </c>
      <c r="BE70" s="3" t="str">
        <f aca="false">IF('Data Capture sheet'!BF77&gt;=1,'SASS5 Calc Sheet'!$B70,"")</f>
        <v/>
      </c>
      <c r="BF70" s="5" t="str">
        <f aca="false">IF('Data Capture sheet'!BG77=1,'SASS5 Calc Sheet'!$B70,"")</f>
        <v/>
      </c>
      <c r="BG70" s="3" t="str">
        <f aca="false">IF('Data Capture sheet'!BH77&gt;=1,'SASS5 Calc Sheet'!$B70,"")</f>
        <v/>
      </c>
      <c r="BH70" s="3" t="str">
        <f aca="false">IF('Data Capture sheet'!BI77&gt;=1,'SASS5 Calc Sheet'!$B70,"")</f>
        <v/>
      </c>
      <c r="BI70" s="3" t="str">
        <f aca="false">IF('Data Capture sheet'!BJ77&gt;=1,'SASS5 Calc Sheet'!$B70,"")</f>
        <v/>
      </c>
      <c r="BJ70" s="5" t="str">
        <f aca="false">IF('Data Capture sheet'!BK77=1,'SASS5 Calc Sheet'!$B70,"")</f>
        <v/>
      </c>
      <c r="BK70" s="3" t="str">
        <f aca="false">IF('Data Capture sheet'!BL77&gt;=1,'SASS5 Calc Sheet'!$B70,"")</f>
        <v/>
      </c>
      <c r="BL70" s="3" t="str">
        <f aca="false">IF('Data Capture sheet'!BM77&gt;=1,'SASS5 Calc Sheet'!$B70,"")</f>
        <v/>
      </c>
      <c r="BM70" s="3" t="str">
        <f aca="false">IF('Data Capture sheet'!BN77&gt;=1,'SASS5 Calc Sheet'!$B70,"")</f>
        <v/>
      </c>
      <c r="BN70" s="5" t="str">
        <f aca="false">IF('Data Capture sheet'!BO77=1,'SASS5 Calc Sheet'!$B70,"")</f>
        <v/>
      </c>
      <c r="BO70" s="3" t="str">
        <f aca="false">IF('Data Capture sheet'!BP77&gt;=1,'SASS5 Calc Sheet'!$B70,"")</f>
        <v/>
      </c>
      <c r="BP70" s="3" t="str">
        <f aca="false">IF('Data Capture sheet'!BQ77&gt;=1,'SASS5 Calc Sheet'!$B70,"")</f>
        <v/>
      </c>
      <c r="BQ70" s="3" t="str">
        <f aca="false">IF('Data Capture sheet'!BR77&gt;=1,'SASS5 Calc Sheet'!$B70,"")</f>
        <v/>
      </c>
      <c r="BR70" s="5" t="str">
        <f aca="false">IF('Data Capture sheet'!BS77=1,'SASS5 Calc Sheet'!$B70,"")</f>
        <v/>
      </c>
      <c r="BS70" s="3" t="str">
        <f aca="false">IF('Data Capture sheet'!BT77&gt;=1,'SASS5 Calc Sheet'!$B70,"")</f>
        <v/>
      </c>
      <c r="BT70" s="3" t="str">
        <f aca="false">IF('Data Capture sheet'!BU77&gt;=1,'SASS5 Calc Sheet'!$B70,"")</f>
        <v/>
      </c>
      <c r="BU70" s="3" t="str">
        <f aca="false">IF('Data Capture sheet'!BV77&gt;=1,'SASS5 Calc Sheet'!$B70,"")</f>
        <v/>
      </c>
      <c r="BV70" s="5" t="str">
        <f aca="false">IF('Data Capture sheet'!BW77=1,'SASS5 Calc Sheet'!$B70,"")</f>
        <v/>
      </c>
      <c r="BW70" s="3" t="str">
        <f aca="false">IF('Data Capture sheet'!BX77&gt;=1,'SASS5 Calc Sheet'!$B70,"")</f>
        <v/>
      </c>
      <c r="BX70" s="3" t="str">
        <f aca="false">IF('Data Capture sheet'!BY77&gt;=1,'SASS5 Calc Sheet'!$B70,"")</f>
        <v/>
      </c>
      <c r="BY70" s="3" t="str">
        <f aca="false">IF('Data Capture sheet'!BZ77&gt;=1,'SASS5 Calc Sheet'!$B70,"")</f>
        <v/>
      </c>
      <c r="BZ70" s="5" t="str">
        <f aca="false">IF('Data Capture sheet'!CA77=1,'SASS5 Calc Sheet'!$B70,"")</f>
        <v/>
      </c>
      <c r="CA70" s="3" t="str">
        <f aca="false">IF('Data Capture sheet'!CB77&gt;=1,'SASS5 Calc Sheet'!$B70,"")</f>
        <v/>
      </c>
      <c r="CB70" s="3" t="str">
        <f aca="false">IF('Data Capture sheet'!CC77&gt;=1,'SASS5 Calc Sheet'!$B70,"")</f>
        <v/>
      </c>
      <c r="CC70" s="3" t="str">
        <f aca="false">IF('Data Capture sheet'!CD77&gt;=1,'SASS5 Calc Sheet'!$B70,"")</f>
        <v/>
      </c>
      <c r="CD70" s="5" t="str">
        <f aca="false">IF('Data Capture sheet'!CE77=1,'SASS5 Calc Sheet'!$B70,"")</f>
        <v/>
      </c>
      <c r="CE70" s="3" t="str">
        <f aca="false">IF('Data Capture sheet'!CF77&gt;=1,'SASS5 Calc Sheet'!$B70,"")</f>
        <v/>
      </c>
      <c r="CF70" s="3" t="str">
        <f aca="false">IF('Data Capture sheet'!CG77&gt;=1,'SASS5 Calc Sheet'!$B70,"")</f>
        <v/>
      </c>
      <c r="CG70" s="3" t="str">
        <f aca="false">IF('Data Capture sheet'!CH77&gt;=1,'SASS5 Calc Sheet'!$B70,"")</f>
        <v/>
      </c>
      <c r="CH70" s="5" t="str">
        <f aca="false">IF('Data Capture sheet'!CI77=1,'SASS5 Calc Sheet'!$B70,"")</f>
        <v/>
      </c>
      <c r="CI70" s="3" t="str">
        <f aca="false">IF('Data Capture sheet'!CJ77&gt;=1,'SASS5 Calc Sheet'!$B70,"")</f>
        <v/>
      </c>
      <c r="CJ70" s="3" t="str">
        <f aca="false">IF('Data Capture sheet'!CK77&gt;=1,'SASS5 Calc Sheet'!$B70,"")</f>
        <v/>
      </c>
      <c r="CK70" s="3" t="str">
        <f aca="false">IF('Data Capture sheet'!CL77&gt;=1,'SASS5 Calc Sheet'!$B70,"")</f>
        <v/>
      </c>
      <c r="CL70" s="5" t="str">
        <f aca="false">IF('Data Capture sheet'!CM77=1,'SASS5 Calc Sheet'!$B70,"")</f>
        <v/>
      </c>
      <c r="CM70" s="3" t="str">
        <f aca="false">IF('Data Capture sheet'!CN77&gt;=1,'SASS5 Calc Sheet'!$B70,"")</f>
        <v/>
      </c>
      <c r="CN70" s="3" t="str">
        <f aca="false">IF('Data Capture sheet'!CO77&gt;=1,'SASS5 Calc Sheet'!$B70,"")</f>
        <v/>
      </c>
      <c r="CO70" s="3" t="str">
        <f aca="false">IF('Data Capture sheet'!CP77&gt;=1,'SASS5 Calc Sheet'!$B70,"")</f>
        <v/>
      </c>
      <c r="CP70" s="5" t="str">
        <f aca="false">IF('Data Capture sheet'!CQ77=1,'SASS5 Calc Sheet'!$B70,"")</f>
        <v/>
      </c>
      <c r="CQ70" s="3" t="str">
        <f aca="false">IF('Data Capture sheet'!CR77&gt;=1,'SASS5 Calc Sheet'!$B70,"")</f>
        <v/>
      </c>
      <c r="CR70" s="3" t="str">
        <f aca="false">IF('Data Capture sheet'!CS77&gt;=1,'SASS5 Calc Sheet'!$B70,"")</f>
        <v/>
      </c>
      <c r="CS70" s="3" t="str">
        <f aca="false">IF('Data Capture sheet'!CT77&gt;=1,'SASS5 Calc Sheet'!$B70,"")</f>
        <v/>
      </c>
      <c r="CT70" s="5" t="str">
        <f aca="false">IF('Data Capture sheet'!CU77=1,'SASS5 Calc Sheet'!$B70,"")</f>
        <v/>
      </c>
      <c r="CU70" s="3" t="str">
        <f aca="false">IF('Data Capture sheet'!CV77&gt;=1,'SASS5 Calc Sheet'!$B70,"")</f>
        <v/>
      </c>
      <c r="CV70" s="3" t="str">
        <f aca="false">IF('Data Capture sheet'!CW77&gt;=1,'SASS5 Calc Sheet'!$B70,"")</f>
        <v/>
      </c>
      <c r="CW70" s="3" t="str">
        <f aca="false">IF('Data Capture sheet'!CX77&gt;=1,'SASS5 Calc Sheet'!$B70,"")</f>
        <v/>
      </c>
      <c r="CX70" s="5" t="str">
        <f aca="false">IF('Data Capture sheet'!CY77=1,'SASS5 Calc Sheet'!$B70,"")</f>
        <v/>
      </c>
      <c r="CY70" s="3" t="str">
        <f aca="false">IF('Data Capture sheet'!CZ77&gt;=1,'SASS5 Calc Sheet'!$B70,"")</f>
        <v/>
      </c>
      <c r="CZ70" s="3" t="str">
        <f aca="false">IF('Data Capture sheet'!DA77&gt;=1,'SASS5 Calc Sheet'!$B70,"")</f>
        <v/>
      </c>
      <c r="DA70" s="3" t="str">
        <f aca="false">IF('Data Capture sheet'!DB77&gt;=1,'SASS5 Calc Sheet'!$B70,"")</f>
        <v/>
      </c>
      <c r="DB70" s="5" t="str">
        <f aca="false">IF('Data Capture sheet'!DC77=1,'SASS5 Calc Sheet'!$B70,"")</f>
        <v/>
      </c>
      <c r="DC70" s="3" t="str">
        <f aca="false">IF('Data Capture sheet'!DD77&gt;=1,'SASS5 Calc Sheet'!$B70,"")</f>
        <v/>
      </c>
      <c r="DD70" s="3" t="str">
        <f aca="false">IF('Data Capture sheet'!DE77&gt;=1,'SASS5 Calc Sheet'!$B70,"")</f>
        <v/>
      </c>
      <c r="DE70" s="3" t="str">
        <f aca="false">IF('Data Capture sheet'!DF77&gt;=1,'SASS5 Calc Sheet'!$B70,"")</f>
        <v/>
      </c>
      <c r="DF70" s="5" t="str">
        <f aca="false">IF('Data Capture sheet'!DG77=1,'SASS5 Calc Sheet'!$B70,"")</f>
        <v/>
      </c>
      <c r="DG70" s="3" t="str">
        <f aca="false">IF('Data Capture sheet'!DH77&gt;=1,'SASS5 Calc Sheet'!$B70,"")</f>
        <v/>
      </c>
      <c r="DH70" s="3" t="str">
        <f aca="false">IF('Data Capture sheet'!DI77&gt;=1,'SASS5 Calc Sheet'!$B70,"")</f>
        <v/>
      </c>
      <c r="DI70" s="3" t="str">
        <f aca="false">IF('Data Capture sheet'!DJ77&gt;=1,'SASS5 Calc Sheet'!$B70,"")</f>
        <v/>
      </c>
      <c r="DJ70" s="5" t="str">
        <f aca="false">IF('Data Capture sheet'!DK77=1,'SASS5 Calc Sheet'!$B70,"")</f>
        <v/>
      </c>
      <c r="DK70" s="3" t="str">
        <f aca="false">IF('Data Capture sheet'!DL77&gt;=1,'SASS5 Calc Sheet'!$B70,"")</f>
        <v/>
      </c>
      <c r="DL70" s="3" t="str">
        <f aca="false">IF('Data Capture sheet'!DM77&gt;=1,'SASS5 Calc Sheet'!$B70,"")</f>
        <v/>
      </c>
      <c r="DM70" s="3" t="str">
        <f aca="false">IF('Data Capture sheet'!DN77&gt;=1,'SASS5 Calc Sheet'!$B70,"")</f>
        <v/>
      </c>
      <c r="DN70" s="5" t="str">
        <f aca="false">IF('Data Capture sheet'!DO77=1,'SASS5 Calc Sheet'!$B70,"")</f>
        <v/>
      </c>
      <c r="DO70" s="3" t="str">
        <f aca="false">IF('Data Capture sheet'!DP77&gt;=1,'SASS5 Calc Sheet'!$B70,"")</f>
        <v/>
      </c>
      <c r="DP70" s="3" t="str">
        <f aca="false">IF('Data Capture sheet'!DQ77&gt;=1,'SASS5 Calc Sheet'!$B70,"")</f>
        <v/>
      </c>
      <c r="DQ70" s="3" t="str">
        <f aca="false">IF('Data Capture sheet'!DR77&gt;=1,'SASS5 Calc Sheet'!$B70,"")</f>
        <v/>
      </c>
      <c r="DR70" s="5" t="str">
        <f aca="false">IF('Data Capture sheet'!DS77=1,'SASS5 Calc Sheet'!$B70,"")</f>
        <v/>
      </c>
      <c r="DS70" s="3" t="str">
        <f aca="false">IF('Data Capture sheet'!DT77&gt;=1,'SASS5 Calc Sheet'!$B70,"")</f>
        <v/>
      </c>
      <c r="DT70" s="3" t="str">
        <f aca="false">IF('Data Capture sheet'!DU77&gt;=1,'SASS5 Calc Sheet'!$B70,"")</f>
        <v/>
      </c>
      <c r="DU70" s="3" t="str">
        <f aca="false">IF('Data Capture sheet'!DV77&gt;=1,'SASS5 Calc Sheet'!$B70,"")</f>
        <v/>
      </c>
      <c r="DV70" s="5" t="str">
        <f aca="false">IF('Data Capture sheet'!DW77=1,'SASS5 Calc Sheet'!$B70,"")</f>
        <v/>
      </c>
      <c r="DW70" s="3" t="str">
        <f aca="false">IF('Data Capture sheet'!DX77&gt;=1,'SASS5 Calc Sheet'!$B70,"")</f>
        <v/>
      </c>
      <c r="DX70" s="3" t="str">
        <f aca="false">IF('Data Capture sheet'!DY77&gt;=1,'SASS5 Calc Sheet'!$B70,"")</f>
        <v/>
      </c>
      <c r="DY70" s="3" t="str">
        <f aca="false">IF('Data Capture sheet'!DZ77&gt;=1,'SASS5 Calc Sheet'!$B70,"")</f>
        <v/>
      </c>
      <c r="DZ70" s="5" t="str">
        <f aca="false">IF('Data Capture sheet'!EA77=1,'SASS5 Calc Sheet'!$B70,"")</f>
        <v/>
      </c>
      <c r="EA70" s="3" t="str">
        <f aca="false">IF('Data Capture sheet'!EB77&gt;=1,'SASS5 Calc Sheet'!$B70,"")</f>
        <v/>
      </c>
      <c r="EB70" s="3" t="str">
        <f aca="false">IF('Data Capture sheet'!EC77&gt;=1,'SASS5 Calc Sheet'!$B70,"")</f>
        <v/>
      </c>
      <c r="EC70" s="3" t="str">
        <f aca="false">IF('Data Capture sheet'!ED77&gt;=1,'SASS5 Calc Sheet'!$B70,"")</f>
        <v/>
      </c>
      <c r="ED70" s="5" t="str">
        <f aca="false">IF('Data Capture sheet'!EE77=1,'SASS5 Calc Sheet'!$B70,"")</f>
        <v/>
      </c>
      <c r="EE70" s="3" t="str">
        <f aca="false">IF('Data Capture sheet'!EF77&gt;=1,'SASS5 Calc Sheet'!$B70,"")</f>
        <v/>
      </c>
      <c r="EF70" s="3" t="str">
        <f aca="false">IF('Data Capture sheet'!EG77&gt;=1,'SASS5 Calc Sheet'!$B70,"")</f>
        <v/>
      </c>
      <c r="EG70" s="3" t="str">
        <f aca="false">IF('Data Capture sheet'!EH77&gt;=1,'SASS5 Calc Sheet'!$B70,"")</f>
        <v/>
      </c>
      <c r="EH70" s="5" t="str">
        <f aca="false">IF('Data Capture sheet'!EI77=1,'SASS5 Calc Sheet'!$B70,"")</f>
        <v/>
      </c>
      <c r="EI70" s="3" t="str">
        <f aca="false">IF('Data Capture sheet'!EJ77&gt;=1,'SASS5 Calc Sheet'!$B70,"")</f>
        <v/>
      </c>
      <c r="EJ70" s="3" t="str">
        <f aca="false">IF('Data Capture sheet'!EK77&gt;=1,'SASS5 Calc Sheet'!$B70,"")</f>
        <v/>
      </c>
      <c r="EK70" s="3" t="str">
        <f aca="false">IF('Data Capture sheet'!EL77&gt;=1,'SASS5 Calc Sheet'!$B70,"")</f>
        <v/>
      </c>
      <c r="EL70" s="5" t="str">
        <f aca="false">IF('Data Capture sheet'!EM77=1,'SASS5 Calc Sheet'!$B70,"")</f>
        <v/>
      </c>
      <c r="EM70" s="3" t="str">
        <f aca="false">IF('Data Capture sheet'!EN77&gt;=1,'SASS5 Calc Sheet'!$B70,"")</f>
        <v/>
      </c>
      <c r="EN70" s="3" t="str">
        <f aca="false">IF('Data Capture sheet'!EO77&gt;=1,'SASS5 Calc Sheet'!$B70,"")</f>
        <v/>
      </c>
      <c r="EO70" s="3" t="str">
        <f aca="false">IF('Data Capture sheet'!EP77&gt;=1,'SASS5 Calc Sheet'!$B70,"")</f>
        <v/>
      </c>
      <c r="EP70" s="5" t="str">
        <f aca="false">IF('Data Capture sheet'!EQ77=1,'SASS5 Calc Sheet'!$B70,"")</f>
        <v/>
      </c>
      <c r="EQ70" s="3" t="str">
        <f aca="false">IF('Data Capture sheet'!ER77&gt;=1,'SASS5 Calc Sheet'!$B70,"")</f>
        <v/>
      </c>
      <c r="ER70" s="3" t="str">
        <f aca="false">IF('Data Capture sheet'!ES77&gt;=1,'SASS5 Calc Sheet'!$B70,"")</f>
        <v/>
      </c>
      <c r="ES70" s="3" t="str">
        <f aca="false">IF('Data Capture sheet'!ET77&gt;=1,'SASS5 Calc Sheet'!$B70,"")</f>
        <v/>
      </c>
      <c r="ET70" s="5" t="str">
        <f aca="false">IF('Data Capture sheet'!EU77=1,'SASS5 Calc Sheet'!$B70,"")</f>
        <v/>
      </c>
      <c r="EU70" s="3" t="str">
        <f aca="false">IF('Data Capture sheet'!EV77&gt;=1,'SASS5 Calc Sheet'!$B70,"")</f>
        <v/>
      </c>
      <c r="EV70" s="3" t="str">
        <f aca="false">IF('Data Capture sheet'!EW77&gt;=1,'SASS5 Calc Sheet'!$B70,"")</f>
        <v/>
      </c>
      <c r="EW70" s="3" t="str">
        <f aca="false">IF('Data Capture sheet'!EX77&gt;=1,'SASS5 Calc Sheet'!$B70,"")</f>
        <v/>
      </c>
      <c r="EX70" s="5" t="str">
        <f aca="false">IF('Data Capture sheet'!EY77=1,'SASS5 Calc Sheet'!$B70,"")</f>
        <v/>
      </c>
      <c r="EY70" s="3" t="str">
        <f aca="false">IF('Data Capture sheet'!EZ77&gt;=1,'SASS5 Calc Sheet'!$B70,"")</f>
        <v/>
      </c>
      <c r="EZ70" s="3" t="str">
        <f aca="false">IF('Data Capture sheet'!FA77&gt;=1,'SASS5 Calc Sheet'!$B70,"")</f>
        <v/>
      </c>
      <c r="FA70" s="3" t="str">
        <f aca="false">IF('Data Capture sheet'!FB77&gt;=1,'SASS5 Calc Sheet'!$B70,"")</f>
        <v/>
      </c>
      <c r="FB70" s="5" t="str">
        <f aca="false">IF('Data Capture sheet'!FC77=1,'SASS5 Calc Sheet'!$B70,"")</f>
        <v/>
      </c>
      <c r="FC70" s="3" t="str">
        <f aca="false">IF('Data Capture sheet'!FD77&gt;=1,'SASS5 Calc Sheet'!$B70,"")</f>
        <v/>
      </c>
      <c r="FD70" s="3" t="str">
        <f aca="false">IF('Data Capture sheet'!FE77&gt;=1,'SASS5 Calc Sheet'!$B70,"")</f>
        <v/>
      </c>
      <c r="FE70" s="3" t="str">
        <f aca="false">IF('Data Capture sheet'!FF77&gt;=1,'SASS5 Calc Sheet'!$B70,"")</f>
        <v/>
      </c>
      <c r="FF70" s="5" t="str">
        <f aca="false">IF('Data Capture sheet'!FG77=1,'SASS5 Calc Sheet'!$B70,"")</f>
        <v/>
      </c>
      <c r="FG70" s="3" t="str">
        <f aca="false">IF('Data Capture sheet'!FH77&gt;=1,'SASS5 Calc Sheet'!$B70,"")</f>
        <v/>
      </c>
      <c r="FH70" s="3" t="str">
        <f aca="false">IF('Data Capture sheet'!FI77&gt;=1,'SASS5 Calc Sheet'!$B70,"")</f>
        <v/>
      </c>
      <c r="FI70" s="3" t="str">
        <f aca="false">IF('Data Capture sheet'!FJ77&gt;=1,'SASS5 Calc Sheet'!$B70,"")</f>
        <v/>
      </c>
      <c r="FJ70" s="5" t="str">
        <f aca="false">IF('Data Capture sheet'!FK77=1,'SASS5 Calc Sheet'!$B70,"")</f>
        <v/>
      </c>
      <c r="FK70" s="3" t="str">
        <f aca="false">IF('Data Capture sheet'!FL77&gt;=1,'SASS5 Calc Sheet'!$B70,"")</f>
        <v/>
      </c>
      <c r="FL70" s="3" t="str">
        <f aca="false">IF('Data Capture sheet'!FM77&gt;=1,'SASS5 Calc Sheet'!$B70,"")</f>
        <v/>
      </c>
      <c r="FM70" s="3" t="str">
        <f aca="false">IF('Data Capture sheet'!FN77&gt;=1,'SASS5 Calc Sheet'!$B70,"")</f>
        <v/>
      </c>
      <c r="FN70" s="5" t="str">
        <f aca="false">IF('Data Capture sheet'!FO77=1,'SASS5 Calc Sheet'!$B70,"")</f>
        <v/>
      </c>
      <c r="FO70" s="3" t="str">
        <f aca="false">IF('Data Capture sheet'!FP77&gt;=1,'SASS5 Calc Sheet'!$B70,"")</f>
        <v/>
      </c>
      <c r="FP70" s="3" t="str">
        <f aca="false">IF('Data Capture sheet'!FQ77&gt;=1,'SASS5 Calc Sheet'!$B70,"")</f>
        <v/>
      </c>
      <c r="FQ70" s="3" t="str">
        <f aca="false">IF('Data Capture sheet'!FR77&gt;=1,'SASS5 Calc Sheet'!$B70,"")</f>
        <v/>
      </c>
      <c r="FR70" s="5" t="str">
        <f aca="false">IF('Data Capture sheet'!FS77=1,'SASS5 Calc Sheet'!$B70,"")</f>
        <v/>
      </c>
      <c r="FS70" s="3" t="str">
        <f aca="false">IF('Data Capture sheet'!FT77&gt;=1,'SASS5 Calc Sheet'!$B70,"")</f>
        <v/>
      </c>
      <c r="FT70" s="3" t="str">
        <f aca="false">IF('Data Capture sheet'!FU77&gt;=1,'SASS5 Calc Sheet'!$B70,"")</f>
        <v/>
      </c>
      <c r="FU70" s="3" t="str">
        <f aca="false">IF('Data Capture sheet'!FV77&gt;=1,'SASS5 Calc Sheet'!$B70,"")</f>
        <v/>
      </c>
      <c r="FV70" s="5" t="str">
        <f aca="false">IF('Data Capture sheet'!FW77=1,'SASS5 Calc Sheet'!$B70,"")</f>
        <v/>
      </c>
      <c r="FW70" s="3" t="str">
        <f aca="false">IF('Data Capture sheet'!FX77&gt;=1,'SASS5 Calc Sheet'!$B70,"")</f>
        <v/>
      </c>
      <c r="FX70" s="3" t="str">
        <f aca="false">IF('Data Capture sheet'!FY77&gt;=1,'SASS5 Calc Sheet'!$B70,"")</f>
        <v/>
      </c>
      <c r="FY70" s="3" t="str">
        <f aca="false">IF('Data Capture sheet'!FZ77&gt;=1,'SASS5 Calc Sheet'!$B70,"")</f>
        <v/>
      </c>
      <c r="FZ70" s="5" t="str">
        <f aca="false">IF('Data Capture sheet'!GA77=1,'SASS5 Calc Sheet'!$B70,"")</f>
        <v/>
      </c>
      <c r="GA70" s="3" t="str">
        <f aca="false">IF('Data Capture sheet'!GB77&gt;=1,'SASS5 Calc Sheet'!$B70,"")</f>
        <v/>
      </c>
      <c r="GB70" s="3" t="str">
        <f aca="false">IF('Data Capture sheet'!GC77&gt;=1,'SASS5 Calc Sheet'!$B70,"")</f>
        <v/>
      </c>
      <c r="GC70" s="3" t="str">
        <f aca="false">IF('Data Capture sheet'!GD77&gt;=1,'SASS5 Calc Sheet'!$B70,"")</f>
        <v/>
      </c>
      <c r="GD70" s="5" t="str">
        <f aca="false">IF('Data Capture sheet'!GE77=1,'SASS5 Calc Sheet'!$B70,"")</f>
        <v/>
      </c>
      <c r="GE70" s="3" t="str">
        <f aca="false">IF('Data Capture sheet'!GF77&gt;=1,'SASS5 Calc Sheet'!$B70,"")</f>
        <v/>
      </c>
      <c r="GF70" s="3" t="str">
        <f aca="false">IF('Data Capture sheet'!GG77&gt;=1,'SASS5 Calc Sheet'!$B70,"")</f>
        <v/>
      </c>
      <c r="GG70" s="3" t="str">
        <f aca="false">IF('Data Capture sheet'!GH77&gt;=1,'SASS5 Calc Sheet'!$B70,"")</f>
        <v/>
      </c>
      <c r="GH70" s="5" t="str">
        <f aca="false">IF('Data Capture sheet'!GI77=1,'SASS5 Calc Sheet'!$B70,"")</f>
        <v/>
      </c>
      <c r="GI70" s="3" t="str">
        <f aca="false">IF('Data Capture sheet'!GJ77&gt;=1,'SASS5 Calc Sheet'!$B70,"")</f>
        <v/>
      </c>
      <c r="GJ70" s="3" t="str">
        <f aca="false">IF('Data Capture sheet'!GK77&gt;=1,'SASS5 Calc Sheet'!$B70,"")</f>
        <v/>
      </c>
      <c r="GK70" s="3" t="str">
        <f aca="false">IF('Data Capture sheet'!GL77&gt;=1,'SASS5 Calc Sheet'!$B70,"")</f>
        <v/>
      </c>
      <c r="GL70" s="5" t="str">
        <f aca="false">IF('Data Capture sheet'!GM77=1,'SASS5 Calc Sheet'!$B70,"")</f>
        <v/>
      </c>
      <c r="GM70" s="3" t="str">
        <f aca="false">IF('Data Capture sheet'!GN77&gt;=1,'SASS5 Calc Sheet'!$B70,"")</f>
        <v/>
      </c>
      <c r="GN70" s="3" t="str">
        <f aca="false">IF('Data Capture sheet'!GO77&gt;=1,'SASS5 Calc Sheet'!$B70,"")</f>
        <v/>
      </c>
      <c r="GO70" s="3" t="str">
        <f aca="false">IF('Data Capture sheet'!GP77&gt;=1,'SASS5 Calc Sheet'!$B70,"")</f>
        <v/>
      </c>
      <c r="GP70" s="5" t="str">
        <f aca="false">IF('Data Capture sheet'!GQ77=1,'SASS5 Calc Sheet'!$B70,"")</f>
        <v/>
      </c>
      <c r="GQ70" s="3" t="str">
        <f aca="false">IF('Data Capture sheet'!GR77&gt;=1,'SASS5 Calc Sheet'!$B70,"")</f>
        <v/>
      </c>
      <c r="GR70" s="3" t="str">
        <f aca="false">IF('Data Capture sheet'!GS77&gt;=1,'SASS5 Calc Sheet'!$B70,"")</f>
        <v/>
      </c>
      <c r="GS70" s="3" t="str">
        <f aca="false">IF('Data Capture sheet'!GT77&gt;=1,'SASS5 Calc Sheet'!$B70,"")</f>
        <v/>
      </c>
      <c r="GT70" s="5" t="str">
        <f aca="false">IF('Data Capture sheet'!GU77=1,'SASS5 Calc Sheet'!$B70,"")</f>
        <v/>
      </c>
      <c r="GU70" s="3" t="str">
        <f aca="false">IF('Data Capture sheet'!GV77&gt;=1,'SASS5 Calc Sheet'!$B70,"")</f>
        <v/>
      </c>
      <c r="GV70" s="3" t="str">
        <f aca="false">IF('Data Capture sheet'!GW77&gt;=1,'SASS5 Calc Sheet'!$B70,"")</f>
        <v/>
      </c>
      <c r="GW70" s="3" t="str">
        <f aca="false">IF('Data Capture sheet'!GX77&gt;=1,'SASS5 Calc Sheet'!$B70,"")</f>
        <v/>
      </c>
      <c r="GX70" s="5" t="str">
        <f aca="false">IF('Data Capture sheet'!GY77=1,'SASS5 Calc Sheet'!$B70,"")</f>
        <v/>
      </c>
      <c r="GY70" s="3" t="str">
        <f aca="false">IF('Data Capture sheet'!GZ77&gt;=1,'SASS5 Calc Sheet'!$B70,"")</f>
        <v/>
      </c>
      <c r="GZ70" s="3" t="str">
        <f aca="false">IF('Data Capture sheet'!HA77&gt;=1,'SASS5 Calc Sheet'!$B70,"")</f>
        <v/>
      </c>
      <c r="HA70" s="3" t="str">
        <f aca="false">IF('Data Capture sheet'!HB77&gt;=1,'SASS5 Calc Sheet'!$B70,"")</f>
        <v/>
      </c>
      <c r="HB70" s="5" t="str">
        <f aca="false">IF('Data Capture sheet'!HC77=1,'SASS5 Calc Sheet'!$B70,"")</f>
        <v/>
      </c>
      <c r="HC70" s="3" t="str">
        <f aca="false">IF('Data Capture sheet'!HD77&gt;=1,'SASS5 Calc Sheet'!$B70,"")</f>
        <v/>
      </c>
      <c r="HD70" s="3" t="str">
        <f aca="false">IF('Data Capture sheet'!HE77&gt;=1,'SASS5 Calc Sheet'!$B70,"")</f>
        <v/>
      </c>
      <c r="HE70" s="3" t="str">
        <f aca="false">IF('Data Capture sheet'!HF77&gt;=1,'SASS5 Calc Sheet'!$B70,"")</f>
        <v/>
      </c>
      <c r="HF70" s="5" t="str">
        <f aca="false">IF('Data Capture sheet'!HG77=1,'SASS5 Calc Sheet'!$B70,"")</f>
        <v/>
      </c>
      <c r="HG70" s="3" t="str">
        <f aca="false">IF('Data Capture sheet'!HH77&gt;=1,'SASS5 Calc Sheet'!$B70,"")</f>
        <v/>
      </c>
      <c r="HH70" s="3" t="str">
        <f aca="false">IF('Data Capture sheet'!HI77&gt;=1,'SASS5 Calc Sheet'!$B70,"")</f>
        <v/>
      </c>
      <c r="HI70" s="3" t="str">
        <f aca="false">IF('Data Capture sheet'!HJ77&gt;=1,'SASS5 Calc Sheet'!$B70,"")</f>
        <v/>
      </c>
      <c r="HJ70" s="5" t="str">
        <f aca="false">IF('Data Capture sheet'!HK77=1,'SASS5 Calc Sheet'!$B70,"")</f>
        <v/>
      </c>
      <c r="HK70" s="3" t="str">
        <f aca="false">IF('Data Capture sheet'!HL77&gt;=1,'SASS5 Calc Sheet'!$B70,"")</f>
        <v/>
      </c>
      <c r="HL70" s="3" t="str">
        <f aca="false">IF('Data Capture sheet'!HM77&gt;=1,'SASS5 Calc Sheet'!$B70,"")</f>
        <v/>
      </c>
      <c r="HM70" s="3" t="str">
        <f aca="false">IF('Data Capture sheet'!HN77&gt;=1,'SASS5 Calc Sheet'!$B70,"")</f>
        <v/>
      </c>
      <c r="HN70" s="5" t="str">
        <f aca="false">IF('Data Capture sheet'!HO77=1,'SASS5 Calc Sheet'!$B70,"")</f>
        <v/>
      </c>
      <c r="HO70" s="3" t="str">
        <f aca="false">IF('Data Capture sheet'!HP77&gt;=1,'SASS5 Calc Sheet'!$B70,"")</f>
        <v/>
      </c>
      <c r="HP70" s="3" t="str">
        <f aca="false">IF('Data Capture sheet'!HQ77&gt;=1,'SASS5 Calc Sheet'!$B70,"")</f>
        <v/>
      </c>
      <c r="HQ70" s="3" t="str">
        <f aca="false">IF('Data Capture sheet'!HR77&gt;=1,'SASS5 Calc Sheet'!$B70,"")</f>
        <v/>
      </c>
      <c r="HR70" s="5" t="str">
        <f aca="false">IF('Data Capture sheet'!HS77=1,'SASS5 Calc Sheet'!$B70,"")</f>
        <v/>
      </c>
      <c r="HS70" s="3" t="str">
        <f aca="false">IF('Data Capture sheet'!HT77&gt;=1,'SASS5 Calc Sheet'!$B70,"")</f>
        <v/>
      </c>
      <c r="HT70" s="3" t="str">
        <f aca="false">IF('Data Capture sheet'!HU77&gt;=1,'SASS5 Calc Sheet'!$B70,"")</f>
        <v/>
      </c>
      <c r="HU70" s="3" t="str">
        <f aca="false">IF('Data Capture sheet'!HV77&gt;=1,'SASS5 Calc Sheet'!$B70,"")</f>
        <v/>
      </c>
      <c r="HV70" s="5" t="str">
        <f aca="false">IF('Data Capture sheet'!HW77=1,'SASS5 Calc Sheet'!$B70,"")</f>
        <v/>
      </c>
      <c r="HW70" s="3" t="str">
        <f aca="false">IF('Data Capture sheet'!HX77&gt;=1,'SASS5 Calc Sheet'!$B70,"")</f>
        <v/>
      </c>
      <c r="HX70" s="3" t="str">
        <f aca="false">IF('Data Capture sheet'!HY77&gt;=1,'SASS5 Calc Sheet'!$B70,"")</f>
        <v/>
      </c>
      <c r="HY70" s="3" t="str">
        <f aca="false">IF('Data Capture sheet'!HZ77&gt;=1,'SASS5 Calc Sheet'!$B70,"")</f>
        <v/>
      </c>
      <c r="HZ70" s="5" t="str">
        <f aca="false">IF('Data Capture sheet'!IA77=1,'SASS5 Calc Sheet'!$B70,"")</f>
        <v/>
      </c>
      <c r="IA70" s="3" t="str">
        <f aca="false">IF('Data Capture sheet'!IB77&gt;=1,'SASS5 Calc Sheet'!$B70,"")</f>
        <v/>
      </c>
      <c r="IB70" s="3" t="str">
        <f aca="false">IF('Data Capture sheet'!IC77&gt;=1,'SASS5 Calc Sheet'!$B70,"")</f>
        <v/>
      </c>
      <c r="IC70" s="3" t="str">
        <f aca="false">IF('Data Capture sheet'!ID77&gt;=1,'SASS5 Calc Sheet'!$B70,"")</f>
        <v/>
      </c>
      <c r="ID70" s="5" t="str">
        <f aca="false">IF('Data Capture sheet'!IE77=1,'SASS5 Calc Sheet'!$B70,"")</f>
        <v/>
      </c>
      <c r="IE70" s="3" t="str">
        <f aca="false">IF('Data Capture sheet'!IF77&gt;=1,'SASS5 Calc Sheet'!$B70,"")</f>
        <v/>
      </c>
      <c r="IF70" s="3" t="str">
        <f aca="false">IF('Data Capture sheet'!IG77&gt;=1,'SASS5 Calc Sheet'!$B70,"")</f>
        <v/>
      </c>
      <c r="IG70" s="3" t="str">
        <f aca="false">IF('Data Capture sheet'!IH77&gt;=1,'SASS5 Calc Sheet'!$B70,"")</f>
        <v/>
      </c>
      <c r="IH70" s="5" t="str">
        <f aca="false">IF('Data Capture sheet'!II77=1,'SASS5 Calc Sheet'!$B70,"")</f>
        <v/>
      </c>
      <c r="II70" s="3" t="e">
        <f aca="false">IF(#REF!&gt;=1,'SASS5 Calc Sheet'!$B70,"")</f>
        <v>#REF!</v>
      </c>
      <c r="IJ70" s="3" t="e">
        <f aca="false">IF(#REF!&gt;=1,'SASS5 Calc Sheet'!$B70,"")</f>
        <v>#REF!</v>
      </c>
      <c r="IK70" s="3" t="e">
        <f aca="false">IF(#REF!&gt;=1,'SASS5 Calc Sheet'!$B70,"")</f>
        <v>#REF!</v>
      </c>
      <c r="IL70" s="5" t="e">
        <f aca="false">IF(#REF!=1,'SASS5 Calc Sheet'!$B70,"")</f>
        <v>#REF!</v>
      </c>
      <c r="IM70" s="3" t="e">
        <f aca="false">IF(#REF!&gt;=1,'SASS5 Calc Sheet'!$B70,"")</f>
        <v>#REF!</v>
      </c>
      <c r="IN70" s="3" t="e">
        <f aca="false">IF(#REF!&gt;=1,'SASS5 Calc Sheet'!$B70,"")</f>
        <v>#REF!</v>
      </c>
      <c r="IO70" s="3" t="e">
        <f aca="false">IF(#REF!&gt;=1,'SASS5 Calc Sheet'!$B70,"")</f>
        <v>#REF!</v>
      </c>
      <c r="IP70" s="5" t="e">
        <f aca="false">IF(#REF!=1,'SASS5 Calc Sheet'!$B70,"")</f>
        <v>#REF!</v>
      </c>
      <c r="IQ70" s="3" t="e">
        <f aca="false">IF(#REF!&gt;=1,'SASS5 Calc Sheet'!$B70,"")</f>
        <v>#REF!</v>
      </c>
      <c r="IR70" s="3" t="e">
        <f aca="false">IF(#REF!&gt;=1,'SASS5 Calc Sheet'!$B70,"")</f>
        <v>#REF!</v>
      </c>
      <c r="IS70" s="3" t="e">
        <f aca="false">IF(#REF!&gt;=1,'SASS5 Calc Sheet'!$B70,"")</f>
        <v>#REF!</v>
      </c>
      <c r="IT70" s="5" t="e">
        <f aca="false">IF(#REF!=1,'SASS5 Calc Sheet'!$B70,"")</f>
        <v>#REF!</v>
      </c>
    </row>
    <row r="71" customFormat="false" ht="12.75" hidden="false" customHeight="false" outlineLevel="0" collapsed="false">
      <c r="A71" s="0" t="s">
        <v>77</v>
      </c>
      <c r="B71" s="0" t="n">
        <v>15</v>
      </c>
      <c r="C71" s="3" t="str">
        <f aca="false">IF('Data Capture sheet'!D78&gt;=1,'SASS5 Calc Sheet'!$B71,"")</f>
        <v/>
      </c>
      <c r="D71" s="3" t="str">
        <f aca="false">IF('Data Capture sheet'!E78&gt;=1,'SASS5 Calc Sheet'!$B71,"")</f>
        <v/>
      </c>
      <c r="E71" s="3" t="str">
        <f aca="false">IF('Data Capture sheet'!F78&gt;=1,'SASS5 Calc Sheet'!$B71,"")</f>
        <v/>
      </c>
      <c r="F71" s="5" t="str">
        <f aca="false">IF('Data Capture sheet'!G78=1,'SASS5 Calc Sheet'!$B71,"")</f>
        <v/>
      </c>
      <c r="G71" s="3" t="str">
        <f aca="false">IF('Data Capture sheet'!H78&gt;=1,'SASS5 Calc Sheet'!$B71,"")</f>
        <v/>
      </c>
      <c r="H71" s="3" t="str">
        <f aca="false">IF('Data Capture sheet'!I78&gt;=1,'SASS5 Calc Sheet'!$B71,"")</f>
        <v/>
      </c>
      <c r="I71" s="3" t="str">
        <f aca="false">IF('Data Capture sheet'!J78&gt;=1,'SASS5 Calc Sheet'!$B71,"")</f>
        <v/>
      </c>
      <c r="J71" s="5" t="str">
        <f aca="false">IF('Data Capture sheet'!K78=1,'SASS5 Calc Sheet'!$B71,"")</f>
        <v/>
      </c>
      <c r="K71" s="3" t="str">
        <f aca="false">IF('Data Capture sheet'!L78&gt;=1,'SASS5 Calc Sheet'!$B71,"")</f>
        <v/>
      </c>
      <c r="L71" s="3" t="str">
        <f aca="false">IF('Data Capture sheet'!M78&gt;=1,'SASS5 Calc Sheet'!$B71,"")</f>
        <v/>
      </c>
      <c r="M71" s="3" t="str">
        <f aca="false">IF('Data Capture sheet'!N78&gt;=1,'SASS5 Calc Sheet'!$B71,"")</f>
        <v/>
      </c>
      <c r="N71" s="5" t="str">
        <f aca="false">IF('Data Capture sheet'!O78=1,'SASS5 Calc Sheet'!$B71,"")</f>
        <v/>
      </c>
      <c r="O71" s="3" t="str">
        <f aca="false">IF('Data Capture sheet'!P78&gt;=1,'SASS5 Calc Sheet'!$B71,"")</f>
        <v/>
      </c>
      <c r="P71" s="3" t="str">
        <f aca="false">IF('Data Capture sheet'!Q78&gt;=1,'SASS5 Calc Sheet'!$B71,"")</f>
        <v/>
      </c>
      <c r="Q71" s="3" t="str">
        <f aca="false">IF('Data Capture sheet'!R78&gt;=1,'SASS5 Calc Sheet'!$B71,"")</f>
        <v/>
      </c>
      <c r="R71" s="5" t="str">
        <f aca="false">IF('Data Capture sheet'!S78=1,'SASS5 Calc Sheet'!$B71,"")</f>
        <v/>
      </c>
      <c r="S71" s="3" t="str">
        <f aca="false">IF('Data Capture sheet'!T78&gt;=1,'SASS5 Calc Sheet'!$B71,"")</f>
        <v/>
      </c>
      <c r="T71" s="3" t="str">
        <f aca="false">IF('Data Capture sheet'!U78&gt;=1,'SASS5 Calc Sheet'!$B71,"")</f>
        <v/>
      </c>
      <c r="U71" s="3" t="str">
        <f aca="false">IF('Data Capture sheet'!V78&gt;=1,'SASS5 Calc Sheet'!$B71,"")</f>
        <v/>
      </c>
      <c r="V71" s="5" t="str">
        <f aca="false">IF('Data Capture sheet'!W78=1,'SASS5 Calc Sheet'!$B71,"")</f>
        <v/>
      </c>
      <c r="W71" s="3" t="str">
        <f aca="false">IF('Data Capture sheet'!X78&gt;=1,'SASS5 Calc Sheet'!$B71,"")</f>
        <v/>
      </c>
      <c r="X71" s="3" t="str">
        <f aca="false">IF('Data Capture sheet'!Y78&gt;=1,'SASS5 Calc Sheet'!$B71,"")</f>
        <v/>
      </c>
      <c r="Y71" s="3" t="str">
        <f aca="false">IF('Data Capture sheet'!Z78&gt;=1,'SASS5 Calc Sheet'!$B71,"")</f>
        <v/>
      </c>
      <c r="Z71" s="5" t="str">
        <f aca="false">IF('Data Capture sheet'!AA78=1,'SASS5 Calc Sheet'!$B71,"")</f>
        <v/>
      </c>
      <c r="AA71" s="3" t="str">
        <f aca="false">IF('Data Capture sheet'!AB78&gt;=1,'SASS5 Calc Sheet'!$B71,"")</f>
        <v/>
      </c>
      <c r="AB71" s="3" t="str">
        <f aca="false">IF('Data Capture sheet'!AC78&gt;=1,'SASS5 Calc Sheet'!$B71,"")</f>
        <v/>
      </c>
      <c r="AC71" s="3" t="str">
        <f aca="false">IF('Data Capture sheet'!AD78&gt;=1,'SASS5 Calc Sheet'!$B71,"")</f>
        <v/>
      </c>
      <c r="AD71" s="5" t="str">
        <f aca="false">IF('Data Capture sheet'!AE78=1,'SASS5 Calc Sheet'!$B71,"")</f>
        <v/>
      </c>
      <c r="AE71" s="3" t="str">
        <f aca="false">IF('Data Capture sheet'!AF78&gt;=1,'SASS5 Calc Sheet'!$B71,"")</f>
        <v/>
      </c>
      <c r="AF71" s="3" t="str">
        <f aca="false">IF('Data Capture sheet'!AG78&gt;=1,'SASS5 Calc Sheet'!$B71,"")</f>
        <v/>
      </c>
      <c r="AG71" s="3" t="str">
        <f aca="false">IF('Data Capture sheet'!AH78&gt;=1,'SASS5 Calc Sheet'!$B71,"")</f>
        <v/>
      </c>
      <c r="AH71" s="5" t="str">
        <f aca="false">IF('Data Capture sheet'!AI78=1,'SASS5 Calc Sheet'!$B71,"")</f>
        <v/>
      </c>
      <c r="AI71" s="3" t="str">
        <f aca="false">IF('Data Capture sheet'!AJ78&gt;=1,'SASS5 Calc Sheet'!$B71,"")</f>
        <v/>
      </c>
      <c r="AJ71" s="3" t="str">
        <f aca="false">IF('Data Capture sheet'!AK78&gt;=1,'SASS5 Calc Sheet'!$B71,"")</f>
        <v/>
      </c>
      <c r="AK71" s="3" t="str">
        <f aca="false">IF('Data Capture sheet'!AL78&gt;=1,'SASS5 Calc Sheet'!$B71,"")</f>
        <v/>
      </c>
      <c r="AL71" s="5" t="str">
        <f aca="false">IF('Data Capture sheet'!AM78=1,'SASS5 Calc Sheet'!$B71,"")</f>
        <v/>
      </c>
      <c r="AM71" s="3" t="str">
        <f aca="false">IF('Data Capture sheet'!AN78&gt;=1,'SASS5 Calc Sheet'!$B71,"")</f>
        <v/>
      </c>
      <c r="AN71" s="3" t="str">
        <f aca="false">IF('Data Capture sheet'!AO78&gt;=1,'SASS5 Calc Sheet'!$B71,"")</f>
        <v/>
      </c>
      <c r="AO71" s="3" t="str">
        <f aca="false">IF('Data Capture sheet'!AP78&gt;=1,'SASS5 Calc Sheet'!$B71,"")</f>
        <v/>
      </c>
      <c r="AP71" s="5" t="str">
        <f aca="false">IF('Data Capture sheet'!AQ78=1,'SASS5 Calc Sheet'!$B71,"")</f>
        <v/>
      </c>
      <c r="AQ71" s="3" t="str">
        <f aca="false">IF('Data Capture sheet'!AR78&gt;=1,'SASS5 Calc Sheet'!$B71,"")</f>
        <v/>
      </c>
      <c r="AR71" s="3" t="str">
        <f aca="false">IF('Data Capture sheet'!AS78&gt;=1,'SASS5 Calc Sheet'!$B71,"")</f>
        <v/>
      </c>
      <c r="AS71" s="3" t="str">
        <f aca="false">IF('Data Capture sheet'!AT78&gt;=1,'SASS5 Calc Sheet'!$B71,"")</f>
        <v/>
      </c>
      <c r="AT71" s="5" t="str">
        <f aca="false">IF('Data Capture sheet'!AU78=1,'SASS5 Calc Sheet'!$B71,"")</f>
        <v/>
      </c>
      <c r="AU71" s="3" t="str">
        <f aca="false">IF('Data Capture sheet'!AV78&gt;=1,'SASS5 Calc Sheet'!$B71,"")</f>
        <v/>
      </c>
      <c r="AV71" s="3" t="str">
        <f aca="false">IF('Data Capture sheet'!AW78&gt;=1,'SASS5 Calc Sheet'!$B71,"")</f>
        <v/>
      </c>
      <c r="AW71" s="3" t="str">
        <f aca="false">IF('Data Capture sheet'!AX78&gt;=1,'SASS5 Calc Sheet'!$B71,"")</f>
        <v/>
      </c>
      <c r="AX71" s="5" t="str">
        <f aca="false">IF('Data Capture sheet'!AY78=1,'SASS5 Calc Sheet'!$B71,"")</f>
        <v/>
      </c>
      <c r="AY71" s="3" t="str">
        <f aca="false">IF('Data Capture sheet'!AZ78&gt;=1,'SASS5 Calc Sheet'!$B71,"")</f>
        <v/>
      </c>
      <c r="AZ71" s="3" t="str">
        <f aca="false">IF('Data Capture sheet'!BA78&gt;=1,'SASS5 Calc Sheet'!$B71,"")</f>
        <v/>
      </c>
      <c r="BA71" s="3" t="str">
        <f aca="false">IF('Data Capture sheet'!BB78&gt;=1,'SASS5 Calc Sheet'!$B71,"")</f>
        <v/>
      </c>
      <c r="BB71" s="5" t="str">
        <f aca="false">IF('Data Capture sheet'!BC78=1,'SASS5 Calc Sheet'!$B71,"")</f>
        <v/>
      </c>
      <c r="BC71" s="3" t="str">
        <f aca="false">IF('Data Capture sheet'!BD78&gt;=1,'SASS5 Calc Sheet'!$B71,"")</f>
        <v/>
      </c>
      <c r="BD71" s="3" t="str">
        <f aca="false">IF('Data Capture sheet'!BE78&gt;=1,'SASS5 Calc Sheet'!$B71,"")</f>
        <v/>
      </c>
      <c r="BE71" s="3" t="str">
        <f aca="false">IF('Data Capture sheet'!BF78&gt;=1,'SASS5 Calc Sheet'!$B71,"")</f>
        <v/>
      </c>
      <c r="BF71" s="5" t="str">
        <f aca="false">IF('Data Capture sheet'!BG78=1,'SASS5 Calc Sheet'!$B71,"")</f>
        <v/>
      </c>
      <c r="BG71" s="3" t="str">
        <f aca="false">IF('Data Capture sheet'!BH78&gt;=1,'SASS5 Calc Sheet'!$B71,"")</f>
        <v/>
      </c>
      <c r="BH71" s="3" t="str">
        <f aca="false">IF('Data Capture sheet'!BI78&gt;=1,'SASS5 Calc Sheet'!$B71,"")</f>
        <v/>
      </c>
      <c r="BI71" s="3" t="str">
        <f aca="false">IF('Data Capture sheet'!BJ78&gt;=1,'SASS5 Calc Sheet'!$B71,"")</f>
        <v/>
      </c>
      <c r="BJ71" s="5" t="str">
        <f aca="false">IF('Data Capture sheet'!BK78=1,'SASS5 Calc Sheet'!$B71,"")</f>
        <v/>
      </c>
      <c r="BK71" s="3" t="str">
        <f aca="false">IF('Data Capture sheet'!BL78&gt;=1,'SASS5 Calc Sheet'!$B71,"")</f>
        <v/>
      </c>
      <c r="BL71" s="3" t="str">
        <f aca="false">IF('Data Capture sheet'!BM78&gt;=1,'SASS5 Calc Sheet'!$B71,"")</f>
        <v/>
      </c>
      <c r="BM71" s="3" t="str">
        <f aca="false">IF('Data Capture sheet'!BN78&gt;=1,'SASS5 Calc Sheet'!$B71,"")</f>
        <v/>
      </c>
      <c r="BN71" s="5" t="str">
        <f aca="false">IF('Data Capture sheet'!BO78=1,'SASS5 Calc Sheet'!$B71,"")</f>
        <v/>
      </c>
      <c r="BO71" s="3" t="str">
        <f aca="false">IF('Data Capture sheet'!BP78&gt;=1,'SASS5 Calc Sheet'!$B71,"")</f>
        <v/>
      </c>
      <c r="BP71" s="3" t="str">
        <f aca="false">IF('Data Capture sheet'!BQ78&gt;=1,'SASS5 Calc Sheet'!$B71,"")</f>
        <v/>
      </c>
      <c r="BQ71" s="3" t="str">
        <f aca="false">IF('Data Capture sheet'!BR78&gt;=1,'SASS5 Calc Sheet'!$B71,"")</f>
        <v/>
      </c>
      <c r="BR71" s="5" t="str">
        <f aca="false">IF('Data Capture sheet'!BS78=1,'SASS5 Calc Sheet'!$B71,"")</f>
        <v/>
      </c>
      <c r="BS71" s="3" t="str">
        <f aca="false">IF('Data Capture sheet'!BT78&gt;=1,'SASS5 Calc Sheet'!$B71,"")</f>
        <v/>
      </c>
      <c r="BT71" s="3" t="str">
        <f aca="false">IF('Data Capture sheet'!BU78&gt;=1,'SASS5 Calc Sheet'!$B71,"")</f>
        <v/>
      </c>
      <c r="BU71" s="3" t="str">
        <f aca="false">IF('Data Capture sheet'!BV78&gt;=1,'SASS5 Calc Sheet'!$B71,"")</f>
        <v/>
      </c>
      <c r="BV71" s="5" t="str">
        <f aca="false">IF('Data Capture sheet'!BW78=1,'SASS5 Calc Sheet'!$B71,"")</f>
        <v/>
      </c>
      <c r="BW71" s="3" t="str">
        <f aca="false">IF('Data Capture sheet'!BX78&gt;=1,'SASS5 Calc Sheet'!$B71,"")</f>
        <v/>
      </c>
      <c r="BX71" s="3" t="str">
        <f aca="false">IF('Data Capture sheet'!BY78&gt;=1,'SASS5 Calc Sheet'!$B71,"")</f>
        <v/>
      </c>
      <c r="BY71" s="3" t="str">
        <f aca="false">IF('Data Capture sheet'!BZ78&gt;=1,'SASS5 Calc Sheet'!$B71,"")</f>
        <v/>
      </c>
      <c r="BZ71" s="5" t="str">
        <f aca="false">IF('Data Capture sheet'!CA78=1,'SASS5 Calc Sheet'!$B71,"")</f>
        <v/>
      </c>
      <c r="CA71" s="3" t="str">
        <f aca="false">IF('Data Capture sheet'!CB78&gt;=1,'SASS5 Calc Sheet'!$B71,"")</f>
        <v/>
      </c>
      <c r="CB71" s="3" t="str">
        <f aca="false">IF('Data Capture sheet'!CC78&gt;=1,'SASS5 Calc Sheet'!$B71,"")</f>
        <v/>
      </c>
      <c r="CC71" s="3" t="str">
        <f aca="false">IF('Data Capture sheet'!CD78&gt;=1,'SASS5 Calc Sheet'!$B71,"")</f>
        <v/>
      </c>
      <c r="CD71" s="5" t="str">
        <f aca="false">IF('Data Capture sheet'!CE78=1,'SASS5 Calc Sheet'!$B71,"")</f>
        <v/>
      </c>
      <c r="CE71" s="3" t="str">
        <f aca="false">IF('Data Capture sheet'!CF78&gt;=1,'SASS5 Calc Sheet'!$B71,"")</f>
        <v/>
      </c>
      <c r="CF71" s="3" t="str">
        <f aca="false">IF('Data Capture sheet'!CG78&gt;=1,'SASS5 Calc Sheet'!$B71,"")</f>
        <v/>
      </c>
      <c r="CG71" s="3" t="str">
        <f aca="false">IF('Data Capture sheet'!CH78&gt;=1,'SASS5 Calc Sheet'!$B71,"")</f>
        <v/>
      </c>
      <c r="CH71" s="5" t="str">
        <f aca="false">IF('Data Capture sheet'!CI78=1,'SASS5 Calc Sheet'!$B71,"")</f>
        <v/>
      </c>
      <c r="CI71" s="3" t="str">
        <f aca="false">IF('Data Capture sheet'!CJ78&gt;=1,'SASS5 Calc Sheet'!$B71,"")</f>
        <v/>
      </c>
      <c r="CJ71" s="3" t="str">
        <f aca="false">IF('Data Capture sheet'!CK78&gt;=1,'SASS5 Calc Sheet'!$B71,"")</f>
        <v/>
      </c>
      <c r="CK71" s="3" t="str">
        <f aca="false">IF('Data Capture sheet'!CL78&gt;=1,'SASS5 Calc Sheet'!$B71,"")</f>
        <v/>
      </c>
      <c r="CL71" s="5" t="str">
        <f aca="false">IF('Data Capture sheet'!CM78=1,'SASS5 Calc Sheet'!$B71,"")</f>
        <v/>
      </c>
      <c r="CM71" s="3" t="str">
        <f aca="false">IF('Data Capture sheet'!CN78&gt;=1,'SASS5 Calc Sheet'!$B71,"")</f>
        <v/>
      </c>
      <c r="CN71" s="3" t="str">
        <f aca="false">IF('Data Capture sheet'!CO78&gt;=1,'SASS5 Calc Sheet'!$B71,"")</f>
        <v/>
      </c>
      <c r="CO71" s="3" t="str">
        <f aca="false">IF('Data Capture sheet'!CP78&gt;=1,'SASS5 Calc Sheet'!$B71,"")</f>
        <v/>
      </c>
      <c r="CP71" s="5" t="str">
        <f aca="false">IF('Data Capture sheet'!CQ78=1,'SASS5 Calc Sheet'!$B71,"")</f>
        <v/>
      </c>
      <c r="CQ71" s="3" t="str">
        <f aca="false">IF('Data Capture sheet'!CR78&gt;=1,'SASS5 Calc Sheet'!$B71,"")</f>
        <v/>
      </c>
      <c r="CR71" s="3" t="str">
        <f aca="false">IF('Data Capture sheet'!CS78&gt;=1,'SASS5 Calc Sheet'!$B71,"")</f>
        <v/>
      </c>
      <c r="CS71" s="3" t="str">
        <f aca="false">IF('Data Capture sheet'!CT78&gt;=1,'SASS5 Calc Sheet'!$B71,"")</f>
        <v/>
      </c>
      <c r="CT71" s="5" t="str">
        <f aca="false">IF('Data Capture sheet'!CU78=1,'SASS5 Calc Sheet'!$B71,"")</f>
        <v/>
      </c>
      <c r="CU71" s="3" t="str">
        <f aca="false">IF('Data Capture sheet'!CV78&gt;=1,'SASS5 Calc Sheet'!$B71,"")</f>
        <v/>
      </c>
      <c r="CV71" s="3" t="str">
        <f aca="false">IF('Data Capture sheet'!CW78&gt;=1,'SASS5 Calc Sheet'!$B71,"")</f>
        <v/>
      </c>
      <c r="CW71" s="3" t="str">
        <f aca="false">IF('Data Capture sheet'!CX78&gt;=1,'SASS5 Calc Sheet'!$B71,"")</f>
        <v/>
      </c>
      <c r="CX71" s="5" t="str">
        <f aca="false">IF('Data Capture sheet'!CY78=1,'SASS5 Calc Sheet'!$B71,"")</f>
        <v/>
      </c>
      <c r="CY71" s="3" t="str">
        <f aca="false">IF('Data Capture sheet'!CZ78&gt;=1,'SASS5 Calc Sheet'!$B71,"")</f>
        <v/>
      </c>
      <c r="CZ71" s="3" t="str">
        <f aca="false">IF('Data Capture sheet'!DA78&gt;=1,'SASS5 Calc Sheet'!$B71,"")</f>
        <v/>
      </c>
      <c r="DA71" s="3" t="str">
        <f aca="false">IF('Data Capture sheet'!DB78&gt;=1,'SASS5 Calc Sheet'!$B71,"")</f>
        <v/>
      </c>
      <c r="DB71" s="5" t="str">
        <f aca="false">IF('Data Capture sheet'!DC78=1,'SASS5 Calc Sheet'!$B71,"")</f>
        <v/>
      </c>
      <c r="DC71" s="3" t="str">
        <f aca="false">IF('Data Capture sheet'!DD78&gt;=1,'SASS5 Calc Sheet'!$B71,"")</f>
        <v/>
      </c>
      <c r="DD71" s="3" t="str">
        <f aca="false">IF('Data Capture sheet'!DE78&gt;=1,'SASS5 Calc Sheet'!$B71,"")</f>
        <v/>
      </c>
      <c r="DE71" s="3" t="str">
        <f aca="false">IF('Data Capture sheet'!DF78&gt;=1,'SASS5 Calc Sheet'!$B71,"")</f>
        <v/>
      </c>
      <c r="DF71" s="5" t="str">
        <f aca="false">IF('Data Capture sheet'!DG78=1,'SASS5 Calc Sheet'!$B71,"")</f>
        <v/>
      </c>
      <c r="DG71" s="3" t="str">
        <f aca="false">IF('Data Capture sheet'!DH78&gt;=1,'SASS5 Calc Sheet'!$B71,"")</f>
        <v/>
      </c>
      <c r="DH71" s="3" t="str">
        <f aca="false">IF('Data Capture sheet'!DI78&gt;=1,'SASS5 Calc Sheet'!$B71,"")</f>
        <v/>
      </c>
      <c r="DI71" s="3" t="str">
        <f aca="false">IF('Data Capture sheet'!DJ78&gt;=1,'SASS5 Calc Sheet'!$B71,"")</f>
        <v/>
      </c>
      <c r="DJ71" s="5" t="str">
        <f aca="false">IF('Data Capture sheet'!DK78=1,'SASS5 Calc Sheet'!$B71,"")</f>
        <v/>
      </c>
      <c r="DK71" s="3" t="str">
        <f aca="false">IF('Data Capture sheet'!DL78&gt;=1,'SASS5 Calc Sheet'!$B71,"")</f>
        <v/>
      </c>
      <c r="DL71" s="3" t="str">
        <f aca="false">IF('Data Capture sheet'!DM78&gt;=1,'SASS5 Calc Sheet'!$B71,"")</f>
        <v/>
      </c>
      <c r="DM71" s="3" t="str">
        <f aca="false">IF('Data Capture sheet'!DN78&gt;=1,'SASS5 Calc Sheet'!$B71,"")</f>
        <v/>
      </c>
      <c r="DN71" s="5" t="str">
        <f aca="false">IF('Data Capture sheet'!DO78=1,'SASS5 Calc Sheet'!$B71,"")</f>
        <v/>
      </c>
      <c r="DO71" s="3" t="str">
        <f aca="false">IF('Data Capture sheet'!DP78&gt;=1,'SASS5 Calc Sheet'!$B71,"")</f>
        <v/>
      </c>
      <c r="DP71" s="3" t="str">
        <f aca="false">IF('Data Capture sheet'!DQ78&gt;=1,'SASS5 Calc Sheet'!$B71,"")</f>
        <v/>
      </c>
      <c r="DQ71" s="3" t="str">
        <f aca="false">IF('Data Capture sheet'!DR78&gt;=1,'SASS5 Calc Sheet'!$B71,"")</f>
        <v/>
      </c>
      <c r="DR71" s="5" t="str">
        <f aca="false">IF('Data Capture sheet'!DS78=1,'SASS5 Calc Sheet'!$B71,"")</f>
        <v/>
      </c>
      <c r="DS71" s="3" t="str">
        <f aca="false">IF('Data Capture sheet'!DT78&gt;=1,'SASS5 Calc Sheet'!$B71,"")</f>
        <v/>
      </c>
      <c r="DT71" s="3" t="str">
        <f aca="false">IF('Data Capture sheet'!DU78&gt;=1,'SASS5 Calc Sheet'!$B71,"")</f>
        <v/>
      </c>
      <c r="DU71" s="3" t="str">
        <f aca="false">IF('Data Capture sheet'!DV78&gt;=1,'SASS5 Calc Sheet'!$B71,"")</f>
        <v/>
      </c>
      <c r="DV71" s="5" t="str">
        <f aca="false">IF('Data Capture sheet'!DW78=1,'SASS5 Calc Sheet'!$B71,"")</f>
        <v/>
      </c>
      <c r="DW71" s="3" t="str">
        <f aca="false">IF('Data Capture sheet'!DX78&gt;=1,'SASS5 Calc Sheet'!$B71,"")</f>
        <v/>
      </c>
      <c r="DX71" s="3" t="str">
        <f aca="false">IF('Data Capture sheet'!DY78&gt;=1,'SASS5 Calc Sheet'!$B71,"")</f>
        <v/>
      </c>
      <c r="DY71" s="3" t="str">
        <f aca="false">IF('Data Capture sheet'!DZ78&gt;=1,'SASS5 Calc Sheet'!$B71,"")</f>
        <v/>
      </c>
      <c r="DZ71" s="5" t="str">
        <f aca="false">IF('Data Capture sheet'!EA78=1,'SASS5 Calc Sheet'!$B71,"")</f>
        <v/>
      </c>
      <c r="EA71" s="3" t="str">
        <f aca="false">IF('Data Capture sheet'!EB78&gt;=1,'SASS5 Calc Sheet'!$B71,"")</f>
        <v/>
      </c>
      <c r="EB71" s="3" t="str">
        <f aca="false">IF('Data Capture sheet'!EC78&gt;=1,'SASS5 Calc Sheet'!$B71,"")</f>
        <v/>
      </c>
      <c r="EC71" s="3" t="str">
        <f aca="false">IF('Data Capture sheet'!ED78&gt;=1,'SASS5 Calc Sheet'!$B71,"")</f>
        <v/>
      </c>
      <c r="ED71" s="5" t="str">
        <f aca="false">IF('Data Capture sheet'!EE78=1,'SASS5 Calc Sheet'!$B71,"")</f>
        <v/>
      </c>
      <c r="EE71" s="3" t="str">
        <f aca="false">IF('Data Capture sheet'!EF78&gt;=1,'SASS5 Calc Sheet'!$B71,"")</f>
        <v/>
      </c>
      <c r="EF71" s="3" t="str">
        <f aca="false">IF('Data Capture sheet'!EG78&gt;=1,'SASS5 Calc Sheet'!$B71,"")</f>
        <v/>
      </c>
      <c r="EG71" s="3" t="str">
        <f aca="false">IF('Data Capture sheet'!EH78&gt;=1,'SASS5 Calc Sheet'!$B71,"")</f>
        <v/>
      </c>
      <c r="EH71" s="5" t="str">
        <f aca="false">IF('Data Capture sheet'!EI78=1,'SASS5 Calc Sheet'!$B71,"")</f>
        <v/>
      </c>
      <c r="EI71" s="3" t="str">
        <f aca="false">IF('Data Capture sheet'!EJ78&gt;=1,'SASS5 Calc Sheet'!$B71,"")</f>
        <v/>
      </c>
      <c r="EJ71" s="3" t="str">
        <f aca="false">IF('Data Capture sheet'!EK78&gt;=1,'SASS5 Calc Sheet'!$B71,"")</f>
        <v/>
      </c>
      <c r="EK71" s="3" t="str">
        <f aca="false">IF('Data Capture sheet'!EL78&gt;=1,'SASS5 Calc Sheet'!$B71,"")</f>
        <v/>
      </c>
      <c r="EL71" s="5" t="str">
        <f aca="false">IF('Data Capture sheet'!EM78=1,'SASS5 Calc Sheet'!$B71,"")</f>
        <v/>
      </c>
      <c r="EM71" s="3" t="str">
        <f aca="false">IF('Data Capture sheet'!EN78&gt;=1,'SASS5 Calc Sheet'!$B71,"")</f>
        <v/>
      </c>
      <c r="EN71" s="3" t="str">
        <f aca="false">IF('Data Capture sheet'!EO78&gt;=1,'SASS5 Calc Sheet'!$B71,"")</f>
        <v/>
      </c>
      <c r="EO71" s="3" t="str">
        <f aca="false">IF('Data Capture sheet'!EP78&gt;=1,'SASS5 Calc Sheet'!$B71,"")</f>
        <v/>
      </c>
      <c r="EP71" s="5" t="str">
        <f aca="false">IF('Data Capture sheet'!EQ78=1,'SASS5 Calc Sheet'!$B71,"")</f>
        <v/>
      </c>
      <c r="EQ71" s="3" t="str">
        <f aca="false">IF('Data Capture sheet'!ER78&gt;=1,'SASS5 Calc Sheet'!$B71,"")</f>
        <v/>
      </c>
      <c r="ER71" s="3" t="str">
        <f aca="false">IF('Data Capture sheet'!ES78&gt;=1,'SASS5 Calc Sheet'!$B71,"")</f>
        <v/>
      </c>
      <c r="ES71" s="3" t="str">
        <f aca="false">IF('Data Capture sheet'!ET78&gt;=1,'SASS5 Calc Sheet'!$B71,"")</f>
        <v/>
      </c>
      <c r="ET71" s="5" t="str">
        <f aca="false">IF('Data Capture sheet'!EU78=1,'SASS5 Calc Sheet'!$B71,"")</f>
        <v/>
      </c>
      <c r="EU71" s="3" t="str">
        <f aca="false">IF('Data Capture sheet'!EV78&gt;=1,'SASS5 Calc Sheet'!$B71,"")</f>
        <v/>
      </c>
      <c r="EV71" s="3" t="str">
        <f aca="false">IF('Data Capture sheet'!EW78&gt;=1,'SASS5 Calc Sheet'!$B71,"")</f>
        <v/>
      </c>
      <c r="EW71" s="3" t="str">
        <f aca="false">IF('Data Capture sheet'!EX78&gt;=1,'SASS5 Calc Sheet'!$B71,"")</f>
        <v/>
      </c>
      <c r="EX71" s="5" t="str">
        <f aca="false">IF('Data Capture sheet'!EY78=1,'SASS5 Calc Sheet'!$B71,"")</f>
        <v/>
      </c>
      <c r="EY71" s="3" t="str">
        <f aca="false">IF('Data Capture sheet'!EZ78&gt;=1,'SASS5 Calc Sheet'!$B71,"")</f>
        <v/>
      </c>
      <c r="EZ71" s="3" t="str">
        <f aca="false">IF('Data Capture sheet'!FA78&gt;=1,'SASS5 Calc Sheet'!$B71,"")</f>
        <v/>
      </c>
      <c r="FA71" s="3" t="str">
        <f aca="false">IF('Data Capture sheet'!FB78&gt;=1,'SASS5 Calc Sheet'!$B71,"")</f>
        <v/>
      </c>
      <c r="FB71" s="5" t="str">
        <f aca="false">IF('Data Capture sheet'!FC78=1,'SASS5 Calc Sheet'!$B71,"")</f>
        <v/>
      </c>
      <c r="FC71" s="3" t="str">
        <f aca="false">IF('Data Capture sheet'!FD78&gt;=1,'SASS5 Calc Sheet'!$B71,"")</f>
        <v/>
      </c>
      <c r="FD71" s="3" t="str">
        <f aca="false">IF('Data Capture sheet'!FE78&gt;=1,'SASS5 Calc Sheet'!$B71,"")</f>
        <v/>
      </c>
      <c r="FE71" s="3" t="str">
        <f aca="false">IF('Data Capture sheet'!FF78&gt;=1,'SASS5 Calc Sheet'!$B71,"")</f>
        <v/>
      </c>
      <c r="FF71" s="5" t="str">
        <f aca="false">IF('Data Capture sheet'!FG78=1,'SASS5 Calc Sheet'!$B71,"")</f>
        <v/>
      </c>
      <c r="FG71" s="3" t="str">
        <f aca="false">IF('Data Capture sheet'!FH78&gt;=1,'SASS5 Calc Sheet'!$B71,"")</f>
        <v/>
      </c>
      <c r="FH71" s="3" t="str">
        <f aca="false">IF('Data Capture sheet'!FI78&gt;=1,'SASS5 Calc Sheet'!$B71,"")</f>
        <v/>
      </c>
      <c r="FI71" s="3" t="str">
        <f aca="false">IF('Data Capture sheet'!FJ78&gt;=1,'SASS5 Calc Sheet'!$B71,"")</f>
        <v/>
      </c>
      <c r="FJ71" s="5" t="str">
        <f aca="false">IF('Data Capture sheet'!FK78=1,'SASS5 Calc Sheet'!$B71,"")</f>
        <v/>
      </c>
      <c r="FK71" s="3" t="str">
        <f aca="false">IF('Data Capture sheet'!FL78&gt;=1,'SASS5 Calc Sheet'!$B71,"")</f>
        <v/>
      </c>
      <c r="FL71" s="3" t="str">
        <f aca="false">IF('Data Capture sheet'!FM78&gt;=1,'SASS5 Calc Sheet'!$B71,"")</f>
        <v/>
      </c>
      <c r="FM71" s="3" t="str">
        <f aca="false">IF('Data Capture sheet'!FN78&gt;=1,'SASS5 Calc Sheet'!$B71,"")</f>
        <v/>
      </c>
      <c r="FN71" s="5" t="str">
        <f aca="false">IF('Data Capture sheet'!FO78=1,'SASS5 Calc Sheet'!$B71,"")</f>
        <v/>
      </c>
      <c r="FO71" s="3" t="str">
        <f aca="false">IF('Data Capture sheet'!FP78&gt;=1,'SASS5 Calc Sheet'!$B71,"")</f>
        <v/>
      </c>
      <c r="FP71" s="3" t="str">
        <f aca="false">IF('Data Capture sheet'!FQ78&gt;=1,'SASS5 Calc Sheet'!$B71,"")</f>
        <v/>
      </c>
      <c r="FQ71" s="3" t="str">
        <f aca="false">IF('Data Capture sheet'!FR78&gt;=1,'SASS5 Calc Sheet'!$B71,"")</f>
        <v/>
      </c>
      <c r="FR71" s="5" t="str">
        <f aca="false">IF('Data Capture sheet'!FS78=1,'SASS5 Calc Sheet'!$B71,"")</f>
        <v/>
      </c>
      <c r="FS71" s="3" t="str">
        <f aca="false">IF('Data Capture sheet'!FT78&gt;=1,'SASS5 Calc Sheet'!$B71,"")</f>
        <v/>
      </c>
      <c r="FT71" s="3" t="str">
        <f aca="false">IF('Data Capture sheet'!FU78&gt;=1,'SASS5 Calc Sheet'!$B71,"")</f>
        <v/>
      </c>
      <c r="FU71" s="3" t="str">
        <f aca="false">IF('Data Capture sheet'!FV78&gt;=1,'SASS5 Calc Sheet'!$B71,"")</f>
        <v/>
      </c>
      <c r="FV71" s="5" t="str">
        <f aca="false">IF('Data Capture sheet'!FW78=1,'SASS5 Calc Sheet'!$B71,"")</f>
        <v/>
      </c>
      <c r="FW71" s="3" t="str">
        <f aca="false">IF('Data Capture sheet'!FX78&gt;=1,'SASS5 Calc Sheet'!$B71,"")</f>
        <v/>
      </c>
      <c r="FX71" s="3" t="str">
        <f aca="false">IF('Data Capture sheet'!FY78&gt;=1,'SASS5 Calc Sheet'!$B71,"")</f>
        <v/>
      </c>
      <c r="FY71" s="3" t="str">
        <f aca="false">IF('Data Capture sheet'!FZ78&gt;=1,'SASS5 Calc Sheet'!$B71,"")</f>
        <v/>
      </c>
      <c r="FZ71" s="5" t="str">
        <f aca="false">IF('Data Capture sheet'!GA78=1,'SASS5 Calc Sheet'!$B71,"")</f>
        <v/>
      </c>
      <c r="GA71" s="3" t="str">
        <f aca="false">IF('Data Capture sheet'!GB78&gt;=1,'SASS5 Calc Sheet'!$B71,"")</f>
        <v/>
      </c>
      <c r="GB71" s="3" t="str">
        <f aca="false">IF('Data Capture sheet'!GC78&gt;=1,'SASS5 Calc Sheet'!$B71,"")</f>
        <v/>
      </c>
      <c r="GC71" s="3" t="str">
        <f aca="false">IF('Data Capture sheet'!GD78&gt;=1,'SASS5 Calc Sheet'!$B71,"")</f>
        <v/>
      </c>
      <c r="GD71" s="5" t="str">
        <f aca="false">IF('Data Capture sheet'!GE78=1,'SASS5 Calc Sheet'!$B71,"")</f>
        <v/>
      </c>
      <c r="GE71" s="3" t="str">
        <f aca="false">IF('Data Capture sheet'!GF78&gt;=1,'SASS5 Calc Sheet'!$B71,"")</f>
        <v/>
      </c>
      <c r="GF71" s="3" t="str">
        <f aca="false">IF('Data Capture sheet'!GG78&gt;=1,'SASS5 Calc Sheet'!$B71,"")</f>
        <v/>
      </c>
      <c r="GG71" s="3" t="str">
        <f aca="false">IF('Data Capture sheet'!GH78&gt;=1,'SASS5 Calc Sheet'!$B71,"")</f>
        <v/>
      </c>
      <c r="GH71" s="5" t="str">
        <f aca="false">IF('Data Capture sheet'!GI78=1,'SASS5 Calc Sheet'!$B71,"")</f>
        <v/>
      </c>
      <c r="GI71" s="3" t="str">
        <f aca="false">IF('Data Capture sheet'!GJ78&gt;=1,'SASS5 Calc Sheet'!$B71,"")</f>
        <v/>
      </c>
      <c r="GJ71" s="3" t="str">
        <f aca="false">IF('Data Capture sheet'!GK78&gt;=1,'SASS5 Calc Sheet'!$B71,"")</f>
        <v/>
      </c>
      <c r="GK71" s="3" t="str">
        <f aca="false">IF('Data Capture sheet'!GL78&gt;=1,'SASS5 Calc Sheet'!$B71,"")</f>
        <v/>
      </c>
      <c r="GL71" s="5" t="str">
        <f aca="false">IF('Data Capture sheet'!GM78=1,'SASS5 Calc Sheet'!$B71,"")</f>
        <v/>
      </c>
      <c r="GM71" s="3" t="str">
        <f aca="false">IF('Data Capture sheet'!GN78&gt;=1,'SASS5 Calc Sheet'!$B71,"")</f>
        <v/>
      </c>
      <c r="GN71" s="3" t="str">
        <f aca="false">IF('Data Capture sheet'!GO78&gt;=1,'SASS5 Calc Sheet'!$B71,"")</f>
        <v/>
      </c>
      <c r="GO71" s="3" t="str">
        <f aca="false">IF('Data Capture sheet'!GP78&gt;=1,'SASS5 Calc Sheet'!$B71,"")</f>
        <v/>
      </c>
      <c r="GP71" s="5" t="str">
        <f aca="false">IF('Data Capture sheet'!GQ78=1,'SASS5 Calc Sheet'!$B71,"")</f>
        <v/>
      </c>
      <c r="GQ71" s="3" t="str">
        <f aca="false">IF('Data Capture sheet'!GR78&gt;=1,'SASS5 Calc Sheet'!$B71,"")</f>
        <v/>
      </c>
      <c r="GR71" s="3" t="str">
        <f aca="false">IF('Data Capture sheet'!GS78&gt;=1,'SASS5 Calc Sheet'!$B71,"")</f>
        <v/>
      </c>
      <c r="GS71" s="3" t="str">
        <f aca="false">IF('Data Capture sheet'!GT78&gt;=1,'SASS5 Calc Sheet'!$B71,"")</f>
        <v/>
      </c>
      <c r="GT71" s="5" t="str">
        <f aca="false">IF('Data Capture sheet'!GU78=1,'SASS5 Calc Sheet'!$B71,"")</f>
        <v/>
      </c>
      <c r="GU71" s="3" t="str">
        <f aca="false">IF('Data Capture sheet'!GV78&gt;=1,'SASS5 Calc Sheet'!$B71,"")</f>
        <v/>
      </c>
      <c r="GV71" s="3" t="str">
        <f aca="false">IF('Data Capture sheet'!GW78&gt;=1,'SASS5 Calc Sheet'!$B71,"")</f>
        <v/>
      </c>
      <c r="GW71" s="3" t="str">
        <f aca="false">IF('Data Capture sheet'!GX78&gt;=1,'SASS5 Calc Sheet'!$B71,"")</f>
        <v/>
      </c>
      <c r="GX71" s="5" t="str">
        <f aca="false">IF('Data Capture sheet'!GY78=1,'SASS5 Calc Sheet'!$B71,"")</f>
        <v/>
      </c>
      <c r="GY71" s="3" t="str">
        <f aca="false">IF('Data Capture sheet'!GZ78&gt;=1,'SASS5 Calc Sheet'!$B71,"")</f>
        <v/>
      </c>
      <c r="GZ71" s="3" t="str">
        <f aca="false">IF('Data Capture sheet'!HA78&gt;=1,'SASS5 Calc Sheet'!$B71,"")</f>
        <v/>
      </c>
      <c r="HA71" s="3" t="str">
        <f aca="false">IF('Data Capture sheet'!HB78&gt;=1,'SASS5 Calc Sheet'!$B71,"")</f>
        <v/>
      </c>
      <c r="HB71" s="5" t="str">
        <f aca="false">IF('Data Capture sheet'!HC78=1,'SASS5 Calc Sheet'!$B71,"")</f>
        <v/>
      </c>
      <c r="HC71" s="3" t="str">
        <f aca="false">IF('Data Capture sheet'!HD78&gt;=1,'SASS5 Calc Sheet'!$B71,"")</f>
        <v/>
      </c>
      <c r="HD71" s="3" t="str">
        <f aca="false">IF('Data Capture sheet'!HE78&gt;=1,'SASS5 Calc Sheet'!$B71,"")</f>
        <v/>
      </c>
      <c r="HE71" s="3" t="str">
        <f aca="false">IF('Data Capture sheet'!HF78&gt;=1,'SASS5 Calc Sheet'!$B71,"")</f>
        <v/>
      </c>
      <c r="HF71" s="5" t="str">
        <f aca="false">IF('Data Capture sheet'!HG78=1,'SASS5 Calc Sheet'!$B71,"")</f>
        <v/>
      </c>
      <c r="HG71" s="3" t="str">
        <f aca="false">IF('Data Capture sheet'!HH78&gt;=1,'SASS5 Calc Sheet'!$B71,"")</f>
        <v/>
      </c>
      <c r="HH71" s="3" t="str">
        <f aca="false">IF('Data Capture sheet'!HI78&gt;=1,'SASS5 Calc Sheet'!$B71,"")</f>
        <v/>
      </c>
      <c r="HI71" s="3" t="str">
        <f aca="false">IF('Data Capture sheet'!HJ78&gt;=1,'SASS5 Calc Sheet'!$B71,"")</f>
        <v/>
      </c>
      <c r="HJ71" s="5" t="str">
        <f aca="false">IF('Data Capture sheet'!HK78=1,'SASS5 Calc Sheet'!$B71,"")</f>
        <v/>
      </c>
      <c r="HK71" s="3" t="str">
        <f aca="false">IF('Data Capture sheet'!HL78&gt;=1,'SASS5 Calc Sheet'!$B71,"")</f>
        <v/>
      </c>
      <c r="HL71" s="3" t="str">
        <f aca="false">IF('Data Capture sheet'!HM78&gt;=1,'SASS5 Calc Sheet'!$B71,"")</f>
        <v/>
      </c>
      <c r="HM71" s="3" t="str">
        <f aca="false">IF('Data Capture sheet'!HN78&gt;=1,'SASS5 Calc Sheet'!$B71,"")</f>
        <v/>
      </c>
      <c r="HN71" s="5" t="str">
        <f aca="false">IF('Data Capture sheet'!HO78=1,'SASS5 Calc Sheet'!$B71,"")</f>
        <v/>
      </c>
      <c r="HO71" s="3" t="str">
        <f aca="false">IF('Data Capture sheet'!HP78&gt;=1,'SASS5 Calc Sheet'!$B71,"")</f>
        <v/>
      </c>
      <c r="HP71" s="3" t="str">
        <f aca="false">IF('Data Capture sheet'!HQ78&gt;=1,'SASS5 Calc Sheet'!$B71,"")</f>
        <v/>
      </c>
      <c r="HQ71" s="3" t="str">
        <f aca="false">IF('Data Capture sheet'!HR78&gt;=1,'SASS5 Calc Sheet'!$B71,"")</f>
        <v/>
      </c>
      <c r="HR71" s="5" t="str">
        <f aca="false">IF('Data Capture sheet'!HS78=1,'SASS5 Calc Sheet'!$B71,"")</f>
        <v/>
      </c>
      <c r="HS71" s="3" t="str">
        <f aca="false">IF('Data Capture sheet'!HT78&gt;=1,'SASS5 Calc Sheet'!$B71,"")</f>
        <v/>
      </c>
      <c r="HT71" s="3" t="str">
        <f aca="false">IF('Data Capture sheet'!HU78&gt;=1,'SASS5 Calc Sheet'!$B71,"")</f>
        <v/>
      </c>
      <c r="HU71" s="3" t="str">
        <f aca="false">IF('Data Capture sheet'!HV78&gt;=1,'SASS5 Calc Sheet'!$B71,"")</f>
        <v/>
      </c>
      <c r="HV71" s="5" t="str">
        <f aca="false">IF('Data Capture sheet'!HW78=1,'SASS5 Calc Sheet'!$B71,"")</f>
        <v/>
      </c>
      <c r="HW71" s="3" t="str">
        <f aca="false">IF('Data Capture sheet'!HX78&gt;=1,'SASS5 Calc Sheet'!$B71,"")</f>
        <v/>
      </c>
      <c r="HX71" s="3" t="str">
        <f aca="false">IF('Data Capture sheet'!HY78&gt;=1,'SASS5 Calc Sheet'!$B71,"")</f>
        <v/>
      </c>
      <c r="HY71" s="3" t="str">
        <f aca="false">IF('Data Capture sheet'!HZ78&gt;=1,'SASS5 Calc Sheet'!$B71,"")</f>
        <v/>
      </c>
      <c r="HZ71" s="5" t="str">
        <f aca="false">IF('Data Capture sheet'!IA78=1,'SASS5 Calc Sheet'!$B71,"")</f>
        <v/>
      </c>
      <c r="IA71" s="3" t="str">
        <f aca="false">IF('Data Capture sheet'!IB78&gt;=1,'SASS5 Calc Sheet'!$B71,"")</f>
        <v/>
      </c>
      <c r="IB71" s="3" t="str">
        <f aca="false">IF('Data Capture sheet'!IC78&gt;=1,'SASS5 Calc Sheet'!$B71,"")</f>
        <v/>
      </c>
      <c r="IC71" s="3" t="str">
        <f aca="false">IF('Data Capture sheet'!ID78&gt;=1,'SASS5 Calc Sheet'!$B71,"")</f>
        <v/>
      </c>
      <c r="ID71" s="5" t="str">
        <f aca="false">IF('Data Capture sheet'!IE78=1,'SASS5 Calc Sheet'!$B71,"")</f>
        <v/>
      </c>
      <c r="IE71" s="3" t="str">
        <f aca="false">IF('Data Capture sheet'!IF78&gt;=1,'SASS5 Calc Sheet'!$B71,"")</f>
        <v/>
      </c>
      <c r="IF71" s="3" t="str">
        <f aca="false">IF('Data Capture sheet'!IG78&gt;=1,'SASS5 Calc Sheet'!$B71,"")</f>
        <v/>
      </c>
      <c r="IG71" s="3" t="str">
        <f aca="false">IF('Data Capture sheet'!IH78&gt;=1,'SASS5 Calc Sheet'!$B71,"")</f>
        <v/>
      </c>
      <c r="IH71" s="5" t="str">
        <f aca="false">IF('Data Capture sheet'!II78=1,'SASS5 Calc Sheet'!$B71,"")</f>
        <v/>
      </c>
      <c r="II71" s="3" t="e">
        <f aca="false">IF(#REF!&gt;=1,'SASS5 Calc Sheet'!$B71,"")</f>
        <v>#REF!</v>
      </c>
      <c r="IJ71" s="3" t="e">
        <f aca="false">IF(#REF!&gt;=1,'SASS5 Calc Sheet'!$B71,"")</f>
        <v>#REF!</v>
      </c>
      <c r="IK71" s="3" t="e">
        <f aca="false">IF(#REF!&gt;=1,'SASS5 Calc Sheet'!$B71,"")</f>
        <v>#REF!</v>
      </c>
      <c r="IL71" s="5" t="e">
        <f aca="false">IF(#REF!=1,'SASS5 Calc Sheet'!$B71,"")</f>
        <v>#REF!</v>
      </c>
      <c r="IM71" s="3" t="e">
        <f aca="false">IF(#REF!&gt;=1,'SASS5 Calc Sheet'!$B71,"")</f>
        <v>#REF!</v>
      </c>
      <c r="IN71" s="3" t="e">
        <f aca="false">IF(#REF!&gt;=1,'SASS5 Calc Sheet'!$B71,"")</f>
        <v>#REF!</v>
      </c>
      <c r="IO71" s="3" t="e">
        <f aca="false">IF(#REF!&gt;=1,'SASS5 Calc Sheet'!$B71,"")</f>
        <v>#REF!</v>
      </c>
      <c r="IP71" s="5" t="e">
        <f aca="false">IF(#REF!=1,'SASS5 Calc Sheet'!$B71,"")</f>
        <v>#REF!</v>
      </c>
      <c r="IQ71" s="3" t="e">
        <f aca="false">IF(#REF!&gt;=1,'SASS5 Calc Sheet'!$B71,"")</f>
        <v>#REF!</v>
      </c>
      <c r="IR71" s="3" t="e">
        <f aca="false">IF(#REF!&gt;=1,'SASS5 Calc Sheet'!$B71,"")</f>
        <v>#REF!</v>
      </c>
      <c r="IS71" s="3" t="e">
        <f aca="false">IF(#REF!&gt;=1,'SASS5 Calc Sheet'!$B71,"")</f>
        <v>#REF!</v>
      </c>
      <c r="IT71" s="5" t="e">
        <f aca="false">IF(#REF!=1,'SASS5 Calc Sheet'!$B71,"")</f>
        <v>#REF!</v>
      </c>
    </row>
    <row r="72" customFormat="false" ht="12.75" hidden="false" customHeight="false" outlineLevel="0" collapsed="false">
      <c r="A72" s="0" t="s">
        <v>78</v>
      </c>
      <c r="B72" s="0" t="n">
        <v>11</v>
      </c>
      <c r="C72" s="3" t="str">
        <f aca="false">IF('Data Capture sheet'!D79&gt;=1,'SASS5 Calc Sheet'!$B72,"")</f>
        <v/>
      </c>
      <c r="D72" s="3" t="str">
        <f aca="false">IF('Data Capture sheet'!E79&gt;=1,'SASS5 Calc Sheet'!$B72,"")</f>
        <v/>
      </c>
      <c r="E72" s="3" t="str">
        <f aca="false">IF('Data Capture sheet'!F79&gt;=1,'SASS5 Calc Sheet'!$B72,"")</f>
        <v/>
      </c>
      <c r="F72" s="5" t="str">
        <f aca="false">IF('Data Capture sheet'!G79=1,'SASS5 Calc Sheet'!$B72,"")</f>
        <v/>
      </c>
      <c r="G72" s="3" t="str">
        <f aca="false">IF('Data Capture sheet'!H79&gt;=1,'SASS5 Calc Sheet'!$B72,"")</f>
        <v/>
      </c>
      <c r="H72" s="3" t="str">
        <f aca="false">IF('Data Capture sheet'!I79&gt;=1,'SASS5 Calc Sheet'!$B72,"")</f>
        <v/>
      </c>
      <c r="I72" s="3" t="str">
        <f aca="false">IF('Data Capture sheet'!J79&gt;=1,'SASS5 Calc Sheet'!$B72,"")</f>
        <v/>
      </c>
      <c r="J72" s="5" t="str">
        <f aca="false">IF('Data Capture sheet'!K79=1,'SASS5 Calc Sheet'!$B72,"")</f>
        <v/>
      </c>
      <c r="K72" s="3" t="str">
        <f aca="false">IF('Data Capture sheet'!L79&gt;=1,'SASS5 Calc Sheet'!$B72,"")</f>
        <v/>
      </c>
      <c r="L72" s="3" t="str">
        <f aca="false">IF('Data Capture sheet'!M79&gt;=1,'SASS5 Calc Sheet'!$B72,"")</f>
        <v/>
      </c>
      <c r="M72" s="3" t="str">
        <f aca="false">IF('Data Capture sheet'!N79&gt;=1,'SASS5 Calc Sheet'!$B72,"")</f>
        <v/>
      </c>
      <c r="N72" s="5" t="str">
        <f aca="false">IF('Data Capture sheet'!O79=1,'SASS5 Calc Sheet'!$B72,"")</f>
        <v/>
      </c>
      <c r="O72" s="3" t="str">
        <f aca="false">IF('Data Capture sheet'!P79&gt;=1,'SASS5 Calc Sheet'!$B72,"")</f>
        <v/>
      </c>
      <c r="P72" s="3" t="str">
        <f aca="false">IF('Data Capture sheet'!Q79&gt;=1,'SASS5 Calc Sheet'!$B72,"")</f>
        <v/>
      </c>
      <c r="Q72" s="3" t="str">
        <f aca="false">IF('Data Capture sheet'!R79&gt;=1,'SASS5 Calc Sheet'!$B72,"")</f>
        <v/>
      </c>
      <c r="R72" s="5" t="str">
        <f aca="false">IF('Data Capture sheet'!S79=1,'SASS5 Calc Sheet'!$B72,"")</f>
        <v/>
      </c>
      <c r="S72" s="3" t="str">
        <f aca="false">IF('Data Capture sheet'!T79&gt;=1,'SASS5 Calc Sheet'!$B72,"")</f>
        <v/>
      </c>
      <c r="T72" s="3" t="str">
        <f aca="false">IF('Data Capture sheet'!U79&gt;=1,'SASS5 Calc Sheet'!$B72,"")</f>
        <v/>
      </c>
      <c r="U72" s="3" t="str">
        <f aca="false">IF('Data Capture sheet'!V79&gt;=1,'SASS5 Calc Sheet'!$B72,"")</f>
        <v/>
      </c>
      <c r="V72" s="5" t="str">
        <f aca="false">IF('Data Capture sheet'!W79=1,'SASS5 Calc Sheet'!$B72,"")</f>
        <v/>
      </c>
      <c r="W72" s="3" t="str">
        <f aca="false">IF('Data Capture sheet'!X79&gt;=1,'SASS5 Calc Sheet'!$B72,"")</f>
        <v/>
      </c>
      <c r="X72" s="3" t="str">
        <f aca="false">IF('Data Capture sheet'!Y79&gt;=1,'SASS5 Calc Sheet'!$B72,"")</f>
        <v/>
      </c>
      <c r="Y72" s="3" t="str">
        <f aca="false">IF('Data Capture sheet'!Z79&gt;=1,'SASS5 Calc Sheet'!$B72,"")</f>
        <v/>
      </c>
      <c r="Z72" s="5" t="str">
        <f aca="false">IF('Data Capture sheet'!AA79=1,'SASS5 Calc Sheet'!$B72,"")</f>
        <v/>
      </c>
      <c r="AA72" s="3" t="str">
        <f aca="false">IF('Data Capture sheet'!AB79&gt;=1,'SASS5 Calc Sheet'!$B72,"")</f>
        <v/>
      </c>
      <c r="AB72" s="3" t="str">
        <f aca="false">IF('Data Capture sheet'!AC79&gt;=1,'SASS5 Calc Sheet'!$B72,"")</f>
        <v/>
      </c>
      <c r="AC72" s="3" t="str">
        <f aca="false">IF('Data Capture sheet'!AD79&gt;=1,'SASS5 Calc Sheet'!$B72,"")</f>
        <v/>
      </c>
      <c r="AD72" s="5" t="str">
        <f aca="false">IF('Data Capture sheet'!AE79=1,'SASS5 Calc Sheet'!$B72,"")</f>
        <v/>
      </c>
      <c r="AE72" s="3" t="str">
        <f aca="false">IF('Data Capture sheet'!AF79&gt;=1,'SASS5 Calc Sheet'!$B72,"")</f>
        <v/>
      </c>
      <c r="AF72" s="3" t="str">
        <f aca="false">IF('Data Capture sheet'!AG79&gt;=1,'SASS5 Calc Sheet'!$B72,"")</f>
        <v/>
      </c>
      <c r="AG72" s="3" t="str">
        <f aca="false">IF('Data Capture sheet'!AH79&gt;=1,'SASS5 Calc Sheet'!$B72,"")</f>
        <v/>
      </c>
      <c r="AH72" s="5" t="str">
        <f aca="false">IF('Data Capture sheet'!AI79=1,'SASS5 Calc Sheet'!$B72,"")</f>
        <v/>
      </c>
      <c r="AI72" s="3" t="str">
        <f aca="false">IF('Data Capture sheet'!AJ79&gt;=1,'SASS5 Calc Sheet'!$B72,"")</f>
        <v/>
      </c>
      <c r="AJ72" s="3" t="str">
        <f aca="false">IF('Data Capture sheet'!AK79&gt;=1,'SASS5 Calc Sheet'!$B72,"")</f>
        <v/>
      </c>
      <c r="AK72" s="3" t="str">
        <f aca="false">IF('Data Capture sheet'!AL79&gt;=1,'SASS5 Calc Sheet'!$B72,"")</f>
        <v/>
      </c>
      <c r="AL72" s="5" t="str">
        <f aca="false">IF('Data Capture sheet'!AM79=1,'SASS5 Calc Sheet'!$B72,"")</f>
        <v/>
      </c>
      <c r="AM72" s="3" t="str">
        <f aca="false">IF('Data Capture sheet'!AN79&gt;=1,'SASS5 Calc Sheet'!$B72,"")</f>
        <v/>
      </c>
      <c r="AN72" s="3" t="str">
        <f aca="false">IF('Data Capture sheet'!AO79&gt;=1,'SASS5 Calc Sheet'!$B72,"")</f>
        <v/>
      </c>
      <c r="AO72" s="3" t="str">
        <f aca="false">IF('Data Capture sheet'!AP79&gt;=1,'SASS5 Calc Sheet'!$B72,"")</f>
        <v/>
      </c>
      <c r="AP72" s="5" t="str">
        <f aca="false">IF('Data Capture sheet'!AQ79=1,'SASS5 Calc Sheet'!$B72,"")</f>
        <v/>
      </c>
      <c r="AQ72" s="3" t="str">
        <f aca="false">IF('Data Capture sheet'!AR79&gt;=1,'SASS5 Calc Sheet'!$B72,"")</f>
        <v/>
      </c>
      <c r="AR72" s="3" t="str">
        <f aca="false">IF('Data Capture sheet'!AS79&gt;=1,'SASS5 Calc Sheet'!$B72,"")</f>
        <v/>
      </c>
      <c r="AS72" s="3" t="str">
        <f aca="false">IF('Data Capture sheet'!AT79&gt;=1,'SASS5 Calc Sheet'!$B72,"")</f>
        <v/>
      </c>
      <c r="AT72" s="5" t="str">
        <f aca="false">IF('Data Capture sheet'!AU79=1,'SASS5 Calc Sheet'!$B72,"")</f>
        <v/>
      </c>
      <c r="AU72" s="3" t="str">
        <f aca="false">IF('Data Capture sheet'!AV79&gt;=1,'SASS5 Calc Sheet'!$B72,"")</f>
        <v/>
      </c>
      <c r="AV72" s="3" t="str">
        <f aca="false">IF('Data Capture sheet'!AW79&gt;=1,'SASS5 Calc Sheet'!$B72,"")</f>
        <v/>
      </c>
      <c r="AW72" s="3" t="str">
        <f aca="false">IF('Data Capture sheet'!AX79&gt;=1,'SASS5 Calc Sheet'!$B72,"")</f>
        <v/>
      </c>
      <c r="AX72" s="5" t="str">
        <f aca="false">IF('Data Capture sheet'!AY79=1,'SASS5 Calc Sheet'!$B72,"")</f>
        <v/>
      </c>
      <c r="AY72" s="3" t="str">
        <f aca="false">IF('Data Capture sheet'!AZ79&gt;=1,'SASS5 Calc Sheet'!$B72,"")</f>
        <v/>
      </c>
      <c r="AZ72" s="3" t="str">
        <f aca="false">IF('Data Capture sheet'!BA79&gt;=1,'SASS5 Calc Sheet'!$B72,"")</f>
        <v/>
      </c>
      <c r="BA72" s="3" t="str">
        <f aca="false">IF('Data Capture sheet'!BB79&gt;=1,'SASS5 Calc Sheet'!$B72,"")</f>
        <v/>
      </c>
      <c r="BB72" s="5" t="str">
        <f aca="false">IF('Data Capture sheet'!BC79=1,'SASS5 Calc Sheet'!$B72,"")</f>
        <v/>
      </c>
      <c r="BC72" s="3" t="str">
        <f aca="false">IF('Data Capture sheet'!BD79&gt;=1,'SASS5 Calc Sheet'!$B72,"")</f>
        <v/>
      </c>
      <c r="BD72" s="3" t="str">
        <f aca="false">IF('Data Capture sheet'!BE79&gt;=1,'SASS5 Calc Sheet'!$B72,"")</f>
        <v/>
      </c>
      <c r="BE72" s="3" t="str">
        <f aca="false">IF('Data Capture sheet'!BF79&gt;=1,'SASS5 Calc Sheet'!$B72,"")</f>
        <v/>
      </c>
      <c r="BF72" s="5" t="str">
        <f aca="false">IF('Data Capture sheet'!BG79=1,'SASS5 Calc Sheet'!$B72,"")</f>
        <v/>
      </c>
      <c r="BG72" s="3" t="str">
        <f aca="false">IF('Data Capture sheet'!BH79&gt;=1,'SASS5 Calc Sheet'!$B72,"")</f>
        <v/>
      </c>
      <c r="BH72" s="3" t="str">
        <f aca="false">IF('Data Capture sheet'!BI79&gt;=1,'SASS5 Calc Sheet'!$B72,"")</f>
        <v/>
      </c>
      <c r="BI72" s="3" t="str">
        <f aca="false">IF('Data Capture sheet'!BJ79&gt;=1,'SASS5 Calc Sheet'!$B72,"")</f>
        <v/>
      </c>
      <c r="BJ72" s="5" t="str">
        <f aca="false">IF('Data Capture sheet'!BK79=1,'SASS5 Calc Sheet'!$B72,"")</f>
        <v/>
      </c>
      <c r="BK72" s="3" t="str">
        <f aca="false">IF('Data Capture sheet'!BL79&gt;=1,'SASS5 Calc Sheet'!$B72,"")</f>
        <v/>
      </c>
      <c r="BL72" s="3" t="str">
        <f aca="false">IF('Data Capture sheet'!BM79&gt;=1,'SASS5 Calc Sheet'!$B72,"")</f>
        <v/>
      </c>
      <c r="BM72" s="3" t="str">
        <f aca="false">IF('Data Capture sheet'!BN79&gt;=1,'SASS5 Calc Sheet'!$B72,"")</f>
        <v/>
      </c>
      <c r="BN72" s="5" t="str">
        <f aca="false">IF('Data Capture sheet'!BO79=1,'SASS5 Calc Sheet'!$B72,"")</f>
        <v/>
      </c>
      <c r="BO72" s="3" t="str">
        <f aca="false">IF('Data Capture sheet'!BP79&gt;=1,'SASS5 Calc Sheet'!$B72,"")</f>
        <v/>
      </c>
      <c r="BP72" s="3" t="str">
        <f aca="false">IF('Data Capture sheet'!BQ79&gt;=1,'SASS5 Calc Sheet'!$B72,"")</f>
        <v/>
      </c>
      <c r="BQ72" s="3" t="str">
        <f aca="false">IF('Data Capture sheet'!BR79&gt;=1,'SASS5 Calc Sheet'!$B72,"")</f>
        <v/>
      </c>
      <c r="BR72" s="5" t="str">
        <f aca="false">IF('Data Capture sheet'!BS79=1,'SASS5 Calc Sheet'!$B72,"")</f>
        <v/>
      </c>
      <c r="BS72" s="3" t="str">
        <f aca="false">IF('Data Capture sheet'!BT79&gt;=1,'SASS5 Calc Sheet'!$B72,"")</f>
        <v/>
      </c>
      <c r="BT72" s="3" t="str">
        <f aca="false">IF('Data Capture sheet'!BU79&gt;=1,'SASS5 Calc Sheet'!$B72,"")</f>
        <v/>
      </c>
      <c r="BU72" s="3" t="str">
        <f aca="false">IF('Data Capture sheet'!BV79&gt;=1,'SASS5 Calc Sheet'!$B72,"")</f>
        <v/>
      </c>
      <c r="BV72" s="5" t="str">
        <f aca="false">IF('Data Capture sheet'!BW79=1,'SASS5 Calc Sheet'!$B72,"")</f>
        <v/>
      </c>
      <c r="BW72" s="3" t="str">
        <f aca="false">IF('Data Capture sheet'!BX79&gt;=1,'SASS5 Calc Sheet'!$B72,"")</f>
        <v/>
      </c>
      <c r="BX72" s="3" t="str">
        <f aca="false">IF('Data Capture sheet'!BY79&gt;=1,'SASS5 Calc Sheet'!$B72,"")</f>
        <v/>
      </c>
      <c r="BY72" s="3" t="str">
        <f aca="false">IF('Data Capture sheet'!BZ79&gt;=1,'SASS5 Calc Sheet'!$B72,"")</f>
        <v/>
      </c>
      <c r="BZ72" s="5" t="str">
        <f aca="false">IF('Data Capture sheet'!CA79=1,'SASS5 Calc Sheet'!$B72,"")</f>
        <v/>
      </c>
      <c r="CA72" s="3" t="str">
        <f aca="false">IF('Data Capture sheet'!CB79&gt;=1,'SASS5 Calc Sheet'!$B72,"")</f>
        <v/>
      </c>
      <c r="CB72" s="3" t="str">
        <f aca="false">IF('Data Capture sheet'!CC79&gt;=1,'SASS5 Calc Sheet'!$B72,"")</f>
        <v/>
      </c>
      <c r="CC72" s="3" t="str">
        <f aca="false">IF('Data Capture sheet'!CD79&gt;=1,'SASS5 Calc Sheet'!$B72,"")</f>
        <v/>
      </c>
      <c r="CD72" s="5" t="str">
        <f aca="false">IF('Data Capture sheet'!CE79=1,'SASS5 Calc Sheet'!$B72,"")</f>
        <v/>
      </c>
      <c r="CE72" s="3" t="str">
        <f aca="false">IF('Data Capture sheet'!CF79&gt;=1,'SASS5 Calc Sheet'!$B72,"")</f>
        <v/>
      </c>
      <c r="CF72" s="3" t="str">
        <f aca="false">IF('Data Capture sheet'!CG79&gt;=1,'SASS5 Calc Sheet'!$B72,"")</f>
        <v/>
      </c>
      <c r="CG72" s="3" t="str">
        <f aca="false">IF('Data Capture sheet'!CH79&gt;=1,'SASS5 Calc Sheet'!$B72,"")</f>
        <v/>
      </c>
      <c r="CH72" s="5" t="str">
        <f aca="false">IF('Data Capture sheet'!CI79=1,'SASS5 Calc Sheet'!$B72,"")</f>
        <v/>
      </c>
      <c r="CI72" s="3" t="str">
        <f aca="false">IF('Data Capture sheet'!CJ79&gt;=1,'SASS5 Calc Sheet'!$B72,"")</f>
        <v/>
      </c>
      <c r="CJ72" s="3" t="str">
        <f aca="false">IF('Data Capture sheet'!CK79&gt;=1,'SASS5 Calc Sheet'!$B72,"")</f>
        <v/>
      </c>
      <c r="CK72" s="3" t="str">
        <f aca="false">IF('Data Capture sheet'!CL79&gt;=1,'SASS5 Calc Sheet'!$B72,"")</f>
        <v/>
      </c>
      <c r="CL72" s="5" t="str">
        <f aca="false">IF('Data Capture sheet'!CM79=1,'SASS5 Calc Sheet'!$B72,"")</f>
        <v/>
      </c>
      <c r="CM72" s="3" t="str">
        <f aca="false">IF('Data Capture sheet'!CN79&gt;=1,'SASS5 Calc Sheet'!$B72,"")</f>
        <v/>
      </c>
      <c r="CN72" s="3" t="str">
        <f aca="false">IF('Data Capture sheet'!CO79&gt;=1,'SASS5 Calc Sheet'!$B72,"")</f>
        <v/>
      </c>
      <c r="CO72" s="3" t="str">
        <f aca="false">IF('Data Capture sheet'!CP79&gt;=1,'SASS5 Calc Sheet'!$B72,"")</f>
        <v/>
      </c>
      <c r="CP72" s="5" t="str">
        <f aca="false">IF('Data Capture sheet'!CQ79=1,'SASS5 Calc Sheet'!$B72,"")</f>
        <v/>
      </c>
      <c r="CQ72" s="3" t="str">
        <f aca="false">IF('Data Capture sheet'!CR79&gt;=1,'SASS5 Calc Sheet'!$B72,"")</f>
        <v/>
      </c>
      <c r="CR72" s="3" t="str">
        <f aca="false">IF('Data Capture sheet'!CS79&gt;=1,'SASS5 Calc Sheet'!$B72,"")</f>
        <v/>
      </c>
      <c r="CS72" s="3" t="str">
        <f aca="false">IF('Data Capture sheet'!CT79&gt;=1,'SASS5 Calc Sheet'!$B72,"")</f>
        <v/>
      </c>
      <c r="CT72" s="5" t="str">
        <f aca="false">IF('Data Capture sheet'!CU79=1,'SASS5 Calc Sheet'!$B72,"")</f>
        <v/>
      </c>
      <c r="CU72" s="3" t="str">
        <f aca="false">IF('Data Capture sheet'!CV79&gt;=1,'SASS5 Calc Sheet'!$B72,"")</f>
        <v/>
      </c>
      <c r="CV72" s="3" t="str">
        <f aca="false">IF('Data Capture sheet'!CW79&gt;=1,'SASS5 Calc Sheet'!$B72,"")</f>
        <v/>
      </c>
      <c r="CW72" s="3" t="str">
        <f aca="false">IF('Data Capture sheet'!CX79&gt;=1,'SASS5 Calc Sheet'!$B72,"")</f>
        <v/>
      </c>
      <c r="CX72" s="5" t="str">
        <f aca="false">IF('Data Capture sheet'!CY79=1,'SASS5 Calc Sheet'!$B72,"")</f>
        <v/>
      </c>
      <c r="CY72" s="3" t="str">
        <f aca="false">IF('Data Capture sheet'!CZ79&gt;=1,'SASS5 Calc Sheet'!$B72,"")</f>
        <v/>
      </c>
      <c r="CZ72" s="3" t="str">
        <f aca="false">IF('Data Capture sheet'!DA79&gt;=1,'SASS5 Calc Sheet'!$B72,"")</f>
        <v/>
      </c>
      <c r="DA72" s="3" t="str">
        <f aca="false">IF('Data Capture sheet'!DB79&gt;=1,'SASS5 Calc Sheet'!$B72,"")</f>
        <v/>
      </c>
      <c r="DB72" s="5" t="str">
        <f aca="false">IF('Data Capture sheet'!DC79=1,'SASS5 Calc Sheet'!$B72,"")</f>
        <v/>
      </c>
      <c r="DC72" s="3" t="str">
        <f aca="false">IF('Data Capture sheet'!DD79&gt;=1,'SASS5 Calc Sheet'!$B72,"")</f>
        <v/>
      </c>
      <c r="DD72" s="3" t="str">
        <f aca="false">IF('Data Capture sheet'!DE79&gt;=1,'SASS5 Calc Sheet'!$B72,"")</f>
        <v/>
      </c>
      <c r="DE72" s="3" t="str">
        <f aca="false">IF('Data Capture sheet'!DF79&gt;=1,'SASS5 Calc Sheet'!$B72,"")</f>
        <v/>
      </c>
      <c r="DF72" s="5" t="str">
        <f aca="false">IF('Data Capture sheet'!DG79=1,'SASS5 Calc Sheet'!$B72,"")</f>
        <v/>
      </c>
      <c r="DG72" s="3" t="str">
        <f aca="false">IF('Data Capture sheet'!DH79&gt;=1,'SASS5 Calc Sheet'!$B72,"")</f>
        <v/>
      </c>
      <c r="DH72" s="3" t="str">
        <f aca="false">IF('Data Capture sheet'!DI79&gt;=1,'SASS5 Calc Sheet'!$B72,"")</f>
        <v/>
      </c>
      <c r="DI72" s="3" t="str">
        <f aca="false">IF('Data Capture sheet'!DJ79&gt;=1,'SASS5 Calc Sheet'!$B72,"")</f>
        <v/>
      </c>
      <c r="DJ72" s="5" t="str">
        <f aca="false">IF('Data Capture sheet'!DK79=1,'SASS5 Calc Sheet'!$B72,"")</f>
        <v/>
      </c>
      <c r="DK72" s="3" t="str">
        <f aca="false">IF('Data Capture sheet'!DL79&gt;=1,'SASS5 Calc Sheet'!$B72,"")</f>
        <v/>
      </c>
      <c r="DL72" s="3" t="str">
        <f aca="false">IF('Data Capture sheet'!DM79&gt;=1,'SASS5 Calc Sheet'!$B72,"")</f>
        <v/>
      </c>
      <c r="DM72" s="3" t="str">
        <f aca="false">IF('Data Capture sheet'!DN79&gt;=1,'SASS5 Calc Sheet'!$B72,"")</f>
        <v/>
      </c>
      <c r="DN72" s="5" t="str">
        <f aca="false">IF('Data Capture sheet'!DO79=1,'SASS5 Calc Sheet'!$B72,"")</f>
        <v/>
      </c>
      <c r="DO72" s="3" t="str">
        <f aca="false">IF('Data Capture sheet'!DP79&gt;=1,'SASS5 Calc Sheet'!$B72,"")</f>
        <v/>
      </c>
      <c r="DP72" s="3" t="str">
        <f aca="false">IF('Data Capture sheet'!DQ79&gt;=1,'SASS5 Calc Sheet'!$B72,"")</f>
        <v/>
      </c>
      <c r="DQ72" s="3" t="str">
        <f aca="false">IF('Data Capture sheet'!DR79&gt;=1,'SASS5 Calc Sheet'!$B72,"")</f>
        <v/>
      </c>
      <c r="DR72" s="5" t="str">
        <f aca="false">IF('Data Capture sheet'!DS79=1,'SASS5 Calc Sheet'!$B72,"")</f>
        <v/>
      </c>
      <c r="DS72" s="3" t="str">
        <f aca="false">IF('Data Capture sheet'!DT79&gt;=1,'SASS5 Calc Sheet'!$B72,"")</f>
        <v/>
      </c>
      <c r="DT72" s="3" t="str">
        <f aca="false">IF('Data Capture sheet'!DU79&gt;=1,'SASS5 Calc Sheet'!$B72,"")</f>
        <v/>
      </c>
      <c r="DU72" s="3" t="str">
        <f aca="false">IF('Data Capture sheet'!DV79&gt;=1,'SASS5 Calc Sheet'!$B72,"")</f>
        <v/>
      </c>
      <c r="DV72" s="5" t="str">
        <f aca="false">IF('Data Capture sheet'!DW79=1,'SASS5 Calc Sheet'!$B72,"")</f>
        <v/>
      </c>
      <c r="DW72" s="3" t="str">
        <f aca="false">IF('Data Capture sheet'!DX79&gt;=1,'SASS5 Calc Sheet'!$B72,"")</f>
        <v/>
      </c>
      <c r="DX72" s="3" t="str">
        <f aca="false">IF('Data Capture sheet'!DY79&gt;=1,'SASS5 Calc Sheet'!$B72,"")</f>
        <v/>
      </c>
      <c r="DY72" s="3" t="str">
        <f aca="false">IF('Data Capture sheet'!DZ79&gt;=1,'SASS5 Calc Sheet'!$B72,"")</f>
        <v/>
      </c>
      <c r="DZ72" s="5" t="str">
        <f aca="false">IF('Data Capture sheet'!EA79=1,'SASS5 Calc Sheet'!$B72,"")</f>
        <v/>
      </c>
      <c r="EA72" s="3" t="str">
        <f aca="false">IF('Data Capture sheet'!EB79&gt;=1,'SASS5 Calc Sheet'!$B72,"")</f>
        <v/>
      </c>
      <c r="EB72" s="3" t="str">
        <f aca="false">IF('Data Capture sheet'!EC79&gt;=1,'SASS5 Calc Sheet'!$B72,"")</f>
        <v/>
      </c>
      <c r="EC72" s="3" t="str">
        <f aca="false">IF('Data Capture sheet'!ED79&gt;=1,'SASS5 Calc Sheet'!$B72,"")</f>
        <v/>
      </c>
      <c r="ED72" s="5" t="str">
        <f aca="false">IF('Data Capture sheet'!EE79=1,'SASS5 Calc Sheet'!$B72,"")</f>
        <v/>
      </c>
      <c r="EE72" s="3" t="str">
        <f aca="false">IF('Data Capture sheet'!EF79&gt;=1,'SASS5 Calc Sheet'!$B72,"")</f>
        <v/>
      </c>
      <c r="EF72" s="3" t="str">
        <f aca="false">IF('Data Capture sheet'!EG79&gt;=1,'SASS5 Calc Sheet'!$B72,"")</f>
        <v/>
      </c>
      <c r="EG72" s="3" t="str">
        <f aca="false">IF('Data Capture sheet'!EH79&gt;=1,'SASS5 Calc Sheet'!$B72,"")</f>
        <v/>
      </c>
      <c r="EH72" s="5" t="str">
        <f aca="false">IF('Data Capture sheet'!EI79=1,'SASS5 Calc Sheet'!$B72,"")</f>
        <v/>
      </c>
      <c r="EI72" s="3" t="str">
        <f aca="false">IF('Data Capture sheet'!EJ79&gt;=1,'SASS5 Calc Sheet'!$B72,"")</f>
        <v/>
      </c>
      <c r="EJ72" s="3" t="str">
        <f aca="false">IF('Data Capture sheet'!EK79&gt;=1,'SASS5 Calc Sheet'!$B72,"")</f>
        <v/>
      </c>
      <c r="EK72" s="3" t="str">
        <f aca="false">IF('Data Capture sheet'!EL79&gt;=1,'SASS5 Calc Sheet'!$B72,"")</f>
        <v/>
      </c>
      <c r="EL72" s="5" t="str">
        <f aca="false">IF('Data Capture sheet'!EM79=1,'SASS5 Calc Sheet'!$B72,"")</f>
        <v/>
      </c>
      <c r="EM72" s="3" t="str">
        <f aca="false">IF('Data Capture sheet'!EN79&gt;=1,'SASS5 Calc Sheet'!$B72,"")</f>
        <v/>
      </c>
      <c r="EN72" s="3" t="str">
        <f aca="false">IF('Data Capture sheet'!EO79&gt;=1,'SASS5 Calc Sheet'!$B72,"")</f>
        <v/>
      </c>
      <c r="EO72" s="3" t="str">
        <f aca="false">IF('Data Capture sheet'!EP79&gt;=1,'SASS5 Calc Sheet'!$B72,"")</f>
        <v/>
      </c>
      <c r="EP72" s="5" t="str">
        <f aca="false">IF('Data Capture sheet'!EQ79=1,'SASS5 Calc Sheet'!$B72,"")</f>
        <v/>
      </c>
      <c r="EQ72" s="3" t="str">
        <f aca="false">IF('Data Capture sheet'!ER79&gt;=1,'SASS5 Calc Sheet'!$B72,"")</f>
        <v/>
      </c>
      <c r="ER72" s="3" t="str">
        <f aca="false">IF('Data Capture sheet'!ES79&gt;=1,'SASS5 Calc Sheet'!$B72,"")</f>
        <v/>
      </c>
      <c r="ES72" s="3" t="str">
        <f aca="false">IF('Data Capture sheet'!ET79&gt;=1,'SASS5 Calc Sheet'!$B72,"")</f>
        <v/>
      </c>
      <c r="ET72" s="5" t="str">
        <f aca="false">IF('Data Capture sheet'!EU79=1,'SASS5 Calc Sheet'!$B72,"")</f>
        <v/>
      </c>
      <c r="EU72" s="3" t="str">
        <f aca="false">IF('Data Capture sheet'!EV79&gt;=1,'SASS5 Calc Sheet'!$B72,"")</f>
        <v/>
      </c>
      <c r="EV72" s="3" t="str">
        <f aca="false">IF('Data Capture sheet'!EW79&gt;=1,'SASS5 Calc Sheet'!$B72,"")</f>
        <v/>
      </c>
      <c r="EW72" s="3" t="str">
        <f aca="false">IF('Data Capture sheet'!EX79&gt;=1,'SASS5 Calc Sheet'!$B72,"")</f>
        <v/>
      </c>
      <c r="EX72" s="5" t="str">
        <f aca="false">IF('Data Capture sheet'!EY79=1,'SASS5 Calc Sheet'!$B72,"")</f>
        <v/>
      </c>
      <c r="EY72" s="3" t="str">
        <f aca="false">IF('Data Capture sheet'!EZ79&gt;=1,'SASS5 Calc Sheet'!$B72,"")</f>
        <v/>
      </c>
      <c r="EZ72" s="3" t="str">
        <f aca="false">IF('Data Capture sheet'!FA79&gt;=1,'SASS5 Calc Sheet'!$B72,"")</f>
        <v/>
      </c>
      <c r="FA72" s="3" t="str">
        <f aca="false">IF('Data Capture sheet'!FB79&gt;=1,'SASS5 Calc Sheet'!$B72,"")</f>
        <v/>
      </c>
      <c r="FB72" s="5" t="str">
        <f aca="false">IF('Data Capture sheet'!FC79=1,'SASS5 Calc Sheet'!$B72,"")</f>
        <v/>
      </c>
      <c r="FC72" s="3" t="str">
        <f aca="false">IF('Data Capture sheet'!FD79&gt;=1,'SASS5 Calc Sheet'!$B72,"")</f>
        <v/>
      </c>
      <c r="FD72" s="3" t="str">
        <f aca="false">IF('Data Capture sheet'!FE79&gt;=1,'SASS5 Calc Sheet'!$B72,"")</f>
        <v/>
      </c>
      <c r="FE72" s="3" t="str">
        <f aca="false">IF('Data Capture sheet'!FF79&gt;=1,'SASS5 Calc Sheet'!$B72,"")</f>
        <v/>
      </c>
      <c r="FF72" s="5" t="str">
        <f aca="false">IF('Data Capture sheet'!FG79=1,'SASS5 Calc Sheet'!$B72,"")</f>
        <v/>
      </c>
      <c r="FG72" s="3" t="str">
        <f aca="false">IF('Data Capture sheet'!FH79&gt;=1,'SASS5 Calc Sheet'!$B72,"")</f>
        <v/>
      </c>
      <c r="FH72" s="3" t="str">
        <f aca="false">IF('Data Capture sheet'!FI79&gt;=1,'SASS5 Calc Sheet'!$B72,"")</f>
        <v/>
      </c>
      <c r="FI72" s="3" t="str">
        <f aca="false">IF('Data Capture sheet'!FJ79&gt;=1,'SASS5 Calc Sheet'!$B72,"")</f>
        <v/>
      </c>
      <c r="FJ72" s="5" t="str">
        <f aca="false">IF('Data Capture sheet'!FK79=1,'SASS5 Calc Sheet'!$B72,"")</f>
        <v/>
      </c>
      <c r="FK72" s="3" t="str">
        <f aca="false">IF('Data Capture sheet'!FL79&gt;=1,'SASS5 Calc Sheet'!$B72,"")</f>
        <v/>
      </c>
      <c r="FL72" s="3" t="str">
        <f aca="false">IF('Data Capture sheet'!FM79&gt;=1,'SASS5 Calc Sheet'!$B72,"")</f>
        <v/>
      </c>
      <c r="FM72" s="3" t="str">
        <f aca="false">IF('Data Capture sheet'!FN79&gt;=1,'SASS5 Calc Sheet'!$B72,"")</f>
        <v/>
      </c>
      <c r="FN72" s="5" t="str">
        <f aca="false">IF('Data Capture sheet'!FO79=1,'SASS5 Calc Sheet'!$B72,"")</f>
        <v/>
      </c>
      <c r="FO72" s="3" t="str">
        <f aca="false">IF('Data Capture sheet'!FP79&gt;=1,'SASS5 Calc Sheet'!$B72,"")</f>
        <v/>
      </c>
      <c r="FP72" s="3" t="str">
        <f aca="false">IF('Data Capture sheet'!FQ79&gt;=1,'SASS5 Calc Sheet'!$B72,"")</f>
        <v/>
      </c>
      <c r="FQ72" s="3" t="str">
        <f aca="false">IF('Data Capture sheet'!FR79&gt;=1,'SASS5 Calc Sheet'!$B72,"")</f>
        <v/>
      </c>
      <c r="FR72" s="5" t="str">
        <f aca="false">IF('Data Capture sheet'!FS79=1,'SASS5 Calc Sheet'!$B72,"")</f>
        <v/>
      </c>
      <c r="FS72" s="3" t="str">
        <f aca="false">IF('Data Capture sheet'!FT79&gt;=1,'SASS5 Calc Sheet'!$B72,"")</f>
        <v/>
      </c>
      <c r="FT72" s="3" t="str">
        <f aca="false">IF('Data Capture sheet'!FU79&gt;=1,'SASS5 Calc Sheet'!$B72,"")</f>
        <v/>
      </c>
      <c r="FU72" s="3" t="str">
        <f aca="false">IF('Data Capture sheet'!FV79&gt;=1,'SASS5 Calc Sheet'!$B72,"")</f>
        <v/>
      </c>
      <c r="FV72" s="5" t="str">
        <f aca="false">IF('Data Capture sheet'!FW79=1,'SASS5 Calc Sheet'!$B72,"")</f>
        <v/>
      </c>
      <c r="FW72" s="3" t="str">
        <f aca="false">IF('Data Capture sheet'!FX79&gt;=1,'SASS5 Calc Sheet'!$B72,"")</f>
        <v/>
      </c>
      <c r="FX72" s="3" t="str">
        <f aca="false">IF('Data Capture sheet'!FY79&gt;=1,'SASS5 Calc Sheet'!$B72,"")</f>
        <v/>
      </c>
      <c r="FY72" s="3" t="str">
        <f aca="false">IF('Data Capture sheet'!FZ79&gt;=1,'SASS5 Calc Sheet'!$B72,"")</f>
        <v/>
      </c>
      <c r="FZ72" s="5" t="str">
        <f aca="false">IF('Data Capture sheet'!GA79=1,'SASS5 Calc Sheet'!$B72,"")</f>
        <v/>
      </c>
      <c r="GA72" s="3" t="str">
        <f aca="false">IF('Data Capture sheet'!GB79&gt;=1,'SASS5 Calc Sheet'!$B72,"")</f>
        <v/>
      </c>
      <c r="GB72" s="3" t="str">
        <f aca="false">IF('Data Capture sheet'!GC79&gt;=1,'SASS5 Calc Sheet'!$B72,"")</f>
        <v/>
      </c>
      <c r="GC72" s="3" t="str">
        <f aca="false">IF('Data Capture sheet'!GD79&gt;=1,'SASS5 Calc Sheet'!$B72,"")</f>
        <v/>
      </c>
      <c r="GD72" s="5" t="str">
        <f aca="false">IF('Data Capture sheet'!GE79=1,'SASS5 Calc Sheet'!$B72,"")</f>
        <v/>
      </c>
      <c r="GE72" s="3" t="str">
        <f aca="false">IF('Data Capture sheet'!GF79&gt;=1,'SASS5 Calc Sheet'!$B72,"")</f>
        <v/>
      </c>
      <c r="GF72" s="3" t="str">
        <f aca="false">IF('Data Capture sheet'!GG79&gt;=1,'SASS5 Calc Sheet'!$B72,"")</f>
        <v/>
      </c>
      <c r="GG72" s="3" t="str">
        <f aca="false">IF('Data Capture sheet'!GH79&gt;=1,'SASS5 Calc Sheet'!$B72,"")</f>
        <v/>
      </c>
      <c r="GH72" s="5" t="str">
        <f aca="false">IF('Data Capture sheet'!GI79=1,'SASS5 Calc Sheet'!$B72,"")</f>
        <v/>
      </c>
      <c r="GI72" s="3" t="str">
        <f aca="false">IF('Data Capture sheet'!GJ79&gt;=1,'SASS5 Calc Sheet'!$B72,"")</f>
        <v/>
      </c>
      <c r="GJ72" s="3" t="str">
        <f aca="false">IF('Data Capture sheet'!GK79&gt;=1,'SASS5 Calc Sheet'!$B72,"")</f>
        <v/>
      </c>
      <c r="GK72" s="3" t="str">
        <f aca="false">IF('Data Capture sheet'!GL79&gt;=1,'SASS5 Calc Sheet'!$B72,"")</f>
        <v/>
      </c>
      <c r="GL72" s="5" t="str">
        <f aca="false">IF('Data Capture sheet'!GM79=1,'SASS5 Calc Sheet'!$B72,"")</f>
        <v/>
      </c>
      <c r="GM72" s="3" t="str">
        <f aca="false">IF('Data Capture sheet'!GN79&gt;=1,'SASS5 Calc Sheet'!$B72,"")</f>
        <v/>
      </c>
      <c r="GN72" s="3" t="str">
        <f aca="false">IF('Data Capture sheet'!GO79&gt;=1,'SASS5 Calc Sheet'!$B72,"")</f>
        <v/>
      </c>
      <c r="GO72" s="3" t="str">
        <f aca="false">IF('Data Capture sheet'!GP79&gt;=1,'SASS5 Calc Sheet'!$B72,"")</f>
        <v/>
      </c>
      <c r="GP72" s="5" t="str">
        <f aca="false">IF('Data Capture sheet'!GQ79=1,'SASS5 Calc Sheet'!$B72,"")</f>
        <v/>
      </c>
      <c r="GQ72" s="3" t="str">
        <f aca="false">IF('Data Capture sheet'!GR79&gt;=1,'SASS5 Calc Sheet'!$B72,"")</f>
        <v/>
      </c>
      <c r="GR72" s="3" t="str">
        <f aca="false">IF('Data Capture sheet'!GS79&gt;=1,'SASS5 Calc Sheet'!$B72,"")</f>
        <v/>
      </c>
      <c r="GS72" s="3" t="str">
        <f aca="false">IF('Data Capture sheet'!GT79&gt;=1,'SASS5 Calc Sheet'!$B72,"")</f>
        <v/>
      </c>
      <c r="GT72" s="5" t="str">
        <f aca="false">IF('Data Capture sheet'!GU79=1,'SASS5 Calc Sheet'!$B72,"")</f>
        <v/>
      </c>
      <c r="GU72" s="3" t="str">
        <f aca="false">IF('Data Capture sheet'!GV79&gt;=1,'SASS5 Calc Sheet'!$B72,"")</f>
        <v/>
      </c>
      <c r="GV72" s="3" t="str">
        <f aca="false">IF('Data Capture sheet'!GW79&gt;=1,'SASS5 Calc Sheet'!$B72,"")</f>
        <v/>
      </c>
      <c r="GW72" s="3" t="str">
        <f aca="false">IF('Data Capture sheet'!GX79&gt;=1,'SASS5 Calc Sheet'!$B72,"")</f>
        <v/>
      </c>
      <c r="GX72" s="5" t="str">
        <f aca="false">IF('Data Capture sheet'!GY79=1,'SASS5 Calc Sheet'!$B72,"")</f>
        <v/>
      </c>
      <c r="GY72" s="3" t="str">
        <f aca="false">IF('Data Capture sheet'!GZ79&gt;=1,'SASS5 Calc Sheet'!$B72,"")</f>
        <v/>
      </c>
      <c r="GZ72" s="3" t="str">
        <f aca="false">IF('Data Capture sheet'!HA79&gt;=1,'SASS5 Calc Sheet'!$B72,"")</f>
        <v/>
      </c>
      <c r="HA72" s="3" t="str">
        <f aca="false">IF('Data Capture sheet'!HB79&gt;=1,'SASS5 Calc Sheet'!$B72,"")</f>
        <v/>
      </c>
      <c r="HB72" s="5" t="str">
        <f aca="false">IF('Data Capture sheet'!HC79=1,'SASS5 Calc Sheet'!$B72,"")</f>
        <v/>
      </c>
      <c r="HC72" s="3" t="str">
        <f aca="false">IF('Data Capture sheet'!HD79&gt;=1,'SASS5 Calc Sheet'!$B72,"")</f>
        <v/>
      </c>
      <c r="HD72" s="3" t="str">
        <f aca="false">IF('Data Capture sheet'!HE79&gt;=1,'SASS5 Calc Sheet'!$B72,"")</f>
        <v/>
      </c>
      <c r="HE72" s="3" t="str">
        <f aca="false">IF('Data Capture sheet'!HF79&gt;=1,'SASS5 Calc Sheet'!$B72,"")</f>
        <v/>
      </c>
      <c r="HF72" s="5" t="str">
        <f aca="false">IF('Data Capture sheet'!HG79=1,'SASS5 Calc Sheet'!$B72,"")</f>
        <v/>
      </c>
      <c r="HG72" s="3" t="str">
        <f aca="false">IF('Data Capture sheet'!HH79&gt;=1,'SASS5 Calc Sheet'!$B72,"")</f>
        <v/>
      </c>
      <c r="HH72" s="3" t="str">
        <f aca="false">IF('Data Capture sheet'!HI79&gt;=1,'SASS5 Calc Sheet'!$B72,"")</f>
        <v/>
      </c>
      <c r="HI72" s="3" t="str">
        <f aca="false">IF('Data Capture sheet'!HJ79&gt;=1,'SASS5 Calc Sheet'!$B72,"")</f>
        <v/>
      </c>
      <c r="HJ72" s="5" t="str">
        <f aca="false">IF('Data Capture sheet'!HK79=1,'SASS5 Calc Sheet'!$B72,"")</f>
        <v/>
      </c>
      <c r="HK72" s="3" t="str">
        <f aca="false">IF('Data Capture sheet'!HL79&gt;=1,'SASS5 Calc Sheet'!$B72,"")</f>
        <v/>
      </c>
      <c r="HL72" s="3" t="str">
        <f aca="false">IF('Data Capture sheet'!HM79&gt;=1,'SASS5 Calc Sheet'!$B72,"")</f>
        <v/>
      </c>
      <c r="HM72" s="3" t="str">
        <f aca="false">IF('Data Capture sheet'!HN79&gt;=1,'SASS5 Calc Sheet'!$B72,"")</f>
        <v/>
      </c>
      <c r="HN72" s="5" t="str">
        <f aca="false">IF('Data Capture sheet'!HO79=1,'SASS5 Calc Sheet'!$B72,"")</f>
        <v/>
      </c>
      <c r="HO72" s="3" t="str">
        <f aca="false">IF('Data Capture sheet'!HP79&gt;=1,'SASS5 Calc Sheet'!$B72,"")</f>
        <v/>
      </c>
      <c r="HP72" s="3" t="str">
        <f aca="false">IF('Data Capture sheet'!HQ79&gt;=1,'SASS5 Calc Sheet'!$B72,"")</f>
        <v/>
      </c>
      <c r="HQ72" s="3" t="str">
        <f aca="false">IF('Data Capture sheet'!HR79&gt;=1,'SASS5 Calc Sheet'!$B72,"")</f>
        <v/>
      </c>
      <c r="HR72" s="5" t="str">
        <f aca="false">IF('Data Capture sheet'!HS79=1,'SASS5 Calc Sheet'!$B72,"")</f>
        <v/>
      </c>
      <c r="HS72" s="3" t="str">
        <f aca="false">IF('Data Capture sheet'!HT79&gt;=1,'SASS5 Calc Sheet'!$B72,"")</f>
        <v/>
      </c>
      <c r="HT72" s="3" t="str">
        <f aca="false">IF('Data Capture sheet'!HU79&gt;=1,'SASS5 Calc Sheet'!$B72,"")</f>
        <v/>
      </c>
      <c r="HU72" s="3" t="str">
        <f aca="false">IF('Data Capture sheet'!HV79&gt;=1,'SASS5 Calc Sheet'!$B72,"")</f>
        <v/>
      </c>
      <c r="HV72" s="5" t="str">
        <f aca="false">IF('Data Capture sheet'!HW79=1,'SASS5 Calc Sheet'!$B72,"")</f>
        <v/>
      </c>
      <c r="HW72" s="3" t="str">
        <f aca="false">IF('Data Capture sheet'!HX79&gt;=1,'SASS5 Calc Sheet'!$B72,"")</f>
        <v/>
      </c>
      <c r="HX72" s="3" t="str">
        <f aca="false">IF('Data Capture sheet'!HY79&gt;=1,'SASS5 Calc Sheet'!$B72,"")</f>
        <v/>
      </c>
      <c r="HY72" s="3" t="str">
        <f aca="false">IF('Data Capture sheet'!HZ79&gt;=1,'SASS5 Calc Sheet'!$B72,"")</f>
        <v/>
      </c>
      <c r="HZ72" s="5" t="str">
        <f aca="false">IF('Data Capture sheet'!IA79=1,'SASS5 Calc Sheet'!$B72,"")</f>
        <v/>
      </c>
      <c r="IA72" s="3" t="str">
        <f aca="false">IF('Data Capture sheet'!IB79&gt;=1,'SASS5 Calc Sheet'!$B72,"")</f>
        <v/>
      </c>
      <c r="IB72" s="3" t="str">
        <f aca="false">IF('Data Capture sheet'!IC79&gt;=1,'SASS5 Calc Sheet'!$B72,"")</f>
        <v/>
      </c>
      <c r="IC72" s="3" t="str">
        <f aca="false">IF('Data Capture sheet'!ID79&gt;=1,'SASS5 Calc Sheet'!$B72,"")</f>
        <v/>
      </c>
      <c r="ID72" s="5" t="str">
        <f aca="false">IF('Data Capture sheet'!IE79=1,'SASS5 Calc Sheet'!$B72,"")</f>
        <v/>
      </c>
      <c r="IE72" s="3" t="str">
        <f aca="false">IF('Data Capture sheet'!IF79&gt;=1,'SASS5 Calc Sheet'!$B72,"")</f>
        <v/>
      </c>
      <c r="IF72" s="3" t="str">
        <f aca="false">IF('Data Capture sheet'!IG79&gt;=1,'SASS5 Calc Sheet'!$B72,"")</f>
        <v/>
      </c>
      <c r="IG72" s="3" t="str">
        <f aca="false">IF('Data Capture sheet'!IH79&gt;=1,'SASS5 Calc Sheet'!$B72,"")</f>
        <v/>
      </c>
      <c r="IH72" s="5" t="str">
        <f aca="false">IF('Data Capture sheet'!II79=1,'SASS5 Calc Sheet'!$B72,"")</f>
        <v/>
      </c>
      <c r="II72" s="3" t="e">
        <f aca="false">IF(#REF!&gt;=1,'SASS5 Calc Sheet'!$B72,"")</f>
        <v>#REF!</v>
      </c>
      <c r="IJ72" s="3" t="e">
        <f aca="false">IF(#REF!&gt;=1,'SASS5 Calc Sheet'!$B72,"")</f>
        <v>#REF!</v>
      </c>
      <c r="IK72" s="3" t="e">
        <f aca="false">IF(#REF!&gt;=1,'SASS5 Calc Sheet'!$B72,"")</f>
        <v>#REF!</v>
      </c>
      <c r="IL72" s="5" t="e">
        <f aca="false">IF(#REF!=1,'SASS5 Calc Sheet'!$B72,"")</f>
        <v>#REF!</v>
      </c>
      <c r="IM72" s="3" t="e">
        <f aca="false">IF(#REF!&gt;=1,'SASS5 Calc Sheet'!$B72,"")</f>
        <v>#REF!</v>
      </c>
      <c r="IN72" s="3" t="e">
        <f aca="false">IF(#REF!&gt;=1,'SASS5 Calc Sheet'!$B72,"")</f>
        <v>#REF!</v>
      </c>
      <c r="IO72" s="3" t="e">
        <f aca="false">IF(#REF!&gt;=1,'SASS5 Calc Sheet'!$B72,"")</f>
        <v>#REF!</v>
      </c>
      <c r="IP72" s="5" t="e">
        <f aca="false">IF(#REF!=1,'SASS5 Calc Sheet'!$B72,"")</f>
        <v>#REF!</v>
      </c>
      <c r="IQ72" s="3" t="e">
        <f aca="false">IF(#REF!&gt;=1,'SASS5 Calc Sheet'!$B72,"")</f>
        <v>#REF!</v>
      </c>
      <c r="IR72" s="3" t="e">
        <f aca="false">IF(#REF!&gt;=1,'SASS5 Calc Sheet'!$B72,"")</f>
        <v>#REF!</v>
      </c>
      <c r="IS72" s="3" t="e">
        <f aca="false">IF(#REF!&gt;=1,'SASS5 Calc Sheet'!$B72,"")</f>
        <v>#REF!</v>
      </c>
      <c r="IT72" s="5" t="e">
        <f aca="false">IF(#REF!=1,'SASS5 Calc Sheet'!$B72,"")</f>
        <v>#REF!</v>
      </c>
    </row>
    <row r="73" customFormat="false" ht="12.75" hidden="false" customHeight="false" outlineLevel="0" collapsed="false">
      <c r="A73" s="0" t="s">
        <v>79</v>
      </c>
      <c r="B73" s="0" t="n">
        <v>13</v>
      </c>
      <c r="C73" s="3" t="str">
        <f aca="false">IF('Data Capture sheet'!D80&gt;=1,'SASS5 Calc Sheet'!$B73,"")</f>
        <v/>
      </c>
      <c r="D73" s="3" t="str">
        <f aca="false">IF('Data Capture sheet'!E80&gt;=1,'SASS5 Calc Sheet'!$B73,"")</f>
        <v/>
      </c>
      <c r="E73" s="3" t="str">
        <f aca="false">IF('Data Capture sheet'!F80&gt;=1,'SASS5 Calc Sheet'!$B73,"")</f>
        <v/>
      </c>
      <c r="F73" s="5" t="str">
        <f aca="false">IF('Data Capture sheet'!G80=1,'SASS5 Calc Sheet'!$B73,"")</f>
        <v/>
      </c>
      <c r="G73" s="3" t="str">
        <f aca="false">IF('Data Capture sheet'!H80&gt;=1,'SASS5 Calc Sheet'!$B73,"")</f>
        <v/>
      </c>
      <c r="H73" s="3" t="str">
        <f aca="false">IF('Data Capture sheet'!I80&gt;=1,'SASS5 Calc Sheet'!$B73,"")</f>
        <v/>
      </c>
      <c r="I73" s="3" t="str">
        <f aca="false">IF('Data Capture sheet'!J80&gt;=1,'SASS5 Calc Sheet'!$B73,"")</f>
        <v/>
      </c>
      <c r="J73" s="5" t="str">
        <f aca="false">IF('Data Capture sheet'!K80=1,'SASS5 Calc Sheet'!$B73,"")</f>
        <v/>
      </c>
      <c r="K73" s="3" t="str">
        <f aca="false">IF('Data Capture sheet'!L80&gt;=1,'SASS5 Calc Sheet'!$B73,"")</f>
        <v/>
      </c>
      <c r="L73" s="3" t="str">
        <f aca="false">IF('Data Capture sheet'!M80&gt;=1,'SASS5 Calc Sheet'!$B73,"")</f>
        <v/>
      </c>
      <c r="M73" s="3" t="str">
        <f aca="false">IF('Data Capture sheet'!N80&gt;=1,'SASS5 Calc Sheet'!$B73,"")</f>
        <v/>
      </c>
      <c r="N73" s="5" t="str">
        <f aca="false">IF('Data Capture sheet'!O80=1,'SASS5 Calc Sheet'!$B73,"")</f>
        <v/>
      </c>
      <c r="O73" s="3" t="str">
        <f aca="false">IF('Data Capture sheet'!P80&gt;=1,'SASS5 Calc Sheet'!$B73,"")</f>
        <v/>
      </c>
      <c r="P73" s="3" t="str">
        <f aca="false">IF('Data Capture sheet'!Q80&gt;=1,'SASS5 Calc Sheet'!$B73,"")</f>
        <v/>
      </c>
      <c r="Q73" s="3" t="str">
        <f aca="false">IF('Data Capture sheet'!R80&gt;=1,'SASS5 Calc Sheet'!$B73,"")</f>
        <v/>
      </c>
      <c r="R73" s="5" t="str">
        <f aca="false">IF('Data Capture sheet'!S80=1,'SASS5 Calc Sheet'!$B73,"")</f>
        <v/>
      </c>
      <c r="S73" s="3" t="str">
        <f aca="false">IF('Data Capture sheet'!T80&gt;=1,'SASS5 Calc Sheet'!$B73,"")</f>
        <v/>
      </c>
      <c r="T73" s="3" t="str">
        <f aca="false">IF('Data Capture sheet'!U80&gt;=1,'SASS5 Calc Sheet'!$B73,"")</f>
        <v/>
      </c>
      <c r="U73" s="3" t="str">
        <f aca="false">IF('Data Capture sheet'!V80&gt;=1,'SASS5 Calc Sheet'!$B73,"")</f>
        <v/>
      </c>
      <c r="V73" s="5" t="str">
        <f aca="false">IF('Data Capture sheet'!W80=1,'SASS5 Calc Sheet'!$B73,"")</f>
        <v/>
      </c>
      <c r="W73" s="3" t="str">
        <f aca="false">IF('Data Capture sheet'!X80&gt;=1,'SASS5 Calc Sheet'!$B73,"")</f>
        <v/>
      </c>
      <c r="X73" s="3" t="str">
        <f aca="false">IF('Data Capture sheet'!Y80&gt;=1,'SASS5 Calc Sheet'!$B73,"")</f>
        <v/>
      </c>
      <c r="Y73" s="3" t="str">
        <f aca="false">IF('Data Capture sheet'!Z80&gt;=1,'SASS5 Calc Sheet'!$B73,"")</f>
        <v/>
      </c>
      <c r="Z73" s="5" t="str">
        <f aca="false">IF('Data Capture sheet'!AA80=1,'SASS5 Calc Sheet'!$B73,"")</f>
        <v/>
      </c>
      <c r="AA73" s="3" t="str">
        <f aca="false">IF('Data Capture sheet'!AB80&gt;=1,'SASS5 Calc Sheet'!$B73,"")</f>
        <v/>
      </c>
      <c r="AB73" s="3" t="str">
        <f aca="false">IF('Data Capture sheet'!AC80&gt;=1,'SASS5 Calc Sheet'!$B73,"")</f>
        <v/>
      </c>
      <c r="AC73" s="3" t="str">
        <f aca="false">IF('Data Capture sheet'!AD80&gt;=1,'SASS5 Calc Sheet'!$B73,"")</f>
        <v/>
      </c>
      <c r="AD73" s="5" t="str">
        <f aca="false">IF('Data Capture sheet'!AE80=1,'SASS5 Calc Sheet'!$B73,"")</f>
        <v/>
      </c>
      <c r="AE73" s="3" t="str">
        <f aca="false">IF('Data Capture sheet'!AF80&gt;=1,'SASS5 Calc Sheet'!$B73,"")</f>
        <v/>
      </c>
      <c r="AF73" s="3" t="str">
        <f aca="false">IF('Data Capture sheet'!AG80&gt;=1,'SASS5 Calc Sheet'!$B73,"")</f>
        <v/>
      </c>
      <c r="AG73" s="3" t="str">
        <f aca="false">IF('Data Capture sheet'!AH80&gt;=1,'SASS5 Calc Sheet'!$B73,"")</f>
        <v/>
      </c>
      <c r="AH73" s="5" t="str">
        <f aca="false">IF('Data Capture sheet'!AI80=1,'SASS5 Calc Sheet'!$B73,"")</f>
        <v/>
      </c>
      <c r="AI73" s="3" t="str">
        <f aca="false">IF('Data Capture sheet'!AJ80&gt;=1,'SASS5 Calc Sheet'!$B73,"")</f>
        <v/>
      </c>
      <c r="AJ73" s="3" t="str">
        <f aca="false">IF('Data Capture sheet'!AK80&gt;=1,'SASS5 Calc Sheet'!$B73,"")</f>
        <v/>
      </c>
      <c r="AK73" s="3" t="str">
        <f aca="false">IF('Data Capture sheet'!AL80&gt;=1,'SASS5 Calc Sheet'!$B73,"")</f>
        <v/>
      </c>
      <c r="AL73" s="5" t="str">
        <f aca="false">IF('Data Capture sheet'!AM80=1,'SASS5 Calc Sheet'!$B73,"")</f>
        <v/>
      </c>
      <c r="AM73" s="3" t="str">
        <f aca="false">IF('Data Capture sheet'!AN80&gt;=1,'SASS5 Calc Sheet'!$B73,"")</f>
        <v/>
      </c>
      <c r="AN73" s="3" t="str">
        <f aca="false">IF('Data Capture sheet'!AO80&gt;=1,'SASS5 Calc Sheet'!$B73,"")</f>
        <v/>
      </c>
      <c r="AO73" s="3" t="str">
        <f aca="false">IF('Data Capture sheet'!AP80&gt;=1,'SASS5 Calc Sheet'!$B73,"")</f>
        <v/>
      </c>
      <c r="AP73" s="5" t="str">
        <f aca="false">IF('Data Capture sheet'!AQ80=1,'SASS5 Calc Sheet'!$B73,"")</f>
        <v/>
      </c>
      <c r="AQ73" s="3" t="str">
        <f aca="false">IF('Data Capture sheet'!AR80&gt;=1,'SASS5 Calc Sheet'!$B73,"")</f>
        <v/>
      </c>
      <c r="AR73" s="3" t="str">
        <f aca="false">IF('Data Capture sheet'!AS80&gt;=1,'SASS5 Calc Sheet'!$B73,"")</f>
        <v/>
      </c>
      <c r="AS73" s="3" t="str">
        <f aca="false">IF('Data Capture sheet'!AT80&gt;=1,'SASS5 Calc Sheet'!$B73,"")</f>
        <v/>
      </c>
      <c r="AT73" s="5" t="str">
        <f aca="false">IF('Data Capture sheet'!AU80=1,'SASS5 Calc Sheet'!$B73,"")</f>
        <v/>
      </c>
      <c r="AU73" s="3" t="str">
        <f aca="false">IF('Data Capture sheet'!AV80&gt;=1,'SASS5 Calc Sheet'!$B73,"")</f>
        <v/>
      </c>
      <c r="AV73" s="3" t="str">
        <f aca="false">IF('Data Capture sheet'!AW80&gt;=1,'SASS5 Calc Sheet'!$B73,"")</f>
        <v/>
      </c>
      <c r="AW73" s="3" t="str">
        <f aca="false">IF('Data Capture sheet'!AX80&gt;=1,'SASS5 Calc Sheet'!$B73,"")</f>
        <v/>
      </c>
      <c r="AX73" s="5" t="str">
        <f aca="false">IF('Data Capture sheet'!AY80=1,'SASS5 Calc Sheet'!$B73,"")</f>
        <v/>
      </c>
      <c r="AY73" s="3" t="str">
        <f aca="false">IF('Data Capture sheet'!AZ80&gt;=1,'SASS5 Calc Sheet'!$B73,"")</f>
        <v/>
      </c>
      <c r="AZ73" s="3" t="str">
        <f aca="false">IF('Data Capture sheet'!BA80&gt;=1,'SASS5 Calc Sheet'!$B73,"")</f>
        <v/>
      </c>
      <c r="BA73" s="3" t="str">
        <f aca="false">IF('Data Capture sheet'!BB80&gt;=1,'SASS5 Calc Sheet'!$B73,"")</f>
        <v/>
      </c>
      <c r="BB73" s="5" t="str">
        <f aca="false">IF('Data Capture sheet'!BC80=1,'SASS5 Calc Sheet'!$B73,"")</f>
        <v/>
      </c>
      <c r="BC73" s="3" t="str">
        <f aca="false">IF('Data Capture sheet'!BD80&gt;=1,'SASS5 Calc Sheet'!$B73,"")</f>
        <v/>
      </c>
      <c r="BD73" s="3" t="str">
        <f aca="false">IF('Data Capture sheet'!BE80&gt;=1,'SASS5 Calc Sheet'!$B73,"")</f>
        <v/>
      </c>
      <c r="BE73" s="3" t="str">
        <f aca="false">IF('Data Capture sheet'!BF80&gt;=1,'SASS5 Calc Sheet'!$B73,"")</f>
        <v/>
      </c>
      <c r="BF73" s="5" t="str">
        <f aca="false">IF('Data Capture sheet'!BG80=1,'SASS5 Calc Sheet'!$B73,"")</f>
        <v/>
      </c>
      <c r="BG73" s="3" t="str">
        <f aca="false">IF('Data Capture sheet'!BH80&gt;=1,'SASS5 Calc Sheet'!$B73,"")</f>
        <v/>
      </c>
      <c r="BH73" s="3" t="str">
        <f aca="false">IF('Data Capture sheet'!BI80&gt;=1,'SASS5 Calc Sheet'!$B73,"")</f>
        <v/>
      </c>
      <c r="BI73" s="3" t="str">
        <f aca="false">IF('Data Capture sheet'!BJ80&gt;=1,'SASS5 Calc Sheet'!$B73,"")</f>
        <v/>
      </c>
      <c r="BJ73" s="5" t="str">
        <f aca="false">IF('Data Capture sheet'!BK80=1,'SASS5 Calc Sheet'!$B73,"")</f>
        <v/>
      </c>
      <c r="BK73" s="3" t="str">
        <f aca="false">IF('Data Capture sheet'!BL80&gt;=1,'SASS5 Calc Sheet'!$B73,"")</f>
        <v/>
      </c>
      <c r="BL73" s="3" t="str">
        <f aca="false">IF('Data Capture sheet'!BM80&gt;=1,'SASS5 Calc Sheet'!$B73,"")</f>
        <v/>
      </c>
      <c r="BM73" s="3" t="str">
        <f aca="false">IF('Data Capture sheet'!BN80&gt;=1,'SASS5 Calc Sheet'!$B73,"")</f>
        <v/>
      </c>
      <c r="BN73" s="5" t="str">
        <f aca="false">IF('Data Capture sheet'!BO80=1,'SASS5 Calc Sheet'!$B73,"")</f>
        <v/>
      </c>
      <c r="BO73" s="3" t="str">
        <f aca="false">IF('Data Capture sheet'!BP80&gt;=1,'SASS5 Calc Sheet'!$B73,"")</f>
        <v/>
      </c>
      <c r="BP73" s="3" t="str">
        <f aca="false">IF('Data Capture sheet'!BQ80&gt;=1,'SASS5 Calc Sheet'!$B73,"")</f>
        <v/>
      </c>
      <c r="BQ73" s="3" t="str">
        <f aca="false">IF('Data Capture sheet'!BR80&gt;=1,'SASS5 Calc Sheet'!$B73,"")</f>
        <v/>
      </c>
      <c r="BR73" s="5" t="str">
        <f aca="false">IF('Data Capture sheet'!BS80=1,'SASS5 Calc Sheet'!$B73,"")</f>
        <v/>
      </c>
      <c r="BS73" s="3" t="str">
        <f aca="false">IF('Data Capture sheet'!BT80&gt;=1,'SASS5 Calc Sheet'!$B73,"")</f>
        <v/>
      </c>
      <c r="BT73" s="3" t="str">
        <f aca="false">IF('Data Capture sheet'!BU80&gt;=1,'SASS5 Calc Sheet'!$B73,"")</f>
        <v/>
      </c>
      <c r="BU73" s="3" t="str">
        <f aca="false">IF('Data Capture sheet'!BV80&gt;=1,'SASS5 Calc Sheet'!$B73,"")</f>
        <v/>
      </c>
      <c r="BV73" s="5" t="str">
        <f aca="false">IF('Data Capture sheet'!BW80=1,'SASS5 Calc Sheet'!$B73,"")</f>
        <v/>
      </c>
      <c r="BW73" s="3" t="str">
        <f aca="false">IF('Data Capture sheet'!BX80&gt;=1,'SASS5 Calc Sheet'!$B73,"")</f>
        <v/>
      </c>
      <c r="BX73" s="3" t="str">
        <f aca="false">IF('Data Capture sheet'!BY80&gt;=1,'SASS5 Calc Sheet'!$B73,"")</f>
        <v/>
      </c>
      <c r="BY73" s="3" t="str">
        <f aca="false">IF('Data Capture sheet'!BZ80&gt;=1,'SASS5 Calc Sheet'!$B73,"")</f>
        <v/>
      </c>
      <c r="BZ73" s="5" t="str">
        <f aca="false">IF('Data Capture sheet'!CA80=1,'SASS5 Calc Sheet'!$B73,"")</f>
        <v/>
      </c>
      <c r="CA73" s="3" t="str">
        <f aca="false">IF('Data Capture sheet'!CB80&gt;=1,'SASS5 Calc Sheet'!$B73,"")</f>
        <v/>
      </c>
      <c r="CB73" s="3" t="str">
        <f aca="false">IF('Data Capture sheet'!CC80&gt;=1,'SASS5 Calc Sheet'!$B73,"")</f>
        <v/>
      </c>
      <c r="CC73" s="3" t="str">
        <f aca="false">IF('Data Capture sheet'!CD80&gt;=1,'SASS5 Calc Sheet'!$B73,"")</f>
        <v/>
      </c>
      <c r="CD73" s="5" t="str">
        <f aca="false">IF('Data Capture sheet'!CE80=1,'SASS5 Calc Sheet'!$B73,"")</f>
        <v/>
      </c>
      <c r="CE73" s="3" t="str">
        <f aca="false">IF('Data Capture sheet'!CF80&gt;=1,'SASS5 Calc Sheet'!$B73,"")</f>
        <v/>
      </c>
      <c r="CF73" s="3" t="str">
        <f aca="false">IF('Data Capture sheet'!CG80&gt;=1,'SASS5 Calc Sheet'!$B73,"")</f>
        <v/>
      </c>
      <c r="CG73" s="3" t="str">
        <f aca="false">IF('Data Capture sheet'!CH80&gt;=1,'SASS5 Calc Sheet'!$B73,"")</f>
        <v/>
      </c>
      <c r="CH73" s="5" t="str">
        <f aca="false">IF('Data Capture sheet'!CI80=1,'SASS5 Calc Sheet'!$B73,"")</f>
        <v/>
      </c>
      <c r="CI73" s="3" t="str">
        <f aca="false">IF('Data Capture sheet'!CJ80&gt;=1,'SASS5 Calc Sheet'!$B73,"")</f>
        <v/>
      </c>
      <c r="CJ73" s="3" t="str">
        <f aca="false">IF('Data Capture sheet'!CK80&gt;=1,'SASS5 Calc Sheet'!$B73,"")</f>
        <v/>
      </c>
      <c r="CK73" s="3" t="str">
        <f aca="false">IF('Data Capture sheet'!CL80&gt;=1,'SASS5 Calc Sheet'!$B73,"")</f>
        <v/>
      </c>
      <c r="CL73" s="5" t="str">
        <f aca="false">IF('Data Capture sheet'!CM80=1,'SASS5 Calc Sheet'!$B73,"")</f>
        <v/>
      </c>
      <c r="CM73" s="3" t="str">
        <f aca="false">IF('Data Capture sheet'!CN80&gt;=1,'SASS5 Calc Sheet'!$B73,"")</f>
        <v/>
      </c>
      <c r="CN73" s="3" t="str">
        <f aca="false">IF('Data Capture sheet'!CO80&gt;=1,'SASS5 Calc Sheet'!$B73,"")</f>
        <v/>
      </c>
      <c r="CO73" s="3" t="str">
        <f aca="false">IF('Data Capture sheet'!CP80&gt;=1,'SASS5 Calc Sheet'!$B73,"")</f>
        <v/>
      </c>
      <c r="CP73" s="5" t="str">
        <f aca="false">IF('Data Capture sheet'!CQ80=1,'SASS5 Calc Sheet'!$B73,"")</f>
        <v/>
      </c>
      <c r="CQ73" s="3" t="str">
        <f aca="false">IF('Data Capture sheet'!CR80&gt;=1,'SASS5 Calc Sheet'!$B73,"")</f>
        <v/>
      </c>
      <c r="CR73" s="3" t="str">
        <f aca="false">IF('Data Capture sheet'!CS80&gt;=1,'SASS5 Calc Sheet'!$B73,"")</f>
        <v/>
      </c>
      <c r="CS73" s="3" t="str">
        <f aca="false">IF('Data Capture sheet'!CT80&gt;=1,'SASS5 Calc Sheet'!$B73,"")</f>
        <v/>
      </c>
      <c r="CT73" s="5" t="str">
        <f aca="false">IF('Data Capture sheet'!CU80=1,'SASS5 Calc Sheet'!$B73,"")</f>
        <v/>
      </c>
      <c r="CU73" s="3" t="str">
        <f aca="false">IF('Data Capture sheet'!CV80&gt;=1,'SASS5 Calc Sheet'!$B73,"")</f>
        <v/>
      </c>
      <c r="CV73" s="3" t="str">
        <f aca="false">IF('Data Capture sheet'!CW80&gt;=1,'SASS5 Calc Sheet'!$B73,"")</f>
        <v/>
      </c>
      <c r="CW73" s="3" t="str">
        <f aca="false">IF('Data Capture sheet'!CX80&gt;=1,'SASS5 Calc Sheet'!$B73,"")</f>
        <v/>
      </c>
      <c r="CX73" s="5" t="str">
        <f aca="false">IF('Data Capture sheet'!CY80=1,'SASS5 Calc Sheet'!$B73,"")</f>
        <v/>
      </c>
      <c r="CY73" s="3" t="str">
        <f aca="false">IF('Data Capture sheet'!CZ80&gt;=1,'SASS5 Calc Sheet'!$B73,"")</f>
        <v/>
      </c>
      <c r="CZ73" s="3" t="str">
        <f aca="false">IF('Data Capture sheet'!DA80&gt;=1,'SASS5 Calc Sheet'!$B73,"")</f>
        <v/>
      </c>
      <c r="DA73" s="3" t="str">
        <f aca="false">IF('Data Capture sheet'!DB80&gt;=1,'SASS5 Calc Sheet'!$B73,"")</f>
        <v/>
      </c>
      <c r="DB73" s="5" t="str">
        <f aca="false">IF('Data Capture sheet'!DC80=1,'SASS5 Calc Sheet'!$B73,"")</f>
        <v/>
      </c>
      <c r="DC73" s="3" t="str">
        <f aca="false">IF('Data Capture sheet'!DD80&gt;=1,'SASS5 Calc Sheet'!$B73,"")</f>
        <v/>
      </c>
      <c r="DD73" s="3" t="str">
        <f aca="false">IF('Data Capture sheet'!DE80&gt;=1,'SASS5 Calc Sheet'!$B73,"")</f>
        <v/>
      </c>
      <c r="DE73" s="3" t="str">
        <f aca="false">IF('Data Capture sheet'!DF80&gt;=1,'SASS5 Calc Sheet'!$B73,"")</f>
        <v/>
      </c>
      <c r="DF73" s="5" t="str">
        <f aca="false">IF('Data Capture sheet'!DG80=1,'SASS5 Calc Sheet'!$B73,"")</f>
        <v/>
      </c>
      <c r="DG73" s="3" t="str">
        <f aca="false">IF('Data Capture sheet'!DH80&gt;=1,'SASS5 Calc Sheet'!$B73,"")</f>
        <v/>
      </c>
      <c r="DH73" s="3" t="str">
        <f aca="false">IF('Data Capture sheet'!DI80&gt;=1,'SASS5 Calc Sheet'!$B73,"")</f>
        <v/>
      </c>
      <c r="DI73" s="3" t="str">
        <f aca="false">IF('Data Capture sheet'!DJ80&gt;=1,'SASS5 Calc Sheet'!$B73,"")</f>
        <v/>
      </c>
      <c r="DJ73" s="5" t="str">
        <f aca="false">IF('Data Capture sheet'!DK80=1,'SASS5 Calc Sheet'!$B73,"")</f>
        <v/>
      </c>
      <c r="DK73" s="3" t="str">
        <f aca="false">IF('Data Capture sheet'!DL80&gt;=1,'SASS5 Calc Sheet'!$B73,"")</f>
        <v/>
      </c>
      <c r="DL73" s="3" t="str">
        <f aca="false">IF('Data Capture sheet'!DM80&gt;=1,'SASS5 Calc Sheet'!$B73,"")</f>
        <v/>
      </c>
      <c r="DM73" s="3" t="str">
        <f aca="false">IF('Data Capture sheet'!DN80&gt;=1,'SASS5 Calc Sheet'!$B73,"")</f>
        <v/>
      </c>
      <c r="DN73" s="5" t="str">
        <f aca="false">IF('Data Capture sheet'!DO80=1,'SASS5 Calc Sheet'!$B73,"")</f>
        <v/>
      </c>
      <c r="DO73" s="3" t="str">
        <f aca="false">IF('Data Capture sheet'!DP80&gt;=1,'SASS5 Calc Sheet'!$B73,"")</f>
        <v/>
      </c>
      <c r="DP73" s="3" t="str">
        <f aca="false">IF('Data Capture sheet'!DQ80&gt;=1,'SASS5 Calc Sheet'!$B73,"")</f>
        <v/>
      </c>
      <c r="DQ73" s="3" t="str">
        <f aca="false">IF('Data Capture sheet'!DR80&gt;=1,'SASS5 Calc Sheet'!$B73,"")</f>
        <v/>
      </c>
      <c r="DR73" s="5" t="str">
        <f aca="false">IF('Data Capture sheet'!DS80=1,'SASS5 Calc Sheet'!$B73,"")</f>
        <v/>
      </c>
      <c r="DS73" s="3" t="str">
        <f aca="false">IF('Data Capture sheet'!DT80&gt;=1,'SASS5 Calc Sheet'!$B73,"")</f>
        <v/>
      </c>
      <c r="DT73" s="3" t="str">
        <f aca="false">IF('Data Capture sheet'!DU80&gt;=1,'SASS5 Calc Sheet'!$B73,"")</f>
        <v/>
      </c>
      <c r="DU73" s="3" t="str">
        <f aca="false">IF('Data Capture sheet'!DV80&gt;=1,'SASS5 Calc Sheet'!$B73,"")</f>
        <v/>
      </c>
      <c r="DV73" s="5" t="str">
        <f aca="false">IF('Data Capture sheet'!DW80=1,'SASS5 Calc Sheet'!$B73,"")</f>
        <v/>
      </c>
      <c r="DW73" s="3" t="str">
        <f aca="false">IF('Data Capture sheet'!DX80&gt;=1,'SASS5 Calc Sheet'!$B73,"")</f>
        <v/>
      </c>
      <c r="DX73" s="3" t="str">
        <f aca="false">IF('Data Capture sheet'!DY80&gt;=1,'SASS5 Calc Sheet'!$B73,"")</f>
        <v/>
      </c>
      <c r="DY73" s="3" t="str">
        <f aca="false">IF('Data Capture sheet'!DZ80&gt;=1,'SASS5 Calc Sheet'!$B73,"")</f>
        <v/>
      </c>
      <c r="DZ73" s="5" t="str">
        <f aca="false">IF('Data Capture sheet'!EA80=1,'SASS5 Calc Sheet'!$B73,"")</f>
        <v/>
      </c>
      <c r="EA73" s="3" t="str">
        <f aca="false">IF('Data Capture sheet'!EB80&gt;=1,'SASS5 Calc Sheet'!$B73,"")</f>
        <v/>
      </c>
      <c r="EB73" s="3" t="str">
        <f aca="false">IF('Data Capture sheet'!EC80&gt;=1,'SASS5 Calc Sheet'!$B73,"")</f>
        <v/>
      </c>
      <c r="EC73" s="3" t="str">
        <f aca="false">IF('Data Capture sheet'!ED80&gt;=1,'SASS5 Calc Sheet'!$B73,"")</f>
        <v/>
      </c>
      <c r="ED73" s="5" t="str">
        <f aca="false">IF('Data Capture sheet'!EE80=1,'SASS5 Calc Sheet'!$B73,"")</f>
        <v/>
      </c>
      <c r="EE73" s="3" t="str">
        <f aca="false">IF('Data Capture sheet'!EF80&gt;=1,'SASS5 Calc Sheet'!$B73,"")</f>
        <v/>
      </c>
      <c r="EF73" s="3" t="str">
        <f aca="false">IF('Data Capture sheet'!EG80&gt;=1,'SASS5 Calc Sheet'!$B73,"")</f>
        <v/>
      </c>
      <c r="EG73" s="3" t="str">
        <f aca="false">IF('Data Capture sheet'!EH80&gt;=1,'SASS5 Calc Sheet'!$B73,"")</f>
        <v/>
      </c>
      <c r="EH73" s="5" t="str">
        <f aca="false">IF('Data Capture sheet'!EI80=1,'SASS5 Calc Sheet'!$B73,"")</f>
        <v/>
      </c>
      <c r="EI73" s="3" t="str">
        <f aca="false">IF('Data Capture sheet'!EJ80&gt;=1,'SASS5 Calc Sheet'!$B73,"")</f>
        <v/>
      </c>
      <c r="EJ73" s="3" t="str">
        <f aca="false">IF('Data Capture sheet'!EK80&gt;=1,'SASS5 Calc Sheet'!$B73,"")</f>
        <v/>
      </c>
      <c r="EK73" s="3" t="str">
        <f aca="false">IF('Data Capture sheet'!EL80&gt;=1,'SASS5 Calc Sheet'!$B73,"")</f>
        <v/>
      </c>
      <c r="EL73" s="5" t="str">
        <f aca="false">IF('Data Capture sheet'!EM80=1,'SASS5 Calc Sheet'!$B73,"")</f>
        <v/>
      </c>
      <c r="EM73" s="3" t="str">
        <f aca="false">IF('Data Capture sheet'!EN80&gt;=1,'SASS5 Calc Sheet'!$B73,"")</f>
        <v/>
      </c>
      <c r="EN73" s="3" t="str">
        <f aca="false">IF('Data Capture sheet'!EO80&gt;=1,'SASS5 Calc Sheet'!$B73,"")</f>
        <v/>
      </c>
      <c r="EO73" s="3" t="str">
        <f aca="false">IF('Data Capture sheet'!EP80&gt;=1,'SASS5 Calc Sheet'!$B73,"")</f>
        <v/>
      </c>
      <c r="EP73" s="5" t="str">
        <f aca="false">IF('Data Capture sheet'!EQ80=1,'SASS5 Calc Sheet'!$B73,"")</f>
        <v/>
      </c>
      <c r="EQ73" s="3" t="str">
        <f aca="false">IF('Data Capture sheet'!ER80&gt;=1,'SASS5 Calc Sheet'!$B73,"")</f>
        <v/>
      </c>
      <c r="ER73" s="3" t="str">
        <f aca="false">IF('Data Capture sheet'!ES80&gt;=1,'SASS5 Calc Sheet'!$B73,"")</f>
        <v/>
      </c>
      <c r="ES73" s="3" t="str">
        <f aca="false">IF('Data Capture sheet'!ET80&gt;=1,'SASS5 Calc Sheet'!$B73,"")</f>
        <v/>
      </c>
      <c r="ET73" s="5" t="str">
        <f aca="false">IF('Data Capture sheet'!EU80=1,'SASS5 Calc Sheet'!$B73,"")</f>
        <v/>
      </c>
      <c r="EU73" s="3" t="str">
        <f aca="false">IF('Data Capture sheet'!EV80&gt;=1,'SASS5 Calc Sheet'!$B73,"")</f>
        <v/>
      </c>
      <c r="EV73" s="3" t="str">
        <f aca="false">IF('Data Capture sheet'!EW80&gt;=1,'SASS5 Calc Sheet'!$B73,"")</f>
        <v/>
      </c>
      <c r="EW73" s="3" t="str">
        <f aca="false">IF('Data Capture sheet'!EX80&gt;=1,'SASS5 Calc Sheet'!$B73,"")</f>
        <v/>
      </c>
      <c r="EX73" s="5" t="str">
        <f aca="false">IF('Data Capture sheet'!EY80=1,'SASS5 Calc Sheet'!$B73,"")</f>
        <v/>
      </c>
      <c r="EY73" s="3" t="str">
        <f aca="false">IF('Data Capture sheet'!EZ80&gt;=1,'SASS5 Calc Sheet'!$B73,"")</f>
        <v/>
      </c>
      <c r="EZ73" s="3" t="str">
        <f aca="false">IF('Data Capture sheet'!FA80&gt;=1,'SASS5 Calc Sheet'!$B73,"")</f>
        <v/>
      </c>
      <c r="FA73" s="3" t="str">
        <f aca="false">IF('Data Capture sheet'!FB80&gt;=1,'SASS5 Calc Sheet'!$B73,"")</f>
        <v/>
      </c>
      <c r="FB73" s="5" t="str">
        <f aca="false">IF('Data Capture sheet'!FC80=1,'SASS5 Calc Sheet'!$B73,"")</f>
        <v/>
      </c>
      <c r="FC73" s="3" t="str">
        <f aca="false">IF('Data Capture sheet'!FD80&gt;=1,'SASS5 Calc Sheet'!$B73,"")</f>
        <v/>
      </c>
      <c r="FD73" s="3" t="str">
        <f aca="false">IF('Data Capture sheet'!FE80&gt;=1,'SASS5 Calc Sheet'!$B73,"")</f>
        <v/>
      </c>
      <c r="FE73" s="3" t="str">
        <f aca="false">IF('Data Capture sheet'!FF80&gt;=1,'SASS5 Calc Sheet'!$B73,"")</f>
        <v/>
      </c>
      <c r="FF73" s="5" t="str">
        <f aca="false">IF('Data Capture sheet'!FG80=1,'SASS5 Calc Sheet'!$B73,"")</f>
        <v/>
      </c>
      <c r="FG73" s="3" t="str">
        <f aca="false">IF('Data Capture sheet'!FH80&gt;=1,'SASS5 Calc Sheet'!$B73,"")</f>
        <v/>
      </c>
      <c r="FH73" s="3" t="str">
        <f aca="false">IF('Data Capture sheet'!FI80&gt;=1,'SASS5 Calc Sheet'!$B73,"")</f>
        <v/>
      </c>
      <c r="FI73" s="3" t="str">
        <f aca="false">IF('Data Capture sheet'!FJ80&gt;=1,'SASS5 Calc Sheet'!$B73,"")</f>
        <v/>
      </c>
      <c r="FJ73" s="5" t="str">
        <f aca="false">IF('Data Capture sheet'!FK80=1,'SASS5 Calc Sheet'!$B73,"")</f>
        <v/>
      </c>
      <c r="FK73" s="3" t="str">
        <f aca="false">IF('Data Capture sheet'!FL80&gt;=1,'SASS5 Calc Sheet'!$B73,"")</f>
        <v/>
      </c>
      <c r="FL73" s="3" t="str">
        <f aca="false">IF('Data Capture sheet'!FM80&gt;=1,'SASS5 Calc Sheet'!$B73,"")</f>
        <v/>
      </c>
      <c r="FM73" s="3" t="str">
        <f aca="false">IF('Data Capture sheet'!FN80&gt;=1,'SASS5 Calc Sheet'!$B73,"")</f>
        <v/>
      </c>
      <c r="FN73" s="5" t="str">
        <f aca="false">IF('Data Capture sheet'!FO80=1,'SASS5 Calc Sheet'!$B73,"")</f>
        <v/>
      </c>
      <c r="FO73" s="3" t="str">
        <f aca="false">IF('Data Capture sheet'!FP80&gt;=1,'SASS5 Calc Sheet'!$B73,"")</f>
        <v/>
      </c>
      <c r="FP73" s="3" t="str">
        <f aca="false">IF('Data Capture sheet'!FQ80&gt;=1,'SASS5 Calc Sheet'!$B73,"")</f>
        <v/>
      </c>
      <c r="FQ73" s="3" t="str">
        <f aca="false">IF('Data Capture sheet'!FR80&gt;=1,'SASS5 Calc Sheet'!$B73,"")</f>
        <v/>
      </c>
      <c r="FR73" s="5" t="str">
        <f aca="false">IF('Data Capture sheet'!FS80=1,'SASS5 Calc Sheet'!$B73,"")</f>
        <v/>
      </c>
      <c r="FS73" s="3" t="str">
        <f aca="false">IF('Data Capture sheet'!FT80&gt;=1,'SASS5 Calc Sheet'!$B73,"")</f>
        <v/>
      </c>
      <c r="FT73" s="3" t="str">
        <f aca="false">IF('Data Capture sheet'!FU80&gt;=1,'SASS5 Calc Sheet'!$B73,"")</f>
        <v/>
      </c>
      <c r="FU73" s="3" t="str">
        <f aca="false">IF('Data Capture sheet'!FV80&gt;=1,'SASS5 Calc Sheet'!$B73,"")</f>
        <v/>
      </c>
      <c r="FV73" s="5" t="str">
        <f aca="false">IF('Data Capture sheet'!FW80=1,'SASS5 Calc Sheet'!$B73,"")</f>
        <v/>
      </c>
      <c r="FW73" s="3" t="str">
        <f aca="false">IF('Data Capture sheet'!FX80&gt;=1,'SASS5 Calc Sheet'!$B73,"")</f>
        <v/>
      </c>
      <c r="FX73" s="3" t="str">
        <f aca="false">IF('Data Capture sheet'!FY80&gt;=1,'SASS5 Calc Sheet'!$B73,"")</f>
        <v/>
      </c>
      <c r="FY73" s="3" t="str">
        <f aca="false">IF('Data Capture sheet'!FZ80&gt;=1,'SASS5 Calc Sheet'!$B73,"")</f>
        <v/>
      </c>
      <c r="FZ73" s="5" t="str">
        <f aca="false">IF('Data Capture sheet'!GA80=1,'SASS5 Calc Sheet'!$B73,"")</f>
        <v/>
      </c>
      <c r="GA73" s="3" t="str">
        <f aca="false">IF('Data Capture sheet'!GB80&gt;=1,'SASS5 Calc Sheet'!$B73,"")</f>
        <v/>
      </c>
      <c r="GB73" s="3" t="str">
        <f aca="false">IF('Data Capture sheet'!GC80&gt;=1,'SASS5 Calc Sheet'!$B73,"")</f>
        <v/>
      </c>
      <c r="GC73" s="3" t="str">
        <f aca="false">IF('Data Capture sheet'!GD80&gt;=1,'SASS5 Calc Sheet'!$B73,"")</f>
        <v/>
      </c>
      <c r="GD73" s="5" t="str">
        <f aca="false">IF('Data Capture sheet'!GE80=1,'SASS5 Calc Sheet'!$B73,"")</f>
        <v/>
      </c>
      <c r="GE73" s="3" t="str">
        <f aca="false">IF('Data Capture sheet'!GF80&gt;=1,'SASS5 Calc Sheet'!$B73,"")</f>
        <v/>
      </c>
      <c r="GF73" s="3" t="str">
        <f aca="false">IF('Data Capture sheet'!GG80&gt;=1,'SASS5 Calc Sheet'!$B73,"")</f>
        <v/>
      </c>
      <c r="GG73" s="3" t="str">
        <f aca="false">IF('Data Capture sheet'!GH80&gt;=1,'SASS5 Calc Sheet'!$B73,"")</f>
        <v/>
      </c>
      <c r="GH73" s="5" t="str">
        <f aca="false">IF('Data Capture sheet'!GI80=1,'SASS5 Calc Sheet'!$B73,"")</f>
        <v/>
      </c>
      <c r="GI73" s="3" t="str">
        <f aca="false">IF('Data Capture sheet'!GJ80&gt;=1,'SASS5 Calc Sheet'!$B73,"")</f>
        <v/>
      </c>
      <c r="GJ73" s="3" t="str">
        <f aca="false">IF('Data Capture sheet'!GK80&gt;=1,'SASS5 Calc Sheet'!$B73,"")</f>
        <v/>
      </c>
      <c r="GK73" s="3" t="str">
        <f aca="false">IF('Data Capture sheet'!GL80&gt;=1,'SASS5 Calc Sheet'!$B73,"")</f>
        <v/>
      </c>
      <c r="GL73" s="5" t="str">
        <f aca="false">IF('Data Capture sheet'!GM80=1,'SASS5 Calc Sheet'!$B73,"")</f>
        <v/>
      </c>
      <c r="GM73" s="3" t="str">
        <f aca="false">IF('Data Capture sheet'!GN80&gt;=1,'SASS5 Calc Sheet'!$B73,"")</f>
        <v/>
      </c>
      <c r="GN73" s="3" t="str">
        <f aca="false">IF('Data Capture sheet'!GO80&gt;=1,'SASS5 Calc Sheet'!$B73,"")</f>
        <v/>
      </c>
      <c r="GO73" s="3" t="str">
        <f aca="false">IF('Data Capture sheet'!GP80&gt;=1,'SASS5 Calc Sheet'!$B73,"")</f>
        <v/>
      </c>
      <c r="GP73" s="5" t="str">
        <f aca="false">IF('Data Capture sheet'!GQ80=1,'SASS5 Calc Sheet'!$B73,"")</f>
        <v/>
      </c>
      <c r="GQ73" s="3" t="str">
        <f aca="false">IF('Data Capture sheet'!GR80&gt;=1,'SASS5 Calc Sheet'!$B73,"")</f>
        <v/>
      </c>
      <c r="GR73" s="3" t="str">
        <f aca="false">IF('Data Capture sheet'!GS80&gt;=1,'SASS5 Calc Sheet'!$B73,"")</f>
        <v/>
      </c>
      <c r="GS73" s="3" t="str">
        <f aca="false">IF('Data Capture sheet'!GT80&gt;=1,'SASS5 Calc Sheet'!$B73,"")</f>
        <v/>
      </c>
      <c r="GT73" s="5" t="str">
        <f aca="false">IF('Data Capture sheet'!GU80=1,'SASS5 Calc Sheet'!$B73,"")</f>
        <v/>
      </c>
      <c r="GU73" s="3" t="str">
        <f aca="false">IF('Data Capture sheet'!GV80&gt;=1,'SASS5 Calc Sheet'!$B73,"")</f>
        <v/>
      </c>
      <c r="GV73" s="3" t="str">
        <f aca="false">IF('Data Capture sheet'!GW80&gt;=1,'SASS5 Calc Sheet'!$B73,"")</f>
        <v/>
      </c>
      <c r="GW73" s="3" t="str">
        <f aca="false">IF('Data Capture sheet'!GX80&gt;=1,'SASS5 Calc Sheet'!$B73,"")</f>
        <v/>
      </c>
      <c r="GX73" s="5" t="str">
        <f aca="false">IF('Data Capture sheet'!GY80=1,'SASS5 Calc Sheet'!$B73,"")</f>
        <v/>
      </c>
      <c r="GY73" s="3" t="str">
        <f aca="false">IF('Data Capture sheet'!GZ80&gt;=1,'SASS5 Calc Sheet'!$B73,"")</f>
        <v/>
      </c>
      <c r="GZ73" s="3" t="str">
        <f aca="false">IF('Data Capture sheet'!HA80&gt;=1,'SASS5 Calc Sheet'!$B73,"")</f>
        <v/>
      </c>
      <c r="HA73" s="3" t="str">
        <f aca="false">IF('Data Capture sheet'!HB80&gt;=1,'SASS5 Calc Sheet'!$B73,"")</f>
        <v/>
      </c>
      <c r="HB73" s="5" t="str">
        <f aca="false">IF('Data Capture sheet'!HC80=1,'SASS5 Calc Sheet'!$B73,"")</f>
        <v/>
      </c>
      <c r="HC73" s="3" t="str">
        <f aca="false">IF('Data Capture sheet'!HD80&gt;=1,'SASS5 Calc Sheet'!$B73,"")</f>
        <v/>
      </c>
      <c r="HD73" s="3" t="str">
        <f aca="false">IF('Data Capture sheet'!HE80&gt;=1,'SASS5 Calc Sheet'!$B73,"")</f>
        <v/>
      </c>
      <c r="HE73" s="3" t="str">
        <f aca="false">IF('Data Capture sheet'!HF80&gt;=1,'SASS5 Calc Sheet'!$B73,"")</f>
        <v/>
      </c>
      <c r="HF73" s="5" t="str">
        <f aca="false">IF('Data Capture sheet'!HG80=1,'SASS5 Calc Sheet'!$B73,"")</f>
        <v/>
      </c>
      <c r="HG73" s="3" t="str">
        <f aca="false">IF('Data Capture sheet'!HH80&gt;=1,'SASS5 Calc Sheet'!$B73,"")</f>
        <v/>
      </c>
      <c r="HH73" s="3" t="str">
        <f aca="false">IF('Data Capture sheet'!HI80&gt;=1,'SASS5 Calc Sheet'!$B73,"")</f>
        <v/>
      </c>
      <c r="HI73" s="3" t="str">
        <f aca="false">IF('Data Capture sheet'!HJ80&gt;=1,'SASS5 Calc Sheet'!$B73,"")</f>
        <v/>
      </c>
      <c r="HJ73" s="5" t="str">
        <f aca="false">IF('Data Capture sheet'!HK80=1,'SASS5 Calc Sheet'!$B73,"")</f>
        <v/>
      </c>
      <c r="HK73" s="3" t="str">
        <f aca="false">IF('Data Capture sheet'!HL80&gt;=1,'SASS5 Calc Sheet'!$B73,"")</f>
        <v/>
      </c>
      <c r="HL73" s="3" t="str">
        <f aca="false">IF('Data Capture sheet'!HM80&gt;=1,'SASS5 Calc Sheet'!$B73,"")</f>
        <v/>
      </c>
      <c r="HM73" s="3" t="str">
        <f aca="false">IF('Data Capture sheet'!HN80&gt;=1,'SASS5 Calc Sheet'!$B73,"")</f>
        <v/>
      </c>
      <c r="HN73" s="5" t="str">
        <f aca="false">IF('Data Capture sheet'!HO80=1,'SASS5 Calc Sheet'!$B73,"")</f>
        <v/>
      </c>
      <c r="HO73" s="3" t="str">
        <f aca="false">IF('Data Capture sheet'!HP80&gt;=1,'SASS5 Calc Sheet'!$B73,"")</f>
        <v/>
      </c>
      <c r="HP73" s="3" t="str">
        <f aca="false">IF('Data Capture sheet'!HQ80&gt;=1,'SASS5 Calc Sheet'!$B73,"")</f>
        <v/>
      </c>
      <c r="HQ73" s="3" t="str">
        <f aca="false">IF('Data Capture sheet'!HR80&gt;=1,'SASS5 Calc Sheet'!$B73,"")</f>
        <v/>
      </c>
      <c r="HR73" s="5" t="str">
        <f aca="false">IF('Data Capture sheet'!HS80=1,'SASS5 Calc Sheet'!$B73,"")</f>
        <v/>
      </c>
      <c r="HS73" s="3" t="str">
        <f aca="false">IF('Data Capture sheet'!HT80&gt;=1,'SASS5 Calc Sheet'!$B73,"")</f>
        <v/>
      </c>
      <c r="HT73" s="3" t="str">
        <f aca="false">IF('Data Capture sheet'!HU80&gt;=1,'SASS5 Calc Sheet'!$B73,"")</f>
        <v/>
      </c>
      <c r="HU73" s="3" t="str">
        <f aca="false">IF('Data Capture sheet'!HV80&gt;=1,'SASS5 Calc Sheet'!$B73,"")</f>
        <v/>
      </c>
      <c r="HV73" s="5" t="str">
        <f aca="false">IF('Data Capture sheet'!HW80=1,'SASS5 Calc Sheet'!$B73,"")</f>
        <v/>
      </c>
      <c r="HW73" s="3" t="str">
        <f aca="false">IF('Data Capture sheet'!HX80&gt;=1,'SASS5 Calc Sheet'!$B73,"")</f>
        <v/>
      </c>
      <c r="HX73" s="3" t="str">
        <f aca="false">IF('Data Capture sheet'!HY80&gt;=1,'SASS5 Calc Sheet'!$B73,"")</f>
        <v/>
      </c>
      <c r="HY73" s="3" t="str">
        <f aca="false">IF('Data Capture sheet'!HZ80&gt;=1,'SASS5 Calc Sheet'!$B73,"")</f>
        <v/>
      </c>
      <c r="HZ73" s="5" t="str">
        <f aca="false">IF('Data Capture sheet'!IA80=1,'SASS5 Calc Sheet'!$B73,"")</f>
        <v/>
      </c>
      <c r="IA73" s="3" t="str">
        <f aca="false">IF('Data Capture sheet'!IB80&gt;=1,'SASS5 Calc Sheet'!$B73,"")</f>
        <v/>
      </c>
      <c r="IB73" s="3" t="str">
        <f aca="false">IF('Data Capture sheet'!IC80&gt;=1,'SASS5 Calc Sheet'!$B73,"")</f>
        <v/>
      </c>
      <c r="IC73" s="3" t="str">
        <f aca="false">IF('Data Capture sheet'!ID80&gt;=1,'SASS5 Calc Sheet'!$B73,"")</f>
        <v/>
      </c>
      <c r="ID73" s="5" t="str">
        <f aca="false">IF('Data Capture sheet'!IE80=1,'SASS5 Calc Sheet'!$B73,"")</f>
        <v/>
      </c>
      <c r="IE73" s="3" t="str">
        <f aca="false">IF('Data Capture sheet'!IF80&gt;=1,'SASS5 Calc Sheet'!$B73,"")</f>
        <v/>
      </c>
      <c r="IF73" s="3" t="str">
        <f aca="false">IF('Data Capture sheet'!IG80&gt;=1,'SASS5 Calc Sheet'!$B73,"")</f>
        <v/>
      </c>
      <c r="IG73" s="3" t="str">
        <f aca="false">IF('Data Capture sheet'!IH80&gt;=1,'SASS5 Calc Sheet'!$B73,"")</f>
        <v/>
      </c>
      <c r="IH73" s="5" t="str">
        <f aca="false">IF('Data Capture sheet'!II80=1,'SASS5 Calc Sheet'!$B73,"")</f>
        <v/>
      </c>
      <c r="II73" s="3" t="e">
        <f aca="false">IF(#REF!&gt;=1,'SASS5 Calc Sheet'!$B73,"")</f>
        <v>#REF!</v>
      </c>
      <c r="IJ73" s="3" t="e">
        <f aca="false">IF(#REF!&gt;=1,'SASS5 Calc Sheet'!$B73,"")</f>
        <v>#REF!</v>
      </c>
      <c r="IK73" s="3" t="e">
        <f aca="false">IF(#REF!&gt;=1,'SASS5 Calc Sheet'!$B73,"")</f>
        <v>#REF!</v>
      </c>
      <c r="IL73" s="5" t="e">
        <f aca="false">IF(#REF!=1,'SASS5 Calc Sheet'!$B73,"")</f>
        <v>#REF!</v>
      </c>
      <c r="IM73" s="3" t="e">
        <f aca="false">IF(#REF!&gt;=1,'SASS5 Calc Sheet'!$B73,"")</f>
        <v>#REF!</v>
      </c>
      <c r="IN73" s="3" t="e">
        <f aca="false">IF(#REF!&gt;=1,'SASS5 Calc Sheet'!$B73,"")</f>
        <v>#REF!</v>
      </c>
      <c r="IO73" s="3" t="e">
        <f aca="false">IF(#REF!&gt;=1,'SASS5 Calc Sheet'!$B73,"")</f>
        <v>#REF!</v>
      </c>
      <c r="IP73" s="5" t="e">
        <f aca="false">IF(#REF!=1,'SASS5 Calc Sheet'!$B73,"")</f>
        <v>#REF!</v>
      </c>
      <c r="IQ73" s="3" t="e">
        <f aca="false">IF(#REF!&gt;=1,'SASS5 Calc Sheet'!$B73,"")</f>
        <v>#REF!</v>
      </c>
      <c r="IR73" s="3" t="e">
        <f aca="false">IF(#REF!&gt;=1,'SASS5 Calc Sheet'!$B73,"")</f>
        <v>#REF!</v>
      </c>
      <c r="IS73" s="3" t="e">
        <f aca="false">IF(#REF!&gt;=1,'SASS5 Calc Sheet'!$B73,"")</f>
        <v>#REF!</v>
      </c>
      <c r="IT73" s="5" t="e">
        <f aca="false">IF(#REF!=1,'SASS5 Calc Sheet'!$B73,"")</f>
        <v>#REF!</v>
      </c>
    </row>
    <row r="74" customFormat="false" ht="12.75" hidden="false" customHeight="false" outlineLevel="0" collapsed="false">
      <c r="A74" s="0" t="s">
        <v>80</v>
      </c>
      <c r="B74" s="0" t="n">
        <v>5</v>
      </c>
      <c r="C74" s="3" t="str">
        <f aca="false">IF('Data Capture sheet'!D81&gt;=1,'SASS5 Calc Sheet'!$B74,"")</f>
        <v/>
      </c>
      <c r="D74" s="3" t="str">
        <f aca="false">IF('Data Capture sheet'!E81&gt;=1,'SASS5 Calc Sheet'!$B74,"")</f>
        <v/>
      </c>
      <c r="E74" s="3" t="str">
        <f aca="false">IF('Data Capture sheet'!F81&gt;=1,'SASS5 Calc Sheet'!$B74,"")</f>
        <v/>
      </c>
      <c r="F74" s="5" t="str">
        <f aca="false">IF('Data Capture sheet'!G81=1,'SASS5 Calc Sheet'!$B74,"")</f>
        <v/>
      </c>
      <c r="G74" s="3" t="n">
        <f aca="false">IF('Data Capture sheet'!H81&gt;=1,'SASS5 Calc Sheet'!$B74,"")</f>
        <v>5</v>
      </c>
      <c r="H74" s="3" t="str">
        <f aca="false">IF('Data Capture sheet'!I81&gt;=1,'SASS5 Calc Sheet'!$B74,"")</f>
        <v/>
      </c>
      <c r="I74" s="3" t="str">
        <f aca="false">IF('Data Capture sheet'!J81&gt;=1,'SASS5 Calc Sheet'!$B74,"")</f>
        <v/>
      </c>
      <c r="J74" s="5" t="n">
        <f aca="false">IF('Data Capture sheet'!K81=1,'SASS5 Calc Sheet'!$B74,"")</f>
        <v>5</v>
      </c>
      <c r="K74" s="3" t="str">
        <f aca="false">IF('Data Capture sheet'!L81&gt;=1,'SASS5 Calc Sheet'!$B74,"")</f>
        <v/>
      </c>
      <c r="L74" s="3" t="str">
        <f aca="false">IF('Data Capture sheet'!M81&gt;=1,'SASS5 Calc Sheet'!$B74,"")</f>
        <v/>
      </c>
      <c r="M74" s="3" t="str">
        <f aca="false">IF('Data Capture sheet'!N81&gt;=1,'SASS5 Calc Sheet'!$B74,"")</f>
        <v/>
      </c>
      <c r="N74" s="5" t="str">
        <f aca="false">IF('Data Capture sheet'!O81=1,'SASS5 Calc Sheet'!$B74,"")</f>
        <v/>
      </c>
      <c r="O74" s="3" t="str">
        <f aca="false">IF('Data Capture sheet'!P81&gt;=1,'SASS5 Calc Sheet'!$B74,"")</f>
        <v/>
      </c>
      <c r="P74" s="3" t="str">
        <f aca="false">IF('Data Capture sheet'!Q81&gt;=1,'SASS5 Calc Sheet'!$B74,"")</f>
        <v/>
      </c>
      <c r="Q74" s="3" t="str">
        <f aca="false">IF('Data Capture sheet'!R81&gt;=1,'SASS5 Calc Sheet'!$B74,"")</f>
        <v/>
      </c>
      <c r="R74" s="5" t="str">
        <f aca="false">IF('Data Capture sheet'!S81=1,'SASS5 Calc Sheet'!$B74,"")</f>
        <v/>
      </c>
      <c r="S74" s="3" t="str">
        <f aca="false">IF('Data Capture sheet'!T81&gt;=1,'SASS5 Calc Sheet'!$B74,"")</f>
        <v/>
      </c>
      <c r="T74" s="3" t="str">
        <f aca="false">IF('Data Capture sheet'!U81&gt;=1,'SASS5 Calc Sheet'!$B74,"")</f>
        <v/>
      </c>
      <c r="U74" s="3" t="n">
        <f aca="false">IF('Data Capture sheet'!V81&gt;=1,'SASS5 Calc Sheet'!$B74,"")</f>
        <v>5</v>
      </c>
      <c r="V74" s="5" t="n">
        <f aca="false">IF('Data Capture sheet'!W81=1,'SASS5 Calc Sheet'!$B74,"")</f>
        <v>5</v>
      </c>
      <c r="W74" s="3" t="n">
        <f aca="false">IF('Data Capture sheet'!X81&gt;=1,'SASS5 Calc Sheet'!$B74,"")</f>
        <v>5</v>
      </c>
      <c r="X74" s="3" t="str">
        <f aca="false">IF('Data Capture sheet'!Y81&gt;=1,'SASS5 Calc Sheet'!$B74,"")</f>
        <v/>
      </c>
      <c r="Y74" s="3" t="n">
        <f aca="false">IF('Data Capture sheet'!Z81&gt;=1,'SASS5 Calc Sheet'!$B74,"")</f>
        <v>5</v>
      </c>
      <c r="Z74" s="5" t="n">
        <f aca="false">IF('Data Capture sheet'!AA81=1,'SASS5 Calc Sheet'!$B74,"")</f>
        <v>5</v>
      </c>
      <c r="AA74" s="3" t="n">
        <f aca="false">IF('Data Capture sheet'!AB81&gt;=1,'SASS5 Calc Sheet'!$B74,"")</f>
        <v>5</v>
      </c>
      <c r="AB74" s="3" t="n">
        <f aca="false">IF('Data Capture sheet'!AC81&gt;=1,'SASS5 Calc Sheet'!$B74,"")</f>
        <v>5</v>
      </c>
      <c r="AC74" s="3" t="n">
        <f aca="false">IF('Data Capture sheet'!AD81&gt;=1,'SASS5 Calc Sheet'!$B74,"")</f>
        <v>5</v>
      </c>
      <c r="AD74" s="5" t="n">
        <f aca="false">IF('Data Capture sheet'!AE81=1,'SASS5 Calc Sheet'!$B74,"")</f>
        <v>5</v>
      </c>
      <c r="AE74" s="3" t="n">
        <f aca="false">IF('Data Capture sheet'!AF81&gt;=1,'SASS5 Calc Sheet'!$B74,"")</f>
        <v>5</v>
      </c>
      <c r="AF74" s="3" t="n">
        <f aca="false">IF('Data Capture sheet'!AG81&gt;=1,'SASS5 Calc Sheet'!$B74,"")</f>
        <v>5</v>
      </c>
      <c r="AG74" s="3" t="str">
        <f aca="false">IF('Data Capture sheet'!AH81&gt;=1,'SASS5 Calc Sheet'!$B74,"")</f>
        <v/>
      </c>
      <c r="AH74" s="5" t="n">
        <f aca="false">IF('Data Capture sheet'!AI81=1,'SASS5 Calc Sheet'!$B74,"")</f>
        <v>5</v>
      </c>
      <c r="AI74" s="3" t="str">
        <f aca="false">IF('Data Capture sheet'!AJ81&gt;=1,'SASS5 Calc Sheet'!$B74,"")</f>
        <v/>
      </c>
      <c r="AJ74" s="3" t="str">
        <f aca="false">IF('Data Capture sheet'!AK81&gt;=1,'SASS5 Calc Sheet'!$B74,"")</f>
        <v/>
      </c>
      <c r="AK74" s="3" t="str">
        <f aca="false">IF('Data Capture sheet'!AL81&gt;=1,'SASS5 Calc Sheet'!$B74,"")</f>
        <v/>
      </c>
      <c r="AL74" s="5" t="str">
        <f aca="false">IF('Data Capture sheet'!AM81=1,'SASS5 Calc Sheet'!$B74,"")</f>
        <v/>
      </c>
      <c r="AM74" s="3" t="n">
        <f aca="false">IF('Data Capture sheet'!AN81&gt;=1,'SASS5 Calc Sheet'!$B74,"")</f>
        <v>5</v>
      </c>
      <c r="AN74" s="3" t="n">
        <f aca="false">IF('Data Capture sheet'!AO81&gt;=1,'SASS5 Calc Sheet'!$B74,"")</f>
        <v>5</v>
      </c>
      <c r="AO74" s="3" t="n">
        <f aca="false">IF('Data Capture sheet'!AP81&gt;=1,'SASS5 Calc Sheet'!$B74,"")</f>
        <v>5</v>
      </c>
      <c r="AP74" s="5" t="n">
        <f aca="false">IF('Data Capture sheet'!AQ81=1,'SASS5 Calc Sheet'!$B74,"")</f>
        <v>5</v>
      </c>
      <c r="AQ74" s="3" t="str">
        <f aca="false">IF('Data Capture sheet'!AR81&gt;=1,'SASS5 Calc Sheet'!$B74,"")</f>
        <v/>
      </c>
      <c r="AR74" s="3" t="str">
        <f aca="false">IF('Data Capture sheet'!AS81&gt;=1,'SASS5 Calc Sheet'!$B74,"")</f>
        <v/>
      </c>
      <c r="AS74" s="3" t="str">
        <f aca="false">IF('Data Capture sheet'!AT81&gt;=1,'SASS5 Calc Sheet'!$B74,"")</f>
        <v/>
      </c>
      <c r="AT74" s="5" t="str">
        <f aca="false">IF('Data Capture sheet'!AU81=1,'SASS5 Calc Sheet'!$B74,"")</f>
        <v/>
      </c>
      <c r="AU74" s="3" t="str">
        <f aca="false">IF('Data Capture sheet'!AV81&gt;=1,'SASS5 Calc Sheet'!$B74,"")</f>
        <v/>
      </c>
      <c r="AV74" s="3" t="str">
        <f aca="false">IF('Data Capture sheet'!AW81&gt;=1,'SASS5 Calc Sheet'!$B74,"")</f>
        <v/>
      </c>
      <c r="AW74" s="3" t="n">
        <f aca="false">IF('Data Capture sheet'!AX81&gt;=1,'SASS5 Calc Sheet'!$B74,"")</f>
        <v>5</v>
      </c>
      <c r="AX74" s="5" t="n">
        <f aca="false">IF('Data Capture sheet'!AY81=1,'SASS5 Calc Sheet'!$B74,"")</f>
        <v>5</v>
      </c>
      <c r="AY74" s="3" t="str">
        <f aca="false">IF('Data Capture sheet'!AZ81&gt;=1,'SASS5 Calc Sheet'!$B74,"")</f>
        <v/>
      </c>
      <c r="AZ74" s="3" t="str">
        <f aca="false">IF('Data Capture sheet'!BA81&gt;=1,'SASS5 Calc Sheet'!$B74,"")</f>
        <v/>
      </c>
      <c r="BA74" s="3" t="str">
        <f aca="false">IF('Data Capture sheet'!BB81&gt;=1,'SASS5 Calc Sheet'!$B74,"")</f>
        <v/>
      </c>
      <c r="BB74" s="5" t="str">
        <f aca="false">IF('Data Capture sheet'!BC81=1,'SASS5 Calc Sheet'!$B74,"")</f>
        <v/>
      </c>
      <c r="BC74" s="3" t="n">
        <f aca="false">IF('Data Capture sheet'!BD81&gt;=1,'SASS5 Calc Sheet'!$B74,"")</f>
        <v>5</v>
      </c>
      <c r="BD74" s="3" t="str">
        <f aca="false">IF('Data Capture sheet'!BE81&gt;=1,'SASS5 Calc Sheet'!$B74,"")</f>
        <v/>
      </c>
      <c r="BE74" s="3" t="n">
        <f aca="false">IF('Data Capture sheet'!BF81&gt;=1,'SASS5 Calc Sheet'!$B74,"")</f>
        <v>5</v>
      </c>
      <c r="BF74" s="5" t="n">
        <f aca="false">IF('Data Capture sheet'!BG81=1,'SASS5 Calc Sheet'!$B74,"")</f>
        <v>5</v>
      </c>
      <c r="BG74" s="3" t="n">
        <f aca="false">IF('Data Capture sheet'!BH81&gt;=1,'SASS5 Calc Sheet'!$B74,"")</f>
        <v>5</v>
      </c>
      <c r="BH74" s="3" t="n">
        <f aca="false">IF('Data Capture sheet'!BI81&gt;=1,'SASS5 Calc Sheet'!$B74,"")</f>
        <v>5</v>
      </c>
      <c r="BI74" s="3" t="n">
        <f aca="false">IF('Data Capture sheet'!BJ81&gt;=1,'SASS5 Calc Sheet'!$B74,"")</f>
        <v>5</v>
      </c>
      <c r="BJ74" s="5" t="n">
        <f aca="false">IF('Data Capture sheet'!BK81=1,'SASS5 Calc Sheet'!$B74,"")</f>
        <v>5</v>
      </c>
      <c r="BK74" s="3" t="str">
        <f aca="false">IF('Data Capture sheet'!BL81&gt;=1,'SASS5 Calc Sheet'!$B74,"")</f>
        <v/>
      </c>
      <c r="BL74" s="3" t="str">
        <f aca="false">IF('Data Capture sheet'!BM81&gt;=1,'SASS5 Calc Sheet'!$B74,"")</f>
        <v/>
      </c>
      <c r="BM74" s="3" t="str">
        <f aca="false">IF('Data Capture sheet'!BN81&gt;=1,'SASS5 Calc Sheet'!$B74,"")</f>
        <v/>
      </c>
      <c r="BN74" s="5" t="str">
        <f aca="false">IF('Data Capture sheet'!BO81=1,'SASS5 Calc Sheet'!$B74,"")</f>
        <v/>
      </c>
      <c r="BO74" s="3" t="str">
        <f aca="false">IF('Data Capture sheet'!BP81&gt;=1,'SASS5 Calc Sheet'!$B74,"")</f>
        <v/>
      </c>
      <c r="BP74" s="3" t="str">
        <f aca="false">IF('Data Capture sheet'!BQ81&gt;=1,'SASS5 Calc Sheet'!$B74,"")</f>
        <v/>
      </c>
      <c r="BQ74" s="3" t="str">
        <f aca="false">IF('Data Capture sheet'!BR81&gt;=1,'SASS5 Calc Sheet'!$B74,"")</f>
        <v/>
      </c>
      <c r="BR74" s="5" t="str">
        <f aca="false">IF('Data Capture sheet'!BS81=1,'SASS5 Calc Sheet'!$B74,"")</f>
        <v/>
      </c>
      <c r="BS74" s="3" t="str">
        <f aca="false">IF('Data Capture sheet'!BT81&gt;=1,'SASS5 Calc Sheet'!$B74,"")</f>
        <v/>
      </c>
      <c r="BT74" s="3" t="str">
        <f aca="false">IF('Data Capture sheet'!BU81&gt;=1,'SASS5 Calc Sheet'!$B74,"")</f>
        <v/>
      </c>
      <c r="BU74" s="3" t="str">
        <f aca="false">IF('Data Capture sheet'!BV81&gt;=1,'SASS5 Calc Sheet'!$B74,"")</f>
        <v/>
      </c>
      <c r="BV74" s="5" t="str">
        <f aca="false">IF('Data Capture sheet'!BW81=1,'SASS5 Calc Sheet'!$B74,"")</f>
        <v/>
      </c>
      <c r="BW74" s="3" t="str">
        <f aca="false">IF('Data Capture sheet'!BX81&gt;=1,'SASS5 Calc Sheet'!$B74,"")</f>
        <v/>
      </c>
      <c r="BX74" s="3" t="str">
        <f aca="false">IF('Data Capture sheet'!BY81&gt;=1,'SASS5 Calc Sheet'!$B74,"")</f>
        <v/>
      </c>
      <c r="BY74" s="3" t="str">
        <f aca="false">IF('Data Capture sheet'!BZ81&gt;=1,'SASS5 Calc Sheet'!$B74,"")</f>
        <v/>
      </c>
      <c r="BZ74" s="5" t="str">
        <f aca="false">IF('Data Capture sheet'!CA81=1,'SASS5 Calc Sheet'!$B74,"")</f>
        <v/>
      </c>
      <c r="CA74" s="3" t="str">
        <f aca="false">IF('Data Capture sheet'!CB81&gt;=1,'SASS5 Calc Sheet'!$B74,"")</f>
        <v/>
      </c>
      <c r="CB74" s="3" t="str">
        <f aca="false">IF('Data Capture sheet'!CC81&gt;=1,'SASS5 Calc Sheet'!$B74,"")</f>
        <v/>
      </c>
      <c r="CC74" s="3" t="str">
        <f aca="false">IF('Data Capture sheet'!CD81&gt;=1,'SASS5 Calc Sheet'!$B74,"")</f>
        <v/>
      </c>
      <c r="CD74" s="5" t="str">
        <f aca="false">IF('Data Capture sheet'!CE81=1,'SASS5 Calc Sheet'!$B74,"")</f>
        <v/>
      </c>
      <c r="CE74" s="3" t="str">
        <f aca="false">IF('Data Capture sheet'!CF81&gt;=1,'SASS5 Calc Sheet'!$B74,"")</f>
        <v/>
      </c>
      <c r="CF74" s="3" t="str">
        <f aca="false">IF('Data Capture sheet'!CG81&gt;=1,'SASS5 Calc Sheet'!$B74,"")</f>
        <v/>
      </c>
      <c r="CG74" s="3" t="str">
        <f aca="false">IF('Data Capture sheet'!CH81&gt;=1,'SASS5 Calc Sheet'!$B74,"")</f>
        <v/>
      </c>
      <c r="CH74" s="5" t="str">
        <f aca="false">IF('Data Capture sheet'!CI81=1,'SASS5 Calc Sheet'!$B74,"")</f>
        <v/>
      </c>
      <c r="CI74" s="3" t="str">
        <f aca="false">IF('Data Capture sheet'!CJ81&gt;=1,'SASS5 Calc Sheet'!$B74,"")</f>
        <v/>
      </c>
      <c r="CJ74" s="3" t="str">
        <f aca="false">IF('Data Capture sheet'!CK81&gt;=1,'SASS5 Calc Sheet'!$B74,"")</f>
        <v/>
      </c>
      <c r="CK74" s="3" t="str">
        <f aca="false">IF('Data Capture sheet'!CL81&gt;=1,'SASS5 Calc Sheet'!$B74,"")</f>
        <v/>
      </c>
      <c r="CL74" s="5" t="str">
        <f aca="false">IF('Data Capture sheet'!CM81=1,'SASS5 Calc Sheet'!$B74,"")</f>
        <v/>
      </c>
      <c r="CM74" s="3" t="str">
        <f aca="false">IF('Data Capture sheet'!CN81&gt;=1,'SASS5 Calc Sheet'!$B74,"")</f>
        <v/>
      </c>
      <c r="CN74" s="3" t="str">
        <f aca="false">IF('Data Capture sheet'!CO81&gt;=1,'SASS5 Calc Sheet'!$B74,"")</f>
        <v/>
      </c>
      <c r="CO74" s="3" t="str">
        <f aca="false">IF('Data Capture sheet'!CP81&gt;=1,'SASS5 Calc Sheet'!$B74,"")</f>
        <v/>
      </c>
      <c r="CP74" s="5" t="str">
        <f aca="false">IF('Data Capture sheet'!CQ81=1,'SASS5 Calc Sheet'!$B74,"")</f>
        <v/>
      </c>
      <c r="CQ74" s="3" t="str">
        <f aca="false">IF('Data Capture sheet'!CR81&gt;=1,'SASS5 Calc Sheet'!$B74,"")</f>
        <v/>
      </c>
      <c r="CR74" s="3" t="str">
        <f aca="false">IF('Data Capture sheet'!CS81&gt;=1,'SASS5 Calc Sheet'!$B74,"")</f>
        <v/>
      </c>
      <c r="CS74" s="3" t="str">
        <f aca="false">IF('Data Capture sheet'!CT81&gt;=1,'SASS5 Calc Sheet'!$B74,"")</f>
        <v/>
      </c>
      <c r="CT74" s="5" t="str">
        <f aca="false">IF('Data Capture sheet'!CU81=1,'SASS5 Calc Sheet'!$B74,"")</f>
        <v/>
      </c>
      <c r="CU74" s="3" t="str">
        <f aca="false">IF('Data Capture sheet'!CV81&gt;=1,'SASS5 Calc Sheet'!$B74,"")</f>
        <v/>
      </c>
      <c r="CV74" s="3" t="str">
        <f aca="false">IF('Data Capture sheet'!CW81&gt;=1,'SASS5 Calc Sheet'!$B74,"")</f>
        <v/>
      </c>
      <c r="CW74" s="3" t="str">
        <f aca="false">IF('Data Capture sheet'!CX81&gt;=1,'SASS5 Calc Sheet'!$B74,"")</f>
        <v/>
      </c>
      <c r="CX74" s="5" t="str">
        <f aca="false">IF('Data Capture sheet'!CY81=1,'SASS5 Calc Sheet'!$B74,"")</f>
        <v/>
      </c>
      <c r="CY74" s="3" t="str">
        <f aca="false">IF('Data Capture sheet'!CZ81&gt;=1,'SASS5 Calc Sheet'!$B74,"")</f>
        <v/>
      </c>
      <c r="CZ74" s="3" t="str">
        <f aca="false">IF('Data Capture sheet'!DA81&gt;=1,'SASS5 Calc Sheet'!$B74,"")</f>
        <v/>
      </c>
      <c r="DA74" s="3" t="str">
        <f aca="false">IF('Data Capture sheet'!DB81&gt;=1,'SASS5 Calc Sheet'!$B74,"")</f>
        <v/>
      </c>
      <c r="DB74" s="5" t="str">
        <f aca="false">IF('Data Capture sheet'!DC81=1,'SASS5 Calc Sheet'!$B74,"")</f>
        <v/>
      </c>
      <c r="DC74" s="3" t="str">
        <f aca="false">IF('Data Capture sheet'!DD81&gt;=1,'SASS5 Calc Sheet'!$B74,"")</f>
        <v/>
      </c>
      <c r="DD74" s="3" t="str">
        <f aca="false">IF('Data Capture sheet'!DE81&gt;=1,'SASS5 Calc Sheet'!$B74,"")</f>
        <v/>
      </c>
      <c r="DE74" s="3" t="str">
        <f aca="false">IF('Data Capture sheet'!DF81&gt;=1,'SASS5 Calc Sheet'!$B74,"")</f>
        <v/>
      </c>
      <c r="DF74" s="5" t="str">
        <f aca="false">IF('Data Capture sheet'!DG81=1,'SASS5 Calc Sheet'!$B74,"")</f>
        <v/>
      </c>
      <c r="DG74" s="3" t="str">
        <f aca="false">IF('Data Capture sheet'!DH81&gt;=1,'SASS5 Calc Sheet'!$B74,"")</f>
        <v/>
      </c>
      <c r="DH74" s="3" t="str">
        <f aca="false">IF('Data Capture sheet'!DI81&gt;=1,'SASS5 Calc Sheet'!$B74,"")</f>
        <v/>
      </c>
      <c r="DI74" s="3" t="str">
        <f aca="false">IF('Data Capture sheet'!DJ81&gt;=1,'SASS5 Calc Sheet'!$B74,"")</f>
        <v/>
      </c>
      <c r="DJ74" s="5" t="str">
        <f aca="false">IF('Data Capture sheet'!DK81=1,'SASS5 Calc Sheet'!$B74,"")</f>
        <v/>
      </c>
      <c r="DK74" s="3" t="str">
        <f aca="false">IF('Data Capture sheet'!DL81&gt;=1,'SASS5 Calc Sheet'!$B74,"")</f>
        <v/>
      </c>
      <c r="DL74" s="3" t="str">
        <f aca="false">IF('Data Capture sheet'!DM81&gt;=1,'SASS5 Calc Sheet'!$B74,"")</f>
        <v/>
      </c>
      <c r="DM74" s="3" t="str">
        <f aca="false">IF('Data Capture sheet'!DN81&gt;=1,'SASS5 Calc Sheet'!$B74,"")</f>
        <v/>
      </c>
      <c r="DN74" s="5" t="str">
        <f aca="false">IF('Data Capture sheet'!DO81=1,'SASS5 Calc Sheet'!$B74,"")</f>
        <v/>
      </c>
      <c r="DO74" s="3" t="str">
        <f aca="false">IF('Data Capture sheet'!DP81&gt;=1,'SASS5 Calc Sheet'!$B74,"")</f>
        <v/>
      </c>
      <c r="DP74" s="3" t="str">
        <f aca="false">IF('Data Capture sheet'!DQ81&gt;=1,'SASS5 Calc Sheet'!$B74,"")</f>
        <v/>
      </c>
      <c r="DQ74" s="3" t="str">
        <f aca="false">IF('Data Capture sheet'!DR81&gt;=1,'SASS5 Calc Sheet'!$B74,"")</f>
        <v/>
      </c>
      <c r="DR74" s="5" t="str">
        <f aca="false">IF('Data Capture sheet'!DS81=1,'SASS5 Calc Sheet'!$B74,"")</f>
        <v/>
      </c>
      <c r="DS74" s="3" t="str">
        <f aca="false">IF('Data Capture sheet'!DT81&gt;=1,'SASS5 Calc Sheet'!$B74,"")</f>
        <v/>
      </c>
      <c r="DT74" s="3" t="str">
        <f aca="false">IF('Data Capture sheet'!DU81&gt;=1,'SASS5 Calc Sheet'!$B74,"")</f>
        <v/>
      </c>
      <c r="DU74" s="3" t="str">
        <f aca="false">IF('Data Capture sheet'!DV81&gt;=1,'SASS5 Calc Sheet'!$B74,"")</f>
        <v/>
      </c>
      <c r="DV74" s="5" t="str">
        <f aca="false">IF('Data Capture sheet'!DW81=1,'SASS5 Calc Sheet'!$B74,"")</f>
        <v/>
      </c>
      <c r="DW74" s="3" t="str">
        <f aca="false">IF('Data Capture sheet'!DX81&gt;=1,'SASS5 Calc Sheet'!$B74,"")</f>
        <v/>
      </c>
      <c r="DX74" s="3" t="str">
        <f aca="false">IF('Data Capture sheet'!DY81&gt;=1,'SASS5 Calc Sheet'!$B74,"")</f>
        <v/>
      </c>
      <c r="DY74" s="3" t="str">
        <f aca="false">IF('Data Capture sheet'!DZ81&gt;=1,'SASS5 Calc Sheet'!$B74,"")</f>
        <v/>
      </c>
      <c r="DZ74" s="5" t="str">
        <f aca="false">IF('Data Capture sheet'!EA81=1,'SASS5 Calc Sheet'!$B74,"")</f>
        <v/>
      </c>
      <c r="EA74" s="3" t="str">
        <f aca="false">IF('Data Capture sheet'!EB81&gt;=1,'SASS5 Calc Sheet'!$B74,"")</f>
        <v/>
      </c>
      <c r="EB74" s="3" t="str">
        <f aca="false">IF('Data Capture sheet'!EC81&gt;=1,'SASS5 Calc Sheet'!$B74,"")</f>
        <v/>
      </c>
      <c r="EC74" s="3" t="str">
        <f aca="false">IF('Data Capture sheet'!ED81&gt;=1,'SASS5 Calc Sheet'!$B74,"")</f>
        <v/>
      </c>
      <c r="ED74" s="5" t="str">
        <f aca="false">IF('Data Capture sheet'!EE81=1,'SASS5 Calc Sheet'!$B74,"")</f>
        <v/>
      </c>
      <c r="EE74" s="3" t="str">
        <f aca="false">IF('Data Capture sheet'!EF81&gt;=1,'SASS5 Calc Sheet'!$B74,"")</f>
        <v/>
      </c>
      <c r="EF74" s="3" t="str">
        <f aca="false">IF('Data Capture sheet'!EG81&gt;=1,'SASS5 Calc Sheet'!$B74,"")</f>
        <v/>
      </c>
      <c r="EG74" s="3" t="str">
        <f aca="false">IF('Data Capture sheet'!EH81&gt;=1,'SASS5 Calc Sheet'!$B74,"")</f>
        <v/>
      </c>
      <c r="EH74" s="5" t="str">
        <f aca="false">IF('Data Capture sheet'!EI81=1,'SASS5 Calc Sheet'!$B74,"")</f>
        <v/>
      </c>
      <c r="EI74" s="3" t="str">
        <f aca="false">IF('Data Capture sheet'!EJ81&gt;=1,'SASS5 Calc Sheet'!$B74,"")</f>
        <v/>
      </c>
      <c r="EJ74" s="3" t="str">
        <f aca="false">IF('Data Capture sheet'!EK81&gt;=1,'SASS5 Calc Sheet'!$B74,"")</f>
        <v/>
      </c>
      <c r="EK74" s="3" t="str">
        <f aca="false">IF('Data Capture sheet'!EL81&gt;=1,'SASS5 Calc Sheet'!$B74,"")</f>
        <v/>
      </c>
      <c r="EL74" s="5" t="str">
        <f aca="false">IF('Data Capture sheet'!EM81=1,'SASS5 Calc Sheet'!$B74,"")</f>
        <v/>
      </c>
      <c r="EM74" s="3" t="str">
        <f aca="false">IF('Data Capture sheet'!EN81&gt;=1,'SASS5 Calc Sheet'!$B74,"")</f>
        <v/>
      </c>
      <c r="EN74" s="3" t="str">
        <f aca="false">IF('Data Capture sheet'!EO81&gt;=1,'SASS5 Calc Sheet'!$B74,"")</f>
        <v/>
      </c>
      <c r="EO74" s="3" t="str">
        <f aca="false">IF('Data Capture sheet'!EP81&gt;=1,'SASS5 Calc Sheet'!$B74,"")</f>
        <v/>
      </c>
      <c r="EP74" s="5" t="str">
        <f aca="false">IF('Data Capture sheet'!EQ81=1,'SASS5 Calc Sheet'!$B74,"")</f>
        <v/>
      </c>
      <c r="EQ74" s="3" t="str">
        <f aca="false">IF('Data Capture sheet'!ER81&gt;=1,'SASS5 Calc Sheet'!$B74,"")</f>
        <v/>
      </c>
      <c r="ER74" s="3" t="str">
        <f aca="false">IF('Data Capture sheet'!ES81&gt;=1,'SASS5 Calc Sheet'!$B74,"")</f>
        <v/>
      </c>
      <c r="ES74" s="3" t="str">
        <f aca="false">IF('Data Capture sheet'!ET81&gt;=1,'SASS5 Calc Sheet'!$B74,"")</f>
        <v/>
      </c>
      <c r="ET74" s="5" t="str">
        <f aca="false">IF('Data Capture sheet'!EU81=1,'SASS5 Calc Sheet'!$B74,"")</f>
        <v/>
      </c>
      <c r="EU74" s="3" t="str">
        <f aca="false">IF('Data Capture sheet'!EV81&gt;=1,'SASS5 Calc Sheet'!$B74,"")</f>
        <v/>
      </c>
      <c r="EV74" s="3" t="str">
        <f aca="false">IF('Data Capture sheet'!EW81&gt;=1,'SASS5 Calc Sheet'!$B74,"")</f>
        <v/>
      </c>
      <c r="EW74" s="3" t="str">
        <f aca="false">IF('Data Capture sheet'!EX81&gt;=1,'SASS5 Calc Sheet'!$B74,"")</f>
        <v/>
      </c>
      <c r="EX74" s="5" t="str">
        <f aca="false">IF('Data Capture sheet'!EY81=1,'SASS5 Calc Sheet'!$B74,"")</f>
        <v/>
      </c>
      <c r="EY74" s="3" t="str">
        <f aca="false">IF('Data Capture sheet'!EZ81&gt;=1,'SASS5 Calc Sheet'!$B74,"")</f>
        <v/>
      </c>
      <c r="EZ74" s="3" t="str">
        <f aca="false">IF('Data Capture sheet'!FA81&gt;=1,'SASS5 Calc Sheet'!$B74,"")</f>
        <v/>
      </c>
      <c r="FA74" s="3" t="str">
        <f aca="false">IF('Data Capture sheet'!FB81&gt;=1,'SASS5 Calc Sheet'!$B74,"")</f>
        <v/>
      </c>
      <c r="FB74" s="5" t="str">
        <f aca="false">IF('Data Capture sheet'!FC81=1,'SASS5 Calc Sheet'!$B74,"")</f>
        <v/>
      </c>
      <c r="FC74" s="3" t="str">
        <f aca="false">IF('Data Capture sheet'!FD81&gt;=1,'SASS5 Calc Sheet'!$B74,"")</f>
        <v/>
      </c>
      <c r="FD74" s="3" t="str">
        <f aca="false">IF('Data Capture sheet'!FE81&gt;=1,'SASS5 Calc Sheet'!$B74,"")</f>
        <v/>
      </c>
      <c r="FE74" s="3" t="str">
        <f aca="false">IF('Data Capture sheet'!FF81&gt;=1,'SASS5 Calc Sheet'!$B74,"")</f>
        <v/>
      </c>
      <c r="FF74" s="5" t="str">
        <f aca="false">IF('Data Capture sheet'!FG81=1,'SASS5 Calc Sheet'!$B74,"")</f>
        <v/>
      </c>
      <c r="FG74" s="3" t="str">
        <f aca="false">IF('Data Capture sheet'!FH81&gt;=1,'SASS5 Calc Sheet'!$B74,"")</f>
        <v/>
      </c>
      <c r="FH74" s="3" t="str">
        <f aca="false">IF('Data Capture sheet'!FI81&gt;=1,'SASS5 Calc Sheet'!$B74,"")</f>
        <v/>
      </c>
      <c r="FI74" s="3" t="str">
        <f aca="false">IF('Data Capture sheet'!FJ81&gt;=1,'SASS5 Calc Sheet'!$B74,"")</f>
        <v/>
      </c>
      <c r="FJ74" s="5" t="str">
        <f aca="false">IF('Data Capture sheet'!FK81=1,'SASS5 Calc Sheet'!$B74,"")</f>
        <v/>
      </c>
      <c r="FK74" s="3" t="str">
        <f aca="false">IF('Data Capture sheet'!FL81&gt;=1,'SASS5 Calc Sheet'!$B74,"")</f>
        <v/>
      </c>
      <c r="FL74" s="3" t="str">
        <f aca="false">IF('Data Capture sheet'!FM81&gt;=1,'SASS5 Calc Sheet'!$B74,"")</f>
        <v/>
      </c>
      <c r="FM74" s="3" t="str">
        <f aca="false">IF('Data Capture sheet'!FN81&gt;=1,'SASS5 Calc Sheet'!$B74,"")</f>
        <v/>
      </c>
      <c r="FN74" s="5" t="str">
        <f aca="false">IF('Data Capture sheet'!FO81=1,'SASS5 Calc Sheet'!$B74,"")</f>
        <v/>
      </c>
      <c r="FO74" s="3" t="str">
        <f aca="false">IF('Data Capture sheet'!FP81&gt;=1,'SASS5 Calc Sheet'!$B74,"")</f>
        <v/>
      </c>
      <c r="FP74" s="3" t="str">
        <f aca="false">IF('Data Capture sheet'!FQ81&gt;=1,'SASS5 Calc Sheet'!$B74,"")</f>
        <v/>
      </c>
      <c r="FQ74" s="3" t="str">
        <f aca="false">IF('Data Capture sheet'!FR81&gt;=1,'SASS5 Calc Sheet'!$B74,"")</f>
        <v/>
      </c>
      <c r="FR74" s="5" t="str">
        <f aca="false">IF('Data Capture sheet'!FS81=1,'SASS5 Calc Sheet'!$B74,"")</f>
        <v/>
      </c>
      <c r="FS74" s="3" t="str">
        <f aca="false">IF('Data Capture sheet'!FT81&gt;=1,'SASS5 Calc Sheet'!$B74,"")</f>
        <v/>
      </c>
      <c r="FT74" s="3" t="str">
        <f aca="false">IF('Data Capture sheet'!FU81&gt;=1,'SASS5 Calc Sheet'!$B74,"")</f>
        <v/>
      </c>
      <c r="FU74" s="3" t="str">
        <f aca="false">IF('Data Capture sheet'!FV81&gt;=1,'SASS5 Calc Sheet'!$B74,"")</f>
        <v/>
      </c>
      <c r="FV74" s="5" t="str">
        <f aca="false">IF('Data Capture sheet'!FW81=1,'SASS5 Calc Sheet'!$B74,"")</f>
        <v/>
      </c>
      <c r="FW74" s="3" t="str">
        <f aca="false">IF('Data Capture sheet'!FX81&gt;=1,'SASS5 Calc Sheet'!$B74,"")</f>
        <v/>
      </c>
      <c r="FX74" s="3" t="str">
        <f aca="false">IF('Data Capture sheet'!FY81&gt;=1,'SASS5 Calc Sheet'!$B74,"")</f>
        <v/>
      </c>
      <c r="FY74" s="3" t="str">
        <f aca="false">IF('Data Capture sheet'!FZ81&gt;=1,'SASS5 Calc Sheet'!$B74,"")</f>
        <v/>
      </c>
      <c r="FZ74" s="5" t="str">
        <f aca="false">IF('Data Capture sheet'!GA81=1,'SASS5 Calc Sheet'!$B74,"")</f>
        <v/>
      </c>
      <c r="GA74" s="3" t="str">
        <f aca="false">IF('Data Capture sheet'!GB81&gt;=1,'SASS5 Calc Sheet'!$B74,"")</f>
        <v/>
      </c>
      <c r="GB74" s="3" t="str">
        <f aca="false">IF('Data Capture sheet'!GC81&gt;=1,'SASS5 Calc Sheet'!$B74,"")</f>
        <v/>
      </c>
      <c r="GC74" s="3" t="str">
        <f aca="false">IF('Data Capture sheet'!GD81&gt;=1,'SASS5 Calc Sheet'!$B74,"")</f>
        <v/>
      </c>
      <c r="GD74" s="5" t="str">
        <f aca="false">IF('Data Capture sheet'!GE81=1,'SASS5 Calc Sheet'!$B74,"")</f>
        <v/>
      </c>
      <c r="GE74" s="3" t="str">
        <f aca="false">IF('Data Capture sheet'!GF81&gt;=1,'SASS5 Calc Sheet'!$B74,"")</f>
        <v/>
      </c>
      <c r="GF74" s="3" t="str">
        <f aca="false">IF('Data Capture sheet'!GG81&gt;=1,'SASS5 Calc Sheet'!$B74,"")</f>
        <v/>
      </c>
      <c r="GG74" s="3" t="str">
        <f aca="false">IF('Data Capture sheet'!GH81&gt;=1,'SASS5 Calc Sheet'!$B74,"")</f>
        <v/>
      </c>
      <c r="GH74" s="5" t="str">
        <f aca="false">IF('Data Capture sheet'!GI81=1,'SASS5 Calc Sheet'!$B74,"")</f>
        <v/>
      </c>
      <c r="GI74" s="3" t="str">
        <f aca="false">IF('Data Capture sheet'!GJ81&gt;=1,'SASS5 Calc Sheet'!$B74,"")</f>
        <v/>
      </c>
      <c r="GJ74" s="3" t="str">
        <f aca="false">IF('Data Capture sheet'!GK81&gt;=1,'SASS5 Calc Sheet'!$B74,"")</f>
        <v/>
      </c>
      <c r="GK74" s="3" t="str">
        <f aca="false">IF('Data Capture sheet'!GL81&gt;=1,'SASS5 Calc Sheet'!$B74,"")</f>
        <v/>
      </c>
      <c r="GL74" s="5" t="str">
        <f aca="false">IF('Data Capture sheet'!GM81=1,'SASS5 Calc Sheet'!$B74,"")</f>
        <v/>
      </c>
      <c r="GM74" s="3" t="str">
        <f aca="false">IF('Data Capture sheet'!GN81&gt;=1,'SASS5 Calc Sheet'!$B74,"")</f>
        <v/>
      </c>
      <c r="GN74" s="3" t="str">
        <f aca="false">IF('Data Capture sheet'!GO81&gt;=1,'SASS5 Calc Sheet'!$B74,"")</f>
        <v/>
      </c>
      <c r="GO74" s="3" t="str">
        <f aca="false">IF('Data Capture sheet'!GP81&gt;=1,'SASS5 Calc Sheet'!$B74,"")</f>
        <v/>
      </c>
      <c r="GP74" s="5" t="str">
        <f aca="false">IF('Data Capture sheet'!GQ81=1,'SASS5 Calc Sheet'!$B74,"")</f>
        <v/>
      </c>
      <c r="GQ74" s="3" t="str">
        <f aca="false">IF('Data Capture sheet'!GR81&gt;=1,'SASS5 Calc Sheet'!$B74,"")</f>
        <v/>
      </c>
      <c r="GR74" s="3" t="str">
        <f aca="false">IF('Data Capture sheet'!GS81&gt;=1,'SASS5 Calc Sheet'!$B74,"")</f>
        <v/>
      </c>
      <c r="GS74" s="3" t="str">
        <f aca="false">IF('Data Capture sheet'!GT81&gt;=1,'SASS5 Calc Sheet'!$B74,"")</f>
        <v/>
      </c>
      <c r="GT74" s="5" t="str">
        <f aca="false">IF('Data Capture sheet'!GU81=1,'SASS5 Calc Sheet'!$B74,"")</f>
        <v/>
      </c>
      <c r="GU74" s="3" t="str">
        <f aca="false">IF('Data Capture sheet'!GV81&gt;=1,'SASS5 Calc Sheet'!$B74,"")</f>
        <v/>
      </c>
      <c r="GV74" s="3" t="str">
        <f aca="false">IF('Data Capture sheet'!GW81&gt;=1,'SASS5 Calc Sheet'!$B74,"")</f>
        <v/>
      </c>
      <c r="GW74" s="3" t="str">
        <f aca="false">IF('Data Capture sheet'!GX81&gt;=1,'SASS5 Calc Sheet'!$B74,"")</f>
        <v/>
      </c>
      <c r="GX74" s="5" t="str">
        <f aca="false">IF('Data Capture sheet'!GY81=1,'SASS5 Calc Sheet'!$B74,"")</f>
        <v/>
      </c>
      <c r="GY74" s="3" t="str">
        <f aca="false">IF('Data Capture sheet'!GZ81&gt;=1,'SASS5 Calc Sheet'!$B74,"")</f>
        <v/>
      </c>
      <c r="GZ74" s="3" t="str">
        <f aca="false">IF('Data Capture sheet'!HA81&gt;=1,'SASS5 Calc Sheet'!$B74,"")</f>
        <v/>
      </c>
      <c r="HA74" s="3" t="str">
        <f aca="false">IF('Data Capture sheet'!HB81&gt;=1,'SASS5 Calc Sheet'!$B74,"")</f>
        <v/>
      </c>
      <c r="HB74" s="5" t="str">
        <f aca="false">IF('Data Capture sheet'!HC81=1,'SASS5 Calc Sheet'!$B74,"")</f>
        <v/>
      </c>
      <c r="HC74" s="3" t="str">
        <f aca="false">IF('Data Capture sheet'!HD81&gt;=1,'SASS5 Calc Sheet'!$B74,"")</f>
        <v/>
      </c>
      <c r="HD74" s="3" t="str">
        <f aca="false">IF('Data Capture sheet'!HE81&gt;=1,'SASS5 Calc Sheet'!$B74,"")</f>
        <v/>
      </c>
      <c r="HE74" s="3" t="str">
        <f aca="false">IF('Data Capture sheet'!HF81&gt;=1,'SASS5 Calc Sheet'!$B74,"")</f>
        <v/>
      </c>
      <c r="HF74" s="5" t="str">
        <f aca="false">IF('Data Capture sheet'!HG81=1,'SASS5 Calc Sheet'!$B74,"")</f>
        <v/>
      </c>
      <c r="HG74" s="3" t="str">
        <f aca="false">IF('Data Capture sheet'!HH81&gt;=1,'SASS5 Calc Sheet'!$B74,"")</f>
        <v/>
      </c>
      <c r="HH74" s="3" t="str">
        <f aca="false">IF('Data Capture sheet'!HI81&gt;=1,'SASS5 Calc Sheet'!$B74,"")</f>
        <v/>
      </c>
      <c r="HI74" s="3" t="str">
        <f aca="false">IF('Data Capture sheet'!HJ81&gt;=1,'SASS5 Calc Sheet'!$B74,"")</f>
        <v/>
      </c>
      <c r="HJ74" s="5" t="str">
        <f aca="false">IF('Data Capture sheet'!HK81=1,'SASS5 Calc Sheet'!$B74,"")</f>
        <v/>
      </c>
      <c r="HK74" s="3" t="str">
        <f aca="false">IF('Data Capture sheet'!HL81&gt;=1,'SASS5 Calc Sheet'!$B74,"")</f>
        <v/>
      </c>
      <c r="HL74" s="3" t="str">
        <f aca="false">IF('Data Capture sheet'!HM81&gt;=1,'SASS5 Calc Sheet'!$B74,"")</f>
        <v/>
      </c>
      <c r="HM74" s="3" t="str">
        <f aca="false">IF('Data Capture sheet'!HN81&gt;=1,'SASS5 Calc Sheet'!$B74,"")</f>
        <v/>
      </c>
      <c r="HN74" s="5" t="str">
        <f aca="false">IF('Data Capture sheet'!HO81=1,'SASS5 Calc Sheet'!$B74,"")</f>
        <v/>
      </c>
      <c r="HO74" s="3" t="str">
        <f aca="false">IF('Data Capture sheet'!HP81&gt;=1,'SASS5 Calc Sheet'!$B74,"")</f>
        <v/>
      </c>
      <c r="HP74" s="3" t="str">
        <f aca="false">IF('Data Capture sheet'!HQ81&gt;=1,'SASS5 Calc Sheet'!$B74,"")</f>
        <v/>
      </c>
      <c r="HQ74" s="3" t="str">
        <f aca="false">IF('Data Capture sheet'!HR81&gt;=1,'SASS5 Calc Sheet'!$B74,"")</f>
        <v/>
      </c>
      <c r="HR74" s="5" t="str">
        <f aca="false">IF('Data Capture sheet'!HS81=1,'SASS5 Calc Sheet'!$B74,"")</f>
        <v/>
      </c>
      <c r="HS74" s="3" t="str">
        <f aca="false">IF('Data Capture sheet'!HT81&gt;=1,'SASS5 Calc Sheet'!$B74,"")</f>
        <v/>
      </c>
      <c r="HT74" s="3" t="str">
        <f aca="false">IF('Data Capture sheet'!HU81&gt;=1,'SASS5 Calc Sheet'!$B74,"")</f>
        <v/>
      </c>
      <c r="HU74" s="3" t="str">
        <f aca="false">IF('Data Capture sheet'!HV81&gt;=1,'SASS5 Calc Sheet'!$B74,"")</f>
        <v/>
      </c>
      <c r="HV74" s="5" t="str">
        <f aca="false">IF('Data Capture sheet'!HW81=1,'SASS5 Calc Sheet'!$B74,"")</f>
        <v/>
      </c>
      <c r="HW74" s="3" t="str">
        <f aca="false">IF('Data Capture sheet'!HX81&gt;=1,'SASS5 Calc Sheet'!$B74,"")</f>
        <v/>
      </c>
      <c r="HX74" s="3" t="str">
        <f aca="false">IF('Data Capture sheet'!HY81&gt;=1,'SASS5 Calc Sheet'!$B74,"")</f>
        <v/>
      </c>
      <c r="HY74" s="3" t="str">
        <f aca="false">IF('Data Capture sheet'!HZ81&gt;=1,'SASS5 Calc Sheet'!$B74,"")</f>
        <v/>
      </c>
      <c r="HZ74" s="5" t="str">
        <f aca="false">IF('Data Capture sheet'!IA81=1,'SASS5 Calc Sheet'!$B74,"")</f>
        <v/>
      </c>
      <c r="IA74" s="3" t="str">
        <f aca="false">IF('Data Capture sheet'!IB81&gt;=1,'SASS5 Calc Sheet'!$B74,"")</f>
        <v/>
      </c>
      <c r="IB74" s="3" t="str">
        <f aca="false">IF('Data Capture sheet'!IC81&gt;=1,'SASS5 Calc Sheet'!$B74,"")</f>
        <v/>
      </c>
      <c r="IC74" s="3" t="str">
        <f aca="false">IF('Data Capture sheet'!ID81&gt;=1,'SASS5 Calc Sheet'!$B74,"")</f>
        <v/>
      </c>
      <c r="ID74" s="5" t="str">
        <f aca="false">IF('Data Capture sheet'!IE81=1,'SASS5 Calc Sheet'!$B74,"")</f>
        <v/>
      </c>
      <c r="IE74" s="3" t="str">
        <f aca="false">IF('Data Capture sheet'!IF81&gt;=1,'SASS5 Calc Sheet'!$B74,"")</f>
        <v/>
      </c>
      <c r="IF74" s="3" t="str">
        <f aca="false">IF('Data Capture sheet'!IG81&gt;=1,'SASS5 Calc Sheet'!$B74,"")</f>
        <v/>
      </c>
      <c r="IG74" s="3" t="str">
        <f aca="false">IF('Data Capture sheet'!IH81&gt;=1,'SASS5 Calc Sheet'!$B74,"")</f>
        <v/>
      </c>
      <c r="IH74" s="5" t="str">
        <f aca="false">IF('Data Capture sheet'!II81=1,'SASS5 Calc Sheet'!$B74,"")</f>
        <v/>
      </c>
      <c r="II74" s="3" t="e">
        <f aca="false">IF(#REF!&gt;=1,'SASS5 Calc Sheet'!$B74,"")</f>
        <v>#REF!</v>
      </c>
      <c r="IJ74" s="3" t="e">
        <f aca="false">IF(#REF!&gt;=1,'SASS5 Calc Sheet'!$B74,"")</f>
        <v>#REF!</v>
      </c>
      <c r="IK74" s="3" t="e">
        <f aca="false">IF(#REF!&gt;=1,'SASS5 Calc Sheet'!$B74,"")</f>
        <v>#REF!</v>
      </c>
      <c r="IL74" s="5" t="e">
        <f aca="false">IF(#REF!=1,'SASS5 Calc Sheet'!$B74,"")</f>
        <v>#REF!</v>
      </c>
      <c r="IM74" s="3" t="e">
        <f aca="false">IF(#REF!&gt;=1,'SASS5 Calc Sheet'!$B74,"")</f>
        <v>#REF!</v>
      </c>
      <c r="IN74" s="3" t="e">
        <f aca="false">IF(#REF!&gt;=1,'SASS5 Calc Sheet'!$B74,"")</f>
        <v>#REF!</v>
      </c>
      <c r="IO74" s="3" t="e">
        <f aca="false">IF(#REF!&gt;=1,'SASS5 Calc Sheet'!$B74,"")</f>
        <v>#REF!</v>
      </c>
      <c r="IP74" s="5" t="e">
        <f aca="false">IF(#REF!=1,'SASS5 Calc Sheet'!$B74,"")</f>
        <v>#REF!</v>
      </c>
      <c r="IQ74" s="3" t="e">
        <f aca="false">IF(#REF!&gt;=1,'SASS5 Calc Sheet'!$B74,"")</f>
        <v>#REF!</v>
      </c>
      <c r="IR74" s="3" t="e">
        <f aca="false">IF(#REF!&gt;=1,'SASS5 Calc Sheet'!$B74,"")</f>
        <v>#REF!</v>
      </c>
      <c r="IS74" s="3" t="e">
        <f aca="false">IF(#REF!&gt;=1,'SASS5 Calc Sheet'!$B74,"")</f>
        <v>#REF!</v>
      </c>
      <c r="IT74" s="5" t="e">
        <f aca="false">IF(#REF!=1,'SASS5 Calc Sheet'!$B74,"")</f>
        <v>#REF!</v>
      </c>
    </row>
    <row r="75" customFormat="false" ht="12.75" hidden="false" customHeight="false" outlineLevel="0" collapsed="false">
      <c r="A75" s="0" t="s">
        <v>81</v>
      </c>
      <c r="B75" s="0" t="n">
        <v>8</v>
      </c>
      <c r="C75" s="3" t="str">
        <f aca="false">IF('Data Capture sheet'!D82&gt;=1,'SASS5 Calc Sheet'!$B75,"")</f>
        <v/>
      </c>
      <c r="D75" s="3" t="str">
        <f aca="false">IF('Data Capture sheet'!E82&gt;=1,'SASS5 Calc Sheet'!$B75,"")</f>
        <v/>
      </c>
      <c r="E75" s="3" t="str">
        <f aca="false">IF('Data Capture sheet'!F82&gt;=1,'SASS5 Calc Sheet'!$B75,"")</f>
        <v/>
      </c>
      <c r="F75" s="5" t="str">
        <f aca="false">IF('Data Capture sheet'!G82=1,'SASS5 Calc Sheet'!$B75,"")</f>
        <v/>
      </c>
      <c r="G75" s="3" t="str">
        <f aca="false">IF('Data Capture sheet'!H82&gt;=1,'SASS5 Calc Sheet'!$B75,"")</f>
        <v/>
      </c>
      <c r="H75" s="3" t="str">
        <f aca="false">IF('Data Capture sheet'!I82&gt;=1,'SASS5 Calc Sheet'!$B75,"")</f>
        <v/>
      </c>
      <c r="I75" s="3" t="str">
        <f aca="false">IF('Data Capture sheet'!J82&gt;=1,'SASS5 Calc Sheet'!$B75,"")</f>
        <v/>
      </c>
      <c r="J75" s="5" t="str">
        <f aca="false">IF('Data Capture sheet'!K82=1,'SASS5 Calc Sheet'!$B75,"")</f>
        <v/>
      </c>
      <c r="K75" s="3" t="str">
        <f aca="false">IF('Data Capture sheet'!L82&gt;=1,'SASS5 Calc Sheet'!$B75,"")</f>
        <v/>
      </c>
      <c r="L75" s="3" t="str">
        <f aca="false">IF('Data Capture sheet'!M82&gt;=1,'SASS5 Calc Sheet'!$B75,"")</f>
        <v/>
      </c>
      <c r="M75" s="3" t="n">
        <f aca="false">IF('Data Capture sheet'!N82&gt;=1,'SASS5 Calc Sheet'!$B75,"")</f>
        <v>8</v>
      </c>
      <c r="N75" s="5" t="n">
        <f aca="false">IF('Data Capture sheet'!O82=1,'SASS5 Calc Sheet'!$B75,"")</f>
        <v>8</v>
      </c>
      <c r="O75" s="3" t="str">
        <f aca="false">IF('Data Capture sheet'!P82&gt;=1,'SASS5 Calc Sheet'!$B75,"")</f>
        <v/>
      </c>
      <c r="P75" s="3" t="str">
        <f aca="false">IF('Data Capture sheet'!Q82&gt;=1,'SASS5 Calc Sheet'!$B75,"")</f>
        <v/>
      </c>
      <c r="Q75" s="3" t="str">
        <f aca="false">IF('Data Capture sheet'!R82&gt;=1,'SASS5 Calc Sheet'!$B75,"")</f>
        <v/>
      </c>
      <c r="R75" s="5" t="str">
        <f aca="false">IF('Data Capture sheet'!S82=1,'SASS5 Calc Sheet'!$B75,"")</f>
        <v/>
      </c>
      <c r="S75" s="3" t="str">
        <f aca="false">IF('Data Capture sheet'!T82&gt;=1,'SASS5 Calc Sheet'!$B75,"")</f>
        <v/>
      </c>
      <c r="T75" s="3" t="str">
        <f aca="false">IF('Data Capture sheet'!U82&gt;=1,'SASS5 Calc Sheet'!$B75,"")</f>
        <v/>
      </c>
      <c r="U75" s="3" t="str">
        <f aca="false">IF('Data Capture sheet'!V82&gt;=1,'SASS5 Calc Sheet'!$B75,"")</f>
        <v/>
      </c>
      <c r="V75" s="5" t="str">
        <f aca="false">IF('Data Capture sheet'!W82=1,'SASS5 Calc Sheet'!$B75,"")</f>
        <v/>
      </c>
      <c r="W75" s="3" t="n">
        <f aca="false">IF('Data Capture sheet'!X82&gt;=1,'SASS5 Calc Sheet'!$B75,"")</f>
        <v>8</v>
      </c>
      <c r="X75" s="3" t="str">
        <f aca="false">IF('Data Capture sheet'!Y82&gt;=1,'SASS5 Calc Sheet'!$B75,"")</f>
        <v/>
      </c>
      <c r="Y75" s="3" t="str">
        <f aca="false">IF('Data Capture sheet'!Z82&gt;=1,'SASS5 Calc Sheet'!$B75,"")</f>
        <v/>
      </c>
      <c r="Z75" s="5" t="n">
        <f aca="false">IF('Data Capture sheet'!AA82=1,'SASS5 Calc Sheet'!$B75,"")</f>
        <v>8</v>
      </c>
      <c r="AA75" s="3" t="str">
        <f aca="false">IF('Data Capture sheet'!AB82&gt;=1,'SASS5 Calc Sheet'!$B75,"")</f>
        <v/>
      </c>
      <c r="AB75" s="3" t="str">
        <f aca="false">IF('Data Capture sheet'!AC82&gt;=1,'SASS5 Calc Sheet'!$B75,"")</f>
        <v/>
      </c>
      <c r="AC75" s="3" t="str">
        <f aca="false">IF('Data Capture sheet'!AD82&gt;=1,'SASS5 Calc Sheet'!$B75,"")</f>
        <v/>
      </c>
      <c r="AD75" s="5" t="str">
        <f aca="false">IF('Data Capture sheet'!AE82=1,'SASS5 Calc Sheet'!$B75,"")</f>
        <v/>
      </c>
      <c r="AE75" s="3" t="n">
        <f aca="false">IF('Data Capture sheet'!AF82&gt;=1,'SASS5 Calc Sheet'!$B75,"")</f>
        <v>8</v>
      </c>
      <c r="AF75" s="3" t="str">
        <f aca="false">IF('Data Capture sheet'!AG82&gt;=1,'SASS5 Calc Sheet'!$B75,"")</f>
        <v/>
      </c>
      <c r="AG75" s="3" t="str">
        <f aca="false">IF('Data Capture sheet'!AH82&gt;=1,'SASS5 Calc Sheet'!$B75,"")</f>
        <v/>
      </c>
      <c r="AH75" s="5" t="n">
        <f aca="false">IF('Data Capture sheet'!AI82=1,'SASS5 Calc Sheet'!$B75,"")</f>
        <v>8</v>
      </c>
      <c r="AI75" s="3" t="str">
        <f aca="false">IF('Data Capture sheet'!AJ82&gt;=1,'SASS5 Calc Sheet'!$B75,"")</f>
        <v/>
      </c>
      <c r="AJ75" s="3" t="str">
        <f aca="false">IF('Data Capture sheet'!AK82&gt;=1,'SASS5 Calc Sheet'!$B75,"")</f>
        <v/>
      </c>
      <c r="AK75" s="3" t="str">
        <f aca="false">IF('Data Capture sheet'!AL82&gt;=1,'SASS5 Calc Sheet'!$B75,"")</f>
        <v/>
      </c>
      <c r="AL75" s="5" t="str">
        <f aca="false">IF('Data Capture sheet'!AM82=1,'SASS5 Calc Sheet'!$B75,"")</f>
        <v/>
      </c>
      <c r="AM75" s="3" t="str">
        <f aca="false">IF('Data Capture sheet'!AN82&gt;=1,'SASS5 Calc Sheet'!$B75,"")</f>
        <v/>
      </c>
      <c r="AN75" s="3" t="str">
        <f aca="false">IF('Data Capture sheet'!AO82&gt;=1,'SASS5 Calc Sheet'!$B75,"")</f>
        <v/>
      </c>
      <c r="AO75" s="3" t="str">
        <f aca="false">IF('Data Capture sheet'!AP82&gt;=1,'SASS5 Calc Sheet'!$B75,"")</f>
        <v/>
      </c>
      <c r="AP75" s="5" t="str">
        <f aca="false">IF('Data Capture sheet'!AQ82=1,'SASS5 Calc Sheet'!$B75,"")</f>
        <v/>
      </c>
      <c r="AQ75" s="3" t="n">
        <f aca="false">IF('Data Capture sheet'!AR82&gt;=1,'SASS5 Calc Sheet'!$B75,"")</f>
        <v>8</v>
      </c>
      <c r="AR75" s="3" t="str">
        <f aca="false">IF('Data Capture sheet'!AS82&gt;=1,'SASS5 Calc Sheet'!$B75,"")</f>
        <v/>
      </c>
      <c r="AS75" s="3" t="str">
        <f aca="false">IF('Data Capture sheet'!AT82&gt;=1,'SASS5 Calc Sheet'!$B75,"")</f>
        <v/>
      </c>
      <c r="AT75" s="5" t="n">
        <f aca="false">IF('Data Capture sheet'!AU82=1,'SASS5 Calc Sheet'!$B75,"")</f>
        <v>8</v>
      </c>
      <c r="AU75" s="3" t="str">
        <f aca="false">IF('Data Capture sheet'!AV82&gt;=1,'SASS5 Calc Sheet'!$B75,"")</f>
        <v/>
      </c>
      <c r="AV75" s="3" t="n">
        <f aca="false">IF('Data Capture sheet'!AW82&gt;=1,'SASS5 Calc Sheet'!$B75,"")</f>
        <v>8</v>
      </c>
      <c r="AW75" s="3" t="str">
        <f aca="false">IF('Data Capture sheet'!AX82&gt;=1,'SASS5 Calc Sheet'!$B75,"")</f>
        <v/>
      </c>
      <c r="AX75" s="5" t="n">
        <f aca="false">IF('Data Capture sheet'!AY82=1,'SASS5 Calc Sheet'!$B75,"")</f>
        <v>8</v>
      </c>
      <c r="AY75" s="3" t="str">
        <f aca="false">IF('Data Capture sheet'!AZ82&gt;=1,'SASS5 Calc Sheet'!$B75,"")</f>
        <v/>
      </c>
      <c r="AZ75" s="3" t="str">
        <f aca="false">IF('Data Capture sheet'!BA82&gt;=1,'SASS5 Calc Sheet'!$B75,"")</f>
        <v/>
      </c>
      <c r="BA75" s="3" t="str">
        <f aca="false">IF('Data Capture sheet'!BB82&gt;=1,'SASS5 Calc Sheet'!$B75,"")</f>
        <v/>
      </c>
      <c r="BB75" s="5" t="str">
        <f aca="false">IF('Data Capture sheet'!BC82=1,'SASS5 Calc Sheet'!$B75,"")</f>
        <v/>
      </c>
      <c r="BC75" s="3" t="str">
        <f aca="false">IF('Data Capture sheet'!BD82&gt;=1,'SASS5 Calc Sheet'!$B75,"")</f>
        <v/>
      </c>
      <c r="BD75" s="3" t="str">
        <f aca="false">IF('Data Capture sheet'!BE82&gt;=1,'SASS5 Calc Sheet'!$B75,"")</f>
        <v/>
      </c>
      <c r="BE75" s="3" t="str">
        <f aca="false">IF('Data Capture sheet'!BF82&gt;=1,'SASS5 Calc Sheet'!$B75,"")</f>
        <v/>
      </c>
      <c r="BF75" s="5" t="str">
        <f aca="false">IF('Data Capture sheet'!BG82=1,'SASS5 Calc Sheet'!$B75,"")</f>
        <v/>
      </c>
      <c r="BG75" s="3" t="n">
        <f aca="false">IF('Data Capture sheet'!BH82&gt;=1,'SASS5 Calc Sheet'!$B75,"")</f>
        <v>8</v>
      </c>
      <c r="BH75" s="3" t="str">
        <f aca="false">IF('Data Capture sheet'!BI82&gt;=1,'SASS5 Calc Sheet'!$B75,"")</f>
        <v/>
      </c>
      <c r="BI75" s="3" t="str">
        <f aca="false">IF('Data Capture sheet'!BJ82&gt;=1,'SASS5 Calc Sheet'!$B75,"")</f>
        <v/>
      </c>
      <c r="BJ75" s="5" t="n">
        <f aca="false">IF('Data Capture sheet'!BK82=1,'SASS5 Calc Sheet'!$B75,"")</f>
        <v>8</v>
      </c>
      <c r="BK75" s="3" t="str">
        <f aca="false">IF('Data Capture sheet'!BL82&gt;=1,'SASS5 Calc Sheet'!$B75,"")</f>
        <v/>
      </c>
      <c r="BL75" s="3" t="str">
        <f aca="false">IF('Data Capture sheet'!BM82&gt;=1,'SASS5 Calc Sheet'!$B75,"")</f>
        <v/>
      </c>
      <c r="BM75" s="3" t="str">
        <f aca="false">IF('Data Capture sheet'!BN82&gt;=1,'SASS5 Calc Sheet'!$B75,"")</f>
        <v/>
      </c>
      <c r="BN75" s="5" t="str">
        <f aca="false">IF('Data Capture sheet'!BO82=1,'SASS5 Calc Sheet'!$B75,"")</f>
        <v/>
      </c>
      <c r="BO75" s="3" t="str">
        <f aca="false">IF('Data Capture sheet'!BP82&gt;=1,'SASS5 Calc Sheet'!$B75,"")</f>
        <v/>
      </c>
      <c r="BP75" s="3" t="str">
        <f aca="false">IF('Data Capture sheet'!BQ82&gt;=1,'SASS5 Calc Sheet'!$B75,"")</f>
        <v/>
      </c>
      <c r="BQ75" s="3" t="str">
        <f aca="false">IF('Data Capture sheet'!BR82&gt;=1,'SASS5 Calc Sheet'!$B75,"")</f>
        <v/>
      </c>
      <c r="BR75" s="5" t="str">
        <f aca="false">IF('Data Capture sheet'!BS82=1,'SASS5 Calc Sheet'!$B75,"")</f>
        <v/>
      </c>
      <c r="BS75" s="3" t="str">
        <f aca="false">IF('Data Capture sheet'!BT82&gt;=1,'SASS5 Calc Sheet'!$B75,"")</f>
        <v/>
      </c>
      <c r="BT75" s="3" t="str">
        <f aca="false">IF('Data Capture sheet'!BU82&gt;=1,'SASS5 Calc Sheet'!$B75,"")</f>
        <v/>
      </c>
      <c r="BU75" s="3" t="str">
        <f aca="false">IF('Data Capture sheet'!BV82&gt;=1,'SASS5 Calc Sheet'!$B75,"")</f>
        <v/>
      </c>
      <c r="BV75" s="5" t="str">
        <f aca="false">IF('Data Capture sheet'!BW82=1,'SASS5 Calc Sheet'!$B75,"")</f>
        <v/>
      </c>
      <c r="BW75" s="3" t="str">
        <f aca="false">IF('Data Capture sheet'!BX82&gt;=1,'SASS5 Calc Sheet'!$B75,"")</f>
        <v/>
      </c>
      <c r="BX75" s="3" t="str">
        <f aca="false">IF('Data Capture sheet'!BY82&gt;=1,'SASS5 Calc Sheet'!$B75,"")</f>
        <v/>
      </c>
      <c r="BY75" s="3" t="str">
        <f aca="false">IF('Data Capture sheet'!BZ82&gt;=1,'SASS5 Calc Sheet'!$B75,"")</f>
        <v/>
      </c>
      <c r="BZ75" s="5" t="str">
        <f aca="false">IF('Data Capture sheet'!CA82=1,'SASS5 Calc Sheet'!$B75,"")</f>
        <v/>
      </c>
      <c r="CA75" s="3" t="str">
        <f aca="false">IF('Data Capture sheet'!CB82&gt;=1,'SASS5 Calc Sheet'!$B75,"")</f>
        <v/>
      </c>
      <c r="CB75" s="3" t="str">
        <f aca="false">IF('Data Capture sheet'!CC82&gt;=1,'SASS5 Calc Sheet'!$B75,"")</f>
        <v/>
      </c>
      <c r="CC75" s="3" t="str">
        <f aca="false">IF('Data Capture sheet'!CD82&gt;=1,'SASS5 Calc Sheet'!$B75,"")</f>
        <v/>
      </c>
      <c r="CD75" s="5" t="str">
        <f aca="false">IF('Data Capture sheet'!CE82=1,'SASS5 Calc Sheet'!$B75,"")</f>
        <v/>
      </c>
      <c r="CE75" s="3" t="str">
        <f aca="false">IF('Data Capture sheet'!CF82&gt;=1,'SASS5 Calc Sheet'!$B75,"")</f>
        <v/>
      </c>
      <c r="CF75" s="3" t="str">
        <f aca="false">IF('Data Capture sheet'!CG82&gt;=1,'SASS5 Calc Sheet'!$B75,"")</f>
        <v/>
      </c>
      <c r="CG75" s="3" t="str">
        <f aca="false">IF('Data Capture sheet'!CH82&gt;=1,'SASS5 Calc Sheet'!$B75,"")</f>
        <v/>
      </c>
      <c r="CH75" s="5" t="str">
        <f aca="false">IF('Data Capture sheet'!CI82=1,'SASS5 Calc Sheet'!$B75,"")</f>
        <v/>
      </c>
      <c r="CI75" s="3" t="str">
        <f aca="false">IF('Data Capture sheet'!CJ82&gt;=1,'SASS5 Calc Sheet'!$B75,"")</f>
        <v/>
      </c>
      <c r="CJ75" s="3" t="str">
        <f aca="false">IF('Data Capture sheet'!CK82&gt;=1,'SASS5 Calc Sheet'!$B75,"")</f>
        <v/>
      </c>
      <c r="CK75" s="3" t="str">
        <f aca="false">IF('Data Capture sheet'!CL82&gt;=1,'SASS5 Calc Sheet'!$B75,"")</f>
        <v/>
      </c>
      <c r="CL75" s="5" t="str">
        <f aca="false">IF('Data Capture sheet'!CM82=1,'SASS5 Calc Sheet'!$B75,"")</f>
        <v/>
      </c>
      <c r="CM75" s="3" t="str">
        <f aca="false">IF('Data Capture sheet'!CN82&gt;=1,'SASS5 Calc Sheet'!$B75,"")</f>
        <v/>
      </c>
      <c r="CN75" s="3" t="str">
        <f aca="false">IF('Data Capture sheet'!CO82&gt;=1,'SASS5 Calc Sheet'!$B75,"")</f>
        <v/>
      </c>
      <c r="CO75" s="3" t="str">
        <f aca="false">IF('Data Capture sheet'!CP82&gt;=1,'SASS5 Calc Sheet'!$B75,"")</f>
        <v/>
      </c>
      <c r="CP75" s="5" t="str">
        <f aca="false">IF('Data Capture sheet'!CQ82=1,'SASS5 Calc Sheet'!$B75,"")</f>
        <v/>
      </c>
      <c r="CQ75" s="3" t="str">
        <f aca="false">IF('Data Capture sheet'!CR82&gt;=1,'SASS5 Calc Sheet'!$B75,"")</f>
        <v/>
      </c>
      <c r="CR75" s="3" t="str">
        <f aca="false">IF('Data Capture sheet'!CS82&gt;=1,'SASS5 Calc Sheet'!$B75,"")</f>
        <v/>
      </c>
      <c r="CS75" s="3" t="str">
        <f aca="false">IF('Data Capture sheet'!CT82&gt;=1,'SASS5 Calc Sheet'!$B75,"")</f>
        <v/>
      </c>
      <c r="CT75" s="5" t="str">
        <f aca="false">IF('Data Capture sheet'!CU82=1,'SASS5 Calc Sheet'!$B75,"")</f>
        <v/>
      </c>
      <c r="CU75" s="3" t="str">
        <f aca="false">IF('Data Capture sheet'!CV82&gt;=1,'SASS5 Calc Sheet'!$B75,"")</f>
        <v/>
      </c>
      <c r="CV75" s="3" t="str">
        <f aca="false">IF('Data Capture sheet'!CW82&gt;=1,'SASS5 Calc Sheet'!$B75,"")</f>
        <v/>
      </c>
      <c r="CW75" s="3" t="str">
        <f aca="false">IF('Data Capture sheet'!CX82&gt;=1,'SASS5 Calc Sheet'!$B75,"")</f>
        <v/>
      </c>
      <c r="CX75" s="5" t="str">
        <f aca="false">IF('Data Capture sheet'!CY82=1,'SASS5 Calc Sheet'!$B75,"")</f>
        <v/>
      </c>
      <c r="CY75" s="3" t="str">
        <f aca="false">IF('Data Capture sheet'!CZ82&gt;=1,'SASS5 Calc Sheet'!$B75,"")</f>
        <v/>
      </c>
      <c r="CZ75" s="3" t="str">
        <f aca="false">IF('Data Capture sheet'!DA82&gt;=1,'SASS5 Calc Sheet'!$B75,"")</f>
        <v/>
      </c>
      <c r="DA75" s="3" t="str">
        <f aca="false">IF('Data Capture sheet'!DB82&gt;=1,'SASS5 Calc Sheet'!$B75,"")</f>
        <v/>
      </c>
      <c r="DB75" s="5" t="str">
        <f aca="false">IF('Data Capture sheet'!DC82=1,'SASS5 Calc Sheet'!$B75,"")</f>
        <v/>
      </c>
      <c r="DC75" s="3" t="str">
        <f aca="false">IF('Data Capture sheet'!DD82&gt;=1,'SASS5 Calc Sheet'!$B75,"")</f>
        <v/>
      </c>
      <c r="DD75" s="3" t="str">
        <f aca="false">IF('Data Capture sheet'!DE82&gt;=1,'SASS5 Calc Sheet'!$B75,"")</f>
        <v/>
      </c>
      <c r="DE75" s="3" t="str">
        <f aca="false">IF('Data Capture sheet'!DF82&gt;=1,'SASS5 Calc Sheet'!$B75,"")</f>
        <v/>
      </c>
      <c r="DF75" s="5" t="str">
        <f aca="false">IF('Data Capture sheet'!DG82=1,'SASS5 Calc Sheet'!$B75,"")</f>
        <v/>
      </c>
      <c r="DG75" s="3" t="str">
        <f aca="false">IF('Data Capture sheet'!DH82&gt;=1,'SASS5 Calc Sheet'!$B75,"")</f>
        <v/>
      </c>
      <c r="DH75" s="3" t="str">
        <f aca="false">IF('Data Capture sheet'!DI82&gt;=1,'SASS5 Calc Sheet'!$B75,"")</f>
        <v/>
      </c>
      <c r="DI75" s="3" t="str">
        <f aca="false">IF('Data Capture sheet'!DJ82&gt;=1,'SASS5 Calc Sheet'!$B75,"")</f>
        <v/>
      </c>
      <c r="DJ75" s="5" t="str">
        <f aca="false">IF('Data Capture sheet'!DK82=1,'SASS5 Calc Sheet'!$B75,"")</f>
        <v/>
      </c>
      <c r="DK75" s="3" t="str">
        <f aca="false">IF('Data Capture sheet'!DL82&gt;=1,'SASS5 Calc Sheet'!$B75,"")</f>
        <v/>
      </c>
      <c r="DL75" s="3" t="str">
        <f aca="false">IF('Data Capture sheet'!DM82&gt;=1,'SASS5 Calc Sheet'!$B75,"")</f>
        <v/>
      </c>
      <c r="DM75" s="3" t="str">
        <f aca="false">IF('Data Capture sheet'!DN82&gt;=1,'SASS5 Calc Sheet'!$B75,"")</f>
        <v/>
      </c>
      <c r="DN75" s="5" t="str">
        <f aca="false">IF('Data Capture sheet'!DO82=1,'SASS5 Calc Sheet'!$B75,"")</f>
        <v/>
      </c>
      <c r="DO75" s="3" t="str">
        <f aca="false">IF('Data Capture sheet'!DP82&gt;=1,'SASS5 Calc Sheet'!$B75,"")</f>
        <v/>
      </c>
      <c r="DP75" s="3" t="str">
        <f aca="false">IF('Data Capture sheet'!DQ82&gt;=1,'SASS5 Calc Sheet'!$B75,"")</f>
        <v/>
      </c>
      <c r="DQ75" s="3" t="str">
        <f aca="false">IF('Data Capture sheet'!DR82&gt;=1,'SASS5 Calc Sheet'!$B75,"")</f>
        <v/>
      </c>
      <c r="DR75" s="5" t="str">
        <f aca="false">IF('Data Capture sheet'!DS82=1,'SASS5 Calc Sheet'!$B75,"")</f>
        <v/>
      </c>
      <c r="DS75" s="3" t="str">
        <f aca="false">IF('Data Capture sheet'!DT82&gt;=1,'SASS5 Calc Sheet'!$B75,"")</f>
        <v/>
      </c>
      <c r="DT75" s="3" t="str">
        <f aca="false">IF('Data Capture sheet'!DU82&gt;=1,'SASS5 Calc Sheet'!$B75,"")</f>
        <v/>
      </c>
      <c r="DU75" s="3" t="str">
        <f aca="false">IF('Data Capture sheet'!DV82&gt;=1,'SASS5 Calc Sheet'!$B75,"")</f>
        <v/>
      </c>
      <c r="DV75" s="5" t="str">
        <f aca="false">IF('Data Capture sheet'!DW82=1,'SASS5 Calc Sheet'!$B75,"")</f>
        <v/>
      </c>
      <c r="DW75" s="3" t="str">
        <f aca="false">IF('Data Capture sheet'!DX82&gt;=1,'SASS5 Calc Sheet'!$B75,"")</f>
        <v/>
      </c>
      <c r="DX75" s="3" t="str">
        <f aca="false">IF('Data Capture sheet'!DY82&gt;=1,'SASS5 Calc Sheet'!$B75,"")</f>
        <v/>
      </c>
      <c r="DY75" s="3" t="str">
        <f aca="false">IF('Data Capture sheet'!DZ82&gt;=1,'SASS5 Calc Sheet'!$B75,"")</f>
        <v/>
      </c>
      <c r="DZ75" s="5" t="str">
        <f aca="false">IF('Data Capture sheet'!EA82=1,'SASS5 Calc Sheet'!$B75,"")</f>
        <v/>
      </c>
      <c r="EA75" s="3" t="str">
        <f aca="false">IF('Data Capture sheet'!EB82&gt;=1,'SASS5 Calc Sheet'!$B75,"")</f>
        <v/>
      </c>
      <c r="EB75" s="3" t="str">
        <f aca="false">IF('Data Capture sheet'!EC82&gt;=1,'SASS5 Calc Sheet'!$B75,"")</f>
        <v/>
      </c>
      <c r="EC75" s="3" t="str">
        <f aca="false">IF('Data Capture sheet'!ED82&gt;=1,'SASS5 Calc Sheet'!$B75,"")</f>
        <v/>
      </c>
      <c r="ED75" s="5" t="str">
        <f aca="false">IF('Data Capture sheet'!EE82=1,'SASS5 Calc Sheet'!$B75,"")</f>
        <v/>
      </c>
      <c r="EE75" s="3" t="str">
        <f aca="false">IF('Data Capture sheet'!EF82&gt;=1,'SASS5 Calc Sheet'!$B75,"")</f>
        <v/>
      </c>
      <c r="EF75" s="3" t="str">
        <f aca="false">IF('Data Capture sheet'!EG82&gt;=1,'SASS5 Calc Sheet'!$B75,"")</f>
        <v/>
      </c>
      <c r="EG75" s="3" t="str">
        <f aca="false">IF('Data Capture sheet'!EH82&gt;=1,'SASS5 Calc Sheet'!$B75,"")</f>
        <v/>
      </c>
      <c r="EH75" s="5" t="str">
        <f aca="false">IF('Data Capture sheet'!EI82=1,'SASS5 Calc Sheet'!$B75,"")</f>
        <v/>
      </c>
      <c r="EI75" s="3" t="str">
        <f aca="false">IF('Data Capture sheet'!EJ82&gt;=1,'SASS5 Calc Sheet'!$B75,"")</f>
        <v/>
      </c>
      <c r="EJ75" s="3" t="str">
        <f aca="false">IF('Data Capture sheet'!EK82&gt;=1,'SASS5 Calc Sheet'!$B75,"")</f>
        <v/>
      </c>
      <c r="EK75" s="3" t="str">
        <f aca="false">IF('Data Capture sheet'!EL82&gt;=1,'SASS5 Calc Sheet'!$B75,"")</f>
        <v/>
      </c>
      <c r="EL75" s="5" t="str">
        <f aca="false">IF('Data Capture sheet'!EM82=1,'SASS5 Calc Sheet'!$B75,"")</f>
        <v/>
      </c>
      <c r="EM75" s="3" t="str">
        <f aca="false">IF('Data Capture sheet'!EN82&gt;=1,'SASS5 Calc Sheet'!$B75,"")</f>
        <v/>
      </c>
      <c r="EN75" s="3" t="str">
        <f aca="false">IF('Data Capture sheet'!EO82&gt;=1,'SASS5 Calc Sheet'!$B75,"")</f>
        <v/>
      </c>
      <c r="EO75" s="3" t="str">
        <f aca="false">IF('Data Capture sheet'!EP82&gt;=1,'SASS5 Calc Sheet'!$B75,"")</f>
        <v/>
      </c>
      <c r="EP75" s="5" t="str">
        <f aca="false">IF('Data Capture sheet'!EQ82=1,'SASS5 Calc Sheet'!$B75,"")</f>
        <v/>
      </c>
      <c r="EQ75" s="3" t="str">
        <f aca="false">IF('Data Capture sheet'!ER82&gt;=1,'SASS5 Calc Sheet'!$B75,"")</f>
        <v/>
      </c>
      <c r="ER75" s="3" t="str">
        <f aca="false">IF('Data Capture sheet'!ES82&gt;=1,'SASS5 Calc Sheet'!$B75,"")</f>
        <v/>
      </c>
      <c r="ES75" s="3" t="str">
        <f aca="false">IF('Data Capture sheet'!ET82&gt;=1,'SASS5 Calc Sheet'!$B75,"")</f>
        <v/>
      </c>
      <c r="ET75" s="5" t="str">
        <f aca="false">IF('Data Capture sheet'!EU82=1,'SASS5 Calc Sheet'!$B75,"")</f>
        <v/>
      </c>
      <c r="EU75" s="3" t="str">
        <f aca="false">IF('Data Capture sheet'!EV82&gt;=1,'SASS5 Calc Sheet'!$B75,"")</f>
        <v/>
      </c>
      <c r="EV75" s="3" t="str">
        <f aca="false">IF('Data Capture sheet'!EW82&gt;=1,'SASS5 Calc Sheet'!$B75,"")</f>
        <v/>
      </c>
      <c r="EW75" s="3" t="str">
        <f aca="false">IF('Data Capture sheet'!EX82&gt;=1,'SASS5 Calc Sheet'!$B75,"")</f>
        <v/>
      </c>
      <c r="EX75" s="5" t="str">
        <f aca="false">IF('Data Capture sheet'!EY82=1,'SASS5 Calc Sheet'!$B75,"")</f>
        <v/>
      </c>
      <c r="EY75" s="3" t="str">
        <f aca="false">IF('Data Capture sheet'!EZ82&gt;=1,'SASS5 Calc Sheet'!$B75,"")</f>
        <v/>
      </c>
      <c r="EZ75" s="3" t="str">
        <f aca="false">IF('Data Capture sheet'!FA82&gt;=1,'SASS5 Calc Sheet'!$B75,"")</f>
        <v/>
      </c>
      <c r="FA75" s="3" t="str">
        <f aca="false">IF('Data Capture sheet'!FB82&gt;=1,'SASS5 Calc Sheet'!$B75,"")</f>
        <v/>
      </c>
      <c r="FB75" s="5" t="str">
        <f aca="false">IF('Data Capture sheet'!FC82=1,'SASS5 Calc Sheet'!$B75,"")</f>
        <v/>
      </c>
      <c r="FC75" s="3" t="str">
        <f aca="false">IF('Data Capture sheet'!FD82&gt;=1,'SASS5 Calc Sheet'!$B75,"")</f>
        <v/>
      </c>
      <c r="FD75" s="3" t="str">
        <f aca="false">IF('Data Capture sheet'!FE82&gt;=1,'SASS5 Calc Sheet'!$B75,"")</f>
        <v/>
      </c>
      <c r="FE75" s="3" t="str">
        <f aca="false">IF('Data Capture sheet'!FF82&gt;=1,'SASS5 Calc Sheet'!$B75,"")</f>
        <v/>
      </c>
      <c r="FF75" s="5" t="str">
        <f aca="false">IF('Data Capture sheet'!FG82=1,'SASS5 Calc Sheet'!$B75,"")</f>
        <v/>
      </c>
      <c r="FG75" s="3" t="str">
        <f aca="false">IF('Data Capture sheet'!FH82&gt;=1,'SASS5 Calc Sheet'!$B75,"")</f>
        <v/>
      </c>
      <c r="FH75" s="3" t="str">
        <f aca="false">IF('Data Capture sheet'!FI82&gt;=1,'SASS5 Calc Sheet'!$B75,"")</f>
        <v/>
      </c>
      <c r="FI75" s="3" t="str">
        <f aca="false">IF('Data Capture sheet'!FJ82&gt;=1,'SASS5 Calc Sheet'!$B75,"")</f>
        <v/>
      </c>
      <c r="FJ75" s="5" t="str">
        <f aca="false">IF('Data Capture sheet'!FK82=1,'SASS5 Calc Sheet'!$B75,"")</f>
        <v/>
      </c>
      <c r="FK75" s="3" t="str">
        <f aca="false">IF('Data Capture sheet'!FL82&gt;=1,'SASS5 Calc Sheet'!$B75,"")</f>
        <v/>
      </c>
      <c r="FL75" s="3" t="str">
        <f aca="false">IF('Data Capture sheet'!FM82&gt;=1,'SASS5 Calc Sheet'!$B75,"")</f>
        <v/>
      </c>
      <c r="FM75" s="3" t="str">
        <f aca="false">IF('Data Capture sheet'!FN82&gt;=1,'SASS5 Calc Sheet'!$B75,"")</f>
        <v/>
      </c>
      <c r="FN75" s="5" t="str">
        <f aca="false">IF('Data Capture sheet'!FO82=1,'SASS5 Calc Sheet'!$B75,"")</f>
        <v/>
      </c>
      <c r="FO75" s="3" t="str">
        <f aca="false">IF('Data Capture sheet'!FP82&gt;=1,'SASS5 Calc Sheet'!$B75,"")</f>
        <v/>
      </c>
      <c r="FP75" s="3" t="str">
        <f aca="false">IF('Data Capture sheet'!FQ82&gt;=1,'SASS5 Calc Sheet'!$B75,"")</f>
        <v/>
      </c>
      <c r="FQ75" s="3" t="str">
        <f aca="false">IF('Data Capture sheet'!FR82&gt;=1,'SASS5 Calc Sheet'!$B75,"")</f>
        <v/>
      </c>
      <c r="FR75" s="5" t="str">
        <f aca="false">IF('Data Capture sheet'!FS82=1,'SASS5 Calc Sheet'!$B75,"")</f>
        <v/>
      </c>
      <c r="FS75" s="3" t="str">
        <f aca="false">IF('Data Capture sheet'!FT82&gt;=1,'SASS5 Calc Sheet'!$B75,"")</f>
        <v/>
      </c>
      <c r="FT75" s="3" t="str">
        <f aca="false">IF('Data Capture sheet'!FU82&gt;=1,'SASS5 Calc Sheet'!$B75,"")</f>
        <v/>
      </c>
      <c r="FU75" s="3" t="str">
        <f aca="false">IF('Data Capture sheet'!FV82&gt;=1,'SASS5 Calc Sheet'!$B75,"")</f>
        <v/>
      </c>
      <c r="FV75" s="5" t="str">
        <f aca="false">IF('Data Capture sheet'!FW82=1,'SASS5 Calc Sheet'!$B75,"")</f>
        <v/>
      </c>
      <c r="FW75" s="3" t="str">
        <f aca="false">IF('Data Capture sheet'!FX82&gt;=1,'SASS5 Calc Sheet'!$B75,"")</f>
        <v/>
      </c>
      <c r="FX75" s="3" t="str">
        <f aca="false">IF('Data Capture sheet'!FY82&gt;=1,'SASS5 Calc Sheet'!$B75,"")</f>
        <v/>
      </c>
      <c r="FY75" s="3" t="str">
        <f aca="false">IF('Data Capture sheet'!FZ82&gt;=1,'SASS5 Calc Sheet'!$B75,"")</f>
        <v/>
      </c>
      <c r="FZ75" s="5" t="str">
        <f aca="false">IF('Data Capture sheet'!GA82=1,'SASS5 Calc Sheet'!$B75,"")</f>
        <v/>
      </c>
      <c r="GA75" s="3" t="str">
        <f aca="false">IF('Data Capture sheet'!GB82&gt;=1,'SASS5 Calc Sheet'!$B75,"")</f>
        <v/>
      </c>
      <c r="GB75" s="3" t="str">
        <f aca="false">IF('Data Capture sheet'!GC82&gt;=1,'SASS5 Calc Sheet'!$B75,"")</f>
        <v/>
      </c>
      <c r="GC75" s="3" t="str">
        <f aca="false">IF('Data Capture sheet'!GD82&gt;=1,'SASS5 Calc Sheet'!$B75,"")</f>
        <v/>
      </c>
      <c r="GD75" s="5" t="str">
        <f aca="false">IF('Data Capture sheet'!GE82=1,'SASS5 Calc Sheet'!$B75,"")</f>
        <v/>
      </c>
      <c r="GE75" s="3" t="str">
        <f aca="false">IF('Data Capture sheet'!GF82&gt;=1,'SASS5 Calc Sheet'!$B75,"")</f>
        <v/>
      </c>
      <c r="GF75" s="3" t="str">
        <f aca="false">IF('Data Capture sheet'!GG82&gt;=1,'SASS5 Calc Sheet'!$B75,"")</f>
        <v/>
      </c>
      <c r="GG75" s="3" t="str">
        <f aca="false">IF('Data Capture sheet'!GH82&gt;=1,'SASS5 Calc Sheet'!$B75,"")</f>
        <v/>
      </c>
      <c r="GH75" s="5" t="str">
        <f aca="false">IF('Data Capture sheet'!GI82=1,'SASS5 Calc Sheet'!$B75,"")</f>
        <v/>
      </c>
      <c r="GI75" s="3" t="str">
        <f aca="false">IF('Data Capture sheet'!GJ82&gt;=1,'SASS5 Calc Sheet'!$B75,"")</f>
        <v/>
      </c>
      <c r="GJ75" s="3" t="str">
        <f aca="false">IF('Data Capture sheet'!GK82&gt;=1,'SASS5 Calc Sheet'!$B75,"")</f>
        <v/>
      </c>
      <c r="GK75" s="3" t="str">
        <f aca="false">IF('Data Capture sheet'!GL82&gt;=1,'SASS5 Calc Sheet'!$B75,"")</f>
        <v/>
      </c>
      <c r="GL75" s="5" t="str">
        <f aca="false">IF('Data Capture sheet'!GM82=1,'SASS5 Calc Sheet'!$B75,"")</f>
        <v/>
      </c>
      <c r="GM75" s="3" t="str">
        <f aca="false">IF('Data Capture sheet'!GN82&gt;=1,'SASS5 Calc Sheet'!$B75,"")</f>
        <v/>
      </c>
      <c r="GN75" s="3" t="str">
        <f aca="false">IF('Data Capture sheet'!GO82&gt;=1,'SASS5 Calc Sheet'!$B75,"")</f>
        <v/>
      </c>
      <c r="GO75" s="3" t="str">
        <f aca="false">IF('Data Capture sheet'!GP82&gt;=1,'SASS5 Calc Sheet'!$B75,"")</f>
        <v/>
      </c>
      <c r="GP75" s="5" t="str">
        <f aca="false">IF('Data Capture sheet'!GQ82=1,'SASS5 Calc Sheet'!$B75,"")</f>
        <v/>
      </c>
      <c r="GQ75" s="3" t="str">
        <f aca="false">IF('Data Capture sheet'!GR82&gt;=1,'SASS5 Calc Sheet'!$B75,"")</f>
        <v/>
      </c>
      <c r="GR75" s="3" t="str">
        <f aca="false">IF('Data Capture sheet'!GS82&gt;=1,'SASS5 Calc Sheet'!$B75,"")</f>
        <v/>
      </c>
      <c r="GS75" s="3" t="str">
        <f aca="false">IF('Data Capture sheet'!GT82&gt;=1,'SASS5 Calc Sheet'!$B75,"")</f>
        <v/>
      </c>
      <c r="GT75" s="5" t="str">
        <f aca="false">IF('Data Capture sheet'!GU82=1,'SASS5 Calc Sheet'!$B75,"")</f>
        <v/>
      </c>
      <c r="GU75" s="3" t="str">
        <f aca="false">IF('Data Capture sheet'!GV82&gt;=1,'SASS5 Calc Sheet'!$B75,"")</f>
        <v/>
      </c>
      <c r="GV75" s="3" t="str">
        <f aca="false">IF('Data Capture sheet'!GW82&gt;=1,'SASS5 Calc Sheet'!$B75,"")</f>
        <v/>
      </c>
      <c r="GW75" s="3" t="str">
        <f aca="false">IF('Data Capture sheet'!GX82&gt;=1,'SASS5 Calc Sheet'!$B75,"")</f>
        <v/>
      </c>
      <c r="GX75" s="5" t="str">
        <f aca="false">IF('Data Capture sheet'!GY82=1,'SASS5 Calc Sheet'!$B75,"")</f>
        <v/>
      </c>
      <c r="GY75" s="3" t="str">
        <f aca="false">IF('Data Capture sheet'!GZ82&gt;=1,'SASS5 Calc Sheet'!$B75,"")</f>
        <v/>
      </c>
      <c r="GZ75" s="3" t="str">
        <f aca="false">IF('Data Capture sheet'!HA82&gt;=1,'SASS5 Calc Sheet'!$B75,"")</f>
        <v/>
      </c>
      <c r="HA75" s="3" t="str">
        <f aca="false">IF('Data Capture sheet'!HB82&gt;=1,'SASS5 Calc Sheet'!$B75,"")</f>
        <v/>
      </c>
      <c r="HB75" s="5" t="str">
        <f aca="false">IF('Data Capture sheet'!HC82=1,'SASS5 Calc Sheet'!$B75,"")</f>
        <v/>
      </c>
      <c r="HC75" s="3" t="str">
        <f aca="false">IF('Data Capture sheet'!HD82&gt;=1,'SASS5 Calc Sheet'!$B75,"")</f>
        <v/>
      </c>
      <c r="HD75" s="3" t="str">
        <f aca="false">IF('Data Capture sheet'!HE82&gt;=1,'SASS5 Calc Sheet'!$B75,"")</f>
        <v/>
      </c>
      <c r="HE75" s="3" t="str">
        <f aca="false">IF('Data Capture sheet'!HF82&gt;=1,'SASS5 Calc Sheet'!$B75,"")</f>
        <v/>
      </c>
      <c r="HF75" s="5" t="str">
        <f aca="false">IF('Data Capture sheet'!HG82=1,'SASS5 Calc Sheet'!$B75,"")</f>
        <v/>
      </c>
      <c r="HG75" s="3" t="str">
        <f aca="false">IF('Data Capture sheet'!HH82&gt;=1,'SASS5 Calc Sheet'!$B75,"")</f>
        <v/>
      </c>
      <c r="HH75" s="3" t="str">
        <f aca="false">IF('Data Capture sheet'!HI82&gt;=1,'SASS5 Calc Sheet'!$B75,"")</f>
        <v/>
      </c>
      <c r="HI75" s="3" t="str">
        <f aca="false">IF('Data Capture sheet'!HJ82&gt;=1,'SASS5 Calc Sheet'!$B75,"")</f>
        <v/>
      </c>
      <c r="HJ75" s="5" t="str">
        <f aca="false">IF('Data Capture sheet'!HK82=1,'SASS5 Calc Sheet'!$B75,"")</f>
        <v/>
      </c>
      <c r="HK75" s="3" t="str">
        <f aca="false">IF('Data Capture sheet'!HL82&gt;=1,'SASS5 Calc Sheet'!$B75,"")</f>
        <v/>
      </c>
      <c r="HL75" s="3" t="str">
        <f aca="false">IF('Data Capture sheet'!HM82&gt;=1,'SASS5 Calc Sheet'!$B75,"")</f>
        <v/>
      </c>
      <c r="HM75" s="3" t="str">
        <f aca="false">IF('Data Capture sheet'!HN82&gt;=1,'SASS5 Calc Sheet'!$B75,"")</f>
        <v/>
      </c>
      <c r="HN75" s="5" t="str">
        <f aca="false">IF('Data Capture sheet'!HO82=1,'SASS5 Calc Sheet'!$B75,"")</f>
        <v/>
      </c>
      <c r="HO75" s="3" t="str">
        <f aca="false">IF('Data Capture sheet'!HP82&gt;=1,'SASS5 Calc Sheet'!$B75,"")</f>
        <v/>
      </c>
      <c r="HP75" s="3" t="str">
        <f aca="false">IF('Data Capture sheet'!HQ82&gt;=1,'SASS5 Calc Sheet'!$B75,"")</f>
        <v/>
      </c>
      <c r="HQ75" s="3" t="str">
        <f aca="false">IF('Data Capture sheet'!HR82&gt;=1,'SASS5 Calc Sheet'!$B75,"")</f>
        <v/>
      </c>
      <c r="HR75" s="5" t="str">
        <f aca="false">IF('Data Capture sheet'!HS82=1,'SASS5 Calc Sheet'!$B75,"")</f>
        <v/>
      </c>
      <c r="HS75" s="3" t="str">
        <f aca="false">IF('Data Capture sheet'!HT82&gt;=1,'SASS5 Calc Sheet'!$B75,"")</f>
        <v/>
      </c>
      <c r="HT75" s="3" t="str">
        <f aca="false">IF('Data Capture sheet'!HU82&gt;=1,'SASS5 Calc Sheet'!$B75,"")</f>
        <v/>
      </c>
      <c r="HU75" s="3" t="str">
        <f aca="false">IF('Data Capture sheet'!HV82&gt;=1,'SASS5 Calc Sheet'!$B75,"")</f>
        <v/>
      </c>
      <c r="HV75" s="5" t="str">
        <f aca="false">IF('Data Capture sheet'!HW82=1,'SASS5 Calc Sheet'!$B75,"")</f>
        <v/>
      </c>
      <c r="HW75" s="3" t="str">
        <f aca="false">IF('Data Capture sheet'!HX82&gt;=1,'SASS5 Calc Sheet'!$B75,"")</f>
        <v/>
      </c>
      <c r="HX75" s="3" t="str">
        <f aca="false">IF('Data Capture sheet'!HY82&gt;=1,'SASS5 Calc Sheet'!$B75,"")</f>
        <v/>
      </c>
      <c r="HY75" s="3" t="str">
        <f aca="false">IF('Data Capture sheet'!HZ82&gt;=1,'SASS5 Calc Sheet'!$B75,"")</f>
        <v/>
      </c>
      <c r="HZ75" s="5" t="str">
        <f aca="false">IF('Data Capture sheet'!IA82=1,'SASS5 Calc Sheet'!$B75,"")</f>
        <v/>
      </c>
      <c r="IA75" s="3" t="str">
        <f aca="false">IF('Data Capture sheet'!IB82&gt;=1,'SASS5 Calc Sheet'!$B75,"")</f>
        <v/>
      </c>
      <c r="IB75" s="3" t="str">
        <f aca="false">IF('Data Capture sheet'!IC82&gt;=1,'SASS5 Calc Sheet'!$B75,"")</f>
        <v/>
      </c>
      <c r="IC75" s="3" t="str">
        <f aca="false">IF('Data Capture sheet'!ID82&gt;=1,'SASS5 Calc Sheet'!$B75,"")</f>
        <v/>
      </c>
      <c r="ID75" s="5" t="str">
        <f aca="false">IF('Data Capture sheet'!IE82=1,'SASS5 Calc Sheet'!$B75,"")</f>
        <v/>
      </c>
      <c r="IE75" s="3" t="str">
        <f aca="false">IF('Data Capture sheet'!IF82&gt;=1,'SASS5 Calc Sheet'!$B75,"")</f>
        <v/>
      </c>
      <c r="IF75" s="3" t="str">
        <f aca="false">IF('Data Capture sheet'!IG82&gt;=1,'SASS5 Calc Sheet'!$B75,"")</f>
        <v/>
      </c>
      <c r="IG75" s="3" t="str">
        <f aca="false">IF('Data Capture sheet'!IH82&gt;=1,'SASS5 Calc Sheet'!$B75,"")</f>
        <v/>
      </c>
      <c r="IH75" s="5" t="str">
        <f aca="false">IF('Data Capture sheet'!II82=1,'SASS5 Calc Sheet'!$B75,"")</f>
        <v/>
      </c>
      <c r="II75" s="3" t="e">
        <f aca="false">IF(#REF!&gt;=1,'SASS5 Calc Sheet'!$B75,"")</f>
        <v>#REF!</v>
      </c>
      <c r="IJ75" s="3" t="e">
        <f aca="false">IF(#REF!&gt;=1,'SASS5 Calc Sheet'!$B75,"")</f>
        <v>#REF!</v>
      </c>
      <c r="IK75" s="3" t="e">
        <f aca="false">IF(#REF!&gt;=1,'SASS5 Calc Sheet'!$B75,"")</f>
        <v>#REF!</v>
      </c>
      <c r="IL75" s="5" t="e">
        <f aca="false">IF(#REF!=1,'SASS5 Calc Sheet'!$B75,"")</f>
        <v>#REF!</v>
      </c>
      <c r="IM75" s="3" t="e">
        <f aca="false">IF(#REF!&gt;=1,'SASS5 Calc Sheet'!$B75,"")</f>
        <v>#REF!</v>
      </c>
      <c r="IN75" s="3" t="e">
        <f aca="false">IF(#REF!&gt;=1,'SASS5 Calc Sheet'!$B75,"")</f>
        <v>#REF!</v>
      </c>
      <c r="IO75" s="3" t="e">
        <f aca="false">IF(#REF!&gt;=1,'SASS5 Calc Sheet'!$B75,"")</f>
        <v>#REF!</v>
      </c>
      <c r="IP75" s="5" t="e">
        <f aca="false">IF(#REF!=1,'SASS5 Calc Sheet'!$B75,"")</f>
        <v>#REF!</v>
      </c>
      <c r="IQ75" s="3" t="e">
        <f aca="false">IF(#REF!&gt;=1,'SASS5 Calc Sheet'!$B75,"")</f>
        <v>#REF!</v>
      </c>
      <c r="IR75" s="3" t="e">
        <f aca="false">IF(#REF!&gt;=1,'SASS5 Calc Sheet'!$B75,"")</f>
        <v>#REF!</v>
      </c>
      <c r="IS75" s="3" t="e">
        <f aca="false">IF(#REF!&gt;=1,'SASS5 Calc Sheet'!$B75,"")</f>
        <v>#REF!</v>
      </c>
      <c r="IT75" s="5" t="e">
        <f aca="false">IF(#REF!=1,'SASS5 Calc Sheet'!$B75,"")</f>
        <v>#REF!</v>
      </c>
    </row>
    <row r="76" customFormat="false" ht="12.75" hidden="false" customHeight="false" outlineLevel="0" collapsed="false">
      <c r="A76" s="0" t="s">
        <v>82</v>
      </c>
      <c r="B76" s="0" t="n">
        <v>5</v>
      </c>
      <c r="C76" s="3" t="str">
        <f aca="false">IF('Data Capture sheet'!D83&gt;=1,'SASS5 Calc Sheet'!$B76,"")</f>
        <v/>
      </c>
      <c r="D76" s="3" t="str">
        <f aca="false">IF('Data Capture sheet'!E83&gt;=1,'SASS5 Calc Sheet'!$B76,"")</f>
        <v/>
      </c>
      <c r="E76" s="3" t="str">
        <f aca="false">IF('Data Capture sheet'!F83&gt;=1,'SASS5 Calc Sheet'!$B76,"")</f>
        <v/>
      </c>
      <c r="F76" s="5" t="str">
        <f aca="false">IF('Data Capture sheet'!G83=1,'SASS5 Calc Sheet'!$B76,"")</f>
        <v/>
      </c>
      <c r="G76" s="3" t="str">
        <f aca="false">IF('Data Capture sheet'!H83&gt;=1,'SASS5 Calc Sheet'!$B76,"")</f>
        <v/>
      </c>
      <c r="H76" s="3" t="str">
        <f aca="false">IF('Data Capture sheet'!I83&gt;=1,'SASS5 Calc Sheet'!$B76,"")</f>
        <v/>
      </c>
      <c r="I76" s="3" t="n">
        <f aca="false">IF('Data Capture sheet'!J83&gt;=1,'SASS5 Calc Sheet'!$B76,"")</f>
        <v>5</v>
      </c>
      <c r="J76" s="5" t="n">
        <f aca="false">IF('Data Capture sheet'!K83=1,'SASS5 Calc Sheet'!$B76,"")</f>
        <v>5</v>
      </c>
      <c r="K76" s="3" t="n">
        <f aca="false">IF('Data Capture sheet'!L83&gt;=1,'SASS5 Calc Sheet'!$B76,"")</f>
        <v>5</v>
      </c>
      <c r="L76" s="3" t="str">
        <f aca="false">IF('Data Capture sheet'!M83&gt;=1,'SASS5 Calc Sheet'!$B76,"")</f>
        <v/>
      </c>
      <c r="M76" s="3" t="n">
        <f aca="false">IF('Data Capture sheet'!N83&gt;=1,'SASS5 Calc Sheet'!$B76,"")</f>
        <v>5</v>
      </c>
      <c r="N76" s="5" t="n">
        <f aca="false">IF('Data Capture sheet'!O83=1,'SASS5 Calc Sheet'!$B76,"")</f>
        <v>5</v>
      </c>
      <c r="O76" s="3" t="str">
        <f aca="false">IF('Data Capture sheet'!P83&gt;=1,'SASS5 Calc Sheet'!$B76,"")</f>
        <v/>
      </c>
      <c r="P76" s="3" t="str">
        <f aca="false">IF('Data Capture sheet'!Q83&gt;=1,'SASS5 Calc Sheet'!$B76,"")</f>
        <v/>
      </c>
      <c r="Q76" s="3" t="n">
        <f aca="false">IF('Data Capture sheet'!R83&gt;=1,'SASS5 Calc Sheet'!$B76,"")</f>
        <v>5</v>
      </c>
      <c r="R76" s="5" t="n">
        <f aca="false">IF('Data Capture sheet'!S83=1,'SASS5 Calc Sheet'!$B76,"")</f>
        <v>5</v>
      </c>
      <c r="S76" s="3" t="n">
        <f aca="false">IF('Data Capture sheet'!T83&gt;=1,'SASS5 Calc Sheet'!$B76,"")</f>
        <v>5</v>
      </c>
      <c r="T76" s="3" t="str">
        <f aca="false">IF('Data Capture sheet'!U83&gt;=1,'SASS5 Calc Sheet'!$B76,"")</f>
        <v/>
      </c>
      <c r="U76" s="3" t="str">
        <f aca="false">IF('Data Capture sheet'!V83&gt;=1,'SASS5 Calc Sheet'!$B76,"")</f>
        <v/>
      </c>
      <c r="V76" s="5" t="n">
        <f aca="false">IF('Data Capture sheet'!W83=1,'SASS5 Calc Sheet'!$B76,"")</f>
        <v>5</v>
      </c>
      <c r="W76" s="3" t="n">
        <f aca="false">IF('Data Capture sheet'!X83&gt;=1,'SASS5 Calc Sheet'!$B76,"")</f>
        <v>5</v>
      </c>
      <c r="X76" s="3" t="str">
        <f aca="false">IF('Data Capture sheet'!Y83&gt;=1,'SASS5 Calc Sheet'!$B76,"")</f>
        <v/>
      </c>
      <c r="Y76" s="3" t="str">
        <f aca="false">IF('Data Capture sheet'!Z83&gt;=1,'SASS5 Calc Sheet'!$B76,"")</f>
        <v/>
      </c>
      <c r="Z76" s="5" t="n">
        <f aca="false">IF('Data Capture sheet'!AA83=1,'SASS5 Calc Sheet'!$B76,"")</f>
        <v>5</v>
      </c>
      <c r="AA76" s="3" t="str">
        <f aca="false">IF('Data Capture sheet'!AB83&gt;=1,'SASS5 Calc Sheet'!$B76,"")</f>
        <v/>
      </c>
      <c r="AB76" s="3" t="str">
        <f aca="false">IF('Data Capture sheet'!AC83&gt;=1,'SASS5 Calc Sheet'!$B76,"")</f>
        <v/>
      </c>
      <c r="AC76" s="3" t="str">
        <f aca="false">IF('Data Capture sheet'!AD83&gt;=1,'SASS5 Calc Sheet'!$B76,"")</f>
        <v/>
      </c>
      <c r="AD76" s="5" t="str">
        <f aca="false">IF('Data Capture sheet'!AE83=1,'SASS5 Calc Sheet'!$B76,"")</f>
        <v/>
      </c>
      <c r="AE76" s="3" t="str">
        <f aca="false">IF('Data Capture sheet'!AF83&gt;=1,'SASS5 Calc Sheet'!$B76,"")</f>
        <v/>
      </c>
      <c r="AF76" s="3" t="str">
        <f aca="false">IF('Data Capture sheet'!AG83&gt;=1,'SASS5 Calc Sheet'!$B76,"")</f>
        <v/>
      </c>
      <c r="AG76" s="3" t="str">
        <f aca="false">IF('Data Capture sheet'!AH83&gt;=1,'SASS5 Calc Sheet'!$B76,"")</f>
        <v/>
      </c>
      <c r="AH76" s="5" t="str">
        <f aca="false">IF('Data Capture sheet'!AI83=1,'SASS5 Calc Sheet'!$B76,"")</f>
        <v/>
      </c>
      <c r="AI76" s="3" t="str">
        <f aca="false">IF('Data Capture sheet'!AJ83&gt;=1,'SASS5 Calc Sheet'!$B76,"")</f>
        <v/>
      </c>
      <c r="AJ76" s="3" t="n">
        <f aca="false">IF('Data Capture sheet'!AK83&gt;=1,'SASS5 Calc Sheet'!$B76,"")</f>
        <v>5</v>
      </c>
      <c r="AK76" s="3" t="str">
        <f aca="false">IF('Data Capture sheet'!AL83&gt;=1,'SASS5 Calc Sheet'!$B76,"")</f>
        <v/>
      </c>
      <c r="AL76" s="5" t="n">
        <f aca="false">IF('Data Capture sheet'!AM83=1,'SASS5 Calc Sheet'!$B76,"")</f>
        <v>5</v>
      </c>
      <c r="AM76" s="3" t="n">
        <f aca="false">IF('Data Capture sheet'!AN83&gt;=1,'SASS5 Calc Sheet'!$B76,"")</f>
        <v>5</v>
      </c>
      <c r="AN76" s="3" t="str">
        <f aca="false">IF('Data Capture sheet'!AO83&gt;=1,'SASS5 Calc Sheet'!$B76,"")</f>
        <v/>
      </c>
      <c r="AO76" s="3" t="str">
        <f aca="false">IF('Data Capture sheet'!AP83&gt;=1,'SASS5 Calc Sheet'!$B76,"")</f>
        <v/>
      </c>
      <c r="AP76" s="5" t="n">
        <f aca="false">IF('Data Capture sheet'!AQ83=1,'SASS5 Calc Sheet'!$B76,"")</f>
        <v>5</v>
      </c>
      <c r="AQ76" s="3" t="str">
        <f aca="false">IF('Data Capture sheet'!AR83&gt;=1,'SASS5 Calc Sheet'!$B76,"")</f>
        <v/>
      </c>
      <c r="AR76" s="3" t="str">
        <f aca="false">IF('Data Capture sheet'!AS83&gt;=1,'SASS5 Calc Sheet'!$B76,"")</f>
        <v/>
      </c>
      <c r="AS76" s="3" t="str">
        <f aca="false">IF('Data Capture sheet'!AT83&gt;=1,'SASS5 Calc Sheet'!$B76,"")</f>
        <v/>
      </c>
      <c r="AT76" s="5" t="str">
        <f aca="false">IF('Data Capture sheet'!AU83=1,'SASS5 Calc Sheet'!$B76,"")</f>
        <v/>
      </c>
      <c r="AU76" s="3" t="n">
        <f aca="false">IF('Data Capture sheet'!AV83&gt;=1,'SASS5 Calc Sheet'!$B76,"")</f>
        <v>5</v>
      </c>
      <c r="AV76" s="3" t="n">
        <f aca="false">IF('Data Capture sheet'!AW83&gt;=1,'SASS5 Calc Sheet'!$B76,"")</f>
        <v>5</v>
      </c>
      <c r="AW76" s="3" t="str">
        <f aca="false">IF('Data Capture sheet'!AX83&gt;=1,'SASS5 Calc Sheet'!$B76,"")</f>
        <v/>
      </c>
      <c r="AX76" s="5" t="n">
        <f aca="false">IF('Data Capture sheet'!AY83=1,'SASS5 Calc Sheet'!$B76,"")</f>
        <v>5</v>
      </c>
      <c r="AY76" s="3" t="str">
        <f aca="false">IF('Data Capture sheet'!AZ83&gt;=1,'SASS5 Calc Sheet'!$B76,"")</f>
        <v/>
      </c>
      <c r="AZ76" s="3" t="str">
        <f aca="false">IF('Data Capture sheet'!BA83&gt;=1,'SASS5 Calc Sheet'!$B76,"")</f>
        <v/>
      </c>
      <c r="BA76" s="3" t="str">
        <f aca="false">IF('Data Capture sheet'!BB83&gt;=1,'SASS5 Calc Sheet'!$B76,"")</f>
        <v/>
      </c>
      <c r="BB76" s="5" t="str">
        <f aca="false">IF('Data Capture sheet'!BC83=1,'SASS5 Calc Sheet'!$B76,"")</f>
        <v/>
      </c>
      <c r="BC76" s="3" t="n">
        <f aca="false">IF('Data Capture sheet'!BD83&gt;=1,'SASS5 Calc Sheet'!$B76,"")</f>
        <v>5</v>
      </c>
      <c r="BD76" s="3" t="str">
        <f aca="false">IF('Data Capture sheet'!BE83&gt;=1,'SASS5 Calc Sheet'!$B76,"")</f>
        <v/>
      </c>
      <c r="BE76" s="3" t="str">
        <f aca="false">IF('Data Capture sheet'!BF83&gt;=1,'SASS5 Calc Sheet'!$B76,"")</f>
        <v/>
      </c>
      <c r="BF76" s="5" t="n">
        <f aca="false">IF('Data Capture sheet'!BG83=1,'SASS5 Calc Sheet'!$B76,"")</f>
        <v>5</v>
      </c>
      <c r="BG76" s="3" t="n">
        <f aca="false">IF('Data Capture sheet'!BH83&gt;=1,'SASS5 Calc Sheet'!$B76,"")</f>
        <v>5</v>
      </c>
      <c r="BH76" s="3" t="n">
        <f aca="false">IF('Data Capture sheet'!BI83&gt;=1,'SASS5 Calc Sheet'!$B76,"")</f>
        <v>5</v>
      </c>
      <c r="BI76" s="3" t="str">
        <f aca="false">IF('Data Capture sheet'!BJ83&gt;=1,'SASS5 Calc Sheet'!$B76,"")</f>
        <v/>
      </c>
      <c r="BJ76" s="5" t="n">
        <f aca="false">IF('Data Capture sheet'!BK83=1,'SASS5 Calc Sheet'!$B76,"")</f>
        <v>5</v>
      </c>
      <c r="BK76" s="3" t="str">
        <f aca="false">IF('Data Capture sheet'!BL83&gt;=1,'SASS5 Calc Sheet'!$B76,"")</f>
        <v/>
      </c>
      <c r="BL76" s="3" t="str">
        <f aca="false">IF('Data Capture sheet'!BM83&gt;=1,'SASS5 Calc Sheet'!$B76,"")</f>
        <v/>
      </c>
      <c r="BM76" s="3" t="str">
        <f aca="false">IF('Data Capture sheet'!BN83&gt;=1,'SASS5 Calc Sheet'!$B76,"")</f>
        <v/>
      </c>
      <c r="BN76" s="5" t="str">
        <f aca="false">IF('Data Capture sheet'!BO83=1,'SASS5 Calc Sheet'!$B76,"")</f>
        <v/>
      </c>
      <c r="BO76" s="3" t="str">
        <f aca="false">IF('Data Capture sheet'!BP83&gt;=1,'SASS5 Calc Sheet'!$B76,"")</f>
        <v/>
      </c>
      <c r="BP76" s="3" t="str">
        <f aca="false">IF('Data Capture sheet'!BQ83&gt;=1,'SASS5 Calc Sheet'!$B76,"")</f>
        <v/>
      </c>
      <c r="BQ76" s="3" t="str">
        <f aca="false">IF('Data Capture sheet'!BR83&gt;=1,'SASS5 Calc Sheet'!$B76,"")</f>
        <v/>
      </c>
      <c r="BR76" s="5" t="str">
        <f aca="false">IF('Data Capture sheet'!BS83=1,'SASS5 Calc Sheet'!$B76,"")</f>
        <v/>
      </c>
      <c r="BS76" s="3" t="str">
        <f aca="false">IF('Data Capture sheet'!BT83&gt;=1,'SASS5 Calc Sheet'!$B76,"")</f>
        <v/>
      </c>
      <c r="BT76" s="3" t="str">
        <f aca="false">IF('Data Capture sheet'!BU83&gt;=1,'SASS5 Calc Sheet'!$B76,"")</f>
        <v/>
      </c>
      <c r="BU76" s="3" t="str">
        <f aca="false">IF('Data Capture sheet'!BV83&gt;=1,'SASS5 Calc Sheet'!$B76,"")</f>
        <v/>
      </c>
      <c r="BV76" s="5" t="str">
        <f aca="false">IF('Data Capture sheet'!BW83=1,'SASS5 Calc Sheet'!$B76,"")</f>
        <v/>
      </c>
      <c r="BW76" s="3" t="str">
        <f aca="false">IF('Data Capture sheet'!BX83&gt;=1,'SASS5 Calc Sheet'!$B76,"")</f>
        <v/>
      </c>
      <c r="BX76" s="3" t="str">
        <f aca="false">IF('Data Capture sheet'!BY83&gt;=1,'SASS5 Calc Sheet'!$B76,"")</f>
        <v/>
      </c>
      <c r="BY76" s="3" t="str">
        <f aca="false">IF('Data Capture sheet'!BZ83&gt;=1,'SASS5 Calc Sheet'!$B76,"")</f>
        <v/>
      </c>
      <c r="BZ76" s="5" t="str">
        <f aca="false">IF('Data Capture sheet'!CA83=1,'SASS5 Calc Sheet'!$B76,"")</f>
        <v/>
      </c>
      <c r="CA76" s="3" t="str">
        <f aca="false">IF('Data Capture sheet'!CB83&gt;=1,'SASS5 Calc Sheet'!$B76,"")</f>
        <v/>
      </c>
      <c r="CB76" s="3" t="str">
        <f aca="false">IF('Data Capture sheet'!CC83&gt;=1,'SASS5 Calc Sheet'!$B76,"")</f>
        <v/>
      </c>
      <c r="CC76" s="3" t="str">
        <f aca="false">IF('Data Capture sheet'!CD83&gt;=1,'SASS5 Calc Sheet'!$B76,"")</f>
        <v/>
      </c>
      <c r="CD76" s="5" t="str">
        <f aca="false">IF('Data Capture sheet'!CE83=1,'SASS5 Calc Sheet'!$B76,"")</f>
        <v/>
      </c>
      <c r="CE76" s="3" t="str">
        <f aca="false">IF('Data Capture sheet'!CF83&gt;=1,'SASS5 Calc Sheet'!$B76,"")</f>
        <v/>
      </c>
      <c r="CF76" s="3" t="str">
        <f aca="false">IF('Data Capture sheet'!CG83&gt;=1,'SASS5 Calc Sheet'!$B76,"")</f>
        <v/>
      </c>
      <c r="CG76" s="3" t="str">
        <f aca="false">IF('Data Capture sheet'!CH83&gt;=1,'SASS5 Calc Sheet'!$B76,"")</f>
        <v/>
      </c>
      <c r="CH76" s="5" t="str">
        <f aca="false">IF('Data Capture sheet'!CI83=1,'SASS5 Calc Sheet'!$B76,"")</f>
        <v/>
      </c>
      <c r="CI76" s="3" t="str">
        <f aca="false">IF('Data Capture sheet'!CJ83&gt;=1,'SASS5 Calc Sheet'!$B76,"")</f>
        <v/>
      </c>
      <c r="CJ76" s="3" t="str">
        <f aca="false">IF('Data Capture sheet'!CK83&gt;=1,'SASS5 Calc Sheet'!$B76,"")</f>
        <v/>
      </c>
      <c r="CK76" s="3" t="str">
        <f aca="false">IF('Data Capture sheet'!CL83&gt;=1,'SASS5 Calc Sheet'!$B76,"")</f>
        <v/>
      </c>
      <c r="CL76" s="5" t="str">
        <f aca="false">IF('Data Capture sheet'!CM83=1,'SASS5 Calc Sheet'!$B76,"")</f>
        <v/>
      </c>
      <c r="CM76" s="3" t="str">
        <f aca="false">IF('Data Capture sheet'!CN83&gt;=1,'SASS5 Calc Sheet'!$B76,"")</f>
        <v/>
      </c>
      <c r="CN76" s="3" t="str">
        <f aca="false">IF('Data Capture sheet'!CO83&gt;=1,'SASS5 Calc Sheet'!$B76,"")</f>
        <v/>
      </c>
      <c r="CO76" s="3" t="str">
        <f aca="false">IF('Data Capture sheet'!CP83&gt;=1,'SASS5 Calc Sheet'!$B76,"")</f>
        <v/>
      </c>
      <c r="CP76" s="5" t="str">
        <f aca="false">IF('Data Capture sheet'!CQ83=1,'SASS5 Calc Sheet'!$B76,"")</f>
        <v/>
      </c>
      <c r="CQ76" s="3" t="str">
        <f aca="false">IF('Data Capture sheet'!CR83&gt;=1,'SASS5 Calc Sheet'!$B76,"")</f>
        <v/>
      </c>
      <c r="CR76" s="3" t="str">
        <f aca="false">IF('Data Capture sheet'!CS83&gt;=1,'SASS5 Calc Sheet'!$B76,"")</f>
        <v/>
      </c>
      <c r="CS76" s="3" t="str">
        <f aca="false">IF('Data Capture sheet'!CT83&gt;=1,'SASS5 Calc Sheet'!$B76,"")</f>
        <v/>
      </c>
      <c r="CT76" s="5" t="str">
        <f aca="false">IF('Data Capture sheet'!CU83=1,'SASS5 Calc Sheet'!$B76,"")</f>
        <v/>
      </c>
      <c r="CU76" s="3" t="str">
        <f aca="false">IF('Data Capture sheet'!CV83&gt;=1,'SASS5 Calc Sheet'!$B76,"")</f>
        <v/>
      </c>
      <c r="CV76" s="3" t="str">
        <f aca="false">IF('Data Capture sheet'!CW83&gt;=1,'SASS5 Calc Sheet'!$B76,"")</f>
        <v/>
      </c>
      <c r="CW76" s="3" t="str">
        <f aca="false">IF('Data Capture sheet'!CX83&gt;=1,'SASS5 Calc Sheet'!$B76,"")</f>
        <v/>
      </c>
      <c r="CX76" s="5" t="str">
        <f aca="false">IF('Data Capture sheet'!CY83=1,'SASS5 Calc Sheet'!$B76,"")</f>
        <v/>
      </c>
      <c r="CY76" s="3" t="str">
        <f aca="false">IF('Data Capture sheet'!CZ83&gt;=1,'SASS5 Calc Sheet'!$B76,"")</f>
        <v/>
      </c>
      <c r="CZ76" s="3" t="str">
        <f aca="false">IF('Data Capture sheet'!DA83&gt;=1,'SASS5 Calc Sheet'!$B76,"")</f>
        <v/>
      </c>
      <c r="DA76" s="3" t="str">
        <f aca="false">IF('Data Capture sheet'!DB83&gt;=1,'SASS5 Calc Sheet'!$B76,"")</f>
        <v/>
      </c>
      <c r="DB76" s="5" t="str">
        <f aca="false">IF('Data Capture sheet'!DC83=1,'SASS5 Calc Sheet'!$B76,"")</f>
        <v/>
      </c>
      <c r="DC76" s="3" t="str">
        <f aca="false">IF('Data Capture sheet'!DD83&gt;=1,'SASS5 Calc Sheet'!$B76,"")</f>
        <v/>
      </c>
      <c r="DD76" s="3" t="str">
        <f aca="false">IF('Data Capture sheet'!DE83&gt;=1,'SASS5 Calc Sheet'!$B76,"")</f>
        <v/>
      </c>
      <c r="DE76" s="3" t="str">
        <f aca="false">IF('Data Capture sheet'!DF83&gt;=1,'SASS5 Calc Sheet'!$B76,"")</f>
        <v/>
      </c>
      <c r="DF76" s="5" t="str">
        <f aca="false">IF('Data Capture sheet'!DG83=1,'SASS5 Calc Sheet'!$B76,"")</f>
        <v/>
      </c>
      <c r="DG76" s="3" t="str">
        <f aca="false">IF('Data Capture sheet'!DH83&gt;=1,'SASS5 Calc Sheet'!$B76,"")</f>
        <v/>
      </c>
      <c r="DH76" s="3" t="str">
        <f aca="false">IF('Data Capture sheet'!DI83&gt;=1,'SASS5 Calc Sheet'!$B76,"")</f>
        <v/>
      </c>
      <c r="DI76" s="3" t="str">
        <f aca="false">IF('Data Capture sheet'!DJ83&gt;=1,'SASS5 Calc Sheet'!$B76,"")</f>
        <v/>
      </c>
      <c r="DJ76" s="5" t="str">
        <f aca="false">IF('Data Capture sheet'!DK83=1,'SASS5 Calc Sheet'!$B76,"")</f>
        <v/>
      </c>
      <c r="DK76" s="3" t="str">
        <f aca="false">IF('Data Capture sheet'!DL83&gt;=1,'SASS5 Calc Sheet'!$B76,"")</f>
        <v/>
      </c>
      <c r="DL76" s="3" t="str">
        <f aca="false">IF('Data Capture sheet'!DM83&gt;=1,'SASS5 Calc Sheet'!$B76,"")</f>
        <v/>
      </c>
      <c r="DM76" s="3" t="str">
        <f aca="false">IF('Data Capture sheet'!DN83&gt;=1,'SASS5 Calc Sheet'!$B76,"")</f>
        <v/>
      </c>
      <c r="DN76" s="5" t="str">
        <f aca="false">IF('Data Capture sheet'!DO83=1,'SASS5 Calc Sheet'!$B76,"")</f>
        <v/>
      </c>
      <c r="DO76" s="3" t="str">
        <f aca="false">IF('Data Capture sheet'!DP83&gt;=1,'SASS5 Calc Sheet'!$B76,"")</f>
        <v/>
      </c>
      <c r="DP76" s="3" t="str">
        <f aca="false">IF('Data Capture sheet'!DQ83&gt;=1,'SASS5 Calc Sheet'!$B76,"")</f>
        <v/>
      </c>
      <c r="DQ76" s="3" t="str">
        <f aca="false">IF('Data Capture sheet'!DR83&gt;=1,'SASS5 Calc Sheet'!$B76,"")</f>
        <v/>
      </c>
      <c r="DR76" s="5" t="str">
        <f aca="false">IF('Data Capture sheet'!DS83=1,'SASS5 Calc Sheet'!$B76,"")</f>
        <v/>
      </c>
      <c r="DS76" s="3" t="str">
        <f aca="false">IF('Data Capture sheet'!DT83&gt;=1,'SASS5 Calc Sheet'!$B76,"")</f>
        <v/>
      </c>
      <c r="DT76" s="3" t="str">
        <f aca="false">IF('Data Capture sheet'!DU83&gt;=1,'SASS5 Calc Sheet'!$B76,"")</f>
        <v/>
      </c>
      <c r="DU76" s="3" t="str">
        <f aca="false">IF('Data Capture sheet'!DV83&gt;=1,'SASS5 Calc Sheet'!$B76,"")</f>
        <v/>
      </c>
      <c r="DV76" s="5" t="str">
        <f aca="false">IF('Data Capture sheet'!DW83=1,'SASS5 Calc Sheet'!$B76,"")</f>
        <v/>
      </c>
      <c r="DW76" s="3" t="str">
        <f aca="false">IF('Data Capture sheet'!DX83&gt;=1,'SASS5 Calc Sheet'!$B76,"")</f>
        <v/>
      </c>
      <c r="DX76" s="3" t="str">
        <f aca="false">IF('Data Capture sheet'!DY83&gt;=1,'SASS5 Calc Sheet'!$B76,"")</f>
        <v/>
      </c>
      <c r="DY76" s="3" t="str">
        <f aca="false">IF('Data Capture sheet'!DZ83&gt;=1,'SASS5 Calc Sheet'!$B76,"")</f>
        <v/>
      </c>
      <c r="DZ76" s="5" t="str">
        <f aca="false">IF('Data Capture sheet'!EA83=1,'SASS5 Calc Sheet'!$B76,"")</f>
        <v/>
      </c>
      <c r="EA76" s="3" t="str">
        <f aca="false">IF('Data Capture sheet'!EB83&gt;=1,'SASS5 Calc Sheet'!$B76,"")</f>
        <v/>
      </c>
      <c r="EB76" s="3" t="str">
        <f aca="false">IF('Data Capture sheet'!EC83&gt;=1,'SASS5 Calc Sheet'!$B76,"")</f>
        <v/>
      </c>
      <c r="EC76" s="3" t="str">
        <f aca="false">IF('Data Capture sheet'!ED83&gt;=1,'SASS5 Calc Sheet'!$B76,"")</f>
        <v/>
      </c>
      <c r="ED76" s="5" t="str">
        <f aca="false">IF('Data Capture sheet'!EE83=1,'SASS5 Calc Sheet'!$B76,"")</f>
        <v/>
      </c>
      <c r="EE76" s="3" t="str">
        <f aca="false">IF('Data Capture sheet'!EF83&gt;=1,'SASS5 Calc Sheet'!$B76,"")</f>
        <v/>
      </c>
      <c r="EF76" s="3" t="str">
        <f aca="false">IF('Data Capture sheet'!EG83&gt;=1,'SASS5 Calc Sheet'!$B76,"")</f>
        <v/>
      </c>
      <c r="EG76" s="3" t="str">
        <f aca="false">IF('Data Capture sheet'!EH83&gt;=1,'SASS5 Calc Sheet'!$B76,"")</f>
        <v/>
      </c>
      <c r="EH76" s="5" t="str">
        <f aca="false">IF('Data Capture sheet'!EI83=1,'SASS5 Calc Sheet'!$B76,"")</f>
        <v/>
      </c>
      <c r="EI76" s="3" t="str">
        <f aca="false">IF('Data Capture sheet'!EJ83&gt;=1,'SASS5 Calc Sheet'!$B76,"")</f>
        <v/>
      </c>
      <c r="EJ76" s="3" t="str">
        <f aca="false">IF('Data Capture sheet'!EK83&gt;=1,'SASS5 Calc Sheet'!$B76,"")</f>
        <v/>
      </c>
      <c r="EK76" s="3" t="str">
        <f aca="false">IF('Data Capture sheet'!EL83&gt;=1,'SASS5 Calc Sheet'!$B76,"")</f>
        <v/>
      </c>
      <c r="EL76" s="5" t="str">
        <f aca="false">IF('Data Capture sheet'!EM83=1,'SASS5 Calc Sheet'!$B76,"")</f>
        <v/>
      </c>
      <c r="EM76" s="3" t="str">
        <f aca="false">IF('Data Capture sheet'!EN83&gt;=1,'SASS5 Calc Sheet'!$B76,"")</f>
        <v/>
      </c>
      <c r="EN76" s="3" t="str">
        <f aca="false">IF('Data Capture sheet'!EO83&gt;=1,'SASS5 Calc Sheet'!$B76,"")</f>
        <v/>
      </c>
      <c r="EO76" s="3" t="str">
        <f aca="false">IF('Data Capture sheet'!EP83&gt;=1,'SASS5 Calc Sheet'!$B76,"")</f>
        <v/>
      </c>
      <c r="EP76" s="5" t="str">
        <f aca="false">IF('Data Capture sheet'!EQ83=1,'SASS5 Calc Sheet'!$B76,"")</f>
        <v/>
      </c>
      <c r="EQ76" s="3" t="str">
        <f aca="false">IF('Data Capture sheet'!ER83&gt;=1,'SASS5 Calc Sheet'!$B76,"")</f>
        <v/>
      </c>
      <c r="ER76" s="3" t="str">
        <f aca="false">IF('Data Capture sheet'!ES83&gt;=1,'SASS5 Calc Sheet'!$B76,"")</f>
        <v/>
      </c>
      <c r="ES76" s="3" t="str">
        <f aca="false">IF('Data Capture sheet'!ET83&gt;=1,'SASS5 Calc Sheet'!$B76,"")</f>
        <v/>
      </c>
      <c r="ET76" s="5" t="str">
        <f aca="false">IF('Data Capture sheet'!EU83=1,'SASS5 Calc Sheet'!$B76,"")</f>
        <v/>
      </c>
      <c r="EU76" s="3" t="str">
        <f aca="false">IF('Data Capture sheet'!EV83&gt;=1,'SASS5 Calc Sheet'!$B76,"")</f>
        <v/>
      </c>
      <c r="EV76" s="3" t="str">
        <f aca="false">IF('Data Capture sheet'!EW83&gt;=1,'SASS5 Calc Sheet'!$B76,"")</f>
        <v/>
      </c>
      <c r="EW76" s="3" t="str">
        <f aca="false">IF('Data Capture sheet'!EX83&gt;=1,'SASS5 Calc Sheet'!$B76,"")</f>
        <v/>
      </c>
      <c r="EX76" s="5" t="str">
        <f aca="false">IF('Data Capture sheet'!EY83=1,'SASS5 Calc Sheet'!$B76,"")</f>
        <v/>
      </c>
      <c r="EY76" s="3" t="str">
        <f aca="false">IF('Data Capture sheet'!EZ83&gt;=1,'SASS5 Calc Sheet'!$B76,"")</f>
        <v/>
      </c>
      <c r="EZ76" s="3" t="str">
        <f aca="false">IF('Data Capture sheet'!FA83&gt;=1,'SASS5 Calc Sheet'!$B76,"")</f>
        <v/>
      </c>
      <c r="FA76" s="3" t="str">
        <f aca="false">IF('Data Capture sheet'!FB83&gt;=1,'SASS5 Calc Sheet'!$B76,"")</f>
        <v/>
      </c>
      <c r="FB76" s="5" t="str">
        <f aca="false">IF('Data Capture sheet'!FC83=1,'SASS5 Calc Sheet'!$B76,"")</f>
        <v/>
      </c>
      <c r="FC76" s="3" t="str">
        <f aca="false">IF('Data Capture sheet'!FD83&gt;=1,'SASS5 Calc Sheet'!$B76,"")</f>
        <v/>
      </c>
      <c r="FD76" s="3" t="str">
        <f aca="false">IF('Data Capture sheet'!FE83&gt;=1,'SASS5 Calc Sheet'!$B76,"")</f>
        <v/>
      </c>
      <c r="FE76" s="3" t="str">
        <f aca="false">IF('Data Capture sheet'!FF83&gt;=1,'SASS5 Calc Sheet'!$B76,"")</f>
        <v/>
      </c>
      <c r="FF76" s="5" t="str">
        <f aca="false">IF('Data Capture sheet'!FG83=1,'SASS5 Calc Sheet'!$B76,"")</f>
        <v/>
      </c>
      <c r="FG76" s="3" t="str">
        <f aca="false">IF('Data Capture sheet'!FH83&gt;=1,'SASS5 Calc Sheet'!$B76,"")</f>
        <v/>
      </c>
      <c r="FH76" s="3" t="str">
        <f aca="false">IF('Data Capture sheet'!FI83&gt;=1,'SASS5 Calc Sheet'!$B76,"")</f>
        <v/>
      </c>
      <c r="FI76" s="3" t="str">
        <f aca="false">IF('Data Capture sheet'!FJ83&gt;=1,'SASS5 Calc Sheet'!$B76,"")</f>
        <v/>
      </c>
      <c r="FJ76" s="5" t="str">
        <f aca="false">IF('Data Capture sheet'!FK83=1,'SASS5 Calc Sheet'!$B76,"")</f>
        <v/>
      </c>
      <c r="FK76" s="3" t="str">
        <f aca="false">IF('Data Capture sheet'!FL83&gt;=1,'SASS5 Calc Sheet'!$B76,"")</f>
        <v/>
      </c>
      <c r="FL76" s="3" t="str">
        <f aca="false">IF('Data Capture sheet'!FM83&gt;=1,'SASS5 Calc Sheet'!$B76,"")</f>
        <v/>
      </c>
      <c r="FM76" s="3" t="str">
        <f aca="false">IF('Data Capture sheet'!FN83&gt;=1,'SASS5 Calc Sheet'!$B76,"")</f>
        <v/>
      </c>
      <c r="FN76" s="5" t="str">
        <f aca="false">IF('Data Capture sheet'!FO83=1,'SASS5 Calc Sheet'!$B76,"")</f>
        <v/>
      </c>
      <c r="FO76" s="3" t="str">
        <f aca="false">IF('Data Capture sheet'!FP83&gt;=1,'SASS5 Calc Sheet'!$B76,"")</f>
        <v/>
      </c>
      <c r="FP76" s="3" t="str">
        <f aca="false">IF('Data Capture sheet'!FQ83&gt;=1,'SASS5 Calc Sheet'!$B76,"")</f>
        <v/>
      </c>
      <c r="FQ76" s="3" t="str">
        <f aca="false">IF('Data Capture sheet'!FR83&gt;=1,'SASS5 Calc Sheet'!$B76,"")</f>
        <v/>
      </c>
      <c r="FR76" s="5" t="str">
        <f aca="false">IF('Data Capture sheet'!FS83=1,'SASS5 Calc Sheet'!$B76,"")</f>
        <v/>
      </c>
      <c r="FS76" s="3" t="str">
        <f aca="false">IF('Data Capture sheet'!FT83&gt;=1,'SASS5 Calc Sheet'!$B76,"")</f>
        <v/>
      </c>
      <c r="FT76" s="3" t="str">
        <f aca="false">IF('Data Capture sheet'!FU83&gt;=1,'SASS5 Calc Sheet'!$B76,"")</f>
        <v/>
      </c>
      <c r="FU76" s="3" t="str">
        <f aca="false">IF('Data Capture sheet'!FV83&gt;=1,'SASS5 Calc Sheet'!$B76,"")</f>
        <v/>
      </c>
      <c r="FV76" s="5" t="str">
        <f aca="false">IF('Data Capture sheet'!FW83=1,'SASS5 Calc Sheet'!$B76,"")</f>
        <v/>
      </c>
      <c r="FW76" s="3" t="str">
        <f aca="false">IF('Data Capture sheet'!FX83&gt;=1,'SASS5 Calc Sheet'!$B76,"")</f>
        <v/>
      </c>
      <c r="FX76" s="3" t="str">
        <f aca="false">IF('Data Capture sheet'!FY83&gt;=1,'SASS5 Calc Sheet'!$B76,"")</f>
        <v/>
      </c>
      <c r="FY76" s="3" t="str">
        <f aca="false">IF('Data Capture sheet'!FZ83&gt;=1,'SASS5 Calc Sheet'!$B76,"")</f>
        <v/>
      </c>
      <c r="FZ76" s="5" t="str">
        <f aca="false">IF('Data Capture sheet'!GA83=1,'SASS5 Calc Sheet'!$B76,"")</f>
        <v/>
      </c>
      <c r="GA76" s="3" t="str">
        <f aca="false">IF('Data Capture sheet'!GB83&gt;=1,'SASS5 Calc Sheet'!$B76,"")</f>
        <v/>
      </c>
      <c r="GB76" s="3" t="str">
        <f aca="false">IF('Data Capture sheet'!GC83&gt;=1,'SASS5 Calc Sheet'!$B76,"")</f>
        <v/>
      </c>
      <c r="GC76" s="3" t="str">
        <f aca="false">IF('Data Capture sheet'!GD83&gt;=1,'SASS5 Calc Sheet'!$B76,"")</f>
        <v/>
      </c>
      <c r="GD76" s="5" t="str">
        <f aca="false">IF('Data Capture sheet'!GE83=1,'SASS5 Calc Sheet'!$B76,"")</f>
        <v/>
      </c>
      <c r="GE76" s="3" t="str">
        <f aca="false">IF('Data Capture sheet'!GF83&gt;=1,'SASS5 Calc Sheet'!$B76,"")</f>
        <v/>
      </c>
      <c r="GF76" s="3" t="str">
        <f aca="false">IF('Data Capture sheet'!GG83&gt;=1,'SASS5 Calc Sheet'!$B76,"")</f>
        <v/>
      </c>
      <c r="GG76" s="3" t="str">
        <f aca="false">IF('Data Capture sheet'!GH83&gt;=1,'SASS5 Calc Sheet'!$B76,"")</f>
        <v/>
      </c>
      <c r="GH76" s="5" t="str">
        <f aca="false">IF('Data Capture sheet'!GI83=1,'SASS5 Calc Sheet'!$B76,"")</f>
        <v/>
      </c>
      <c r="GI76" s="3" t="str">
        <f aca="false">IF('Data Capture sheet'!GJ83&gt;=1,'SASS5 Calc Sheet'!$B76,"")</f>
        <v/>
      </c>
      <c r="GJ76" s="3" t="str">
        <f aca="false">IF('Data Capture sheet'!GK83&gt;=1,'SASS5 Calc Sheet'!$B76,"")</f>
        <v/>
      </c>
      <c r="GK76" s="3" t="str">
        <f aca="false">IF('Data Capture sheet'!GL83&gt;=1,'SASS5 Calc Sheet'!$B76,"")</f>
        <v/>
      </c>
      <c r="GL76" s="5" t="str">
        <f aca="false">IF('Data Capture sheet'!GM83=1,'SASS5 Calc Sheet'!$B76,"")</f>
        <v/>
      </c>
      <c r="GM76" s="3" t="str">
        <f aca="false">IF('Data Capture sheet'!GN83&gt;=1,'SASS5 Calc Sheet'!$B76,"")</f>
        <v/>
      </c>
      <c r="GN76" s="3" t="str">
        <f aca="false">IF('Data Capture sheet'!GO83&gt;=1,'SASS5 Calc Sheet'!$B76,"")</f>
        <v/>
      </c>
      <c r="GO76" s="3" t="str">
        <f aca="false">IF('Data Capture sheet'!GP83&gt;=1,'SASS5 Calc Sheet'!$B76,"")</f>
        <v/>
      </c>
      <c r="GP76" s="5" t="str">
        <f aca="false">IF('Data Capture sheet'!GQ83=1,'SASS5 Calc Sheet'!$B76,"")</f>
        <v/>
      </c>
      <c r="GQ76" s="3" t="str">
        <f aca="false">IF('Data Capture sheet'!GR83&gt;=1,'SASS5 Calc Sheet'!$B76,"")</f>
        <v/>
      </c>
      <c r="GR76" s="3" t="str">
        <f aca="false">IF('Data Capture sheet'!GS83&gt;=1,'SASS5 Calc Sheet'!$B76,"")</f>
        <v/>
      </c>
      <c r="GS76" s="3" t="str">
        <f aca="false">IF('Data Capture sheet'!GT83&gt;=1,'SASS5 Calc Sheet'!$B76,"")</f>
        <v/>
      </c>
      <c r="GT76" s="5" t="str">
        <f aca="false">IF('Data Capture sheet'!GU83=1,'SASS5 Calc Sheet'!$B76,"")</f>
        <v/>
      </c>
      <c r="GU76" s="3" t="str">
        <f aca="false">IF('Data Capture sheet'!GV83&gt;=1,'SASS5 Calc Sheet'!$B76,"")</f>
        <v/>
      </c>
      <c r="GV76" s="3" t="str">
        <f aca="false">IF('Data Capture sheet'!GW83&gt;=1,'SASS5 Calc Sheet'!$B76,"")</f>
        <v/>
      </c>
      <c r="GW76" s="3" t="str">
        <f aca="false">IF('Data Capture sheet'!GX83&gt;=1,'SASS5 Calc Sheet'!$B76,"")</f>
        <v/>
      </c>
      <c r="GX76" s="5" t="str">
        <f aca="false">IF('Data Capture sheet'!GY83=1,'SASS5 Calc Sheet'!$B76,"")</f>
        <v/>
      </c>
      <c r="GY76" s="3" t="str">
        <f aca="false">IF('Data Capture sheet'!GZ83&gt;=1,'SASS5 Calc Sheet'!$B76,"")</f>
        <v/>
      </c>
      <c r="GZ76" s="3" t="str">
        <f aca="false">IF('Data Capture sheet'!HA83&gt;=1,'SASS5 Calc Sheet'!$B76,"")</f>
        <v/>
      </c>
      <c r="HA76" s="3" t="str">
        <f aca="false">IF('Data Capture sheet'!HB83&gt;=1,'SASS5 Calc Sheet'!$B76,"")</f>
        <v/>
      </c>
      <c r="HB76" s="5" t="str">
        <f aca="false">IF('Data Capture sheet'!HC83=1,'SASS5 Calc Sheet'!$B76,"")</f>
        <v/>
      </c>
      <c r="HC76" s="3" t="str">
        <f aca="false">IF('Data Capture sheet'!HD83&gt;=1,'SASS5 Calc Sheet'!$B76,"")</f>
        <v/>
      </c>
      <c r="HD76" s="3" t="str">
        <f aca="false">IF('Data Capture sheet'!HE83&gt;=1,'SASS5 Calc Sheet'!$B76,"")</f>
        <v/>
      </c>
      <c r="HE76" s="3" t="str">
        <f aca="false">IF('Data Capture sheet'!HF83&gt;=1,'SASS5 Calc Sheet'!$B76,"")</f>
        <v/>
      </c>
      <c r="HF76" s="5" t="str">
        <f aca="false">IF('Data Capture sheet'!HG83=1,'SASS5 Calc Sheet'!$B76,"")</f>
        <v/>
      </c>
      <c r="HG76" s="3" t="str">
        <f aca="false">IF('Data Capture sheet'!HH83&gt;=1,'SASS5 Calc Sheet'!$B76,"")</f>
        <v/>
      </c>
      <c r="HH76" s="3" t="str">
        <f aca="false">IF('Data Capture sheet'!HI83&gt;=1,'SASS5 Calc Sheet'!$B76,"")</f>
        <v/>
      </c>
      <c r="HI76" s="3" t="str">
        <f aca="false">IF('Data Capture sheet'!HJ83&gt;=1,'SASS5 Calc Sheet'!$B76,"")</f>
        <v/>
      </c>
      <c r="HJ76" s="5" t="str">
        <f aca="false">IF('Data Capture sheet'!HK83=1,'SASS5 Calc Sheet'!$B76,"")</f>
        <v/>
      </c>
      <c r="HK76" s="3" t="str">
        <f aca="false">IF('Data Capture sheet'!HL83&gt;=1,'SASS5 Calc Sheet'!$B76,"")</f>
        <v/>
      </c>
      <c r="HL76" s="3" t="str">
        <f aca="false">IF('Data Capture sheet'!HM83&gt;=1,'SASS5 Calc Sheet'!$B76,"")</f>
        <v/>
      </c>
      <c r="HM76" s="3" t="str">
        <f aca="false">IF('Data Capture sheet'!HN83&gt;=1,'SASS5 Calc Sheet'!$B76,"")</f>
        <v/>
      </c>
      <c r="HN76" s="5" t="str">
        <f aca="false">IF('Data Capture sheet'!HO83=1,'SASS5 Calc Sheet'!$B76,"")</f>
        <v/>
      </c>
      <c r="HO76" s="3" t="str">
        <f aca="false">IF('Data Capture sheet'!HP83&gt;=1,'SASS5 Calc Sheet'!$B76,"")</f>
        <v/>
      </c>
      <c r="HP76" s="3" t="str">
        <f aca="false">IF('Data Capture sheet'!HQ83&gt;=1,'SASS5 Calc Sheet'!$B76,"")</f>
        <v/>
      </c>
      <c r="HQ76" s="3" t="str">
        <f aca="false">IF('Data Capture sheet'!HR83&gt;=1,'SASS5 Calc Sheet'!$B76,"")</f>
        <v/>
      </c>
      <c r="HR76" s="5" t="str">
        <f aca="false">IF('Data Capture sheet'!HS83=1,'SASS5 Calc Sheet'!$B76,"")</f>
        <v/>
      </c>
      <c r="HS76" s="3" t="str">
        <f aca="false">IF('Data Capture sheet'!HT83&gt;=1,'SASS5 Calc Sheet'!$B76,"")</f>
        <v/>
      </c>
      <c r="HT76" s="3" t="str">
        <f aca="false">IF('Data Capture sheet'!HU83&gt;=1,'SASS5 Calc Sheet'!$B76,"")</f>
        <v/>
      </c>
      <c r="HU76" s="3" t="str">
        <f aca="false">IF('Data Capture sheet'!HV83&gt;=1,'SASS5 Calc Sheet'!$B76,"")</f>
        <v/>
      </c>
      <c r="HV76" s="5" t="str">
        <f aca="false">IF('Data Capture sheet'!HW83=1,'SASS5 Calc Sheet'!$B76,"")</f>
        <v/>
      </c>
      <c r="HW76" s="3" t="str">
        <f aca="false">IF('Data Capture sheet'!HX83&gt;=1,'SASS5 Calc Sheet'!$B76,"")</f>
        <v/>
      </c>
      <c r="HX76" s="3" t="str">
        <f aca="false">IF('Data Capture sheet'!HY83&gt;=1,'SASS5 Calc Sheet'!$B76,"")</f>
        <v/>
      </c>
      <c r="HY76" s="3" t="str">
        <f aca="false">IF('Data Capture sheet'!HZ83&gt;=1,'SASS5 Calc Sheet'!$B76,"")</f>
        <v/>
      </c>
      <c r="HZ76" s="5" t="str">
        <f aca="false">IF('Data Capture sheet'!IA83=1,'SASS5 Calc Sheet'!$B76,"")</f>
        <v/>
      </c>
      <c r="IA76" s="3" t="str">
        <f aca="false">IF('Data Capture sheet'!IB83&gt;=1,'SASS5 Calc Sheet'!$B76,"")</f>
        <v/>
      </c>
      <c r="IB76" s="3" t="str">
        <f aca="false">IF('Data Capture sheet'!IC83&gt;=1,'SASS5 Calc Sheet'!$B76,"")</f>
        <v/>
      </c>
      <c r="IC76" s="3" t="str">
        <f aca="false">IF('Data Capture sheet'!ID83&gt;=1,'SASS5 Calc Sheet'!$B76,"")</f>
        <v/>
      </c>
      <c r="ID76" s="5" t="str">
        <f aca="false">IF('Data Capture sheet'!IE83=1,'SASS5 Calc Sheet'!$B76,"")</f>
        <v/>
      </c>
      <c r="IE76" s="3" t="str">
        <f aca="false">IF('Data Capture sheet'!IF83&gt;=1,'SASS5 Calc Sheet'!$B76,"")</f>
        <v/>
      </c>
      <c r="IF76" s="3" t="str">
        <f aca="false">IF('Data Capture sheet'!IG83&gt;=1,'SASS5 Calc Sheet'!$B76,"")</f>
        <v/>
      </c>
      <c r="IG76" s="3" t="str">
        <f aca="false">IF('Data Capture sheet'!IH83&gt;=1,'SASS5 Calc Sheet'!$B76,"")</f>
        <v/>
      </c>
      <c r="IH76" s="5" t="str">
        <f aca="false">IF('Data Capture sheet'!II83=1,'SASS5 Calc Sheet'!$B76,"")</f>
        <v/>
      </c>
      <c r="II76" s="3" t="e">
        <f aca="false">IF(#REF!&gt;=1,'SASS5 Calc Sheet'!$B76,"")</f>
        <v>#REF!</v>
      </c>
      <c r="IJ76" s="3" t="e">
        <f aca="false">IF(#REF!&gt;=1,'SASS5 Calc Sheet'!$B76,"")</f>
        <v>#REF!</v>
      </c>
      <c r="IK76" s="3" t="e">
        <f aca="false">IF(#REF!&gt;=1,'SASS5 Calc Sheet'!$B76,"")</f>
        <v>#REF!</v>
      </c>
      <c r="IL76" s="5" t="e">
        <f aca="false">IF(#REF!=1,'SASS5 Calc Sheet'!$B76,"")</f>
        <v>#REF!</v>
      </c>
      <c r="IM76" s="3" t="e">
        <f aca="false">IF(#REF!&gt;=1,'SASS5 Calc Sheet'!$B76,"")</f>
        <v>#REF!</v>
      </c>
      <c r="IN76" s="3" t="e">
        <f aca="false">IF(#REF!&gt;=1,'SASS5 Calc Sheet'!$B76,"")</f>
        <v>#REF!</v>
      </c>
      <c r="IO76" s="3" t="e">
        <f aca="false">IF(#REF!&gt;=1,'SASS5 Calc Sheet'!$B76,"")</f>
        <v>#REF!</v>
      </c>
      <c r="IP76" s="5" t="e">
        <f aca="false">IF(#REF!=1,'SASS5 Calc Sheet'!$B76,"")</f>
        <v>#REF!</v>
      </c>
      <c r="IQ76" s="3" t="e">
        <f aca="false">IF(#REF!&gt;=1,'SASS5 Calc Sheet'!$B76,"")</f>
        <v>#REF!</v>
      </c>
      <c r="IR76" s="3" t="e">
        <f aca="false">IF(#REF!&gt;=1,'SASS5 Calc Sheet'!$B76,"")</f>
        <v>#REF!</v>
      </c>
      <c r="IS76" s="3" t="e">
        <f aca="false">IF(#REF!&gt;=1,'SASS5 Calc Sheet'!$B76,"")</f>
        <v>#REF!</v>
      </c>
      <c r="IT76" s="5" t="e">
        <f aca="false">IF(#REF!=1,'SASS5 Calc Sheet'!$B76,"")</f>
        <v>#REF!</v>
      </c>
    </row>
    <row r="77" customFormat="false" ht="12.75" hidden="false" customHeight="false" outlineLevel="0" collapsed="false">
      <c r="A77" s="0" t="s">
        <v>83</v>
      </c>
      <c r="B77" s="0" t="n">
        <v>5</v>
      </c>
      <c r="C77" s="3" t="str">
        <f aca="false">IF('Data Capture sheet'!D84&gt;=1,'SASS5 Calc Sheet'!$B77,"")</f>
        <v/>
      </c>
      <c r="D77" s="3" t="str">
        <f aca="false">IF('Data Capture sheet'!E84&gt;=1,'SASS5 Calc Sheet'!$B77,"")</f>
        <v/>
      </c>
      <c r="E77" s="3" t="str">
        <f aca="false">IF('Data Capture sheet'!F84&gt;=1,'SASS5 Calc Sheet'!$B77,"")</f>
        <v/>
      </c>
      <c r="F77" s="5" t="str">
        <f aca="false">IF('Data Capture sheet'!G84=1,'SASS5 Calc Sheet'!$B77,"")</f>
        <v/>
      </c>
      <c r="G77" s="3" t="str">
        <f aca="false">IF('Data Capture sheet'!H84&gt;=1,'SASS5 Calc Sheet'!$B77,"")</f>
        <v/>
      </c>
      <c r="H77" s="3" t="str">
        <f aca="false">IF('Data Capture sheet'!I84&gt;=1,'SASS5 Calc Sheet'!$B77,"")</f>
        <v/>
      </c>
      <c r="I77" s="3" t="str">
        <f aca="false">IF('Data Capture sheet'!J84&gt;=1,'SASS5 Calc Sheet'!$B77,"")</f>
        <v/>
      </c>
      <c r="J77" s="5" t="str">
        <f aca="false">IF('Data Capture sheet'!K84=1,'SASS5 Calc Sheet'!$B77,"")</f>
        <v/>
      </c>
      <c r="K77" s="3" t="str">
        <f aca="false">IF('Data Capture sheet'!L84&gt;=1,'SASS5 Calc Sheet'!$B77,"")</f>
        <v/>
      </c>
      <c r="L77" s="3" t="str">
        <f aca="false">IF('Data Capture sheet'!M84&gt;=1,'SASS5 Calc Sheet'!$B77,"")</f>
        <v/>
      </c>
      <c r="M77" s="3" t="str">
        <f aca="false">IF('Data Capture sheet'!N84&gt;=1,'SASS5 Calc Sheet'!$B77,"")</f>
        <v/>
      </c>
      <c r="N77" s="5" t="str">
        <f aca="false">IF('Data Capture sheet'!O84=1,'SASS5 Calc Sheet'!$B77,"")</f>
        <v/>
      </c>
      <c r="O77" s="3" t="str">
        <f aca="false">IF('Data Capture sheet'!P84&gt;=1,'SASS5 Calc Sheet'!$B77,"")</f>
        <v/>
      </c>
      <c r="P77" s="3" t="str">
        <f aca="false">IF('Data Capture sheet'!Q84&gt;=1,'SASS5 Calc Sheet'!$B77,"")</f>
        <v/>
      </c>
      <c r="Q77" s="3" t="str">
        <f aca="false">IF('Data Capture sheet'!R84&gt;=1,'SASS5 Calc Sheet'!$B77,"")</f>
        <v/>
      </c>
      <c r="R77" s="5" t="str">
        <f aca="false">IF('Data Capture sheet'!S84=1,'SASS5 Calc Sheet'!$B77,"")</f>
        <v/>
      </c>
      <c r="S77" s="3" t="str">
        <f aca="false">IF('Data Capture sheet'!T84&gt;=1,'SASS5 Calc Sheet'!$B77,"")</f>
        <v/>
      </c>
      <c r="T77" s="3" t="str">
        <f aca="false">IF('Data Capture sheet'!U84&gt;=1,'SASS5 Calc Sheet'!$B77,"")</f>
        <v/>
      </c>
      <c r="U77" s="3" t="str">
        <f aca="false">IF('Data Capture sheet'!V84&gt;=1,'SASS5 Calc Sheet'!$B77,"")</f>
        <v/>
      </c>
      <c r="V77" s="5" t="str">
        <f aca="false">IF('Data Capture sheet'!W84=1,'SASS5 Calc Sheet'!$B77,"")</f>
        <v/>
      </c>
      <c r="W77" s="3" t="str">
        <f aca="false">IF('Data Capture sheet'!X84&gt;=1,'SASS5 Calc Sheet'!$B77,"")</f>
        <v/>
      </c>
      <c r="X77" s="3" t="str">
        <f aca="false">IF('Data Capture sheet'!Y84&gt;=1,'SASS5 Calc Sheet'!$B77,"")</f>
        <v/>
      </c>
      <c r="Y77" s="3" t="str">
        <f aca="false">IF('Data Capture sheet'!Z84&gt;=1,'SASS5 Calc Sheet'!$B77,"")</f>
        <v/>
      </c>
      <c r="Z77" s="5" t="str">
        <f aca="false">IF('Data Capture sheet'!AA84=1,'SASS5 Calc Sheet'!$B77,"")</f>
        <v/>
      </c>
      <c r="AA77" s="3" t="str">
        <f aca="false">IF('Data Capture sheet'!AB84&gt;=1,'SASS5 Calc Sheet'!$B77,"")</f>
        <v/>
      </c>
      <c r="AB77" s="3" t="str">
        <f aca="false">IF('Data Capture sheet'!AC84&gt;=1,'SASS5 Calc Sheet'!$B77,"")</f>
        <v/>
      </c>
      <c r="AC77" s="3" t="str">
        <f aca="false">IF('Data Capture sheet'!AD84&gt;=1,'SASS5 Calc Sheet'!$B77,"")</f>
        <v/>
      </c>
      <c r="AD77" s="5" t="str">
        <f aca="false">IF('Data Capture sheet'!AE84=1,'SASS5 Calc Sheet'!$B77,"")</f>
        <v/>
      </c>
      <c r="AE77" s="3" t="str">
        <f aca="false">IF('Data Capture sheet'!AF84&gt;=1,'SASS5 Calc Sheet'!$B77,"")</f>
        <v/>
      </c>
      <c r="AF77" s="3" t="str">
        <f aca="false">IF('Data Capture sheet'!AG84&gt;=1,'SASS5 Calc Sheet'!$B77,"")</f>
        <v/>
      </c>
      <c r="AG77" s="3" t="str">
        <f aca="false">IF('Data Capture sheet'!AH84&gt;=1,'SASS5 Calc Sheet'!$B77,"")</f>
        <v/>
      </c>
      <c r="AH77" s="5" t="str">
        <f aca="false">IF('Data Capture sheet'!AI84=1,'SASS5 Calc Sheet'!$B77,"")</f>
        <v/>
      </c>
      <c r="AI77" s="3" t="str">
        <f aca="false">IF('Data Capture sheet'!AJ84&gt;=1,'SASS5 Calc Sheet'!$B77,"")</f>
        <v/>
      </c>
      <c r="AJ77" s="3" t="str">
        <f aca="false">IF('Data Capture sheet'!AK84&gt;=1,'SASS5 Calc Sheet'!$B77,"")</f>
        <v/>
      </c>
      <c r="AK77" s="3" t="str">
        <f aca="false">IF('Data Capture sheet'!AL84&gt;=1,'SASS5 Calc Sheet'!$B77,"")</f>
        <v/>
      </c>
      <c r="AL77" s="5" t="str">
        <f aca="false">IF('Data Capture sheet'!AM84=1,'SASS5 Calc Sheet'!$B77,"")</f>
        <v/>
      </c>
      <c r="AM77" s="3" t="str">
        <f aca="false">IF('Data Capture sheet'!AN84&gt;=1,'SASS5 Calc Sheet'!$B77,"")</f>
        <v/>
      </c>
      <c r="AN77" s="3" t="str">
        <f aca="false">IF('Data Capture sheet'!AO84&gt;=1,'SASS5 Calc Sheet'!$B77,"")</f>
        <v/>
      </c>
      <c r="AO77" s="3" t="str">
        <f aca="false">IF('Data Capture sheet'!AP84&gt;=1,'SASS5 Calc Sheet'!$B77,"")</f>
        <v/>
      </c>
      <c r="AP77" s="5" t="str">
        <f aca="false">IF('Data Capture sheet'!AQ84=1,'SASS5 Calc Sheet'!$B77,"")</f>
        <v/>
      </c>
      <c r="AQ77" s="3" t="str">
        <f aca="false">IF('Data Capture sheet'!AR84&gt;=1,'SASS5 Calc Sheet'!$B77,"")</f>
        <v/>
      </c>
      <c r="AR77" s="3" t="str">
        <f aca="false">IF('Data Capture sheet'!AS84&gt;=1,'SASS5 Calc Sheet'!$B77,"")</f>
        <v/>
      </c>
      <c r="AS77" s="3" t="str">
        <f aca="false">IF('Data Capture sheet'!AT84&gt;=1,'SASS5 Calc Sheet'!$B77,"")</f>
        <v/>
      </c>
      <c r="AT77" s="5" t="str">
        <f aca="false">IF('Data Capture sheet'!AU84=1,'SASS5 Calc Sheet'!$B77,"")</f>
        <v/>
      </c>
      <c r="AU77" s="3" t="str">
        <f aca="false">IF('Data Capture sheet'!AV84&gt;=1,'SASS5 Calc Sheet'!$B77,"")</f>
        <v/>
      </c>
      <c r="AV77" s="3" t="str">
        <f aca="false">IF('Data Capture sheet'!AW84&gt;=1,'SASS5 Calc Sheet'!$B77,"")</f>
        <v/>
      </c>
      <c r="AW77" s="3" t="str">
        <f aca="false">IF('Data Capture sheet'!AX84&gt;=1,'SASS5 Calc Sheet'!$B77,"")</f>
        <v/>
      </c>
      <c r="AX77" s="5" t="str">
        <f aca="false">IF('Data Capture sheet'!AY84=1,'SASS5 Calc Sheet'!$B77,"")</f>
        <v/>
      </c>
      <c r="AY77" s="3" t="str">
        <f aca="false">IF('Data Capture sheet'!AZ84&gt;=1,'SASS5 Calc Sheet'!$B77,"")</f>
        <v/>
      </c>
      <c r="AZ77" s="3" t="str">
        <f aca="false">IF('Data Capture sheet'!BA84&gt;=1,'SASS5 Calc Sheet'!$B77,"")</f>
        <v/>
      </c>
      <c r="BA77" s="3" t="str">
        <f aca="false">IF('Data Capture sheet'!BB84&gt;=1,'SASS5 Calc Sheet'!$B77,"")</f>
        <v/>
      </c>
      <c r="BB77" s="5" t="str">
        <f aca="false">IF('Data Capture sheet'!BC84=1,'SASS5 Calc Sheet'!$B77,"")</f>
        <v/>
      </c>
      <c r="BC77" s="3" t="str">
        <f aca="false">IF('Data Capture sheet'!BD84&gt;=1,'SASS5 Calc Sheet'!$B77,"")</f>
        <v/>
      </c>
      <c r="BD77" s="3" t="str">
        <f aca="false">IF('Data Capture sheet'!BE84&gt;=1,'SASS5 Calc Sheet'!$B77,"")</f>
        <v/>
      </c>
      <c r="BE77" s="3" t="str">
        <f aca="false">IF('Data Capture sheet'!BF84&gt;=1,'SASS5 Calc Sheet'!$B77,"")</f>
        <v/>
      </c>
      <c r="BF77" s="5" t="str">
        <f aca="false">IF('Data Capture sheet'!BG84=1,'SASS5 Calc Sheet'!$B77,"")</f>
        <v/>
      </c>
      <c r="BG77" s="3" t="str">
        <f aca="false">IF('Data Capture sheet'!BH84&gt;=1,'SASS5 Calc Sheet'!$B77,"")</f>
        <v/>
      </c>
      <c r="BH77" s="3" t="str">
        <f aca="false">IF('Data Capture sheet'!BI84&gt;=1,'SASS5 Calc Sheet'!$B77,"")</f>
        <v/>
      </c>
      <c r="BI77" s="3" t="str">
        <f aca="false">IF('Data Capture sheet'!BJ84&gt;=1,'SASS5 Calc Sheet'!$B77,"")</f>
        <v/>
      </c>
      <c r="BJ77" s="5" t="str">
        <f aca="false">IF('Data Capture sheet'!BK84=1,'SASS5 Calc Sheet'!$B77,"")</f>
        <v/>
      </c>
      <c r="BK77" s="3" t="str">
        <f aca="false">IF('Data Capture sheet'!BL84&gt;=1,'SASS5 Calc Sheet'!$B77,"")</f>
        <v/>
      </c>
      <c r="BL77" s="3" t="str">
        <f aca="false">IF('Data Capture sheet'!BM84&gt;=1,'SASS5 Calc Sheet'!$B77,"")</f>
        <v/>
      </c>
      <c r="BM77" s="3" t="str">
        <f aca="false">IF('Data Capture sheet'!BN84&gt;=1,'SASS5 Calc Sheet'!$B77,"")</f>
        <v/>
      </c>
      <c r="BN77" s="5" t="str">
        <f aca="false">IF('Data Capture sheet'!BO84=1,'SASS5 Calc Sheet'!$B77,"")</f>
        <v/>
      </c>
      <c r="BO77" s="3" t="str">
        <f aca="false">IF('Data Capture sheet'!BP84&gt;=1,'SASS5 Calc Sheet'!$B77,"")</f>
        <v/>
      </c>
      <c r="BP77" s="3" t="str">
        <f aca="false">IF('Data Capture sheet'!BQ84&gt;=1,'SASS5 Calc Sheet'!$B77,"")</f>
        <v/>
      </c>
      <c r="BQ77" s="3" t="str">
        <f aca="false">IF('Data Capture sheet'!BR84&gt;=1,'SASS5 Calc Sheet'!$B77,"")</f>
        <v/>
      </c>
      <c r="BR77" s="5" t="str">
        <f aca="false">IF('Data Capture sheet'!BS84=1,'SASS5 Calc Sheet'!$B77,"")</f>
        <v/>
      </c>
      <c r="BS77" s="3" t="str">
        <f aca="false">IF('Data Capture sheet'!BT84&gt;=1,'SASS5 Calc Sheet'!$B77,"")</f>
        <v/>
      </c>
      <c r="BT77" s="3" t="str">
        <f aca="false">IF('Data Capture sheet'!BU84&gt;=1,'SASS5 Calc Sheet'!$B77,"")</f>
        <v/>
      </c>
      <c r="BU77" s="3" t="str">
        <f aca="false">IF('Data Capture sheet'!BV84&gt;=1,'SASS5 Calc Sheet'!$B77,"")</f>
        <v/>
      </c>
      <c r="BV77" s="5" t="str">
        <f aca="false">IF('Data Capture sheet'!BW84=1,'SASS5 Calc Sheet'!$B77,"")</f>
        <v/>
      </c>
      <c r="BW77" s="3" t="str">
        <f aca="false">IF('Data Capture sheet'!BX84&gt;=1,'SASS5 Calc Sheet'!$B77,"")</f>
        <v/>
      </c>
      <c r="BX77" s="3" t="str">
        <f aca="false">IF('Data Capture sheet'!BY84&gt;=1,'SASS5 Calc Sheet'!$B77,"")</f>
        <v/>
      </c>
      <c r="BY77" s="3" t="str">
        <f aca="false">IF('Data Capture sheet'!BZ84&gt;=1,'SASS5 Calc Sheet'!$B77,"")</f>
        <v/>
      </c>
      <c r="BZ77" s="5" t="str">
        <f aca="false">IF('Data Capture sheet'!CA84=1,'SASS5 Calc Sheet'!$B77,"")</f>
        <v/>
      </c>
      <c r="CA77" s="3" t="str">
        <f aca="false">IF('Data Capture sheet'!CB84&gt;=1,'SASS5 Calc Sheet'!$B77,"")</f>
        <v/>
      </c>
      <c r="CB77" s="3" t="str">
        <f aca="false">IF('Data Capture sheet'!CC84&gt;=1,'SASS5 Calc Sheet'!$B77,"")</f>
        <v/>
      </c>
      <c r="CC77" s="3" t="str">
        <f aca="false">IF('Data Capture sheet'!CD84&gt;=1,'SASS5 Calc Sheet'!$B77,"")</f>
        <v/>
      </c>
      <c r="CD77" s="5" t="str">
        <f aca="false">IF('Data Capture sheet'!CE84=1,'SASS5 Calc Sheet'!$B77,"")</f>
        <v/>
      </c>
      <c r="CE77" s="3" t="str">
        <f aca="false">IF('Data Capture sheet'!CF84&gt;=1,'SASS5 Calc Sheet'!$B77,"")</f>
        <v/>
      </c>
      <c r="CF77" s="3" t="str">
        <f aca="false">IF('Data Capture sheet'!CG84&gt;=1,'SASS5 Calc Sheet'!$B77,"")</f>
        <v/>
      </c>
      <c r="CG77" s="3" t="str">
        <f aca="false">IF('Data Capture sheet'!CH84&gt;=1,'SASS5 Calc Sheet'!$B77,"")</f>
        <v/>
      </c>
      <c r="CH77" s="5" t="str">
        <f aca="false">IF('Data Capture sheet'!CI84=1,'SASS5 Calc Sheet'!$B77,"")</f>
        <v/>
      </c>
      <c r="CI77" s="3" t="str">
        <f aca="false">IF('Data Capture sheet'!CJ84&gt;=1,'SASS5 Calc Sheet'!$B77,"")</f>
        <v/>
      </c>
      <c r="CJ77" s="3" t="str">
        <f aca="false">IF('Data Capture sheet'!CK84&gt;=1,'SASS5 Calc Sheet'!$B77,"")</f>
        <v/>
      </c>
      <c r="CK77" s="3" t="str">
        <f aca="false">IF('Data Capture sheet'!CL84&gt;=1,'SASS5 Calc Sheet'!$B77,"")</f>
        <v/>
      </c>
      <c r="CL77" s="5" t="str">
        <f aca="false">IF('Data Capture sheet'!CM84=1,'SASS5 Calc Sheet'!$B77,"")</f>
        <v/>
      </c>
      <c r="CM77" s="3" t="str">
        <f aca="false">IF('Data Capture sheet'!CN84&gt;=1,'SASS5 Calc Sheet'!$B77,"")</f>
        <v/>
      </c>
      <c r="CN77" s="3" t="str">
        <f aca="false">IF('Data Capture sheet'!CO84&gt;=1,'SASS5 Calc Sheet'!$B77,"")</f>
        <v/>
      </c>
      <c r="CO77" s="3" t="str">
        <f aca="false">IF('Data Capture sheet'!CP84&gt;=1,'SASS5 Calc Sheet'!$B77,"")</f>
        <v/>
      </c>
      <c r="CP77" s="5" t="str">
        <f aca="false">IF('Data Capture sheet'!CQ84=1,'SASS5 Calc Sheet'!$B77,"")</f>
        <v/>
      </c>
      <c r="CQ77" s="3" t="str">
        <f aca="false">IF('Data Capture sheet'!CR84&gt;=1,'SASS5 Calc Sheet'!$B77,"")</f>
        <v/>
      </c>
      <c r="CR77" s="3" t="str">
        <f aca="false">IF('Data Capture sheet'!CS84&gt;=1,'SASS5 Calc Sheet'!$B77,"")</f>
        <v/>
      </c>
      <c r="CS77" s="3" t="str">
        <f aca="false">IF('Data Capture sheet'!CT84&gt;=1,'SASS5 Calc Sheet'!$B77,"")</f>
        <v/>
      </c>
      <c r="CT77" s="5" t="str">
        <f aca="false">IF('Data Capture sheet'!CU84=1,'SASS5 Calc Sheet'!$B77,"")</f>
        <v/>
      </c>
      <c r="CU77" s="3" t="str">
        <f aca="false">IF('Data Capture sheet'!CV84&gt;=1,'SASS5 Calc Sheet'!$B77,"")</f>
        <v/>
      </c>
      <c r="CV77" s="3" t="str">
        <f aca="false">IF('Data Capture sheet'!CW84&gt;=1,'SASS5 Calc Sheet'!$B77,"")</f>
        <v/>
      </c>
      <c r="CW77" s="3" t="str">
        <f aca="false">IF('Data Capture sheet'!CX84&gt;=1,'SASS5 Calc Sheet'!$B77,"")</f>
        <v/>
      </c>
      <c r="CX77" s="5" t="str">
        <f aca="false">IF('Data Capture sheet'!CY84=1,'SASS5 Calc Sheet'!$B77,"")</f>
        <v/>
      </c>
      <c r="CY77" s="3" t="str">
        <f aca="false">IF('Data Capture sheet'!CZ84&gt;=1,'SASS5 Calc Sheet'!$B77,"")</f>
        <v/>
      </c>
      <c r="CZ77" s="3" t="str">
        <f aca="false">IF('Data Capture sheet'!DA84&gt;=1,'SASS5 Calc Sheet'!$B77,"")</f>
        <v/>
      </c>
      <c r="DA77" s="3" t="str">
        <f aca="false">IF('Data Capture sheet'!DB84&gt;=1,'SASS5 Calc Sheet'!$B77,"")</f>
        <v/>
      </c>
      <c r="DB77" s="5" t="str">
        <f aca="false">IF('Data Capture sheet'!DC84=1,'SASS5 Calc Sheet'!$B77,"")</f>
        <v/>
      </c>
      <c r="DC77" s="3" t="str">
        <f aca="false">IF('Data Capture sheet'!DD84&gt;=1,'SASS5 Calc Sheet'!$B77,"")</f>
        <v/>
      </c>
      <c r="DD77" s="3" t="str">
        <f aca="false">IF('Data Capture sheet'!DE84&gt;=1,'SASS5 Calc Sheet'!$B77,"")</f>
        <v/>
      </c>
      <c r="DE77" s="3" t="str">
        <f aca="false">IF('Data Capture sheet'!DF84&gt;=1,'SASS5 Calc Sheet'!$B77,"")</f>
        <v/>
      </c>
      <c r="DF77" s="5" t="str">
        <f aca="false">IF('Data Capture sheet'!DG84=1,'SASS5 Calc Sheet'!$B77,"")</f>
        <v/>
      </c>
      <c r="DG77" s="3" t="str">
        <f aca="false">IF('Data Capture sheet'!DH84&gt;=1,'SASS5 Calc Sheet'!$B77,"")</f>
        <v/>
      </c>
      <c r="DH77" s="3" t="str">
        <f aca="false">IF('Data Capture sheet'!DI84&gt;=1,'SASS5 Calc Sheet'!$B77,"")</f>
        <v/>
      </c>
      <c r="DI77" s="3" t="str">
        <f aca="false">IF('Data Capture sheet'!DJ84&gt;=1,'SASS5 Calc Sheet'!$B77,"")</f>
        <v/>
      </c>
      <c r="DJ77" s="5" t="str">
        <f aca="false">IF('Data Capture sheet'!DK84=1,'SASS5 Calc Sheet'!$B77,"")</f>
        <v/>
      </c>
      <c r="DK77" s="3" t="str">
        <f aca="false">IF('Data Capture sheet'!DL84&gt;=1,'SASS5 Calc Sheet'!$B77,"")</f>
        <v/>
      </c>
      <c r="DL77" s="3" t="str">
        <f aca="false">IF('Data Capture sheet'!DM84&gt;=1,'SASS5 Calc Sheet'!$B77,"")</f>
        <v/>
      </c>
      <c r="DM77" s="3" t="str">
        <f aca="false">IF('Data Capture sheet'!DN84&gt;=1,'SASS5 Calc Sheet'!$B77,"")</f>
        <v/>
      </c>
      <c r="DN77" s="5" t="str">
        <f aca="false">IF('Data Capture sheet'!DO84=1,'SASS5 Calc Sheet'!$B77,"")</f>
        <v/>
      </c>
      <c r="DO77" s="3" t="str">
        <f aca="false">IF('Data Capture sheet'!DP84&gt;=1,'SASS5 Calc Sheet'!$B77,"")</f>
        <v/>
      </c>
      <c r="DP77" s="3" t="str">
        <f aca="false">IF('Data Capture sheet'!DQ84&gt;=1,'SASS5 Calc Sheet'!$B77,"")</f>
        <v/>
      </c>
      <c r="DQ77" s="3" t="str">
        <f aca="false">IF('Data Capture sheet'!DR84&gt;=1,'SASS5 Calc Sheet'!$B77,"")</f>
        <v/>
      </c>
      <c r="DR77" s="5" t="str">
        <f aca="false">IF('Data Capture sheet'!DS84=1,'SASS5 Calc Sheet'!$B77,"")</f>
        <v/>
      </c>
      <c r="DS77" s="3" t="str">
        <f aca="false">IF('Data Capture sheet'!DT84&gt;=1,'SASS5 Calc Sheet'!$B77,"")</f>
        <v/>
      </c>
      <c r="DT77" s="3" t="str">
        <f aca="false">IF('Data Capture sheet'!DU84&gt;=1,'SASS5 Calc Sheet'!$B77,"")</f>
        <v/>
      </c>
      <c r="DU77" s="3" t="str">
        <f aca="false">IF('Data Capture sheet'!DV84&gt;=1,'SASS5 Calc Sheet'!$B77,"")</f>
        <v/>
      </c>
      <c r="DV77" s="5" t="str">
        <f aca="false">IF('Data Capture sheet'!DW84=1,'SASS5 Calc Sheet'!$B77,"")</f>
        <v/>
      </c>
      <c r="DW77" s="3" t="str">
        <f aca="false">IF('Data Capture sheet'!DX84&gt;=1,'SASS5 Calc Sheet'!$B77,"")</f>
        <v/>
      </c>
      <c r="DX77" s="3" t="str">
        <f aca="false">IF('Data Capture sheet'!DY84&gt;=1,'SASS5 Calc Sheet'!$B77,"")</f>
        <v/>
      </c>
      <c r="DY77" s="3" t="str">
        <f aca="false">IF('Data Capture sheet'!DZ84&gt;=1,'SASS5 Calc Sheet'!$B77,"")</f>
        <v/>
      </c>
      <c r="DZ77" s="5" t="str">
        <f aca="false">IF('Data Capture sheet'!EA84=1,'SASS5 Calc Sheet'!$B77,"")</f>
        <v/>
      </c>
      <c r="EA77" s="3" t="str">
        <f aca="false">IF('Data Capture sheet'!EB84&gt;=1,'SASS5 Calc Sheet'!$B77,"")</f>
        <v/>
      </c>
      <c r="EB77" s="3" t="str">
        <f aca="false">IF('Data Capture sheet'!EC84&gt;=1,'SASS5 Calc Sheet'!$B77,"")</f>
        <v/>
      </c>
      <c r="EC77" s="3" t="str">
        <f aca="false">IF('Data Capture sheet'!ED84&gt;=1,'SASS5 Calc Sheet'!$B77,"")</f>
        <v/>
      </c>
      <c r="ED77" s="5" t="str">
        <f aca="false">IF('Data Capture sheet'!EE84=1,'SASS5 Calc Sheet'!$B77,"")</f>
        <v/>
      </c>
      <c r="EE77" s="3" t="str">
        <f aca="false">IF('Data Capture sheet'!EF84&gt;=1,'SASS5 Calc Sheet'!$B77,"")</f>
        <v/>
      </c>
      <c r="EF77" s="3" t="str">
        <f aca="false">IF('Data Capture sheet'!EG84&gt;=1,'SASS5 Calc Sheet'!$B77,"")</f>
        <v/>
      </c>
      <c r="EG77" s="3" t="str">
        <f aca="false">IF('Data Capture sheet'!EH84&gt;=1,'SASS5 Calc Sheet'!$B77,"")</f>
        <v/>
      </c>
      <c r="EH77" s="5" t="str">
        <f aca="false">IF('Data Capture sheet'!EI84=1,'SASS5 Calc Sheet'!$B77,"")</f>
        <v/>
      </c>
      <c r="EI77" s="3" t="str">
        <f aca="false">IF('Data Capture sheet'!EJ84&gt;=1,'SASS5 Calc Sheet'!$B77,"")</f>
        <v/>
      </c>
      <c r="EJ77" s="3" t="str">
        <f aca="false">IF('Data Capture sheet'!EK84&gt;=1,'SASS5 Calc Sheet'!$B77,"")</f>
        <v/>
      </c>
      <c r="EK77" s="3" t="str">
        <f aca="false">IF('Data Capture sheet'!EL84&gt;=1,'SASS5 Calc Sheet'!$B77,"")</f>
        <v/>
      </c>
      <c r="EL77" s="5" t="str">
        <f aca="false">IF('Data Capture sheet'!EM84=1,'SASS5 Calc Sheet'!$B77,"")</f>
        <v/>
      </c>
      <c r="EM77" s="3" t="str">
        <f aca="false">IF('Data Capture sheet'!EN84&gt;=1,'SASS5 Calc Sheet'!$B77,"")</f>
        <v/>
      </c>
      <c r="EN77" s="3" t="str">
        <f aca="false">IF('Data Capture sheet'!EO84&gt;=1,'SASS5 Calc Sheet'!$B77,"")</f>
        <v/>
      </c>
      <c r="EO77" s="3" t="str">
        <f aca="false">IF('Data Capture sheet'!EP84&gt;=1,'SASS5 Calc Sheet'!$B77,"")</f>
        <v/>
      </c>
      <c r="EP77" s="5" t="str">
        <f aca="false">IF('Data Capture sheet'!EQ84=1,'SASS5 Calc Sheet'!$B77,"")</f>
        <v/>
      </c>
      <c r="EQ77" s="3" t="str">
        <f aca="false">IF('Data Capture sheet'!ER84&gt;=1,'SASS5 Calc Sheet'!$B77,"")</f>
        <v/>
      </c>
      <c r="ER77" s="3" t="str">
        <f aca="false">IF('Data Capture sheet'!ES84&gt;=1,'SASS5 Calc Sheet'!$B77,"")</f>
        <v/>
      </c>
      <c r="ES77" s="3" t="str">
        <f aca="false">IF('Data Capture sheet'!ET84&gt;=1,'SASS5 Calc Sheet'!$B77,"")</f>
        <v/>
      </c>
      <c r="ET77" s="5" t="str">
        <f aca="false">IF('Data Capture sheet'!EU84=1,'SASS5 Calc Sheet'!$B77,"")</f>
        <v/>
      </c>
      <c r="EU77" s="3" t="str">
        <f aca="false">IF('Data Capture sheet'!EV84&gt;=1,'SASS5 Calc Sheet'!$B77,"")</f>
        <v/>
      </c>
      <c r="EV77" s="3" t="str">
        <f aca="false">IF('Data Capture sheet'!EW84&gt;=1,'SASS5 Calc Sheet'!$B77,"")</f>
        <v/>
      </c>
      <c r="EW77" s="3" t="str">
        <f aca="false">IF('Data Capture sheet'!EX84&gt;=1,'SASS5 Calc Sheet'!$B77,"")</f>
        <v/>
      </c>
      <c r="EX77" s="5" t="str">
        <f aca="false">IF('Data Capture sheet'!EY84=1,'SASS5 Calc Sheet'!$B77,"")</f>
        <v/>
      </c>
      <c r="EY77" s="3" t="str">
        <f aca="false">IF('Data Capture sheet'!EZ84&gt;=1,'SASS5 Calc Sheet'!$B77,"")</f>
        <v/>
      </c>
      <c r="EZ77" s="3" t="str">
        <f aca="false">IF('Data Capture sheet'!FA84&gt;=1,'SASS5 Calc Sheet'!$B77,"")</f>
        <v/>
      </c>
      <c r="FA77" s="3" t="str">
        <f aca="false">IF('Data Capture sheet'!FB84&gt;=1,'SASS5 Calc Sheet'!$B77,"")</f>
        <v/>
      </c>
      <c r="FB77" s="5" t="str">
        <f aca="false">IF('Data Capture sheet'!FC84=1,'SASS5 Calc Sheet'!$B77,"")</f>
        <v/>
      </c>
      <c r="FC77" s="3" t="str">
        <f aca="false">IF('Data Capture sheet'!FD84&gt;=1,'SASS5 Calc Sheet'!$B77,"")</f>
        <v/>
      </c>
      <c r="FD77" s="3" t="str">
        <f aca="false">IF('Data Capture sheet'!FE84&gt;=1,'SASS5 Calc Sheet'!$B77,"")</f>
        <v/>
      </c>
      <c r="FE77" s="3" t="str">
        <f aca="false">IF('Data Capture sheet'!FF84&gt;=1,'SASS5 Calc Sheet'!$B77,"")</f>
        <v/>
      </c>
      <c r="FF77" s="5" t="str">
        <f aca="false">IF('Data Capture sheet'!FG84=1,'SASS5 Calc Sheet'!$B77,"")</f>
        <v/>
      </c>
      <c r="FG77" s="3" t="str">
        <f aca="false">IF('Data Capture sheet'!FH84&gt;=1,'SASS5 Calc Sheet'!$B77,"")</f>
        <v/>
      </c>
      <c r="FH77" s="3" t="str">
        <f aca="false">IF('Data Capture sheet'!FI84&gt;=1,'SASS5 Calc Sheet'!$B77,"")</f>
        <v/>
      </c>
      <c r="FI77" s="3" t="str">
        <f aca="false">IF('Data Capture sheet'!FJ84&gt;=1,'SASS5 Calc Sheet'!$B77,"")</f>
        <v/>
      </c>
      <c r="FJ77" s="5" t="str">
        <f aca="false">IF('Data Capture sheet'!FK84=1,'SASS5 Calc Sheet'!$B77,"")</f>
        <v/>
      </c>
      <c r="FK77" s="3" t="str">
        <f aca="false">IF('Data Capture sheet'!FL84&gt;=1,'SASS5 Calc Sheet'!$B77,"")</f>
        <v/>
      </c>
      <c r="FL77" s="3" t="str">
        <f aca="false">IF('Data Capture sheet'!FM84&gt;=1,'SASS5 Calc Sheet'!$B77,"")</f>
        <v/>
      </c>
      <c r="FM77" s="3" t="str">
        <f aca="false">IF('Data Capture sheet'!FN84&gt;=1,'SASS5 Calc Sheet'!$B77,"")</f>
        <v/>
      </c>
      <c r="FN77" s="5" t="str">
        <f aca="false">IF('Data Capture sheet'!FO84=1,'SASS5 Calc Sheet'!$B77,"")</f>
        <v/>
      </c>
      <c r="FO77" s="3" t="str">
        <f aca="false">IF('Data Capture sheet'!FP84&gt;=1,'SASS5 Calc Sheet'!$B77,"")</f>
        <v/>
      </c>
      <c r="FP77" s="3" t="str">
        <f aca="false">IF('Data Capture sheet'!FQ84&gt;=1,'SASS5 Calc Sheet'!$B77,"")</f>
        <v/>
      </c>
      <c r="FQ77" s="3" t="str">
        <f aca="false">IF('Data Capture sheet'!FR84&gt;=1,'SASS5 Calc Sheet'!$B77,"")</f>
        <v/>
      </c>
      <c r="FR77" s="5" t="str">
        <f aca="false">IF('Data Capture sheet'!FS84=1,'SASS5 Calc Sheet'!$B77,"")</f>
        <v/>
      </c>
      <c r="FS77" s="3" t="str">
        <f aca="false">IF('Data Capture sheet'!FT84&gt;=1,'SASS5 Calc Sheet'!$B77,"")</f>
        <v/>
      </c>
      <c r="FT77" s="3" t="str">
        <f aca="false">IF('Data Capture sheet'!FU84&gt;=1,'SASS5 Calc Sheet'!$B77,"")</f>
        <v/>
      </c>
      <c r="FU77" s="3" t="str">
        <f aca="false">IF('Data Capture sheet'!FV84&gt;=1,'SASS5 Calc Sheet'!$B77,"")</f>
        <v/>
      </c>
      <c r="FV77" s="5" t="str">
        <f aca="false">IF('Data Capture sheet'!FW84=1,'SASS5 Calc Sheet'!$B77,"")</f>
        <v/>
      </c>
      <c r="FW77" s="3" t="str">
        <f aca="false">IF('Data Capture sheet'!FX84&gt;=1,'SASS5 Calc Sheet'!$B77,"")</f>
        <v/>
      </c>
      <c r="FX77" s="3" t="str">
        <f aca="false">IF('Data Capture sheet'!FY84&gt;=1,'SASS5 Calc Sheet'!$B77,"")</f>
        <v/>
      </c>
      <c r="FY77" s="3" t="str">
        <f aca="false">IF('Data Capture sheet'!FZ84&gt;=1,'SASS5 Calc Sheet'!$B77,"")</f>
        <v/>
      </c>
      <c r="FZ77" s="5" t="str">
        <f aca="false">IF('Data Capture sheet'!GA84=1,'SASS5 Calc Sheet'!$B77,"")</f>
        <v/>
      </c>
      <c r="GA77" s="3" t="str">
        <f aca="false">IF('Data Capture sheet'!GB84&gt;=1,'SASS5 Calc Sheet'!$B77,"")</f>
        <v/>
      </c>
      <c r="GB77" s="3" t="str">
        <f aca="false">IF('Data Capture sheet'!GC84&gt;=1,'SASS5 Calc Sheet'!$B77,"")</f>
        <v/>
      </c>
      <c r="GC77" s="3" t="str">
        <f aca="false">IF('Data Capture sheet'!GD84&gt;=1,'SASS5 Calc Sheet'!$B77,"")</f>
        <v/>
      </c>
      <c r="GD77" s="5" t="str">
        <f aca="false">IF('Data Capture sheet'!GE84=1,'SASS5 Calc Sheet'!$B77,"")</f>
        <v/>
      </c>
      <c r="GE77" s="3" t="str">
        <f aca="false">IF('Data Capture sheet'!GF84&gt;=1,'SASS5 Calc Sheet'!$B77,"")</f>
        <v/>
      </c>
      <c r="GF77" s="3" t="str">
        <f aca="false">IF('Data Capture sheet'!GG84&gt;=1,'SASS5 Calc Sheet'!$B77,"")</f>
        <v/>
      </c>
      <c r="GG77" s="3" t="str">
        <f aca="false">IF('Data Capture sheet'!GH84&gt;=1,'SASS5 Calc Sheet'!$B77,"")</f>
        <v/>
      </c>
      <c r="GH77" s="5" t="str">
        <f aca="false">IF('Data Capture sheet'!GI84=1,'SASS5 Calc Sheet'!$B77,"")</f>
        <v/>
      </c>
      <c r="GI77" s="3" t="str">
        <f aca="false">IF('Data Capture sheet'!GJ84&gt;=1,'SASS5 Calc Sheet'!$B77,"")</f>
        <v/>
      </c>
      <c r="GJ77" s="3" t="str">
        <f aca="false">IF('Data Capture sheet'!GK84&gt;=1,'SASS5 Calc Sheet'!$B77,"")</f>
        <v/>
      </c>
      <c r="GK77" s="3" t="str">
        <f aca="false">IF('Data Capture sheet'!GL84&gt;=1,'SASS5 Calc Sheet'!$B77,"")</f>
        <v/>
      </c>
      <c r="GL77" s="5" t="str">
        <f aca="false">IF('Data Capture sheet'!GM84=1,'SASS5 Calc Sheet'!$B77,"")</f>
        <v/>
      </c>
      <c r="GM77" s="3" t="str">
        <f aca="false">IF('Data Capture sheet'!GN84&gt;=1,'SASS5 Calc Sheet'!$B77,"")</f>
        <v/>
      </c>
      <c r="GN77" s="3" t="str">
        <f aca="false">IF('Data Capture sheet'!GO84&gt;=1,'SASS5 Calc Sheet'!$B77,"")</f>
        <v/>
      </c>
      <c r="GO77" s="3" t="str">
        <f aca="false">IF('Data Capture sheet'!GP84&gt;=1,'SASS5 Calc Sheet'!$B77,"")</f>
        <v/>
      </c>
      <c r="GP77" s="5" t="str">
        <f aca="false">IF('Data Capture sheet'!GQ84=1,'SASS5 Calc Sheet'!$B77,"")</f>
        <v/>
      </c>
      <c r="GQ77" s="3" t="str">
        <f aca="false">IF('Data Capture sheet'!GR84&gt;=1,'SASS5 Calc Sheet'!$B77,"")</f>
        <v/>
      </c>
      <c r="GR77" s="3" t="str">
        <f aca="false">IF('Data Capture sheet'!GS84&gt;=1,'SASS5 Calc Sheet'!$B77,"")</f>
        <v/>
      </c>
      <c r="GS77" s="3" t="str">
        <f aca="false">IF('Data Capture sheet'!GT84&gt;=1,'SASS5 Calc Sheet'!$B77,"")</f>
        <v/>
      </c>
      <c r="GT77" s="5" t="str">
        <f aca="false">IF('Data Capture sheet'!GU84=1,'SASS5 Calc Sheet'!$B77,"")</f>
        <v/>
      </c>
      <c r="GU77" s="3" t="str">
        <f aca="false">IF('Data Capture sheet'!GV84&gt;=1,'SASS5 Calc Sheet'!$B77,"")</f>
        <v/>
      </c>
      <c r="GV77" s="3" t="str">
        <f aca="false">IF('Data Capture sheet'!GW84&gt;=1,'SASS5 Calc Sheet'!$B77,"")</f>
        <v/>
      </c>
      <c r="GW77" s="3" t="str">
        <f aca="false">IF('Data Capture sheet'!GX84&gt;=1,'SASS5 Calc Sheet'!$B77,"")</f>
        <v/>
      </c>
      <c r="GX77" s="5" t="str">
        <f aca="false">IF('Data Capture sheet'!GY84=1,'SASS5 Calc Sheet'!$B77,"")</f>
        <v/>
      </c>
      <c r="GY77" s="3" t="str">
        <f aca="false">IF('Data Capture sheet'!GZ84&gt;=1,'SASS5 Calc Sheet'!$B77,"")</f>
        <v/>
      </c>
      <c r="GZ77" s="3" t="str">
        <f aca="false">IF('Data Capture sheet'!HA84&gt;=1,'SASS5 Calc Sheet'!$B77,"")</f>
        <v/>
      </c>
      <c r="HA77" s="3" t="str">
        <f aca="false">IF('Data Capture sheet'!HB84&gt;=1,'SASS5 Calc Sheet'!$B77,"")</f>
        <v/>
      </c>
      <c r="HB77" s="5" t="str">
        <f aca="false">IF('Data Capture sheet'!HC84=1,'SASS5 Calc Sheet'!$B77,"")</f>
        <v/>
      </c>
      <c r="HC77" s="3" t="str">
        <f aca="false">IF('Data Capture sheet'!HD84&gt;=1,'SASS5 Calc Sheet'!$B77,"")</f>
        <v/>
      </c>
      <c r="HD77" s="3" t="str">
        <f aca="false">IF('Data Capture sheet'!HE84&gt;=1,'SASS5 Calc Sheet'!$B77,"")</f>
        <v/>
      </c>
      <c r="HE77" s="3" t="str">
        <f aca="false">IF('Data Capture sheet'!HF84&gt;=1,'SASS5 Calc Sheet'!$B77,"")</f>
        <v/>
      </c>
      <c r="HF77" s="5" t="str">
        <f aca="false">IF('Data Capture sheet'!HG84=1,'SASS5 Calc Sheet'!$B77,"")</f>
        <v/>
      </c>
      <c r="HG77" s="3" t="str">
        <f aca="false">IF('Data Capture sheet'!HH84&gt;=1,'SASS5 Calc Sheet'!$B77,"")</f>
        <v/>
      </c>
      <c r="HH77" s="3" t="str">
        <f aca="false">IF('Data Capture sheet'!HI84&gt;=1,'SASS5 Calc Sheet'!$B77,"")</f>
        <v/>
      </c>
      <c r="HI77" s="3" t="str">
        <f aca="false">IF('Data Capture sheet'!HJ84&gt;=1,'SASS5 Calc Sheet'!$B77,"")</f>
        <v/>
      </c>
      <c r="HJ77" s="5" t="str">
        <f aca="false">IF('Data Capture sheet'!HK84=1,'SASS5 Calc Sheet'!$B77,"")</f>
        <v/>
      </c>
      <c r="HK77" s="3" t="str">
        <f aca="false">IF('Data Capture sheet'!HL84&gt;=1,'SASS5 Calc Sheet'!$B77,"")</f>
        <v/>
      </c>
      <c r="HL77" s="3" t="str">
        <f aca="false">IF('Data Capture sheet'!HM84&gt;=1,'SASS5 Calc Sheet'!$B77,"")</f>
        <v/>
      </c>
      <c r="HM77" s="3" t="str">
        <f aca="false">IF('Data Capture sheet'!HN84&gt;=1,'SASS5 Calc Sheet'!$B77,"")</f>
        <v/>
      </c>
      <c r="HN77" s="5" t="str">
        <f aca="false">IF('Data Capture sheet'!HO84=1,'SASS5 Calc Sheet'!$B77,"")</f>
        <v/>
      </c>
      <c r="HO77" s="3" t="str">
        <f aca="false">IF('Data Capture sheet'!HP84&gt;=1,'SASS5 Calc Sheet'!$B77,"")</f>
        <v/>
      </c>
      <c r="HP77" s="3" t="str">
        <f aca="false">IF('Data Capture sheet'!HQ84&gt;=1,'SASS5 Calc Sheet'!$B77,"")</f>
        <v/>
      </c>
      <c r="HQ77" s="3" t="str">
        <f aca="false">IF('Data Capture sheet'!HR84&gt;=1,'SASS5 Calc Sheet'!$B77,"")</f>
        <v/>
      </c>
      <c r="HR77" s="5" t="str">
        <f aca="false">IF('Data Capture sheet'!HS84=1,'SASS5 Calc Sheet'!$B77,"")</f>
        <v/>
      </c>
      <c r="HS77" s="3" t="str">
        <f aca="false">IF('Data Capture sheet'!HT84&gt;=1,'SASS5 Calc Sheet'!$B77,"")</f>
        <v/>
      </c>
      <c r="HT77" s="3" t="str">
        <f aca="false">IF('Data Capture sheet'!HU84&gt;=1,'SASS5 Calc Sheet'!$B77,"")</f>
        <v/>
      </c>
      <c r="HU77" s="3" t="str">
        <f aca="false">IF('Data Capture sheet'!HV84&gt;=1,'SASS5 Calc Sheet'!$B77,"")</f>
        <v/>
      </c>
      <c r="HV77" s="5" t="str">
        <f aca="false">IF('Data Capture sheet'!HW84=1,'SASS5 Calc Sheet'!$B77,"")</f>
        <v/>
      </c>
      <c r="HW77" s="3" t="str">
        <f aca="false">IF('Data Capture sheet'!HX84&gt;=1,'SASS5 Calc Sheet'!$B77,"")</f>
        <v/>
      </c>
      <c r="HX77" s="3" t="str">
        <f aca="false">IF('Data Capture sheet'!HY84&gt;=1,'SASS5 Calc Sheet'!$B77,"")</f>
        <v/>
      </c>
      <c r="HY77" s="3" t="str">
        <f aca="false">IF('Data Capture sheet'!HZ84&gt;=1,'SASS5 Calc Sheet'!$B77,"")</f>
        <v/>
      </c>
      <c r="HZ77" s="5" t="str">
        <f aca="false">IF('Data Capture sheet'!IA84=1,'SASS5 Calc Sheet'!$B77,"")</f>
        <v/>
      </c>
      <c r="IA77" s="3" t="str">
        <f aca="false">IF('Data Capture sheet'!IB84&gt;=1,'SASS5 Calc Sheet'!$B77,"")</f>
        <v/>
      </c>
      <c r="IB77" s="3" t="str">
        <f aca="false">IF('Data Capture sheet'!IC84&gt;=1,'SASS5 Calc Sheet'!$B77,"")</f>
        <v/>
      </c>
      <c r="IC77" s="3" t="str">
        <f aca="false">IF('Data Capture sheet'!ID84&gt;=1,'SASS5 Calc Sheet'!$B77,"")</f>
        <v/>
      </c>
      <c r="ID77" s="5" t="str">
        <f aca="false">IF('Data Capture sheet'!IE84=1,'SASS5 Calc Sheet'!$B77,"")</f>
        <v/>
      </c>
      <c r="IE77" s="3" t="str">
        <f aca="false">IF('Data Capture sheet'!IF84&gt;=1,'SASS5 Calc Sheet'!$B77,"")</f>
        <v/>
      </c>
      <c r="IF77" s="3" t="str">
        <f aca="false">IF('Data Capture sheet'!IG84&gt;=1,'SASS5 Calc Sheet'!$B77,"")</f>
        <v/>
      </c>
      <c r="IG77" s="3" t="str">
        <f aca="false">IF('Data Capture sheet'!IH84&gt;=1,'SASS5 Calc Sheet'!$B77,"")</f>
        <v/>
      </c>
      <c r="IH77" s="5" t="str">
        <f aca="false">IF('Data Capture sheet'!II84=1,'SASS5 Calc Sheet'!$B77,"")</f>
        <v/>
      </c>
      <c r="II77" s="3" t="e">
        <f aca="false">IF(#REF!&gt;=1,'SASS5 Calc Sheet'!$B77,"")</f>
        <v>#REF!</v>
      </c>
      <c r="IJ77" s="3" t="e">
        <f aca="false">IF(#REF!&gt;=1,'SASS5 Calc Sheet'!$B77,"")</f>
        <v>#REF!</v>
      </c>
      <c r="IK77" s="3" t="e">
        <f aca="false">IF(#REF!&gt;=1,'SASS5 Calc Sheet'!$B77,"")</f>
        <v>#REF!</v>
      </c>
      <c r="IL77" s="5" t="e">
        <f aca="false">IF(#REF!=1,'SASS5 Calc Sheet'!$B77,"")</f>
        <v>#REF!</v>
      </c>
      <c r="IM77" s="3" t="e">
        <f aca="false">IF(#REF!&gt;=1,'SASS5 Calc Sheet'!$B77,"")</f>
        <v>#REF!</v>
      </c>
      <c r="IN77" s="3" t="e">
        <f aca="false">IF(#REF!&gt;=1,'SASS5 Calc Sheet'!$B77,"")</f>
        <v>#REF!</v>
      </c>
      <c r="IO77" s="3" t="e">
        <f aca="false">IF(#REF!&gt;=1,'SASS5 Calc Sheet'!$B77,"")</f>
        <v>#REF!</v>
      </c>
      <c r="IP77" s="5" t="e">
        <f aca="false">IF(#REF!=1,'SASS5 Calc Sheet'!$B77,"")</f>
        <v>#REF!</v>
      </c>
      <c r="IQ77" s="3" t="e">
        <f aca="false">IF(#REF!&gt;=1,'SASS5 Calc Sheet'!$B77,"")</f>
        <v>#REF!</v>
      </c>
      <c r="IR77" s="3" t="e">
        <f aca="false">IF(#REF!&gt;=1,'SASS5 Calc Sheet'!$B77,"")</f>
        <v>#REF!</v>
      </c>
      <c r="IS77" s="3" t="e">
        <f aca="false">IF(#REF!&gt;=1,'SASS5 Calc Sheet'!$B77,"")</f>
        <v>#REF!</v>
      </c>
      <c r="IT77" s="5" t="e">
        <f aca="false">IF(#REF!=1,'SASS5 Calc Sheet'!$B77,"")</f>
        <v>#REF!</v>
      </c>
    </row>
    <row r="78" customFormat="false" ht="12.75" hidden="false" customHeight="false" outlineLevel="0" collapsed="false">
      <c r="A78" s="0" t="s">
        <v>84</v>
      </c>
      <c r="B78" s="0" t="n">
        <v>12</v>
      </c>
      <c r="C78" s="3" t="str">
        <f aca="false">IF('Data Capture sheet'!D85&gt;=1,'SASS5 Calc Sheet'!$B78,"")</f>
        <v/>
      </c>
      <c r="D78" s="3" t="str">
        <f aca="false">IF('Data Capture sheet'!E85&gt;=1,'SASS5 Calc Sheet'!$B78,"")</f>
        <v/>
      </c>
      <c r="E78" s="3" t="str">
        <f aca="false">IF('Data Capture sheet'!F85&gt;=1,'SASS5 Calc Sheet'!$B78,"")</f>
        <v/>
      </c>
      <c r="F78" s="5" t="str">
        <f aca="false">IF('Data Capture sheet'!G85=1,'SASS5 Calc Sheet'!$B78,"")</f>
        <v/>
      </c>
      <c r="G78" s="3" t="str">
        <f aca="false">IF('Data Capture sheet'!H85&gt;=1,'SASS5 Calc Sheet'!$B78,"")</f>
        <v/>
      </c>
      <c r="H78" s="3" t="str">
        <f aca="false">IF('Data Capture sheet'!I85&gt;=1,'SASS5 Calc Sheet'!$B78,"")</f>
        <v/>
      </c>
      <c r="I78" s="3" t="str">
        <f aca="false">IF('Data Capture sheet'!J85&gt;=1,'SASS5 Calc Sheet'!$B78,"")</f>
        <v/>
      </c>
      <c r="J78" s="5" t="str">
        <f aca="false">IF('Data Capture sheet'!K85=1,'SASS5 Calc Sheet'!$B78,"")</f>
        <v/>
      </c>
      <c r="K78" s="3" t="str">
        <f aca="false">IF('Data Capture sheet'!L85&gt;=1,'SASS5 Calc Sheet'!$B78,"")</f>
        <v/>
      </c>
      <c r="L78" s="3" t="str">
        <f aca="false">IF('Data Capture sheet'!M85&gt;=1,'SASS5 Calc Sheet'!$B78,"")</f>
        <v/>
      </c>
      <c r="M78" s="3" t="str">
        <f aca="false">IF('Data Capture sheet'!N85&gt;=1,'SASS5 Calc Sheet'!$B78,"")</f>
        <v/>
      </c>
      <c r="N78" s="5" t="str">
        <f aca="false">IF('Data Capture sheet'!O85=1,'SASS5 Calc Sheet'!$B78,"")</f>
        <v/>
      </c>
      <c r="O78" s="3" t="str">
        <f aca="false">IF('Data Capture sheet'!P85&gt;=1,'SASS5 Calc Sheet'!$B78,"")</f>
        <v/>
      </c>
      <c r="P78" s="3" t="str">
        <f aca="false">IF('Data Capture sheet'!Q85&gt;=1,'SASS5 Calc Sheet'!$B78,"")</f>
        <v/>
      </c>
      <c r="Q78" s="3" t="str">
        <f aca="false">IF('Data Capture sheet'!R85&gt;=1,'SASS5 Calc Sheet'!$B78,"")</f>
        <v/>
      </c>
      <c r="R78" s="5" t="str">
        <f aca="false">IF('Data Capture sheet'!S85=1,'SASS5 Calc Sheet'!$B78,"")</f>
        <v/>
      </c>
      <c r="S78" s="3" t="str">
        <f aca="false">IF('Data Capture sheet'!T85&gt;=1,'SASS5 Calc Sheet'!$B78,"")</f>
        <v/>
      </c>
      <c r="T78" s="3" t="str">
        <f aca="false">IF('Data Capture sheet'!U85&gt;=1,'SASS5 Calc Sheet'!$B78,"")</f>
        <v/>
      </c>
      <c r="U78" s="3" t="str">
        <f aca="false">IF('Data Capture sheet'!V85&gt;=1,'SASS5 Calc Sheet'!$B78,"")</f>
        <v/>
      </c>
      <c r="V78" s="5" t="str">
        <f aca="false">IF('Data Capture sheet'!W85=1,'SASS5 Calc Sheet'!$B78,"")</f>
        <v/>
      </c>
      <c r="W78" s="3" t="str">
        <f aca="false">IF('Data Capture sheet'!X85&gt;=1,'SASS5 Calc Sheet'!$B78,"")</f>
        <v/>
      </c>
      <c r="X78" s="3" t="str">
        <f aca="false">IF('Data Capture sheet'!Y85&gt;=1,'SASS5 Calc Sheet'!$B78,"")</f>
        <v/>
      </c>
      <c r="Y78" s="3" t="str">
        <f aca="false">IF('Data Capture sheet'!Z85&gt;=1,'SASS5 Calc Sheet'!$B78,"")</f>
        <v/>
      </c>
      <c r="Z78" s="5" t="str">
        <f aca="false">IF('Data Capture sheet'!AA85=1,'SASS5 Calc Sheet'!$B78,"")</f>
        <v/>
      </c>
      <c r="AA78" s="3" t="str">
        <f aca="false">IF('Data Capture sheet'!AB85&gt;=1,'SASS5 Calc Sheet'!$B78,"")</f>
        <v/>
      </c>
      <c r="AB78" s="3" t="str">
        <f aca="false">IF('Data Capture sheet'!AC85&gt;=1,'SASS5 Calc Sheet'!$B78,"")</f>
        <v/>
      </c>
      <c r="AC78" s="3" t="str">
        <f aca="false">IF('Data Capture sheet'!AD85&gt;=1,'SASS5 Calc Sheet'!$B78,"")</f>
        <v/>
      </c>
      <c r="AD78" s="5" t="str">
        <f aca="false">IF('Data Capture sheet'!AE85=1,'SASS5 Calc Sheet'!$B78,"")</f>
        <v/>
      </c>
      <c r="AE78" s="3" t="str">
        <f aca="false">IF('Data Capture sheet'!AF85&gt;=1,'SASS5 Calc Sheet'!$B78,"")</f>
        <v/>
      </c>
      <c r="AF78" s="3" t="str">
        <f aca="false">IF('Data Capture sheet'!AG85&gt;=1,'SASS5 Calc Sheet'!$B78,"")</f>
        <v/>
      </c>
      <c r="AG78" s="3" t="str">
        <f aca="false">IF('Data Capture sheet'!AH85&gt;=1,'SASS5 Calc Sheet'!$B78,"")</f>
        <v/>
      </c>
      <c r="AH78" s="5" t="str">
        <f aca="false">IF('Data Capture sheet'!AI85=1,'SASS5 Calc Sheet'!$B78,"")</f>
        <v/>
      </c>
      <c r="AI78" s="3" t="str">
        <f aca="false">IF('Data Capture sheet'!AJ85&gt;=1,'SASS5 Calc Sheet'!$B78,"")</f>
        <v/>
      </c>
      <c r="AJ78" s="3" t="str">
        <f aca="false">IF('Data Capture sheet'!AK85&gt;=1,'SASS5 Calc Sheet'!$B78,"")</f>
        <v/>
      </c>
      <c r="AK78" s="3" t="str">
        <f aca="false">IF('Data Capture sheet'!AL85&gt;=1,'SASS5 Calc Sheet'!$B78,"")</f>
        <v/>
      </c>
      <c r="AL78" s="5" t="str">
        <f aca="false">IF('Data Capture sheet'!AM85=1,'SASS5 Calc Sheet'!$B78,"")</f>
        <v/>
      </c>
      <c r="AM78" s="3" t="str">
        <f aca="false">IF('Data Capture sheet'!AN85&gt;=1,'SASS5 Calc Sheet'!$B78,"")</f>
        <v/>
      </c>
      <c r="AN78" s="3" t="str">
        <f aca="false">IF('Data Capture sheet'!AO85&gt;=1,'SASS5 Calc Sheet'!$B78,"")</f>
        <v/>
      </c>
      <c r="AO78" s="3" t="str">
        <f aca="false">IF('Data Capture sheet'!AP85&gt;=1,'SASS5 Calc Sheet'!$B78,"")</f>
        <v/>
      </c>
      <c r="AP78" s="5" t="str">
        <f aca="false">IF('Data Capture sheet'!AQ85=1,'SASS5 Calc Sheet'!$B78,"")</f>
        <v/>
      </c>
      <c r="AQ78" s="3" t="str">
        <f aca="false">IF('Data Capture sheet'!AR85&gt;=1,'SASS5 Calc Sheet'!$B78,"")</f>
        <v/>
      </c>
      <c r="AR78" s="3" t="str">
        <f aca="false">IF('Data Capture sheet'!AS85&gt;=1,'SASS5 Calc Sheet'!$B78,"")</f>
        <v/>
      </c>
      <c r="AS78" s="3" t="str">
        <f aca="false">IF('Data Capture sheet'!AT85&gt;=1,'SASS5 Calc Sheet'!$B78,"")</f>
        <v/>
      </c>
      <c r="AT78" s="5" t="str">
        <f aca="false">IF('Data Capture sheet'!AU85=1,'SASS5 Calc Sheet'!$B78,"")</f>
        <v/>
      </c>
      <c r="AU78" s="3" t="str">
        <f aca="false">IF('Data Capture sheet'!AV85&gt;=1,'SASS5 Calc Sheet'!$B78,"")</f>
        <v/>
      </c>
      <c r="AV78" s="3" t="str">
        <f aca="false">IF('Data Capture sheet'!AW85&gt;=1,'SASS5 Calc Sheet'!$B78,"")</f>
        <v/>
      </c>
      <c r="AW78" s="3" t="str">
        <f aca="false">IF('Data Capture sheet'!AX85&gt;=1,'SASS5 Calc Sheet'!$B78,"")</f>
        <v/>
      </c>
      <c r="AX78" s="5" t="str">
        <f aca="false">IF('Data Capture sheet'!AY85=1,'SASS5 Calc Sheet'!$B78,"")</f>
        <v/>
      </c>
      <c r="AY78" s="3" t="str">
        <f aca="false">IF('Data Capture sheet'!AZ85&gt;=1,'SASS5 Calc Sheet'!$B78,"")</f>
        <v/>
      </c>
      <c r="AZ78" s="3" t="str">
        <f aca="false">IF('Data Capture sheet'!BA85&gt;=1,'SASS5 Calc Sheet'!$B78,"")</f>
        <v/>
      </c>
      <c r="BA78" s="3" t="str">
        <f aca="false">IF('Data Capture sheet'!BB85&gt;=1,'SASS5 Calc Sheet'!$B78,"")</f>
        <v/>
      </c>
      <c r="BB78" s="5" t="str">
        <f aca="false">IF('Data Capture sheet'!BC85=1,'SASS5 Calc Sheet'!$B78,"")</f>
        <v/>
      </c>
      <c r="BC78" s="3" t="str">
        <f aca="false">IF('Data Capture sheet'!BD85&gt;=1,'SASS5 Calc Sheet'!$B78,"")</f>
        <v/>
      </c>
      <c r="BD78" s="3" t="str">
        <f aca="false">IF('Data Capture sheet'!BE85&gt;=1,'SASS5 Calc Sheet'!$B78,"")</f>
        <v/>
      </c>
      <c r="BE78" s="3" t="str">
        <f aca="false">IF('Data Capture sheet'!BF85&gt;=1,'SASS5 Calc Sheet'!$B78,"")</f>
        <v/>
      </c>
      <c r="BF78" s="5" t="str">
        <f aca="false">IF('Data Capture sheet'!BG85=1,'SASS5 Calc Sheet'!$B78,"")</f>
        <v/>
      </c>
      <c r="BG78" s="3" t="str">
        <f aca="false">IF('Data Capture sheet'!BH85&gt;=1,'SASS5 Calc Sheet'!$B78,"")</f>
        <v/>
      </c>
      <c r="BH78" s="3" t="str">
        <f aca="false">IF('Data Capture sheet'!BI85&gt;=1,'SASS5 Calc Sheet'!$B78,"")</f>
        <v/>
      </c>
      <c r="BI78" s="3" t="str">
        <f aca="false">IF('Data Capture sheet'!BJ85&gt;=1,'SASS5 Calc Sheet'!$B78,"")</f>
        <v/>
      </c>
      <c r="BJ78" s="5" t="str">
        <f aca="false">IF('Data Capture sheet'!BK85=1,'SASS5 Calc Sheet'!$B78,"")</f>
        <v/>
      </c>
      <c r="BK78" s="3" t="str">
        <f aca="false">IF('Data Capture sheet'!BL85&gt;=1,'SASS5 Calc Sheet'!$B78,"")</f>
        <v/>
      </c>
      <c r="BL78" s="3" t="str">
        <f aca="false">IF('Data Capture sheet'!BM85&gt;=1,'SASS5 Calc Sheet'!$B78,"")</f>
        <v/>
      </c>
      <c r="BM78" s="3" t="str">
        <f aca="false">IF('Data Capture sheet'!BN85&gt;=1,'SASS5 Calc Sheet'!$B78,"")</f>
        <v/>
      </c>
      <c r="BN78" s="5" t="str">
        <f aca="false">IF('Data Capture sheet'!BO85=1,'SASS5 Calc Sheet'!$B78,"")</f>
        <v/>
      </c>
      <c r="BO78" s="3" t="str">
        <f aca="false">IF('Data Capture sheet'!BP85&gt;=1,'SASS5 Calc Sheet'!$B78,"")</f>
        <v/>
      </c>
      <c r="BP78" s="3" t="str">
        <f aca="false">IF('Data Capture sheet'!BQ85&gt;=1,'SASS5 Calc Sheet'!$B78,"")</f>
        <v/>
      </c>
      <c r="BQ78" s="3" t="str">
        <f aca="false">IF('Data Capture sheet'!BR85&gt;=1,'SASS5 Calc Sheet'!$B78,"")</f>
        <v/>
      </c>
      <c r="BR78" s="5" t="str">
        <f aca="false">IF('Data Capture sheet'!BS85=1,'SASS5 Calc Sheet'!$B78,"")</f>
        <v/>
      </c>
      <c r="BS78" s="3" t="str">
        <f aca="false">IF('Data Capture sheet'!BT85&gt;=1,'SASS5 Calc Sheet'!$B78,"")</f>
        <v/>
      </c>
      <c r="BT78" s="3" t="str">
        <f aca="false">IF('Data Capture sheet'!BU85&gt;=1,'SASS5 Calc Sheet'!$B78,"")</f>
        <v/>
      </c>
      <c r="BU78" s="3" t="str">
        <f aca="false">IF('Data Capture sheet'!BV85&gt;=1,'SASS5 Calc Sheet'!$B78,"")</f>
        <v/>
      </c>
      <c r="BV78" s="5" t="str">
        <f aca="false">IF('Data Capture sheet'!BW85=1,'SASS5 Calc Sheet'!$B78,"")</f>
        <v/>
      </c>
      <c r="BW78" s="3" t="str">
        <f aca="false">IF('Data Capture sheet'!BX85&gt;=1,'SASS5 Calc Sheet'!$B78,"")</f>
        <v/>
      </c>
      <c r="BX78" s="3" t="str">
        <f aca="false">IF('Data Capture sheet'!BY85&gt;=1,'SASS5 Calc Sheet'!$B78,"")</f>
        <v/>
      </c>
      <c r="BY78" s="3" t="str">
        <f aca="false">IF('Data Capture sheet'!BZ85&gt;=1,'SASS5 Calc Sheet'!$B78,"")</f>
        <v/>
      </c>
      <c r="BZ78" s="5" t="str">
        <f aca="false">IF('Data Capture sheet'!CA85=1,'SASS5 Calc Sheet'!$B78,"")</f>
        <v/>
      </c>
      <c r="CA78" s="3" t="str">
        <f aca="false">IF('Data Capture sheet'!CB85&gt;=1,'SASS5 Calc Sheet'!$B78,"")</f>
        <v/>
      </c>
      <c r="CB78" s="3" t="str">
        <f aca="false">IF('Data Capture sheet'!CC85&gt;=1,'SASS5 Calc Sheet'!$B78,"")</f>
        <v/>
      </c>
      <c r="CC78" s="3" t="str">
        <f aca="false">IF('Data Capture sheet'!CD85&gt;=1,'SASS5 Calc Sheet'!$B78,"")</f>
        <v/>
      </c>
      <c r="CD78" s="5" t="str">
        <f aca="false">IF('Data Capture sheet'!CE85=1,'SASS5 Calc Sheet'!$B78,"")</f>
        <v/>
      </c>
      <c r="CE78" s="3" t="str">
        <f aca="false">IF('Data Capture sheet'!CF85&gt;=1,'SASS5 Calc Sheet'!$B78,"")</f>
        <v/>
      </c>
      <c r="CF78" s="3" t="str">
        <f aca="false">IF('Data Capture sheet'!CG85&gt;=1,'SASS5 Calc Sheet'!$B78,"")</f>
        <v/>
      </c>
      <c r="CG78" s="3" t="str">
        <f aca="false">IF('Data Capture sheet'!CH85&gt;=1,'SASS5 Calc Sheet'!$B78,"")</f>
        <v/>
      </c>
      <c r="CH78" s="5" t="str">
        <f aca="false">IF('Data Capture sheet'!CI85=1,'SASS5 Calc Sheet'!$B78,"")</f>
        <v/>
      </c>
      <c r="CI78" s="3" t="str">
        <f aca="false">IF('Data Capture sheet'!CJ85&gt;=1,'SASS5 Calc Sheet'!$B78,"")</f>
        <v/>
      </c>
      <c r="CJ78" s="3" t="str">
        <f aca="false">IF('Data Capture sheet'!CK85&gt;=1,'SASS5 Calc Sheet'!$B78,"")</f>
        <v/>
      </c>
      <c r="CK78" s="3" t="str">
        <f aca="false">IF('Data Capture sheet'!CL85&gt;=1,'SASS5 Calc Sheet'!$B78,"")</f>
        <v/>
      </c>
      <c r="CL78" s="5" t="str">
        <f aca="false">IF('Data Capture sheet'!CM85=1,'SASS5 Calc Sheet'!$B78,"")</f>
        <v/>
      </c>
      <c r="CM78" s="3" t="str">
        <f aca="false">IF('Data Capture sheet'!CN85&gt;=1,'SASS5 Calc Sheet'!$B78,"")</f>
        <v/>
      </c>
      <c r="CN78" s="3" t="str">
        <f aca="false">IF('Data Capture sheet'!CO85&gt;=1,'SASS5 Calc Sheet'!$B78,"")</f>
        <v/>
      </c>
      <c r="CO78" s="3" t="str">
        <f aca="false">IF('Data Capture sheet'!CP85&gt;=1,'SASS5 Calc Sheet'!$B78,"")</f>
        <v/>
      </c>
      <c r="CP78" s="5" t="str">
        <f aca="false">IF('Data Capture sheet'!CQ85=1,'SASS5 Calc Sheet'!$B78,"")</f>
        <v/>
      </c>
      <c r="CQ78" s="3" t="str">
        <f aca="false">IF('Data Capture sheet'!CR85&gt;=1,'SASS5 Calc Sheet'!$B78,"")</f>
        <v/>
      </c>
      <c r="CR78" s="3" t="str">
        <f aca="false">IF('Data Capture sheet'!CS85&gt;=1,'SASS5 Calc Sheet'!$B78,"")</f>
        <v/>
      </c>
      <c r="CS78" s="3" t="str">
        <f aca="false">IF('Data Capture sheet'!CT85&gt;=1,'SASS5 Calc Sheet'!$B78,"")</f>
        <v/>
      </c>
      <c r="CT78" s="5" t="str">
        <f aca="false">IF('Data Capture sheet'!CU85=1,'SASS5 Calc Sheet'!$B78,"")</f>
        <v/>
      </c>
      <c r="CU78" s="3" t="str">
        <f aca="false">IF('Data Capture sheet'!CV85&gt;=1,'SASS5 Calc Sheet'!$B78,"")</f>
        <v/>
      </c>
      <c r="CV78" s="3" t="str">
        <f aca="false">IF('Data Capture sheet'!CW85&gt;=1,'SASS5 Calc Sheet'!$B78,"")</f>
        <v/>
      </c>
      <c r="CW78" s="3" t="str">
        <f aca="false">IF('Data Capture sheet'!CX85&gt;=1,'SASS5 Calc Sheet'!$B78,"")</f>
        <v/>
      </c>
      <c r="CX78" s="5" t="str">
        <f aca="false">IF('Data Capture sheet'!CY85=1,'SASS5 Calc Sheet'!$B78,"")</f>
        <v/>
      </c>
      <c r="CY78" s="3" t="str">
        <f aca="false">IF('Data Capture sheet'!CZ85&gt;=1,'SASS5 Calc Sheet'!$B78,"")</f>
        <v/>
      </c>
      <c r="CZ78" s="3" t="str">
        <f aca="false">IF('Data Capture sheet'!DA85&gt;=1,'SASS5 Calc Sheet'!$B78,"")</f>
        <v/>
      </c>
      <c r="DA78" s="3" t="str">
        <f aca="false">IF('Data Capture sheet'!DB85&gt;=1,'SASS5 Calc Sheet'!$B78,"")</f>
        <v/>
      </c>
      <c r="DB78" s="5" t="str">
        <f aca="false">IF('Data Capture sheet'!DC85=1,'SASS5 Calc Sheet'!$B78,"")</f>
        <v/>
      </c>
      <c r="DC78" s="3" t="str">
        <f aca="false">IF('Data Capture sheet'!DD85&gt;=1,'SASS5 Calc Sheet'!$B78,"")</f>
        <v/>
      </c>
      <c r="DD78" s="3" t="str">
        <f aca="false">IF('Data Capture sheet'!DE85&gt;=1,'SASS5 Calc Sheet'!$B78,"")</f>
        <v/>
      </c>
      <c r="DE78" s="3" t="str">
        <f aca="false">IF('Data Capture sheet'!DF85&gt;=1,'SASS5 Calc Sheet'!$B78,"")</f>
        <v/>
      </c>
      <c r="DF78" s="5" t="str">
        <f aca="false">IF('Data Capture sheet'!DG85=1,'SASS5 Calc Sheet'!$B78,"")</f>
        <v/>
      </c>
      <c r="DG78" s="3" t="str">
        <f aca="false">IF('Data Capture sheet'!DH85&gt;=1,'SASS5 Calc Sheet'!$B78,"")</f>
        <v/>
      </c>
      <c r="DH78" s="3" t="str">
        <f aca="false">IF('Data Capture sheet'!DI85&gt;=1,'SASS5 Calc Sheet'!$B78,"")</f>
        <v/>
      </c>
      <c r="DI78" s="3" t="str">
        <f aca="false">IF('Data Capture sheet'!DJ85&gt;=1,'SASS5 Calc Sheet'!$B78,"")</f>
        <v/>
      </c>
      <c r="DJ78" s="5" t="str">
        <f aca="false">IF('Data Capture sheet'!DK85=1,'SASS5 Calc Sheet'!$B78,"")</f>
        <v/>
      </c>
      <c r="DK78" s="3" t="str">
        <f aca="false">IF('Data Capture sheet'!DL85&gt;=1,'SASS5 Calc Sheet'!$B78,"")</f>
        <v/>
      </c>
      <c r="DL78" s="3" t="str">
        <f aca="false">IF('Data Capture sheet'!DM85&gt;=1,'SASS5 Calc Sheet'!$B78,"")</f>
        <v/>
      </c>
      <c r="DM78" s="3" t="str">
        <f aca="false">IF('Data Capture sheet'!DN85&gt;=1,'SASS5 Calc Sheet'!$B78,"")</f>
        <v/>
      </c>
      <c r="DN78" s="5" t="str">
        <f aca="false">IF('Data Capture sheet'!DO85=1,'SASS5 Calc Sheet'!$B78,"")</f>
        <v/>
      </c>
      <c r="DO78" s="3" t="str">
        <f aca="false">IF('Data Capture sheet'!DP85&gt;=1,'SASS5 Calc Sheet'!$B78,"")</f>
        <v/>
      </c>
      <c r="DP78" s="3" t="str">
        <f aca="false">IF('Data Capture sheet'!DQ85&gt;=1,'SASS5 Calc Sheet'!$B78,"")</f>
        <v/>
      </c>
      <c r="DQ78" s="3" t="str">
        <f aca="false">IF('Data Capture sheet'!DR85&gt;=1,'SASS5 Calc Sheet'!$B78,"")</f>
        <v/>
      </c>
      <c r="DR78" s="5" t="str">
        <f aca="false">IF('Data Capture sheet'!DS85=1,'SASS5 Calc Sheet'!$B78,"")</f>
        <v/>
      </c>
      <c r="DS78" s="3" t="str">
        <f aca="false">IF('Data Capture sheet'!DT85&gt;=1,'SASS5 Calc Sheet'!$B78,"")</f>
        <v/>
      </c>
      <c r="DT78" s="3" t="str">
        <f aca="false">IF('Data Capture sheet'!DU85&gt;=1,'SASS5 Calc Sheet'!$B78,"")</f>
        <v/>
      </c>
      <c r="DU78" s="3" t="str">
        <f aca="false">IF('Data Capture sheet'!DV85&gt;=1,'SASS5 Calc Sheet'!$B78,"")</f>
        <v/>
      </c>
      <c r="DV78" s="5" t="str">
        <f aca="false">IF('Data Capture sheet'!DW85=1,'SASS5 Calc Sheet'!$B78,"")</f>
        <v/>
      </c>
      <c r="DW78" s="3" t="str">
        <f aca="false">IF('Data Capture sheet'!DX85&gt;=1,'SASS5 Calc Sheet'!$B78,"")</f>
        <v/>
      </c>
      <c r="DX78" s="3" t="str">
        <f aca="false">IF('Data Capture sheet'!DY85&gt;=1,'SASS5 Calc Sheet'!$B78,"")</f>
        <v/>
      </c>
      <c r="DY78" s="3" t="str">
        <f aca="false">IF('Data Capture sheet'!DZ85&gt;=1,'SASS5 Calc Sheet'!$B78,"")</f>
        <v/>
      </c>
      <c r="DZ78" s="5" t="str">
        <f aca="false">IF('Data Capture sheet'!EA85=1,'SASS5 Calc Sheet'!$B78,"")</f>
        <v/>
      </c>
      <c r="EA78" s="3" t="str">
        <f aca="false">IF('Data Capture sheet'!EB85&gt;=1,'SASS5 Calc Sheet'!$B78,"")</f>
        <v/>
      </c>
      <c r="EB78" s="3" t="str">
        <f aca="false">IF('Data Capture sheet'!EC85&gt;=1,'SASS5 Calc Sheet'!$B78,"")</f>
        <v/>
      </c>
      <c r="EC78" s="3" t="str">
        <f aca="false">IF('Data Capture sheet'!ED85&gt;=1,'SASS5 Calc Sheet'!$B78,"")</f>
        <v/>
      </c>
      <c r="ED78" s="5" t="str">
        <f aca="false">IF('Data Capture sheet'!EE85=1,'SASS5 Calc Sheet'!$B78,"")</f>
        <v/>
      </c>
      <c r="EE78" s="3" t="str">
        <f aca="false">IF('Data Capture sheet'!EF85&gt;=1,'SASS5 Calc Sheet'!$B78,"")</f>
        <v/>
      </c>
      <c r="EF78" s="3" t="str">
        <f aca="false">IF('Data Capture sheet'!EG85&gt;=1,'SASS5 Calc Sheet'!$B78,"")</f>
        <v/>
      </c>
      <c r="EG78" s="3" t="str">
        <f aca="false">IF('Data Capture sheet'!EH85&gt;=1,'SASS5 Calc Sheet'!$B78,"")</f>
        <v/>
      </c>
      <c r="EH78" s="5" t="str">
        <f aca="false">IF('Data Capture sheet'!EI85=1,'SASS5 Calc Sheet'!$B78,"")</f>
        <v/>
      </c>
      <c r="EI78" s="3" t="str">
        <f aca="false">IF('Data Capture sheet'!EJ85&gt;=1,'SASS5 Calc Sheet'!$B78,"")</f>
        <v/>
      </c>
      <c r="EJ78" s="3" t="str">
        <f aca="false">IF('Data Capture sheet'!EK85&gt;=1,'SASS5 Calc Sheet'!$B78,"")</f>
        <v/>
      </c>
      <c r="EK78" s="3" t="str">
        <f aca="false">IF('Data Capture sheet'!EL85&gt;=1,'SASS5 Calc Sheet'!$B78,"")</f>
        <v/>
      </c>
      <c r="EL78" s="5" t="str">
        <f aca="false">IF('Data Capture sheet'!EM85=1,'SASS5 Calc Sheet'!$B78,"")</f>
        <v/>
      </c>
      <c r="EM78" s="3" t="str">
        <f aca="false">IF('Data Capture sheet'!EN85&gt;=1,'SASS5 Calc Sheet'!$B78,"")</f>
        <v/>
      </c>
      <c r="EN78" s="3" t="str">
        <f aca="false">IF('Data Capture sheet'!EO85&gt;=1,'SASS5 Calc Sheet'!$B78,"")</f>
        <v/>
      </c>
      <c r="EO78" s="3" t="str">
        <f aca="false">IF('Data Capture sheet'!EP85&gt;=1,'SASS5 Calc Sheet'!$B78,"")</f>
        <v/>
      </c>
      <c r="EP78" s="5" t="str">
        <f aca="false">IF('Data Capture sheet'!EQ85=1,'SASS5 Calc Sheet'!$B78,"")</f>
        <v/>
      </c>
      <c r="EQ78" s="3" t="str">
        <f aca="false">IF('Data Capture sheet'!ER85&gt;=1,'SASS5 Calc Sheet'!$B78,"")</f>
        <v/>
      </c>
      <c r="ER78" s="3" t="str">
        <f aca="false">IF('Data Capture sheet'!ES85&gt;=1,'SASS5 Calc Sheet'!$B78,"")</f>
        <v/>
      </c>
      <c r="ES78" s="3" t="str">
        <f aca="false">IF('Data Capture sheet'!ET85&gt;=1,'SASS5 Calc Sheet'!$B78,"")</f>
        <v/>
      </c>
      <c r="ET78" s="5" t="str">
        <f aca="false">IF('Data Capture sheet'!EU85=1,'SASS5 Calc Sheet'!$B78,"")</f>
        <v/>
      </c>
      <c r="EU78" s="3" t="str">
        <f aca="false">IF('Data Capture sheet'!EV85&gt;=1,'SASS5 Calc Sheet'!$B78,"")</f>
        <v/>
      </c>
      <c r="EV78" s="3" t="str">
        <f aca="false">IF('Data Capture sheet'!EW85&gt;=1,'SASS5 Calc Sheet'!$B78,"")</f>
        <v/>
      </c>
      <c r="EW78" s="3" t="str">
        <f aca="false">IF('Data Capture sheet'!EX85&gt;=1,'SASS5 Calc Sheet'!$B78,"")</f>
        <v/>
      </c>
      <c r="EX78" s="5" t="str">
        <f aca="false">IF('Data Capture sheet'!EY85=1,'SASS5 Calc Sheet'!$B78,"")</f>
        <v/>
      </c>
      <c r="EY78" s="3" t="str">
        <f aca="false">IF('Data Capture sheet'!EZ85&gt;=1,'SASS5 Calc Sheet'!$B78,"")</f>
        <v/>
      </c>
      <c r="EZ78" s="3" t="str">
        <f aca="false">IF('Data Capture sheet'!FA85&gt;=1,'SASS5 Calc Sheet'!$B78,"")</f>
        <v/>
      </c>
      <c r="FA78" s="3" t="str">
        <f aca="false">IF('Data Capture sheet'!FB85&gt;=1,'SASS5 Calc Sheet'!$B78,"")</f>
        <v/>
      </c>
      <c r="FB78" s="5" t="str">
        <f aca="false">IF('Data Capture sheet'!FC85=1,'SASS5 Calc Sheet'!$B78,"")</f>
        <v/>
      </c>
      <c r="FC78" s="3" t="str">
        <f aca="false">IF('Data Capture sheet'!FD85&gt;=1,'SASS5 Calc Sheet'!$B78,"")</f>
        <v/>
      </c>
      <c r="FD78" s="3" t="str">
        <f aca="false">IF('Data Capture sheet'!FE85&gt;=1,'SASS5 Calc Sheet'!$B78,"")</f>
        <v/>
      </c>
      <c r="FE78" s="3" t="str">
        <f aca="false">IF('Data Capture sheet'!FF85&gt;=1,'SASS5 Calc Sheet'!$B78,"")</f>
        <v/>
      </c>
      <c r="FF78" s="5" t="str">
        <f aca="false">IF('Data Capture sheet'!FG85=1,'SASS5 Calc Sheet'!$B78,"")</f>
        <v/>
      </c>
      <c r="FG78" s="3" t="str">
        <f aca="false">IF('Data Capture sheet'!FH85&gt;=1,'SASS5 Calc Sheet'!$B78,"")</f>
        <v/>
      </c>
      <c r="FH78" s="3" t="str">
        <f aca="false">IF('Data Capture sheet'!FI85&gt;=1,'SASS5 Calc Sheet'!$B78,"")</f>
        <v/>
      </c>
      <c r="FI78" s="3" t="str">
        <f aca="false">IF('Data Capture sheet'!FJ85&gt;=1,'SASS5 Calc Sheet'!$B78,"")</f>
        <v/>
      </c>
      <c r="FJ78" s="5" t="str">
        <f aca="false">IF('Data Capture sheet'!FK85=1,'SASS5 Calc Sheet'!$B78,"")</f>
        <v/>
      </c>
      <c r="FK78" s="3" t="str">
        <f aca="false">IF('Data Capture sheet'!FL85&gt;=1,'SASS5 Calc Sheet'!$B78,"")</f>
        <v/>
      </c>
      <c r="FL78" s="3" t="str">
        <f aca="false">IF('Data Capture sheet'!FM85&gt;=1,'SASS5 Calc Sheet'!$B78,"")</f>
        <v/>
      </c>
      <c r="FM78" s="3" t="str">
        <f aca="false">IF('Data Capture sheet'!FN85&gt;=1,'SASS5 Calc Sheet'!$B78,"")</f>
        <v/>
      </c>
      <c r="FN78" s="5" t="str">
        <f aca="false">IF('Data Capture sheet'!FO85=1,'SASS5 Calc Sheet'!$B78,"")</f>
        <v/>
      </c>
      <c r="FO78" s="3" t="str">
        <f aca="false">IF('Data Capture sheet'!FP85&gt;=1,'SASS5 Calc Sheet'!$B78,"")</f>
        <v/>
      </c>
      <c r="FP78" s="3" t="str">
        <f aca="false">IF('Data Capture sheet'!FQ85&gt;=1,'SASS5 Calc Sheet'!$B78,"")</f>
        <v/>
      </c>
      <c r="FQ78" s="3" t="str">
        <f aca="false">IF('Data Capture sheet'!FR85&gt;=1,'SASS5 Calc Sheet'!$B78,"")</f>
        <v/>
      </c>
      <c r="FR78" s="5" t="str">
        <f aca="false">IF('Data Capture sheet'!FS85=1,'SASS5 Calc Sheet'!$B78,"")</f>
        <v/>
      </c>
      <c r="FS78" s="3" t="str">
        <f aca="false">IF('Data Capture sheet'!FT85&gt;=1,'SASS5 Calc Sheet'!$B78,"")</f>
        <v/>
      </c>
      <c r="FT78" s="3" t="str">
        <f aca="false">IF('Data Capture sheet'!FU85&gt;=1,'SASS5 Calc Sheet'!$B78,"")</f>
        <v/>
      </c>
      <c r="FU78" s="3" t="str">
        <f aca="false">IF('Data Capture sheet'!FV85&gt;=1,'SASS5 Calc Sheet'!$B78,"")</f>
        <v/>
      </c>
      <c r="FV78" s="5" t="str">
        <f aca="false">IF('Data Capture sheet'!FW85=1,'SASS5 Calc Sheet'!$B78,"")</f>
        <v/>
      </c>
      <c r="FW78" s="3" t="str">
        <f aca="false">IF('Data Capture sheet'!FX85&gt;=1,'SASS5 Calc Sheet'!$B78,"")</f>
        <v/>
      </c>
      <c r="FX78" s="3" t="str">
        <f aca="false">IF('Data Capture sheet'!FY85&gt;=1,'SASS5 Calc Sheet'!$B78,"")</f>
        <v/>
      </c>
      <c r="FY78" s="3" t="str">
        <f aca="false">IF('Data Capture sheet'!FZ85&gt;=1,'SASS5 Calc Sheet'!$B78,"")</f>
        <v/>
      </c>
      <c r="FZ78" s="5" t="str">
        <f aca="false">IF('Data Capture sheet'!GA85=1,'SASS5 Calc Sheet'!$B78,"")</f>
        <v/>
      </c>
      <c r="GA78" s="3" t="str">
        <f aca="false">IF('Data Capture sheet'!GB85&gt;=1,'SASS5 Calc Sheet'!$B78,"")</f>
        <v/>
      </c>
      <c r="GB78" s="3" t="str">
        <f aca="false">IF('Data Capture sheet'!GC85&gt;=1,'SASS5 Calc Sheet'!$B78,"")</f>
        <v/>
      </c>
      <c r="GC78" s="3" t="str">
        <f aca="false">IF('Data Capture sheet'!GD85&gt;=1,'SASS5 Calc Sheet'!$B78,"")</f>
        <v/>
      </c>
      <c r="GD78" s="5" t="str">
        <f aca="false">IF('Data Capture sheet'!GE85=1,'SASS5 Calc Sheet'!$B78,"")</f>
        <v/>
      </c>
      <c r="GE78" s="3" t="str">
        <f aca="false">IF('Data Capture sheet'!GF85&gt;=1,'SASS5 Calc Sheet'!$B78,"")</f>
        <v/>
      </c>
      <c r="GF78" s="3" t="str">
        <f aca="false">IF('Data Capture sheet'!GG85&gt;=1,'SASS5 Calc Sheet'!$B78,"")</f>
        <v/>
      </c>
      <c r="GG78" s="3" t="str">
        <f aca="false">IF('Data Capture sheet'!GH85&gt;=1,'SASS5 Calc Sheet'!$B78,"")</f>
        <v/>
      </c>
      <c r="GH78" s="5" t="str">
        <f aca="false">IF('Data Capture sheet'!GI85=1,'SASS5 Calc Sheet'!$B78,"")</f>
        <v/>
      </c>
      <c r="GI78" s="3" t="str">
        <f aca="false">IF('Data Capture sheet'!GJ85&gt;=1,'SASS5 Calc Sheet'!$B78,"")</f>
        <v/>
      </c>
      <c r="GJ78" s="3" t="str">
        <f aca="false">IF('Data Capture sheet'!GK85&gt;=1,'SASS5 Calc Sheet'!$B78,"")</f>
        <v/>
      </c>
      <c r="GK78" s="3" t="str">
        <f aca="false">IF('Data Capture sheet'!GL85&gt;=1,'SASS5 Calc Sheet'!$B78,"")</f>
        <v/>
      </c>
      <c r="GL78" s="5" t="str">
        <f aca="false">IF('Data Capture sheet'!GM85=1,'SASS5 Calc Sheet'!$B78,"")</f>
        <v/>
      </c>
      <c r="GM78" s="3" t="str">
        <f aca="false">IF('Data Capture sheet'!GN85&gt;=1,'SASS5 Calc Sheet'!$B78,"")</f>
        <v/>
      </c>
      <c r="GN78" s="3" t="str">
        <f aca="false">IF('Data Capture sheet'!GO85&gt;=1,'SASS5 Calc Sheet'!$B78,"")</f>
        <v/>
      </c>
      <c r="GO78" s="3" t="str">
        <f aca="false">IF('Data Capture sheet'!GP85&gt;=1,'SASS5 Calc Sheet'!$B78,"")</f>
        <v/>
      </c>
      <c r="GP78" s="5" t="str">
        <f aca="false">IF('Data Capture sheet'!GQ85=1,'SASS5 Calc Sheet'!$B78,"")</f>
        <v/>
      </c>
      <c r="GQ78" s="3" t="str">
        <f aca="false">IF('Data Capture sheet'!GR85&gt;=1,'SASS5 Calc Sheet'!$B78,"")</f>
        <v/>
      </c>
      <c r="GR78" s="3" t="str">
        <f aca="false">IF('Data Capture sheet'!GS85&gt;=1,'SASS5 Calc Sheet'!$B78,"")</f>
        <v/>
      </c>
      <c r="GS78" s="3" t="str">
        <f aca="false">IF('Data Capture sheet'!GT85&gt;=1,'SASS5 Calc Sheet'!$B78,"")</f>
        <v/>
      </c>
      <c r="GT78" s="5" t="str">
        <f aca="false">IF('Data Capture sheet'!GU85=1,'SASS5 Calc Sheet'!$B78,"")</f>
        <v/>
      </c>
      <c r="GU78" s="3" t="str">
        <f aca="false">IF('Data Capture sheet'!GV85&gt;=1,'SASS5 Calc Sheet'!$B78,"")</f>
        <v/>
      </c>
      <c r="GV78" s="3" t="str">
        <f aca="false">IF('Data Capture sheet'!GW85&gt;=1,'SASS5 Calc Sheet'!$B78,"")</f>
        <v/>
      </c>
      <c r="GW78" s="3" t="str">
        <f aca="false">IF('Data Capture sheet'!GX85&gt;=1,'SASS5 Calc Sheet'!$B78,"")</f>
        <v/>
      </c>
      <c r="GX78" s="5" t="str">
        <f aca="false">IF('Data Capture sheet'!GY85=1,'SASS5 Calc Sheet'!$B78,"")</f>
        <v/>
      </c>
      <c r="GY78" s="3" t="str">
        <f aca="false">IF('Data Capture sheet'!GZ85&gt;=1,'SASS5 Calc Sheet'!$B78,"")</f>
        <v/>
      </c>
      <c r="GZ78" s="3" t="str">
        <f aca="false">IF('Data Capture sheet'!HA85&gt;=1,'SASS5 Calc Sheet'!$B78,"")</f>
        <v/>
      </c>
      <c r="HA78" s="3" t="str">
        <f aca="false">IF('Data Capture sheet'!HB85&gt;=1,'SASS5 Calc Sheet'!$B78,"")</f>
        <v/>
      </c>
      <c r="HB78" s="5" t="str">
        <f aca="false">IF('Data Capture sheet'!HC85=1,'SASS5 Calc Sheet'!$B78,"")</f>
        <v/>
      </c>
      <c r="HC78" s="3" t="str">
        <f aca="false">IF('Data Capture sheet'!HD85&gt;=1,'SASS5 Calc Sheet'!$B78,"")</f>
        <v/>
      </c>
      <c r="HD78" s="3" t="str">
        <f aca="false">IF('Data Capture sheet'!HE85&gt;=1,'SASS5 Calc Sheet'!$B78,"")</f>
        <v/>
      </c>
      <c r="HE78" s="3" t="str">
        <f aca="false">IF('Data Capture sheet'!HF85&gt;=1,'SASS5 Calc Sheet'!$B78,"")</f>
        <v/>
      </c>
      <c r="HF78" s="5" t="str">
        <f aca="false">IF('Data Capture sheet'!HG85=1,'SASS5 Calc Sheet'!$B78,"")</f>
        <v/>
      </c>
      <c r="HG78" s="3" t="str">
        <f aca="false">IF('Data Capture sheet'!HH85&gt;=1,'SASS5 Calc Sheet'!$B78,"")</f>
        <v/>
      </c>
      <c r="HH78" s="3" t="str">
        <f aca="false">IF('Data Capture sheet'!HI85&gt;=1,'SASS5 Calc Sheet'!$B78,"")</f>
        <v/>
      </c>
      <c r="HI78" s="3" t="str">
        <f aca="false">IF('Data Capture sheet'!HJ85&gt;=1,'SASS5 Calc Sheet'!$B78,"")</f>
        <v/>
      </c>
      <c r="HJ78" s="5" t="str">
        <f aca="false">IF('Data Capture sheet'!HK85=1,'SASS5 Calc Sheet'!$B78,"")</f>
        <v/>
      </c>
      <c r="HK78" s="3" t="str">
        <f aca="false">IF('Data Capture sheet'!HL85&gt;=1,'SASS5 Calc Sheet'!$B78,"")</f>
        <v/>
      </c>
      <c r="HL78" s="3" t="str">
        <f aca="false">IF('Data Capture sheet'!HM85&gt;=1,'SASS5 Calc Sheet'!$B78,"")</f>
        <v/>
      </c>
      <c r="HM78" s="3" t="str">
        <f aca="false">IF('Data Capture sheet'!HN85&gt;=1,'SASS5 Calc Sheet'!$B78,"")</f>
        <v/>
      </c>
      <c r="HN78" s="5" t="str">
        <f aca="false">IF('Data Capture sheet'!HO85=1,'SASS5 Calc Sheet'!$B78,"")</f>
        <v/>
      </c>
      <c r="HO78" s="3" t="str">
        <f aca="false">IF('Data Capture sheet'!HP85&gt;=1,'SASS5 Calc Sheet'!$B78,"")</f>
        <v/>
      </c>
      <c r="HP78" s="3" t="str">
        <f aca="false">IF('Data Capture sheet'!HQ85&gt;=1,'SASS5 Calc Sheet'!$B78,"")</f>
        <v/>
      </c>
      <c r="HQ78" s="3" t="str">
        <f aca="false">IF('Data Capture sheet'!HR85&gt;=1,'SASS5 Calc Sheet'!$B78,"")</f>
        <v/>
      </c>
      <c r="HR78" s="5" t="str">
        <f aca="false">IF('Data Capture sheet'!HS85=1,'SASS5 Calc Sheet'!$B78,"")</f>
        <v/>
      </c>
      <c r="HS78" s="3" t="str">
        <f aca="false">IF('Data Capture sheet'!HT85&gt;=1,'SASS5 Calc Sheet'!$B78,"")</f>
        <v/>
      </c>
      <c r="HT78" s="3" t="str">
        <f aca="false">IF('Data Capture sheet'!HU85&gt;=1,'SASS5 Calc Sheet'!$B78,"")</f>
        <v/>
      </c>
      <c r="HU78" s="3" t="str">
        <f aca="false">IF('Data Capture sheet'!HV85&gt;=1,'SASS5 Calc Sheet'!$B78,"")</f>
        <v/>
      </c>
      <c r="HV78" s="5" t="str">
        <f aca="false">IF('Data Capture sheet'!HW85=1,'SASS5 Calc Sheet'!$B78,"")</f>
        <v/>
      </c>
      <c r="HW78" s="3" t="str">
        <f aca="false">IF('Data Capture sheet'!HX85&gt;=1,'SASS5 Calc Sheet'!$B78,"")</f>
        <v/>
      </c>
      <c r="HX78" s="3" t="str">
        <f aca="false">IF('Data Capture sheet'!HY85&gt;=1,'SASS5 Calc Sheet'!$B78,"")</f>
        <v/>
      </c>
      <c r="HY78" s="3" t="str">
        <f aca="false">IF('Data Capture sheet'!HZ85&gt;=1,'SASS5 Calc Sheet'!$B78,"")</f>
        <v/>
      </c>
      <c r="HZ78" s="5" t="str">
        <f aca="false">IF('Data Capture sheet'!IA85=1,'SASS5 Calc Sheet'!$B78,"")</f>
        <v/>
      </c>
      <c r="IA78" s="3" t="str">
        <f aca="false">IF('Data Capture sheet'!IB85&gt;=1,'SASS5 Calc Sheet'!$B78,"")</f>
        <v/>
      </c>
      <c r="IB78" s="3" t="str">
        <f aca="false">IF('Data Capture sheet'!IC85&gt;=1,'SASS5 Calc Sheet'!$B78,"")</f>
        <v/>
      </c>
      <c r="IC78" s="3" t="str">
        <f aca="false">IF('Data Capture sheet'!ID85&gt;=1,'SASS5 Calc Sheet'!$B78,"")</f>
        <v/>
      </c>
      <c r="ID78" s="5" t="str">
        <f aca="false">IF('Data Capture sheet'!IE85=1,'SASS5 Calc Sheet'!$B78,"")</f>
        <v/>
      </c>
      <c r="IE78" s="3" t="str">
        <f aca="false">IF('Data Capture sheet'!IF85&gt;=1,'SASS5 Calc Sheet'!$B78,"")</f>
        <v/>
      </c>
      <c r="IF78" s="3" t="str">
        <f aca="false">IF('Data Capture sheet'!IG85&gt;=1,'SASS5 Calc Sheet'!$B78,"")</f>
        <v/>
      </c>
      <c r="IG78" s="3" t="str">
        <f aca="false">IF('Data Capture sheet'!IH85&gt;=1,'SASS5 Calc Sheet'!$B78,"")</f>
        <v/>
      </c>
      <c r="IH78" s="5" t="str">
        <f aca="false">IF('Data Capture sheet'!II85=1,'SASS5 Calc Sheet'!$B78,"")</f>
        <v/>
      </c>
      <c r="II78" s="3" t="e">
        <f aca="false">IF(#REF!&gt;=1,'SASS5 Calc Sheet'!$B78,"")</f>
        <v>#REF!</v>
      </c>
      <c r="IJ78" s="3" t="e">
        <f aca="false">IF(#REF!&gt;=1,'SASS5 Calc Sheet'!$B78,"")</f>
        <v>#REF!</v>
      </c>
      <c r="IK78" s="3" t="e">
        <f aca="false">IF(#REF!&gt;=1,'SASS5 Calc Sheet'!$B78,"")</f>
        <v>#REF!</v>
      </c>
      <c r="IL78" s="5" t="e">
        <f aca="false">IF(#REF!=1,'SASS5 Calc Sheet'!$B78,"")</f>
        <v>#REF!</v>
      </c>
      <c r="IM78" s="3" t="e">
        <f aca="false">IF(#REF!&gt;=1,'SASS5 Calc Sheet'!$B78,"")</f>
        <v>#REF!</v>
      </c>
      <c r="IN78" s="3" t="e">
        <f aca="false">IF(#REF!&gt;=1,'SASS5 Calc Sheet'!$B78,"")</f>
        <v>#REF!</v>
      </c>
      <c r="IO78" s="3" t="e">
        <f aca="false">IF(#REF!&gt;=1,'SASS5 Calc Sheet'!$B78,"")</f>
        <v>#REF!</v>
      </c>
      <c r="IP78" s="5" t="e">
        <f aca="false">IF(#REF!=1,'SASS5 Calc Sheet'!$B78,"")</f>
        <v>#REF!</v>
      </c>
      <c r="IQ78" s="3" t="e">
        <f aca="false">IF(#REF!&gt;=1,'SASS5 Calc Sheet'!$B78,"")</f>
        <v>#REF!</v>
      </c>
      <c r="IR78" s="3" t="e">
        <f aca="false">IF(#REF!&gt;=1,'SASS5 Calc Sheet'!$B78,"")</f>
        <v>#REF!</v>
      </c>
      <c r="IS78" s="3" t="e">
        <f aca="false">IF(#REF!&gt;=1,'SASS5 Calc Sheet'!$B78,"")</f>
        <v>#REF!</v>
      </c>
      <c r="IT78" s="5" t="e">
        <f aca="false">IF(#REF!=1,'SASS5 Calc Sheet'!$B78,"")</f>
        <v>#REF!</v>
      </c>
    </row>
    <row r="79" customFormat="false" ht="12.75" hidden="false" customHeight="false" outlineLevel="0" collapsed="false">
      <c r="A79" s="0" t="s">
        <v>85</v>
      </c>
      <c r="B79" s="0" t="n">
        <v>8</v>
      </c>
      <c r="C79" s="3" t="str">
        <f aca="false">IF('Data Capture sheet'!D86&gt;=1,'SASS5 Calc Sheet'!$B79,"")</f>
        <v/>
      </c>
      <c r="D79" s="3" t="str">
        <f aca="false">IF('Data Capture sheet'!E86&gt;=1,'SASS5 Calc Sheet'!$B79,"")</f>
        <v/>
      </c>
      <c r="E79" s="3" t="str">
        <f aca="false">IF('Data Capture sheet'!F86&gt;=1,'SASS5 Calc Sheet'!$B79,"")</f>
        <v/>
      </c>
      <c r="F79" s="5" t="str">
        <f aca="false">IF('Data Capture sheet'!G86=1,'SASS5 Calc Sheet'!$B79,"")</f>
        <v/>
      </c>
      <c r="G79" s="3" t="str">
        <f aca="false">IF('Data Capture sheet'!H86&gt;=1,'SASS5 Calc Sheet'!$B79,"")</f>
        <v/>
      </c>
      <c r="H79" s="3" t="str">
        <f aca="false">IF('Data Capture sheet'!I86&gt;=1,'SASS5 Calc Sheet'!$B79,"")</f>
        <v/>
      </c>
      <c r="I79" s="3" t="str">
        <f aca="false">IF('Data Capture sheet'!J86&gt;=1,'SASS5 Calc Sheet'!$B79,"")</f>
        <v/>
      </c>
      <c r="J79" s="5" t="str">
        <f aca="false">IF('Data Capture sheet'!K86=1,'SASS5 Calc Sheet'!$B79,"")</f>
        <v/>
      </c>
      <c r="K79" s="3" t="str">
        <f aca="false">IF('Data Capture sheet'!L86&gt;=1,'SASS5 Calc Sheet'!$B79,"")</f>
        <v/>
      </c>
      <c r="L79" s="3" t="n">
        <f aca="false">IF('Data Capture sheet'!M86&gt;=1,'SASS5 Calc Sheet'!$B79,"")</f>
        <v>8</v>
      </c>
      <c r="M79" s="3" t="str">
        <f aca="false">IF('Data Capture sheet'!N86&gt;=1,'SASS5 Calc Sheet'!$B79,"")</f>
        <v/>
      </c>
      <c r="N79" s="5" t="n">
        <f aca="false">IF('Data Capture sheet'!O86=1,'SASS5 Calc Sheet'!$B79,"")</f>
        <v>8</v>
      </c>
      <c r="O79" s="3" t="str">
        <f aca="false">IF('Data Capture sheet'!P86&gt;=1,'SASS5 Calc Sheet'!$B79,"")</f>
        <v/>
      </c>
      <c r="P79" s="3" t="str">
        <f aca="false">IF('Data Capture sheet'!Q86&gt;=1,'SASS5 Calc Sheet'!$B79,"")</f>
        <v/>
      </c>
      <c r="Q79" s="3" t="str">
        <f aca="false">IF('Data Capture sheet'!R86&gt;=1,'SASS5 Calc Sheet'!$B79,"")</f>
        <v/>
      </c>
      <c r="R79" s="5" t="str">
        <f aca="false">IF('Data Capture sheet'!S86=1,'SASS5 Calc Sheet'!$B79,"")</f>
        <v/>
      </c>
      <c r="S79" s="3" t="str">
        <f aca="false">IF('Data Capture sheet'!T86&gt;=1,'SASS5 Calc Sheet'!$B79,"")</f>
        <v/>
      </c>
      <c r="T79" s="3" t="str">
        <f aca="false">IF('Data Capture sheet'!U86&gt;=1,'SASS5 Calc Sheet'!$B79,"")</f>
        <v/>
      </c>
      <c r="U79" s="3" t="str">
        <f aca="false">IF('Data Capture sheet'!V86&gt;=1,'SASS5 Calc Sheet'!$B79,"")</f>
        <v/>
      </c>
      <c r="V79" s="5" t="str">
        <f aca="false">IF('Data Capture sheet'!W86=1,'SASS5 Calc Sheet'!$B79,"")</f>
        <v/>
      </c>
      <c r="W79" s="3" t="str">
        <f aca="false">IF('Data Capture sheet'!X86&gt;=1,'SASS5 Calc Sheet'!$B79,"")</f>
        <v/>
      </c>
      <c r="X79" s="3" t="str">
        <f aca="false">IF('Data Capture sheet'!Y86&gt;=1,'SASS5 Calc Sheet'!$B79,"")</f>
        <v/>
      </c>
      <c r="Y79" s="3" t="str">
        <f aca="false">IF('Data Capture sheet'!Z86&gt;=1,'SASS5 Calc Sheet'!$B79,"")</f>
        <v/>
      </c>
      <c r="Z79" s="5" t="str">
        <f aca="false">IF('Data Capture sheet'!AA86=1,'SASS5 Calc Sheet'!$B79,"")</f>
        <v/>
      </c>
      <c r="AA79" s="3" t="str">
        <f aca="false">IF('Data Capture sheet'!AB86&gt;=1,'SASS5 Calc Sheet'!$B79,"")</f>
        <v/>
      </c>
      <c r="AB79" s="3" t="str">
        <f aca="false">IF('Data Capture sheet'!AC86&gt;=1,'SASS5 Calc Sheet'!$B79,"")</f>
        <v/>
      </c>
      <c r="AC79" s="3" t="str">
        <f aca="false">IF('Data Capture sheet'!AD86&gt;=1,'SASS5 Calc Sheet'!$B79,"")</f>
        <v/>
      </c>
      <c r="AD79" s="5" t="str">
        <f aca="false">IF('Data Capture sheet'!AE86=1,'SASS5 Calc Sheet'!$B79,"")</f>
        <v/>
      </c>
      <c r="AE79" s="3" t="str">
        <f aca="false">IF('Data Capture sheet'!AF86&gt;=1,'SASS5 Calc Sheet'!$B79,"")</f>
        <v/>
      </c>
      <c r="AF79" s="3" t="str">
        <f aca="false">IF('Data Capture sheet'!AG86&gt;=1,'SASS5 Calc Sheet'!$B79,"")</f>
        <v/>
      </c>
      <c r="AG79" s="3" t="str">
        <f aca="false">IF('Data Capture sheet'!AH86&gt;=1,'SASS5 Calc Sheet'!$B79,"")</f>
        <v/>
      </c>
      <c r="AH79" s="5" t="str">
        <f aca="false">IF('Data Capture sheet'!AI86=1,'SASS5 Calc Sheet'!$B79,"")</f>
        <v/>
      </c>
      <c r="AI79" s="3" t="str">
        <f aca="false">IF('Data Capture sheet'!AJ86&gt;=1,'SASS5 Calc Sheet'!$B79,"")</f>
        <v/>
      </c>
      <c r="AJ79" s="3" t="str">
        <f aca="false">IF('Data Capture sheet'!AK86&gt;=1,'SASS5 Calc Sheet'!$B79,"")</f>
        <v/>
      </c>
      <c r="AK79" s="3" t="str">
        <f aca="false">IF('Data Capture sheet'!AL86&gt;=1,'SASS5 Calc Sheet'!$B79,"")</f>
        <v/>
      </c>
      <c r="AL79" s="5" t="str">
        <f aca="false">IF('Data Capture sheet'!AM86=1,'SASS5 Calc Sheet'!$B79,"")</f>
        <v/>
      </c>
      <c r="AM79" s="3" t="n">
        <f aca="false">IF('Data Capture sheet'!AN86&gt;=1,'SASS5 Calc Sheet'!$B79,"")</f>
        <v>8</v>
      </c>
      <c r="AN79" s="3" t="str">
        <f aca="false">IF('Data Capture sheet'!AO86&gt;=1,'SASS5 Calc Sheet'!$B79,"")</f>
        <v/>
      </c>
      <c r="AO79" s="3" t="n">
        <f aca="false">IF('Data Capture sheet'!AP86&gt;=1,'SASS5 Calc Sheet'!$B79,"")</f>
        <v>8</v>
      </c>
      <c r="AP79" s="5" t="n">
        <f aca="false">IF('Data Capture sheet'!AQ86=1,'SASS5 Calc Sheet'!$B79,"")</f>
        <v>8</v>
      </c>
      <c r="AQ79" s="3" t="str">
        <f aca="false">IF('Data Capture sheet'!AR86&gt;=1,'SASS5 Calc Sheet'!$B79,"")</f>
        <v/>
      </c>
      <c r="AR79" s="3" t="n">
        <f aca="false">IF('Data Capture sheet'!AS86&gt;=1,'SASS5 Calc Sheet'!$B79,"")</f>
        <v>8</v>
      </c>
      <c r="AS79" s="3" t="str">
        <f aca="false">IF('Data Capture sheet'!AT86&gt;=1,'SASS5 Calc Sheet'!$B79,"")</f>
        <v/>
      </c>
      <c r="AT79" s="5" t="n">
        <f aca="false">IF('Data Capture sheet'!AU86=1,'SASS5 Calc Sheet'!$B79,"")</f>
        <v>8</v>
      </c>
      <c r="AU79" s="3" t="str">
        <f aca="false">IF('Data Capture sheet'!AV86&gt;=1,'SASS5 Calc Sheet'!$B79,"")</f>
        <v/>
      </c>
      <c r="AV79" s="3" t="n">
        <f aca="false">IF('Data Capture sheet'!AW86&gt;=1,'SASS5 Calc Sheet'!$B79,"")</f>
        <v>8</v>
      </c>
      <c r="AW79" s="3" t="str">
        <f aca="false">IF('Data Capture sheet'!AX86&gt;=1,'SASS5 Calc Sheet'!$B79,"")</f>
        <v/>
      </c>
      <c r="AX79" s="5" t="n">
        <f aca="false">IF('Data Capture sheet'!AY86=1,'SASS5 Calc Sheet'!$B79,"")</f>
        <v>8</v>
      </c>
      <c r="AY79" s="3" t="str">
        <f aca="false">IF('Data Capture sheet'!AZ86&gt;=1,'SASS5 Calc Sheet'!$B79,"")</f>
        <v/>
      </c>
      <c r="AZ79" s="3" t="str">
        <f aca="false">IF('Data Capture sheet'!BA86&gt;=1,'SASS5 Calc Sheet'!$B79,"")</f>
        <v/>
      </c>
      <c r="BA79" s="3" t="str">
        <f aca="false">IF('Data Capture sheet'!BB86&gt;=1,'SASS5 Calc Sheet'!$B79,"")</f>
        <v/>
      </c>
      <c r="BB79" s="5" t="str">
        <f aca="false">IF('Data Capture sheet'!BC86=1,'SASS5 Calc Sheet'!$B79,"")</f>
        <v/>
      </c>
      <c r="BC79" s="3" t="str">
        <f aca="false">IF('Data Capture sheet'!BD86&gt;=1,'SASS5 Calc Sheet'!$B79,"")</f>
        <v/>
      </c>
      <c r="BD79" s="3" t="str">
        <f aca="false">IF('Data Capture sheet'!BE86&gt;=1,'SASS5 Calc Sheet'!$B79,"")</f>
        <v/>
      </c>
      <c r="BE79" s="3" t="str">
        <f aca="false">IF('Data Capture sheet'!BF86&gt;=1,'SASS5 Calc Sheet'!$B79,"")</f>
        <v/>
      </c>
      <c r="BF79" s="5" t="str">
        <f aca="false">IF('Data Capture sheet'!BG86=1,'SASS5 Calc Sheet'!$B79,"")</f>
        <v/>
      </c>
      <c r="BG79" s="3" t="str">
        <f aca="false">IF('Data Capture sheet'!BH86&gt;=1,'SASS5 Calc Sheet'!$B79,"")</f>
        <v/>
      </c>
      <c r="BH79" s="3" t="str">
        <f aca="false">IF('Data Capture sheet'!BI86&gt;=1,'SASS5 Calc Sheet'!$B79,"")</f>
        <v/>
      </c>
      <c r="BI79" s="3" t="str">
        <f aca="false">IF('Data Capture sheet'!BJ86&gt;=1,'SASS5 Calc Sheet'!$B79,"")</f>
        <v/>
      </c>
      <c r="BJ79" s="5" t="str">
        <f aca="false">IF('Data Capture sheet'!BK86=1,'SASS5 Calc Sheet'!$B79,"")</f>
        <v/>
      </c>
      <c r="BK79" s="3" t="str">
        <f aca="false">IF('Data Capture sheet'!BL86&gt;=1,'SASS5 Calc Sheet'!$B79,"")</f>
        <v/>
      </c>
      <c r="BL79" s="3" t="str">
        <f aca="false">IF('Data Capture sheet'!BM86&gt;=1,'SASS5 Calc Sheet'!$B79,"")</f>
        <v/>
      </c>
      <c r="BM79" s="3" t="str">
        <f aca="false">IF('Data Capture sheet'!BN86&gt;=1,'SASS5 Calc Sheet'!$B79,"")</f>
        <v/>
      </c>
      <c r="BN79" s="5" t="str">
        <f aca="false">IF('Data Capture sheet'!BO86=1,'SASS5 Calc Sheet'!$B79,"")</f>
        <v/>
      </c>
      <c r="BO79" s="3" t="str">
        <f aca="false">IF('Data Capture sheet'!BP86&gt;=1,'SASS5 Calc Sheet'!$B79,"")</f>
        <v/>
      </c>
      <c r="BP79" s="3" t="str">
        <f aca="false">IF('Data Capture sheet'!BQ86&gt;=1,'SASS5 Calc Sheet'!$B79,"")</f>
        <v/>
      </c>
      <c r="BQ79" s="3" t="str">
        <f aca="false">IF('Data Capture sheet'!BR86&gt;=1,'SASS5 Calc Sheet'!$B79,"")</f>
        <v/>
      </c>
      <c r="BR79" s="5" t="str">
        <f aca="false">IF('Data Capture sheet'!BS86=1,'SASS5 Calc Sheet'!$B79,"")</f>
        <v/>
      </c>
      <c r="BS79" s="3" t="str">
        <f aca="false">IF('Data Capture sheet'!BT86&gt;=1,'SASS5 Calc Sheet'!$B79,"")</f>
        <v/>
      </c>
      <c r="BT79" s="3" t="str">
        <f aca="false">IF('Data Capture sheet'!BU86&gt;=1,'SASS5 Calc Sheet'!$B79,"")</f>
        <v/>
      </c>
      <c r="BU79" s="3" t="str">
        <f aca="false">IF('Data Capture sheet'!BV86&gt;=1,'SASS5 Calc Sheet'!$B79,"")</f>
        <v/>
      </c>
      <c r="BV79" s="5" t="str">
        <f aca="false">IF('Data Capture sheet'!BW86=1,'SASS5 Calc Sheet'!$B79,"")</f>
        <v/>
      </c>
      <c r="BW79" s="3" t="str">
        <f aca="false">IF('Data Capture sheet'!BX86&gt;=1,'SASS5 Calc Sheet'!$B79,"")</f>
        <v/>
      </c>
      <c r="BX79" s="3" t="str">
        <f aca="false">IF('Data Capture sheet'!BY86&gt;=1,'SASS5 Calc Sheet'!$B79,"")</f>
        <v/>
      </c>
      <c r="BY79" s="3" t="str">
        <f aca="false">IF('Data Capture sheet'!BZ86&gt;=1,'SASS5 Calc Sheet'!$B79,"")</f>
        <v/>
      </c>
      <c r="BZ79" s="5" t="str">
        <f aca="false">IF('Data Capture sheet'!CA86=1,'SASS5 Calc Sheet'!$B79,"")</f>
        <v/>
      </c>
      <c r="CA79" s="3" t="str">
        <f aca="false">IF('Data Capture sheet'!CB86&gt;=1,'SASS5 Calc Sheet'!$B79,"")</f>
        <v/>
      </c>
      <c r="CB79" s="3" t="str">
        <f aca="false">IF('Data Capture sheet'!CC86&gt;=1,'SASS5 Calc Sheet'!$B79,"")</f>
        <v/>
      </c>
      <c r="CC79" s="3" t="str">
        <f aca="false">IF('Data Capture sheet'!CD86&gt;=1,'SASS5 Calc Sheet'!$B79,"")</f>
        <v/>
      </c>
      <c r="CD79" s="5" t="str">
        <f aca="false">IF('Data Capture sheet'!CE86=1,'SASS5 Calc Sheet'!$B79,"")</f>
        <v/>
      </c>
      <c r="CE79" s="3" t="str">
        <f aca="false">IF('Data Capture sheet'!CF86&gt;=1,'SASS5 Calc Sheet'!$B79,"")</f>
        <v/>
      </c>
      <c r="CF79" s="3" t="str">
        <f aca="false">IF('Data Capture sheet'!CG86&gt;=1,'SASS5 Calc Sheet'!$B79,"")</f>
        <v/>
      </c>
      <c r="CG79" s="3" t="str">
        <f aca="false">IF('Data Capture sheet'!CH86&gt;=1,'SASS5 Calc Sheet'!$B79,"")</f>
        <v/>
      </c>
      <c r="CH79" s="5" t="str">
        <f aca="false">IF('Data Capture sheet'!CI86=1,'SASS5 Calc Sheet'!$B79,"")</f>
        <v/>
      </c>
      <c r="CI79" s="3" t="str">
        <f aca="false">IF('Data Capture sheet'!CJ86&gt;=1,'SASS5 Calc Sheet'!$B79,"")</f>
        <v/>
      </c>
      <c r="CJ79" s="3" t="str">
        <f aca="false">IF('Data Capture sheet'!CK86&gt;=1,'SASS5 Calc Sheet'!$B79,"")</f>
        <v/>
      </c>
      <c r="CK79" s="3" t="str">
        <f aca="false">IF('Data Capture sheet'!CL86&gt;=1,'SASS5 Calc Sheet'!$B79,"")</f>
        <v/>
      </c>
      <c r="CL79" s="5" t="str">
        <f aca="false">IF('Data Capture sheet'!CM86=1,'SASS5 Calc Sheet'!$B79,"")</f>
        <v/>
      </c>
      <c r="CM79" s="3" t="str">
        <f aca="false">IF('Data Capture sheet'!CN86&gt;=1,'SASS5 Calc Sheet'!$B79,"")</f>
        <v/>
      </c>
      <c r="CN79" s="3" t="str">
        <f aca="false">IF('Data Capture sheet'!CO86&gt;=1,'SASS5 Calc Sheet'!$B79,"")</f>
        <v/>
      </c>
      <c r="CO79" s="3" t="str">
        <f aca="false">IF('Data Capture sheet'!CP86&gt;=1,'SASS5 Calc Sheet'!$B79,"")</f>
        <v/>
      </c>
      <c r="CP79" s="5" t="str">
        <f aca="false">IF('Data Capture sheet'!CQ86=1,'SASS5 Calc Sheet'!$B79,"")</f>
        <v/>
      </c>
      <c r="CQ79" s="3" t="str">
        <f aca="false">IF('Data Capture sheet'!CR86&gt;=1,'SASS5 Calc Sheet'!$B79,"")</f>
        <v/>
      </c>
      <c r="CR79" s="3" t="str">
        <f aca="false">IF('Data Capture sheet'!CS86&gt;=1,'SASS5 Calc Sheet'!$B79,"")</f>
        <v/>
      </c>
      <c r="CS79" s="3" t="str">
        <f aca="false">IF('Data Capture sheet'!CT86&gt;=1,'SASS5 Calc Sheet'!$B79,"")</f>
        <v/>
      </c>
      <c r="CT79" s="5" t="str">
        <f aca="false">IF('Data Capture sheet'!CU86=1,'SASS5 Calc Sheet'!$B79,"")</f>
        <v/>
      </c>
      <c r="CU79" s="3" t="str">
        <f aca="false">IF('Data Capture sheet'!CV86&gt;=1,'SASS5 Calc Sheet'!$B79,"")</f>
        <v/>
      </c>
      <c r="CV79" s="3" t="str">
        <f aca="false">IF('Data Capture sheet'!CW86&gt;=1,'SASS5 Calc Sheet'!$B79,"")</f>
        <v/>
      </c>
      <c r="CW79" s="3" t="str">
        <f aca="false">IF('Data Capture sheet'!CX86&gt;=1,'SASS5 Calc Sheet'!$B79,"")</f>
        <v/>
      </c>
      <c r="CX79" s="5" t="str">
        <f aca="false">IF('Data Capture sheet'!CY86=1,'SASS5 Calc Sheet'!$B79,"")</f>
        <v/>
      </c>
      <c r="CY79" s="3" t="str">
        <f aca="false">IF('Data Capture sheet'!CZ86&gt;=1,'SASS5 Calc Sheet'!$B79,"")</f>
        <v/>
      </c>
      <c r="CZ79" s="3" t="str">
        <f aca="false">IF('Data Capture sheet'!DA86&gt;=1,'SASS5 Calc Sheet'!$B79,"")</f>
        <v/>
      </c>
      <c r="DA79" s="3" t="str">
        <f aca="false">IF('Data Capture sheet'!DB86&gt;=1,'SASS5 Calc Sheet'!$B79,"")</f>
        <v/>
      </c>
      <c r="DB79" s="5" t="str">
        <f aca="false">IF('Data Capture sheet'!DC86=1,'SASS5 Calc Sheet'!$B79,"")</f>
        <v/>
      </c>
      <c r="DC79" s="3" t="str">
        <f aca="false">IF('Data Capture sheet'!DD86&gt;=1,'SASS5 Calc Sheet'!$B79,"")</f>
        <v/>
      </c>
      <c r="DD79" s="3" t="str">
        <f aca="false">IF('Data Capture sheet'!DE86&gt;=1,'SASS5 Calc Sheet'!$B79,"")</f>
        <v/>
      </c>
      <c r="DE79" s="3" t="str">
        <f aca="false">IF('Data Capture sheet'!DF86&gt;=1,'SASS5 Calc Sheet'!$B79,"")</f>
        <v/>
      </c>
      <c r="DF79" s="5" t="str">
        <f aca="false">IF('Data Capture sheet'!DG86=1,'SASS5 Calc Sheet'!$B79,"")</f>
        <v/>
      </c>
      <c r="DG79" s="3" t="str">
        <f aca="false">IF('Data Capture sheet'!DH86&gt;=1,'SASS5 Calc Sheet'!$B79,"")</f>
        <v/>
      </c>
      <c r="DH79" s="3" t="str">
        <f aca="false">IF('Data Capture sheet'!DI86&gt;=1,'SASS5 Calc Sheet'!$B79,"")</f>
        <v/>
      </c>
      <c r="DI79" s="3" t="str">
        <f aca="false">IF('Data Capture sheet'!DJ86&gt;=1,'SASS5 Calc Sheet'!$B79,"")</f>
        <v/>
      </c>
      <c r="DJ79" s="5" t="str">
        <f aca="false">IF('Data Capture sheet'!DK86=1,'SASS5 Calc Sheet'!$B79,"")</f>
        <v/>
      </c>
      <c r="DK79" s="3" t="str">
        <f aca="false">IF('Data Capture sheet'!DL86&gt;=1,'SASS5 Calc Sheet'!$B79,"")</f>
        <v/>
      </c>
      <c r="DL79" s="3" t="str">
        <f aca="false">IF('Data Capture sheet'!DM86&gt;=1,'SASS5 Calc Sheet'!$B79,"")</f>
        <v/>
      </c>
      <c r="DM79" s="3" t="str">
        <f aca="false">IF('Data Capture sheet'!DN86&gt;=1,'SASS5 Calc Sheet'!$B79,"")</f>
        <v/>
      </c>
      <c r="DN79" s="5" t="str">
        <f aca="false">IF('Data Capture sheet'!DO86=1,'SASS5 Calc Sheet'!$B79,"")</f>
        <v/>
      </c>
      <c r="DO79" s="3" t="str">
        <f aca="false">IF('Data Capture sheet'!DP86&gt;=1,'SASS5 Calc Sheet'!$B79,"")</f>
        <v/>
      </c>
      <c r="DP79" s="3" t="str">
        <f aca="false">IF('Data Capture sheet'!DQ86&gt;=1,'SASS5 Calc Sheet'!$B79,"")</f>
        <v/>
      </c>
      <c r="DQ79" s="3" t="str">
        <f aca="false">IF('Data Capture sheet'!DR86&gt;=1,'SASS5 Calc Sheet'!$B79,"")</f>
        <v/>
      </c>
      <c r="DR79" s="5" t="str">
        <f aca="false">IF('Data Capture sheet'!DS86=1,'SASS5 Calc Sheet'!$B79,"")</f>
        <v/>
      </c>
      <c r="DS79" s="3" t="str">
        <f aca="false">IF('Data Capture sheet'!DT86&gt;=1,'SASS5 Calc Sheet'!$B79,"")</f>
        <v/>
      </c>
      <c r="DT79" s="3" t="str">
        <f aca="false">IF('Data Capture sheet'!DU86&gt;=1,'SASS5 Calc Sheet'!$B79,"")</f>
        <v/>
      </c>
      <c r="DU79" s="3" t="str">
        <f aca="false">IF('Data Capture sheet'!DV86&gt;=1,'SASS5 Calc Sheet'!$B79,"")</f>
        <v/>
      </c>
      <c r="DV79" s="5" t="str">
        <f aca="false">IF('Data Capture sheet'!DW86=1,'SASS5 Calc Sheet'!$B79,"")</f>
        <v/>
      </c>
      <c r="DW79" s="3" t="str">
        <f aca="false">IF('Data Capture sheet'!DX86&gt;=1,'SASS5 Calc Sheet'!$B79,"")</f>
        <v/>
      </c>
      <c r="DX79" s="3" t="str">
        <f aca="false">IF('Data Capture sheet'!DY86&gt;=1,'SASS5 Calc Sheet'!$B79,"")</f>
        <v/>
      </c>
      <c r="DY79" s="3" t="str">
        <f aca="false">IF('Data Capture sheet'!DZ86&gt;=1,'SASS5 Calc Sheet'!$B79,"")</f>
        <v/>
      </c>
      <c r="DZ79" s="5" t="str">
        <f aca="false">IF('Data Capture sheet'!EA86=1,'SASS5 Calc Sheet'!$B79,"")</f>
        <v/>
      </c>
      <c r="EA79" s="3" t="str">
        <f aca="false">IF('Data Capture sheet'!EB86&gt;=1,'SASS5 Calc Sheet'!$B79,"")</f>
        <v/>
      </c>
      <c r="EB79" s="3" t="str">
        <f aca="false">IF('Data Capture sheet'!EC86&gt;=1,'SASS5 Calc Sheet'!$B79,"")</f>
        <v/>
      </c>
      <c r="EC79" s="3" t="str">
        <f aca="false">IF('Data Capture sheet'!ED86&gt;=1,'SASS5 Calc Sheet'!$B79,"")</f>
        <v/>
      </c>
      <c r="ED79" s="5" t="str">
        <f aca="false">IF('Data Capture sheet'!EE86=1,'SASS5 Calc Sheet'!$B79,"")</f>
        <v/>
      </c>
      <c r="EE79" s="3" t="str">
        <f aca="false">IF('Data Capture sheet'!EF86&gt;=1,'SASS5 Calc Sheet'!$B79,"")</f>
        <v/>
      </c>
      <c r="EF79" s="3" t="str">
        <f aca="false">IF('Data Capture sheet'!EG86&gt;=1,'SASS5 Calc Sheet'!$B79,"")</f>
        <v/>
      </c>
      <c r="EG79" s="3" t="str">
        <f aca="false">IF('Data Capture sheet'!EH86&gt;=1,'SASS5 Calc Sheet'!$B79,"")</f>
        <v/>
      </c>
      <c r="EH79" s="5" t="str">
        <f aca="false">IF('Data Capture sheet'!EI86=1,'SASS5 Calc Sheet'!$B79,"")</f>
        <v/>
      </c>
      <c r="EI79" s="3" t="str">
        <f aca="false">IF('Data Capture sheet'!EJ86&gt;=1,'SASS5 Calc Sheet'!$B79,"")</f>
        <v/>
      </c>
      <c r="EJ79" s="3" t="str">
        <f aca="false">IF('Data Capture sheet'!EK86&gt;=1,'SASS5 Calc Sheet'!$B79,"")</f>
        <v/>
      </c>
      <c r="EK79" s="3" t="str">
        <f aca="false">IF('Data Capture sheet'!EL86&gt;=1,'SASS5 Calc Sheet'!$B79,"")</f>
        <v/>
      </c>
      <c r="EL79" s="5" t="str">
        <f aca="false">IF('Data Capture sheet'!EM86=1,'SASS5 Calc Sheet'!$B79,"")</f>
        <v/>
      </c>
      <c r="EM79" s="3" t="str">
        <f aca="false">IF('Data Capture sheet'!EN86&gt;=1,'SASS5 Calc Sheet'!$B79,"")</f>
        <v/>
      </c>
      <c r="EN79" s="3" t="str">
        <f aca="false">IF('Data Capture sheet'!EO86&gt;=1,'SASS5 Calc Sheet'!$B79,"")</f>
        <v/>
      </c>
      <c r="EO79" s="3" t="str">
        <f aca="false">IF('Data Capture sheet'!EP86&gt;=1,'SASS5 Calc Sheet'!$B79,"")</f>
        <v/>
      </c>
      <c r="EP79" s="5" t="str">
        <f aca="false">IF('Data Capture sheet'!EQ86=1,'SASS5 Calc Sheet'!$B79,"")</f>
        <v/>
      </c>
      <c r="EQ79" s="3" t="str">
        <f aca="false">IF('Data Capture sheet'!ER86&gt;=1,'SASS5 Calc Sheet'!$B79,"")</f>
        <v/>
      </c>
      <c r="ER79" s="3" t="str">
        <f aca="false">IF('Data Capture sheet'!ES86&gt;=1,'SASS5 Calc Sheet'!$B79,"")</f>
        <v/>
      </c>
      <c r="ES79" s="3" t="str">
        <f aca="false">IF('Data Capture sheet'!ET86&gt;=1,'SASS5 Calc Sheet'!$B79,"")</f>
        <v/>
      </c>
      <c r="ET79" s="5" t="str">
        <f aca="false">IF('Data Capture sheet'!EU86=1,'SASS5 Calc Sheet'!$B79,"")</f>
        <v/>
      </c>
      <c r="EU79" s="3" t="str">
        <f aca="false">IF('Data Capture sheet'!EV86&gt;=1,'SASS5 Calc Sheet'!$B79,"")</f>
        <v/>
      </c>
      <c r="EV79" s="3" t="str">
        <f aca="false">IF('Data Capture sheet'!EW86&gt;=1,'SASS5 Calc Sheet'!$B79,"")</f>
        <v/>
      </c>
      <c r="EW79" s="3" t="str">
        <f aca="false">IF('Data Capture sheet'!EX86&gt;=1,'SASS5 Calc Sheet'!$B79,"")</f>
        <v/>
      </c>
      <c r="EX79" s="5" t="str">
        <f aca="false">IF('Data Capture sheet'!EY86=1,'SASS5 Calc Sheet'!$B79,"")</f>
        <v/>
      </c>
      <c r="EY79" s="3" t="str">
        <f aca="false">IF('Data Capture sheet'!EZ86&gt;=1,'SASS5 Calc Sheet'!$B79,"")</f>
        <v/>
      </c>
      <c r="EZ79" s="3" t="str">
        <f aca="false">IF('Data Capture sheet'!FA86&gt;=1,'SASS5 Calc Sheet'!$B79,"")</f>
        <v/>
      </c>
      <c r="FA79" s="3" t="str">
        <f aca="false">IF('Data Capture sheet'!FB86&gt;=1,'SASS5 Calc Sheet'!$B79,"")</f>
        <v/>
      </c>
      <c r="FB79" s="5" t="str">
        <f aca="false">IF('Data Capture sheet'!FC86=1,'SASS5 Calc Sheet'!$B79,"")</f>
        <v/>
      </c>
      <c r="FC79" s="3" t="str">
        <f aca="false">IF('Data Capture sheet'!FD86&gt;=1,'SASS5 Calc Sheet'!$B79,"")</f>
        <v/>
      </c>
      <c r="FD79" s="3" t="str">
        <f aca="false">IF('Data Capture sheet'!FE86&gt;=1,'SASS5 Calc Sheet'!$B79,"")</f>
        <v/>
      </c>
      <c r="FE79" s="3" t="str">
        <f aca="false">IF('Data Capture sheet'!FF86&gt;=1,'SASS5 Calc Sheet'!$B79,"")</f>
        <v/>
      </c>
      <c r="FF79" s="5" t="str">
        <f aca="false">IF('Data Capture sheet'!FG86=1,'SASS5 Calc Sheet'!$B79,"")</f>
        <v/>
      </c>
      <c r="FG79" s="3" t="str">
        <f aca="false">IF('Data Capture sheet'!FH86&gt;=1,'SASS5 Calc Sheet'!$B79,"")</f>
        <v/>
      </c>
      <c r="FH79" s="3" t="str">
        <f aca="false">IF('Data Capture sheet'!FI86&gt;=1,'SASS5 Calc Sheet'!$B79,"")</f>
        <v/>
      </c>
      <c r="FI79" s="3" t="str">
        <f aca="false">IF('Data Capture sheet'!FJ86&gt;=1,'SASS5 Calc Sheet'!$B79,"")</f>
        <v/>
      </c>
      <c r="FJ79" s="5" t="str">
        <f aca="false">IF('Data Capture sheet'!FK86=1,'SASS5 Calc Sheet'!$B79,"")</f>
        <v/>
      </c>
      <c r="FK79" s="3" t="str">
        <f aca="false">IF('Data Capture sheet'!FL86&gt;=1,'SASS5 Calc Sheet'!$B79,"")</f>
        <v/>
      </c>
      <c r="FL79" s="3" t="str">
        <f aca="false">IF('Data Capture sheet'!FM86&gt;=1,'SASS5 Calc Sheet'!$B79,"")</f>
        <v/>
      </c>
      <c r="FM79" s="3" t="str">
        <f aca="false">IF('Data Capture sheet'!FN86&gt;=1,'SASS5 Calc Sheet'!$B79,"")</f>
        <v/>
      </c>
      <c r="FN79" s="5" t="str">
        <f aca="false">IF('Data Capture sheet'!FO86=1,'SASS5 Calc Sheet'!$B79,"")</f>
        <v/>
      </c>
      <c r="FO79" s="3" t="str">
        <f aca="false">IF('Data Capture sheet'!FP86&gt;=1,'SASS5 Calc Sheet'!$B79,"")</f>
        <v/>
      </c>
      <c r="FP79" s="3" t="str">
        <f aca="false">IF('Data Capture sheet'!FQ86&gt;=1,'SASS5 Calc Sheet'!$B79,"")</f>
        <v/>
      </c>
      <c r="FQ79" s="3" t="str">
        <f aca="false">IF('Data Capture sheet'!FR86&gt;=1,'SASS5 Calc Sheet'!$B79,"")</f>
        <v/>
      </c>
      <c r="FR79" s="5" t="str">
        <f aca="false">IF('Data Capture sheet'!FS86=1,'SASS5 Calc Sheet'!$B79,"")</f>
        <v/>
      </c>
      <c r="FS79" s="3" t="str">
        <f aca="false">IF('Data Capture sheet'!FT86&gt;=1,'SASS5 Calc Sheet'!$B79,"")</f>
        <v/>
      </c>
      <c r="FT79" s="3" t="str">
        <f aca="false">IF('Data Capture sheet'!FU86&gt;=1,'SASS5 Calc Sheet'!$B79,"")</f>
        <v/>
      </c>
      <c r="FU79" s="3" t="str">
        <f aca="false">IF('Data Capture sheet'!FV86&gt;=1,'SASS5 Calc Sheet'!$B79,"")</f>
        <v/>
      </c>
      <c r="FV79" s="5" t="str">
        <f aca="false">IF('Data Capture sheet'!FW86=1,'SASS5 Calc Sheet'!$B79,"")</f>
        <v/>
      </c>
      <c r="FW79" s="3" t="str">
        <f aca="false">IF('Data Capture sheet'!FX86&gt;=1,'SASS5 Calc Sheet'!$B79,"")</f>
        <v/>
      </c>
      <c r="FX79" s="3" t="str">
        <f aca="false">IF('Data Capture sheet'!FY86&gt;=1,'SASS5 Calc Sheet'!$B79,"")</f>
        <v/>
      </c>
      <c r="FY79" s="3" t="str">
        <f aca="false">IF('Data Capture sheet'!FZ86&gt;=1,'SASS5 Calc Sheet'!$B79,"")</f>
        <v/>
      </c>
      <c r="FZ79" s="5" t="str">
        <f aca="false">IF('Data Capture sheet'!GA86=1,'SASS5 Calc Sheet'!$B79,"")</f>
        <v/>
      </c>
      <c r="GA79" s="3" t="str">
        <f aca="false">IF('Data Capture sheet'!GB86&gt;=1,'SASS5 Calc Sheet'!$B79,"")</f>
        <v/>
      </c>
      <c r="GB79" s="3" t="str">
        <f aca="false">IF('Data Capture sheet'!GC86&gt;=1,'SASS5 Calc Sheet'!$B79,"")</f>
        <v/>
      </c>
      <c r="GC79" s="3" t="str">
        <f aca="false">IF('Data Capture sheet'!GD86&gt;=1,'SASS5 Calc Sheet'!$B79,"")</f>
        <v/>
      </c>
      <c r="GD79" s="5" t="str">
        <f aca="false">IF('Data Capture sheet'!GE86=1,'SASS5 Calc Sheet'!$B79,"")</f>
        <v/>
      </c>
      <c r="GE79" s="3" t="str">
        <f aca="false">IF('Data Capture sheet'!GF86&gt;=1,'SASS5 Calc Sheet'!$B79,"")</f>
        <v/>
      </c>
      <c r="GF79" s="3" t="str">
        <f aca="false">IF('Data Capture sheet'!GG86&gt;=1,'SASS5 Calc Sheet'!$B79,"")</f>
        <v/>
      </c>
      <c r="GG79" s="3" t="str">
        <f aca="false">IF('Data Capture sheet'!GH86&gt;=1,'SASS5 Calc Sheet'!$B79,"")</f>
        <v/>
      </c>
      <c r="GH79" s="5" t="str">
        <f aca="false">IF('Data Capture sheet'!GI86=1,'SASS5 Calc Sheet'!$B79,"")</f>
        <v/>
      </c>
      <c r="GI79" s="3" t="str">
        <f aca="false">IF('Data Capture sheet'!GJ86&gt;=1,'SASS5 Calc Sheet'!$B79,"")</f>
        <v/>
      </c>
      <c r="GJ79" s="3" t="str">
        <f aca="false">IF('Data Capture sheet'!GK86&gt;=1,'SASS5 Calc Sheet'!$B79,"")</f>
        <v/>
      </c>
      <c r="GK79" s="3" t="str">
        <f aca="false">IF('Data Capture sheet'!GL86&gt;=1,'SASS5 Calc Sheet'!$B79,"")</f>
        <v/>
      </c>
      <c r="GL79" s="5" t="str">
        <f aca="false">IF('Data Capture sheet'!GM86=1,'SASS5 Calc Sheet'!$B79,"")</f>
        <v/>
      </c>
      <c r="GM79" s="3" t="str">
        <f aca="false">IF('Data Capture sheet'!GN86&gt;=1,'SASS5 Calc Sheet'!$B79,"")</f>
        <v/>
      </c>
      <c r="GN79" s="3" t="str">
        <f aca="false">IF('Data Capture sheet'!GO86&gt;=1,'SASS5 Calc Sheet'!$B79,"")</f>
        <v/>
      </c>
      <c r="GO79" s="3" t="str">
        <f aca="false">IF('Data Capture sheet'!GP86&gt;=1,'SASS5 Calc Sheet'!$B79,"")</f>
        <v/>
      </c>
      <c r="GP79" s="5" t="str">
        <f aca="false">IF('Data Capture sheet'!GQ86=1,'SASS5 Calc Sheet'!$B79,"")</f>
        <v/>
      </c>
      <c r="GQ79" s="3" t="str">
        <f aca="false">IF('Data Capture sheet'!GR86&gt;=1,'SASS5 Calc Sheet'!$B79,"")</f>
        <v/>
      </c>
      <c r="GR79" s="3" t="str">
        <f aca="false">IF('Data Capture sheet'!GS86&gt;=1,'SASS5 Calc Sheet'!$B79,"")</f>
        <v/>
      </c>
      <c r="GS79" s="3" t="str">
        <f aca="false">IF('Data Capture sheet'!GT86&gt;=1,'SASS5 Calc Sheet'!$B79,"")</f>
        <v/>
      </c>
      <c r="GT79" s="5" t="str">
        <f aca="false">IF('Data Capture sheet'!GU86=1,'SASS5 Calc Sheet'!$B79,"")</f>
        <v/>
      </c>
      <c r="GU79" s="3" t="str">
        <f aca="false">IF('Data Capture sheet'!GV86&gt;=1,'SASS5 Calc Sheet'!$B79,"")</f>
        <v/>
      </c>
      <c r="GV79" s="3" t="str">
        <f aca="false">IF('Data Capture sheet'!GW86&gt;=1,'SASS5 Calc Sheet'!$B79,"")</f>
        <v/>
      </c>
      <c r="GW79" s="3" t="str">
        <f aca="false">IF('Data Capture sheet'!GX86&gt;=1,'SASS5 Calc Sheet'!$B79,"")</f>
        <v/>
      </c>
      <c r="GX79" s="5" t="str">
        <f aca="false">IF('Data Capture sheet'!GY86=1,'SASS5 Calc Sheet'!$B79,"")</f>
        <v/>
      </c>
      <c r="GY79" s="3" t="str">
        <f aca="false">IF('Data Capture sheet'!GZ86&gt;=1,'SASS5 Calc Sheet'!$B79,"")</f>
        <v/>
      </c>
      <c r="GZ79" s="3" t="str">
        <f aca="false">IF('Data Capture sheet'!HA86&gt;=1,'SASS5 Calc Sheet'!$B79,"")</f>
        <v/>
      </c>
      <c r="HA79" s="3" t="str">
        <f aca="false">IF('Data Capture sheet'!HB86&gt;=1,'SASS5 Calc Sheet'!$B79,"")</f>
        <v/>
      </c>
      <c r="HB79" s="5" t="str">
        <f aca="false">IF('Data Capture sheet'!HC86=1,'SASS5 Calc Sheet'!$B79,"")</f>
        <v/>
      </c>
      <c r="HC79" s="3" t="str">
        <f aca="false">IF('Data Capture sheet'!HD86&gt;=1,'SASS5 Calc Sheet'!$B79,"")</f>
        <v/>
      </c>
      <c r="HD79" s="3" t="str">
        <f aca="false">IF('Data Capture sheet'!HE86&gt;=1,'SASS5 Calc Sheet'!$B79,"")</f>
        <v/>
      </c>
      <c r="HE79" s="3" t="str">
        <f aca="false">IF('Data Capture sheet'!HF86&gt;=1,'SASS5 Calc Sheet'!$B79,"")</f>
        <v/>
      </c>
      <c r="HF79" s="5" t="str">
        <f aca="false">IF('Data Capture sheet'!HG86=1,'SASS5 Calc Sheet'!$B79,"")</f>
        <v/>
      </c>
      <c r="HG79" s="3" t="str">
        <f aca="false">IF('Data Capture sheet'!HH86&gt;=1,'SASS5 Calc Sheet'!$B79,"")</f>
        <v/>
      </c>
      <c r="HH79" s="3" t="str">
        <f aca="false">IF('Data Capture sheet'!HI86&gt;=1,'SASS5 Calc Sheet'!$B79,"")</f>
        <v/>
      </c>
      <c r="HI79" s="3" t="str">
        <f aca="false">IF('Data Capture sheet'!HJ86&gt;=1,'SASS5 Calc Sheet'!$B79,"")</f>
        <v/>
      </c>
      <c r="HJ79" s="5" t="str">
        <f aca="false">IF('Data Capture sheet'!HK86=1,'SASS5 Calc Sheet'!$B79,"")</f>
        <v/>
      </c>
      <c r="HK79" s="3" t="str">
        <f aca="false">IF('Data Capture sheet'!HL86&gt;=1,'SASS5 Calc Sheet'!$B79,"")</f>
        <v/>
      </c>
      <c r="HL79" s="3" t="str">
        <f aca="false">IF('Data Capture sheet'!HM86&gt;=1,'SASS5 Calc Sheet'!$B79,"")</f>
        <v/>
      </c>
      <c r="HM79" s="3" t="str">
        <f aca="false">IF('Data Capture sheet'!HN86&gt;=1,'SASS5 Calc Sheet'!$B79,"")</f>
        <v/>
      </c>
      <c r="HN79" s="5" t="str">
        <f aca="false">IF('Data Capture sheet'!HO86=1,'SASS5 Calc Sheet'!$B79,"")</f>
        <v/>
      </c>
      <c r="HO79" s="3" t="str">
        <f aca="false">IF('Data Capture sheet'!HP86&gt;=1,'SASS5 Calc Sheet'!$B79,"")</f>
        <v/>
      </c>
      <c r="HP79" s="3" t="str">
        <f aca="false">IF('Data Capture sheet'!HQ86&gt;=1,'SASS5 Calc Sheet'!$B79,"")</f>
        <v/>
      </c>
      <c r="HQ79" s="3" t="str">
        <f aca="false">IF('Data Capture sheet'!HR86&gt;=1,'SASS5 Calc Sheet'!$B79,"")</f>
        <v/>
      </c>
      <c r="HR79" s="5" t="str">
        <f aca="false">IF('Data Capture sheet'!HS86=1,'SASS5 Calc Sheet'!$B79,"")</f>
        <v/>
      </c>
      <c r="HS79" s="3" t="str">
        <f aca="false">IF('Data Capture sheet'!HT86&gt;=1,'SASS5 Calc Sheet'!$B79,"")</f>
        <v/>
      </c>
      <c r="HT79" s="3" t="str">
        <f aca="false">IF('Data Capture sheet'!HU86&gt;=1,'SASS5 Calc Sheet'!$B79,"")</f>
        <v/>
      </c>
      <c r="HU79" s="3" t="str">
        <f aca="false">IF('Data Capture sheet'!HV86&gt;=1,'SASS5 Calc Sheet'!$B79,"")</f>
        <v/>
      </c>
      <c r="HV79" s="5" t="str">
        <f aca="false">IF('Data Capture sheet'!HW86=1,'SASS5 Calc Sheet'!$B79,"")</f>
        <v/>
      </c>
      <c r="HW79" s="3" t="str">
        <f aca="false">IF('Data Capture sheet'!HX86&gt;=1,'SASS5 Calc Sheet'!$B79,"")</f>
        <v/>
      </c>
      <c r="HX79" s="3" t="str">
        <f aca="false">IF('Data Capture sheet'!HY86&gt;=1,'SASS5 Calc Sheet'!$B79,"")</f>
        <v/>
      </c>
      <c r="HY79" s="3" t="str">
        <f aca="false">IF('Data Capture sheet'!HZ86&gt;=1,'SASS5 Calc Sheet'!$B79,"")</f>
        <v/>
      </c>
      <c r="HZ79" s="5" t="str">
        <f aca="false">IF('Data Capture sheet'!IA86=1,'SASS5 Calc Sheet'!$B79,"")</f>
        <v/>
      </c>
      <c r="IA79" s="3" t="str">
        <f aca="false">IF('Data Capture sheet'!IB86&gt;=1,'SASS5 Calc Sheet'!$B79,"")</f>
        <v/>
      </c>
      <c r="IB79" s="3" t="str">
        <f aca="false">IF('Data Capture sheet'!IC86&gt;=1,'SASS5 Calc Sheet'!$B79,"")</f>
        <v/>
      </c>
      <c r="IC79" s="3" t="str">
        <f aca="false">IF('Data Capture sheet'!ID86&gt;=1,'SASS5 Calc Sheet'!$B79,"")</f>
        <v/>
      </c>
      <c r="ID79" s="5" t="str">
        <f aca="false">IF('Data Capture sheet'!IE86=1,'SASS5 Calc Sheet'!$B79,"")</f>
        <v/>
      </c>
      <c r="IE79" s="3" t="str">
        <f aca="false">IF('Data Capture sheet'!IF86&gt;=1,'SASS5 Calc Sheet'!$B79,"")</f>
        <v/>
      </c>
      <c r="IF79" s="3" t="str">
        <f aca="false">IF('Data Capture sheet'!IG86&gt;=1,'SASS5 Calc Sheet'!$B79,"")</f>
        <v/>
      </c>
      <c r="IG79" s="3" t="str">
        <f aca="false">IF('Data Capture sheet'!IH86&gt;=1,'SASS5 Calc Sheet'!$B79,"")</f>
        <v/>
      </c>
      <c r="IH79" s="5" t="str">
        <f aca="false">IF('Data Capture sheet'!II86=1,'SASS5 Calc Sheet'!$B79,"")</f>
        <v/>
      </c>
      <c r="II79" s="3" t="e">
        <f aca="false">IF(#REF!&gt;=1,'SASS5 Calc Sheet'!$B79,"")</f>
        <v>#REF!</v>
      </c>
      <c r="IJ79" s="3" t="e">
        <f aca="false">IF(#REF!&gt;=1,'SASS5 Calc Sheet'!$B79,"")</f>
        <v>#REF!</v>
      </c>
      <c r="IK79" s="3" t="e">
        <f aca="false">IF(#REF!&gt;=1,'SASS5 Calc Sheet'!$B79,"")</f>
        <v>#REF!</v>
      </c>
      <c r="IL79" s="5" t="e">
        <f aca="false">IF(#REF!=1,'SASS5 Calc Sheet'!$B79,"")</f>
        <v>#REF!</v>
      </c>
      <c r="IM79" s="3" t="e">
        <f aca="false">IF(#REF!&gt;=1,'SASS5 Calc Sheet'!$B79,"")</f>
        <v>#REF!</v>
      </c>
      <c r="IN79" s="3" t="e">
        <f aca="false">IF(#REF!&gt;=1,'SASS5 Calc Sheet'!$B79,"")</f>
        <v>#REF!</v>
      </c>
      <c r="IO79" s="3" t="e">
        <f aca="false">IF(#REF!&gt;=1,'SASS5 Calc Sheet'!$B79,"")</f>
        <v>#REF!</v>
      </c>
      <c r="IP79" s="5" t="e">
        <f aca="false">IF(#REF!=1,'SASS5 Calc Sheet'!$B79,"")</f>
        <v>#REF!</v>
      </c>
      <c r="IQ79" s="3" t="e">
        <f aca="false">IF(#REF!&gt;=1,'SASS5 Calc Sheet'!$B79,"")</f>
        <v>#REF!</v>
      </c>
      <c r="IR79" s="3" t="e">
        <f aca="false">IF(#REF!&gt;=1,'SASS5 Calc Sheet'!$B79,"")</f>
        <v>#REF!</v>
      </c>
      <c r="IS79" s="3" t="e">
        <f aca="false">IF(#REF!&gt;=1,'SASS5 Calc Sheet'!$B79,"")</f>
        <v>#REF!</v>
      </c>
      <c r="IT79" s="5" t="e">
        <f aca="false">IF(#REF!=1,'SASS5 Calc Sheet'!$B79,"")</f>
        <v>#REF!</v>
      </c>
    </row>
    <row r="80" customFormat="false" ht="12.75" hidden="false" customHeight="false" outlineLevel="0" collapsed="false">
      <c r="A80" s="0" t="s">
        <v>86</v>
      </c>
      <c r="B80" s="0" t="n">
        <v>5</v>
      </c>
      <c r="C80" s="3" t="str">
        <f aca="false">IF('Data Capture sheet'!D87&gt;=1,'SASS5 Calc Sheet'!$B80,"")</f>
        <v/>
      </c>
      <c r="D80" s="3" t="str">
        <f aca="false">IF('Data Capture sheet'!E87&gt;=1,'SASS5 Calc Sheet'!$B80,"")</f>
        <v/>
      </c>
      <c r="E80" s="3" t="str">
        <f aca="false">IF('Data Capture sheet'!F87&gt;=1,'SASS5 Calc Sheet'!$B80,"")</f>
        <v/>
      </c>
      <c r="F80" s="5" t="str">
        <f aca="false">IF('Data Capture sheet'!G87=1,'SASS5 Calc Sheet'!$B80,"")</f>
        <v/>
      </c>
      <c r="G80" s="3" t="str">
        <f aca="false">IF('Data Capture sheet'!H87&gt;=1,'SASS5 Calc Sheet'!$B80,"")</f>
        <v/>
      </c>
      <c r="H80" s="3" t="str">
        <f aca="false">IF('Data Capture sheet'!I87&gt;=1,'SASS5 Calc Sheet'!$B80,"")</f>
        <v/>
      </c>
      <c r="I80" s="3" t="str">
        <f aca="false">IF('Data Capture sheet'!J87&gt;=1,'SASS5 Calc Sheet'!$B80,"")</f>
        <v/>
      </c>
      <c r="J80" s="5" t="str">
        <f aca="false">IF('Data Capture sheet'!K87=1,'SASS5 Calc Sheet'!$B80,"")</f>
        <v/>
      </c>
      <c r="K80" s="3" t="str">
        <f aca="false">IF('Data Capture sheet'!L87&gt;=1,'SASS5 Calc Sheet'!$B80,"")</f>
        <v/>
      </c>
      <c r="L80" s="3" t="str">
        <f aca="false">IF('Data Capture sheet'!M87&gt;=1,'SASS5 Calc Sheet'!$B80,"")</f>
        <v/>
      </c>
      <c r="M80" s="3" t="str">
        <f aca="false">IF('Data Capture sheet'!N87&gt;=1,'SASS5 Calc Sheet'!$B80,"")</f>
        <v/>
      </c>
      <c r="N80" s="5" t="str">
        <f aca="false">IF('Data Capture sheet'!O87=1,'SASS5 Calc Sheet'!$B80,"")</f>
        <v/>
      </c>
      <c r="O80" s="3" t="str">
        <f aca="false">IF('Data Capture sheet'!P87&gt;=1,'SASS5 Calc Sheet'!$B80,"")</f>
        <v/>
      </c>
      <c r="P80" s="3" t="str">
        <f aca="false">IF('Data Capture sheet'!Q87&gt;=1,'SASS5 Calc Sheet'!$B80,"")</f>
        <v/>
      </c>
      <c r="Q80" s="3" t="str">
        <f aca="false">IF('Data Capture sheet'!R87&gt;=1,'SASS5 Calc Sheet'!$B80,"")</f>
        <v/>
      </c>
      <c r="R80" s="5" t="str">
        <f aca="false">IF('Data Capture sheet'!S87=1,'SASS5 Calc Sheet'!$B80,"")</f>
        <v/>
      </c>
      <c r="S80" s="3" t="str">
        <f aca="false">IF('Data Capture sheet'!T87&gt;=1,'SASS5 Calc Sheet'!$B80,"")</f>
        <v/>
      </c>
      <c r="T80" s="3" t="str">
        <f aca="false">IF('Data Capture sheet'!U87&gt;=1,'SASS5 Calc Sheet'!$B80,"")</f>
        <v/>
      </c>
      <c r="U80" s="3" t="str">
        <f aca="false">IF('Data Capture sheet'!V87&gt;=1,'SASS5 Calc Sheet'!$B80,"")</f>
        <v/>
      </c>
      <c r="V80" s="5" t="str">
        <f aca="false">IF('Data Capture sheet'!W87=1,'SASS5 Calc Sheet'!$B80,"")</f>
        <v/>
      </c>
      <c r="W80" s="3" t="str">
        <f aca="false">IF('Data Capture sheet'!X87&gt;=1,'SASS5 Calc Sheet'!$B80,"")</f>
        <v/>
      </c>
      <c r="X80" s="3" t="str">
        <f aca="false">IF('Data Capture sheet'!Y87&gt;=1,'SASS5 Calc Sheet'!$B80,"")</f>
        <v/>
      </c>
      <c r="Y80" s="3" t="str">
        <f aca="false">IF('Data Capture sheet'!Z87&gt;=1,'SASS5 Calc Sheet'!$B80,"")</f>
        <v/>
      </c>
      <c r="Z80" s="5" t="str">
        <f aca="false">IF('Data Capture sheet'!AA87=1,'SASS5 Calc Sheet'!$B80,"")</f>
        <v/>
      </c>
      <c r="AA80" s="3" t="str">
        <f aca="false">IF('Data Capture sheet'!AB87&gt;=1,'SASS5 Calc Sheet'!$B80,"")</f>
        <v/>
      </c>
      <c r="AB80" s="3" t="str">
        <f aca="false">IF('Data Capture sheet'!AC87&gt;=1,'SASS5 Calc Sheet'!$B80,"")</f>
        <v/>
      </c>
      <c r="AC80" s="3" t="str">
        <f aca="false">IF('Data Capture sheet'!AD87&gt;=1,'SASS5 Calc Sheet'!$B80,"")</f>
        <v/>
      </c>
      <c r="AD80" s="5" t="str">
        <f aca="false">IF('Data Capture sheet'!AE87=1,'SASS5 Calc Sheet'!$B80,"")</f>
        <v/>
      </c>
      <c r="AE80" s="3" t="str">
        <f aca="false">IF('Data Capture sheet'!AF87&gt;=1,'SASS5 Calc Sheet'!$B80,"")</f>
        <v/>
      </c>
      <c r="AF80" s="3" t="str">
        <f aca="false">IF('Data Capture sheet'!AG87&gt;=1,'SASS5 Calc Sheet'!$B80,"")</f>
        <v/>
      </c>
      <c r="AG80" s="3" t="str">
        <f aca="false">IF('Data Capture sheet'!AH87&gt;=1,'SASS5 Calc Sheet'!$B80,"")</f>
        <v/>
      </c>
      <c r="AH80" s="5" t="str">
        <f aca="false">IF('Data Capture sheet'!AI87=1,'SASS5 Calc Sheet'!$B80,"")</f>
        <v/>
      </c>
      <c r="AI80" s="3" t="str">
        <f aca="false">IF('Data Capture sheet'!AJ87&gt;=1,'SASS5 Calc Sheet'!$B80,"")</f>
        <v/>
      </c>
      <c r="AJ80" s="3" t="str">
        <f aca="false">IF('Data Capture sheet'!AK87&gt;=1,'SASS5 Calc Sheet'!$B80,"")</f>
        <v/>
      </c>
      <c r="AK80" s="3" t="str">
        <f aca="false">IF('Data Capture sheet'!AL87&gt;=1,'SASS5 Calc Sheet'!$B80,"")</f>
        <v/>
      </c>
      <c r="AL80" s="5" t="str">
        <f aca="false">IF('Data Capture sheet'!AM87=1,'SASS5 Calc Sheet'!$B80,"")</f>
        <v/>
      </c>
      <c r="AM80" s="3" t="str">
        <f aca="false">IF('Data Capture sheet'!AN87&gt;=1,'SASS5 Calc Sheet'!$B80,"")</f>
        <v/>
      </c>
      <c r="AN80" s="3" t="str">
        <f aca="false">IF('Data Capture sheet'!AO87&gt;=1,'SASS5 Calc Sheet'!$B80,"")</f>
        <v/>
      </c>
      <c r="AO80" s="3" t="str">
        <f aca="false">IF('Data Capture sheet'!AP87&gt;=1,'SASS5 Calc Sheet'!$B80,"")</f>
        <v/>
      </c>
      <c r="AP80" s="5" t="str">
        <f aca="false">IF('Data Capture sheet'!AQ87=1,'SASS5 Calc Sheet'!$B80,"")</f>
        <v/>
      </c>
      <c r="AQ80" s="3" t="str">
        <f aca="false">IF('Data Capture sheet'!AR87&gt;=1,'SASS5 Calc Sheet'!$B80,"")</f>
        <v/>
      </c>
      <c r="AR80" s="3" t="str">
        <f aca="false">IF('Data Capture sheet'!AS87&gt;=1,'SASS5 Calc Sheet'!$B80,"")</f>
        <v/>
      </c>
      <c r="AS80" s="3" t="str">
        <f aca="false">IF('Data Capture sheet'!AT87&gt;=1,'SASS5 Calc Sheet'!$B80,"")</f>
        <v/>
      </c>
      <c r="AT80" s="5" t="str">
        <f aca="false">IF('Data Capture sheet'!AU87=1,'SASS5 Calc Sheet'!$B80,"")</f>
        <v/>
      </c>
      <c r="AU80" s="3" t="str">
        <f aca="false">IF('Data Capture sheet'!AV87&gt;=1,'SASS5 Calc Sheet'!$B80,"")</f>
        <v/>
      </c>
      <c r="AV80" s="3" t="n">
        <f aca="false">IF('Data Capture sheet'!AW87&gt;=1,'SASS5 Calc Sheet'!$B80,"")</f>
        <v>5</v>
      </c>
      <c r="AW80" s="3" t="str">
        <f aca="false">IF('Data Capture sheet'!AX87&gt;=1,'SASS5 Calc Sheet'!$B80,"")</f>
        <v/>
      </c>
      <c r="AX80" s="5" t="n">
        <f aca="false">IF('Data Capture sheet'!AY87=1,'SASS5 Calc Sheet'!$B80,"")</f>
        <v>5</v>
      </c>
      <c r="AY80" s="3" t="str">
        <f aca="false">IF('Data Capture sheet'!AZ87&gt;=1,'SASS5 Calc Sheet'!$B80,"")</f>
        <v/>
      </c>
      <c r="AZ80" s="3" t="str">
        <f aca="false">IF('Data Capture sheet'!BA87&gt;=1,'SASS5 Calc Sheet'!$B80,"")</f>
        <v/>
      </c>
      <c r="BA80" s="3" t="str">
        <f aca="false">IF('Data Capture sheet'!BB87&gt;=1,'SASS5 Calc Sheet'!$B80,"")</f>
        <v/>
      </c>
      <c r="BB80" s="5" t="str">
        <f aca="false">IF('Data Capture sheet'!BC87=1,'SASS5 Calc Sheet'!$B80,"")</f>
        <v/>
      </c>
      <c r="BC80" s="3" t="str">
        <f aca="false">IF('Data Capture sheet'!BD87&gt;=1,'SASS5 Calc Sheet'!$B80,"")</f>
        <v/>
      </c>
      <c r="BD80" s="3" t="n">
        <f aca="false">IF('Data Capture sheet'!BE87&gt;=1,'SASS5 Calc Sheet'!$B80,"")</f>
        <v>5</v>
      </c>
      <c r="BE80" s="3" t="str">
        <f aca="false">IF('Data Capture sheet'!BF87&gt;=1,'SASS5 Calc Sheet'!$B80,"")</f>
        <v/>
      </c>
      <c r="BF80" s="5" t="n">
        <f aca="false">IF('Data Capture sheet'!BG87=1,'SASS5 Calc Sheet'!$B80,"")</f>
        <v>5</v>
      </c>
      <c r="BG80" s="3" t="str">
        <f aca="false">IF('Data Capture sheet'!BH87&gt;=1,'SASS5 Calc Sheet'!$B80,"")</f>
        <v/>
      </c>
      <c r="BH80" s="3" t="str">
        <f aca="false">IF('Data Capture sheet'!BI87&gt;=1,'SASS5 Calc Sheet'!$B80,"")</f>
        <v/>
      </c>
      <c r="BI80" s="3" t="n">
        <f aca="false">IF('Data Capture sheet'!BJ87&gt;=1,'SASS5 Calc Sheet'!$B80,"")</f>
        <v>5</v>
      </c>
      <c r="BJ80" s="5" t="n">
        <f aca="false">IF('Data Capture sheet'!BK87=1,'SASS5 Calc Sheet'!$B80,"")</f>
        <v>5</v>
      </c>
      <c r="BK80" s="3" t="str">
        <f aca="false">IF('Data Capture sheet'!BL87&gt;=1,'SASS5 Calc Sheet'!$B80,"")</f>
        <v/>
      </c>
      <c r="BL80" s="3" t="str">
        <f aca="false">IF('Data Capture sheet'!BM87&gt;=1,'SASS5 Calc Sheet'!$B80,"")</f>
        <v/>
      </c>
      <c r="BM80" s="3" t="str">
        <f aca="false">IF('Data Capture sheet'!BN87&gt;=1,'SASS5 Calc Sheet'!$B80,"")</f>
        <v/>
      </c>
      <c r="BN80" s="5" t="str">
        <f aca="false">IF('Data Capture sheet'!BO87=1,'SASS5 Calc Sheet'!$B80,"")</f>
        <v/>
      </c>
      <c r="BO80" s="3" t="str">
        <f aca="false">IF('Data Capture sheet'!BP87&gt;=1,'SASS5 Calc Sheet'!$B80,"")</f>
        <v/>
      </c>
      <c r="BP80" s="3" t="str">
        <f aca="false">IF('Data Capture sheet'!BQ87&gt;=1,'SASS5 Calc Sheet'!$B80,"")</f>
        <v/>
      </c>
      <c r="BQ80" s="3" t="str">
        <f aca="false">IF('Data Capture sheet'!BR87&gt;=1,'SASS5 Calc Sheet'!$B80,"")</f>
        <v/>
      </c>
      <c r="BR80" s="5" t="str">
        <f aca="false">IF('Data Capture sheet'!BS87=1,'SASS5 Calc Sheet'!$B80,"")</f>
        <v/>
      </c>
      <c r="BS80" s="3" t="str">
        <f aca="false">IF('Data Capture sheet'!BT87&gt;=1,'SASS5 Calc Sheet'!$B80,"")</f>
        <v/>
      </c>
      <c r="BT80" s="3" t="str">
        <f aca="false">IF('Data Capture sheet'!BU87&gt;=1,'SASS5 Calc Sheet'!$B80,"")</f>
        <v/>
      </c>
      <c r="BU80" s="3" t="str">
        <f aca="false">IF('Data Capture sheet'!BV87&gt;=1,'SASS5 Calc Sheet'!$B80,"")</f>
        <v/>
      </c>
      <c r="BV80" s="5" t="str">
        <f aca="false">IF('Data Capture sheet'!BW87=1,'SASS5 Calc Sheet'!$B80,"")</f>
        <v/>
      </c>
      <c r="BW80" s="3" t="str">
        <f aca="false">IF('Data Capture sheet'!BX87&gt;=1,'SASS5 Calc Sheet'!$B80,"")</f>
        <v/>
      </c>
      <c r="BX80" s="3" t="str">
        <f aca="false">IF('Data Capture sheet'!BY87&gt;=1,'SASS5 Calc Sheet'!$B80,"")</f>
        <v/>
      </c>
      <c r="BY80" s="3" t="str">
        <f aca="false">IF('Data Capture sheet'!BZ87&gt;=1,'SASS5 Calc Sheet'!$B80,"")</f>
        <v/>
      </c>
      <c r="BZ80" s="5" t="str">
        <f aca="false">IF('Data Capture sheet'!CA87=1,'SASS5 Calc Sheet'!$B80,"")</f>
        <v/>
      </c>
      <c r="CA80" s="3" t="str">
        <f aca="false">IF('Data Capture sheet'!CB87&gt;=1,'SASS5 Calc Sheet'!$B80,"")</f>
        <v/>
      </c>
      <c r="CB80" s="3" t="str">
        <f aca="false">IF('Data Capture sheet'!CC87&gt;=1,'SASS5 Calc Sheet'!$B80,"")</f>
        <v/>
      </c>
      <c r="CC80" s="3" t="str">
        <f aca="false">IF('Data Capture sheet'!CD87&gt;=1,'SASS5 Calc Sheet'!$B80,"")</f>
        <v/>
      </c>
      <c r="CD80" s="5" t="str">
        <f aca="false">IF('Data Capture sheet'!CE87=1,'SASS5 Calc Sheet'!$B80,"")</f>
        <v/>
      </c>
      <c r="CE80" s="3" t="str">
        <f aca="false">IF('Data Capture sheet'!CF87&gt;=1,'SASS5 Calc Sheet'!$B80,"")</f>
        <v/>
      </c>
      <c r="CF80" s="3" t="str">
        <f aca="false">IF('Data Capture sheet'!CG87&gt;=1,'SASS5 Calc Sheet'!$B80,"")</f>
        <v/>
      </c>
      <c r="CG80" s="3" t="str">
        <f aca="false">IF('Data Capture sheet'!CH87&gt;=1,'SASS5 Calc Sheet'!$B80,"")</f>
        <v/>
      </c>
      <c r="CH80" s="5" t="str">
        <f aca="false">IF('Data Capture sheet'!CI87=1,'SASS5 Calc Sheet'!$B80,"")</f>
        <v/>
      </c>
      <c r="CI80" s="3" t="str">
        <f aca="false">IF('Data Capture sheet'!CJ87&gt;=1,'SASS5 Calc Sheet'!$B80,"")</f>
        <v/>
      </c>
      <c r="CJ80" s="3" t="str">
        <f aca="false">IF('Data Capture sheet'!CK87&gt;=1,'SASS5 Calc Sheet'!$B80,"")</f>
        <v/>
      </c>
      <c r="CK80" s="3" t="str">
        <f aca="false">IF('Data Capture sheet'!CL87&gt;=1,'SASS5 Calc Sheet'!$B80,"")</f>
        <v/>
      </c>
      <c r="CL80" s="5" t="str">
        <f aca="false">IF('Data Capture sheet'!CM87=1,'SASS5 Calc Sheet'!$B80,"")</f>
        <v/>
      </c>
      <c r="CM80" s="3" t="str">
        <f aca="false">IF('Data Capture sheet'!CN87&gt;=1,'SASS5 Calc Sheet'!$B80,"")</f>
        <v/>
      </c>
      <c r="CN80" s="3" t="str">
        <f aca="false">IF('Data Capture sheet'!CO87&gt;=1,'SASS5 Calc Sheet'!$B80,"")</f>
        <v/>
      </c>
      <c r="CO80" s="3" t="str">
        <f aca="false">IF('Data Capture sheet'!CP87&gt;=1,'SASS5 Calc Sheet'!$B80,"")</f>
        <v/>
      </c>
      <c r="CP80" s="5" t="str">
        <f aca="false">IF('Data Capture sheet'!CQ87=1,'SASS5 Calc Sheet'!$B80,"")</f>
        <v/>
      </c>
      <c r="CQ80" s="3" t="str">
        <f aca="false">IF('Data Capture sheet'!CR87&gt;=1,'SASS5 Calc Sheet'!$B80,"")</f>
        <v/>
      </c>
      <c r="CR80" s="3" t="str">
        <f aca="false">IF('Data Capture sheet'!CS87&gt;=1,'SASS5 Calc Sheet'!$B80,"")</f>
        <v/>
      </c>
      <c r="CS80" s="3" t="str">
        <f aca="false">IF('Data Capture sheet'!CT87&gt;=1,'SASS5 Calc Sheet'!$B80,"")</f>
        <v/>
      </c>
      <c r="CT80" s="5" t="str">
        <f aca="false">IF('Data Capture sheet'!CU87=1,'SASS5 Calc Sheet'!$B80,"")</f>
        <v/>
      </c>
      <c r="CU80" s="3" t="str">
        <f aca="false">IF('Data Capture sheet'!CV87&gt;=1,'SASS5 Calc Sheet'!$B80,"")</f>
        <v/>
      </c>
      <c r="CV80" s="3" t="str">
        <f aca="false">IF('Data Capture sheet'!CW87&gt;=1,'SASS5 Calc Sheet'!$B80,"")</f>
        <v/>
      </c>
      <c r="CW80" s="3" t="str">
        <f aca="false">IF('Data Capture sheet'!CX87&gt;=1,'SASS5 Calc Sheet'!$B80,"")</f>
        <v/>
      </c>
      <c r="CX80" s="5" t="str">
        <f aca="false">IF('Data Capture sheet'!CY87=1,'SASS5 Calc Sheet'!$B80,"")</f>
        <v/>
      </c>
      <c r="CY80" s="3" t="str">
        <f aca="false">IF('Data Capture sheet'!CZ87&gt;=1,'SASS5 Calc Sheet'!$B80,"")</f>
        <v/>
      </c>
      <c r="CZ80" s="3" t="str">
        <f aca="false">IF('Data Capture sheet'!DA87&gt;=1,'SASS5 Calc Sheet'!$B80,"")</f>
        <v/>
      </c>
      <c r="DA80" s="3" t="str">
        <f aca="false">IF('Data Capture sheet'!DB87&gt;=1,'SASS5 Calc Sheet'!$B80,"")</f>
        <v/>
      </c>
      <c r="DB80" s="5" t="str">
        <f aca="false">IF('Data Capture sheet'!DC87=1,'SASS5 Calc Sheet'!$B80,"")</f>
        <v/>
      </c>
      <c r="DC80" s="3" t="str">
        <f aca="false">IF('Data Capture sheet'!DD87&gt;=1,'SASS5 Calc Sheet'!$B80,"")</f>
        <v/>
      </c>
      <c r="DD80" s="3" t="str">
        <f aca="false">IF('Data Capture sheet'!DE87&gt;=1,'SASS5 Calc Sheet'!$B80,"")</f>
        <v/>
      </c>
      <c r="DE80" s="3" t="str">
        <f aca="false">IF('Data Capture sheet'!DF87&gt;=1,'SASS5 Calc Sheet'!$B80,"")</f>
        <v/>
      </c>
      <c r="DF80" s="5" t="str">
        <f aca="false">IF('Data Capture sheet'!DG87=1,'SASS5 Calc Sheet'!$B80,"")</f>
        <v/>
      </c>
      <c r="DG80" s="3" t="str">
        <f aca="false">IF('Data Capture sheet'!DH87&gt;=1,'SASS5 Calc Sheet'!$B80,"")</f>
        <v/>
      </c>
      <c r="DH80" s="3" t="str">
        <f aca="false">IF('Data Capture sheet'!DI87&gt;=1,'SASS5 Calc Sheet'!$B80,"")</f>
        <v/>
      </c>
      <c r="DI80" s="3" t="str">
        <f aca="false">IF('Data Capture sheet'!DJ87&gt;=1,'SASS5 Calc Sheet'!$B80,"")</f>
        <v/>
      </c>
      <c r="DJ80" s="5" t="str">
        <f aca="false">IF('Data Capture sheet'!DK87=1,'SASS5 Calc Sheet'!$B80,"")</f>
        <v/>
      </c>
      <c r="DK80" s="3" t="str">
        <f aca="false">IF('Data Capture sheet'!DL87&gt;=1,'SASS5 Calc Sheet'!$B80,"")</f>
        <v/>
      </c>
      <c r="DL80" s="3" t="str">
        <f aca="false">IF('Data Capture sheet'!DM87&gt;=1,'SASS5 Calc Sheet'!$B80,"")</f>
        <v/>
      </c>
      <c r="DM80" s="3" t="str">
        <f aca="false">IF('Data Capture sheet'!DN87&gt;=1,'SASS5 Calc Sheet'!$B80,"")</f>
        <v/>
      </c>
      <c r="DN80" s="5" t="str">
        <f aca="false">IF('Data Capture sheet'!DO87=1,'SASS5 Calc Sheet'!$B80,"")</f>
        <v/>
      </c>
      <c r="DO80" s="3" t="str">
        <f aca="false">IF('Data Capture sheet'!DP87&gt;=1,'SASS5 Calc Sheet'!$B80,"")</f>
        <v/>
      </c>
      <c r="DP80" s="3" t="str">
        <f aca="false">IF('Data Capture sheet'!DQ87&gt;=1,'SASS5 Calc Sheet'!$B80,"")</f>
        <v/>
      </c>
      <c r="DQ80" s="3" t="str">
        <f aca="false">IF('Data Capture sheet'!DR87&gt;=1,'SASS5 Calc Sheet'!$B80,"")</f>
        <v/>
      </c>
      <c r="DR80" s="5" t="str">
        <f aca="false">IF('Data Capture sheet'!DS87=1,'SASS5 Calc Sheet'!$B80,"")</f>
        <v/>
      </c>
      <c r="DS80" s="3" t="str">
        <f aca="false">IF('Data Capture sheet'!DT87&gt;=1,'SASS5 Calc Sheet'!$B80,"")</f>
        <v/>
      </c>
      <c r="DT80" s="3" t="str">
        <f aca="false">IF('Data Capture sheet'!DU87&gt;=1,'SASS5 Calc Sheet'!$B80,"")</f>
        <v/>
      </c>
      <c r="DU80" s="3" t="str">
        <f aca="false">IF('Data Capture sheet'!DV87&gt;=1,'SASS5 Calc Sheet'!$B80,"")</f>
        <v/>
      </c>
      <c r="DV80" s="5" t="str">
        <f aca="false">IF('Data Capture sheet'!DW87=1,'SASS5 Calc Sheet'!$B80,"")</f>
        <v/>
      </c>
      <c r="DW80" s="3" t="str">
        <f aca="false">IF('Data Capture sheet'!DX87&gt;=1,'SASS5 Calc Sheet'!$B80,"")</f>
        <v/>
      </c>
      <c r="DX80" s="3" t="str">
        <f aca="false">IF('Data Capture sheet'!DY87&gt;=1,'SASS5 Calc Sheet'!$B80,"")</f>
        <v/>
      </c>
      <c r="DY80" s="3" t="str">
        <f aca="false">IF('Data Capture sheet'!DZ87&gt;=1,'SASS5 Calc Sheet'!$B80,"")</f>
        <v/>
      </c>
      <c r="DZ80" s="5" t="str">
        <f aca="false">IF('Data Capture sheet'!EA87=1,'SASS5 Calc Sheet'!$B80,"")</f>
        <v/>
      </c>
      <c r="EA80" s="3" t="str">
        <f aca="false">IF('Data Capture sheet'!EB87&gt;=1,'SASS5 Calc Sheet'!$B80,"")</f>
        <v/>
      </c>
      <c r="EB80" s="3" t="str">
        <f aca="false">IF('Data Capture sheet'!EC87&gt;=1,'SASS5 Calc Sheet'!$B80,"")</f>
        <v/>
      </c>
      <c r="EC80" s="3" t="str">
        <f aca="false">IF('Data Capture sheet'!ED87&gt;=1,'SASS5 Calc Sheet'!$B80,"")</f>
        <v/>
      </c>
      <c r="ED80" s="5" t="str">
        <f aca="false">IF('Data Capture sheet'!EE87=1,'SASS5 Calc Sheet'!$B80,"")</f>
        <v/>
      </c>
      <c r="EE80" s="3" t="str">
        <f aca="false">IF('Data Capture sheet'!EF87&gt;=1,'SASS5 Calc Sheet'!$B80,"")</f>
        <v/>
      </c>
      <c r="EF80" s="3" t="str">
        <f aca="false">IF('Data Capture sheet'!EG87&gt;=1,'SASS5 Calc Sheet'!$B80,"")</f>
        <v/>
      </c>
      <c r="EG80" s="3" t="str">
        <f aca="false">IF('Data Capture sheet'!EH87&gt;=1,'SASS5 Calc Sheet'!$B80,"")</f>
        <v/>
      </c>
      <c r="EH80" s="5" t="str">
        <f aca="false">IF('Data Capture sheet'!EI87=1,'SASS5 Calc Sheet'!$B80,"")</f>
        <v/>
      </c>
      <c r="EI80" s="3" t="str">
        <f aca="false">IF('Data Capture sheet'!EJ87&gt;=1,'SASS5 Calc Sheet'!$B80,"")</f>
        <v/>
      </c>
      <c r="EJ80" s="3" t="str">
        <f aca="false">IF('Data Capture sheet'!EK87&gt;=1,'SASS5 Calc Sheet'!$B80,"")</f>
        <v/>
      </c>
      <c r="EK80" s="3" t="str">
        <f aca="false">IF('Data Capture sheet'!EL87&gt;=1,'SASS5 Calc Sheet'!$B80,"")</f>
        <v/>
      </c>
      <c r="EL80" s="5" t="str">
        <f aca="false">IF('Data Capture sheet'!EM87=1,'SASS5 Calc Sheet'!$B80,"")</f>
        <v/>
      </c>
      <c r="EM80" s="3" t="str">
        <f aca="false">IF('Data Capture sheet'!EN87&gt;=1,'SASS5 Calc Sheet'!$B80,"")</f>
        <v/>
      </c>
      <c r="EN80" s="3" t="str">
        <f aca="false">IF('Data Capture sheet'!EO87&gt;=1,'SASS5 Calc Sheet'!$B80,"")</f>
        <v/>
      </c>
      <c r="EO80" s="3" t="str">
        <f aca="false">IF('Data Capture sheet'!EP87&gt;=1,'SASS5 Calc Sheet'!$B80,"")</f>
        <v/>
      </c>
      <c r="EP80" s="5" t="str">
        <f aca="false">IF('Data Capture sheet'!EQ87=1,'SASS5 Calc Sheet'!$B80,"")</f>
        <v/>
      </c>
      <c r="EQ80" s="3" t="str">
        <f aca="false">IF('Data Capture sheet'!ER87&gt;=1,'SASS5 Calc Sheet'!$B80,"")</f>
        <v/>
      </c>
      <c r="ER80" s="3" t="str">
        <f aca="false">IF('Data Capture sheet'!ES87&gt;=1,'SASS5 Calc Sheet'!$B80,"")</f>
        <v/>
      </c>
      <c r="ES80" s="3" t="str">
        <f aca="false">IF('Data Capture sheet'!ET87&gt;=1,'SASS5 Calc Sheet'!$B80,"")</f>
        <v/>
      </c>
      <c r="ET80" s="5" t="str">
        <f aca="false">IF('Data Capture sheet'!EU87=1,'SASS5 Calc Sheet'!$B80,"")</f>
        <v/>
      </c>
      <c r="EU80" s="3" t="str">
        <f aca="false">IF('Data Capture sheet'!EV87&gt;=1,'SASS5 Calc Sheet'!$B80,"")</f>
        <v/>
      </c>
      <c r="EV80" s="3" t="str">
        <f aca="false">IF('Data Capture sheet'!EW87&gt;=1,'SASS5 Calc Sheet'!$B80,"")</f>
        <v/>
      </c>
      <c r="EW80" s="3" t="str">
        <f aca="false">IF('Data Capture sheet'!EX87&gt;=1,'SASS5 Calc Sheet'!$B80,"")</f>
        <v/>
      </c>
      <c r="EX80" s="5" t="str">
        <f aca="false">IF('Data Capture sheet'!EY87=1,'SASS5 Calc Sheet'!$B80,"")</f>
        <v/>
      </c>
      <c r="EY80" s="3" t="str">
        <f aca="false">IF('Data Capture sheet'!EZ87&gt;=1,'SASS5 Calc Sheet'!$B80,"")</f>
        <v/>
      </c>
      <c r="EZ80" s="3" t="str">
        <f aca="false">IF('Data Capture sheet'!FA87&gt;=1,'SASS5 Calc Sheet'!$B80,"")</f>
        <v/>
      </c>
      <c r="FA80" s="3" t="str">
        <f aca="false">IF('Data Capture sheet'!FB87&gt;=1,'SASS5 Calc Sheet'!$B80,"")</f>
        <v/>
      </c>
      <c r="FB80" s="5" t="str">
        <f aca="false">IF('Data Capture sheet'!FC87=1,'SASS5 Calc Sheet'!$B80,"")</f>
        <v/>
      </c>
      <c r="FC80" s="3" t="str">
        <f aca="false">IF('Data Capture sheet'!FD87&gt;=1,'SASS5 Calc Sheet'!$B80,"")</f>
        <v/>
      </c>
      <c r="FD80" s="3" t="str">
        <f aca="false">IF('Data Capture sheet'!FE87&gt;=1,'SASS5 Calc Sheet'!$B80,"")</f>
        <v/>
      </c>
      <c r="FE80" s="3" t="str">
        <f aca="false">IF('Data Capture sheet'!FF87&gt;=1,'SASS5 Calc Sheet'!$B80,"")</f>
        <v/>
      </c>
      <c r="FF80" s="5" t="str">
        <f aca="false">IF('Data Capture sheet'!FG87=1,'SASS5 Calc Sheet'!$B80,"")</f>
        <v/>
      </c>
      <c r="FG80" s="3" t="str">
        <f aca="false">IF('Data Capture sheet'!FH87&gt;=1,'SASS5 Calc Sheet'!$B80,"")</f>
        <v/>
      </c>
      <c r="FH80" s="3" t="str">
        <f aca="false">IF('Data Capture sheet'!FI87&gt;=1,'SASS5 Calc Sheet'!$B80,"")</f>
        <v/>
      </c>
      <c r="FI80" s="3" t="str">
        <f aca="false">IF('Data Capture sheet'!FJ87&gt;=1,'SASS5 Calc Sheet'!$B80,"")</f>
        <v/>
      </c>
      <c r="FJ80" s="5" t="str">
        <f aca="false">IF('Data Capture sheet'!FK87=1,'SASS5 Calc Sheet'!$B80,"")</f>
        <v/>
      </c>
      <c r="FK80" s="3" t="str">
        <f aca="false">IF('Data Capture sheet'!FL87&gt;=1,'SASS5 Calc Sheet'!$B80,"")</f>
        <v/>
      </c>
      <c r="FL80" s="3" t="str">
        <f aca="false">IF('Data Capture sheet'!FM87&gt;=1,'SASS5 Calc Sheet'!$B80,"")</f>
        <v/>
      </c>
      <c r="FM80" s="3" t="str">
        <f aca="false">IF('Data Capture sheet'!FN87&gt;=1,'SASS5 Calc Sheet'!$B80,"")</f>
        <v/>
      </c>
      <c r="FN80" s="5" t="str">
        <f aca="false">IF('Data Capture sheet'!FO87=1,'SASS5 Calc Sheet'!$B80,"")</f>
        <v/>
      </c>
      <c r="FO80" s="3" t="str">
        <f aca="false">IF('Data Capture sheet'!FP87&gt;=1,'SASS5 Calc Sheet'!$B80,"")</f>
        <v/>
      </c>
      <c r="FP80" s="3" t="str">
        <f aca="false">IF('Data Capture sheet'!FQ87&gt;=1,'SASS5 Calc Sheet'!$B80,"")</f>
        <v/>
      </c>
      <c r="FQ80" s="3" t="str">
        <f aca="false">IF('Data Capture sheet'!FR87&gt;=1,'SASS5 Calc Sheet'!$B80,"")</f>
        <v/>
      </c>
      <c r="FR80" s="5" t="str">
        <f aca="false">IF('Data Capture sheet'!FS87=1,'SASS5 Calc Sheet'!$B80,"")</f>
        <v/>
      </c>
      <c r="FS80" s="3" t="str">
        <f aca="false">IF('Data Capture sheet'!FT87&gt;=1,'SASS5 Calc Sheet'!$B80,"")</f>
        <v/>
      </c>
      <c r="FT80" s="3" t="str">
        <f aca="false">IF('Data Capture sheet'!FU87&gt;=1,'SASS5 Calc Sheet'!$B80,"")</f>
        <v/>
      </c>
      <c r="FU80" s="3" t="str">
        <f aca="false">IF('Data Capture sheet'!FV87&gt;=1,'SASS5 Calc Sheet'!$B80,"")</f>
        <v/>
      </c>
      <c r="FV80" s="5" t="str">
        <f aca="false">IF('Data Capture sheet'!FW87=1,'SASS5 Calc Sheet'!$B80,"")</f>
        <v/>
      </c>
      <c r="FW80" s="3" t="str">
        <f aca="false">IF('Data Capture sheet'!FX87&gt;=1,'SASS5 Calc Sheet'!$B80,"")</f>
        <v/>
      </c>
      <c r="FX80" s="3" t="str">
        <f aca="false">IF('Data Capture sheet'!FY87&gt;=1,'SASS5 Calc Sheet'!$B80,"")</f>
        <v/>
      </c>
      <c r="FY80" s="3" t="str">
        <f aca="false">IF('Data Capture sheet'!FZ87&gt;=1,'SASS5 Calc Sheet'!$B80,"")</f>
        <v/>
      </c>
      <c r="FZ80" s="5" t="str">
        <f aca="false">IF('Data Capture sheet'!GA87=1,'SASS5 Calc Sheet'!$B80,"")</f>
        <v/>
      </c>
      <c r="GA80" s="3" t="str">
        <f aca="false">IF('Data Capture sheet'!GB87&gt;=1,'SASS5 Calc Sheet'!$B80,"")</f>
        <v/>
      </c>
      <c r="GB80" s="3" t="str">
        <f aca="false">IF('Data Capture sheet'!GC87&gt;=1,'SASS5 Calc Sheet'!$B80,"")</f>
        <v/>
      </c>
      <c r="GC80" s="3" t="str">
        <f aca="false">IF('Data Capture sheet'!GD87&gt;=1,'SASS5 Calc Sheet'!$B80,"")</f>
        <v/>
      </c>
      <c r="GD80" s="5" t="str">
        <f aca="false">IF('Data Capture sheet'!GE87=1,'SASS5 Calc Sheet'!$B80,"")</f>
        <v/>
      </c>
      <c r="GE80" s="3" t="str">
        <f aca="false">IF('Data Capture sheet'!GF87&gt;=1,'SASS5 Calc Sheet'!$B80,"")</f>
        <v/>
      </c>
      <c r="GF80" s="3" t="str">
        <f aca="false">IF('Data Capture sheet'!GG87&gt;=1,'SASS5 Calc Sheet'!$B80,"")</f>
        <v/>
      </c>
      <c r="GG80" s="3" t="str">
        <f aca="false">IF('Data Capture sheet'!GH87&gt;=1,'SASS5 Calc Sheet'!$B80,"")</f>
        <v/>
      </c>
      <c r="GH80" s="5" t="str">
        <f aca="false">IF('Data Capture sheet'!GI87=1,'SASS5 Calc Sheet'!$B80,"")</f>
        <v/>
      </c>
      <c r="GI80" s="3" t="str">
        <f aca="false">IF('Data Capture sheet'!GJ87&gt;=1,'SASS5 Calc Sheet'!$B80,"")</f>
        <v/>
      </c>
      <c r="GJ80" s="3" t="str">
        <f aca="false">IF('Data Capture sheet'!GK87&gt;=1,'SASS5 Calc Sheet'!$B80,"")</f>
        <v/>
      </c>
      <c r="GK80" s="3" t="str">
        <f aca="false">IF('Data Capture sheet'!GL87&gt;=1,'SASS5 Calc Sheet'!$B80,"")</f>
        <v/>
      </c>
      <c r="GL80" s="5" t="str">
        <f aca="false">IF('Data Capture sheet'!GM87=1,'SASS5 Calc Sheet'!$B80,"")</f>
        <v/>
      </c>
      <c r="GM80" s="3" t="str">
        <f aca="false">IF('Data Capture sheet'!GN87&gt;=1,'SASS5 Calc Sheet'!$B80,"")</f>
        <v/>
      </c>
      <c r="GN80" s="3" t="str">
        <f aca="false">IF('Data Capture sheet'!GO87&gt;=1,'SASS5 Calc Sheet'!$B80,"")</f>
        <v/>
      </c>
      <c r="GO80" s="3" t="str">
        <f aca="false">IF('Data Capture sheet'!GP87&gt;=1,'SASS5 Calc Sheet'!$B80,"")</f>
        <v/>
      </c>
      <c r="GP80" s="5" t="str">
        <f aca="false">IF('Data Capture sheet'!GQ87=1,'SASS5 Calc Sheet'!$B80,"")</f>
        <v/>
      </c>
      <c r="GQ80" s="3" t="str">
        <f aca="false">IF('Data Capture sheet'!GR87&gt;=1,'SASS5 Calc Sheet'!$B80,"")</f>
        <v/>
      </c>
      <c r="GR80" s="3" t="str">
        <f aca="false">IF('Data Capture sheet'!GS87&gt;=1,'SASS5 Calc Sheet'!$B80,"")</f>
        <v/>
      </c>
      <c r="GS80" s="3" t="str">
        <f aca="false">IF('Data Capture sheet'!GT87&gt;=1,'SASS5 Calc Sheet'!$B80,"")</f>
        <v/>
      </c>
      <c r="GT80" s="5" t="str">
        <f aca="false">IF('Data Capture sheet'!GU87=1,'SASS5 Calc Sheet'!$B80,"")</f>
        <v/>
      </c>
      <c r="GU80" s="3" t="str">
        <f aca="false">IF('Data Capture sheet'!GV87&gt;=1,'SASS5 Calc Sheet'!$B80,"")</f>
        <v/>
      </c>
      <c r="GV80" s="3" t="str">
        <f aca="false">IF('Data Capture sheet'!GW87&gt;=1,'SASS5 Calc Sheet'!$B80,"")</f>
        <v/>
      </c>
      <c r="GW80" s="3" t="str">
        <f aca="false">IF('Data Capture sheet'!GX87&gt;=1,'SASS5 Calc Sheet'!$B80,"")</f>
        <v/>
      </c>
      <c r="GX80" s="5" t="str">
        <f aca="false">IF('Data Capture sheet'!GY87=1,'SASS5 Calc Sheet'!$B80,"")</f>
        <v/>
      </c>
      <c r="GY80" s="3" t="str">
        <f aca="false">IF('Data Capture sheet'!GZ87&gt;=1,'SASS5 Calc Sheet'!$B80,"")</f>
        <v/>
      </c>
      <c r="GZ80" s="3" t="str">
        <f aca="false">IF('Data Capture sheet'!HA87&gt;=1,'SASS5 Calc Sheet'!$B80,"")</f>
        <v/>
      </c>
      <c r="HA80" s="3" t="str">
        <f aca="false">IF('Data Capture sheet'!HB87&gt;=1,'SASS5 Calc Sheet'!$B80,"")</f>
        <v/>
      </c>
      <c r="HB80" s="5" t="str">
        <f aca="false">IF('Data Capture sheet'!HC87=1,'SASS5 Calc Sheet'!$B80,"")</f>
        <v/>
      </c>
      <c r="HC80" s="3" t="str">
        <f aca="false">IF('Data Capture sheet'!HD87&gt;=1,'SASS5 Calc Sheet'!$B80,"")</f>
        <v/>
      </c>
      <c r="HD80" s="3" t="str">
        <f aca="false">IF('Data Capture sheet'!HE87&gt;=1,'SASS5 Calc Sheet'!$B80,"")</f>
        <v/>
      </c>
      <c r="HE80" s="3" t="str">
        <f aca="false">IF('Data Capture sheet'!HF87&gt;=1,'SASS5 Calc Sheet'!$B80,"")</f>
        <v/>
      </c>
      <c r="HF80" s="5" t="str">
        <f aca="false">IF('Data Capture sheet'!HG87=1,'SASS5 Calc Sheet'!$B80,"")</f>
        <v/>
      </c>
      <c r="HG80" s="3" t="str">
        <f aca="false">IF('Data Capture sheet'!HH87&gt;=1,'SASS5 Calc Sheet'!$B80,"")</f>
        <v/>
      </c>
      <c r="HH80" s="3" t="str">
        <f aca="false">IF('Data Capture sheet'!HI87&gt;=1,'SASS5 Calc Sheet'!$B80,"")</f>
        <v/>
      </c>
      <c r="HI80" s="3" t="str">
        <f aca="false">IF('Data Capture sheet'!HJ87&gt;=1,'SASS5 Calc Sheet'!$B80,"")</f>
        <v/>
      </c>
      <c r="HJ80" s="5" t="str">
        <f aca="false">IF('Data Capture sheet'!HK87=1,'SASS5 Calc Sheet'!$B80,"")</f>
        <v/>
      </c>
      <c r="HK80" s="3" t="str">
        <f aca="false">IF('Data Capture sheet'!HL87&gt;=1,'SASS5 Calc Sheet'!$B80,"")</f>
        <v/>
      </c>
      <c r="HL80" s="3" t="str">
        <f aca="false">IF('Data Capture sheet'!HM87&gt;=1,'SASS5 Calc Sheet'!$B80,"")</f>
        <v/>
      </c>
      <c r="HM80" s="3" t="str">
        <f aca="false">IF('Data Capture sheet'!HN87&gt;=1,'SASS5 Calc Sheet'!$B80,"")</f>
        <v/>
      </c>
      <c r="HN80" s="5" t="str">
        <f aca="false">IF('Data Capture sheet'!HO87=1,'SASS5 Calc Sheet'!$B80,"")</f>
        <v/>
      </c>
      <c r="HO80" s="3" t="str">
        <f aca="false">IF('Data Capture sheet'!HP87&gt;=1,'SASS5 Calc Sheet'!$B80,"")</f>
        <v/>
      </c>
      <c r="HP80" s="3" t="str">
        <f aca="false">IF('Data Capture sheet'!HQ87&gt;=1,'SASS5 Calc Sheet'!$B80,"")</f>
        <v/>
      </c>
      <c r="HQ80" s="3" t="str">
        <f aca="false">IF('Data Capture sheet'!HR87&gt;=1,'SASS5 Calc Sheet'!$B80,"")</f>
        <v/>
      </c>
      <c r="HR80" s="5" t="str">
        <f aca="false">IF('Data Capture sheet'!HS87=1,'SASS5 Calc Sheet'!$B80,"")</f>
        <v/>
      </c>
      <c r="HS80" s="3" t="str">
        <f aca="false">IF('Data Capture sheet'!HT87&gt;=1,'SASS5 Calc Sheet'!$B80,"")</f>
        <v/>
      </c>
      <c r="HT80" s="3" t="str">
        <f aca="false">IF('Data Capture sheet'!HU87&gt;=1,'SASS5 Calc Sheet'!$B80,"")</f>
        <v/>
      </c>
      <c r="HU80" s="3" t="str">
        <f aca="false">IF('Data Capture sheet'!HV87&gt;=1,'SASS5 Calc Sheet'!$B80,"")</f>
        <v/>
      </c>
      <c r="HV80" s="5" t="str">
        <f aca="false">IF('Data Capture sheet'!HW87=1,'SASS5 Calc Sheet'!$B80,"")</f>
        <v/>
      </c>
      <c r="HW80" s="3" t="str">
        <f aca="false">IF('Data Capture sheet'!HX87&gt;=1,'SASS5 Calc Sheet'!$B80,"")</f>
        <v/>
      </c>
      <c r="HX80" s="3" t="str">
        <f aca="false">IF('Data Capture sheet'!HY87&gt;=1,'SASS5 Calc Sheet'!$B80,"")</f>
        <v/>
      </c>
      <c r="HY80" s="3" t="str">
        <f aca="false">IF('Data Capture sheet'!HZ87&gt;=1,'SASS5 Calc Sheet'!$B80,"")</f>
        <v/>
      </c>
      <c r="HZ80" s="5" t="str">
        <f aca="false">IF('Data Capture sheet'!IA87=1,'SASS5 Calc Sheet'!$B80,"")</f>
        <v/>
      </c>
      <c r="IA80" s="3" t="str">
        <f aca="false">IF('Data Capture sheet'!IB87&gt;=1,'SASS5 Calc Sheet'!$B80,"")</f>
        <v/>
      </c>
      <c r="IB80" s="3" t="str">
        <f aca="false">IF('Data Capture sheet'!IC87&gt;=1,'SASS5 Calc Sheet'!$B80,"")</f>
        <v/>
      </c>
      <c r="IC80" s="3" t="str">
        <f aca="false">IF('Data Capture sheet'!ID87&gt;=1,'SASS5 Calc Sheet'!$B80,"")</f>
        <v/>
      </c>
      <c r="ID80" s="5" t="str">
        <f aca="false">IF('Data Capture sheet'!IE87=1,'SASS5 Calc Sheet'!$B80,"")</f>
        <v/>
      </c>
      <c r="IE80" s="3" t="str">
        <f aca="false">IF('Data Capture sheet'!IF87&gt;=1,'SASS5 Calc Sheet'!$B80,"")</f>
        <v/>
      </c>
      <c r="IF80" s="3" t="str">
        <f aca="false">IF('Data Capture sheet'!IG87&gt;=1,'SASS5 Calc Sheet'!$B80,"")</f>
        <v/>
      </c>
      <c r="IG80" s="3" t="str">
        <f aca="false">IF('Data Capture sheet'!IH87&gt;=1,'SASS5 Calc Sheet'!$B80,"")</f>
        <v/>
      </c>
      <c r="IH80" s="5" t="str">
        <f aca="false">IF('Data Capture sheet'!II87=1,'SASS5 Calc Sheet'!$B80,"")</f>
        <v/>
      </c>
      <c r="II80" s="3" t="e">
        <f aca="false">IF(#REF!&gt;=1,'SASS5 Calc Sheet'!$B80,"")</f>
        <v>#REF!</v>
      </c>
      <c r="IJ80" s="3" t="e">
        <f aca="false">IF(#REF!&gt;=1,'SASS5 Calc Sheet'!$B80,"")</f>
        <v>#REF!</v>
      </c>
      <c r="IK80" s="3" t="e">
        <f aca="false">IF(#REF!&gt;=1,'SASS5 Calc Sheet'!$B80,"")</f>
        <v>#REF!</v>
      </c>
      <c r="IL80" s="5" t="e">
        <f aca="false">IF(#REF!=1,'SASS5 Calc Sheet'!$B80,"")</f>
        <v>#REF!</v>
      </c>
      <c r="IM80" s="3" t="e">
        <f aca="false">IF(#REF!&gt;=1,'SASS5 Calc Sheet'!$B80,"")</f>
        <v>#REF!</v>
      </c>
      <c r="IN80" s="3" t="e">
        <f aca="false">IF(#REF!&gt;=1,'SASS5 Calc Sheet'!$B80,"")</f>
        <v>#REF!</v>
      </c>
      <c r="IO80" s="3" t="e">
        <f aca="false">IF(#REF!&gt;=1,'SASS5 Calc Sheet'!$B80,"")</f>
        <v>#REF!</v>
      </c>
      <c r="IP80" s="5" t="e">
        <f aca="false">IF(#REF!=1,'SASS5 Calc Sheet'!$B80,"")</f>
        <v>#REF!</v>
      </c>
      <c r="IQ80" s="3" t="e">
        <f aca="false">IF(#REF!&gt;=1,'SASS5 Calc Sheet'!$B80,"")</f>
        <v>#REF!</v>
      </c>
      <c r="IR80" s="3" t="e">
        <f aca="false">IF(#REF!&gt;=1,'SASS5 Calc Sheet'!$B80,"")</f>
        <v>#REF!</v>
      </c>
      <c r="IS80" s="3" t="e">
        <f aca="false">IF(#REF!&gt;=1,'SASS5 Calc Sheet'!$B80,"")</f>
        <v>#REF!</v>
      </c>
      <c r="IT80" s="5" t="e">
        <f aca="false">IF(#REF!=1,'SASS5 Calc Sheet'!$B80,"")</f>
        <v>#REF!</v>
      </c>
    </row>
    <row r="81" customFormat="false" ht="12.75" hidden="false" customHeight="false" outlineLevel="0" collapsed="false">
      <c r="A81" s="0" t="s">
        <v>87</v>
      </c>
      <c r="B81" s="0" t="n">
        <v>10</v>
      </c>
      <c r="C81" s="3" t="str">
        <f aca="false">IF('Data Capture sheet'!D88&gt;=1,'SASS5 Calc Sheet'!$B81,"")</f>
        <v/>
      </c>
      <c r="D81" s="3" t="str">
        <f aca="false">IF('Data Capture sheet'!E88&gt;=1,'SASS5 Calc Sheet'!$B81,"")</f>
        <v/>
      </c>
      <c r="E81" s="3" t="str">
        <f aca="false">IF('Data Capture sheet'!F88&gt;=1,'SASS5 Calc Sheet'!$B81,"")</f>
        <v/>
      </c>
      <c r="F81" s="5" t="str">
        <f aca="false">IF('Data Capture sheet'!G88=1,'SASS5 Calc Sheet'!$B81,"")</f>
        <v/>
      </c>
      <c r="G81" s="3" t="str">
        <f aca="false">IF('Data Capture sheet'!H88&gt;=1,'SASS5 Calc Sheet'!$B81,"")</f>
        <v/>
      </c>
      <c r="H81" s="3" t="str">
        <f aca="false">IF('Data Capture sheet'!I88&gt;=1,'SASS5 Calc Sheet'!$B81,"")</f>
        <v/>
      </c>
      <c r="I81" s="3" t="str">
        <f aca="false">IF('Data Capture sheet'!J88&gt;=1,'SASS5 Calc Sheet'!$B81,"")</f>
        <v/>
      </c>
      <c r="J81" s="5" t="str">
        <f aca="false">IF('Data Capture sheet'!K88=1,'SASS5 Calc Sheet'!$B81,"")</f>
        <v/>
      </c>
      <c r="K81" s="3" t="str">
        <f aca="false">IF('Data Capture sheet'!L88&gt;=1,'SASS5 Calc Sheet'!$B81,"")</f>
        <v/>
      </c>
      <c r="L81" s="3" t="str">
        <f aca="false">IF('Data Capture sheet'!M88&gt;=1,'SASS5 Calc Sheet'!$B81,"")</f>
        <v/>
      </c>
      <c r="M81" s="3" t="str">
        <f aca="false">IF('Data Capture sheet'!N88&gt;=1,'SASS5 Calc Sheet'!$B81,"")</f>
        <v/>
      </c>
      <c r="N81" s="5" t="str">
        <f aca="false">IF('Data Capture sheet'!O88=1,'SASS5 Calc Sheet'!$B81,"")</f>
        <v/>
      </c>
      <c r="O81" s="3" t="str">
        <f aca="false">IF('Data Capture sheet'!P88&gt;=1,'SASS5 Calc Sheet'!$B81,"")</f>
        <v/>
      </c>
      <c r="P81" s="3" t="str">
        <f aca="false">IF('Data Capture sheet'!Q88&gt;=1,'SASS5 Calc Sheet'!$B81,"")</f>
        <v/>
      </c>
      <c r="Q81" s="3" t="str">
        <f aca="false">IF('Data Capture sheet'!R88&gt;=1,'SASS5 Calc Sheet'!$B81,"")</f>
        <v/>
      </c>
      <c r="R81" s="5" t="str">
        <f aca="false">IF('Data Capture sheet'!S88=1,'SASS5 Calc Sheet'!$B81,"")</f>
        <v/>
      </c>
      <c r="S81" s="3" t="str">
        <f aca="false">IF('Data Capture sheet'!T88&gt;=1,'SASS5 Calc Sheet'!$B81,"")</f>
        <v/>
      </c>
      <c r="T81" s="3" t="str">
        <f aca="false">IF('Data Capture sheet'!U88&gt;=1,'SASS5 Calc Sheet'!$B81,"")</f>
        <v/>
      </c>
      <c r="U81" s="3" t="str">
        <f aca="false">IF('Data Capture sheet'!V88&gt;=1,'SASS5 Calc Sheet'!$B81,"")</f>
        <v/>
      </c>
      <c r="V81" s="5" t="str">
        <f aca="false">IF('Data Capture sheet'!W88=1,'SASS5 Calc Sheet'!$B81,"")</f>
        <v/>
      </c>
      <c r="W81" s="3" t="str">
        <f aca="false">IF('Data Capture sheet'!X88&gt;=1,'SASS5 Calc Sheet'!$B81,"")</f>
        <v/>
      </c>
      <c r="X81" s="3" t="str">
        <f aca="false">IF('Data Capture sheet'!Y88&gt;=1,'SASS5 Calc Sheet'!$B81,"")</f>
        <v/>
      </c>
      <c r="Y81" s="3" t="str">
        <f aca="false">IF('Data Capture sheet'!Z88&gt;=1,'SASS5 Calc Sheet'!$B81,"")</f>
        <v/>
      </c>
      <c r="Z81" s="5" t="str">
        <f aca="false">IF('Data Capture sheet'!AA88=1,'SASS5 Calc Sheet'!$B81,"")</f>
        <v/>
      </c>
      <c r="AA81" s="3" t="str">
        <f aca="false">IF('Data Capture sheet'!AB88&gt;=1,'SASS5 Calc Sheet'!$B81,"")</f>
        <v/>
      </c>
      <c r="AB81" s="3" t="str">
        <f aca="false">IF('Data Capture sheet'!AC88&gt;=1,'SASS5 Calc Sheet'!$B81,"")</f>
        <v/>
      </c>
      <c r="AC81" s="3" t="str">
        <f aca="false">IF('Data Capture sheet'!AD88&gt;=1,'SASS5 Calc Sheet'!$B81,"")</f>
        <v/>
      </c>
      <c r="AD81" s="5" t="str">
        <f aca="false">IF('Data Capture sheet'!AE88=1,'SASS5 Calc Sheet'!$B81,"")</f>
        <v/>
      </c>
      <c r="AE81" s="3" t="str">
        <f aca="false">IF('Data Capture sheet'!AF88&gt;=1,'SASS5 Calc Sheet'!$B81,"")</f>
        <v/>
      </c>
      <c r="AF81" s="3" t="str">
        <f aca="false">IF('Data Capture sheet'!AG88&gt;=1,'SASS5 Calc Sheet'!$B81,"")</f>
        <v/>
      </c>
      <c r="AG81" s="3" t="str">
        <f aca="false">IF('Data Capture sheet'!AH88&gt;=1,'SASS5 Calc Sheet'!$B81,"")</f>
        <v/>
      </c>
      <c r="AH81" s="5" t="str">
        <f aca="false">IF('Data Capture sheet'!AI88=1,'SASS5 Calc Sheet'!$B81,"")</f>
        <v/>
      </c>
      <c r="AI81" s="3" t="str">
        <f aca="false">IF('Data Capture sheet'!AJ88&gt;=1,'SASS5 Calc Sheet'!$B81,"")</f>
        <v/>
      </c>
      <c r="AJ81" s="3" t="str">
        <f aca="false">IF('Data Capture sheet'!AK88&gt;=1,'SASS5 Calc Sheet'!$B81,"")</f>
        <v/>
      </c>
      <c r="AK81" s="3" t="str">
        <f aca="false">IF('Data Capture sheet'!AL88&gt;=1,'SASS5 Calc Sheet'!$B81,"")</f>
        <v/>
      </c>
      <c r="AL81" s="5" t="str">
        <f aca="false">IF('Data Capture sheet'!AM88=1,'SASS5 Calc Sheet'!$B81,"")</f>
        <v/>
      </c>
      <c r="AM81" s="3" t="str">
        <f aca="false">IF('Data Capture sheet'!AN88&gt;=1,'SASS5 Calc Sheet'!$B81,"")</f>
        <v/>
      </c>
      <c r="AN81" s="3" t="str">
        <f aca="false">IF('Data Capture sheet'!AO88&gt;=1,'SASS5 Calc Sheet'!$B81,"")</f>
        <v/>
      </c>
      <c r="AO81" s="3" t="str">
        <f aca="false">IF('Data Capture sheet'!AP88&gt;=1,'SASS5 Calc Sheet'!$B81,"")</f>
        <v/>
      </c>
      <c r="AP81" s="5" t="str">
        <f aca="false">IF('Data Capture sheet'!AQ88=1,'SASS5 Calc Sheet'!$B81,"")</f>
        <v/>
      </c>
      <c r="AQ81" s="3" t="str">
        <f aca="false">IF('Data Capture sheet'!AR88&gt;=1,'SASS5 Calc Sheet'!$B81,"")</f>
        <v/>
      </c>
      <c r="AR81" s="3" t="str">
        <f aca="false">IF('Data Capture sheet'!AS88&gt;=1,'SASS5 Calc Sheet'!$B81,"")</f>
        <v/>
      </c>
      <c r="AS81" s="3" t="str">
        <f aca="false">IF('Data Capture sheet'!AT88&gt;=1,'SASS5 Calc Sheet'!$B81,"")</f>
        <v/>
      </c>
      <c r="AT81" s="5" t="str">
        <f aca="false">IF('Data Capture sheet'!AU88=1,'SASS5 Calc Sheet'!$B81,"")</f>
        <v/>
      </c>
      <c r="AU81" s="3" t="str">
        <f aca="false">IF('Data Capture sheet'!AV88&gt;=1,'SASS5 Calc Sheet'!$B81,"")</f>
        <v/>
      </c>
      <c r="AV81" s="3" t="str">
        <f aca="false">IF('Data Capture sheet'!AW88&gt;=1,'SASS5 Calc Sheet'!$B81,"")</f>
        <v/>
      </c>
      <c r="AW81" s="3" t="str">
        <f aca="false">IF('Data Capture sheet'!AX88&gt;=1,'SASS5 Calc Sheet'!$B81,"")</f>
        <v/>
      </c>
      <c r="AX81" s="5" t="str">
        <f aca="false">IF('Data Capture sheet'!AY88=1,'SASS5 Calc Sheet'!$B81,"")</f>
        <v/>
      </c>
      <c r="AY81" s="3" t="str">
        <f aca="false">IF('Data Capture sheet'!AZ88&gt;=1,'SASS5 Calc Sheet'!$B81,"")</f>
        <v/>
      </c>
      <c r="AZ81" s="3" t="str">
        <f aca="false">IF('Data Capture sheet'!BA88&gt;=1,'SASS5 Calc Sheet'!$B81,"")</f>
        <v/>
      </c>
      <c r="BA81" s="3" t="str">
        <f aca="false">IF('Data Capture sheet'!BB88&gt;=1,'SASS5 Calc Sheet'!$B81,"")</f>
        <v/>
      </c>
      <c r="BB81" s="5" t="str">
        <f aca="false">IF('Data Capture sheet'!BC88=1,'SASS5 Calc Sheet'!$B81,"")</f>
        <v/>
      </c>
      <c r="BC81" s="3" t="str">
        <f aca="false">IF('Data Capture sheet'!BD88&gt;=1,'SASS5 Calc Sheet'!$B81,"")</f>
        <v/>
      </c>
      <c r="BD81" s="3" t="str">
        <f aca="false">IF('Data Capture sheet'!BE88&gt;=1,'SASS5 Calc Sheet'!$B81,"")</f>
        <v/>
      </c>
      <c r="BE81" s="3" t="str">
        <f aca="false">IF('Data Capture sheet'!BF88&gt;=1,'SASS5 Calc Sheet'!$B81,"")</f>
        <v/>
      </c>
      <c r="BF81" s="5" t="str">
        <f aca="false">IF('Data Capture sheet'!BG88=1,'SASS5 Calc Sheet'!$B81,"")</f>
        <v/>
      </c>
      <c r="BG81" s="3" t="str">
        <f aca="false">IF('Data Capture sheet'!BH88&gt;=1,'SASS5 Calc Sheet'!$B81,"")</f>
        <v/>
      </c>
      <c r="BH81" s="3" t="str">
        <f aca="false">IF('Data Capture sheet'!BI88&gt;=1,'SASS5 Calc Sheet'!$B81,"")</f>
        <v/>
      </c>
      <c r="BI81" s="3" t="str">
        <f aca="false">IF('Data Capture sheet'!BJ88&gt;=1,'SASS5 Calc Sheet'!$B81,"")</f>
        <v/>
      </c>
      <c r="BJ81" s="5" t="str">
        <f aca="false">IF('Data Capture sheet'!BK88=1,'SASS5 Calc Sheet'!$B81,"")</f>
        <v/>
      </c>
      <c r="BK81" s="3" t="str">
        <f aca="false">IF('Data Capture sheet'!BL88&gt;=1,'SASS5 Calc Sheet'!$B81,"")</f>
        <v/>
      </c>
      <c r="BL81" s="3" t="str">
        <f aca="false">IF('Data Capture sheet'!BM88&gt;=1,'SASS5 Calc Sheet'!$B81,"")</f>
        <v/>
      </c>
      <c r="BM81" s="3" t="str">
        <f aca="false">IF('Data Capture sheet'!BN88&gt;=1,'SASS5 Calc Sheet'!$B81,"")</f>
        <v/>
      </c>
      <c r="BN81" s="5" t="str">
        <f aca="false">IF('Data Capture sheet'!BO88=1,'SASS5 Calc Sheet'!$B81,"")</f>
        <v/>
      </c>
      <c r="BO81" s="3" t="str">
        <f aca="false">IF('Data Capture sheet'!BP88&gt;=1,'SASS5 Calc Sheet'!$B81,"")</f>
        <v/>
      </c>
      <c r="BP81" s="3" t="str">
        <f aca="false">IF('Data Capture sheet'!BQ88&gt;=1,'SASS5 Calc Sheet'!$B81,"")</f>
        <v/>
      </c>
      <c r="BQ81" s="3" t="str">
        <f aca="false">IF('Data Capture sheet'!BR88&gt;=1,'SASS5 Calc Sheet'!$B81,"")</f>
        <v/>
      </c>
      <c r="BR81" s="5" t="str">
        <f aca="false">IF('Data Capture sheet'!BS88=1,'SASS5 Calc Sheet'!$B81,"")</f>
        <v/>
      </c>
      <c r="BS81" s="3" t="str">
        <f aca="false">IF('Data Capture sheet'!BT88&gt;=1,'SASS5 Calc Sheet'!$B81,"")</f>
        <v/>
      </c>
      <c r="BT81" s="3" t="str">
        <f aca="false">IF('Data Capture sheet'!BU88&gt;=1,'SASS5 Calc Sheet'!$B81,"")</f>
        <v/>
      </c>
      <c r="BU81" s="3" t="str">
        <f aca="false">IF('Data Capture sheet'!BV88&gt;=1,'SASS5 Calc Sheet'!$B81,"")</f>
        <v/>
      </c>
      <c r="BV81" s="5" t="str">
        <f aca="false">IF('Data Capture sheet'!BW88=1,'SASS5 Calc Sheet'!$B81,"")</f>
        <v/>
      </c>
      <c r="BW81" s="3" t="str">
        <f aca="false">IF('Data Capture sheet'!BX88&gt;=1,'SASS5 Calc Sheet'!$B81,"")</f>
        <v/>
      </c>
      <c r="BX81" s="3" t="str">
        <f aca="false">IF('Data Capture sheet'!BY88&gt;=1,'SASS5 Calc Sheet'!$B81,"")</f>
        <v/>
      </c>
      <c r="BY81" s="3" t="str">
        <f aca="false">IF('Data Capture sheet'!BZ88&gt;=1,'SASS5 Calc Sheet'!$B81,"")</f>
        <v/>
      </c>
      <c r="BZ81" s="5" t="str">
        <f aca="false">IF('Data Capture sheet'!CA88=1,'SASS5 Calc Sheet'!$B81,"")</f>
        <v/>
      </c>
      <c r="CA81" s="3" t="str">
        <f aca="false">IF('Data Capture sheet'!CB88&gt;=1,'SASS5 Calc Sheet'!$B81,"")</f>
        <v/>
      </c>
      <c r="CB81" s="3" t="str">
        <f aca="false">IF('Data Capture sheet'!CC88&gt;=1,'SASS5 Calc Sheet'!$B81,"")</f>
        <v/>
      </c>
      <c r="CC81" s="3" t="str">
        <f aca="false">IF('Data Capture sheet'!CD88&gt;=1,'SASS5 Calc Sheet'!$B81,"")</f>
        <v/>
      </c>
      <c r="CD81" s="5" t="str">
        <f aca="false">IF('Data Capture sheet'!CE88=1,'SASS5 Calc Sheet'!$B81,"")</f>
        <v/>
      </c>
      <c r="CE81" s="3" t="str">
        <f aca="false">IF('Data Capture sheet'!CF88&gt;=1,'SASS5 Calc Sheet'!$B81,"")</f>
        <v/>
      </c>
      <c r="CF81" s="3" t="str">
        <f aca="false">IF('Data Capture sheet'!CG88&gt;=1,'SASS5 Calc Sheet'!$B81,"")</f>
        <v/>
      </c>
      <c r="CG81" s="3" t="str">
        <f aca="false">IF('Data Capture sheet'!CH88&gt;=1,'SASS5 Calc Sheet'!$B81,"")</f>
        <v/>
      </c>
      <c r="CH81" s="5" t="str">
        <f aca="false">IF('Data Capture sheet'!CI88=1,'SASS5 Calc Sheet'!$B81,"")</f>
        <v/>
      </c>
      <c r="CI81" s="3" t="str">
        <f aca="false">IF('Data Capture sheet'!CJ88&gt;=1,'SASS5 Calc Sheet'!$B81,"")</f>
        <v/>
      </c>
      <c r="CJ81" s="3" t="str">
        <f aca="false">IF('Data Capture sheet'!CK88&gt;=1,'SASS5 Calc Sheet'!$B81,"")</f>
        <v/>
      </c>
      <c r="CK81" s="3" t="str">
        <f aca="false">IF('Data Capture sheet'!CL88&gt;=1,'SASS5 Calc Sheet'!$B81,"")</f>
        <v/>
      </c>
      <c r="CL81" s="5" t="str">
        <f aca="false">IF('Data Capture sheet'!CM88=1,'SASS5 Calc Sheet'!$B81,"")</f>
        <v/>
      </c>
      <c r="CM81" s="3" t="str">
        <f aca="false">IF('Data Capture sheet'!CN88&gt;=1,'SASS5 Calc Sheet'!$B81,"")</f>
        <v/>
      </c>
      <c r="CN81" s="3" t="str">
        <f aca="false">IF('Data Capture sheet'!CO88&gt;=1,'SASS5 Calc Sheet'!$B81,"")</f>
        <v/>
      </c>
      <c r="CO81" s="3" t="str">
        <f aca="false">IF('Data Capture sheet'!CP88&gt;=1,'SASS5 Calc Sheet'!$B81,"")</f>
        <v/>
      </c>
      <c r="CP81" s="5" t="str">
        <f aca="false">IF('Data Capture sheet'!CQ88=1,'SASS5 Calc Sheet'!$B81,"")</f>
        <v/>
      </c>
      <c r="CQ81" s="3" t="str">
        <f aca="false">IF('Data Capture sheet'!CR88&gt;=1,'SASS5 Calc Sheet'!$B81,"")</f>
        <v/>
      </c>
      <c r="CR81" s="3" t="str">
        <f aca="false">IF('Data Capture sheet'!CS88&gt;=1,'SASS5 Calc Sheet'!$B81,"")</f>
        <v/>
      </c>
      <c r="CS81" s="3" t="str">
        <f aca="false">IF('Data Capture sheet'!CT88&gt;=1,'SASS5 Calc Sheet'!$B81,"")</f>
        <v/>
      </c>
      <c r="CT81" s="5" t="str">
        <f aca="false">IF('Data Capture sheet'!CU88=1,'SASS5 Calc Sheet'!$B81,"")</f>
        <v/>
      </c>
      <c r="CU81" s="3" t="str">
        <f aca="false">IF('Data Capture sheet'!CV88&gt;=1,'SASS5 Calc Sheet'!$B81,"")</f>
        <v/>
      </c>
      <c r="CV81" s="3" t="str">
        <f aca="false">IF('Data Capture sheet'!CW88&gt;=1,'SASS5 Calc Sheet'!$B81,"")</f>
        <v/>
      </c>
      <c r="CW81" s="3" t="str">
        <f aca="false">IF('Data Capture sheet'!CX88&gt;=1,'SASS5 Calc Sheet'!$B81,"")</f>
        <v/>
      </c>
      <c r="CX81" s="5" t="str">
        <f aca="false">IF('Data Capture sheet'!CY88=1,'SASS5 Calc Sheet'!$B81,"")</f>
        <v/>
      </c>
      <c r="CY81" s="3" t="str">
        <f aca="false">IF('Data Capture sheet'!CZ88&gt;=1,'SASS5 Calc Sheet'!$B81,"")</f>
        <v/>
      </c>
      <c r="CZ81" s="3" t="str">
        <f aca="false">IF('Data Capture sheet'!DA88&gt;=1,'SASS5 Calc Sheet'!$B81,"")</f>
        <v/>
      </c>
      <c r="DA81" s="3" t="str">
        <f aca="false">IF('Data Capture sheet'!DB88&gt;=1,'SASS5 Calc Sheet'!$B81,"")</f>
        <v/>
      </c>
      <c r="DB81" s="5" t="str">
        <f aca="false">IF('Data Capture sheet'!DC88=1,'SASS5 Calc Sheet'!$B81,"")</f>
        <v/>
      </c>
      <c r="DC81" s="3" t="str">
        <f aca="false">IF('Data Capture sheet'!DD88&gt;=1,'SASS5 Calc Sheet'!$B81,"")</f>
        <v/>
      </c>
      <c r="DD81" s="3" t="str">
        <f aca="false">IF('Data Capture sheet'!DE88&gt;=1,'SASS5 Calc Sheet'!$B81,"")</f>
        <v/>
      </c>
      <c r="DE81" s="3" t="str">
        <f aca="false">IF('Data Capture sheet'!DF88&gt;=1,'SASS5 Calc Sheet'!$B81,"")</f>
        <v/>
      </c>
      <c r="DF81" s="5" t="str">
        <f aca="false">IF('Data Capture sheet'!DG88=1,'SASS5 Calc Sheet'!$B81,"")</f>
        <v/>
      </c>
      <c r="DG81" s="3" t="str">
        <f aca="false">IF('Data Capture sheet'!DH88&gt;=1,'SASS5 Calc Sheet'!$B81,"")</f>
        <v/>
      </c>
      <c r="DH81" s="3" t="str">
        <f aca="false">IF('Data Capture sheet'!DI88&gt;=1,'SASS5 Calc Sheet'!$B81,"")</f>
        <v/>
      </c>
      <c r="DI81" s="3" t="str">
        <f aca="false">IF('Data Capture sheet'!DJ88&gt;=1,'SASS5 Calc Sheet'!$B81,"")</f>
        <v/>
      </c>
      <c r="DJ81" s="5" t="str">
        <f aca="false">IF('Data Capture sheet'!DK88=1,'SASS5 Calc Sheet'!$B81,"")</f>
        <v/>
      </c>
      <c r="DK81" s="3" t="str">
        <f aca="false">IF('Data Capture sheet'!DL88&gt;=1,'SASS5 Calc Sheet'!$B81,"")</f>
        <v/>
      </c>
      <c r="DL81" s="3" t="str">
        <f aca="false">IF('Data Capture sheet'!DM88&gt;=1,'SASS5 Calc Sheet'!$B81,"")</f>
        <v/>
      </c>
      <c r="DM81" s="3" t="str">
        <f aca="false">IF('Data Capture sheet'!DN88&gt;=1,'SASS5 Calc Sheet'!$B81,"")</f>
        <v/>
      </c>
      <c r="DN81" s="5" t="str">
        <f aca="false">IF('Data Capture sheet'!DO88=1,'SASS5 Calc Sheet'!$B81,"")</f>
        <v/>
      </c>
      <c r="DO81" s="3" t="str">
        <f aca="false">IF('Data Capture sheet'!DP88&gt;=1,'SASS5 Calc Sheet'!$B81,"")</f>
        <v/>
      </c>
      <c r="DP81" s="3" t="str">
        <f aca="false">IF('Data Capture sheet'!DQ88&gt;=1,'SASS5 Calc Sheet'!$B81,"")</f>
        <v/>
      </c>
      <c r="DQ81" s="3" t="str">
        <f aca="false">IF('Data Capture sheet'!DR88&gt;=1,'SASS5 Calc Sheet'!$B81,"")</f>
        <v/>
      </c>
      <c r="DR81" s="5" t="str">
        <f aca="false">IF('Data Capture sheet'!DS88=1,'SASS5 Calc Sheet'!$B81,"")</f>
        <v/>
      </c>
      <c r="DS81" s="3" t="str">
        <f aca="false">IF('Data Capture sheet'!DT88&gt;=1,'SASS5 Calc Sheet'!$B81,"")</f>
        <v/>
      </c>
      <c r="DT81" s="3" t="str">
        <f aca="false">IF('Data Capture sheet'!DU88&gt;=1,'SASS5 Calc Sheet'!$B81,"")</f>
        <v/>
      </c>
      <c r="DU81" s="3" t="str">
        <f aca="false">IF('Data Capture sheet'!DV88&gt;=1,'SASS5 Calc Sheet'!$B81,"")</f>
        <v/>
      </c>
      <c r="DV81" s="5" t="str">
        <f aca="false">IF('Data Capture sheet'!DW88=1,'SASS5 Calc Sheet'!$B81,"")</f>
        <v/>
      </c>
      <c r="DW81" s="3" t="str">
        <f aca="false">IF('Data Capture sheet'!DX88&gt;=1,'SASS5 Calc Sheet'!$B81,"")</f>
        <v/>
      </c>
      <c r="DX81" s="3" t="str">
        <f aca="false">IF('Data Capture sheet'!DY88&gt;=1,'SASS5 Calc Sheet'!$B81,"")</f>
        <v/>
      </c>
      <c r="DY81" s="3" t="str">
        <f aca="false">IF('Data Capture sheet'!DZ88&gt;=1,'SASS5 Calc Sheet'!$B81,"")</f>
        <v/>
      </c>
      <c r="DZ81" s="5" t="str">
        <f aca="false">IF('Data Capture sheet'!EA88=1,'SASS5 Calc Sheet'!$B81,"")</f>
        <v/>
      </c>
      <c r="EA81" s="3" t="str">
        <f aca="false">IF('Data Capture sheet'!EB88&gt;=1,'SASS5 Calc Sheet'!$B81,"")</f>
        <v/>
      </c>
      <c r="EB81" s="3" t="str">
        <f aca="false">IF('Data Capture sheet'!EC88&gt;=1,'SASS5 Calc Sheet'!$B81,"")</f>
        <v/>
      </c>
      <c r="EC81" s="3" t="str">
        <f aca="false">IF('Data Capture sheet'!ED88&gt;=1,'SASS5 Calc Sheet'!$B81,"")</f>
        <v/>
      </c>
      <c r="ED81" s="5" t="str">
        <f aca="false">IF('Data Capture sheet'!EE88=1,'SASS5 Calc Sheet'!$B81,"")</f>
        <v/>
      </c>
      <c r="EE81" s="3" t="str">
        <f aca="false">IF('Data Capture sheet'!EF88&gt;=1,'SASS5 Calc Sheet'!$B81,"")</f>
        <v/>
      </c>
      <c r="EF81" s="3" t="str">
        <f aca="false">IF('Data Capture sheet'!EG88&gt;=1,'SASS5 Calc Sheet'!$B81,"")</f>
        <v/>
      </c>
      <c r="EG81" s="3" t="str">
        <f aca="false">IF('Data Capture sheet'!EH88&gt;=1,'SASS5 Calc Sheet'!$B81,"")</f>
        <v/>
      </c>
      <c r="EH81" s="5" t="str">
        <f aca="false">IF('Data Capture sheet'!EI88=1,'SASS5 Calc Sheet'!$B81,"")</f>
        <v/>
      </c>
      <c r="EI81" s="3" t="str">
        <f aca="false">IF('Data Capture sheet'!EJ88&gt;=1,'SASS5 Calc Sheet'!$B81,"")</f>
        <v/>
      </c>
      <c r="EJ81" s="3" t="str">
        <f aca="false">IF('Data Capture sheet'!EK88&gt;=1,'SASS5 Calc Sheet'!$B81,"")</f>
        <v/>
      </c>
      <c r="EK81" s="3" t="str">
        <f aca="false">IF('Data Capture sheet'!EL88&gt;=1,'SASS5 Calc Sheet'!$B81,"")</f>
        <v/>
      </c>
      <c r="EL81" s="5" t="str">
        <f aca="false">IF('Data Capture sheet'!EM88=1,'SASS5 Calc Sheet'!$B81,"")</f>
        <v/>
      </c>
      <c r="EM81" s="3" t="str">
        <f aca="false">IF('Data Capture sheet'!EN88&gt;=1,'SASS5 Calc Sheet'!$B81,"")</f>
        <v/>
      </c>
      <c r="EN81" s="3" t="str">
        <f aca="false">IF('Data Capture sheet'!EO88&gt;=1,'SASS5 Calc Sheet'!$B81,"")</f>
        <v/>
      </c>
      <c r="EO81" s="3" t="str">
        <f aca="false">IF('Data Capture sheet'!EP88&gt;=1,'SASS5 Calc Sheet'!$B81,"")</f>
        <v/>
      </c>
      <c r="EP81" s="5" t="str">
        <f aca="false">IF('Data Capture sheet'!EQ88=1,'SASS5 Calc Sheet'!$B81,"")</f>
        <v/>
      </c>
      <c r="EQ81" s="3" t="str">
        <f aca="false">IF('Data Capture sheet'!ER88&gt;=1,'SASS5 Calc Sheet'!$B81,"")</f>
        <v/>
      </c>
      <c r="ER81" s="3" t="str">
        <f aca="false">IF('Data Capture sheet'!ES88&gt;=1,'SASS5 Calc Sheet'!$B81,"")</f>
        <v/>
      </c>
      <c r="ES81" s="3" t="str">
        <f aca="false">IF('Data Capture sheet'!ET88&gt;=1,'SASS5 Calc Sheet'!$B81,"")</f>
        <v/>
      </c>
      <c r="ET81" s="5" t="str">
        <f aca="false">IF('Data Capture sheet'!EU88=1,'SASS5 Calc Sheet'!$B81,"")</f>
        <v/>
      </c>
      <c r="EU81" s="3" t="str">
        <f aca="false">IF('Data Capture sheet'!EV88&gt;=1,'SASS5 Calc Sheet'!$B81,"")</f>
        <v/>
      </c>
      <c r="EV81" s="3" t="str">
        <f aca="false">IF('Data Capture sheet'!EW88&gt;=1,'SASS5 Calc Sheet'!$B81,"")</f>
        <v/>
      </c>
      <c r="EW81" s="3" t="str">
        <f aca="false">IF('Data Capture sheet'!EX88&gt;=1,'SASS5 Calc Sheet'!$B81,"")</f>
        <v/>
      </c>
      <c r="EX81" s="5" t="str">
        <f aca="false">IF('Data Capture sheet'!EY88=1,'SASS5 Calc Sheet'!$B81,"")</f>
        <v/>
      </c>
      <c r="EY81" s="3" t="str">
        <f aca="false">IF('Data Capture sheet'!EZ88&gt;=1,'SASS5 Calc Sheet'!$B81,"")</f>
        <v/>
      </c>
      <c r="EZ81" s="3" t="str">
        <f aca="false">IF('Data Capture sheet'!FA88&gt;=1,'SASS5 Calc Sheet'!$B81,"")</f>
        <v/>
      </c>
      <c r="FA81" s="3" t="str">
        <f aca="false">IF('Data Capture sheet'!FB88&gt;=1,'SASS5 Calc Sheet'!$B81,"")</f>
        <v/>
      </c>
      <c r="FB81" s="5" t="str">
        <f aca="false">IF('Data Capture sheet'!FC88=1,'SASS5 Calc Sheet'!$B81,"")</f>
        <v/>
      </c>
      <c r="FC81" s="3" t="str">
        <f aca="false">IF('Data Capture sheet'!FD88&gt;=1,'SASS5 Calc Sheet'!$B81,"")</f>
        <v/>
      </c>
      <c r="FD81" s="3" t="str">
        <f aca="false">IF('Data Capture sheet'!FE88&gt;=1,'SASS5 Calc Sheet'!$B81,"")</f>
        <v/>
      </c>
      <c r="FE81" s="3" t="str">
        <f aca="false">IF('Data Capture sheet'!FF88&gt;=1,'SASS5 Calc Sheet'!$B81,"")</f>
        <v/>
      </c>
      <c r="FF81" s="5" t="str">
        <f aca="false">IF('Data Capture sheet'!FG88=1,'SASS5 Calc Sheet'!$B81,"")</f>
        <v/>
      </c>
      <c r="FG81" s="3" t="str">
        <f aca="false">IF('Data Capture sheet'!FH88&gt;=1,'SASS5 Calc Sheet'!$B81,"")</f>
        <v/>
      </c>
      <c r="FH81" s="3" t="str">
        <f aca="false">IF('Data Capture sheet'!FI88&gt;=1,'SASS5 Calc Sheet'!$B81,"")</f>
        <v/>
      </c>
      <c r="FI81" s="3" t="str">
        <f aca="false">IF('Data Capture sheet'!FJ88&gt;=1,'SASS5 Calc Sheet'!$B81,"")</f>
        <v/>
      </c>
      <c r="FJ81" s="5" t="str">
        <f aca="false">IF('Data Capture sheet'!FK88=1,'SASS5 Calc Sheet'!$B81,"")</f>
        <v/>
      </c>
      <c r="FK81" s="3" t="str">
        <f aca="false">IF('Data Capture sheet'!FL88&gt;=1,'SASS5 Calc Sheet'!$B81,"")</f>
        <v/>
      </c>
      <c r="FL81" s="3" t="str">
        <f aca="false">IF('Data Capture sheet'!FM88&gt;=1,'SASS5 Calc Sheet'!$B81,"")</f>
        <v/>
      </c>
      <c r="FM81" s="3" t="str">
        <f aca="false">IF('Data Capture sheet'!FN88&gt;=1,'SASS5 Calc Sheet'!$B81,"")</f>
        <v/>
      </c>
      <c r="FN81" s="5" t="str">
        <f aca="false">IF('Data Capture sheet'!FO88=1,'SASS5 Calc Sheet'!$B81,"")</f>
        <v/>
      </c>
      <c r="FO81" s="3" t="str">
        <f aca="false">IF('Data Capture sheet'!FP88&gt;=1,'SASS5 Calc Sheet'!$B81,"")</f>
        <v/>
      </c>
      <c r="FP81" s="3" t="str">
        <f aca="false">IF('Data Capture sheet'!FQ88&gt;=1,'SASS5 Calc Sheet'!$B81,"")</f>
        <v/>
      </c>
      <c r="FQ81" s="3" t="str">
        <f aca="false">IF('Data Capture sheet'!FR88&gt;=1,'SASS5 Calc Sheet'!$B81,"")</f>
        <v/>
      </c>
      <c r="FR81" s="5" t="str">
        <f aca="false">IF('Data Capture sheet'!FS88=1,'SASS5 Calc Sheet'!$B81,"")</f>
        <v/>
      </c>
      <c r="FS81" s="3" t="str">
        <f aca="false">IF('Data Capture sheet'!FT88&gt;=1,'SASS5 Calc Sheet'!$B81,"")</f>
        <v/>
      </c>
      <c r="FT81" s="3" t="str">
        <f aca="false">IF('Data Capture sheet'!FU88&gt;=1,'SASS5 Calc Sheet'!$B81,"")</f>
        <v/>
      </c>
      <c r="FU81" s="3" t="str">
        <f aca="false">IF('Data Capture sheet'!FV88&gt;=1,'SASS5 Calc Sheet'!$B81,"")</f>
        <v/>
      </c>
      <c r="FV81" s="5" t="str">
        <f aca="false">IF('Data Capture sheet'!FW88=1,'SASS5 Calc Sheet'!$B81,"")</f>
        <v/>
      </c>
      <c r="FW81" s="3" t="str">
        <f aca="false">IF('Data Capture sheet'!FX88&gt;=1,'SASS5 Calc Sheet'!$B81,"")</f>
        <v/>
      </c>
      <c r="FX81" s="3" t="str">
        <f aca="false">IF('Data Capture sheet'!FY88&gt;=1,'SASS5 Calc Sheet'!$B81,"")</f>
        <v/>
      </c>
      <c r="FY81" s="3" t="str">
        <f aca="false">IF('Data Capture sheet'!FZ88&gt;=1,'SASS5 Calc Sheet'!$B81,"")</f>
        <v/>
      </c>
      <c r="FZ81" s="5" t="str">
        <f aca="false">IF('Data Capture sheet'!GA88=1,'SASS5 Calc Sheet'!$B81,"")</f>
        <v/>
      </c>
      <c r="GA81" s="3" t="str">
        <f aca="false">IF('Data Capture sheet'!GB88&gt;=1,'SASS5 Calc Sheet'!$B81,"")</f>
        <v/>
      </c>
      <c r="GB81" s="3" t="str">
        <f aca="false">IF('Data Capture sheet'!GC88&gt;=1,'SASS5 Calc Sheet'!$B81,"")</f>
        <v/>
      </c>
      <c r="GC81" s="3" t="str">
        <f aca="false">IF('Data Capture sheet'!GD88&gt;=1,'SASS5 Calc Sheet'!$B81,"")</f>
        <v/>
      </c>
      <c r="GD81" s="5" t="str">
        <f aca="false">IF('Data Capture sheet'!GE88=1,'SASS5 Calc Sheet'!$B81,"")</f>
        <v/>
      </c>
      <c r="GE81" s="3" t="str">
        <f aca="false">IF('Data Capture sheet'!GF88&gt;=1,'SASS5 Calc Sheet'!$B81,"")</f>
        <v/>
      </c>
      <c r="GF81" s="3" t="str">
        <f aca="false">IF('Data Capture sheet'!GG88&gt;=1,'SASS5 Calc Sheet'!$B81,"")</f>
        <v/>
      </c>
      <c r="GG81" s="3" t="str">
        <f aca="false">IF('Data Capture sheet'!GH88&gt;=1,'SASS5 Calc Sheet'!$B81,"")</f>
        <v/>
      </c>
      <c r="GH81" s="5" t="str">
        <f aca="false">IF('Data Capture sheet'!GI88=1,'SASS5 Calc Sheet'!$B81,"")</f>
        <v/>
      </c>
      <c r="GI81" s="3" t="str">
        <f aca="false">IF('Data Capture sheet'!GJ88&gt;=1,'SASS5 Calc Sheet'!$B81,"")</f>
        <v/>
      </c>
      <c r="GJ81" s="3" t="str">
        <f aca="false">IF('Data Capture sheet'!GK88&gt;=1,'SASS5 Calc Sheet'!$B81,"")</f>
        <v/>
      </c>
      <c r="GK81" s="3" t="str">
        <f aca="false">IF('Data Capture sheet'!GL88&gt;=1,'SASS5 Calc Sheet'!$B81,"")</f>
        <v/>
      </c>
      <c r="GL81" s="5" t="str">
        <f aca="false">IF('Data Capture sheet'!GM88=1,'SASS5 Calc Sheet'!$B81,"")</f>
        <v/>
      </c>
      <c r="GM81" s="3" t="str">
        <f aca="false">IF('Data Capture sheet'!GN88&gt;=1,'SASS5 Calc Sheet'!$B81,"")</f>
        <v/>
      </c>
      <c r="GN81" s="3" t="str">
        <f aca="false">IF('Data Capture sheet'!GO88&gt;=1,'SASS5 Calc Sheet'!$B81,"")</f>
        <v/>
      </c>
      <c r="GO81" s="3" t="str">
        <f aca="false">IF('Data Capture sheet'!GP88&gt;=1,'SASS5 Calc Sheet'!$B81,"")</f>
        <v/>
      </c>
      <c r="GP81" s="5" t="str">
        <f aca="false">IF('Data Capture sheet'!GQ88=1,'SASS5 Calc Sheet'!$B81,"")</f>
        <v/>
      </c>
      <c r="GQ81" s="3" t="str">
        <f aca="false">IF('Data Capture sheet'!GR88&gt;=1,'SASS5 Calc Sheet'!$B81,"")</f>
        <v/>
      </c>
      <c r="GR81" s="3" t="str">
        <f aca="false">IF('Data Capture sheet'!GS88&gt;=1,'SASS5 Calc Sheet'!$B81,"")</f>
        <v/>
      </c>
      <c r="GS81" s="3" t="str">
        <f aca="false">IF('Data Capture sheet'!GT88&gt;=1,'SASS5 Calc Sheet'!$B81,"")</f>
        <v/>
      </c>
      <c r="GT81" s="5" t="str">
        <f aca="false">IF('Data Capture sheet'!GU88=1,'SASS5 Calc Sheet'!$B81,"")</f>
        <v/>
      </c>
      <c r="GU81" s="3" t="str">
        <f aca="false">IF('Data Capture sheet'!GV88&gt;=1,'SASS5 Calc Sheet'!$B81,"")</f>
        <v/>
      </c>
      <c r="GV81" s="3" t="str">
        <f aca="false">IF('Data Capture sheet'!GW88&gt;=1,'SASS5 Calc Sheet'!$B81,"")</f>
        <v/>
      </c>
      <c r="GW81" s="3" t="str">
        <f aca="false">IF('Data Capture sheet'!GX88&gt;=1,'SASS5 Calc Sheet'!$B81,"")</f>
        <v/>
      </c>
      <c r="GX81" s="5" t="str">
        <f aca="false">IF('Data Capture sheet'!GY88=1,'SASS5 Calc Sheet'!$B81,"")</f>
        <v/>
      </c>
      <c r="GY81" s="3" t="str">
        <f aca="false">IF('Data Capture sheet'!GZ88&gt;=1,'SASS5 Calc Sheet'!$B81,"")</f>
        <v/>
      </c>
      <c r="GZ81" s="3" t="str">
        <f aca="false">IF('Data Capture sheet'!HA88&gt;=1,'SASS5 Calc Sheet'!$B81,"")</f>
        <v/>
      </c>
      <c r="HA81" s="3" t="str">
        <f aca="false">IF('Data Capture sheet'!HB88&gt;=1,'SASS5 Calc Sheet'!$B81,"")</f>
        <v/>
      </c>
      <c r="HB81" s="5" t="str">
        <f aca="false">IF('Data Capture sheet'!HC88=1,'SASS5 Calc Sheet'!$B81,"")</f>
        <v/>
      </c>
      <c r="HC81" s="3" t="str">
        <f aca="false">IF('Data Capture sheet'!HD88&gt;=1,'SASS5 Calc Sheet'!$B81,"")</f>
        <v/>
      </c>
      <c r="HD81" s="3" t="str">
        <f aca="false">IF('Data Capture sheet'!HE88&gt;=1,'SASS5 Calc Sheet'!$B81,"")</f>
        <v/>
      </c>
      <c r="HE81" s="3" t="str">
        <f aca="false">IF('Data Capture sheet'!HF88&gt;=1,'SASS5 Calc Sheet'!$B81,"")</f>
        <v/>
      </c>
      <c r="HF81" s="5" t="str">
        <f aca="false">IF('Data Capture sheet'!HG88=1,'SASS5 Calc Sheet'!$B81,"")</f>
        <v/>
      </c>
      <c r="HG81" s="3" t="str">
        <f aca="false">IF('Data Capture sheet'!HH88&gt;=1,'SASS5 Calc Sheet'!$B81,"")</f>
        <v/>
      </c>
      <c r="HH81" s="3" t="str">
        <f aca="false">IF('Data Capture sheet'!HI88&gt;=1,'SASS5 Calc Sheet'!$B81,"")</f>
        <v/>
      </c>
      <c r="HI81" s="3" t="str">
        <f aca="false">IF('Data Capture sheet'!HJ88&gt;=1,'SASS5 Calc Sheet'!$B81,"")</f>
        <v/>
      </c>
      <c r="HJ81" s="5" t="str">
        <f aca="false">IF('Data Capture sheet'!HK88=1,'SASS5 Calc Sheet'!$B81,"")</f>
        <v/>
      </c>
      <c r="HK81" s="3" t="str">
        <f aca="false">IF('Data Capture sheet'!HL88&gt;=1,'SASS5 Calc Sheet'!$B81,"")</f>
        <v/>
      </c>
      <c r="HL81" s="3" t="str">
        <f aca="false">IF('Data Capture sheet'!HM88&gt;=1,'SASS5 Calc Sheet'!$B81,"")</f>
        <v/>
      </c>
      <c r="HM81" s="3" t="str">
        <f aca="false">IF('Data Capture sheet'!HN88&gt;=1,'SASS5 Calc Sheet'!$B81,"")</f>
        <v/>
      </c>
      <c r="HN81" s="5" t="str">
        <f aca="false">IF('Data Capture sheet'!HO88=1,'SASS5 Calc Sheet'!$B81,"")</f>
        <v/>
      </c>
      <c r="HO81" s="3" t="str">
        <f aca="false">IF('Data Capture sheet'!HP88&gt;=1,'SASS5 Calc Sheet'!$B81,"")</f>
        <v/>
      </c>
      <c r="HP81" s="3" t="str">
        <f aca="false">IF('Data Capture sheet'!HQ88&gt;=1,'SASS5 Calc Sheet'!$B81,"")</f>
        <v/>
      </c>
      <c r="HQ81" s="3" t="str">
        <f aca="false">IF('Data Capture sheet'!HR88&gt;=1,'SASS5 Calc Sheet'!$B81,"")</f>
        <v/>
      </c>
      <c r="HR81" s="5" t="str">
        <f aca="false">IF('Data Capture sheet'!HS88=1,'SASS5 Calc Sheet'!$B81,"")</f>
        <v/>
      </c>
      <c r="HS81" s="3" t="str">
        <f aca="false">IF('Data Capture sheet'!HT88&gt;=1,'SASS5 Calc Sheet'!$B81,"")</f>
        <v/>
      </c>
      <c r="HT81" s="3" t="str">
        <f aca="false">IF('Data Capture sheet'!HU88&gt;=1,'SASS5 Calc Sheet'!$B81,"")</f>
        <v/>
      </c>
      <c r="HU81" s="3" t="str">
        <f aca="false">IF('Data Capture sheet'!HV88&gt;=1,'SASS5 Calc Sheet'!$B81,"")</f>
        <v/>
      </c>
      <c r="HV81" s="5" t="str">
        <f aca="false">IF('Data Capture sheet'!HW88=1,'SASS5 Calc Sheet'!$B81,"")</f>
        <v/>
      </c>
      <c r="HW81" s="3" t="str">
        <f aca="false">IF('Data Capture sheet'!HX88&gt;=1,'SASS5 Calc Sheet'!$B81,"")</f>
        <v/>
      </c>
      <c r="HX81" s="3" t="str">
        <f aca="false">IF('Data Capture sheet'!HY88&gt;=1,'SASS5 Calc Sheet'!$B81,"")</f>
        <v/>
      </c>
      <c r="HY81" s="3" t="str">
        <f aca="false">IF('Data Capture sheet'!HZ88&gt;=1,'SASS5 Calc Sheet'!$B81,"")</f>
        <v/>
      </c>
      <c r="HZ81" s="5" t="str">
        <f aca="false">IF('Data Capture sheet'!IA88=1,'SASS5 Calc Sheet'!$B81,"")</f>
        <v/>
      </c>
      <c r="IA81" s="3" t="str">
        <f aca="false">IF('Data Capture sheet'!IB88&gt;=1,'SASS5 Calc Sheet'!$B81,"")</f>
        <v/>
      </c>
      <c r="IB81" s="3" t="str">
        <f aca="false">IF('Data Capture sheet'!IC88&gt;=1,'SASS5 Calc Sheet'!$B81,"")</f>
        <v/>
      </c>
      <c r="IC81" s="3" t="str">
        <f aca="false">IF('Data Capture sheet'!ID88&gt;=1,'SASS5 Calc Sheet'!$B81,"")</f>
        <v/>
      </c>
      <c r="ID81" s="5" t="str">
        <f aca="false">IF('Data Capture sheet'!IE88=1,'SASS5 Calc Sheet'!$B81,"")</f>
        <v/>
      </c>
      <c r="IE81" s="3" t="str">
        <f aca="false">IF('Data Capture sheet'!IF88&gt;=1,'SASS5 Calc Sheet'!$B81,"")</f>
        <v/>
      </c>
      <c r="IF81" s="3" t="str">
        <f aca="false">IF('Data Capture sheet'!IG88&gt;=1,'SASS5 Calc Sheet'!$B81,"")</f>
        <v/>
      </c>
      <c r="IG81" s="3" t="str">
        <f aca="false">IF('Data Capture sheet'!IH88&gt;=1,'SASS5 Calc Sheet'!$B81,"")</f>
        <v/>
      </c>
      <c r="IH81" s="5" t="str">
        <f aca="false">IF('Data Capture sheet'!II88=1,'SASS5 Calc Sheet'!$B81,"")</f>
        <v/>
      </c>
      <c r="II81" s="3" t="e">
        <f aca="false">IF(#REF!&gt;=1,'SASS5 Calc Sheet'!$B81,"")</f>
        <v>#REF!</v>
      </c>
      <c r="IJ81" s="3" t="e">
        <f aca="false">IF(#REF!&gt;=1,'SASS5 Calc Sheet'!$B81,"")</f>
        <v>#REF!</v>
      </c>
      <c r="IK81" s="3" t="e">
        <f aca="false">IF(#REF!&gt;=1,'SASS5 Calc Sheet'!$B81,"")</f>
        <v>#REF!</v>
      </c>
      <c r="IL81" s="5" t="e">
        <f aca="false">IF(#REF!=1,'SASS5 Calc Sheet'!$B81,"")</f>
        <v>#REF!</v>
      </c>
      <c r="IM81" s="3" t="e">
        <f aca="false">IF(#REF!&gt;=1,'SASS5 Calc Sheet'!$B81,"")</f>
        <v>#REF!</v>
      </c>
      <c r="IN81" s="3" t="e">
        <f aca="false">IF(#REF!&gt;=1,'SASS5 Calc Sheet'!$B81,"")</f>
        <v>#REF!</v>
      </c>
      <c r="IO81" s="3" t="e">
        <f aca="false">IF(#REF!&gt;=1,'SASS5 Calc Sheet'!$B81,"")</f>
        <v>#REF!</v>
      </c>
      <c r="IP81" s="5" t="e">
        <f aca="false">IF(#REF!=1,'SASS5 Calc Sheet'!$B81,"")</f>
        <v>#REF!</v>
      </c>
      <c r="IQ81" s="3" t="e">
        <f aca="false">IF(#REF!&gt;=1,'SASS5 Calc Sheet'!$B81,"")</f>
        <v>#REF!</v>
      </c>
      <c r="IR81" s="3" t="e">
        <f aca="false">IF(#REF!&gt;=1,'SASS5 Calc Sheet'!$B81,"")</f>
        <v>#REF!</v>
      </c>
      <c r="IS81" s="3" t="e">
        <f aca="false">IF(#REF!&gt;=1,'SASS5 Calc Sheet'!$B81,"")</f>
        <v>#REF!</v>
      </c>
      <c r="IT81" s="5" t="e">
        <f aca="false">IF(#REF!=1,'SASS5 Calc Sheet'!$B81,"")</f>
        <v>#REF!</v>
      </c>
    </row>
    <row r="82" customFormat="false" ht="12.75" hidden="false" customHeight="false" outlineLevel="0" collapsed="false">
      <c r="A82" s="0" t="s">
        <v>88</v>
      </c>
      <c r="B82" s="0" t="n">
        <v>10</v>
      </c>
      <c r="C82" s="3" t="str">
        <f aca="false">IF('Data Capture sheet'!D89&gt;=1,'SASS5 Calc Sheet'!$B82,"")</f>
        <v/>
      </c>
      <c r="D82" s="3" t="str">
        <f aca="false">IF('Data Capture sheet'!E89&gt;=1,'SASS5 Calc Sheet'!$B82,"")</f>
        <v/>
      </c>
      <c r="E82" s="3" t="str">
        <f aca="false">IF('Data Capture sheet'!F89&gt;=1,'SASS5 Calc Sheet'!$B82,"")</f>
        <v/>
      </c>
      <c r="F82" s="5" t="str">
        <f aca="false">IF('Data Capture sheet'!G89=1,'SASS5 Calc Sheet'!$B82,"")</f>
        <v/>
      </c>
      <c r="G82" s="3" t="str">
        <f aca="false">IF('Data Capture sheet'!H89&gt;=1,'SASS5 Calc Sheet'!$B82,"")</f>
        <v/>
      </c>
      <c r="H82" s="3" t="str">
        <f aca="false">IF('Data Capture sheet'!I89&gt;=1,'SASS5 Calc Sheet'!$B82,"")</f>
        <v/>
      </c>
      <c r="I82" s="3" t="str">
        <f aca="false">IF('Data Capture sheet'!J89&gt;=1,'SASS5 Calc Sheet'!$B82,"")</f>
        <v/>
      </c>
      <c r="J82" s="5" t="str">
        <f aca="false">IF('Data Capture sheet'!K89=1,'SASS5 Calc Sheet'!$B82,"")</f>
        <v/>
      </c>
      <c r="K82" s="3" t="str">
        <f aca="false">IF('Data Capture sheet'!L89&gt;=1,'SASS5 Calc Sheet'!$B82,"")</f>
        <v/>
      </c>
      <c r="L82" s="3" t="str">
        <f aca="false">IF('Data Capture sheet'!M89&gt;=1,'SASS5 Calc Sheet'!$B82,"")</f>
        <v/>
      </c>
      <c r="M82" s="3" t="str">
        <f aca="false">IF('Data Capture sheet'!N89&gt;=1,'SASS5 Calc Sheet'!$B82,"")</f>
        <v/>
      </c>
      <c r="N82" s="5" t="str">
        <f aca="false">IF('Data Capture sheet'!O89=1,'SASS5 Calc Sheet'!$B82,"")</f>
        <v/>
      </c>
      <c r="O82" s="3" t="str">
        <f aca="false">IF('Data Capture sheet'!P89&gt;=1,'SASS5 Calc Sheet'!$B82,"")</f>
        <v/>
      </c>
      <c r="P82" s="3" t="str">
        <f aca="false">IF('Data Capture sheet'!Q89&gt;=1,'SASS5 Calc Sheet'!$B82,"")</f>
        <v/>
      </c>
      <c r="Q82" s="3" t="str">
        <f aca="false">IF('Data Capture sheet'!R89&gt;=1,'SASS5 Calc Sheet'!$B82,"")</f>
        <v/>
      </c>
      <c r="R82" s="5" t="str">
        <f aca="false">IF('Data Capture sheet'!S89=1,'SASS5 Calc Sheet'!$B82,"")</f>
        <v/>
      </c>
      <c r="S82" s="3" t="str">
        <f aca="false">IF('Data Capture sheet'!T89&gt;=1,'SASS5 Calc Sheet'!$B82,"")</f>
        <v/>
      </c>
      <c r="T82" s="3" t="str">
        <f aca="false">IF('Data Capture sheet'!U89&gt;=1,'SASS5 Calc Sheet'!$B82,"")</f>
        <v/>
      </c>
      <c r="U82" s="3" t="str">
        <f aca="false">IF('Data Capture sheet'!V89&gt;=1,'SASS5 Calc Sheet'!$B82,"")</f>
        <v/>
      </c>
      <c r="V82" s="5" t="str">
        <f aca="false">IF('Data Capture sheet'!W89=1,'SASS5 Calc Sheet'!$B82,"")</f>
        <v/>
      </c>
      <c r="W82" s="3" t="str">
        <f aca="false">IF('Data Capture sheet'!X89&gt;=1,'SASS5 Calc Sheet'!$B82,"")</f>
        <v/>
      </c>
      <c r="X82" s="3" t="str">
        <f aca="false">IF('Data Capture sheet'!Y89&gt;=1,'SASS5 Calc Sheet'!$B82,"")</f>
        <v/>
      </c>
      <c r="Y82" s="3" t="str">
        <f aca="false">IF('Data Capture sheet'!Z89&gt;=1,'SASS5 Calc Sheet'!$B82,"")</f>
        <v/>
      </c>
      <c r="Z82" s="5" t="str">
        <f aca="false">IF('Data Capture sheet'!AA89=1,'SASS5 Calc Sheet'!$B82,"")</f>
        <v/>
      </c>
      <c r="AA82" s="3" t="str">
        <f aca="false">IF('Data Capture sheet'!AB89&gt;=1,'SASS5 Calc Sheet'!$B82,"")</f>
        <v/>
      </c>
      <c r="AB82" s="3" t="str">
        <f aca="false">IF('Data Capture sheet'!AC89&gt;=1,'SASS5 Calc Sheet'!$B82,"")</f>
        <v/>
      </c>
      <c r="AC82" s="3" t="str">
        <f aca="false">IF('Data Capture sheet'!AD89&gt;=1,'SASS5 Calc Sheet'!$B82,"")</f>
        <v/>
      </c>
      <c r="AD82" s="5" t="str">
        <f aca="false">IF('Data Capture sheet'!AE89=1,'SASS5 Calc Sheet'!$B82,"")</f>
        <v/>
      </c>
      <c r="AE82" s="3" t="str">
        <f aca="false">IF('Data Capture sheet'!AF89&gt;=1,'SASS5 Calc Sheet'!$B82,"")</f>
        <v/>
      </c>
      <c r="AF82" s="3" t="str">
        <f aca="false">IF('Data Capture sheet'!AG89&gt;=1,'SASS5 Calc Sheet'!$B82,"")</f>
        <v/>
      </c>
      <c r="AG82" s="3" t="str">
        <f aca="false">IF('Data Capture sheet'!AH89&gt;=1,'SASS5 Calc Sheet'!$B82,"")</f>
        <v/>
      </c>
      <c r="AH82" s="5" t="str">
        <f aca="false">IF('Data Capture sheet'!AI89=1,'SASS5 Calc Sheet'!$B82,"")</f>
        <v/>
      </c>
      <c r="AI82" s="3" t="str">
        <f aca="false">IF('Data Capture sheet'!AJ89&gt;=1,'SASS5 Calc Sheet'!$B82,"")</f>
        <v/>
      </c>
      <c r="AJ82" s="3" t="str">
        <f aca="false">IF('Data Capture sheet'!AK89&gt;=1,'SASS5 Calc Sheet'!$B82,"")</f>
        <v/>
      </c>
      <c r="AK82" s="3" t="str">
        <f aca="false">IF('Data Capture sheet'!AL89&gt;=1,'SASS5 Calc Sheet'!$B82,"")</f>
        <v/>
      </c>
      <c r="AL82" s="5" t="str">
        <f aca="false">IF('Data Capture sheet'!AM89=1,'SASS5 Calc Sheet'!$B82,"")</f>
        <v/>
      </c>
      <c r="AM82" s="3" t="str">
        <f aca="false">IF('Data Capture sheet'!AN89&gt;=1,'SASS5 Calc Sheet'!$B82,"")</f>
        <v/>
      </c>
      <c r="AN82" s="3" t="str">
        <f aca="false">IF('Data Capture sheet'!AO89&gt;=1,'SASS5 Calc Sheet'!$B82,"")</f>
        <v/>
      </c>
      <c r="AO82" s="3" t="str">
        <f aca="false">IF('Data Capture sheet'!AP89&gt;=1,'SASS5 Calc Sheet'!$B82,"")</f>
        <v/>
      </c>
      <c r="AP82" s="5" t="str">
        <f aca="false">IF('Data Capture sheet'!AQ89=1,'SASS5 Calc Sheet'!$B82,"")</f>
        <v/>
      </c>
      <c r="AQ82" s="3" t="str">
        <f aca="false">IF('Data Capture sheet'!AR89&gt;=1,'SASS5 Calc Sheet'!$B82,"")</f>
        <v/>
      </c>
      <c r="AR82" s="3" t="str">
        <f aca="false">IF('Data Capture sheet'!AS89&gt;=1,'SASS5 Calc Sheet'!$B82,"")</f>
        <v/>
      </c>
      <c r="AS82" s="3" t="str">
        <f aca="false">IF('Data Capture sheet'!AT89&gt;=1,'SASS5 Calc Sheet'!$B82,"")</f>
        <v/>
      </c>
      <c r="AT82" s="5" t="str">
        <f aca="false">IF('Data Capture sheet'!AU89=1,'SASS5 Calc Sheet'!$B82,"")</f>
        <v/>
      </c>
      <c r="AU82" s="3" t="str">
        <f aca="false">IF('Data Capture sheet'!AV89&gt;=1,'SASS5 Calc Sheet'!$B82,"")</f>
        <v/>
      </c>
      <c r="AV82" s="3" t="str">
        <f aca="false">IF('Data Capture sheet'!AW89&gt;=1,'SASS5 Calc Sheet'!$B82,"")</f>
        <v/>
      </c>
      <c r="AW82" s="3" t="str">
        <f aca="false">IF('Data Capture sheet'!AX89&gt;=1,'SASS5 Calc Sheet'!$B82,"")</f>
        <v/>
      </c>
      <c r="AX82" s="5" t="str">
        <f aca="false">IF('Data Capture sheet'!AY89=1,'SASS5 Calc Sheet'!$B82,"")</f>
        <v/>
      </c>
      <c r="AY82" s="3" t="str">
        <f aca="false">IF('Data Capture sheet'!AZ89&gt;=1,'SASS5 Calc Sheet'!$B82,"")</f>
        <v/>
      </c>
      <c r="AZ82" s="3" t="str">
        <f aca="false">IF('Data Capture sheet'!BA89&gt;=1,'SASS5 Calc Sheet'!$B82,"")</f>
        <v/>
      </c>
      <c r="BA82" s="3" t="str">
        <f aca="false">IF('Data Capture sheet'!BB89&gt;=1,'SASS5 Calc Sheet'!$B82,"")</f>
        <v/>
      </c>
      <c r="BB82" s="5" t="str">
        <f aca="false">IF('Data Capture sheet'!BC89=1,'SASS5 Calc Sheet'!$B82,"")</f>
        <v/>
      </c>
      <c r="BC82" s="3" t="str">
        <f aca="false">IF('Data Capture sheet'!BD89&gt;=1,'SASS5 Calc Sheet'!$B82,"")</f>
        <v/>
      </c>
      <c r="BD82" s="3" t="str">
        <f aca="false">IF('Data Capture sheet'!BE89&gt;=1,'SASS5 Calc Sheet'!$B82,"")</f>
        <v/>
      </c>
      <c r="BE82" s="3" t="str">
        <f aca="false">IF('Data Capture sheet'!BF89&gt;=1,'SASS5 Calc Sheet'!$B82,"")</f>
        <v/>
      </c>
      <c r="BF82" s="5" t="str">
        <f aca="false">IF('Data Capture sheet'!BG89=1,'SASS5 Calc Sheet'!$B82,"")</f>
        <v/>
      </c>
      <c r="BG82" s="3" t="str">
        <f aca="false">IF('Data Capture sheet'!BH89&gt;=1,'SASS5 Calc Sheet'!$B82,"")</f>
        <v/>
      </c>
      <c r="BH82" s="3" t="str">
        <f aca="false">IF('Data Capture sheet'!BI89&gt;=1,'SASS5 Calc Sheet'!$B82,"")</f>
        <v/>
      </c>
      <c r="BI82" s="3" t="str">
        <f aca="false">IF('Data Capture sheet'!BJ89&gt;=1,'SASS5 Calc Sheet'!$B82,"")</f>
        <v/>
      </c>
      <c r="BJ82" s="5" t="str">
        <f aca="false">IF('Data Capture sheet'!BK89=1,'SASS5 Calc Sheet'!$B82,"")</f>
        <v/>
      </c>
      <c r="BK82" s="3" t="str">
        <f aca="false">IF('Data Capture sheet'!BL89&gt;=1,'SASS5 Calc Sheet'!$B82,"")</f>
        <v/>
      </c>
      <c r="BL82" s="3" t="str">
        <f aca="false">IF('Data Capture sheet'!BM89&gt;=1,'SASS5 Calc Sheet'!$B82,"")</f>
        <v/>
      </c>
      <c r="BM82" s="3" t="str">
        <f aca="false">IF('Data Capture sheet'!BN89&gt;=1,'SASS5 Calc Sheet'!$B82,"")</f>
        <v/>
      </c>
      <c r="BN82" s="5" t="str">
        <f aca="false">IF('Data Capture sheet'!BO89=1,'SASS5 Calc Sheet'!$B82,"")</f>
        <v/>
      </c>
      <c r="BO82" s="3" t="str">
        <f aca="false">IF('Data Capture sheet'!BP89&gt;=1,'SASS5 Calc Sheet'!$B82,"")</f>
        <v/>
      </c>
      <c r="BP82" s="3" t="str">
        <f aca="false">IF('Data Capture sheet'!BQ89&gt;=1,'SASS5 Calc Sheet'!$B82,"")</f>
        <v/>
      </c>
      <c r="BQ82" s="3" t="str">
        <f aca="false">IF('Data Capture sheet'!BR89&gt;=1,'SASS5 Calc Sheet'!$B82,"")</f>
        <v/>
      </c>
      <c r="BR82" s="5" t="str">
        <f aca="false">IF('Data Capture sheet'!BS89=1,'SASS5 Calc Sheet'!$B82,"")</f>
        <v/>
      </c>
      <c r="BS82" s="3" t="str">
        <f aca="false">IF('Data Capture sheet'!BT89&gt;=1,'SASS5 Calc Sheet'!$B82,"")</f>
        <v/>
      </c>
      <c r="BT82" s="3" t="str">
        <f aca="false">IF('Data Capture sheet'!BU89&gt;=1,'SASS5 Calc Sheet'!$B82,"")</f>
        <v/>
      </c>
      <c r="BU82" s="3" t="str">
        <f aca="false">IF('Data Capture sheet'!BV89&gt;=1,'SASS5 Calc Sheet'!$B82,"")</f>
        <v/>
      </c>
      <c r="BV82" s="5" t="str">
        <f aca="false">IF('Data Capture sheet'!BW89=1,'SASS5 Calc Sheet'!$B82,"")</f>
        <v/>
      </c>
      <c r="BW82" s="3" t="str">
        <f aca="false">IF('Data Capture sheet'!BX89&gt;=1,'SASS5 Calc Sheet'!$B82,"")</f>
        <v/>
      </c>
      <c r="BX82" s="3" t="str">
        <f aca="false">IF('Data Capture sheet'!BY89&gt;=1,'SASS5 Calc Sheet'!$B82,"")</f>
        <v/>
      </c>
      <c r="BY82" s="3" t="str">
        <f aca="false">IF('Data Capture sheet'!BZ89&gt;=1,'SASS5 Calc Sheet'!$B82,"")</f>
        <v/>
      </c>
      <c r="BZ82" s="5" t="str">
        <f aca="false">IF('Data Capture sheet'!CA89=1,'SASS5 Calc Sheet'!$B82,"")</f>
        <v/>
      </c>
      <c r="CA82" s="3" t="str">
        <f aca="false">IF('Data Capture sheet'!CB89&gt;=1,'SASS5 Calc Sheet'!$B82,"")</f>
        <v/>
      </c>
      <c r="CB82" s="3" t="str">
        <f aca="false">IF('Data Capture sheet'!CC89&gt;=1,'SASS5 Calc Sheet'!$B82,"")</f>
        <v/>
      </c>
      <c r="CC82" s="3" t="str">
        <f aca="false">IF('Data Capture sheet'!CD89&gt;=1,'SASS5 Calc Sheet'!$B82,"")</f>
        <v/>
      </c>
      <c r="CD82" s="5" t="str">
        <f aca="false">IF('Data Capture sheet'!CE89=1,'SASS5 Calc Sheet'!$B82,"")</f>
        <v/>
      </c>
      <c r="CE82" s="3" t="str">
        <f aca="false">IF('Data Capture sheet'!CF89&gt;=1,'SASS5 Calc Sheet'!$B82,"")</f>
        <v/>
      </c>
      <c r="CF82" s="3" t="str">
        <f aca="false">IF('Data Capture sheet'!CG89&gt;=1,'SASS5 Calc Sheet'!$B82,"")</f>
        <v/>
      </c>
      <c r="CG82" s="3" t="str">
        <f aca="false">IF('Data Capture sheet'!CH89&gt;=1,'SASS5 Calc Sheet'!$B82,"")</f>
        <v/>
      </c>
      <c r="CH82" s="5" t="str">
        <f aca="false">IF('Data Capture sheet'!CI89=1,'SASS5 Calc Sheet'!$B82,"")</f>
        <v/>
      </c>
      <c r="CI82" s="3" t="str">
        <f aca="false">IF('Data Capture sheet'!CJ89&gt;=1,'SASS5 Calc Sheet'!$B82,"")</f>
        <v/>
      </c>
      <c r="CJ82" s="3" t="str">
        <f aca="false">IF('Data Capture sheet'!CK89&gt;=1,'SASS5 Calc Sheet'!$B82,"")</f>
        <v/>
      </c>
      <c r="CK82" s="3" t="str">
        <f aca="false">IF('Data Capture sheet'!CL89&gt;=1,'SASS5 Calc Sheet'!$B82,"")</f>
        <v/>
      </c>
      <c r="CL82" s="5" t="str">
        <f aca="false">IF('Data Capture sheet'!CM89=1,'SASS5 Calc Sheet'!$B82,"")</f>
        <v/>
      </c>
      <c r="CM82" s="3" t="str">
        <f aca="false">IF('Data Capture sheet'!CN89&gt;=1,'SASS5 Calc Sheet'!$B82,"")</f>
        <v/>
      </c>
      <c r="CN82" s="3" t="str">
        <f aca="false">IF('Data Capture sheet'!CO89&gt;=1,'SASS5 Calc Sheet'!$B82,"")</f>
        <v/>
      </c>
      <c r="CO82" s="3" t="str">
        <f aca="false">IF('Data Capture sheet'!CP89&gt;=1,'SASS5 Calc Sheet'!$B82,"")</f>
        <v/>
      </c>
      <c r="CP82" s="5" t="str">
        <f aca="false">IF('Data Capture sheet'!CQ89=1,'SASS5 Calc Sheet'!$B82,"")</f>
        <v/>
      </c>
      <c r="CQ82" s="3" t="str">
        <f aca="false">IF('Data Capture sheet'!CR89&gt;=1,'SASS5 Calc Sheet'!$B82,"")</f>
        <v/>
      </c>
      <c r="CR82" s="3" t="str">
        <f aca="false">IF('Data Capture sheet'!CS89&gt;=1,'SASS5 Calc Sheet'!$B82,"")</f>
        <v/>
      </c>
      <c r="CS82" s="3" t="str">
        <f aca="false">IF('Data Capture sheet'!CT89&gt;=1,'SASS5 Calc Sheet'!$B82,"")</f>
        <v/>
      </c>
      <c r="CT82" s="5" t="str">
        <f aca="false">IF('Data Capture sheet'!CU89=1,'SASS5 Calc Sheet'!$B82,"")</f>
        <v/>
      </c>
      <c r="CU82" s="3" t="str">
        <f aca="false">IF('Data Capture sheet'!CV89&gt;=1,'SASS5 Calc Sheet'!$B82,"")</f>
        <v/>
      </c>
      <c r="CV82" s="3" t="str">
        <f aca="false">IF('Data Capture sheet'!CW89&gt;=1,'SASS5 Calc Sheet'!$B82,"")</f>
        <v/>
      </c>
      <c r="CW82" s="3" t="str">
        <f aca="false">IF('Data Capture sheet'!CX89&gt;=1,'SASS5 Calc Sheet'!$B82,"")</f>
        <v/>
      </c>
      <c r="CX82" s="5" t="str">
        <f aca="false">IF('Data Capture sheet'!CY89=1,'SASS5 Calc Sheet'!$B82,"")</f>
        <v/>
      </c>
      <c r="CY82" s="3" t="str">
        <f aca="false">IF('Data Capture sheet'!CZ89&gt;=1,'SASS5 Calc Sheet'!$B82,"")</f>
        <v/>
      </c>
      <c r="CZ82" s="3" t="str">
        <f aca="false">IF('Data Capture sheet'!DA89&gt;=1,'SASS5 Calc Sheet'!$B82,"")</f>
        <v/>
      </c>
      <c r="DA82" s="3" t="str">
        <f aca="false">IF('Data Capture sheet'!DB89&gt;=1,'SASS5 Calc Sheet'!$B82,"")</f>
        <v/>
      </c>
      <c r="DB82" s="5" t="str">
        <f aca="false">IF('Data Capture sheet'!DC89=1,'SASS5 Calc Sheet'!$B82,"")</f>
        <v/>
      </c>
      <c r="DC82" s="3" t="str">
        <f aca="false">IF('Data Capture sheet'!DD89&gt;=1,'SASS5 Calc Sheet'!$B82,"")</f>
        <v/>
      </c>
      <c r="DD82" s="3" t="str">
        <f aca="false">IF('Data Capture sheet'!DE89&gt;=1,'SASS5 Calc Sheet'!$B82,"")</f>
        <v/>
      </c>
      <c r="DE82" s="3" t="str">
        <f aca="false">IF('Data Capture sheet'!DF89&gt;=1,'SASS5 Calc Sheet'!$B82,"")</f>
        <v/>
      </c>
      <c r="DF82" s="5" t="str">
        <f aca="false">IF('Data Capture sheet'!DG89=1,'SASS5 Calc Sheet'!$B82,"")</f>
        <v/>
      </c>
      <c r="DG82" s="3" t="str">
        <f aca="false">IF('Data Capture sheet'!DH89&gt;=1,'SASS5 Calc Sheet'!$B82,"")</f>
        <v/>
      </c>
      <c r="DH82" s="3" t="str">
        <f aca="false">IF('Data Capture sheet'!DI89&gt;=1,'SASS5 Calc Sheet'!$B82,"")</f>
        <v/>
      </c>
      <c r="DI82" s="3" t="str">
        <f aca="false">IF('Data Capture sheet'!DJ89&gt;=1,'SASS5 Calc Sheet'!$B82,"")</f>
        <v/>
      </c>
      <c r="DJ82" s="5" t="str">
        <f aca="false">IF('Data Capture sheet'!DK89=1,'SASS5 Calc Sheet'!$B82,"")</f>
        <v/>
      </c>
      <c r="DK82" s="3" t="str">
        <f aca="false">IF('Data Capture sheet'!DL89&gt;=1,'SASS5 Calc Sheet'!$B82,"")</f>
        <v/>
      </c>
      <c r="DL82" s="3" t="str">
        <f aca="false">IF('Data Capture sheet'!DM89&gt;=1,'SASS5 Calc Sheet'!$B82,"")</f>
        <v/>
      </c>
      <c r="DM82" s="3" t="str">
        <f aca="false">IF('Data Capture sheet'!DN89&gt;=1,'SASS5 Calc Sheet'!$B82,"")</f>
        <v/>
      </c>
      <c r="DN82" s="5" t="str">
        <f aca="false">IF('Data Capture sheet'!DO89=1,'SASS5 Calc Sheet'!$B82,"")</f>
        <v/>
      </c>
      <c r="DO82" s="3" t="str">
        <f aca="false">IF('Data Capture sheet'!DP89&gt;=1,'SASS5 Calc Sheet'!$B82,"")</f>
        <v/>
      </c>
      <c r="DP82" s="3" t="str">
        <f aca="false">IF('Data Capture sheet'!DQ89&gt;=1,'SASS5 Calc Sheet'!$B82,"")</f>
        <v/>
      </c>
      <c r="DQ82" s="3" t="str">
        <f aca="false">IF('Data Capture sheet'!DR89&gt;=1,'SASS5 Calc Sheet'!$B82,"")</f>
        <v/>
      </c>
      <c r="DR82" s="5" t="str">
        <f aca="false">IF('Data Capture sheet'!DS89=1,'SASS5 Calc Sheet'!$B82,"")</f>
        <v/>
      </c>
      <c r="DS82" s="3" t="str">
        <f aca="false">IF('Data Capture sheet'!DT89&gt;=1,'SASS5 Calc Sheet'!$B82,"")</f>
        <v/>
      </c>
      <c r="DT82" s="3" t="str">
        <f aca="false">IF('Data Capture sheet'!DU89&gt;=1,'SASS5 Calc Sheet'!$B82,"")</f>
        <v/>
      </c>
      <c r="DU82" s="3" t="str">
        <f aca="false">IF('Data Capture sheet'!DV89&gt;=1,'SASS5 Calc Sheet'!$B82,"")</f>
        <v/>
      </c>
      <c r="DV82" s="5" t="str">
        <f aca="false">IF('Data Capture sheet'!DW89=1,'SASS5 Calc Sheet'!$B82,"")</f>
        <v/>
      </c>
      <c r="DW82" s="3" t="str">
        <f aca="false">IF('Data Capture sheet'!DX89&gt;=1,'SASS5 Calc Sheet'!$B82,"")</f>
        <v/>
      </c>
      <c r="DX82" s="3" t="str">
        <f aca="false">IF('Data Capture sheet'!DY89&gt;=1,'SASS5 Calc Sheet'!$B82,"")</f>
        <v/>
      </c>
      <c r="DY82" s="3" t="str">
        <f aca="false">IF('Data Capture sheet'!DZ89&gt;=1,'SASS5 Calc Sheet'!$B82,"")</f>
        <v/>
      </c>
      <c r="DZ82" s="5" t="str">
        <f aca="false">IF('Data Capture sheet'!EA89=1,'SASS5 Calc Sheet'!$B82,"")</f>
        <v/>
      </c>
      <c r="EA82" s="3" t="str">
        <f aca="false">IF('Data Capture sheet'!EB89&gt;=1,'SASS5 Calc Sheet'!$B82,"")</f>
        <v/>
      </c>
      <c r="EB82" s="3" t="str">
        <f aca="false">IF('Data Capture sheet'!EC89&gt;=1,'SASS5 Calc Sheet'!$B82,"")</f>
        <v/>
      </c>
      <c r="EC82" s="3" t="str">
        <f aca="false">IF('Data Capture sheet'!ED89&gt;=1,'SASS5 Calc Sheet'!$B82,"")</f>
        <v/>
      </c>
      <c r="ED82" s="5" t="str">
        <f aca="false">IF('Data Capture sheet'!EE89=1,'SASS5 Calc Sheet'!$B82,"")</f>
        <v/>
      </c>
      <c r="EE82" s="3" t="str">
        <f aca="false">IF('Data Capture sheet'!EF89&gt;=1,'SASS5 Calc Sheet'!$B82,"")</f>
        <v/>
      </c>
      <c r="EF82" s="3" t="str">
        <f aca="false">IF('Data Capture sheet'!EG89&gt;=1,'SASS5 Calc Sheet'!$B82,"")</f>
        <v/>
      </c>
      <c r="EG82" s="3" t="str">
        <f aca="false">IF('Data Capture sheet'!EH89&gt;=1,'SASS5 Calc Sheet'!$B82,"")</f>
        <v/>
      </c>
      <c r="EH82" s="5" t="str">
        <f aca="false">IF('Data Capture sheet'!EI89=1,'SASS5 Calc Sheet'!$B82,"")</f>
        <v/>
      </c>
      <c r="EI82" s="3" t="str">
        <f aca="false">IF('Data Capture sheet'!EJ89&gt;=1,'SASS5 Calc Sheet'!$B82,"")</f>
        <v/>
      </c>
      <c r="EJ82" s="3" t="str">
        <f aca="false">IF('Data Capture sheet'!EK89&gt;=1,'SASS5 Calc Sheet'!$B82,"")</f>
        <v/>
      </c>
      <c r="EK82" s="3" t="str">
        <f aca="false">IF('Data Capture sheet'!EL89&gt;=1,'SASS5 Calc Sheet'!$B82,"")</f>
        <v/>
      </c>
      <c r="EL82" s="5" t="str">
        <f aca="false">IF('Data Capture sheet'!EM89=1,'SASS5 Calc Sheet'!$B82,"")</f>
        <v/>
      </c>
      <c r="EM82" s="3" t="str">
        <f aca="false">IF('Data Capture sheet'!EN89&gt;=1,'SASS5 Calc Sheet'!$B82,"")</f>
        <v/>
      </c>
      <c r="EN82" s="3" t="str">
        <f aca="false">IF('Data Capture sheet'!EO89&gt;=1,'SASS5 Calc Sheet'!$B82,"")</f>
        <v/>
      </c>
      <c r="EO82" s="3" t="str">
        <f aca="false">IF('Data Capture sheet'!EP89&gt;=1,'SASS5 Calc Sheet'!$B82,"")</f>
        <v/>
      </c>
      <c r="EP82" s="5" t="str">
        <f aca="false">IF('Data Capture sheet'!EQ89=1,'SASS5 Calc Sheet'!$B82,"")</f>
        <v/>
      </c>
      <c r="EQ82" s="3" t="str">
        <f aca="false">IF('Data Capture sheet'!ER89&gt;=1,'SASS5 Calc Sheet'!$B82,"")</f>
        <v/>
      </c>
      <c r="ER82" s="3" t="str">
        <f aca="false">IF('Data Capture sheet'!ES89&gt;=1,'SASS5 Calc Sheet'!$B82,"")</f>
        <v/>
      </c>
      <c r="ES82" s="3" t="str">
        <f aca="false">IF('Data Capture sheet'!ET89&gt;=1,'SASS5 Calc Sheet'!$B82,"")</f>
        <v/>
      </c>
      <c r="ET82" s="5" t="str">
        <f aca="false">IF('Data Capture sheet'!EU89=1,'SASS5 Calc Sheet'!$B82,"")</f>
        <v/>
      </c>
      <c r="EU82" s="3" t="str">
        <f aca="false">IF('Data Capture sheet'!EV89&gt;=1,'SASS5 Calc Sheet'!$B82,"")</f>
        <v/>
      </c>
      <c r="EV82" s="3" t="str">
        <f aca="false">IF('Data Capture sheet'!EW89&gt;=1,'SASS5 Calc Sheet'!$B82,"")</f>
        <v/>
      </c>
      <c r="EW82" s="3" t="str">
        <f aca="false">IF('Data Capture sheet'!EX89&gt;=1,'SASS5 Calc Sheet'!$B82,"")</f>
        <v/>
      </c>
      <c r="EX82" s="5" t="str">
        <f aca="false">IF('Data Capture sheet'!EY89=1,'SASS5 Calc Sheet'!$B82,"")</f>
        <v/>
      </c>
      <c r="EY82" s="3" t="str">
        <f aca="false">IF('Data Capture sheet'!EZ89&gt;=1,'SASS5 Calc Sheet'!$B82,"")</f>
        <v/>
      </c>
      <c r="EZ82" s="3" t="str">
        <f aca="false">IF('Data Capture sheet'!FA89&gt;=1,'SASS5 Calc Sheet'!$B82,"")</f>
        <v/>
      </c>
      <c r="FA82" s="3" t="str">
        <f aca="false">IF('Data Capture sheet'!FB89&gt;=1,'SASS5 Calc Sheet'!$B82,"")</f>
        <v/>
      </c>
      <c r="FB82" s="5" t="str">
        <f aca="false">IF('Data Capture sheet'!FC89=1,'SASS5 Calc Sheet'!$B82,"")</f>
        <v/>
      </c>
      <c r="FC82" s="3" t="str">
        <f aca="false">IF('Data Capture sheet'!FD89&gt;=1,'SASS5 Calc Sheet'!$B82,"")</f>
        <v/>
      </c>
      <c r="FD82" s="3" t="str">
        <f aca="false">IF('Data Capture sheet'!FE89&gt;=1,'SASS5 Calc Sheet'!$B82,"")</f>
        <v/>
      </c>
      <c r="FE82" s="3" t="str">
        <f aca="false">IF('Data Capture sheet'!FF89&gt;=1,'SASS5 Calc Sheet'!$B82,"")</f>
        <v/>
      </c>
      <c r="FF82" s="5" t="str">
        <f aca="false">IF('Data Capture sheet'!FG89=1,'SASS5 Calc Sheet'!$B82,"")</f>
        <v/>
      </c>
      <c r="FG82" s="3" t="str">
        <f aca="false">IF('Data Capture sheet'!FH89&gt;=1,'SASS5 Calc Sheet'!$B82,"")</f>
        <v/>
      </c>
      <c r="FH82" s="3" t="str">
        <f aca="false">IF('Data Capture sheet'!FI89&gt;=1,'SASS5 Calc Sheet'!$B82,"")</f>
        <v/>
      </c>
      <c r="FI82" s="3" t="str">
        <f aca="false">IF('Data Capture sheet'!FJ89&gt;=1,'SASS5 Calc Sheet'!$B82,"")</f>
        <v/>
      </c>
      <c r="FJ82" s="5" t="str">
        <f aca="false">IF('Data Capture sheet'!FK89=1,'SASS5 Calc Sheet'!$B82,"")</f>
        <v/>
      </c>
      <c r="FK82" s="3" t="str">
        <f aca="false">IF('Data Capture sheet'!FL89&gt;=1,'SASS5 Calc Sheet'!$B82,"")</f>
        <v/>
      </c>
      <c r="FL82" s="3" t="str">
        <f aca="false">IF('Data Capture sheet'!FM89&gt;=1,'SASS5 Calc Sheet'!$B82,"")</f>
        <v/>
      </c>
      <c r="FM82" s="3" t="str">
        <f aca="false">IF('Data Capture sheet'!FN89&gt;=1,'SASS5 Calc Sheet'!$B82,"")</f>
        <v/>
      </c>
      <c r="FN82" s="5" t="str">
        <f aca="false">IF('Data Capture sheet'!FO89=1,'SASS5 Calc Sheet'!$B82,"")</f>
        <v/>
      </c>
      <c r="FO82" s="3" t="str">
        <f aca="false">IF('Data Capture sheet'!FP89&gt;=1,'SASS5 Calc Sheet'!$B82,"")</f>
        <v/>
      </c>
      <c r="FP82" s="3" t="str">
        <f aca="false">IF('Data Capture sheet'!FQ89&gt;=1,'SASS5 Calc Sheet'!$B82,"")</f>
        <v/>
      </c>
      <c r="FQ82" s="3" t="str">
        <f aca="false">IF('Data Capture sheet'!FR89&gt;=1,'SASS5 Calc Sheet'!$B82,"")</f>
        <v/>
      </c>
      <c r="FR82" s="5" t="str">
        <f aca="false">IF('Data Capture sheet'!FS89=1,'SASS5 Calc Sheet'!$B82,"")</f>
        <v/>
      </c>
      <c r="FS82" s="3" t="str">
        <f aca="false">IF('Data Capture sheet'!FT89&gt;=1,'SASS5 Calc Sheet'!$B82,"")</f>
        <v/>
      </c>
      <c r="FT82" s="3" t="str">
        <f aca="false">IF('Data Capture sheet'!FU89&gt;=1,'SASS5 Calc Sheet'!$B82,"")</f>
        <v/>
      </c>
      <c r="FU82" s="3" t="str">
        <f aca="false">IF('Data Capture sheet'!FV89&gt;=1,'SASS5 Calc Sheet'!$B82,"")</f>
        <v/>
      </c>
      <c r="FV82" s="5" t="str">
        <f aca="false">IF('Data Capture sheet'!FW89=1,'SASS5 Calc Sheet'!$B82,"")</f>
        <v/>
      </c>
      <c r="FW82" s="3" t="str">
        <f aca="false">IF('Data Capture sheet'!FX89&gt;=1,'SASS5 Calc Sheet'!$B82,"")</f>
        <v/>
      </c>
      <c r="FX82" s="3" t="str">
        <f aca="false">IF('Data Capture sheet'!FY89&gt;=1,'SASS5 Calc Sheet'!$B82,"")</f>
        <v/>
      </c>
      <c r="FY82" s="3" t="str">
        <f aca="false">IF('Data Capture sheet'!FZ89&gt;=1,'SASS5 Calc Sheet'!$B82,"")</f>
        <v/>
      </c>
      <c r="FZ82" s="5" t="str">
        <f aca="false">IF('Data Capture sheet'!GA89=1,'SASS5 Calc Sheet'!$B82,"")</f>
        <v/>
      </c>
      <c r="GA82" s="3" t="str">
        <f aca="false">IF('Data Capture sheet'!GB89&gt;=1,'SASS5 Calc Sheet'!$B82,"")</f>
        <v/>
      </c>
      <c r="GB82" s="3" t="str">
        <f aca="false">IF('Data Capture sheet'!GC89&gt;=1,'SASS5 Calc Sheet'!$B82,"")</f>
        <v/>
      </c>
      <c r="GC82" s="3" t="str">
        <f aca="false">IF('Data Capture sheet'!GD89&gt;=1,'SASS5 Calc Sheet'!$B82,"")</f>
        <v/>
      </c>
      <c r="GD82" s="5" t="str">
        <f aca="false">IF('Data Capture sheet'!GE89=1,'SASS5 Calc Sheet'!$B82,"")</f>
        <v/>
      </c>
      <c r="GE82" s="3" t="str">
        <f aca="false">IF('Data Capture sheet'!GF89&gt;=1,'SASS5 Calc Sheet'!$B82,"")</f>
        <v/>
      </c>
      <c r="GF82" s="3" t="str">
        <f aca="false">IF('Data Capture sheet'!GG89&gt;=1,'SASS5 Calc Sheet'!$B82,"")</f>
        <v/>
      </c>
      <c r="GG82" s="3" t="str">
        <f aca="false">IF('Data Capture sheet'!GH89&gt;=1,'SASS5 Calc Sheet'!$B82,"")</f>
        <v/>
      </c>
      <c r="GH82" s="5" t="str">
        <f aca="false">IF('Data Capture sheet'!GI89=1,'SASS5 Calc Sheet'!$B82,"")</f>
        <v/>
      </c>
      <c r="GI82" s="3" t="str">
        <f aca="false">IF('Data Capture sheet'!GJ89&gt;=1,'SASS5 Calc Sheet'!$B82,"")</f>
        <v/>
      </c>
      <c r="GJ82" s="3" t="str">
        <f aca="false">IF('Data Capture sheet'!GK89&gt;=1,'SASS5 Calc Sheet'!$B82,"")</f>
        <v/>
      </c>
      <c r="GK82" s="3" t="str">
        <f aca="false">IF('Data Capture sheet'!GL89&gt;=1,'SASS5 Calc Sheet'!$B82,"")</f>
        <v/>
      </c>
      <c r="GL82" s="5" t="str">
        <f aca="false">IF('Data Capture sheet'!GM89=1,'SASS5 Calc Sheet'!$B82,"")</f>
        <v/>
      </c>
      <c r="GM82" s="3" t="str">
        <f aca="false">IF('Data Capture sheet'!GN89&gt;=1,'SASS5 Calc Sheet'!$B82,"")</f>
        <v/>
      </c>
      <c r="GN82" s="3" t="str">
        <f aca="false">IF('Data Capture sheet'!GO89&gt;=1,'SASS5 Calc Sheet'!$B82,"")</f>
        <v/>
      </c>
      <c r="GO82" s="3" t="str">
        <f aca="false">IF('Data Capture sheet'!GP89&gt;=1,'SASS5 Calc Sheet'!$B82,"")</f>
        <v/>
      </c>
      <c r="GP82" s="5" t="str">
        <f aca="false">IF('Data Capture sheet'!GQ89=1,'SASS5 Calc Sheet'!$B82,"")</f>
        <v/>
      </c>
      <c r="GQ82" s="3" t="str">
        <f aca="false">IF('Data Capture sheet'!GR89&gt;=1,'SASS5 Calc Sheet'!$B82,"")</f>
        <v/>
      </c>
      <c r="GR82" s="3" t="str">
        <f aca="false">IF('Data Capture sheet'!GS89&gt;=1,'SASS5 Calc Sheet'!$B82,"")</f>
        <v/>
      </c>
      <c r="GS82" s="3" t="str">
        <f aca="false">IF('Data Capture sheet'!GT89&gt;=1,'SASS5 Calc Sheet'!$B82,"")</f>
        <v/>
      </c>
      <c r="GT82" s="5" t="str">
        <f aca="false">IF('Data Capture sheet'!GU89=1,'SASS5 Calc Sheet'!$B82,"")</f>
        <v/>
      </c>
      <c r="GU82" s="3" t="str">
        <f aca="false">IF('Data Capture sheet'!GV89&gt;=1,'SASS5 Calc Sheet'!$B82,"")</f>
        <v/>
      </c>
      <c r="GV82" s="3" t="str">
        <f aca="false">IF('Data Capture sheet'!GW89&gt;=1,'SASS5 Calc Sheet'!$B82,"")</f>
        <v/>
      </c>
      <c r="GW82" s="3" t="str">
        <f aca="false">IF('Data Capture sheet'!GX89&gt;=1,'SASS5 Calc Sheet'!$B82,"")</f>
        <v/>
      </c>
      <c r="GX82" s="5" t="str">
        <f aca="false">IF('Data Capture sheet'!GY89=1,'SASS5 Calc Sheet'!$B82,"")</f>
        <v/>
      </c>
      <c r="GY82" s="3" t="str">
        <f aca="false">IF('Data Capture sheet'!GZ89&gt;=1,'SASS5 Calc Sheet'!$B82,"")</f>
        <v/>
      </c>
      <c r="GZ82" s="3" t="str">
        <f aca="false">IF('Data Capture sheet'!HA89&gt;=1,'SASS5 Calc Sheet'!$B82,"")</f>
        <v/>
      </c>
      <c r="HA82" s="3" t="str">
        <f aca="false">IF('Data Capture sheet'!HB89&gt;=1,'SASS5 Calc Sheet'!$B82,"")</f>
        <v/>
      </c>
      <c r="HB82" s="5" t="str">
        <f aca="false">IF('Data Capture sheet'!HC89=1,'SASS5 Calc Sheet'!$B82,"")</f>
        <v/>
      </c>
      <c r="HC82" s="3" t="str">
        <f aca="false">IF('Data Capture sheet'!HD89&gt;=1,'SASS5 Calc Sheet'!$B82,"")</f>
        <v/>
      </c>
      <c r="HD82" s="3" t="str">
        <f aca="false">IF('Data Capture sheet'!HE89&gt;=1,'SASS5 Calc Sheet'!$B82,"")</f>
        <v/>
      </c>
      <c r="HE82" s="3" t="str">
        <f aca="false">IF('Data Capture sheet'!HF89&gt;=1,'SASS5 Calc Sheet'!$B82,"")</f>
        <v/>
      </c>
      <c r="HF82" s="5" t="str">
        <f aca="false">IF('Data Capture sheet'!HG89=1,'SASS5 Calc Sheet'!$B82,"")</f>
        <v/>
      </c>
      <c r="HG82" s="3" t="str">
        <f aca="false">IF('Data Capture sheet'!HH89&gt;=1,'SASS5 Calc Sheet'!$B82,"")</f>
        <v/>
      </c>
      <c r="HH82" s="3" t="str">
        <f aca="false">IF('Data Capture sheet'!HI89&gt;=1,'SASS5 Calc Sheet'!$B82,"")</f>
        <v/>
      </c>
      <c r="HI82" s="3" t="str">
        <f aca="false">IF('Data Capture sheet'!HJ89&gt;=1,'SASS5 Calc Sheet'!$B82,"")</f>
        <v/>
      </c>
      <c r="HJ82" s="5" t="str">
        <f aca="false">IF('Data Capture sheet'!HK89=1,'SASS5 Calc Sheet'!$B82,"")</f>
        <v/>
      </c>
      <c r="HK82" s="3" t="str">
        <f aca="false">IF('Data Capture sheet'!HL89&gt;=1,'SASS5 Calc Sheet'!$B82,"")</f>
        <v/>
      </c>
      <c r="HL82" s="3" t="str">
        <f aca="false">IF('Data Capture sheet'!HM89&gt;=1,'SASS5 Calc Sheet'!$B82,"")</f>
        <v/>
      </c>
      <c r="HM82" s="3" t="str">
        <f aca="false">IF('Data Capture sheet'!HN89&gt;=1,'SASS5 Calc Sheet'!$B82,"")</f>
        <v/>
      </c>
      <c r="HN82" s="5" t="str">
        <f aca="false">IF('Data Capture sheet'!HO89=1,'SASS5 Calc Sheet'!$B82,"")</f>
        <v/>
      </c>
      <c r="HO82" s="3" t="str">
        <f aca="false">IF('Data Capture sheet'!HP89&gt;=1,'SASS5 Calc Sheet'!$B82,"")</f>
        <v/>
      </c>
      <c r="HP82" s="3" t="str">
        <f aca="false">IF('Data Capture sheet'!HQ89&gt;=1,'SASS5 Calc Sheet'!$B82,"")</f>
        <v/>
      </c>
      <c r="HQ82" s="3" t="str">
        <f aca="false">IF('Data Capture sheet'!HR89&gt;=1,'SASS5 Calc Sheet'!$B82,"")</f>
        <v/>
      </c>
      <c r="HR82" s="5" t="str">
        <f aca="false">IF('Data Capture sheet'!HS89=1,'SASS5 Calc Sheet'!$B82,"")</f>
        <v/>
      </c>
      <c r="HS82" s="3" t="str">
        <f aca="false">IF('Data Capture sheet'!HT89&gt;=1,'SASS5 Calc Sheet'!$B82,"")</f>
        <v/>
      </c>
      <c r="HT82" s="3" t="str">
        <f aca="false">IF('Data Capture sheet'!HU89&gt;=1,'SASS5 Calc Sheet'!$B82,"")</f>
        <v/>
      </c>
      <c r="HU82" s="3" t="str">
        <f aca="false">IF('Data Capture sheet'!HV89&gt;=1,'SASS5 Calc Sheet'!$B82,"")</f>
        <v/>
      </c>
      <c r="HV82" s="5" t="str">
        <f aca="false">IF('Data Capture sheet'!HW89=1,'SASS5 Calc Sheet'!$B82,"")</f>
        <v/>
      </c>
      <c r="HW82" s="3" t="str">
        <f aca="false">IF('Data Capture sheet'!HX89&gt;=1,'SASS5 Calc Sheet'!$B82,"")</f>
        <v/>
      </c>
      <c r="HX82" s="3" t="str">
        <f aca="false">IF('Data Capture sheet'!HY89&gt;=1,'SASS5 Calc Sheet'!$B82,"")</f>
        <v/>
      </c>
      <c r="HY82" s="3" t="str">
        <f aca="false">IF('Data Capture sheet'!HZ89&gt;=1,'SASS5 Calc Sheet'!$B82,"")</f>
        <v/>
      </c>
      <c r="HZ82" s="5" t="str">
        <f aca="false">IF('Data Capture sheet'!IA89=1,'SASS5 Calc Sheet'!$B82,"")</f>
        <v/>
      </c>
      <c r="IA82" s="3" t="str">
        <f aca="false">IF('Data Capture sheet'!IB89&gt;=1,'SASS5 Calc Sheet'!$B82,"")</f>
        <v/>
      </c>
      <c r="IB82" s="3" t="str">
        <f aca="false">IF('Data Capture sheet'!IC89&gt;=1,'SASS5 Calc Sheet'!$B82,"")</f>
        <v/>
      </c>
      <c r="IC82" s="3" t="str">
        <f aca="false">IF('Data Capture sheet'!ID89&gt;=1,'SASS5 Calc Sheet'!$B82,"")</f>
        <v/>
      </c>
      <c r="ID82" s="5" t="str">
        <f aca="false">IF('Data Capture sheet'!IE89=1,'SASS5 Calc Sheet'!$B82,"")</f>
        <v/>
      </c>
      <c r="IE82" s="3" t="str">
        <f aca="false">IF('Data Capture sheet'!IF89&gt;=1,'SASS5 Calc Sheet'!$B82,"")</f>
        <v/>
      </c>
      <c r="IF82" s="3" t="str">
        <f aca="false">IF('Data Capture sheet'!IG89&gt;=1,'SASS5 Calc Sheet'!$B82,"")</f>
        <v/>
      </c>
      <c r="IG82" s="3" t="str">
        <f aca="false">IF('Data Capture sheet'!IH89&gt;=1,'SASS5 Calc Sheet'!$B82,"")</f>
        <v/>
      </c>
      <c r="IH82" s="5" t="str">
        <f aca="false">IF('Data Capture sheet'!II89=1,'SASS5 Calc Sheet'!$B82,"")</f>
        <v/>
      </c>
      <c r="II82" s="3" t="e">
        <f aca="false">IF(#REF!&gt;=1,'SASS5 Calc Sheet'!$B82,"")</f>
        <v>#REF!</v>
      </c>
      <c r="IJ82" s="3" t="e">
        <f aca="false">IF(#REF!&gt;=1,'SASS5 Calc Sheet'!$B82,"")</f>
        <v>#REF!</v>
      </c>
      <c r="IK82" s="3" t="e">
        <f aca="false">IF(#REF!&gt;=1,'SASS5 Calc Sheet'!$B82,"")</f>
        <v>#REF!</v>
      </c>
      <c r="IL82" s="5" t="e">
        <f aca="false">IF(#REF!=1,'SASS5 Calc Sheet'!$B82,"")</f>
        <v>#REF!</v>
      </c>
      <c r="IM82" s="3" t="e">
        <f aca="false">IF(#REF!&gt;=1,'SASS5 Calc Sheet'!$B82,"")</f>
        <v>#REF!</v>
      </c>
      <c r="IN82" s="3" t="e">
        <f aca="false">IF(#REF!&gt;=1,'SASS5 Calc Sheet'!$B82,"")</f>
        <v>#REF!</v>
      </c>
      <c r="IO82" s="3" t="e">
        <f aca="false">IF(#REF!&gt;=1,'SASS5 Calc Sheet'!$B82,"")</f>
        <v>#REF!</v>
      </c>
      <c r="IP82" s="5" t="e">
        <f aca="false">IF(#REF!=1,'SASS5 Calc Sheet'!$B82,"")</f>
        <v>#REF!</v>
      </c>
      <c r="IQ82" s="3" t="e">
        <f aca="false">IF(#REF!&gt;=1,'SASS5 Calc Sheet'!$B82,"")</f>
        <v>#REF!</v>
      </c>
      <c r="IR82" s="3" t="e">
        <f aca="false">IF(#REF!&gt;=1,'SASS5 Calc Sheet'!$B82,"")</f>
        <v>#REF!</v>
      </c>
      <c r="IS82" s="3" t="e">
        <f aca="false">IF(#REF!&gt;=1,'SASS5 Calc Sheet'!$B82,"")</f>
        <v>#REF!</v>
      </c>
      <c r="IT82" s="5" t="e">
        <f aca="false">IF(#REF!=1,'SASS5 Calc Sheet'!$B82,"")</f>
        <v>#REF!</v>
      </c>
    </row>
    <row r="83" customFormat="false" ht="12.75" hidden="false" customHeight="false" outlineLevel="0" collapsed="false">
      <c r="A83" s="0" t="s">
        <v>89</v>
      </c>
      <c r="B83" s="0" t="n">
        <v>10</v>
      </c>
      <c r="C83" s="3" t="str">
        <f aca="false">IF('Data Capture sheet'!D90&gt;=1,'SASS5 Calc Sheet'!$B83,"")</f>
        <v/>
      </c>
      <c r="D83" s="3" t="str">
        <f aca="false">IF('Data Capture sheet'!E90&gt;=1,'SASS5 Calc Sheet'!$B83,"")</f>
        <v/>
      </c>
      <c r="E83" s="3" t="str">
        <f aca="false">IF('Data Capture sheet'!F90&gt;=1,'SASS5 Calc Sheet'!$B83,"")</f>
        <v/>
      </c>
      <c r="F83" s="5" t="str">
        <f aca="false">IF('Data Capture sheet'!G90=1,'SASS5 Calc Sheet'!$B83,"")</f>
        <v/>
      </c>
      <c r="G83" s="3" t="str">
        <f aca="false">IF('Data Capture sheet'!H90&gt;=1,'SASS5 Calc Sheet'!$B83,"")</f>
        <v/>
      </c>
      <c r="H83" s="3" t="str">
        <f aca="false">IF('Data Capture sheet'!I90&gt;=1,'SASS5 Calc Sheet'!$B83,"")</f>
        <v/>
      </c>
      <c r="I83" s="3" t="str">
        <f aca="false">IF('Data Capture sheet'!J90&gt;=1,'SASS5 Calc Sheet'!$B83,"")</f>
        <v/>
      </c>
      <c r="J83" s="5" t="str">
        <f aca="false">IF('Data Capture sheet'!K90=1,'SASS5 Calc Sheet'!$B83,"")</f>
        <v/>
      </c>
      <c r="K83" s="3" t="str">
        <f aca="false">IF('Data Capture sheet'!L90&gt;=1,'SASS5 Calc Sheet'!$B83,"")</f>
        <v/>
      </c>
      <c r="L83" s="3" t="str">
        <f aca="false">IF('Data Capture sheet'!M90&gt;=1,'SASS5 Calc Sheet'!$B83,"")</f>
        <v/>
      </c>
      <c r="M83" s="3" t="str">
        <f aca="false">IF('Data Capture sheet'!N90&gt;=1,'SASS5 Calc Sheet'!$B83,"")</f>
        <v/>
      </c>
      <c r="N83" s="5" t="str">
        <f aca="false">IF('Data Capture sheet'!O90=1,'SASS5 Calc Sheet'!$B83,"")</f>
        <v/>
      </c>
      <c r="O83" s="3" t="str">
        <f aca="false">IF('Data Capture sheet'!P90&gt;=1,'SASS5 Calc Sheet'!$B83,"")</f>
        <v/>
      </c>
      <c r="P83" s="3" t="str">
        <f aca="false">IF('Data Capture sheet'!Q90&gt;=1,'SASS5 Calc Sheet'!$B83,"")</f>
        <v/>
      </c>
      <c r="Q83" s="3" t="str">
        <f aca="false">IF('Data Capture sheet'!R90&gt;=1,'SASS5 Calc Sheet'!$B83,"")</f>
        <v/>
      </c>
      <c r="R83" s="5" t="str">
        <f aca="false">IF('Data Capture sheet'!S90=1,'SASS5 Calc Sheet'!$B83,"")</f>
        <v/>
      </c>
      <c r="S83" s="3" t="str">
        <f aca="false">IF('Data Capture sheet'!T90&gt;=1,'SASS5 Calc Sheet'!$B83,"")</f>
        <v/>
      </c>
      <c r="T83" s="3" t="str">
        <f aca="false">IF('Data Capture sheet'!U90&gt;=1,'SASS5 Calc Sheet'!$B83,"")</f>
        <v/>
      </c>
      <c r="U83" s="3" t="str">
        <f aca="false">IF('Data Capture sheet'!V90&gt;=1,'SASS5 Calc Sheet'!$B83,"")</f>
        <v/>
      </c>
      <c r="V83" s="5" t="str">
        <f aca="false">IF('Data Capture sheet'!W90=1,'SASS5 Calc Sheet'!$B83,"")</f>
        <v/>
      </c>
      <c r="W83" s="3" t="str">
        <f aca="false">IF('Data Capture sheet'!X90&gt;=1,'SASS5 Calc Sheet'!$B83,"")</f>
        <v/>
      </c>
      <c r="X83" s="3" t="str">
        <f aca="false">IF('Data Capture sheet'!Y90&gt;=1,'SASS5 Calc Sheet'!$B83,"")</f>
        <v/>
      </c>
      <c r="Y83" s="3" t="str">
        <f aca="false">IF('Data Capture sheet'!Z90&gt;=1,'SASS5 Calc Sheet'!$B83,"")</f>
        <v/>
      </c>
      <c r="Z83" s="5" t="str">
        <f aca="false">IF('Data Capture sheet'!AA90=1,'SASS5 Calc Sheet'!$B83,"")</f>
        <v/>
      </c>
      <c r="AA83" s="3" t="str">
        <f aca="false">IF('Data Capture sheet'!AB90&gt;=1,'SASS5 Calc Sheet'!$B83,"")</f>
        <v/>
      </c>
      <c r="AB83" s="3" t="str">
        <f aca="false">IF('Data Capture sheet'!AC90&gt;=1,'SASS5 Calc Sheet'!$B83,"")</f>
        <v/>
      </c>
      <c r="AC83" s="3" t="str">
        <f aca="false">IF('Data Capture sheet'!AD90&gt;=1,'SASS5 Calc Sheet'!$B83,"")</f>
        <v/>
      </c>
      <c r="AD83" s="5" t="str">
        <f aca="false">IF('Data Capture sheet'!AE90=1,'SASS5 Calc Sheet'!$B83,"")</f>
        <v/>
      </c>
      <c r="AE83" s="3" t="str">
        <f aca="false">IF('Data Capture sheet'!AF90&gt;=1,'SASS5 Calc Sheet'!$B83,"")</f>
        <v/>
      </c>
      <c r="AF83" s="3" t="n">
        <f aca="false">IF('Data Capture sheet'!AG90&gt;=1,'SASS5 Calc Sheet'!$B83,"")</f>
        <v>10</v>
      </c>
      <c r="AG83" s="3" t="str">
        <f aca="false">IF('Data Capture sheet'!AH90&gt;=1,'SASS5 Calc Sheet'!$B83,"")</f>
        <v/>
      </c>
      <c r="AH83" s="5" t="n">
        <f aca="false">IF('Data Capture sheet'!AI90=1,'SASS5 Calc Sheet'!$B83,"")</f>
        <v>10</v>
      </c>
      <c r="AI83" s="3" t="str">
        <f aca="false">IF('Data Capture sheet'!AJ90&gt;=1,'SASS5 Calc Sheet'!$B83,"")</f>
        <v/>
      </c>
      <c r="AJ83" s="3" t="str">
        <f aca="false">IF('Data Capture sheet'!AK90&gt;=1,'SASS5 Calc Sheet'!$B83,"")</f>
        <v/>
      </c>
      <c r="AK83" s="3" t="str">
        <f aca="false">IF('Data Capture sheet'!AL90&gt;=1,'SASS5 Calc Sheet'!$B83,"")</f>
        <v/>
      </c>
      <c r="AL83" s="5" t="str">
        <f aca="false">IF('Data Capture sheet'!AM90=1,'SASS5 Calc Sheet'!$B83,"")</f>
        <v/>
      </c>
      <c r="AM83" s="3" t="str">
        <f aca="false">IF('Data Capture sheet'!AN90&gt;=1,'SASS5 Calc Sheet'!$B83,"")</f>
        <v/>
      </c>
      <c r="AN83" s="3" t="str">
        <f aca="false">IF('Data Capture sheet'!AO90&gt;=1,'SASS5 Calc Sheet'!$B83,"")</f>
        <v/>
      </c>
      <c r="AO83" s="3" t="str">
        <f aca="false">IF('Data Capture sheet'!AP90&gt;=1,'SASS5 Calc Sheet'!$B83,"")</f>
        <v/>
      </c>
      <c r="AP83" s="5" t="str">
        <f aca="false">IF('Data Capture sheet'!AQ90=1,'SASS5 Calc Sheet'!$B83,"")</f>
        <v/>
      </c>
      <c r="AQ83" s="3" t="str">
        <f aca="false">IF('Data Capture sheet'!AR90&gt;=1,'SASS5 Calc Sheet'!$B83,"")</f>
        <v/>
      </c>
      <c r="AR83" s="3" t="str">
        <f aca="false">IF('Data Capture sheet'!AS90&gt;=1,'SASS5 Calc Sheet'!$B83,"")</f>
        <v/>
      </c>
      <c r="AS83" s="3" t="str">
        <f aca="false">IF('Data Capture sheet'!AT90&gt;=1,'SASS5 Calc Sheet'!$B83,"")</f>
        <v/>
      </c>
      <c r="AT83" s="5" t="str">
        <f aca="false">IF('Data Capture sheet'!AU90=1,'SASS5 Calc Sheet'!$B83,"")</f>
        <v/>
      </c>
      <c r="AU83" s="3" t="str">
        <f aca="false">IF('Data Capture sheet'!AV90&gt;=1,'SASS5 Calc Sheet'!$B83,"")</f>
        <v/>
      </c>
      <c r="AV83" s="3" t="str">
        <f aca="false">IF('Data Capture sheet'!AW90&gt;=1,'SASS5 Calc Sheet'!$B83,"")</f>
        <v/>
      </c>
      <c r="AW83" s="3" t="str">
        <f aca="false">IF('Data Capture sheet'!AX90&gt;=1,'SASS5 Calc Sheet'!$B83,"")</f>
        <v/>
      </c>
      <c r="AX83" s="5" t="str">
        <f aca="false">IF('Data Capture sheet'!AY90=1,'SASS5 Calc Sheet'!$B83,"")</f>
        <v/>
      </c>
      <c r="AY83" s="3" t="str">
        <f aca="false">IF('Data Capture sheet'!AZ90&gt;=1,'SASS5 Calc Sheet'!$B83,"")</f>
        <v/>
      </c>
      <c r="AZ83" s="3" t="str">
        <f aca="false">IF('Data Capture sheet'!BA90&gt;=1,'SASS5 Calc Sheet'!$B83,"")</f>
        <v/>
      </c>
      <c r="BA83" s="3" t="str">
        <f aca="false">IF('Data Capture sheet'!BB90&gt;=1,'SASS5 Calc Sheet'!$B83,"")</f>
        <v/>
      </c>
      <c r="BB83" s="5" t="str">
        <f aca="false">IF('Data Capture sheet'!BC90=1,'SASS5 Calc Sheet'!$B83,"")</f>
        <v/>
      </c>
      <c r="BC83" s="3" t="str">
        <f aca="false">IF('Data Capture sheet'!BD90&gt;=1,'SASS5 Calc Sheet'!$B83,"")</f>
        <v/>
      </c>
      <c r="BD83" s="3" t="str">
        <f aca="false">IF('Data Capture sheet'!BE90&gt;=1,'SASS5 Calc Sheet'!$B83,"")</f>
        <v/>
      </c>
      <c r="BE83" s="3" t="str">
        <f aca="false">IF('Data Capture sheet'!BF90&gt;=1,'SASS5 Calc Sheet'!$B83,"")</f>
        <v/>
      </c>
      <c r="BF83" s="5" t="str">
        <f aca="false">IF('Data Capture sheet'!BG90=1,'SASS5 Calc Sheet'!$B83,"")</f>
        <v/>
      </c>
      <c r="BG83" s="3" t="str">
        <f aca="false">IF('Data Capture sheet'!BH90&gt;=1,'SASS5 Calc Sheet'!$B83,"")</f>
        <v/>
      </c>
      <c r="BH83" s="3" t="str">
        <f aca="false">IF('Data Capture sheet'!BI90&gt;=1,'SASS5 Calc Sheet'!$B83,"")</f>
        <v/>
      </c>
      <c r="BI83" s="3" t="str">
        <f aca="false">IF('Data Capture sheet'!BJ90&gt;=1,'SASS5 Calc Sheet'!$B83,"")</f>
        <v/>
      </c>
      <c r="BJ83" s="5" t="str">
        <f aca="false">IF('Data Capture sheet'!BK90=1,'SASS5 Calc Sheet'!$B83,"")</f>
        <v/>
      </c>
      <c r="BK83" s="3" t="str">
        <f aca="false">IF('Data Capture sheet'!BL90&gt;=1,'SASS5 Calc Sheet'!$B83,"")</f>
        <v/>
      </c>
      <c r="BL83" s="3" t="str">
        <f aca="false">IF('Data Capture sheet'!BM90&gt;=1,'SASS5 Calc Sheet'!$B83,"")</f>
        <v/>
      </c>
      <c r="BM83" s="3" t="str">
        <f aca="false">IF('Data Capture sheet'!BN90&gt;=1,'SASS5 Calc Sheet'!$B83,"")</f>
        <v/>
      </c>
      <c r="BN83" s="5" t="str">
        <f aca="false">IF('Data Capture sheet'!BO90=1,'SASS5 Calc Sheet'!$B83,"")</f>
        <v/>
      </c>
      <c r="BO83" s="3" t="str">
        <f aca="false">IF('Data Capture sheet'!BP90&gt;=1,'SASS5 Calc Sheet'!$B83,"")</f>
        <v/>
      </c>
      <c r="BP83" s="3" t="str">
        <f aca="false">IF('Data Capture sheet'!BQ90&gt;=1,'SASS5 Calc Sheet'!$B83,"")</f>
        <v/>
      </c>
      <c r="BQ83" s="3" t="str">
        <f aca="false">IF('Data Capture sheet'!BR90&gt;=1,'SASS5 Calc Sheet'!$B83,"")</f>
        <v/>
      </c>
      <c r="BR83" s="5" t="str">
        <f aca="false">IF('Data Capture sheet'!BS90=1,'SASS5 Calc Sheet'!$B83,"")</f>
        <v/>
      </c>
      <c r="BS83" s="3" t="str">
        <f aca="false">IF('Data Capture sheet'!BT90&gt;=1,'SASS5 Calc Sheet'!$B83,"")</f>
        <v/>
      </c>
      <c r="BT83" s="3" t="str">
        <f aca="false">IF('Data Capture sheet'!BU90&gt;=1,'SASS5 Calc Sheet'!$B83,"")</f>
        <v/>
      </c>
      <c r="BU83" s="3" t="str">
        <f aca="false">IF('Data Capture sheet'!BV90&gt;=1,'SASS5 Calc Sheet'!$B83,"")</f>
        <v/>
      </c>
      <c r="BV83" s="5" t="str">
        <f aca="false">IF('Data Capture sheet'!BW90=1,'SASS5 Calc Sheet'!$B83,"")</f>
        <v/>
      </c>
      <c r="BW83" s="3" t="str">
        <f aca="false">IF('Data Capture sheet'!BX90&gt;=1,'SASS5 Calc Sheet'!$B83,"")</f>
        <v/>
      </c>
      <c r="BX83" s="3" t="str">
        <f aca="false">IF('Data Capture sheet'!BY90&gt;=1,'SASS5 Calc Sheet'!$B83,"")</f>
        <v/>
      </c>
      <c r="BY83" s="3" t="str">
        <f aca="false">IF('Data Capture sheet'!BZ90&gt;=1,'SASS5 Calc Sheet'!$B83,"")</f>
        <v/>
      </c>
      <c r="BZ83" s="5" t="str">
        <f aca="false">IF('Data Capture sheet'!CA90=1,'SASS5 Calc Sheet'!$B83,"")</f>
        <v/>
      </c>
      <c r="CA83" s="3" t="str">
        <f aca="false">IF('Data Capture sheet'!CB90&gt;=1,'SASS5 Calc Sheet'!$B83,"")</f>
        <v/>
      </c>
      <c r="CB83" s="3" t="str">
        <f aca="false">IF('Data Capture sheet'!CC90&gt;=1,'SASS5 Calc Sheet'!$B83,"")</f>
        <v/>
      </c>
      <c r="CC83" s="3" t="str">
        <f aca="false">IF('Data Capture sheet'!CD90&gt;=1,'SASS5 Calc Sheet'!$B83,"")</f>
        <v/>
      </c>
      <c r="CD83" s="5" t="str">
        <f aca="false">IF('Data Capture sheet'!CE90=1,'SASS5 Calc Sheet'!$B83,"")</f>
        <v/>
      </c>
      <c r="CE83" s="3" t="str">
        <f aca="false">IF('Data Capture sheet'!CF90&gt;=1,'SASS5 Calc Sheet'!$B83,"")</f>
        <v/>
      </c>
      <c r="CF83" s="3" t="str">
        <f aca="false">IF('Data Capture sheet'!CG90&gt;=1,'SASS5 Calc Sheet'!$B83,"")</f>
        <v/>
      </c>
      <c r="CG83" s="3" t="str">
        <f aca="false">IF('Data Capture sheet'!CH90&gt;=1,'SASS5 Calc Sheet'!$B83,"")</f>
        <v/>
      </c>
      <c r="CH83" s="5" t="str">
        <f aca="false">IF('Data Capture sheet'!CI90=1,'SASS5 Calc Sheet'!$B83,"")</f>
        <v/>
      </c>
      <c r="CI83" s="3" t="str">
        <f aca="false">IF('Data Capture sheet'!CJ90&gt;=1,'SASS5 Calc Sheet'!$B83,"")</f>
        <v/>
      </c>
      <c r="CJ83" s="3" t="str">
        <f aca="false">IF('Data Capture sheet'!CK90&gt;=1,'SASS5 Calc Sheet'!$B83,"")</f>
        <v/>
      </c>
      <c r="CK83" s="3" t="str">
        <f aca="false">IF('Data Capture sheet'!CL90&gt;=1,'SASS5 Calc Sheet'!$B83,"")</f>
        <v/>
      </c>
      <c r="CL83" s="5" t="str">
        <f aca="false">IF('Data Capture sheet'!CM90=1,'SASS5 Calc Sheet'!$B83,"")</f>
        <v/>
      </c>
      <c r="CM83" s="3" t="str">
        <f aca="false">IF('Data Capture sheet'!CN90&gt;=1,'SASS5 Calc Sheet'!$B83,"")</f>
        <v/>
      </c>
      <c r="CN83" s="3" t="str">
        <f aca="false">IF('Data Capture sheet'!CO90&gt;=1,'SASS5 Calc Sheet'!$B83,"")</f>
        <v/>
      </c>
      <c r="CO83" s="3" t="str">
        <f aca="false">IF('Data Capture sheet'!CP90&gt;=1,'SASS5 Calc Sheet'!$B83,"")</f>
        <v/>
      </c>
      <c r="CP83" s="5" t="str">
        <f aca="false">IF('Data Capture sheet'!CQ90=1,'SASS5 Calc Sheet'!$B83,"")</f>
        <v/>
      </c>
      <c r="CQ83" s="3" t="str">
        <f aca="false">IF('Data Capture sheet'!CR90&gt;=1,'SASS5 Calc Sheet'!$B83,"")</f>
        <v/>
      </c>
      <c r="CR83" s="3" t="str">
        <f aca="false">IF('Data Capture sheet'!CS90&gt;=1,'SASS5 Calc Sheet'!$B83,"")</f>
        <v/>
      </c>
      <c r="CS83" s="3" t="str">
        <f aca="false">IF('Data Capture sheet'!CT90&gt;=1,'SASS5 Calc Sheet'!$B83,"")</f>
        <v/>
      </c>
      <c r="CT83" s="5" t="str">
        <f aca="false">IF('Data Capture sheet'!CU90=1,'SASS5 Calc Sheet'!$B83,"")</f>
        <v/>
      </c>
      <c r="CU83" s="3" t="str">
        <f aca="false">IF('Data Capture sheet'!CV90&gt;=1,'SASS5 Calc Sheet'!$B83,"")</f>
        <v/>
      </c>
      <c r="CV83" s="3" t="str">
        <f aca="false">IF('Data Capture sheet'!CW90&gt;=1,'SASS5 Calc Sheet'!$B83,"")</f>
        <v/>
      </c>
      <c r="CW83" s="3" t="str">
        <f aca="false">IF('Data Capture sheet'!CX90&gt;=1,'SASS5 Calc Sheet'!$B83,"")</f>
        <v/>
      </c>
      <c r="CX83" s="5" t="str">
        <f aca="false">IF('Data Capture sheet'!CY90=1,'SASS5 Calc Sheet'!$B83,"")</f>
        <v/>
      </c>
      <c r="CY83" s="3" t="str">
        <f aca="false">IF('Data Capture sheet'!CZ90&gt;=1,'SASS5 Calc Sheet'!$B83,"")</f>
        <v/>
      </c>
      <c r="CZ83" s="3" t="str">
        <f aca="false">IF('Data Capture sheet'!DA90&gt;=1,'SASS5 Calc Sheet'!$B83,"")</f>
        <v/>
      </c>
      <c r="DA83" s="3" t="str">
        <f aca="false">IF('Data Capture sheet'!DB90&gt;=1,'SASS5 Calc Sheet'!$B83,"")</f>
        <v/>
      </c>
      <c r="DB83" s="5" t="str">
        <f aca="false">IF('Data Capture sheet'!DC90=1,'SASS5 Calc Sheet'!$B83,"")</f>
        <v/>
      </c>
      <c r="DC83" s="3" t="str">
        <f aca="false">IF('Data Capture sheet'!DD90&gt;=1,'SASS5 Calc Sheet'!$B83,"")</f>
        <v/>
      </c>
      <c r="DD83" s="3" t="str">
        <f aca="false">IF('Data Capture sheet'!DE90&gt;=1,'SASS5 Calc Sheet'!$B83,"")</f>
        <v/>
      </c>
      <c r="DE83" s="3" t="str">
        <f aca="false">IF('Data Capture sheet'!DF90&gt;=1,'SASS5 Calc Sheet'!$B83,"")</f>
        <v/>
      </c>
      <c r="DF83" s="5" t="str">
        <f aca="false">IF('Data Capture sheet'!DG90=1,'SASS5 Calc Sheet'!$B83,"")</f>
        <v/>
      </c>
      <c r="DG83" s="3" t="str">
        <f aca="false">IF('Data Capture sheet'!DH90&gt;=1,'SASS5 Calc Sheet'!$B83,"")</f>
        <v/>
      </c>
      <c r="DH83" s="3" t="str">
        <f aca="false">IF('Data Capture sheet'!DI90&gt;=1,'SASS5 Calc Sheet'!$B83,"")</f>
        <v/>
      </c>
      <c r="DI83" s="3" t="str">
        <f aca="false">IF('Data Capture sheet'!DJ90&gt;=1,'SASS5 Calc Sheet'!$B83,"")</f>
        <v/>
      </c>
      <c r="DJ83" s="5" t="str">
        <f aca="false">IF('Data Capture sheet'!DK90=1,'SASS5 Calc Sheet'!$B83,"")</f>
        <v/>
      </c>
      <c r="DK83" s="3" t="str">
        <f aca="false">IF('Data Capture sheet'!DL90&gt;=1,'SASS5 Calc Sheet'!$B83,"")</f>
        <v/>
      </c>
      <c r="DL83" s="3" t="str">
        <f aca="false">IF('Data Capture sheet'!DM90&gt;=1,'SASS5 Calc Sheet'!$B83,"")</f>
        <v/>
      </c>
      <c r="DM83" s="3" t="str">
        <f aca="false">IF('Data Capture sheet'!DN90&gt;=1,'SASS5 Calc Sheet'!$B83,"")</f>
        <v/>
      </c>
      <c r="DN83" s="5" t="str">
        <f aca="false">IF('Data Capture sheet'!DO90=1,'SASS5 Calc Sheet'!$B83,"")</f>
        <v/>
      </c>
      <c r="DO83" s="3" t="str">
        <f aca="false">IF('Data Capture sheet'!DP90&gt;=1,'SASS5 Calc Sheet'!$B83,"")</f>
        <v/>
      </c>
      <c r="DP83" s="3" t="str">
        <f aca="false">IF('Data Capture sheet'!DQ90&gt;=1,'SASS5 Calc Sheet'!$B83,"")</f>
        <v/>
      </c>
      <c r="DQ83" s="3" t="str">
        <f aca="false">IF('Data Capture sheet'!DR90&gt;=1,'SASS5 Calc Sheet'!$B83,"")</f>
        <v/>
      </c>
      <c r="DR83" s="5" t="str">
        <f aca="false">IF('Data Capture sheet'!DS90=1,'SASS5 Calc Sheet'!$B83,"")</f>
        <v/>
      </c>
      <c r="DS83" s="3" t="str">
        <f aca="false">IF('Data Capture sheet'!DT90&gt;=1,'SASS5 Calc Sheet'!$B83,"")</f>
        <v/>
      </c>
      <c r="DT83" s="3" t="str">
        <f aca="false">IF('Data Capture sheet'!DU90&gt;=1,'SASS5 Calc Sheet'!$B83,"")</f>
        <v/>
      </c>
      <c r="DU83" s="3" t="str">
        <f aca="false">IF('Data Capture sheet'!DV90&gt;=1,'SASS5 Calc Sheet'!$B83,"")</f>
        <v/>
      </c>
      <c r="DV83" s="5" t="str">
        <f aca="false">IF('Data Capture sheet'!DW90=1,'SASS5 Calc Sheet'!$B83,"")</f>
        <v/>
      </c>
      <c r="DW83" s="3" t="str">
        <f aca="false">IF('Data Capture sheet'!DX90&gt;=1,'SASS5 Calc Sheet'!$B83,"")</f>
        <v/>
      </c>
      <c r="DX83" s="3" t="str">
        <f aca="false">IF('Data Capture sheet'!DY90&gt;=1,'SASS5 Calc Sheet'!$B83,"")</f>
        <v/>
      </c>
      <c r="DY83" s="3" t="str">
        <f aca="false">IF('Data Capture sheet'!DZ90&gt;=1,'SASS5 Calc Sheet'!$B83,"")</f>
        <v/>
      </c>
      <c r="DZ83" s="5" t="str">
        <f aca="false">IF('Data Capture sheet'!EA90=1,'SASS5 Calc Sheet'!$B83,"")</f>
        <v/>
      </c>
      <c r="EA83" s="3" t="str">
        <f aca="false">IF('Data Capture sheet'!EB90&gt;=1,'SASS5 Calc Sheet'!$B83,"")</f>
        <v/>
      </c>
      <c r="EB83" s="3" t="str">
        <f aca="false">IF('Data Capture sheet'!EC90&gt;=1,'SASS5 Calc Sheet'!$B83,"")</f>
        <v/>
      </c>
      <c r="EC83" s="3" t="str">
        <f aca="false">IF('Data Capture sheet'!ED90&gt;=1,'SASS5 Calc Sheet'!$B83,"")</f>
        <v/>
      </c>
      <c r="ED83" s="5" t="str">
        <f aca="false">IF('Data Capture sheet'!EE90=1,'SASS5 Calc Sheet'!$B83,"")</f>
        <v/>
      </c>
      <c r="EE83" s="3" t="str">
        <f aca="false">IF('Data Capture sheet'!EF90&gt;=1,'SASS5 Calc Sheet'!$B83,"")</f>
        <v/>
      </c>
      <c r="EF83" s="3" t="str">
        <f aca="false">IF('Data Capture sheet'!EG90&gt;=1,'SASS5 Calc Sheet'!$B83,"")</f>
        <v/>
      </c>
      <c r="EG83" s="3" t="str">
        <f aca="false">IF('Data Capture sheet'!EH90&gt;=1,'SASS5 Calc Sheet'!$B83,"")</f>
        <v/>
      </c>
      <c r="EH83" s="5" t="str">
        <f aca="false">IF('Data Capture sheet'!EI90=1,'SASS5 Calc Sheet'!$B83,"")</f>
        <v/>
      </c>
      <c r="EI83" s="3" t="str">
        <f aca="false">IF('Data Capture sheet'!EJ90&gt;=1,'SASS5 Calc Sheet'!$B83,"")</f>
        <v/>
      </c>
      <c r="EJ83" s="3" t="str">
        <f aca="false">IF('Data Capture sheet'!EK90&gt;=1,'SASS5 Calc Sheet'!$B83,"")</f>
        <v/>
      </c>
      <c r="EK83" s="3" t="str">
        <f aca="false">IF('Data Capture sheet'!EL90&gt;=1,'SASS5 Calc Sheet'!$B83,"")</f>
        <v/>
      </c>
      <c r="EL83" s="5" t="str">
        <f aca="false">IF('Data Capture sheet'!EM90=1,'SASS5 Calc Sheet'!$B83,"")</f>
        <v/>
      </c>
      <c r="EM83" s="3" t="str">
        <f aca="false">IF('Data Capture sheet'!EN90&gt;=1,'SASS5 Calc Sheet'!$B83,"")</f>
        <v/>
      </c>
      <c r="EN83" s="3" t="str">
        <f aca="false">IF('Data Capture sheet'!EO90&gt;=1,'SASS5 Calc Sheet'!$B83,"")</f>
        <v/>
      </c>
      <c r="EO83" s="3" t="str">
        <f aca="false">IF('Data Capture sheet'!EP90&gt;=1,'SASS5 Calc Sheet'!$B83,"")</f>
        <v/>
      </c>
      <c r="EP83" s="5" t="str">
        <f aca="false">IF('Data Capture sheet'!EQ90=1,'SASS5 Calc Sheet'!$B83,"")</f>
        <v/>
      </c>
      <c r="EQ83" s="3" t="str">
        <f aca="false">IF('Data Capture sheet'!ER90&gt;=1,'SASS5 Calc Sheet'!$B83,"")</f>
        <v/>
      </c>
      <c r="ER83" s="3" t="str">
        <f aca="false">IF('Data Capture sheet'!ES90&gt;=1,'SASS5 Calc Sheet'!$B83,"")</f>
        <v/>
      </c>
      <c r="ES83" s="3" t="str">
        <f aca="false">IF('Data Capture sheet'!ET90&gt;=1,'SASS5 Calc Sheet'!$B83,"")</f>
        <v/>
      </c>
      <c r="ET83" s="5" t="str">
        <f aca="false">IF('Data Capture sheet'!EU90=1,'SASS5 Calc Sheet'!$B83,"")</f>
        <v/>
      </c>
      <c r="EU83" s="3" t="str">
        <f aca="false">IF('Data Capture sheet'!EV90&gt;=1,'SASS5 Calc Sheet'!$B83,"")</f>
        <v/>
      </c>
      <c r="EV83" s="3" t="str">
        <f aca="false">IF('Data Capture sheet'!EW90&gt;=1,'SASS5 Calc Sheet'!$B83,"")</f>
        <v/>
      </c>
      <c r="EW83" s="3" t="str">
        <f aca="false">IF('Data Capture sheet'!EX90&gt;=1,'SASS5 Calc Sheet'!$B83,"")</f>
        <v/>
      </c>
      <c r="EX83" s="5" t="str">
        <f aca="false">IF('Data Capture sheet'!EY90=1,'SASS5 Calc Sheet'!$B83,"")</f>
        <v/>
      </c>
      <c r="EY83" s="3" t="str">
        <f aca="false">IF('Data Capture sheet'!EZ90&gt;=1,'SASS5 Calc Sheet'!$B83,"")</f>
        <v/>
      </c>
      <c r="EZ83" s="3" t="str">
        <f aca="false">IF('Data Capture sheet'!FA90&gt;=1,'SASS5 Calc Sheet'!$B83,"")</f>
        <v/>
      </c>
      <c r="FA83" s="3" t="str">
        <f aca="false">IF('Data Capture sheet'!FB90&gt;=1,'SASS5 Calc Sheet'!$B83,"")</f>
        <v/>
      </c>
      <c r="FB83" s="5" t="str">
        <f aca="false">IF('Data Capture sheet'!FC90=1,'SASS5 Calc Sheet'!$B83,"")</f>
        <v/>
      </c>
      <c r="FC83" s="3" t="str">
        <f aca="false">IF('Data Capture sheet'!FD90&gt;=1,'SASS5 Calc Sheet'!$B83,"")</f>
        <v/>
      </c>
      <c r="FD83" s="3" t="str">
        <f aca="false">IF('Data Capture sheet'!FE90&gt;=1,'SASS5 Calc Sheet'!$B83,"")</f>
        <v/>
      </c>
      <c r="FE83" s="3" t="str">
        <f aca="false">IF('Data Capture sheet'!FF90&gt;=1,'SASS5 Calc Sheet'!$B83,"")</f>
        <v/>
      </c>
      <c r="FF83" s="5" t="str">
        <f aca="false">IF('Data Capture sheet'!FG90=1,'SASS5 Calc Sheet'!$B83,"")</f>
        <v/>
      </c>
      <c r="FG83" s="3" t="str">
        <f aca="false">IF('Data Capture sheet'!FH90&gt;=1,'SASS5 Calc Sheet'!$B83,"")</f>
        <v/>
      </c>
      <c r="FH83" s="3" t="str">
        <f aca="false">IF('Data Capture sheet'!FI90&gt;=1,'SASS5 Calc Sheet'!$B83,"")</f>
        <v/>
      </c>
      <c r="FI83" s="3" t="str">
        <f aca="false">IF('Data Capture sheet'!FJ90&gt;=1,'SASS5 Calc Sheet'!$B83,"")</f>
        <v/>
      </c>
      <c r="FJ83" s="5" t="str">
        <f aca="false">IF('Data Capture sheet'!FK90=1,'SASS5 Calc Sheet'!$B83,"")</f>
        <v/>
      </c>
      <c r="FK83" s="3" t="str">
        <f aca="false">IF('Data Capture sheet'!FL90&gt;=1,'SASS5 Calc Sheet'!$B83,"")</f>
        <v/>
      </c>
      <c r="FL83" s="3" t="str">
        <f aca="false">IF('Data Capture sheet'!FM90&gt;=1,'SASS5 Calc Sheet'!$B83,"")</f>
        <v/>
      </c>
      <c r="FM83" s="3" t="str">
        <f aca="false">IF('Data Capture sheet'!FN90&gt;=1,'SASS5 Calc Sheet'!$B83,"")</f>
        <v/>
      </c>
      <c r="FN83" s="5" t="str">
        <f aca="false">IF('Data Capture sheet'!FO90=1,'SASS5 Calc Sheet'!$B83,"")</f>
        <v/>
      </c>
      <c r="FO83" s="3" t="str">
        <f aca="false">IF('Data Capture sheet'!FP90&gt;=1,'SASS5 Calc Sheet'!$B83,"")</f>
        <v/>
      </c>
      <c r="FP83" s="3" t="str">
        <f aca="false">IF('Data Capture sheet'!FQ90&gt;=1,'SASS5 Calc Sheet'!$B83,"")</f>
        <v/>
      </c>
      <c r="FQ83" s="3" t="str">
        <f aca="false">IF('Data Capture sheet'!FR90&gt;=1,'SASS5 Calc Sheet'!$B83,"")</f>
        <v/>
      </c>
      <c r="FR83" s="5" t="str">
        <f aca="false">IF('Data Capture sheet'!FS90=1,'SASS5 Calc Sheet'!$B83,"")</f>
        <v/>
      </c>
      <c r="FS83" s="3" t="str">
        <f aca="false">IF('Data Capture sheet'!FT90&gt;=1,'SASS5 Calc Sheet'!$B83,"")</f>
        <v/>
      </c>
      <c r="FT83" s="3" t="str">
        <f aca="false">IF('Data Capture sheet'!FU90&gt;=1,'SASS5 Calc Sheet'!$B83,"")</f>
        <v/>
      </c>
      <c r="FU83" s="3" t="str">
        <f aca="false">IF('Data Capture sheet'!FV90&gt;=1,'SASS5 Calc Sheet'!$B83,"")</f>
        <v/>
      </c>
      <c r="FV83" s="5" t="str">
        <f aca="false">IF('Data Capture sheet'!FW90=1,'SASS5 Calc Sheet'!$B83,"")</f>
        <v/>
      </c>
      <c r="FW83" s="3" t="str">
        <f aca="false">IF('Data Capture sheet'!FX90&gt;=1,'SASS5 Calc Sheet'!$B83,"")</f>
        <v/>
      </c>
      <c r="FX83" s="3" t="str">
        <f aca="false">IF('Data Capture sheet'!FY90&gt;=1,'SASS5 Calc Sheet'!$B83,"")</f>
        <v/>
      </c>
      <c r="FY83" s="3" t="str">
        <f aca="false">IF('Data Capture sheet'!FZ90&gt;=1,'SASS5 Calc Sheet'!$B83,"")</f>
        <v/>
      </c>
      <c r="FZ83" s="5" t="str">
        <f aca="false">IF('Data Capture sheet'!GA90=1,'SASS5 Calc Sheet'!$B83,"")</f>
        <v/>
      </c>
      <c r="GA83" s="3" t="str">
        <f aca="false">IF('Data Capture sheet'!GB90&gt;=1,'SASS5 Calc Sheet'!$B83,"")</f>
        <v/>
      </c>
      <c r="GB83" s="3" t="str">
        <f aca="false">IF('Data Capture sheet'!GC90&gt;=1,'SASS5 Calc Sheet'!$B83,"")</f>
        <v/>
      </c>
      <c r="GC83" s="3" t="str">
        <f aca="false">IF('Data Capture sheet'!GD90&gt;=1,'SASS5 Calc Sheet'!$B83,"")</f>
        <v/>
      </c>
      <c r="GD83" s="5" t="str">
        <f aca="false">IF('Data Capture sheet'!GE90=1,'SASS5 Calc Sheet'!$B83,"")</f>
        <v/>
      </c>
      <c r="GE83" s="3" t="str">
        <f aca="false">IF('Data Capture sheet'!GF90&gt;=1,'SASS5 Calc Sheet'!$B83,"")</f>
        <v/>
      </c>
      <c r="GF83" s="3" t="str">
        <f aca="false">IF('Data Capture sheet'!GG90&gt;=1,'SASS5 Calc Sheet'!$B83,"")</f>
        <v/>
      </c>
      <c r="GG83" s="3" t="str">
        <f aca="false">IF('Data Capture sheet'!GH90&gt;=1,'SASS5 Calc Sheet'!$B83,"")</f>
        <v/>
      </c>
      <c r="GH83" s="5" t="str">
        <f aca="false">IF('Data Capture sheet'!GI90=1,'SASS5 Calc Sheet'!$B83,"")</f>
        <v/>
      </c>
      <c r="GI83" s="3" t="str">
        <f aca="false">IF('Data Capture sheet'!GJ90&gt;=1,'SASS5 Calc Sheet'!$B83,"")</f>
        <v/>
      </c>
      <c r="GJ83" s="3" t="str">
        <f aca="false">IF('Data Capture sheet'!GK90&gt;=1,'SASS5 Calc Sheet'!$B83,"")</f>
        <v/>
      </c>
      <c r="GK83" s="3" t="str">
        <f aca="false">IF('Data Capture sheet'!GL90&gt;=1,'SASS5 Calc Sheet'!$B83,"")</f>
        <v/>
      </c>
      <c r="GL83" s="5" t="str">
        <f aca="false">IF('Data Capture sheet'!GM90=1,'SASS5 Calc Sheet'!$B83,"")</f>
        <v/>
      </c>
      <c r="GM83" s="3" t="str">
        <f aca="false">IF('Data Capture sheet'!GN90&gt;=1,'SASS5 Calc Sheet'!$B83,"")</f>
        <v/>
      </c>
      <c r="GN83" s="3" t="str">
        <f aca="false">IF('Data Capture sheet'!GO90&gt;=1,'SASS5 Calc Sheet'!$B83,"")</f>
        <v/>
      </c>
      <c r="GO83" s="3" t="str">
        <f aca="false">IF('Data Capture sheet'!GP90&gt;=1,'SASS5 Calc Sheet'!$B83,"")</f>
        <v/>
      </c>
      <c r="GP83" s="5" t="str">
        <f aca="false">IF('Data Capture sheet'!GQ90=1,'SASS5 Calc Sheet'!$B83,"")</f>
        <v/>
      </c>
      <c r="GQ83" s="3" t="str">
        <f aca="false">IF('Data Capture sheet'!GR90&gt;=1,'SASS5 Calc Sheet'!$B83,"")</f>
        <v/>
      </c>
      <c r="GR83" s="3" t="str">
        <f aca="false">IF('Data Capture sheet'!GS90&gt;=1,'SASS5 Calc Sheet'!$B83,"")</f>
        <v/>
      </c>
      <c r="GS83" s="3" t="str">
        <f aca="false">IF('Data Capture sheet'!GT90&gt;=1,'SASS5 Calc Sheet'!$B83,"")</f>
        <v/>
      </c>
      <c r="GT83" s="5" t="str">
        <f aca="false">IF('Data Capture sheet'!GU90=1,'SASS5 Calc Sheet'!$B83,"")</f>
        <v/>
      </c>
      <c r="GU83" s="3" t="str">
        <f aca="false">IF('Data Capture sheet'!GV90&gt;=1,'SASS5 Calc Sheet'!$B83,"")</f>
        <v/>
      </c>
      <c r="GV83" s="3" t="str">
        <f aca="false">IF('Data Capture sheet'!GW90&gt;=1,'SASS5 Calc Sheet'!$B83,"")</f>
        <v/>
      </c>
      <c r="GW83" s="3" t="str">
        <f aca="false">IF('Data Capture sheet'!GX90&gt;=1,'SASS5 Calc Sheet'!$B83,"")</f>
        <v/>
      </c>
      <c r="GX83" s="5" t="str">
        <f aca="false">IF('Data Capture sheet'!GY90=1,'SASS5 Calc Sheet'!$B83,"")</f>
        <v/>
      </c>
      <c r="GY83" s="3" t="str">
        <f aca="false">IF('Data Capture sheet'!GZ90&gt;=1,'SASS5 Calc Sheet'!$B83,"")</f>
        <v/>
      </c>
      <c r="GZ83" s="3" t="str">
        <f aca="false">IF('Data Capture sheet'!HA90&gt;=1,'SASS5 Calc Sheet'!$B83,"")</f>
        <v/>
      </c>
      <c r="HA83" s="3" t="str">
        <f aca="false">IF('Data Capture sheet'!HB90&gt;=1,'SASS5 Calc Sheet'!$B83,"")</f>
        <v/>
      </c>
      <c r="HB83" s="5" t="str">
        <f aca="false">IF('Data Capture sheet'!HC90=1,'SASS5 Calc Sheet'!$B83,"")</f>
        <v/>
      </c>
      <c r="HC83" s="3" t="str">
        <f aca="false">IF('Data Capture sheet'!HD90&gt;=1,'SASS5 Calc Sheet'!$B83,"")</f>
        <v/>
      </c>
      <c r="HD83" s="3" t="str">
        <f aca="false">IF('Data Capture sheet'!HE90&gt;=1,'SASS5 Calc Sheet'!$B83,"")</f>
        <v/>
      </c>
      <c r="HE83" s="3" t="str">
        <f aca="false">IF('Data Capture sheet'!HF90&gt;=1,'SASS5 Calc Sheet'!$B83,"")</f>
        <v/>
      </c>
      <c r="HF83" s="5" t="str">
        <f aca="false">IF('Data Capture sheet'!HG90=1,'SASS5 Calc Sheet'!$B83,"")</f>
        <v/>
      </c>
      <c r="HG83" s="3" t="str">
        <f aca="false">IF('Data Capture sheet'!HH90&gt;=1,'SASS5 Calc Sheet'!$B83,"")</f>
        <v/>
      </c>
      <c r="HH83" s="3" t="str">
        <f aca="false">IF('Data Capture sheet'!HI90&gt;=1,'SASS5 Calc Sheet'!$B83,"")</f>
        <v/>
      </c>
      <c r="HI83" s="3" t="str">
        <f aca="false">IF('Data Capture sheet'!HJ90&gt;=1,'SASS5 Calc Sheet'!$B83,"")</f>
        <v/>
      </c>
      <c r="HJ83" s="5" t="str">
        <f aca="false">IF('Data Capture sheet'!HK90=1,'SASS5 Calc Sheet'!$B83,"")</f>
        <v/>
      </c>
      <c r="HK83" s="3" t="str">
        <f aca="false">IF('Data Capture sheet'!HL90&gt;=1,'SASS5 Calc Sheet'!$B83,"")</f>
        <v/>
      </c>
      <c r="HL83" s="3" t="str">
        <f aca="false">IF('Data Capture sheet'!HM90&gt;=1,'SASS5 Calc Sheet'!$B83,"")</f>
        <v/>
      </c>
      <c r="HM83" s="3" t="str">
        <f aca="false">IF('Data Capture sheet'!HN90&gt;=1,'SASS5 Calc Sheet'!$B83,"")</f>
        <v/>
      </c>
      <c r="HN83" s="5" t="str">
        <f aca="false">IF('Data Capture sheet'!HO90=1,'SASS5 Calc Sheet'!$B83,"")</f>
        <v/>
      </c>
      <c r="HO83" s="3" t="str">
        <f aca="false">IF('Data Capture sheet'!HP90&gt;=1,'SASS5 Calc Sheet'!$B83,"")</f>
        <v/>
      </c>
      <c r="HP83" s="3" t="str">
        <f aca="false">IF('Data Capture sheet'!HQ90&gt;=1,'SASS5 Calc Sheet'!$B83,"")</f>
        <v/>
      </c>
      <c r="HQ83" s="3" t="str">
        <f aca="false">IF('Data Capture sheet'!HR90&gt;=1,'SASS5 Calc Sheet'!$B83,"")</f>
        <v/>
      </c>
      <c r="HR83" s="5" t="str">
        <f aca="false">IF('Data Capture sheet'!HS90=1,'SASS5 Calc Sheet'!$B83,"")</f>
        <v/>
      </c>
      <c r="HS83" s="3" t="str">
        <f aca="false">IF('Data Capture sheet'!HT90&gt;=1,'SASS5 Calc Sheet'!$B83,"")</f>
        <v/>
      </c>
      <c r="HT83" s="3" t="str">
        <f aca="false">IF('Data Capture sheet'!HU90&gt;=1,'SASS5 Calc Sheet'!$B83,"")</f>
        <v/>
      </c>
      <c r="HU83" s="3" t="str">
        <f aca="false">IF('Data Capture sheet'!HV90&gt;=1,'SASS5 Calc Sheet'!$B83,"")</f>
        <v/>
      </c>
      <c r="HV83" s="5" t="str">
        <f aca="false">IF('Data Capture sheet'!HW90=1,'SASS5 Calc Sheet'!$B83,"")</f>
        <v/>
      </c>
      <c r="HW83" s="3" t="str">
        <f aca="false">IF('Data Capture sheet'!HX90&gt;=1,'SASS5 Calc Sheet'!$B83,"")</f>
        <v/>
      </c>
      <c r="HX83" s="3" t="str">
        <f aca="false">IF('Data Capture sheet'!HY90&gt;=1,'SASS5 Calc Sheet'!$B83,"")</f>
        <v/>
      </c>
      <c r="HY83" s="3" t="str">
        <f aca="false">IF('Data Capture sheet'!HZ90&gt;=1,'SASS5 Calc Sheet'!$B83,"")</f>
        <v/>
      </c>
      <c r="HZ83" s="5" t="str">
        <f aca="false">IF('Data Capture sheet'!IA90=1,'SASS5 Calc Sheet'!$B83,"")</f>
        <v/>
      </c>
      <c r="IA83" s="3" t="str">
        <f aca="false">IF('Data Capture sheet'!IB90&gt;=1,'SASS5 Calc Sheet'!$B83,"")</f>
        <v/>
      </c>
      <c r="IB83" s="3" t="str">
        <f aca="false">IF('Data Capture sheet'!IC90&gt;=1,'SASS5 Calc Sheet'!$B83,"")</f>
        <v/>
      </c>
      <c r="IC83" s="3" t="str">
        <f aca="false">IF('Data Capture sheet'!ID90&gt;=1,'SASS5 Calc Sheet'!$B83,"")</f>
        <v/>
      </c>
      <c r="ID83" s="5" t="str">
        <f aca="false">IF('Data Capture sheet'!IE90=1,'SASS5 Calc Sheet'!$B83,"")</f>
        <v/>
      </c>
      <c r="IE83" s="3" t="str">
        <f aca="false">IF('Data Capture sheet'!IF90&gt;=1,'SASS5 Calc Sheet'!$B83,"")</f>
        <v/>
      </c>
      <c r="IF83" s="3" t="str">
        <f aca="false">IF('Data Capture sheet'!IG90&gt;=1,'SASS5 Calc Sheet'!$B83,"")</f>
        <v/>
      </c>
      <c r="IG83" s="3" t="str">
        <f aca="false">IF('Data Capture sheet'!IH90&gt;=1,'SASS5 Calc Sheet'!$B83,"")</f>
        <v/>
      </c>
      <c r="IH83" s="5" t="str">
        <f aca="false">IF('Data Capture sheet'!II90=1,'SASS5 Calc Sheet'!$B83,"")</f>
        <v/>
      </c>
      <c r="II83" s="3" t="e">
        <f aca="false">IF(#REF!&gt;=1,'SASS5 Calc Sheet'!$B83,"")</f>
        <v>#REF!</v>
      </c>
      <c r="IJ83" s="3" t="e">
        <f aca="false">IF(#REF!&gt;=1,'SASS5 Calc Sheet'!$B83,"")</f>
        <v>#REF!</v>
      </c>
      <c r="IK83" s="3" t="e">
        <f aca="false">IF(#REF!&gt;=1,'SASS5 Calc Sheet'!$B83,"")</f>
        <v>#REF!</v>
      </c>
      <c r="IL83" s="5" t="e">
        <f aca="false">IF(#REF!=1,'SASS5 Calc Sheet'!$B83,"")</f>
        <v>#REF!</v>
      </c>
      <c r="IM83" s="3" t="e">
        <f aca="false">IF(#REF!&gt;=1,'SASS5 Calc Sheet'!$B83,"")</f>
        <v>#REF!</v>
      </c>
      <c r="IN83" s="3" t="e">
        <f aca="false">IF(#REF!&gt;=1,'SASS5 Calc Sheet'!$B83,"")</f>
        <v>#REF!</v>
      </c>
      <c r="IO83" s="3" t="e">
        <f aca="false">IF(#REF!&gt;=1,'SASS5 Calc Sheet'!$B83,"")</f>
        <v>#REF!</v>
      </c>
      <c r="IP83" s="5" t="e">
        <f aca="false">IF(#REF!=1,'SASS5 Calc Sheet'!$B83,"")</f>
        <v>#REF!</v>
      </c>
      <c r="IQ83" s="3" t="e">
        <f aca="false">IF(#REF!&gt;=1,'SASS5 Calc Sheet'!$B83,"")</f>
        <v>#REF!</v>
      </c>
      <c r="IR83" s="3" t="e">
        <f aca="false">IF(#REF!&gt;=1,'SASS5 Calc Sheet'!$B83,"")</f>
        <v>#REF!</v>
      </c>
      <c r="IS83" s="3" t="e">
        <f aca="false">IF(#REF!&gt;=1,'SASS5 Calc Sheet'!$B83,"")</f>
        <v>#REF!</v>
      </c>
      <c r="IT83" s="5" t="e">
        <f aca="false">IF(#REF!=1,'SASS5 Calc Sheet'!$B83,"")</f>
        <v>#REF!</v>
      </c>
    </row>
    <row r="84" customFormat="false" ht="12.75" hidden="false" customHeight="false" outlineLevel="0" collapsed="false">
      <c r="A84" s="0" t="s">
        <v>90</v>
      </c>
      <c r="B84" s="0" t="n">
        <v>15</v>
      </c>
      <c r="C84" s="3" t="str">
        <f aca="false">IF('Data Capture sheet'!D91&gt;=1,'SASS5 Calc Sheet'!$B84,"")</f>
        <v/>
      </c>
      <c r="D84" s="3" t="str">
        <f aca="false">IF('Data Capture sheet'!E91&gt;=1,'SASS5 Calc Sheet'!$B84,"")</f>
        <v/>
      </c>
      <c r="E84" s="3" t="str">
        <f aca="false">IF('Data Capture sheet'!F91&gt;=1,'SASS5 Calc Sheet'!$B84,"")</f>
        <v/>
      </c>
      <c r="F84" s="5" t="str">
        <f aca="false">IF('Data Capture sheet'!G91=1,'SASS5 Calc Sheet'!$B84,"")</f>
        <v/>
      </c>
      <c r="G84" s="3" t="str">
        <f aca="false">IF('Data Capture sheet'!H91&gt;=1,'SASS5 Calc Sheet'!$B84,"")</f>
        <v/>
      </c>
      <c r="H84" s="3" t="str">
        <f aca="false">IF('Data Capture sheet'!I91&gt;=1,'SASS5 Calc Sheet'!$B84,"")</f>
        <v/>
      </c>
      <c r="I84" s="3" t="str">
        <f aca="false">IF('Data Capture sheet'!J91&gt;=1,'SASS5 Calc Sheet'!$B84,"")</f>
        <v/>
      </c>
      <c r="J84" s="5" t="str">
        <f aca="false">IF('Data Capture sheet'!K91=1,'SASS5 Calc Sheet'!$B84,"")</f>
        <v/>
      </c>
      <c r="K84" s="3" t="str">
        <f aca="false">IF('Data Capture sheet'!L91&gt;=1,'SASS5 Calc Sheet'!$B84,"")</f>
        <v/>
      </c>
      <c r="L84" s="3" t="str">
        <f aca="false">IF('Data Capture sheet'!M91&gt;=1,'SASS5 Calc Sheet'!$B84,"")</f>
        <v/>
      </c>
      <c r="M84" s="3" t="str">
        <f aca="false">IF('Data Capture sheet'!N91&gt;=1,'SASS5 Calc Sheet'!$B84,"")</f>
        <v/>
      </c>
      <c r="N84" s="5" t="str">
        <f aca="false">IF('Data Capture sheet'!O91=1,'SASS5 Calc Sheet'!$B84,"")</f>
        <v/>
      </c>
      <c r="O84" s="3" t="str">
        <f aca="false">IF('Data Capture sheet'!P91&gt;=1,'SASS5 Calc Sheet'!$B84,"")</f>
        <v/>
      </c>
      <c r="P84" s="3" t="str">
        <f aca="false">IF('Data Capture sheet'!Q91&gt;=1,'SASS5 Calc Sheet'!$B84,"")</f>
        <v/>
      </c>
      <c r="Q84" s="3" t="str">
        <f aca="false">IF('Data Capture sheet'!R91&gt;=1,'SASS5 Calc Sheet'!$B84,"")</f>
        <v/>
      </c>
      <c r="R84" s="5" t="str">
        <f aca="false">IF('Data Capture sheet'!S91=1,'SASS5 Calc Sheet'!$B84,"")</f>
        <v/>
      </c>
      <c r="S84" s="3" t="str">
        <f aca="false">IF('Data Capture sheet'!T91&gt;=1,'SASS5 Calc Sheet'!$B84,"")</f>
        <v/>
      </c>
      <c r="T84" s="3" t="str">
        <f aca="false">IF('Data Capture sheet'!U91&gt;=1,'SASS5 Calc Sheet'!$B84,"")</f>
        <v/>
      </c>
      <c r="U84" s="3" t="str">
        <f aca="false">IF('Data Capture sheet'!V91&gt;=1,'SASS5 Calc Sheet'!$B84,"")</f>
        <v/>
      </c>
      <c r="V84" s="5" t="str">
        <f aca="false">IF('Data Capture sheet'!W91=1,'SASS5 Calc Sheet'!$B84,"")</f>
        <v/>
      </c>
      <c r="W84" s="3" t="str">
        <f aca="false">IF('Data Capture sheet'!X91&gt;=1,'SASS5 Calc Sheet'!$B84,"")</f>
        <v/>
      </c>
      <c r="X84" s="3" t="str">
        <f aca="false">IF('Data Capture sheet'!Y91&gt;=1,'SASS5 Calc Sheet'!$B84,"")</f>
        <v/>
      </c>
      <c r="Y84" s="3" t="str">
        <f aca="false">IF('Data Capture sheet'!Z91&gt;=1,'SASS5 Calc Sheet'!$B84,"")</f>
        <v/>
      </c>
      <c r="Z84" s="5" t="str">
        <f aca="false">IF('Data Capture sheet'!AA91=1,'SASS5 Calc Sheet'!$B84,"")</f>
        <v/>
      </c>
      <c r="AA84" s="3" t="str">
        <f aca="false">IF('Data Capture sheet'!AB91&gt;=1,'SASS5 Calc Sheet'!$B84,"")</f>
        <v/>
      </c>
      <c r="AB84" s="3" t="str">
        <f aca="false">IF('Data Capture sheet'!AC91&gt;=1,'SASS5 Calc Sheet'!$B84,"")</f>
        <v/>
      </c>
      <c r="AC84" s="3" t="str">
        <f aca="false">IF('Data Capture sheet'!AD91&gt;=1,'SASS5 Calc Sheet'!$B84,"")</f>
        <v/>
      </c>
      <c r="AD84" s="5" t="str">
        <f aca="false">IF('Data Capture sheet'!AE91=1,'SASS5 Calc Sheet'!$B84,"")</f>
        <v/>
      </c>
      <c r="AE84" s="3" t="str">
        <f aca="false">IF('Data Capture sheet'!AF91&gt;=1,'SASS5 Calc Sheet'!$B84,"")</f>
        <v/>
      </c>
      <c r="AF84" s="3" t="str">
        <f aca="false">IF('Data Capture sheet'!AG91&gt;=1,'SASS5 Calc Sheet'!$B84,"")</f>
        <v/>
      </c>
      <c r="AG84" s="3" t="str">
        <f aca="false">IF('Data Capture sheet'!AH91&gt;=1,'SASS5 Calc Sheet'!$B84,"")</f>
        <v/>
      </c>
      <c r="AH84" s="5" t="str">
        <f aca="false">IF('Data Capture sheet'!AI91=1,'SASS5 Calc Sheet'!$B84,"")</f>
        <v/>
      </c>
      <c r="AI84" s="3" t="str">
        <f aca="false">IF('Data Capture sheet'!AJ91&gt;=1,'SASS5 Calc Sheet'!$B84,"")</f>
        <v/>
      </c>
      <c r="AJ84" s="3" t="str">
        <f aca="false">IF('Data Capture sheet'!AK91&gt;=1,'SASS5 Calc Sheet'!$B84,"")</f>
        <v/>
      </c>
      <c r="AK84" s="3" t="str">
        <f aca="false">IF('Data Capture sheet'!AL91&gt;=1,'SASS5 Calc Sheet'!$B84,"")</f>
        <v/>
      </c>
      <c r="AL84" s="5" t="str">
        <f aca="false">IF('Data Capture sheet'!AM91=1,'SASS5 Calc Sheet'!$B84,"")</f>
        <v/>
      </c>
      <c r="AM84" s="3" t="str">
        <f aca="false">IF('Data Capture sheet'!AN91&gt;=1,'SASS5 Calc Sheet'!$B84,"")</f>
        <v/>
      </c>
      <c r="AN84" s="3" t="str">
        <f aca="false">IF('Data Capture sheet'!AO91&gt;=1,'SASS5 Calc Sheet'!$B84,"")</f>
        <v/>
      </c>
      <c r="AO84" s="3" t="str">
        <f aca="false">IF('Data Capture sheet'!AP91&gt;=1,'SASS5 Calc Sheet'!$B84,"")</f>
        <v/>
      </c>
      <c r="AP84" s="5" t="str">
        <f aca="false">IF('Data Capture sheet'!AQ91=1,'SASS5 Calc Sheet'!$B84,"")</f>
        <v/>
      </c>
      <c r="AQ84" s="3" t="str">
        <f aca="false">IF('Data Capture sheet'!AR91&gt;=1,'SASS5 Calc Sheet'!$B84,"")</f>
        <v/>
      </c>
      <c r="AR84" s="3" t="str">
        <f aca="false">IF('Data Capture sheet'!AS91&gt;=1,'SASS5 Calc Sheet'!$B84,"")</f>
        <v/>
      </c>
      <c r="AS84" s="3" t="str">
        <f aca="false">IF('Data Capture sheet'!AT91&gt;=1,'SASS5 Calc Sheet'!$B84,"")</f>
        <v/>
      </c>
      <c r="AT84" s="5" t="str">
        <f aca="false">IF('Data Capture sheet'!AU91=1,'SASS5 Calc Sheet'!$B84,"")</f>
        <v/>
      </c>
      <c r="AU84" s="3" t="str">
        <f aca="false">IF('Data Capture sheet'!AV91&gt;=1,'SASS5 Calc Sheet'!$B84,"")</f>
        <v/>
      </c>
      <c r="AV84" s="3" t="str">
        <f aca="false">IF('Data Capture sheet'!AW91&gt;=1,'SASS5 Calc Sheet'!$B84,"")</f>
        <v/>
      </c>
      <c r="AW84" s="3" t="str">
        <f aca="false">IF('Data Capture sheet'!AX91&gt;=1,'SASS5 Calc Sheet'!$B84,"")</f>
        <v/>
      </c>
      <c r="AX84" s="5" t="str">
        <f aca="false">IF('Data Capture sheet'!AY91=1,'SASS5 Calc Sheet'!$B84,"")</f>
        <v/>
      </c>
      <c r="AY84" s="3" t="str">
        <f aca="false">IF('Data Capture sheet'!AZ91&gt;=1,'SASS5 Calc Sheet'!$B84,"")</f>
        <v/>
      </c>
      <c r="AZ84" s="3" t="str">
        <f aca="false">IF('Data Capture sheet'!BA91&gt;=1,'SASS5 Calc Sheet'!$B84,"")</f>
        <v/>
      </c>
      <c r="BA84" s="3" t="str">
        <f aca="false">IF('Data Capture sheet'!BB91&gt;=1,'SASS5 Calc Sheet'!$B84,"")</f>
        <v/>
      </c>
      <c r="BB84" s="5" t="str">
        <f aca="false">IF('Data Capture sheet'!BC91=1,'SASS5 Calc Sheet'!$B84,"")</f>
        <v/>
      </c>
      <c r="BC84" s="3" t="str">
        <f aca="false">IF('Data Capture sheet'!BD91&gt;=1,'SASS5 Calc Sheet'!$B84,"")</f>
        <v/>
      </c>
      <c r="BD84" s="3" t="str">
        <f aca="false">IF('Data Capture sheet'!BE91&gt;=1,'SASS5 Calc Sheet'!$B84,"")</f>
        <v/>
      </c>
      <c r="BE84" s="3" t="str">
        <f aca="false">IF('Data Capture sheet'!BF91&gt;=1,'SASS5 Calc Sheet'!$B84,"")</f>
        <v/>
      </c>
      <c r="BF84" s="5" t="str">
        <f aca="false">IF('Data Capture sheet'!BG91=1,'SASS5 Calc Sheet'!$B84,"")</f>
        <v/>
      </c>
      <c r="BG84" s="3" t="str">
        <f aca="false">IF('Data Capture sheet'!BH91&gt;=1,'SASS5 Calc Sheet'!$B84,"")</f>
        <v/>
      </c>
      <c r="BH84" s="3" t="str">
        <f aca="false">IF('Data Capture sheet'!BI91&gt;=1,'SASS5 Calc Sheet'!$B84,"")</f>
        <v/>
      </c>
      <c r="BI84" s="3" t="str">
        <f aca="false">IF('Data Capture sheet'!BJ91&gt;=1,'SASS5 Calc Sheet'!$B84,"")</f>
        <v/>
      </c>
      <c r="BJ84" s="5" t="str">
        <f aca="false">IF('Data Capture sheet'!BK91=1,'SASS5 Calc Sheet'!$B84,"")</f>
        <v/>
      </c>
      <c r="BK84" s="3" t="str">
        <f aca="false">IF('Data Capture sheet'!BL91&gt;=1,'SASS5 Calc Sheet'!$B84,"")</f>
        <v/>
      </c>
      <c r="BL84" s="3" t="str">
        <f aca="false">IF('Data Capture sheet'!BM91&gt;=1,'SASS5 Calc Sheet'!$B84,"")</f>
        <v/>
      </c>
      <c r="BM84" s="3" t="str">
        <f aca="false">IF('Data Capture sheet'!BN91&gt;=1,'SASS5 Calc Sheet'!$B84,"")</f>
        <v/>
      </c>
      <c r="BN84" s="5" t="str">
        <f aca="false">IF('Data Capture sheet'!BO91=1,'SASS5 Calc Sheet'!$B84,"")</f>
        <v/>
      </c>
      <c r="BO84" s="3" t="str">
        <f aca="false">IF('Data Capture sheet'!BP91&gt;=1,'SASS5 Calc Sheet'!$B84,"")</f>
        <v/>
      </c>
      <c r="BP84" s="3" t="str">
        <f aca="false">IF('Data Capture sheet'!BQ91&gt;=1,'SASS5 Calc Sheet'!$B84,"")</f>
        <v/>
      </c>
      <c r="BQ84" s="3" t="str">
        <f aca="false">IF('Data Capture sheet'!BR91&gt;=1,'SASS5 Calc Sheet'!$B84,"")</f>
        <v/>
      </c>
      <c r="BR84" s="5" t="str">
        <f aca="false">IF('Data Capture sheet'!BS91=1,'SASS5 Calc Sheet'!$B84,"")</f>
        <v/>
      </c>
      <c r="BS84" s="3" t="str">
        <f aca="false">IF('Data Capture sheet'!BT91&gt;=1,'SASS5 Calc Sheet'!$B84,"")</f>
        <v/>
      </c>
      <c r="BT84" s="3" t="str">
        <f aca="false">IF('Data Capture sheet'!BU91&gt;=1,'SASS5 Calc Sheet'!$B84,"")</f>
        <v/>
      </c>
      <c r="BU84" s="3" t="str">
        <f aca="false">IF('Data Capture sheet'!BV91&gt;=1,'SASS5 Calc Sheet'!$B84,"")</f>
        <v/>
      </c>
      <c r="BV84" s="5" t="str">
        <f aca="false">IF('Data Capture sheet'!BW91=1,'SASS5 Calc Sheet'!$B84,"")</f>
        <v/>
      </c>
      <c r="BW84" s="3" t="str">
        <f aca="false">IF('Data Capture sheet'!BX91&gt;=1,'SASS5 Calc Sheet'!$B84,"")</f>
        <v/>
      </c>
      <c r="BX84" s="3" t="str">
        <f aca="false">IF('Data Capture sheet'!BY91&gt;=1,'SASS5 Calc Sheet'!$B84,"")</f>
        <v/>
      </c>
      <c r="BY84" s="3" t="str">
        <f aca="false">IF('Data Capture sheet'!BZ91&gt;=1,'SASS5 Calc Sheet'!$B84,"")</f>
        <v/>
      </c>
      <c r="BZ84" s="5" t="str">
        <f aca="false">IF('Data Capture sheet'!CA91=1,'SASS5 Calc Sheet'!$B84,"")</f>
        <v/>
      </c>
      <c r="CA84" s="3" t="str">
        <f aca="false">IF('Data Capture sheet'!CB91&gt;=1,'SASS5 Calc Sheet'!$B84,"")</f>
        <v/>
      </c>
      <c r="CB84" s="3" t="str">
        <f aca="false">IF('Data Capture sheet'!CC91&gt;=1,'SASS5 Calc Sheet'!$B84,"")</f>
        <v/>
      </c>
      <c r="CC84" s="3" t="str">
        <f aca="false">IF('Data Capture sheet'!CD91&gt;=1,'SASS5 Calc Sheet'!$B84,"")</f>
        <v/>
      </c>
      <c r="CD84" s="5" t="str">
        <f aca="false">IF('Data Capture sheet'!CE91=1,'SASS5 Calc Sheet'!$B84,"")</f>
        <v/>
      </c>
      <c r="CE84" s="3" t="str">
        <f aca="false">IF('Data Capture sheet'!CF91&gt;=1,'SASS5 Calc Sheet'!$B84,"")</f>
        <v/>
      </c>
      <c r="CF84" s="3" t="str">
        <f aca="false">IF('Data Capture sheet'!CG91&gt;=1,'SASS5 Calc Sheet'!$B84,"")</f>
        <v/>
      </c>
      <c r="CG84" s="3" t="str">
        <f aca="false">IF('Data Capture sheet'!CH91&gt;=1,'SASS5 Calc Sheet'!$B84,"")</f>
        <v/>
      </c>
      <c r="CH84" s="5" t="str">
        <f aca="false">IF('Data Capture sheet'!CI91=1,'SASS5 Calc Sheet'!$B84,"")</f>
        <v/>
      </c>
      <c r="CI84" s="3" t="str">
        <f aca="false">IF('Data Capture sheet'!CJ91&gt;=1,'SASS5 Calc Sheet'!$B84,"")</f>
        <v/>
      </c>
      <c r="CJ84" s="3" t="str">
        <f aca="false">IF('Data Capture sheet'!CK91&gt;=1,'SASS5 Calc Sheet'!$B84,"")</f>
        <v/>
      </c>
      <c r="CK84" s="3" t="str">
        <f aca="false">IF('Data Capture sheet'!CL91&gt;=1,'SASS5 Calc Sheet'!$B84,"")</f>
        <v/>
      </c>
      <c r="CL84" s="5" t="str">
        <f aca="false">IF('Data Capture sheet'!CM91=1,'SASS5 Calc Sheet'!$B84,"")</f>
        <v/>
      </c>
      <c r="CM84" s="3" t="str">
        <f aca="false">IF('Data Capture sheet'!CN91&gt;=1,'SASS5 Calc Sheet'!$B84,"")</f>
        <v/>
      </c>
      <c r="CN84" s="3" t="str">
        <f aca="false">IF('Data Capture sheet'!CO91&gt;=1,'SASS5 Calc Sheet'!$B84,"")</f>
        <v/>
      </c>
      <c r="CO84" s="3" t="str">
        <f aca="false">IF('Data Capture sheet'!CP91&gt;=1,'SASS5 Calc Sheet'!$B84,"")</f>
        <v/>
      </c>
      <c r="CP84" s="5" t="str">
        <f aca="false">IF('Data Capture sheet'!CQ91=1,'SASS5 Calc Sheet'!$B84,"")</f>
        <v/>
      </c>
      <c r="CQ84" s="3" t="str">
        <f aca="false">IF('Data Capture sheet'!CR91&gt;=1,'SASS5 Calc Sheet'!$B84,"")</f>
        <v/>
      </c>
      <c r="CR84" s="3" t="str">
        <f aca="false">IF('Data Capture sheet'!CS91&gt;=1,'SASS5 Calc Sheet'!$B84,"")</f>
        <v/>
      </c>
      <c r="CS84" s="3" t="str">
        <f aca="false">IF('Data Capture sheet'!CT91&gt;=1,'SASS5 Calc Sheet'!$B84,"")</f>
        <v/>
      </c>
      <c r="CT84" s="5" t="str">
        <f aca="false">IF('Data Capture sheet'!CU91=1,'SASS5 Calc Sheet'!$B84,"")</f>
        <v/>
      </c>
      <c r="CU84" s="3" t="str">
        <f aca="false">IF('Data Capture sheet'!CV91&gt;=1,'SASS5 Calc Sheet'!$B84,"")</f>
        <v/>
      </c>
      <c r="CV84" s="3" t="str">
        <f aca="false">IF('Data Capture sheet'!CW91&gt;=1,'SASS5 Calc Sheet'!$B84,"")</f>
        <v/>
      </c>
      <c r="CW84" s="3" t="str">
        <f aca="false">IF('Data Capture sheet'!CX91&gt;=1,'SASS5 Calc Sheet'!$B84,"")</f>
        <v/>
      </c>
      <c r="CX84" s="5" t="str">
        <f aca="false">IF('Data Capture sheet'!CY91=1,'SASS5 Calc Sheet'!$B84,"")</f>
        <v/>
      </c>
      <c r="CY84" s="3" t="str">
        <f aca="false">IF('Data Capture sheet'!CZ91&gt;=1,'SASS5 Calc Sheet'!$B84,"")</f>
        <v/>
      </c>
      <c r="CZ84" s="3" t="str">
        <f aca="false">IF('Data Capture sheet'!DA91&gt;=1,'SASS5 Calc Sheet'!$B84,"")</f>
        <v/>
      </c>
      <c r="DA84" s="3" t="str">
        <f aca="false">IF('Data Capture sheet'!DB91&gt;=1,'SASS5 Calc Sheet'!$B84,"")</f>
        <v/>
      </c>
      <c r="DB84" s="5" t="str">
        <f aca="false">IF('Data Capture sheet'!DC91=1,'SASS5 Calc Sheet'!$B84,"")</f>
        <v/>
      </c>
      <c r="DC84" s="3" t="str">
        <f aca="false">IF('Data Capture sheet'!DD91&gt;=1,'SASS5 Calc Sheet'!$B84,"")</f>
        <v/>
      </c>
      <c r="DD84" s="3" t="str">
        <f aca="false">IF('Data Capture sheet'!DE91&gt;=1,'SASS5 Calc Sheet'!$B84,"")</f>
        <v/>
      </c>
      <c r="DE84" s="3" t="str">
        <f aca="false">IF('Data Capture sheet'!DF91&gt;=1,'SASS5 Calc Sheet'!$B84,"")</f>
        <v/>
      </c>
      <c r="DF84" s="5" t="str">
        <f aca="false">IF('Data Capture sheet'!DG91=1,'SASS5 Calc Sheet'!$B84,"")</f>
        <v/>
      </c>
      <c r="DG84" s="3" t="str">
        <f aca="false">IF('Data Capture sheet'!DH91&gt;=1,'SASS5 Calc Sheet'!$B84,"")</f>
        <v/>
      </c>
      <c r="DH84" s="3" t="str">
        <f aca="false">IF('Data Capture sheet'!DI91&gt;=1,'SASS5 Calc Sheet'!$B84,"")</f>
        <v/>
      </c>
      <c r="DI84" s="3" t="str">
        <f aca="false">IF('Data Capture sheet'!DJ91&gt;=1,'SASS5 Calc Sheet'!$B84,"")</f>
        <v/>
      </c>
      <c r="DJ84" s="5" t="str">
        <f aca="false">IF('Data Capture sheet'!DK91=1,'SASS5 Calc Sheet'!$B84,"")</f>
        <v/>
      </c>
      <c r="DK84" s="3" t="str">
        <f aca="false">IF('Data Capture sheet'!DL91&gt;=1,'SASS5 Calc Sheet'!$B84,"")</f>
        <v/>
      </c>
      <c r="DL84" s="3" t="str">
        <f aca="false">IF('Data Capture sheet'!DM91&gt;=1,'SASS5 Calc Sheet'!$B84,"")</f>
        <v/>
      </c>
      <c r="DM84" s="3" t="str">
        <f aca="false">IF('Data Capture sheet'!DN91&gt;=1,'SASS5 Calc Sheet'!$B84,"")</f>
        <v/>
      </c>
      <c r="DN84" s="5" t="str">
        <f aca="false">IF('Data Capture sheet'!DO91=1,'SASS5 Calc Sheet'!$B84,"")</f>
        <v/>
      </c>
      <c r="DO84" s="3" t="str">
        <f aca="false">IF('Data Capture sheet'!DP91&gt;=1,'SASS5 Calc Sheet'!$B84,"")</f>
        <v/>
      </c>
      <c r="DP84" s="3" t="str">
        <f aca="false">IF('Data Capture sheet'!DQ91&gt;=1,'SASS5 Calc Sheet'!$B84,"")</f>
        <v/>
      </c>
      <c r="DQ84" s="3" t="str">
        <f aca="false">IF('Data Capture sheet'!DR91&gt;=1,'SASS5 Calc Sheet'!$B84,"")</f>
        <v/>
      </c>
      <c r="DR84" s="5" t="str">
        <f aca="false">IF('Data Capture sheet'!DS91=1,'SASS5 Calc Sheet'!$B84,"")</f>
        <v/>
      </c>
      <c r="DS84" s="3" t="str">
        <f aca="false">IF('Data Capture sheet'!DT91&gt;=1,'SASS5 Calc Sheet'!$B84,"")</f>
        <v/>
      </c>
      <c r="DT84" s="3" t="str">
        <f aca="false">IF('Data Capture sheet'!DU91&gt;=1,'SASS5 Calc Sheet'!$B84,"")</f>
        <v/>
      </c>
      <c r="DU84" s="3" t="str">
        <f aca="false">IF('Data Capture sheet'!DV91&gt;=1,'SASS5 Calc Sheet'!$B84,"")</f>
        <v/>
      </c>
      <c r="DV84" s="5" t="str">
        <f aca="false">IF('Data Capture sheet'!DW91=1,'SASS5 Calc Sheet'!$B84,"")</f>
        <v/>
      </c>
      <c r="DW84" s="3" t="str">
        <f aca="false">IF('Data Capture sheet'!DX91&gt;=1,'SASS5 Calc Sheet'!$B84,"")</f>
        <v/>
      </c>
      <c r="DX84" s="3" t="str">
        <f aca="false">IF('Data Capture sheet'!DY91&gt;=1,'SASS5 Calc Sheet'!$B84,"")</f>
        <v/>
      </c>
      <c r="DY84" s="3" t="str">
        <f aca="false">IF('Data Capture sheet'!DZ91&gt;=1,'SASS5 Calc Sheet'!$B84,"")</f>
        <v/>
      </c>
      <c r="DZ84" s="5" t="str">
        <f aca="false">IF('Data Capture sheet'!EA91=1,'SASS5 Calc Sheet'!$B84,"")</f>
        <v/>
      </c>
      <c r="EA84" s="3" t="str">
        <f aca="false">IF('Data Capture sheet'!EB91&gt;=1,'SASS5 Calc Sheet'!$B84,"")</f>
        <v/>
      </c>
      <c r="EB84" s="3" t="str">
        <f aca="false">IF('Data Capture sheet'!EC91&gt;=1,'SASS5 Calc Sheet'!$B84,"")</f>
        <v/>
      </c>
      <c r="EC84" s="3" t="str">
        <f aca="false">IF('Data Capture sheet'!ED91&gt;=1,'SASS5 Calc Sheet'!$B84,"")</f>
        <v/>
      </c>
      <c r="ED84" s="5" t="str">
        <f aca="false">IF('Data Capture sheet'!EE91=1,'SASS5 Calc Sheet'!$B84,"")</f>
        <v/>
      </c>
      <c r="EE84" s="3" t="str">
        <f aca="false">IF('Data Capture sheet'!EF91&gt;=1,'SASS5 Calc Sheet'!$B84,"")</f>
        <v/>
      </c>
      <c r="EF84" s="3" t="str">
        <f aca="false">IF('Data Capture sheet'!EG91&gt;=1,'SASS5 Calc Sheet'!$B84,"")</f>
        <v/>
      </c>
      <c r="EG84" s="3" t="str">
        <f aca="false">IF('Data Capture sheet'!EH91&gt;=1,'SASS5 Calc Sheet'!$B84,"")</f>
        <v/>
      </c>
      <c r="EH84" s="5" t="str">
        <f aca="false">IF('Data Capture sheet'!EI91=1,'SASS5 Calc Sheet'!$B84,"")</f>
        <v/>
      </c>
      <c r="EI84" s="3" t="str">
        <f aca="false">IF('Data Capture sheet'!EJ91&gt;=1,'SASS5 Calc Sheet'!$B84,"")</f>
        <v/>
      </c>
      <c r="EJ84" s="3" t="str">
        <f aca="false">IF('Data Capture sheet'!EK91&gt;=1,'SASS5 Calc Sheet'!$B84,"")</f>
        <v/>
      </c>
      <c r="EK84" s="3" t="str">
        <f aca="false">IF('Data Capture sheet'!EL91&gt;=1,'SASS5 Calc Sheet'!$B84,"")</f>
        <v/>
      </c>
      <c r="EL84" s="5" t="str">
        <f aca="false">IF('Data Capture sheet'!EM91=1,'SASS5 Calc Sheet'!$B84,"")</f>
        <v/>
      </c>
      <c r="EM84" s="3" t="str">
        <f aca="false">IF('Data Capture sheet'!EN91&gt;=1,'SASS5 Calc Sheet'!$B84,"")</f>
        <v/>
      </c>
      <c r="EN84" s="3" t="str">
        <f aca="false">IF('Data Capture sheet'!EO91&gt;=1,'SASS5 Calc Sheet'!$B84,"")</f>
        <v/>
      </c>
      <c r="EO84" s="3" t="str">
        <f aca="false">IF('Data Capture sheet'!EP91&gt;=1,'SASS5 Calc Sheet'!$B84,"")</f>
        <v/>
      </c>
      <c r="EP84" s="5" t="str">
        <f aca="false">IF('Data Capture sheet'!EQ91=1,'SASS5 Calc Sheet'!$B84,"")</f>
        <v/>
      </c>
      <c r="EQ84" s="3" t="str">
        <f aca="false">IF('Data Capture sheet'!ER91&gt;=1,'SASS5 Calc Sheet'!$B84,"")</f>
        <v/>
      </c>
      <c r="ER84" s="3" t="str">
        <f aca="false">IF('Data Capture sheet'!ES91&gt;=1,'SASS5 Calc Sheet'!$B84,"")</f>
        <v/>
      </c>
      <c r="ES84" s="3" t="str">
        <f aca="false">IF('Data Capture sheet'!ET91&gt;=1,'SASS5 Calc Sheet'!$B84,"")</f>
        <v/>
      </c>
      <c r="ET84" s="5" t="str">
        <f aca="false">IF('Data Capture sheet'!EU91=1,'SASS5 Calc Sheet'!$B84,"")</f>
        <v/>
      </c>
      <c r="EU84" s="3" t="str">
        <f aca="false">IF('Data Capture sheet'!EV91&gt;=1,'SASS5 Calc Sheet'!$B84,"")</f>
        <v/>
      </c>
      <c r="EV84" s="3" t="str">
        <f aca="false">IF('Data Capture sheet'!EW91&gt;=1,'SASS5 Calc Sheet'!$B84,"")</f>
        <v/>
      </c>
      <c r="EW84" s="3" t="str">
        <f aca="false">IF('Data Capture sheet'!EX91&gt;=1,'SASS5 Calc Sheet'!$B84,"")</f>
        <v/>
      </c>
      <c r="EX84" s="5" t="str">
        <f aca="false">IF('Data Capture sheet'!EY91=1,'SASS5 Calc Sheet'!$B84,"")</f>
        <v/>
      </c>
      <c r="EY84" s="3" t="str">
        <f aca="false">IF('Data Capture sheet'!EZ91&gt;=1,'SASS5 Calc Sheet'!$B84,"")</f>
        <v/>
      </c>
      <c r="EZ84" s="3" t="str">
        <f aca="false">IF('Data Capture sheet'!FA91&gt;=1,'SASS5 Calc Sheet'!$B84,"")</f>
        <v/>
      </c>
      <c r="FA84" s="3" t="str">
        <f aca="false">IF('Data Capture sheet'!FB91&gt;=1,'SASS5 Calc Sheet'!$B84,"")</f>
        <v/>
      </c>
      <c r="FB84" s="5" t="str">
        <f aca="false">IF('Data Capture sheet'!FC91=1,'SASS5 Calc Sheet'!$B84,"")</f>
        <v/>
      </c>
      <c r="FC84" s="3" t="str">
        <f aca="false">IF('Data Capture sheet'!FD91&gt;=1,'SASS5 Calc Sheet'!$B84,"")</f>
        <v/>
      </c>
      <c r="FD84" s="3" t="str">
        <f aca="false">IF('Data Capture sheet'!FE91&gt;=1,'SASS5 Calc Sheet'!$B84,"")</f>
        <v/>
      </c>
      <c r="FE84" s="3" t="str">
        <f aca="false">IF('Data Capture sheet'!FF91&gt;=1,'SASS5 Calc Sheet'!$B84,"")</f>
        <v/>
      </c>
      <c r="FF84" s="5" t="str">
        <f aca="false">IF('Data Capture sheet'!FG91=1,'SASS5 Calc Sheet'!$B84,"")</f>
        <v/>
      </c>
      <c r="FG84" s="3" t="str">
        <f aca="false">IF('Data Capture sheet'!FH91&gt;=1,'SASS5 Calc Sheet'!$B84,"")</f>
        <v/>
      </c>
      <c r="FH84" s="3" t="str">
        <f aca="false">IF('Data Capture sheet'!FI91&gt;=1,'SASS5 Calc Sheet'!$B84,"")</f>
        <v/>
      </c>
      <c r="FI84" s="3" t="str">
        <f aca="false">IF('Data Capture sheet'!FJ91&gt;=1,'SASS5 Calc Sheet'!$B84,"")</f>
        <v/>
      </c>
      <c r="FJ84" s="5" t="str">
        <f aca="false">IF('Data Capture sheet'!FK91=1,'SASS5 Calc Sheet'!$B84,"")</f>
        <v/>
      </c>
      <c r="FK84" s="3" t="str">
        <f aca="false">IF('Data Capture sheet'!FL91&gt;=1,'SASS5 Calc Sheet'!$B84,"")</f>
        <v/>
      </c>
      <c r="FL84" s="3" t="str">
        <f aca="false">IF('Data Capture sheet'!FM91&gt;=1,'SASS5 Calc Sheet'!$B84,"")</f>
        <v/>
      </c>
      <c r="FM84" s="3" t="str">
        <f aca="false">IF('Data Capture sheet'!FN91&gt;=1,'SASS5 Calc Sheet'!$B84,"")</f>
        <v/>
      </c>
      <c r="FN84" s="5" t="str">
        <f aca="false">IF('Data Capture sheet'!FO91=1,'SASS5 Calc Sheet'!$B84,"")</f>
        <v/>
      </c>
      <c r="FO84" s="3" t="str">
        <f aca="false">IF('Data Capture sheet'!FP91&gt;=1,'SASS5 Calc Sheet'!$B84,"")</f>
        <v/>
      </c>
      <c r="FP84" s="3" t="str">
        <f aca="false">IF('Data Capture sheet'!FQ91&gt;=1,'SASS5 Calc Sheet'!$B84,"")</f>
        <v/>
      </c>
      <c r="FQ84" s="3" t="str">
        <f aca="false">IF('Data Capture sheet'!FR91&gt;=1,'SASS5 Calc Sheet'!$B84,"")</f>
        <v/>
      </c>
      <c r="FR84" s="5" t="str">
        <f aca="false">IF('Data Capture sheet'!FS91=1,'SASS5 Calc Sheet'!$B84,"")</f>
        <v/>
      </c>
      <c r="FS84" s="3" t="str">
        <f aca="false">IF('Data Capture sheet'!FT91&gt;=1,'SASS5 Calc Sheet'!$B84,"")</f>
        <v/>
      </c>
      <c r="FT84" s="3" t="str">
        <f aca="false">IF('Data Capture sheet'!FU91&gt;=1,'SASS5 Calc Sheet'!$B84,"")</f>
        <v/>
      </c>
      <c r="FU84" s="3" t="str">
        <f aca="false">IF('Data Capture sheet'!FV91&gt;=1,'SASS5 Calc Sheet'!$B84,"")</f>
        <v/>
      </c>
      <c r="FV84" s="5" t="str">
        <f aca="false">IF('Data Capture sheet'!FW91=1,'SASS5 Calc Sheet'!$B84,"")</f>
        <v/>
      </c>
      <c r="FW84" s="3" t="str">
        <f aca="false">IF('Data Capture sheet'!FX91&gt;=1,'SASS5 Calc Sheet'!$B84,"")</f>
        <v/>
      </c>
      <c r="FX84" s="3" t="str">
        <f aca="false">IF('Data Capture sheet'!FY91&gt;=1,'SASS5 Calc Sheet'!$B84,"")</f>
        <v/>
      </c>
      <c r="FY84" s="3" t="str">
        <f aca="false">IF('Data Capture sheet'!FZ91&gt;=1,'SASS5 Calc Sheet'!$B84,"")</f>
        <v/>
      </c>
      <c r="FZ84" s="5" t="str">
        <f aca="false">IF('Data Capture sheet'!GA91=1,'SASS5 Calc Sheet'!$B84,"")</f>
        <v/>
      </c>
      <c r="GA84" s="3" t="str">
        <f aca="false">IF('Data Capture sheet'!GB91&gt;=1,'SASS5 Calc Sheet'!$B84,"")</f>
        <v/>
      </c>
      <c r="GB84" s="3" t="str">
        <f aca="false">IF('Data Capture sheet'!GC91&gt;=1,'SASS5 Calc Sheet'!$B84,"")</f>
        <v/>
      </c>
      <c r="GC84" s="3" t="str">
        <f aca="false">IF('Data Capture sheet'!GD91&gt;=1,'SASS5 Calc Sheet'!$B84,"")</f>
        <v/>
      </c>
      <c r="GD84" s="5" t="str">
        <f aca="false">IF('Data Capture sheet'!GE91=1,'SASS5 Calc Sheet'!$B84,"")</f>
        <v/>
      </c>
      <c r="GE84" s="3" t="str">
        <f aca="false">IF('Data Capture sheet'!GF91&gt;=1,'SASS5 Calc Sheet'!$B84,"")</f>
        <v/>
      </c>
      <c r="GF84" s="3" t="str">
        <f aca="false">IF('Data Capture sheet'!GG91&gt;=1,'SASS5 Calc Sheet'!$B84,"")</f>
        <v/>
      </c>
      <c r="GG84" s="3" t="str">
        <f aca="false">IF('Data Capture sheet'!GH91&gt;=1,'SASS5 Calc Sheet'!$B84,"")</f>
        <v/>
      </c>
      <c r="GH84" s="5" t="str">
        <f aca="false">IF('Data Capture sheet'!GI91=1,'SASS5 Calc Sheet'!$B84,"")</f>
        <v/>
      </c>
      <c r="GI84" s="3" t="str">
        <f aca="false">IF('Data Capture sheet'!GJ91&gt;=1,'SASS5 Calc Sheet'!$B84,"")</f>
        <v/>
      </c>
      <c r="GJ84" s="3" t="str">
        <f aca="false">IF('Data Capture sheet'!GK91&gt;=1,'SASS5 Calc Sheet'!$B84,"")</f>
        <v/>
      </c>
      <c r="GK84" s="3" t="str">
        <f aca="false">IF('Data Capture sheet'!GL91&gt;=1,'SASS5 Calc Sheet'!$B84,"")</f>
        <v/>
      </c>
      <c r="GL84" s="5" t="str">
        <f aca="false">IF('Data Capture sheet'!GM91=1,'SASS5 Calc Sheet'!$B84,"")</f>
        <v/>
      </c>
      <c r="GM84" s="3" t="str">
        <f aca="false">IF('Data Capture sheet'!GN91&gt;=1,'SASS5 Calc Sheet'!$B84,"")</f>
        <v/>
      </c>
      <c r="GN84" s="3" t="str">
        <f aca="false">IF('Data Capture sheet'!GO91&gt;=1,'SASS5 Calc Sheet'!$B84,"")</f>
        <v/>
      </c>
      <c r="GO84" s="3" t="str">
        <f aca="false">IF('Data Capture sheet'!GP91&gt;=1,'SASS5 Calc Sheet'!$B84,"")</f>
        <v/>
      </c>
      <c r="GP84" s="5" t="str">
        <f aca="false">IF('Data Capture sheet'!GQ91=1,'SASS5 Calc Sheet'!$B84,"")</f>
        <v/>
      </c>
      <c r="GQ84" s="3" t="str">
        <f aca="false">IF('Data Capture sheet'!GR91&gt;=1,'SASS5 Calc Sheet'!$B84,"")</f>
        <v/>
      </c>
      <c r="GR84" s="3" t="str">
        <f aca="false">IF('Data Capture sheet'!GS91&gt;=1,'SASS5 Calc Sheet'!$B84,"")</f>
        <v/>
      </c>
      <c r="GS84" s="3" t="str">
        <f aca="false">IF('Data Capture sheet'!GT91&gt;=1,'SASS5 Calc Sheet'!$B84,"")</f>
        <v/>
      </c>
      <c r="GT84" s="5" t="str">
        <f aca="false">IF('Data Capture sheet'!GU91=1,'SASS5 Calc Sheet'!$B84,"")</f>
        <v/>
      </c>
      <c r="GU84" s="3" t="str">
        <f aca="false">IF('Data Capture sheet'!GV91&gt;=1,'SASS5 Calc Sheet'!$B84,"")</f>
        <v/>
      </c>
      <c r="GV84" s="3" t="str">
        <f aca="false">IF('Data Capture sheet'!GW91&gt;=1,'SASS5 Calc Sheet'!$B84,"")</f>
        <v/>
      </c>
      <c r="GW84" s="3" t="str">
        <f aca="false">IF('Data Capture sheet'!GX91&gt;=1,'SASS5 Calc Sheet'!$B84,"")</f>
        <v/>
      </c>
      <c r="GX84" s="5" t="str">
        <f aca="false">IF('Data Capture sheet'!GY91=1,'SASS5 Calc Sheet'!$B84,"")</f>
        <v/>
      </c>
      <c r="GY84" s="3" t="str">
        <f aca="false">IF('Data Capture sheet'!GZ91&gt;=1,'SASS5 Calc Sheet'!$B84,"")</f>
        <v/>
      </c>
      <c r="GZ84" s="3" t="str">
        <f aca="false">IF('Data Capture sheet'!HA91&gt;=1,'SASS5 Calc Sheet'!$B84,"")</f>
        <v/>
      </c>
      <c r="HA84" s="3" t="str">
        <f aca="false">IF('Data Capture sheet'!HB91&gt;=1,'SASS5 Calc Sheet'!$B84,"")</f>
        <v/>
      </c>
      <c r="HB84" s="5" t="str">
        <f aca="false">IF('Data Capture sheet'!HC91=1,'SASS5 Calc Sheet'!$B84,"")</f>
        <v/>
      </c>
      <c r="HC84" s="3" t="str">
        <f aca="false">IF('Data Capture sheet'!HD91&gt;=1,'SASS5 Calc Sheet'!$B84,"")</f>
        <v/>
      </c>
      <c r="HD84" s="3" t="str">
        <f aca="false">IF('Data Capture sheet'!HE91&gt;=1,'SASS5 Calc Sheet'!$B84,"")</f>
        <v/>
      </c>
      <c r="HE84" s="3" t="str">
        <f aca="false">IF('Data Capture sheet'!HF91&gt;=1,'SASS5 Calc Sheet'!$B84,"")</f>
        <v/>
      </c>
      <c r="HF84" s="5" t="str">
        <f aca="false">IF('Data Capture sheet'!HG91=1,'SASS5 Calc Sheet'!$B84,"")</f>
        <v/>
      </c>
      <c r="HG84" s="3" t="str">
        <f aca="false">IF('Data Capture sheet'!HH91&gt;=1,'SASS5 Calc Sheet'!$B84,"")</f>
        <v/>
      </c>
      <c r="HH84" s="3" t="str">
        <f aca="false">IF('Data Capture sheet'!HI91&gt;=1,'SASS5 Calc Sheet'!$B84,"")</f>
        <v/>
      </c>
      <c r="HI84" s="3" t="str">
        <f aca="false">IF('Data Capture sheet'!HJ91&gt;=1,'SASS5 Calc Sheet'!$B84,"")</f>
        <v/>
      </c>
      <c r="HJ84" s="5" t="str">
        <f aca="false">IF('Data Capture sheet'!HK91=1,'SASS5 Calc Sheet'!$B84,"")</f>
        <v/>
      </c>
      <c r="HK84" s="3" t="str">
        <f aca="false">IF('Data Capture sheet'!HL91&gt;=1,'SASS5 Calc Sheet'!$B84,"")</f>
        <v/>
      </c>
      <c r="HL84" s="3" t="str">
        <f aca="false">IF('Data Capture sheet'!HM91&gt;=1,'SASS5 Calc Sheet'!$B84,"")</f>
        <v/>
      </c>
      <c r="HM84" s="3" t="str">
        <f aca="false">IF('Data Capture sheet'!HN91&gt;=1,'SASS5 Calc Sheet'!$B84,"")</f>
        <v/>
      </c>
      <c r="HN84" s="5" t="str">
        <f aca="false">IF('Data Capture sheet'!HO91=1,'SASS5 Calc Sheet'!$B84,"")</f>
        <v/>
      </c>
      <c r="HO84" s="3" t="str">
        <f aca="false">IF('Data Capture sheet'!HP91&gt;=1,'SASS5 Calc Sheet'!$B84,"")</f>
        <v/>
      </c>
      <c r="HP84" s="3" t="str">
        <f aca="false">IF('Data Capture sheet'!HQ91&gt;=1,'SASS5 Calc Sheet'!$B84,"")</f>
        <v/>
      </c>
      <c r="HQ84" s="3" t="str">
        <f aca="false">IF('Data Capture sheet'!HR91&gt;=1,'SASS5 Calc Sheet'!$B84,"")</f>
        <v/>
      </c>
      <c r="HR84" s="5" t="str">
        <f aca="false">IF('Data Capture sheet'!HS91=1,'SASS5 Calc Sheet'!$B84,"")</f>
        <v/>
      </c>
      <c r="HS84" s="3" t="str">
        <f aca="false">IF('Data Capture sheet'!HT91&gt;=1,'SASS5 Calc Sheet'!$B84,"")</f>
        <v/>
      </c>
      <c r="HT84" s="3" t="str">
        <f aca="false">IF('Data Capture sheet'!HU91&gt;=1,'SASS5 Calc Sheet'!$B84,"")</f>
        <v/>
      </c>
      <c r="HU84" s="3" t="str">
        <f aca="false">IF('Data Capture sheet'!HV91&gt;=1,'SASS5 Calc Sheet'!$B84,"")</f>
        <v/>
      </c>
      <c r="HV84" s="5" t="str">
        <f aca="false">IF('Data Capture sheet'!HW91=1,'SASS5 Calc Sheet'!$B84,"")</f>
        <v/>
      </c>
      <c r="HW84" s="3" t="str">
        <f aca="false">IF('Data Capture sheet'!HX91&gt;=1,'SASS5 Calc Sheet'!$B84,"")</f>
        <v/>
      </c>
      <c r="HX84" s="3" t="str">
        <f aca="false">IF('Data Capture sheet'!HY91&gt;=1,'SASS5 Calc Sheet'!$B84,"")</f>
        <v/>
      </c>
      <c r="HY84" s="3" t="str">
        <f aca="false">IF('Data Capture sheet'!HZ91&gt;=1,'SASS5 Calc Sheet'!$B84,"")</f>
        <v/>
      </c>
      <c r="HZ84" s="5" t="str">
        <f aca="false">IF('Data Capture sheet'!IA91=1,'SASS5 Calc Sheet'!$B84,"")</f>
        <v/>
      </c>
      <c r="IA84" s="3" t="str">
        <f aca="false">IF('Data Capture sheet'!IB91&gt;=1,'SASS5 Calc Sheet'!$B84,"")</f>
        <v/>
      </c>
      <c r="IB84" s="3" t="str">
        <f aca="false">IF('Data Capture sheet'!IC91&gt;=1,'SASS5 Calc Sheet'!$B84,"")</f>
        <v/>
      </c>
      <c r="IC84" s="3" t="str">
        <f aca="false">IF('Data Capture sheet'!ID91&gt;=1,'SASS5 Calc Sheet'!$B84,"")</f>
        <v/>
      </c>
      <c r="ID84" s="5" t="str">
        <f aca="false">IF('Data Capture sheet'!IE91=1,'SASS5 Calc Sheet'!$B84,"")</f>
        <v/>
      </c>
      <c r="IE84" s="3" t="str">
        <f aca="false">IF('Data Capture sheet'!IF91&gt;=1,'SASS5 Calc Sheet'!$B84,"")</f>
        <v/>
      </c>
      <c r="IF84" s="3" t="str">
        <f aca="false">IF('Data Capture sheet'!IG91&gt;=1,'SASS5 Calc Sheet'!$B84,"")</f>
        <v/>
      </c>
      <c r="IG84" s="3" t="str">
        <f aca="false">IF('Data Capture sheet'!IH91&gt;=1,'SASS5 Calc Sheet'!$B84,"")</f>
        <v/>
      </c>
      <c r="IH84" s="5" t="str">
        <f aca="false">IF('Data Capture sheet'!II91=1,'SASS5 Calc Sheet'!$B84,"")</f>
        <v/>
      </c>
      <c r="II84" s="3" t="e">
        <f aca="false">IF(#REF!&gt;=1,'SASS5 Calc Sheet'!$B84,"")</f>
        <v>#REF!</v>
      </c>
      <c r="IJ84" s="3" t="e">
        <f aca="false">IF(#REF!&gt;=1,'SASS5 Calc Sheet'!$B84,"")</f>
        <v>#REF!</v>
      </c>
      <c r="IK84" s="3" t="e">
        <f aca="false">IF(#REF!&gt;=1,'SASS5 Calc Sheet'!$B84,"")</f>
        <v>#REF!</v>
      </c>
      <c r="IL84" s="5" t="e">
        <f aca="false">IF(#REF!=1,'SASS5 Calc Sheet'!$B84,"")</f>
        <v>#REF!</v>
      </c>
      <c r="IM84" s="3" t="e">
        <f aca="false">IF(#REF!&gt;=1,'SASS5 Calc Sheet'!$B84,"")</f>
        <v>#REF!</v>
      </c>
      <c r="IN84" s="3" t="e">
        <f aca="false">IF(#REF!&gt;=1,'SASS5 Calc Sheet'!$B84,"")</f>
        <v>#REF!</v>
      </c>
      <c r="IO84" s="3" t="e">
        <f aca="false">IF(#REF!&gt;=1,'SASS5 Calc Sheet'!$B84,"")</f>
        <v>#REF!</v>
      </c>
      <c r="IP84" s="5" t="e">
        <f aca="false">IF(#REF!=1,'SASS5 Calc Sheet'!$B84,"")</f>
        <v>#REF!</v>
      </c>
      <c r="IQ84" s="3" t="e">
        <f aca="false">IF(#REF!&gt;=1,'SASS5 Calc Sheet'!$B84,"")</f>
        <v>#REF!</v>
      </c>
      <c r="IR84" s="3" t="e">
        <f aca="false">IF(#REF!&gt;=1,'SASS5 Calc Sheet'!$B84,"")</f>
        <v>#REF!</v>
      </c>
      <c r="IS84" s="3" t="e">
        <f aca="false">IF(#REF!&gt;=1,'SASS5 Calc Sheet'!$B84,"")</f>
        <v>#REF!</v>
      </c>
      <c r="IT84" s="5" t="e">
        <f aca="false">IF(#REF!=1,'SASS5 Calc Sheet'!$B84,"")</f>
        <v>#REF!</v>
      </c>
    </row>
    <row r="85" customFormat="false" ht="12.75" hidden="false" customHeight="false" outlineLevel="0" collapsed="false">
      <c r="A85" s="0" t="s">
        <v>91</v>
      </c>
      <c r="B85" s="0" t="n">
        <v>5</v>
      </c>
      <c r="C85" s="3" t="str">
        <f aca="false">IF('Data Capture sheet'!D92&gt;=1,'SASS5 Calc Sheet'!$B85,"")</f>
        <v/>
      </c>
      <c r="D85" s="3" t="str">
        <f aca="false">IF('Data Capture sheet'!E92&gt;=1,'SASS5 Calc Sheet'!$B85,"")</f>
        <v/>
      </c>
      <c r="E85" s="3" t="n">
        <f aca="false">IF('Data Capture sheet'!F92&gt;=1,'SASS5 Calc Sheet'!$B85,"")</f>
        <v>5</v>
      </c>
      <c r="F85" s="5" t="n">
        <f aca="false">IF('Data Capture sheet'!G92=1,'SASS5 Calc Sheet'!$B85,"")</f>
        <v>5</v>
      </c>
      <c r="G85" s="3" t="n">
        <f aca="false">IF('Data Capture sheet'!H92&gt;=1,'SASS5 Calc Sheet'!$B85,"")</f>
        <v>5</v>
      </c>
      <c r="H85" s="3" t="str">
        <f aca="false">IF('Data Capture sheet'!I92&gt;=1,'SASS5 Calc Sheet'!$B85,"")</f>
        <v/>
      </c>
      <c r="I85" s="3" t="n">
        <f aca="false">IF('Data Capture sheet'!J92&gt;=1,'SASS5 Calc Sheet'!$B85,"")</f>
        <v>5</v>
      </c>
      <c r="J85" s="5" t="n">
        <f aca="false">IF('Data Capture sheet'!K92=1,'SASS5 Calc Sheet'!$B85,"")</f>
        <v>5</v>
      </c>
      <c r="K85" s="3" t="str">
        <f aca="false">IF('Data Capture sheet'!L92&gt;=1,'SASS5 Calc Sheet'!$B85,"")</f>
        <v/>
      </c>
      <c r="L85" s="3" t="str">
        <f aca="false">IF('Data Capture sheet'!M92&gt;=1,'SASS5 Calc Sheet'!$B85,"")</f>
        <v/>
      </c>
      <c r="M85" s="3" t="n">
        <f aca="false">IF('Data Capture sheet'!N92&gt;=1,'SASS5 Calc Sheet'!$B85,"")</f>
        <v>5</v>
      </c>
      <c r="N85" s="5" t="n">
        <f aca="false">IF('Data Capture sheet'!O92=1,'SASS5 Calc Sheet'!$B85,"")</f>
        <v>5</v>
      </c>
      <c r="O85" s="3" t="str">
        <f aca="false">IF('Data Capture sheet'!P92&gt;=1,'SASS5 Calc Sheet'!$B85,"")</f>
        <v/>
      </c>
      <c r="P85" s="3" t="str">
        <f aca="false">IF('Data Capture sheet'!Q92&gt;=1,'SASS5 Calc Sheet'!$B85,"")</f>
        <v/>
      </c>
      <c r="Q85" s="3" t="str">
        <f aca="false">IF('Data Capture sheet'!R92&gt;=1,'SASS5 Calc Sheet'!$B85,"")</f>
        <v/>
      </c>
      <c r="R85" s="5" t="str">
        <f aca="false">IF('Data Capture sheet'!S92=1,'SASS5 Calc Sheet'!$B85,"")</f>
        <v/>
      </c>
      <c r="S85" s="3" t="str">
        <f aca="false">IF('Data Capture sheet'!T92&gt;=1,'SASS5 Calc Sheet'!$B85,"")</f>
        <v/>
      </c>
      <c r="T85" s="3" t="str">
        <f aca="false">IF('Data Capture sheet'!U92&gt;=1,'SASS5 Calc Sheet'!$B85,"")</f>
        <v/>
      </c>
      <c r="U85" s="3" t="str">
        <f aca="false">IF('Data Capture sheet'!V92&gt;=1,'SASS5 Calc Sheet'!$B85,"")</f>
        <v/>
      </c>
      <c r="V85" s="5" t="str">
        <f aca="false">IF('Data Capture sheet'!W92=1,'SASS5 Calc Sheet'!$B85,"")</f>
        <v/>
      </c>
      <c r="W85" s="3" t="str">
        <f aca="false">IF('Data Capture sheet'!X92&gt;=1,'SASS5 Calc Sheet'!$B85,"")</f>
        <v/>
      </c>
      <c r="X85" s="3" t="str">
        <f aca="false">IF('Data Capture sheet'!Y92&gt;=1,'SASS5 Calc Sheet'!$B85,"")</f>
        <v/>
      </c>
      <c r="Y85" s="3" t="n">
        <f aca="false">IF('Data Capture sheet'!Z92&gt;=1,'SASS5 Calc Sheet'!$B85,"")</f>
        <v>5</v>
      </c>
      <c r="Z85" s="5" t="n">
        <f aca="false">IF('Data Capture sheet'!AA92=1,'SASS5 Calc Sheet'!$B85,"")</f>
        <v>5</v>
      </c>
      <c r="AA85" s="3" t="n">
        <f aca="false">IF('Data Capture sheet'!AB92&gt;=1,'SASS5 Calc Sheet'!$B85,"")</f>
        <v>5</v>
      </c>
      <c r="AB85" s="3" t="n">
        <f aca="false">IF('Data Capture sheet'!AC92&gt;=1,'SASS5 Calc Sheet'!$B85,"")</f>
        <v>5</v>
      </c>
      <c r="AC85" s="3" t="str">
        <f aca="false">IF('Data Capture sheet'!AD92&gt;=1,'SASS5 Calc Sheet'!$B85,"")</f>
        <v/>
      </c>
      <c r="AD85" s="5" t="n">
        <f aca="false">IF('Data Capture sheet'!AE92=1,'SASS5 Calc Sheet'!$B85,"")</f>
        <v>5</v>
      </c>
      <c r="AE85" s="3" t="str">
        <f aca="false">IF('Data Capture sheet'!AF92&gt;=1,'SASS5 Calc Sheet'!$B85,"")</f>
        <v/>
      </c>
      <c r="AF85" s="3" t="str">
        <f aca="false">IF('Data Capture sheet'!AG92&gt;=1,'SASS5 Calc Sheet'!$B85,"")</f>
        <v/>
      </c>
      <c r="AG85" s="3" t="n">
        <f aca="false">IF('Data Capture sheet'!AH92&gt;=1,'SASS5 Calc Sheet'!$B85,"")</f>
        <v>5</v>
      </c>
      <c r="AH85" s="5" t="n">
        <f aca="false">IF('Data Capture sheet'!AI92=1,'SASS5 Calc Sheet'!$B85,"")</f>
        <v>5</v>
      </c>
      <c r="AI85" s="3" t="str">
        <f aca="false">IF('Data Capture sheet'!AJ92&gt;=1,'SASS5 Calc Sheet'!$B85,"")</f>
        <v/>
      </c>
      <c r="AJ85" s="3" t="str">
        <f aca="false">IF('Data Capture sheet'!AK92&gt;=1,'SASS5 Calc Sheet'!$B85,"")</f>
        <v/>
      </c>
      <c r="AK85" s="3" t="str">
        <f aca="false">IF('Data Capture sheet'!AL92&gt;=1,'SASS5 Calc Sheet'!$B85,"")</f>
        <v/>
      </c>
      <c r="AL85" s="5" t="str">
        <f aca="false">IF('Data Capture sheet'!AM92=1,'SASS5 Calc Sheet'!$B85,"")</f>
        <v/>
      </c>
      <c r="AM85" s="3" t="str">
        <f aca="false">IF('Data Capture sheet'!AN92&gt;=1,'SASS5 Calc Sheet'!$B85,"")</f>
        <v/>
      </c>
      <c r="AN85" s="3" t="n">
        <f aca="false">IF('Data Capture sheet'!AO92&gt;=1,'SASS5 Calc Sheet'!$B85,"")</f>
        <v>5</v>
      </c>
      <c r="AO85" s="3" t="str">
        <f aca="false">IF('Data Capture sheet'!AP92&gt;=1,'SASS5 Calc Sheet'!$B85,"")</f>
        <v/>
      </c>
      <c r="AP85" s="5" t="n">
        <f aca="false">IF('Data Capture sheet'!AQ92=1,'SASS5 Calc Sheet'!$B85,"")</f>
        <v>5</v>
      </c>
      <c r="AQ85" s="3" t="str">
        <f aca="false">IF('Data Capture sheet'!AR92&gt;=1,'SASS5 Calc Sheet'!$B85,"")</f>
        <v/>
      </c>
      <c r="AR85" s="3" t="str">
        <f aca="false">IF('Data Capture sheet'!AS92&gt;=1,'SASS5 Calc Sheet'!$B85,"")</f>
        <v/>
      </c>
      <c r="AS85" s="3" t="n">
        <f aca="false">IF('Data Capture sheet'!AT92&gt;=1,'SASS5 Calc Sheet'!$B85,"")</f>
        <v>5</v>
      </c>
      <c r="AT85" s="5" t="n">
        <f aca="false">IF('Data Capture sheet'!AU92=1,'SASS5 Calc Sheet'!$B85,"")</f>
        <v>5</v>
      </c>
      <c r="AU85" s="3" t="str">
        <f aca="false">IF('Data Capture sheet'!AV92&gt;=1,'SASS5 Calc Sheet'!$B85,"")</f>
        <v/>
      </c>
      <c r="AV85" s="3" t="str">
        <f aca="false">IF('Data Capture sheet'!AW92&gt;=1,'SASS5 Calc Sheet'!$B85,"")</f>
        <v/>
      </c>
      <c r="AW85" s="3" t="n">
        <f aca="false">IF('Data Capture sheet'!AX92&gt;=1,'SASS5 Calc Sheet'!$B85,"")</f>
        <v>5</v>
      </c>
      <c r="AX85" s="5" t="n">
        <f aca="false">IF('Data Capture sheet'!AY92=1,'SASS5 Calc Sheet'!$B85,"")</f>
        <v>5</v>
      </c>
      <c r="AY85" s="3" t="str">
        <f aca="false">IF('Data Capture sheet'!AZ92&gt;=1,'SASS5 Calc Sheet'!$B85,"")</f>
        <v/>
      </c>
      <c r="AZ85" s="3" t="str">
        <f aca="false">IF('Data Capture sheet'!BA92&gt;=1,'SASS5 Calc Sheet'!$B85,"")</f>
        <v/>
      </c>
      <c r="BA85" s="3" t="str">
        <f aca="false">IF('Data Capture sheet'!BB92&gt;=1,'SASS5 Calc Sheet'!$B85,"")</f>
        <v/>
      </c>
      <c r="BB85" s="5" t="str">
        <f aca="false">IF('Data Capture sheet'!BC92=1,'SASS5 Calc Sheet'!$B85,"")</f>
        <v/>
      </c>
      <c r="BC85" s="3" t="n">
        <f aca="false">IF('Data Capture sheet'!BD92&gt;=1,'SASS5 Calc Sheet'!$B85,"")</f>
        <v>5</v>
      </c>
      <c r="BD85" s="3" t="n">
        <f aca="false">IF('Data Capture sheet'!BE92&gt;=1,'SASS5 Calc Sheet'!$B85,"")</f>
        <v>5</v>
      </c>
      <c r="BE85" s="3" t="n">
        <f aca="false">IF('Data Capture sheet'!BF92&gt;=1,'SASS5 Calc Sheet'!$B85,"")</f>
        <v>5</v>
      </c>
      <c r="BF85" s="5" t="n">
        <f aca="false">IF('Data Capture sheet'!BG92=1,'SASS5 Calc Sheet'!$B85,"")</f>
        <v>5</v>
      </c>
      <c r="BG85" s="3" t="str">
        <f aca="false">IF('Data Capture sheet'!BH92&gt;=1,'SASS5 Calc Sheet'!$B85,"")</f>
        <v/>
      </c>
      <c r="BH85" s="3" t="n">
        <f aca="false">IF('Data Capture sheet'!BI92&gt;=1,'SASS5 Calc Sheet'!$B85,"")</f>
        <v>5</v>
      </c>
      <c r="BI85" s="3" t="n">
        <f aca="false">IF('Data Capture sheet'!BJ92&gt;=1,'SASS5 Calc Sheet'!$B85,"")</f>
        <v>5</v>
      </c>
      <c r="BJ85" s="5" t="n">
        <f aca="false">IF('Data Capture sheet'!BK92=1,'SASS5 Calc Sheet'!$B85,"")</f>
        <v>5</v>
      </c>
      <c r="BK85" s="3" t="str">
        <f aca="false">IF('Data Capture sheet'!BL92&gt;=1,'SASS5 Calc Sheet'!$B85,"")</f>
        <v/>
      </c>
      <c r="BL85" s="3" t="str">
        <f aca="false">IF('Data Capture sheet'!BM92&gt;=1,'SASS5 Calc Sheet'!$B85,"")</f>
        <v/>
      </c>
      <c r="BM85" s="3" t="str">
        <f aca="false">IF('Data Capture sheet'!BN92&gt;=1,'SASS5 Calc Sheet'!$B85,"")</f>
        <v/>
      </c>
      <c r="BN85" s="5" t="str">
        <f aca="false">IF('Data Capture sheet'!BO92=1,'SASS5 Calc Sheet'!$B85,"")</f>
        <v/>
      </c>
      <c r="BO85" s="3" t="str">
        <f aca="false">IF('Data Capture sheet'!BP92&gt;=1,'SASS5 Calc Sheet'!$B85,"")</f>
        <v/>
      </c>
      <c r="BP85" s="3" t="str">
        <f aca="false">IF('Data Capture sheet'!BQ92&gt;=1,'SASS5 Calc Sheet'!$B85,"")</f>
        <v/>
      </c>
      <c r="BQ85" s="3" t="str">
        <f aca="false">IF('Data Capture sheet'!BR92&gt;=1,'SASS5 Calc Sheet'!$B85,"")</f>
        <v/>
      </c>
      <c r="BR85" s="5" t="str">
        <f aca="false">IF('Data Capture sheet'!BS92=1,'SASS5 Calc Sheet'!$B85,"")</f>
        <v/>
      </c>
      <c r="BS85" s="3" t="str">
        <f aca="false">IF('Data Capture sheet'!BT92&gt;=1,'SASS5 Calc Sheet'!$B85,"")</f>
        <v/>
      </c>
      <c r="BT85" s="3" t="str">
        <f aca="false">IF('Data Capture sheet'!BU92&gt;=1,'SASS5 Calc Sheet'!$B85,"")</f>
        <v/>
      </c>
      <c r="BU85" s="3" t="str">
        <f aca="false">IF('Data Capture sheet'!BV92&gt;=1,'SASS5 Calc Sheet'!$B85,"")</f>
        <v/>
      </c>
      <c r="BV85" s="5" t="str">
        <f aca="false">IF('Data Capture sheet'!BW92=1,'SASS5 Calc Sheet'!$B85,"")</f>
        <v/>
      </c>
      <c r="BW85" s="3" t="str">
        <f aca="false">IF('Data Capture sheet'!BX92&gt;=1,'SASS5 Calc Sheet'!$B85,"")</f>
        <v/>
      </c>
      <c r="BX85" s="3" t="str">
        <f aca="false">IF('Data Capture sheet'!BY92&gt;=1,'SASS5 Calc Sheet'!$B85,"")</f>
        <v/>
      </c>
      <c r="BY85" s="3" t="str">
        <f aca="false">IF('Data Capture sheet'!BZ92&gt;=1,'SASS5 Calc Sheet'!$B85,"")</f>
        <v/>
      </c>
      <c r="BZ85" s="5" t="str">
        <f aca="false">IF('Data Capture sheet'!CA92=1,'SASS5 Calc Sheet'!$B85,"")</f>
        <v/>
      </c>
      <c r="CA85" s="3" t="str">
        <f aca="false">IF('Data Capture sheet'!CB92&gt;=1,'SASS5 Calc Sheet'!$B85,"")</f>
        <v/>
      </c>
      <c r="CB85" s="3" t="str">
        <f aca="false">IF('Data Capture sheet'!CC92&gt;=1,'SASS5 Calc Sheet'!$B85,"")</f>
        <v/>
      </c>
      <c r="CC85" s="3" t="str">
        <f aca="false">IF('Data Capture sheet'!CD92&gt;=1,'SASS5 Calc Sheet'!$B85,"")</f>
        <v/>
      </c>
      <c r="CD85" s="5" t="str">
        <f aca="false">IF('Data Capture sheet'!CE92=1,'SASS5 Calc Sheet'!$B85,"")</f>
        <v/>
      </c>
      <c r="CE85" s="3" t="str">
        <f aca="false">IF('Data Capture sheet'!CF92&gt;=1,'SASS5 Calc Sheet'!$B85,"")</f>
        <v/>
      </c>
      <c r="CF85" s="3" t="str">
        <f aca="false">IF('Data Capture sheet'!CG92&gt;=1,'SASS5 Calc Sheet'!$B85,"")</f>
        <v/>
      </c>
      <c r="CG85" s="3" t="str">
        <f aca="false">IF('Data Capture sheet'!CH92&gt;=1,'SASS5 Calc Sheet'!$B85,"")</f>
        <v/>
      </c>
      <c r="CH85" s="5" t="str">
        <f aca="false">IF('Data Capture sheet'!CI92=1,'SASS5 Calc Sheet'!$B85,"")</f>
        <v/>
      </c>
      <c r="CI85" s="3" t="str">
        <f aca="false">IF('Data Capture sheet'!CJ92&gt;=1,'SASS5 Calc Sheet'!$B85,"")</f>
        <v/>
      </c>
      <c r="CJ85" s="3" t="str">
        <f aca="false">IF('Data Capture sheet'!CK92&gt;=1,'SASS5 Calc Sheet'!$B85,"")</f>
        <v/>
      </c>
      <c r="CK85" s="3" t="str">
        <f aca="false">IF('Data Capture sheet'!CL92&gt;=1,'SASS5 Calc Sheet'!$B85,"")</f>
        <v/>
      </c>
      <c r="CL85" s="5" t="str">
        <f aca="false">IF('Data Capture sheet'!CM92=1,'SASS5 Calc Sheet'!$B85,"")</f>
        <v/>
      </c>
      <c r="CM85" s="3" t="str">
        <f aca="false">IF('Data Capture sheet'!CN92&gt;=1,'SASS5 Calc Sheet'!$B85,"")</f>
        <v/>
      </c>
      <c r="CN85" s="3" t="str">
        <f aca="false">IF('Data Capture sheet'!CO92&gt;=1,'SASS5 Calc Sheet'!$B85,"")</f>
        <v/>
      </c>
      <c r="CO85" s="3" t="str">
        <f aca="false">IF('Data Capture sheet'!CP92&gt;=1,'SASS5 Calc Sheet'!$B85,"")</f>
        <v/>
      </c>
      <c r="CP85" s="5" t="str">
        <f aca="false">IF('Data Capture sheet'!CQ92=1,'SASS5 Calc Sheet'!$B85,"")</f>
        <v/>
      </c>
      <c r="CQ85" s="3" t="str">
        <f aca="false">IF('Data Capture sheet'!CR92&gt;=1,'SASS5 Calc Sheet'!$B85,"")</f>
        <v/>
      </c>
      <c r="CR85" s="3" t="str">
        <f aca="false">IF('Data Capture sheet'!CS92&gt;=1,'SASS5 Calc Sheet'!$B85,"")</f>
        <v/>
      </c>
      <c r="CS85" s="3" t="str">
        <f aca="false">IF('Data Capture sheet'!CT92&gt;=1,'SASS5 Calc Sheet'!$B85,"")</f>
        <v/>
      </c>
      <c r="CT85" s="5" t="str">
        <f aca="false">IF('Data Capture sheet'!CU92=1,'SASS5 Calc Sheet'!$B85,"")</f>
        <v/>
      </c>
      <c r="CU85" s="3" t="str">
        <f aca="false">IF('Data Capture sheet'!CV92&gt;=1,'SASS5 Calc Sheet'!$B85,"")</f>
        <v/>
      </c>
      <c r="CV85" s="3" t="str">
        <f aca="false">IF('Data Capture sheet'!CW92&gt;=1,'SASS5 Calc Sheet'!$B85,"")</f>
        <v/>
      </c>
      <c r="CW85" s="3" t="str">
        <f aca="false">IF('Data Capture sheet'!CX92&gt;=1,'SASS5 Calc Sheet'!$B85,"")</f>
        <v/>
      </c>
      <c r="CX85" s="5" t="str">
        <f aca="false">IF('Data Capture sheet'!CY92=1,'SASS5 Calc Sheet'!$B85,"")</f>
        <v/>
      </c>
      <c r="CY85" s="3" t="str">
        <f aca="false">IF('Data Capture sheet'!CZ92&gt;=1,'SASS5 Calc Sheet'!$B85,"")</f>
        <v/>
      </c>
      <c r="CZ85" s="3" t="str">
        <f aca="false">IF('Data Capture sheet'!DA92&gt;=1,'SASS5 Calc Sheet'!$B85,"")</f>
        <v/>
      </c>
      <c r="DA85" s="3" t="str">
        <f aca="false">IF('Data Capture sheet'!DB92&gt;=1,'SASS5 Calc Sheet'!$B85,"")</f>
        <v/>
      </c>
      <c r="DB85" s="5" t="str">
        <f aca="false">IF('Data Capture sheet'!DC92=1,'SASS5 Calc Sheet'!$B85,"")</f>
        <v/>
      </c>
      <c r="DC85" s="3" t="str">
        <f aca="false">IF('Data Capture sheet'!DD92&gt;=1,'SASS5 Calc Sheet'!$B85,"")</f>
        <v/>
      </c>
      <c r="DD85" s="3" t="str">
        <f aca="false">IF('Data Capture sheet'!DE92&gt;=1,'SASS5 Calc Sheet'!$B85,"")</f>
        <v/>
      </c>
      <c r="DE85" s="3" t="str">
        <f aca="false">IF('Data Capture sheet'!DF92&gt;=1,'SASS5 Calc Sheet'!$B85,"")</f>
        <v/>
      </c>
      <c r="DF85" s="5" t="str">
        <f aca="false">IF('Data Capture sheet'!DG92=1,'SASS5 Calc Sheet'!$B85,"")</f>
        <v/>
      </c>
      <c r="DG85" s="3" t="str">
        <f aca="false">IF('Data Capture sheet'!DH92&gt;=1,'SASS5 Calc Sheet'!$B85,"")</f>
        <v/>
      </c>
      <c r="DH85" s="3" t="str">
        <f aca="false">IF('Data Capture sheet'!DI92&gt;=1,'SASS5 Calc Sheet'!$B85,"")</f>
        <v/>
      </c>
      <c r="DI85" s="3" t="str">
        <f aca="false">IF('Data Capture sheet'!DJ92&gt;=1,'SASS5 Calc Sheet'!$B85,"")</f>
        <v/>
      </c>
      <c r="DJ85" s="5" t="str">
        <f aca="false">IF('Data Capture sheet'!DK92=1,'SASS5 Calc Sheet'!$B85,"")</f>
        <v/>
      </c>
      <c r="DK85" s="3" t="str">
        <f aca="false">IF('Data Capture sheet'!DL92&gt;=1,'SASS5 Calc Sheet'!$B85,"")</f>
        <v/>
      </c>
      <c r="DL85" s="3" t="str">
        <f aca="false">IF('Data Capture sheet'!DM92&gt;=1,'SASS5 Calc Sheet'!$B85,"")</f>
        <v/>
      </c>
      <c r="DM85" s="3" t="str">
        <f aca="false">IF('Data Capture sheet'!DN92&gt;=1,'SASS5 Calc Sheet'!$B85,"")</f>
        <v/>
      </c>
      <c r="DN85" s="5" t="str">
        <f aca="false">IF('Data Capture sheet'!DO92=1,'SASS5 Calc Sheet'!$B85,"")</f>
        <v/>
      </c>
      <c r="DO85" s="3" t="str">
        <f aca="false">IF('Data Capture sheet'!DP92&gt;=1,'SASS5 Calc Sheet'!$B85,"")</f>
        <v/>
      </c>
      <c r="DP85" s="3" t="str">
        <f aca="false">IF('Data Capture sheet'!DQ92&gt;=1,'SASS5 Calc Sheet'!$B85,"")</f>
        <v/>
      </c>
      <c r="DQ85" s="3" t="str">
        <f aca="false">IF('Data Capture sheet'!DR92&gt;=1,'SASS5 Calc Sheet'!$B85,"")</f>
        <v/>
      </c>
      <c r="DR85" s="5" t="str">
        <f aca="false">IF('Data Capture sheet'!DS92=1,'SASS5 Calc Sheet'!$B85,"")</f>
        <v/>
      </c>
      <c r="DS85" s="3" t="str">
        <f aca="false">IF('Data Capture sheet'!DT92&gt;=1,'SASS5 Calc Sheet'!$B85,"")</f>
        <v/>
      </c>
      <c r="DT85" s="3" t="str">
        <f aca="false">IF('Data Capture sheet'!DU92&gt;=1,'SASS5 Calc Sheet'!$B85,"")</f>
        <v/>
      </c>
      <c r="DU85" s="3" t="str">
        <f aca="false">IF('Data Capture sheet'!DV92&gt;=1,'SASS5 Calc Sheet'!$B85,"")</f>
        <v/>
      </c>
      <c r="DV85" s="5" t="str">
        <f aca="false">IF('Data Capture sheet'!DW92=1,'SASS5 Calc Sheet'!$B85,"")</f>
        <v/>
      </c>
      <c r="DW85" s="3" t="str">
        <f aca="false">IF('Data Capture sheet'!DX92&gt;=1,'SASS5 Calc Sheet'!$B85,"")</f>
        <v/>
      </c>
      <c r="DX85" s="3" t="str">
        <f aca="false">IF('Data Capture sheet'!DY92&gt;=1,'SASS5 Calc Sheet'!$B85,"")</f>
        <v/>
      </c>
      <c r="DY85" s="3" t="str">
        <f aca="false">IF('Data Capture sheet'!DZ92&gt;=1,'SASS5 Calc Sheet'!$B85,"")</f>
        <v/>
      </c>
      <c r="DZ85" s="5" t="str">
        <f aca="false">IF('Data Capture sheet'!EA92=1,'SASS5 Calc Sheet'!$B85,"")</f>
        <v/>
      </c>
      <c r="EA85" s="3" t="str">
        <f aca="false">IF('Data Capture sheet'!EB92&gt;=1,'SASS5 Calc Sheet'!$B85,"")</f>
        <v/>
      </c>
      <c r="EB85" s="3" t="str">
        <f aca="false">IF('Data Capture sheet'!EC92&gt;=1,'SASS5 Calc Sheet'!$B85,"")</f>
        <v/>
      </c>
      <c r="EC85" s="3" t="str">
        <f aca="false">IF('Data Capture sheet'!ED92&gt;=1,'SASS5 Calc Sheet'!$B85,"")</f>
        <v/>
      </c>
      <c r="ED85" s="5" t="str">
        <f aca="false">IF('Data Capture sheet'!EE92=1,'SASS5 Calc Sheet'!$B85,"")</f>
        <v/>
      </c>
      <c r="EE85" s="3" t="str">
        <f aca="false">IF('Data Capture sheet'!EF92&gt;=1,'SASS5 Calc Sheet'!$B85,"")</f>
        <v/>
      </c>
      <c r="EF85" s="3" t="str">
        <f aca="false">IF('Data Capture sheet'!EG92&gt;=1,'SASS5 Calc Sheet'!$B85,"")</f>
        <v/>
      </c>
      <c r="EG85" s="3" t="str">
        <f aca="false">IF('Data Capture sheet'!EH92&gt;=1,'SASS5 Calc Sheet'!$B85,"")</f>
        <v/>
      </c>
      <c r="EH85" s="5" t="str">
        <f aca="false">IF('Data Capture sheet'!EI92=1,'SASS5 Calc Sheet'!$B85,"")</f>
        <v/>
      </c>
      <c r="EI85" s="3" t="str">
        <f aca="false">IF('Data Capture sheet'!EJ92&gt;=1,'SASS5 Calc Sheet'!$B85,"")</f>
        <v/>
      </c>
      <c r="EJ85" s="3" t="str">
        <f aca="false">IF('Data Capture sheet'!EK92&gt;=1,'SASS5 Calc Sheet'!$B85,"")</f>
        <v/>
      </c>
      <c r="EK85" s="3" t="str">
        <f aca="false">IF('Data Capture sheet'!EL92&gt;=1,'SASS5 Calc Sheet'!$B85,"")</f>
        <v/>
      </c>
      <c r="EL85" s="5" t="str">
        <f aca="false">IF('Data Capture sheet'!EM92=1,'SASS5 Calc Sheet'!$B85,"")</f>
        <v/>
      </c>
      <c r="EM85" s="3" t="str">
        <f aca="false">IF('Data Capture sheet'!EN92&gt;=1,'SASS5 Calc Sheet'!$B85,"")</f>
        <v/>
      </c>
      <c r="EN85" s="3" t="str">
        <f aca="false">IF('Data Capture sheet'!EO92&gt;=1,'SASS5 Calc Sheet'!$B85,"")</f>
        <v/>
      </c>
      <c r="EO85" s="3" t="str">
        <f aca="false">IF('Data Capture sheet'!EP92&gt;=1,'SASS5 Calc Sheet'!$B85,"")</f>
        <v/>
      </c>
      <c r="EP85" s="5" t="str">
        <f aca="false">IF('Data Capture sheet'!EQ92=1,'SASS5 Calc Sheet'!$B85,"")</f>
        <v/>
      </c>
      <c r="EQ85" s="3" t="str">
        <f aca="false">IF('Data Capture sheet'!ER92&gt;=1,'SASS5 Calc Sheet'!$B85,"")</f>
        <v/>
      </c>
      <c r="ER85" s="3" t="str">
        <f aca="false">IF('Data Capture sheet'!ES92&gt;=1,'SASS5 Calc Sheet'!$B85,"")</f>
        <v/>
      </c>
      <c r="ES85" s="3" t="str">
        <f aca="false">IF('Data Capture sheet'!ET92&gt;=1,'SASS5 Calc Sheet'!$B85,"")</f>
        <v/>
      </c>
      <c r="ET85" s="5" t="str">
        <f aca="false">IF('Data Capture sheet'!EU92=1,'SASS5 Calc Sheet'!$B85,"")</f>
        <v/>
      </c>
      <c r="EU85" s="3" t="str">
        <f aca="false">IF('Data Capture sheet'!EV92&gt;=1,'SASS5 Calc Sheet'!$B85,"")</f>
        <v/>
      </c>
      <c r="EV85" s="3" t="str">
        <f aca="false">IF('Data Capture sheet'!EW92&gt;=1,'SASS5 Calc Sheet'!$B85,"")</f>
        <v/>
      </c>
      <c r="EW85" s="3" t="str">
        <f aca="false">IF('Data Capture sheet'!EX92&gt;=1,'SASS5 Calc Sheet'!$B85,"")</f>
        <v/>
      </c>
      <c r="EX85" s="5" t="str">
        <f aca="false">IF('Data Capture sheet'!EY92=1,'SASS5 Calc Sheet'!$B85,"")</f>
        <v/>
      </c>
      <c r="EY85" s="3" t="str">
        <f aca="false">IF('Data Capture sheet'!EZ92&gt;=1,'SASS5 Calc Sheet'!$B85,"")</f>
        <v/>
      </c>
      <c r="EZ85" s="3" t="str">
        <f aca="false">IF('Data Capture sheet'!FA92&gt;=1,'SASS5 Calc Sheet'!$B85,"")</f>
        <v/>
      </c>
      <c r="FA85" s="3" t="str">
        <f aca="false">IF('Data Capture sheet'!FB92&gt;=1,'SASS5 Calc Sheet'!$B85,"")</f>
        <v/>
      </c>
      <c r="FB85" s="5" t="str">
        <f aca="false">IF('Data Capture sheet'!FC92=1,'SASS5 Calc Sheet'!$B85,"")</f>
        <v/>
      </c>
      <c r="FC85" s="3" t="str">
        <f aca="false">IF('Data Capture sheet'!FD92&gt;=1,'SASS5 Calc Sheet'!$B85,"")</f>
        <v/>
      </c>
      <c r="FD85" s="3" t="str">
        <f aca="false">IF('Data Capture sheet'!FE92&gt;=1,'SASS5 Calc Sheet'!$B85,"")</f>
        <v/>
      </c>
      <c r="FE85" s="3" t="str">
        <f aca="false">IF('Data Capture sheet'!FF92&gt;=1,'SASS5 Calc Sheet'!$B85,"")</f>
        <v/>
      </c>
      <c r="FF85" s="5" t="str">
        <f aca="false">IF('Data Capture sheet'!FG92=1,'SASS5 Calc Sheet'!$B85,"")</f>
        <v/>
      </c>
      <c r="FG85" s="3" t="str">
        <f aca="false">IF('Data Capture sheet'!FH92&gt;=1,'SASS5 Calc Sheet'!$B85,"")</f>
        <v/>
      </c>
      <c r="FH85" s="3" t="str">
        <f aca="false">IF('Data Capture sheet'!FI92&gt;=1,'SASS5 Calc Sheet'!$B85,"")</f>
        <v/>
      </c>
      <c r="FI85" s="3" t="str">
        <f aca="false">IF('Data Capture sheet'!FJ92&gt;=1,'SASS5 Calc Sheet'!$B85,"")</f>
        <v/>
      </c>
      <c r="FJ85" s="5" t="str">
        <f aca="false">IF('Data Capture sheet'!FK92=1,'SASS5 Calc Sheet'!$B85,"")</f>
        <v/>
      </c>
      <c r="FK85" s="3" t="str">
        <f aca="false">IF('Data Capture sheet'!FL92&gt;=1,'SASS5 Calc Sheet'!$B85,"")</f>
        <v/>
      </c>
      <c r="FL85" s="3" t="str">
        <f aca="false">IF('Data Capture sheet'!FM92&gt;=1,'SASS5 Calc Sheet'!$B85,"")</f>
        <v/>
      </c>
      <c r="FM85" s="3" t="str">
        <f aca="false">IF('Data Capture sheet'!FN92&gt;=1,'SASS5 Calc Sheet'!$B85,"")</f>
        <v/>
      </c>
      <c r="FN85" s="5" t="str">
        <f aca="false">IF('Data Capture sheet'!FO92=1,'SASS5 Calc Sheet'!$B85,"")</f>
        <v/>
      </c>
      <c r="FO85" s="3" t="str">
        <f aca="false">IF('Data Capture sheet'!FP92&gt;=1,'SASS5 Calc Sheet'!$B85,"")</f>
        <v/>
      </c>
      <c r="FP85" s="3" t="str">
        <f aca="false">IF('Data Capture sheet'!FQ92&gt;=1,'SASS5 Calc Sheet'!$B85,"")</f>
        <v/>
      </c>
      <c r="FQ85" s="3" t="str">
        <f aca="false">IF('Data Capture sheet'!FR92&gt;=1,'SASS5 Calc Sheet'!$B85,"")</f>
        <v/>
      </c>
      <c r="FR85" s="5" t="str">
        <f aca="false">IF('Data Capture sheet'!FS92=1,'SASS5 Calc Sheet'!$B85,"")</f>
        <v/>
      </c>
      <c r="FS85" s="3" t="str">
        <f aca="false">IF('Data Capture sheet'!FT92&gt;=1,'SASS5 Calc Sheet'!$B85,"")</f>
        <v/>
      </c>
      <c r="FT85" s="3" t="str">
        <f aca="false">IF('Data Capture sheet'!FU92&gt;=1,'SASS5 Calc Sheet'!$B85,"")</f>
        <v/>
      </c>
      <c r="FU85" s="3" t="str">
        <f aca="false">IF('Data Capture sheet'!FV92&gt;=1,'SASS5 Calc Sheet'!$B85,"")</f>
        <v/>
      </c>
      <c r="FV85" s="5" t="str">
        <f aca="false">IF('Data Capture sheet'!FW92=1,'SASS5 Calc Sheet'!$B85,"")</f>
        <v/>
      </c>
      <c r="FW85" s="3" t="str">
        <f aca="false">IF('Data Capture sheet'!FX92&gt;=1,'SASS5 Calc Sheet'!$B85,"")</f>
        <v/>
      </c>
      <c r="FX85" s="3" t="str">
        <f aca="false">IF('Data Capture sheet'!FY92&gt;=1,'SASS5 Calc Sheet'!$B85,"")</f>
        <v/>
      </c>
      <c r="FY85" s="3" t="str">
        <f aca="false">IF('Data Capture sheet'!FZ92&gt;=1,'SASS5 Calc Sheet'!$B85,"")</f>
        <v/>
      </c>
      <c r="FZ85" s="5" t="str">
        <f aca="false">IF('Data Capture sheet'!GA92=1,'SASS5 Calc Sheet'!$B85,"")</f>
        <v/>
      </c>
      <c r="GA85" s="3" t="str">
        <f aca="false">IF('Data Capture sheet'!GB92&gt;=1,'SASS5 Calc Sheet'!$B85,"")</f>
        <v/>
      </c>
      <c r="GB85" s="3" t="str">
        <f aca="false">IF('Data Capture sheet'!GC92&gt;=1,'SASS5 Calc Sheet'!$B85,"")</f>
        <v/>
      </c>
      <c r="GC85" s="3" t="str">
        <f aca="false">IF('Data Capture sheet'!GD92&gt;=1,'SASS5 Calc Sheet'!$B85,"")</f>
        <v/>
      </c>
      <c r="GD85" s="5" t="str">
        <f aca="false">IF('Data Capture sheet'!GE92=1,'SASS5 Calc Sheet'!$B85,"")</f>
        <v/>
      </c>
      <c r="GE85" s="3" t="str">
        <f aca="false">IF('Data Capture sheet'!GF92&gt;=1,'SASS5 Calc Sheet'!$B85,"")</f>
        <v/>
      </c>
      <c r="GF85" s="3" t="str">
        <f aca="false">IF('Data Capture sheet'!GG92&gt;=1,'SASS5 Calc Sheet'!$B85,"")</f>
        <v/>
      </c>
      <c r="GG85" s="3" t="str">
        <f aca="false">IF('Data Capture sheet'!GH92&gt;=1,'SASS5 Calc Sheet'!$B85,"")</f>
        <v/>
      </c>
      <c r="GH85" s="5" t="str">
        <f aca="false">IF('Data Capture sheet'!GI92=1,'SASS5 Calc Sheet'!$B85,"")</f>
        <v/>
      </c>
      <c r="GI85" s="3" t="str">
        <f aca="false">IF('Data Capture sheet'!GJ92&gt;=1,'SASS5 Calc Sheet'!$B85,"")</f>
        <v/>
      </c>
      <c r="GJ85" s="3" t="str">
        <f aca="false">IF('Data Capture sheet'!GK92&gt;=1,'SASS5 Calc Sheet'!$B85,"")</f>
        <v/>
      </c>
      <c r="GK85" s="3" t="str">
        <f aca="false">IF('Data Capture sheet'!GL92&gt;=1,'SASS5 Calc Sheet'!$B85,"")</f>
        <v/>
      </c>
      <c r="GL85" s="5" t="str">
        <f aca="false">IF('Data Capture sheet'!GM92=1,'SASS5 Calc Sheet'!$B85,"")</f>
        <v/>
      </c>
      <c r="GM85" s="3" t="str">
        <f aca="false">IF('Data Capture sheet'!GN92&gt;=1,'SASS5 Calc Sheet'!$B85,"")</f>
        <v/>
      </c>
      <c r="GN85" s="3" t="str">
        <f aca="false">IF('Data Capture sheet'!GO92&gt;=1,'SASS5 Calc Sheet'!$B85,"")</f>
        <v/>
      </c>
      <c r="GO85" s="3" t="str">
        <f aca="false">IF('Data Capture sheet'!GP92&gt;=1,'SASS5 Calc Sheet'!$B85,"")</f>
        <v/>
      </c>
      <c r="GP85" s="5" t="str">
        <f aca="false">IF('Data Capture sheet'!GQ92=1,'SASS5 Calc Sheet'!$B85,"")</f>
        <v/>
      </c>
      <c r="GQ85" s="3" t="str">
        <f aca="false">IF('Data Capture sheet'!GR92&gt;=1,'SASS5 Calc Sheet'!$B85,"")</f>
        <v/>
      </c>
      <c r="GR85" s="3" t="str">
        <f aca="false">IF('Data Capture sheet'!GS92&gt;=1,'SASS5 Calc Sheet'!$B85,"")</f>
        <v/>
      </c>
      <c r="GS85" s="3" t="str">
        <f aca="false">IF('Data Capture sheet'!GT92&gt;=1,'SASS5 Calc Sheet'!$B85,"")</f>
        <v/>
      </c>
      <c r="GT85" s="5" t="str">
        <f aca="false">IF('Data Capture sheet'!GU92=1,'SASS5 Calc Sheet'!$B85,"")</f>
        <v/>
      </c>
      <c r="GU85" s="3" t="str">
        <f aca="false">IF('Data Capture sheet'!GV92&gt;=1,'SASS5 Calc Sheet'!$B85,"")</f>
        <v/>
      </c>
      <c r="GV85" s="3" t="str">
        <f aca="false">IF('Data Capture sheet'!GW92&gt;=1,'SASS5 Calc Sheet'!$B85,"")</f>
        <v/>
      </c>
      <c r="GW85" s="3" t="str">
        <f aca="false">IF('Data Capture sheet'!GX92&gt;=1,'SASS5 Calc Sheet'!$B85,"")</f>
        <v/>
      </c>
      <c r="GX85" s="5" t="str">
        <f aca="false">IF('Data Capture sheet'!GY92=1,'SASS5 Calc Sheet'!$B85,"")</f>
        <v/>
      </c>
      <c r="GY85" s="3" t="str">
        <f aca="false">IF('Data Capture sheet'!GZ92&gt;=1,'SASS5 Calc Sheet'!$B85,"")</f>
        <v/>
      </c>
      <c r="GZ85" s="3" t="str">
        <f aca="false">IF('Data Capture sheet'!HA92&gt;=1,'SASS5 Calc Sheet'!$B85,"")</f>
        <v/>
      </c>
      <c r="HA85" s="3" t="str">
        <f aca="false">IF('Data Capture sheet'!HB92&gt;=1,'SASS5 Calc Sheet'!$B85,"")</f>
        <v/>
      </c>
      <c r="HB85" s="5" t="str">
        <f aca="false">IF('Data Capture sheet'!HC92=1,'SASS5 Calc Sheet'!$B85,"")</f>
        <v/>
      </c>
      <c r="HC85" s="3" t="str">
        <f aca="false">IF('Data Capture sheet'!HD92&gt;=1,'SASS5 Calc Sheet'!$B85,"")</f>
        <v/>
      </c>
      <c r="HD85" s="3" t="str">
        <f aca="false">IF('Data Capture sheet'!HE92&gt;=1,'SASS5 Calc Sheet'!$B85,"")</f>
        <v/>
      </c>
      <c r="HE85" s="3" t="str">
        <f aca="false">IF('Data Capture sheet'!HF92&gt;=1,'SASS5 Calc Sheet'!$B85,"")</f>
        <v/>
      </c>
      <c r="HF85" s="5" t="str">
        <f aca="false">IF('Data Capture sheet'!HG92=1,'SASS5 Calc Sheet'!$B85,"")</f>
        <v/>
      </c>
      <c r="HG85" s="3" t="str">
        <f aca="false">IF('Data Capture sheet'!HH92&gt;=1,'SASS5 Calc Sheet'!$B85,"")</f>
        <v/>
      </c>
      <c r="HH85" s="3" t="str">
        <f aca="false">IF('Data Capture sheet'!HI92&gt;=1,'SASS5 Calc Sheet'!$B85,"")</f>
        <v/>
      </c>
      <c r="HI85" s="3" t="str">
        <f aca="false">IF('Data Capture sheet'!HJ92&gt;=1,'SASS5 Calc Sheet'!$B85,"")</f>
        <v/>
      </c>
      <c r="HJ85" s="5" t="str">
        <f aca="false">IF('Data Capture sheet'!HK92=1,'SASS5 Calc Sheet'!$B85,"")</f>
        <v/>
      </c>
      <c r="HK85" s="3" t="str">
        <f aca="false">IF('Data Capture sheet'!HL92&gt;=1,'SASS5 Calc Sheet'!$B85,"")</f>
        <v/>
      </c>
      <c r="HL85" s="3" t="str">
        <f aca="false">IF('Data Capture sheet'!HM92&gt;=1,'SASS5 Calc Sheet'!$B85,"")</f>
        <v/>
      </c>
      <c r="HM85" s="3" t="str">
        <f aca="false">IF('Data Capture sheet'!HN92&gt;=1,'SASS5 Calc Sheet'!$B85,"")</f>
        <v/>
      </c>
      <c r="HN85" s="5" t="str">
        <f aca="false">IF('Data Capture sheet'!HO92=1,'SASS5 Calc Sheet'!$B85,"")</f>
        <v/>
      </c>
      <c r="HO85" s="3" t="str">
        <f aca="false">IF('Data Capture sheet'!HP92&gt;=1,'SASS5 Calc Sheet'!$B85,"")</f>
        <v/>
      </c>
      <c r="HP85" s="3" t="str">
        <f aca="false">IF('Data Capture sheet'!HQ92&gt;=1,'SASS5 Calc Sheet'!$B85,"")</f>
        <v/>
      </c>
      <c r="HQ85" s="3" t="str">
        <f aca="false">IF('Data Capture sheet'!HR92&gt;=1,'SASS5 Calc Sheet'!$B85,"")</f>
        <v/>
      </c>
      <c r="HR85" s="5" t="str">
        <f aca="false">IF('Data Capture sheet'!HS92=1,'SASS5 Calc Sheet'!$B85,"")</f>
        <v/>
      </c>
      <c r="HS85" s="3" t="str">
        <f aca="false">IF('Data Capture sheet'!HT92&gt;=1,'SASS5 Calc Sheet'!$B85,"")</f>
        <v/>
      </c>
      <c r="HT85" s="3" t="str">
        <f aca="false">IF('Data Capture sheet'!HU92&gt;=1,'SASS5 Calc Sheet'!$B85,"")</f>
        <v/>
      </c>
      <c r="HU85" s="3" t="str">
        <f aca="false">IF('Data Capture sheet'!HV92&gt;=1,'SASS5 Calc Sheet'!$B85,"")</f>
        <v/>
      </c>
      <c r="HV85" s="5" t="str">
        <f aca="false">IF('Data Capture sheet'!HW92=1,'SASS5 Calc Sheet'!$B85,"")</f>
        <v/>
      </c>
      <c r="HW85" s="3" t="str">
        <f aca="false">IF('Data Capture sheet'!HX92&gt;=1,'SASS5 Calc Sheet'!$B85,"")</f>
        <v/>
      </c>
      <c r="HX85" s="3" t="str">
        <f aca="false">IF('Data Capture sheet'!HY92&gt;=1,'SASS5 Calc Sheet'!$B85,"")</f>
        <v/>
      </c>
      <c r="HY85" s="3" t="str">
        <f aca="false">IF('Data Capture sheet'!HZ92&gt;=1,'SASS5 Calc Sheet'!$B85,"")</f>
        <v/>
      </c>
      <c r="HZ85" s="5" t="str">
        <f aca="false">IF('Data Capture sheet'!IA92=1,'SASS5 Calc Sheet'!$B85,"")</f>
        <v/>
      </c>
      <c r="IA85" s="3" t="str">
        <f aca="false">IF('Data Capture sheet'!IB92&gt;=1,'SASS5 Calc Sheet'!$B85,"")</f>
        <v/>
      </c>
      <c r="IB85" s="3" t="str">
        <f aca="false">IF('Data Capture sheet'!IC92&gt;=1,'SASS5 Calc Sheet'!$B85,"")</f>
        <v/>
      </c>
      <c r="IC85" s="3" t="str">
        <f aca="false">IF('Data Capture sheet'!ID92&gt;=1,'SASS5 Calc Sheet'!$B85,"")</f>
        <v/>
      </c>
      <c r="ID85" s="5" t="str">
        <f aca="false">IF('Data Capture sheet'!IE92=1,'SASS5 Calc Sheet'!$B85,"")</f>
        <v/>
      </c>
      <c r="IE85" s="3" t="str">
        <f aca="false">IF('Data Capture sheet'!IF92&gt;=1,'SASS5 Calc Sheet'!$B85,"")</f>
        <v/>
      </c>
      <c r="IF85" s="3" t="str">
        <f aca="false">IF('Data Capture sheet'!IG92&gt;=1,'SASS5 Calc Sheet'!$B85,"")</f>
        <v/>
      </c>
      <c r="IG85" s="3" t="str">
        <f aca="false">IF('Data Capture sheet'!IH92&gt;=1,'SASS5 Calc Sheet'!$B85,"")</f>
        <v/>
      </c>
      <c r="IH85" s="5" t="str">
        <f aca="false">IF('Data Capture sheet'!II92=1,'SASS5 Calc Sheet'!$B85,"")</f>
        <v/>
      </c>
      <c r="II85" s="3" t="e">
        <f aca="false">IF(#REF!&gt;=1,'SASS5 Calc Sheet'!$B85,"")</f>
        <v>#REF!</v>
      </c>
      <c r="IJ85" s="3" t="e">
        <f aca="false">IF(#REF!&gt;=1,'SASS5 Calc Sheet'!$B85,"")</f>
        <v>#REF!</v>
      </c>
      <c r="IK85" s="3" t="e">
        <f aca="false">IF(#REF!&gt;=1,'SASS5 Calc Sheet'!$B85,"")</f>
        <v>#REF!</v>
      </c>
      <c r="IL85" s="5" t="e">
        <f aca="false">IF(#REF!=1,'SASS5 Calc Sheet'!$B85,"")</f>
        <v>#REF!</v>
      </c>
      <c r="IM85" s="3" t="e">
        <f aca="false">IF(#REF!&gt;=1,'SASS5 Calc Sheet'!$B85,"")</f>
        <v>#REF!</v>
      </c>
      <c r="IN85" s="3" t="e">
        <f aca="false">IF(#REF!&gt;=1,'SASS5 Calc Sheet'!$B85,"")</f>
        <v>#REF!</v>
      </c>
      <c r="IO85" s="3" t="e">
        <f aca="false">IF(#REF!&gt;=1,'SASS5 Calc Sheet'!$B85,"")</f>
        <v>#REF!</v>
      </c>
      <c r="IP85" s="5" t="e">
        <f aca="false">IF(#REF!=1,'SASS5 Calc Sheet'!$B85,"")</f>
        <v>#REF!</v>
      </c>
      <c r="IQ85" s="3" t="e">
        <f aca="false">IF(#REF!&gt;=1,'SASS5 Calc Sheet'!$B85,"")</f>
        <v>#REF!</v>
      </c>
      <c r="IR85" s="3" t="e">
        <f aca="false">IF(#REF!&gt;=1,'SASS5 Calc Sheet'!$B85,"")</f>
        <v>#REF!</v>
      </c>
      <c r="IS85" s="3" t="e">
        <f aca="false">IF(#REF!&gt;=1,'SASS5 Calc Sheet'!$B85,"")</f>
        <v>#REF!</v>
      </c>
      <c r="IT85" s="5" t="e">
        <f aca="false">IF(#REF!=1,'SASS5 Calc Sheet'!$B85,"")</f>
        <v>#REF!</v>
      </c>
    </row>
    <row r="86" customFormat="false" ht="12.75" hidden="false" customHeight="false" outlineLevel="0" collapsed="false">
      <c r="A86" s="0" t="s">
        <v>92</v>
      </c>
      <c r="B86" s="0" t="n">
        <v>2</v>
      </c>
      <c r="C86" s="3" t="n">
        <f aca="false">IF('Data Capture sheet'!D93&gt;=1,'SASS5 Calc Sheet'!$B86,"")</f>
        <v>2</v>
      </c>
      <c r="D86" s="3" t="str">
        <f aca="false">IF('Data Capture sheet'!E93&gt;=1,'SASS5 Calc Sheet'!$B86,"")</f>
        <v/>
      </c>
      <c r="E86" s="3" t="n">
        <f aca="false">IF('Data Capture sheet'!F93&gt;=1,'SASS5 Calc Sheet'!$B86,"")</f>
        <v>2</v>
      </c>
      <c r="F86" s="5" t="n">
        <f aca="false">IF('Data Capture sheet'!G93=1,'SASS5 Calc Sheet'!$B86,"")</f>
        <v>2</v>
      </c>
      <c r="G86" s="3" t="str">
        <f aca="false">IF('Data Capture sheet'!H93&gt;=1,'SASS5 Calc Sheet'!$B86,"")</f>
        <v/>
      </c>
      <c r="H86" s="3" t="str">
        <f aca="false">IF('Data Capture sheet'!I93&gt;=1,'SASS5 Calc Sheet'!$B86,"")</f>
        <v/>
      </c>
      <c r="I86" s="3" t="n">
        <f aca="false">IF('Data Capture sheet'!J93&gt;=1,'SASS5 Calc Sheet'!$B86,"")</f>
        <v>2</v>
      </c>
      <c r="J86" s="5" t="n">
        <f aca="false">IF('Data Capture sheet'!K93=1,'SASS5 Calc Sheet'!$B86,"")</f>
        <v>2</v>
      </c>
      <c r="K86" s="3" t="n">
        <f aca="false">IF('Data Capture sheet'!L93&gt;=1,'SASS5 Calc Sheet'!$B86,"")</f>
        <v>2</v>
      </c>
      <c r="L86" s="3" t="str">
        <f aca="false">IF('Data Capture sheet'!M93&gt;=1,'SASS5 Calc Sheet'!$B86,"")</f>
        <v/>
      </c>
      <c r="M86" s="3" t="n">
        <f aca="false">IF('Data Capture sheet'!N93&gt;=1,'SASS5 Calc Sheet'!$B86,"")</f>
        <v>2</v>
      </c>
      <c r="N86" s="5" t="n">
        <f aca="false">IF('Data Capture sheet'!O93=1,'SASS5 Calc Sheet'!$B86,"")</f>
        <v>2</v>
      </c>
      <c r="O86" s="3" t="str">
        <f aca="false">IF('Data Capture sheet'!P93&gt;=1,'SASS5 Calc Sheet'!$B86,"")</f>
        <v/>
      </c>
      <c r="P86" s="3" t="str">
        <f aca="false">IF('Data Capture sheet'!Q93&gt;=1,'SASS5 Calc Sheet'!$B86,"")</f>
        <v/>
      </c>
      <c r="Q86" s="3" t="n">
        <f aca="false">IF('Data Capture sheet'!R93&gt;=1,'SASS5 Calc Sheet'!$B86,"")</f>
        <v>2</v>
      </c>
      <c r="R86" s="5" t="n">
        <f aca="false">IF('Data Capture sheet'!S93=1,'SASS5 Calc Sheet'!$B86,"")</f>
        <v>2</v>
      </c>
      <c r="S86" s="3" t="n">
        <f aca="false">IF('Data Capture sheet'!T93&gt;=1,'SASS5 Calc Sheet'!$B86,"")</f>
        <v>2</v>
      </c>
      <c r="T86" s="3" t="str">
        <f aca="false">IF('Data Capture sheet'!U93&gt;=1,'SASS5 Calc Sheet'!$B86,"")</f>
        <v/>
      </c>
      <c r="U86" s="3" t="str">
        <f aca="false">IF('Data Capture sheet'!V93&gt;=1,'SASS5 Calc Sheet'!$B86,"")</f>
        <v/>
      </c>
      <c r="V86" s="5" t="n">
        <f aca="false">IF('Data Capture sheet'!W93=1,'SASS5 Calc Sheet'!$B86,"")</f>
        <v>2</v>
      </c>
      <c r="W86" s="3" t="n">
        <f aca="false">IF('Data Capture sheet'!X93&gt;=1,'SASS5 Calc Sheet'!$B86,"")</f>
        <v>2</v>
      </c>
      <c r="X86" s="3" t="str">
        <f aca="false">IF('Data Capture sheet'!Y93&gt;=1,'SASS5 Calc Sheet'!$B86,"")</f>
        <v/>
      </c>
      <c r="Y86" s="3" t="n">
        <f aca="false">IF('Data Capture sheet'!Z93&gt;=1,'SASS5 Calc Sheet'!$B86,"")</f>
        <v>2</v>
      </c>
      <c r="Z86" s="5" t="n">
        <f aca="false">IF('Data Capture sheet'!AA93=1,'SASS5 Calc Sheet'!$B86,"")</f>
        <v>2</v>
      </c>
      <c r="AA86" s="3" t="n">
        <f aca="false">IF('Data Capture sheet'!AB93&gt;=1,'SASS5 Calc Sheet'!$B86,"")</f>
        <v>2</v>
      </c>
      <c r="AB86" s="3" t="n">
        <f aca="false">IF('Data Capture sheet'!AC93&gt;=1,'SASS5 Calc Sheet'!$B86,"")</f>
        <v>2</v>
      </c>
      <c r="AC86" s="3" t="n">
        <f aca="false">IF('Data Capture sheet'!AD93&gt;=1,'SASS5 Calc Sheet'!$B86,"")</f>
        <v>2</v>
      </c>
      <c r="AD86" s="5" t="n">
        <f aca="false">IF('Data Capture sheet'!AE93=1,'SASS5 Calc Sheet'!$B86,"")</f>
        <v>2</v>
      </c>
      <c r="AE86" s="3" t="n">
        <f aca="false">IF('Data Capture sheet'!AF93&gt;=1,'SASS5 Calc Sheet'!$B86,"")</f>
        <v>2</v>
      </c>
      <c r="AF86" s="3" t="n">
        <f aca="false">IF('Data Capture sheet'!AG93&gt;=1,'SASS5 Calc Sheet'!$B86,"")</f>
        <v>2</v>
      </c>
      <c r="AG86" s="3" t="n">
        <f aca="false">IF('Data Capture sheet'!AH93&gt;=1,'SASS5 Calc Sheet'!$B86,"")</f>
        <v>2</v>
      </c>
      <c r="AH86" s="5" t="n">
        <f aca="false">IF('Data Capture sheet'!AI93=1,'SASS5 Calc Sheet'!$B86,"")</f>
        <v>2</v>
      </c>
      <c r="AI86" s="3" t="str">
        <f aca="false">IF('Data Capture sheet'!AJ93&gt;=1,'SASS5 Calc Sheet'!$B86,"")</f>
        <v/>
      </c>
      <c r="AJ86" s="3" t="str">
        <f aca="false">IF('Data Capture sheet'!AK93&gt;=1,'SASS5 Calc Sheet'!$B86,"")</f>
        <v/>
      </c>
      <c r="AK86" s="3" t="n">
        <f aca="false">IF('Data Capture sheet'!AL93&gt;=1,'SASS5 Calc Sheet'!$B86,"")</f>
        <v>2</v>
      </c>
      <c r="AL86" s="5" t="n">
        <f aca="false">IF('Data Capture sheet'!AM93=1,'SASS5 Calc Sheet'!$B86,"")</f>
        <v>2</v>
      </c>
      <c r="AM86" s="3" t="n">
        <f aca="false">IF('Data Capture sheet'!AN93&gt;=1,'SASS5 Calc Sheet'!$B86,"")</f>
        <v>2</v>
      </c>
      <c r="AN86" s="3" t="n">
        <f aca="false">IF('Data Capture sheet'!AO93&gt;=1,'SASS5 Calc Sheet'!$B86,"")</f>
        <v>2</v>
      </c>
      <c r="AO86" s="3" t="n">
        <f aca="false">IF('Data Capture sheet'!AP93&gt;=1,'SASS5 Calc Sheet'!$B86,"")</f>
        <v>2</v>
      </c>
      <c r="AP86" s="5" t="n">
        <f aca="false">IF('Data Capture sheet'!AQ93=1,'SASS5 Calc Sheet'!$B86,"")</f>
        <v>2</v>
      </c>
      <c r="AQ86" s="3" t="n">
        <f aca="false">IF('Data Capture sheet'!AR93&gt;=1,'SASS5 Calc Sheet'!$B86,"")</f>
        <v>2</v>
      </c>
      <c r="AR86" s="3" t="str">
        <f aca="false">IF('Data Capture sheet'!AS93&gt;=1,'SASS5 Calc Sheet'!$B86,"")</f>
        <v/>
      </c>
      <c r="AS86" s="3" t="n">
        <f aca="false">IF('Data Capture sheet'!AT93&gt;=1,'SASS5 Calc Sheet'!$B86,"")</f>
        <v>2</v>
      </c>
      <c r="AT86" s="5" t="n">
        <f aca="false">IF('Data Capture sheet'!AU93=1,'SASS5 Calc Sheet'!$B86,"")</f>
        <v>2</v>
      </c>
      <c r="AU86" s="3" t="n">
        <f aca="false">IF('Data Capture sheet'!AV93&gt;=1,'SASS5 Calc Sheet'!$B86,"")</f>
        <v>2</v>
      </c>
      <c r="AV86" s="3" t="n">
        <f aca="false">IF('Data Capture sheet'!AW93&gt;=1,'SASS5 Calc Sheet'!$B86,"")</f>
        <v>2</v>
      </c>
      <c r="AW86" s="3" t="n">
        <f aca="false">IF('Data Capture sheet'!AX93&gt;=1,'SASS5 Calc Sheet'!$B86,"")</f>
        <v>2</v>
      </c>
      <c r="AX86" s="5" t="n">
        <f aca="false">IF('Data Capture sheet'!AY93=1,'SASS5 Calc Sheet'!$B86,"")</f>
        <v>2</v>
      </c>
      <c r="AY86" s="3" t="str">
        <f aca="false">IF('Data Capture sheet'!AZ93&gt;=1,'SASS5 Calc Sheet'!$B86,"")</f>
        <v/>
      </c>
      <c r="AZ86" s="3" t="str">
        <f aca="false">IF('Data Capture sheet'!BA93&gt;=1,'SASS5 Calc Sheet'!$B86,"")</f>
        <v/>
      </c>
      <c r="BA86" s="3" t="n">
        <f aca="false">IF('Data Capture sheet'!BB93&gt;=1,'SASS5 Calc Sheet'!$B86,"")</f>
        <v>2</v>
      </c>
      <c r="BB86" s="5" t="n">
        <f aca="false">IF('Data Capture sheet'!BC93=1,'SASS5 Calc Sheet'!$B86,"")</f>
        <v>2</v>
      </c>
      <c r="BC86" s="3" t="n">
        <f aca="false">IF('Data Capture sheet'!BD93&gt;=1,'SASS5 Calc Sheet'!$B86,"")</f>
        <v>2</v>
      </c>
      <c r="BD86" s="3" t="n">
        <f aca="false">IF('Data Capture sheet'!BE93&gt;=1,'SASS5 Calc Sheet'!$B86,"")</f>
        <v>2</v>
      </c>
      <c r="BE86" s="3" t="n">
        <f aca="false">IF('Data Capture sheet'!BF93&gt;=1,'SASS5 Calc Sheet'!$B86,"")</f>
        <v>2</v>
      </c>
      <c r="BF86" s="5" t="n">
        <f aca="false">IF('Data Capture sheet'!BG93=1,'SASS5 Calc Sheet'!$B86,"")</f>
        <v>2</v>
      </c>
      <c r="BG86" s="3" t="n">
        <f aca="false">IF('Data Capture sheet'!BH93&gt;=1,'SASS5 Calc Sheet'!$B86,"")</f>
        <v>2</v>
      </c>
      <c r="BH86" s="3" t="n">
        <f aca="false">IF('Data Capture sheet'!BI93&gt;=1,'SASS5 Calc Sheet'!$B86,"")</f>
        <v>2</v>
      </c>
      <c r="BI86" s="3" t="n">
        <f aca="false">IF('Data Capture sheet'!BJ93&gt;=1,'SASS5 Calc Sheet'!$B86,"")</f>
        <v>2</v>
      </c>
      <c r="BJ86" s="5" t="n">
        <f aca="false">IF('Data Capture sheet'!BK93=1,'SASS5 Calc Sheet'!$B86,"")</f>
        <v>2</v>
      </c>
      <c r="BK86" s="3" t="str">
        <f aca="false">IF('Data Capture sheet'!BL93&gt;=1,'SASS5 Calc Sheet'!$B86,"")</f>
        <v/>
      </c>
      <c r="BL86" s="3" t="str">
        <f aca="false">IF('Data Capture sheet'!BM93&gt;=1,'SASS5 Calc Sheet'!$B86,"")</f>
        <v/>
      </c>
      <c r="BM86" s="3" t="str">
        <f aca="false">IF('Data Capture sheet'!BN93&gt;=1,'SASS5 Calc Sheet'!$B86,"")</f>
        <v/>
      </c>
      <c r="BN86" s="5" t="str">
        <f aca="false">IF('Data Capture sheet'!BO93=1,'SASS5 Calc Sheet'!$B86,"")</f>
        <v/>
      </c>
      <c r="BO86" s="3" t="str">
        <f aca="false">IF('Data Capture sheet'!BP93&gt;=1,'SASS5 Calc Sheet'!$B86,"")</f>
        <v/>
      </c>
      <c r="BP86" s="3" t="str">
        <f aca="false">IF('Data Capture sheet'!BQ93&gt;=1,'SASS5 Calc Sheet'!$B86,"")</f>
        <v/>
      </c>
      <c r="BQ86" s="3" t="str">
        <f aca="false">IF('Data Capture sheet'!BR93&gt;=1,'SASS5 Calc Sheet'!$B86,"")</f>
        <v/>
      </c>
      <c r="BR86" s="5" t="str">
        <f aca="false">IF('Data Capture sheet'!BS93=1,'SASS5 Calc Sheet'!$B86,"")</f>
        <v/>
      </c>
      <c r="BS86" s="3" t="str">
        <f aca="false">IF('Data Capture sheet'!BT93&gt;=1,'SASS5 Calc Sheet'!$B86,"")</f>
        <v/>
      </c>
      <c r="BT86" s="3" t="str">
        <f aca="false">IF('Data Capture sheet'!BU93&gt;=1,'SASS5 Calc Sheet'!$B86,"")</f>
        <v/>
      </c>
      <c r="BU86" s="3" t="str">
        <f aca="false">IF('Data Capture sheet'!BV93&gt;=1,'SASS5 Calc Sheet'!$B86,"")</f>
        <v/>
      </c>
      <c r="BV86" s="5" t="str">
        <f aca="false">IF('Data Capture sheet'!BW93=1,'SASS5 Calc Sheet'!$B86,"")</f>
        <v/>
      </c>
      <c r="BW86" s="3" t="str">
        <f aca="false">IF('Data Capture sheet'!BX93&gt;=1,'SASS5 Calc Sheet'!$B86,"")</f>
        <v/>
      </c>
      <c r="BX86" s="3" t="str">
        <f aca="false">IF('Data Capture sheet'!BY93&gt;=1,'SASS5 Calc Sheet'!$B86,"")</f>
        <v/>
      </c>
      <c r="BY86" s="3" t="str">
        <f aca="false">IF('Data Capture sheet'!BZ93&gt;=1,'SASS5 Calc Sheet'!$B86,"")</f>
        <v/>
      </c>
      <c r="BZ86" s="5" t="str">
        <f aca="false">IF('Data Capture sheet'!CA93=1,'SASS5 Calc Sheet'!$B86,"")</f>
        <v/>
      </c>
      <c r="CA86" s="3" t="str">
        <f aca="false">IF('Data Capture sheet'!CB93&gt;=1,'SASS5 Calc Sheet'!$B86,"")</f>
        <v/>
      </c>
      <c r="CB86" s="3" t="str">
        <f aca="false">IF('Data Capture sheet'!CC93&gt;=1,'SASS5 Calc Sheet'!$B86,"")</f>
        <v/>
      </c>
      <c r="CC86" s="3" t="str">
        <f aca="false">IF('Data Capture sheet'!CD93&gt;=1,'SASS5 Calc Sheet'!$B86,"")</f>
        <v/>
      </c>
      <c r="CD86" s="5" t="str">
        <f aca="false">IF('Data Capture sheet'!CE93=1,'SASS5 Calc Sheet'!$B86,"")</f>
        <v/>
      </c>
      <c r="CE86" s="3" t="str">
        <f aca="false">IF('Data Capture sheet'!CF93&gt;=1,'SASS5 Calc Sheet'!$B86,"")</f>
        <v/>
      </c>
      <c r="CF86" s="3" t="str">
        <f aca="false">IF('Data Capture sheet'!CG93&gt;=1,'SASS5 Calc Sheet'!$B86,"")</f>
        <v/>
      </c>
      <c r="CG86" s="3" t="str">
        <f aca="false">IF('Data Capture sheet'!CH93&gt;=1,'SASS5 Calc Sheet'!$B86,"")</f>
        <v/>
      </c>
      <c r="CH86" s="5" t="str">
        <f aca="false">IF('Data Capture sheet'!CI93=1,'SASS5 Calc Sheet'!$B86,"")</f>
        <v/>
      </c>
      <c r="CI86" s="3" t="str">
        <f aca="false">IF('Data Capture sheet'!CJ93&gt;=1,'SASS5 Calc Sheet'!$B86,"")</f>
        <v/>
      </c>
      <c r="CJ86" s="3" t="str">
        <f aca="false">IF('Data Capture sheet'!CK93&gt;=1,'SASS5 Calc Sheet'!$B86,"")</f>
        <v/>
      </c>
      <c r="CK86" s="3" t="str">
        <f aca="false">IF('Data Capture sheet'!CL93&gt;=1,'SASS5 Calc Sheet'!$B86,"")</f>
        <v/>
      </c>
      <c r="CL86" s="5" t="str">
        <f aca="false">IF('Data Capture sheet'!CM93=1,'SASS5 Calc Sheet'!$B86,"")</f>
        <v/>
      </c>
      <c r="CM86" s="3" t="str">
        <f aca="false">IF('Data Capture sheet'!CN93&gt;=1,'SASS5 Calc Sheet'!$B86,"")</f>
        <v/>
      </c>
      <c r="CN86" s="3" t="str">
        <f aca="false">IF('Data Capture sheet'!CO93&gt;=1,'SASS5 Calc Sheet'!$B86,"")</f>
        <v/>
      </c>
      <c r="CO86" s="3" t="str">
        <f aca="false">IF('Data Capture sheet'!CP93&gt;=1,'SASS5 Calc Sheet'!$B86,"")</f>
        <v/>
      </c>
      <c r="CP86" s="5" t="str">
        <f aca="false">IF('Data Capture sheet'!CQ93=1,'SASS5 Calc Sheet'!$B86,"")</f>
        <v/>
      </c>
      <c r="CQ86" s="3" t="str">
        <f aca="false">IF('Data Capture sheet'!CR93&gt;=1,'SASS5 Calc Sheet'!$B86,"")</f>
        <v/>
      </c>
      <c r="CR86" s="3" t="str">
        <f aca="false">IF('Data Capture sheet'!CS93&gt;=1,'SASS5 Calc Sheet'!$B86,"")</f>
        <v/>
      </c>
      <c r="CS86" s="3" t="str">
        <f aca="false">IF('Data Capture sheet'!CT93&gt;=1,'SASS5 Calc Sheet'!$B86,"")</f>
        <v/>
      </c>
      <c r="CT86" s="5" t="str">
        <f aca="false">IF('Data Capture sheet'!CU93=1,'SASS5 Calc Sheet'!$B86,"")</f>
        <v/>
      </c>
      <c r="CU86" s="3" t="str">
        <f aca="false">IF('Data Capture sheet'!CV93&gt;=1,'SASS5 Calc Sheet'!$B86,"")</f>
        <v/>
      </c>
      <c r="CV86" s="3" t="str">
        <f aca="false">IF('Data Capture sheet'!CW93&gt;=1,'SASS5 Calc Sheet'!$B86,"")</f>
        <v/>
      </c>
      <c r="CW86" s="3" t="str">
        <f aca="false">IF('Data Capture sheet'!CX93&gt;=1,'SASS5 Calc Sheet'!$B86,"")</f>
        <v/>
      </c>
      <c r="CX86" s="5" t="str">
        <f aca="false">IF('Data Capture sheet'!CY93=1,'SASS5 Calc Sheet'!$B86,"")</f>
        <v/>
      </c>
      <c r="CY86" s="3" t="str">
        <f aca="false">IF('Data Capture sheet'!CZ93&gt;=1,'SASS5 Calc Sheet'!$B86,"")</f>
        <v/>
      </c>
      <c r="CZ86" s="3" t="str">
        <f aca="false">IF('Data Capture sheet'!DA93&gt;=1,'SASS5 Calc Sheet'!$B86,"")</f>
        <v/>
      </c>
      <c r="DA86" s="3" t="str">
        <f aca="false">IF('Data Capture sheet'!DB93&gt;=1,'SASS5 Calc Sheet'!$B86,"")</f>
        <v/>
      </c>
      <c r="DB86" s="5" t="str">
        <f aca="false">IF('Data Capture sheet'!DC93=1,'SASS5 Calc Sheet'!$B86,"")</f>
        <v/>
      </c>
      <c r="DC86" s="3" t="str">
        <f aca="false">IF('Data Capture sheet'!DD93&gt;=1,'SASS5 Calc Sheet'!$B86,"")</f>
        <v/>
      </c>
      <c r="DD86" s="3" t="str">
        <f aca="false">IF('Data Capture sheet'!DE93&gt;=1,'SASS5 Calc Sheet'!$B86,"")</f>
        <v/>
      </c>
      <c r="DE86" s="3" t="str">
        <f aca="false">IF('Data Capture sheet'!DF93&gt;=1,'SASS5 Calc Sheet'!$B86,"")</f>
        <v/>
      </c>
      <c r="DF86" s="5" t="str">
        <f aca="false">IF('Data Capture sheet'!DG93=1,'SASS5 Calc Sheet'!$B86,"")</f>
        <v/>
      </c>
      <c r="DG86" s="3" t="str">
        <f aca="false">IF('Data Capture sheet'!DH93&gt;=1,'SASS5 Calc Sheet'!$B86,"")</f>
        <v/>
      </c>
      <c r="DH86" s="3" t="str">
        <f aca="false">IF('Data Capture sheet'!DI93&gt;=1,'SASS5 Calc Sheet'!$B86,"")</f>
        <v/>
      </c>
      <c r="DI86" s="3" t="str">
        <f aca="false">IF('Data Capture sheet'!DJ93&gt;=1,'SASS5 Calc Sheet'!$B86,"")</f>
        <v/>
      </c>
      <c r="DJ86" s="5" t="str">
        <f aca="false">IF('Data Capture sheet'!DK93=1,'SASS5 Calc Sheet'!$B86,"")</f>
        <v/>
      </c>
      <c r="DK86" s="3" t="str">
        <f aca="false">IF('Data Capture sheet'!DL93&gt;=1,'SASS5 Calc Sheet'!$B86,"")</f>
        <v/>
      </c>
      <c r="DL86" s="3" t="str">
        <f aca="false">IF('Data Capture sheet'!DM93&gt;=1,'SASS5 Calc Sheet'!$B86,"")</f>
        <v/>
      </c>
      <c r="DM86" s="3" t="str">
        <f aca="false">IF('Data Capture sheet'!DN93&gt;=1,'SASS5 Calc Sheet'!$B86,"")</f>
        <v/>
      </c>
      <c r="DN86" s="5" t="str">
        <f aca="false">IF('Data Capture sheet'!DO93=1,'SASS5 Calc Sheet'!$B86,"")</f>
        <v/>
      </c>
      <c r="DO86" s="3" t="str">
        <f aca="false">IF('Data Capture sheet'!DP93&gt;=1,'SASS5 Calc Sheet'!$B86,"")</f>
        <v/>
      </c>
      <c r="DP86" s="3" t="str">
        <f aca="false">IF('Data Capture sheet'!DQ93&gt;=1,'SASS5 Calc Sheet'!$B86,"")</f>
        <v/>
      </c>
      <c r="DQ86" s="3" t="str">
        <f aca="false">IF('Data Capture sheet'!DR93&gt;=1,'SASS5 Calc Sheet'!$B86,"")</f>
        <v/>
      </c>
      <c r="DR86" s="5" t="str">
        <f aca="false">IF('Data Capture sheet'!DS93=1,'SASS5 Calc Sheet'!$B86,"")</f>
        <v/>
      </c>
      <c r="DS86" s="3" t="str">
        <f aca="false">IF('Data Capture sheet'!DT93&gt;=1,'SASS5 Calc Sheet'!$B86,"")</f>
        <v/>
      </c>
      <c r="DT86" s="3" t="str">
        <f aca="false">IF('Data Capture sheet'!DU93&gt;=1,'SASS5 Calc Sheet'!$B86,"")</f>
        <v/>
      </c>
      <c r="DU86" s="3" t="str">
        <f aca="false">IF('Data Capture sheet'!DV93&gt;=1,'SASS5 Calc Sheet'!$B86,"")</f>
        <v/>
      </c>
      <c r="DV86" s="5" t="str">
        <f aca="false">IF('Data Capture sheet'!DW93=1,'SASS5 Calc Sheet'!$B86,"")</f>
        <v/>
      </c>
      <c r="DW86" s="3" t="str">
        <f aca="false">IF('Data Capture sheet'!DX93&gt;=1,'SASS5 Calc Sheet'!$B86,"")</f>
        <v/>
      </c>
      <c r="DX86" s="3" t="str">
        <f aca="false">IF('Data Capture sheet'!DY93&gt;=1,'SASS5 Calc Sheet'!$B86,"")</f>
        <v/>
      </c>
      <c r="DY86" s="3" t="str">
        <f aca="false">IF('Data Capture sheet'!DZ93&gt;=1,'SASS5 Calc Sheet'!$B86,"")</f>
        <v/>
      </c>
      <c r="DZ86" s="5" t="str">
        <f aca="false">IF('Data Capture sheet'!EA93=1,'SASS5 Calc Sheet'!$B86,"")</f>
        <v/>
      </c>
      <c r="EA86" s="3" t="str">
        <f aca="false">IF('Data Capture sheet'!EB93&gt;=1,'SASS5 Calc Sheet'!$B86,"")</f>
        <v/>
      </c>
      <c r="EB86" s="3" t="str">
        <f aca="false">IF('Data Capture sheet'!EC93&gt;=1,'SASS5 Calc Sheet'!$B86,"")</f>
        <v/>
      </c>
      <c r="EC86" s="3" t="str">
        <f aca="false">IF('Data Capture sheet'!ED93&gt;=1,'SASS5 Calc Sheet'!$B86,"")</f>
        <v/>
      </c>
      <c r="ED86" s="5" t="str">
        <f aca="false">IF('Data Capture sheet'!EE93=1,'SASS5 Calc Sheet'!$B86,"")</f>
        <v/>
      </c>
      <c r="EE86" s="3" t="str">
        <f aca="false">IF('Data Capture sheet'!EF93&gt;=1,'SASS5 Calc Sheet'!$B86,"")</f>
        <v/>
      </c>
      <c r="EF86" s="3" t="str">
        <f aca="false">IF('Data Capture sheet'!EG93&gt;=1,'SASS5 Calc Sheet'!$B86,"")</f>
        <v/>
      </c>
      <c r="EG86" s="3" t="str">
        <f aca="false">IF('Data Capture sheet'!EH93&gt;=1,'SASS5 Calc Sheet'!$B86,"")</f>
        <v/>
      </c>
      <c r="EH86" s="5" t="str">
        <f aca="false">IF('Data Capture sheet'!EI93=1,'SASS5 Calc Sheet'!$B86,"")</f>
        <v/>
      </c>
      <c r="EI86" s="3" t="str">
        <f aca="false">IF('Data Capture sheet'!EJ93&gt;=1,'SASS5 Calc Sheet'!$B86,"")</f>
        <v/>
      </c>
      <c r="EJ86" s="3" t="str">
        <f aca="false">IF('Data Capture sheet'!EK93&gt;=1,'SASS5 Calc Sheet'!$B86,"")</f>
        <v/>
      </c>
      <c r="EK86" s="3" t="str">
        <f aca="false">IF('Data Capture sheet'!EL93&gt;=1,'SASS5 Calc Sheet'!$B86,"")</f>
        <v/>
      </c>
      <c r="EL86" s="5" t="str">
        <f aca="false">IF('Data Capture sheet'!EM93=1,'SASS5 Calc Sheet'!$B86,"")</f>
        <v/>
      </c>
      <c r="EM86" s="3" t="str">
        <f aca="false">IF('Data Capture sheet'!EN93&gt;=1,'SASS5 Calc Sheet'!$B86,"")</f>
        <v/>
      </c>
      <c r="EN86" s="3" t="str">
        <f aca="false">IF('Data Capture sheet'!EO93&gt;=1,'SASS5 Calc Sheet'!$B86,"")</f>
        <v/>
      </c>
      <c r="EO86" s="3" t="str">
        <f aca="false">IF('Data Capture sheet'!EP93&gt;=1,'SASS5 Calc Sheet'!$B86,"")</f>
        <v/>
      </c>
      <c r="EP86" s="5" t="str">
        <f aca="false">IF('Data Capture sheet'!EQ93=1,'SASS5 Calc Sheet'!$B86,"")</f>
        <v/>
      </c>
      <c r="EQ86" s="3" t="str">
        <f aca="false">IF('Data Capture sheet'!ER93&gt;=1,'SASS5 Calc Sheet'!$B86,"")</f>
        <v/>
      </c>
      <c r="ER86" s="3" t="str">
        <f aca="false">IF('Data Capture sheet'!ES93&gt;=1,'SASS5 Calc Sheet'!$B86,"")</f>
        <v/>
      </c>
      <c r="ES86" s="3" t="str">
        <f aca="false">IF('Data Capture sheet'!ET93&gt;=1,'SASS5 Calc Sheet'!$B86,"")</f>
        <v/>
      </c>
      <c r="ET86" s="5" t="str">
        <f aca="false">IF('Data Capture sheet'!EU93=1,'SASS5 Calc Sheet'!$B86,"")</f>
        <v/>
      </c>
      <c r="EU86" s="3" t="str">
        <f aca="false">IF('Data Capture sheet'!EV93&gt;=1,'SASS5 Calc Sheet'!$B86,"")</f>
        <v/>
      </c>
      <c r="EV86" s="3" t="str">
        <f aca="false">IF('Data Capture sheet'!EW93&gt;=1,'SASS5 Calc Sheet'!$B86,"")</f>
        <v/>
      </c>
      <c r="EW86" s="3" t="str">
        <f aca="false">IF('Data Capture sheet'!EX93&gt;=1,'SASS5 Calc Sheet'!$B86,"")</f>
        <v/>
      </c>
      <c r="EX86" s="5" t="str">
        <f aca="false">IF('Data Capture sheet'!EY93=1,'SASS5 Calc Sheet'!$B86,"")</f>
        <v/>
      </c>
      <c r="EY86" s="3" t="str">
        <f aca="false">IF('Data Capture sheet'!EZ93&gt;=1,'SASS5 Calc Sheet'!$B86,"")</f>
        <v/>
      </c>
      <c r="EZ86" s="3" t="str">
        <f aca="false">IF('Data Capture sheet'!FA93&gt;=1,'SASS5 Calc Sheet'!$B86,"")</f>
        <v/>
      </c>
      <c r="FA86" s="3" t="str">
        <f aca="false">IF('Data Capture sheet'!FB93&gt;=1,'SASS5 Calc Sheet'!$B86,"")</f>
        <v/>
      </c>
      <c r="FB86" s="5" t="str">
        <f aca="false">IF('Data Capture sheet'!FC93=1,'SASS5 Calc Sheet'!$B86,"")</f>
        <v/>
      </c>
      <c r="FC86" s="3" t="str">
        <f aca="false">IF('Data Capture sheet'!FD93&gt;=1,'SASS5 Calc Sheet'!$B86,"")</f>
        <v/>
      </c>
      <c r="FD86" s="3" t="str">
        <f aca="false">IF('Data Capture sheet'!FE93&gt;=1,'SASS5 Calc Sheet'!$B86,"")</f>
        <v/>
      </c>
      <c r="FE86" s="3" t="str">
        <f aca="false">IF('Data Capture sheet'!FF93&gt;=1,'SASS5 Calc Sheet'!$B86,"")</f>
        <v/>
      </c>
      <c r="FF86" s="5" t="str">
        <f aca="false">IF('Data Capture sheet'!FG93=1,'SASS5 Calc Sheet'!$B86,"")</f>
        <v/>
      </c>
      <c r="FG86" s="3" t="str">
        <f aca="false">IF('Data Capture sheet'!FH93&gt;=1,'SASS5 Calc Sheet'!$B86,"")</f>
        <v/>
      </c>
      <c r="FH86" s="3" t="str">
        <f aca="false">IF('Data Capture sheet'!FI93&gt;=1,'SASS5 Calc Sheet'!$B86,"")</f>
        <v/>
      </c>
      <c r="FI86" s="3" t="str">
        <f aca="false">IF('Data Capture sheet'!FJ93&gt;=1,'SASS5 Calc Sheet'!$B86,"")</f>
        <v/>
      </c>
      <c r="FJ86" s="5" t="str">
        <f aca="false">IF('Data Capture sheet'!FK93=1,'SASS5 Calc Sheet'!$B86,"")</f>
        <v/>
      </c>
      <c r="FK86" s="3" t="str">
        <f aca="false">IF('Data Capture sheet'!FL93&gt;=1,'SASS5 Calc Sheet'!$B86,"")</f>
        <v/>
      </c>
      <c r="FL86" s="3" t="str">
        <f aca="false">IF('Data Capture sheet'!FM93&gt;=1,'SASS5 Calc Sheet'!$B86,"")</f>
        <v/>
      </c>
      <c r="FM86" s="3" t="str">
        <f aca="false">IF('Data Capture sheet'!FN93&gt;=1,'SASS5 Calc Sheet'!$B86,"")</f>
        <v/>
      </c>
      <c r="FN86" s="5" t="str">
        <f aca="false">IF('Data Capture sheet'!FO93=1,'SASS5 Calc Sheet'!$B86,"")</f>
        <v/>
      </c>
      <c r="FO86" s="3" t="str">
        <f aca="false">IF('Data Capture sheet'!FP93&gt;=1,'SASS5 Calc Sheet'!$B86,"")</f>
        <v/>
      </c>
      <c r="FP86" s="3" t="str">
        <f aca="false">IF('Data Capture sheet'!FQ93&gt;=1,'SASS5 Calc Sheet'!$B86,"")</f>
        <v/>
      </c>
      <c r="FQ86" s="3" t="str">
        <f aca="false">IF('Data Capture sheet'!FR93&gt;=1,'SASS5 Calc Sheet'!$B86,"")</f>
        <v/>
      </c>
      <c r="FR86" s="5" t="str">
        <f aca="false">IF('Data Capture sheet'!FS93=1,'SASS5 Calc Sheet'!$B86,"")</f>
        <v/>
      </c>
      <c r="FS86" s="3" t="str">
        <f aca="false">IF('Data Capture sheet'!FT93&gt;=1,'SASS5 Calc Sheet'!$B86,"")</f>
        <v/>
      </c>
      <c r="FT86" s="3" t="str">
        <f aca="false">IF('Data Capture sheet'!FU93&gt;=1,'SASS5 Calc Sheet'!$B86,"")</f>
        <v/>
      </c>
      <c r="FU86" s="3" t="str">
        <f aca="false">IF('Data Capture sheet'!FV93&gt;=1,'SASS5 Calc Sheet'!$B86,"")</f>
        <v/>
      </c>
      <c r="FV86" s="5" t="str">
        <f aca="false">IF('Data Capture sheet'!FW93=1,'SASS5 Calc Sheet'!$B86,"")</f>
        <v/>
      </c>
      <c r="FW86" s="3" t="str">
        <f aca="false">IF('Data Capture sheet'!FX93&gt;=1,'SASS5 Calc Sheet'!$B86,"")</f>
        <v/>
      </c>
      <c r="FX86" s="3" t="str">
        <f aca="false">IF('Data Capture sheet'!FY93&gt;=1,'SASS5 Calc Sheet'!$B86,"")</f>
        <v/>
      </c>
      <c r="FY86" s="3" t="str">
        <f aca="false">IF('Data Capture sheet'!FZ93&gt;=1,'SASS5 Calc Sheet'!$B86,"")</f>
        <v/>
      </c>
      <c r="FZ86" s="5" t="str">
        <f aca="false">IF('Data Capture sheet'!GA93=1,'SASS5 Calc Sheet'!$B86,"")</f>
        <v/>
      </c>
      <c r="GA86" s="3" t="str">
        <f aca="false">IF('Data Capture sheet'!GB93&gt;=1,'SASS5 Calc Sheet'!$B86,"")</f>
        <v/>
      </c>
      <c r="GB86" s="3" t="str">
        <f aca="false">IF('Data Capture sheet'!GC93&gt;=1,'SASS5 Calc Sheet'!$B86,"")</f>
        <v/>
      </c>
      <c r="GC86" s="3" t="str">
        <f aca="false">IF('Data Capture sheet'!GD93&gt;=1,'SASS5 Calc Sheet'!$B86,"")</f>
        <v/>
      </c>
      <c r="GD86" s="5" t="str">
        <f aca="false">IF('Data Capture sheet'!GE93=1,'SASS5 Calc Sheet'!$B86,"")</f>
        <v/>
      </c>
      <c r="GE86" s="3" t="str">
        <f aca="false">IF('Data Capture sheet'!GF93&gt;=1,'SASS5 Calc Sheet'!$B86,"")</f>
        <v/>
      </c>
      <c r="GF86" s="3" t="str">
        <f aca="false">IF('Data Capture sheet'!GG93&gt;=1,'SASS5 Calc Sheet'!$B86,"")</f>
        <v/>
      </c>
      <c r="GG86" s="3" t="str">
        <f aca="false">IF('Data Capture sheet'!GH93&gt;=1,'SASS5 Calc Sheet'!$B86,"")</f>
        <v/>
      </c>
      <c r="GH86" s="5" t="str">
        <f aca="false">IF('Data Capture sheet'!GI93=1,'SASS5 Calc Sheet'!$B86,"")</f>
        <v/>
      </c>
      <c r="GI86" s="3" t="str">
        <f aca="false">IF('Data Capture sheet'!GJ93&gt;=1,'SASS5 Calc Sheet'!$B86,"")</f>
        <v/>
      </c>
      <c r="GJ86" s="3" t="str">
        <f aca="false">IF('Data Capture sheet'!GK93&gt;=1,'SASS5 Calc Sheet'!$B86,"")</f>
        <v/>
      </c>
      <c r="GK86" s="3" t="str">
        <f aca="false">IF('Data Capture sheet'!GL93&gt;=1,'SASS5 Calc Sheet'!$B86,"")</f>
        <v/>
      </c>
      <c r="GL86" s="5" t="str">
        <f aca="false">IF('Data Capture sheet'!GM93=1,'SASS5 Calc Sheet'!$B86,"")</f>
        <v/>
      </c>
      <c r="GM86" s="3" t="str">
        <f aca="false">IF('Data Capture sheet'!GN93&gt;=1,'SASS5 Calc Sheet'!$B86,"")</f>
        <v/>
      </c>
      <c r="GN86" s="3" t="str">
        <f aca="false">IF('Data Capture sheet'!GO93&gt;=1,'SASS5 Calc Sheet'!$B86,"")</f>
        <v/>
      </c>
      <c r="GO86" s="3" t="str">
        <f aca="false">IF('Data Capture sheet'!GP93&gt;=1,'SASS5 Calc Sheet'!$B86,"")</f>
        <v/>
      </c>
      <c r="GP86" s="5" t="str">
        <f aca="false">IF('Data Capture sheet'!GQ93=1,'SASS5 Calc Sheet'!$B86,"")</f>
        <v/>
      </c>
      <c r="GQ86" s="3" t="str">
        <f aca="false">IF('Data Capture sheet'!GR93&gt;=1,'SASS5 Calc Sheet'!$B86,"")</f>
        <v/>
      </c>
      <c r="GR86" s="3" t="str">
        <f aca="false">IF('Data Capture sheet'!GS93&gt;=1,'SASS5 Calc Sheet'!$B86,"")</f>
        <v/>
      </c>
      <c r="GS86" s="3" t="str">
        <f aca="false">IF('Data Capture sheet'!GT93&gt;=1,'SASS5 Calc Sheet'!$B86,"")</f>
        <v/>
      </c>
      <c r="GT86" s="5" t="str">
        <f aca="false">IF('Data Capture sheet'!GU93=1,'SASS5 Calc Sheet'!$B86,"")</f>
        <v/>
      </c>
      <c r="GU86" s="3" t="str">
        <f aca="false">IF('Data Capture sheet'!GV93&gt;=1,'SASS5 Calc Sheet'!$B86,"")</f>
        <v/>
      </c>
      <c r="GV86" s="3" t="str">
        <f aca="false">IF('Data Capture sheet'!GW93&gt;=1,'SASS5 Calc Sheet'!$B86,"")</f>
        <v/>
      </c>
      <c r="GW86" s="3" t="str">
        <f aca="false">IF('Data Capture sheet'!GX93&gt;=1,'SASS5 Calc Sheet'!$B86,"")</f>
        <v/>
      </c>
      <c r="GX86" s="5" t="str">
        <f aca="false">IF('Data Capture sheet'!GY93=1,'SASS5 Calc Sheet'!$B86,"")</f>
        <v/>
      </c>
      <c r="GY86" s="3" t="str">
        <f aca="false">IF('Data Capture sheet'!GZ93&gt;=1,'SASS5 Calc Sheet'!$B86,"")</f>
        <v/>
      </c>
      <c r="GZ86" s="3" t="str">
        <f aca="false">IF('Data Capture sheet'!HA93&gt;=1,'SASS5 Calc Sheet'!$B86,"")</f>
        <v/>
      </c>
      <c r="HA86" s="3" t="str">
        <f aca="false">IF('Data Capture sheet'!HB93&gt;=1,'SASS5 Calc Sheet'!$B86,"")</f>
        <v/>
      </c>
      <c r="HB86" s="5" t="str">
        <f aca="false">IF('Data Capture sheet'!HC93=1,'SASS5 Calc Sheet'!$B86,"")</f>
        <v/>
      </c>
      <c r="HC86" s="3" t="str">
        <f aca="false">IF('Data Capture sheet'!HD93&gt;=1,'SASS5 Calc Sheet'!$B86,"")</f>
        <v/>
      </c>
      <c r="HD86" s="3" t="str">
        <f aca="false">IF('Data Capture sheet'!HE93&gt;=1,'SASS5 Calc Sheet'!$B86,"")</f>
        <v/>
      </c>
      <c r="HE86" s="3" t="str">
        <f aca="false">IF('Data Capture sheet'!HF93&gt;=1,'SASS5 Calc Sheet'!$B86,"")</f>
        <v/>
      </c>
      <c r="HF86" s="5" t="str">
        <f aca="false">IF('Data Capture sheet'!HG93=1,'SASS5 Calc Sheet'!$B86,"")</f>
        <v/>
      </c>
      <c r="HG86" s="3" t="str">
        <f aca="false">IF('Data Capture sheet'!HH93&gt;=1,'SASS5 Calc Sheet'!$B86,"")</f>
        <v/>
      </c>
      <c r="HH86" s="3" t="str">
        <f aca="false">IF('Data Capture sheet'!HI93&gt;=1,'SASS5 Calc Sheet'!$B86,"")</f>
        <v/>
      </c>
      <c r="HI86" s="3" t="str">
        <f aca="false">IF('Data Capture sheet'!HJ93&gt;=1,'SASS5 Calc Sheet'!$B86,"")</f>
        <v/>
      </c>
      <c r="HJ86" s="5" t="str">
        <f aca="false">IF('Data Capture sheet'!HK93=1,'SASS5 Calc Sheet'!$B86,"")</f>
        <v/>
      </c>
      <c r="HK86" s="3" t="str">
        <f aca="false">IF('Data Capture sheet'!HL93&gt;=1,'SASS5 Calc Sheet'!$B86,"")</f>
        <v/>
      </c>
      <c r="HL86" s="3" t="str">
        <f aca="false">IF('Data Capture sheet'!HM93&gt;=1,'SASS5 Calc Sheet'!$B86,"")</f>
        <v/>
      </c>
      <c r="HM86" s="3" t="str">
        <f aca="false">IF('Data Capture sheet'!HN93&gt;=1,'SASS5 Calc Sheet'!$B86,"")</f>
        <v/>
      </c>
      <c r="HN86" s="5" t="str">
        <f aca="false">IF('Data Capture sheet'!HO93=1,'SASS5 Calc Sheet'!$B86,"")</f>
        <v/>
      </c>
      <c r="HO86" s="3" t="str">
        <f aca="false">IF('Data Capture sheet'!HP93&gt;=1,'SASS5 Calc Sheet'!$B86,"")</f>
        <v/>
      </c>
      <c r="HP86" s="3" t="str">
        <f aca="false">IF('Data Capture sheet'!HQ93&gt;=1,'SASS5 Calc Sheet'!$B86,"")</f>
        <v/>
      </c>
      <c r="HQ86" s="3" t="str">
        <f aca="false">IF('Data Capture sheet'!HR93&gt;=1,'SASS5 Calc Sheet'!$B86,"")</f>
        <v/>
      </c>
      <c r="HR86" s="5" t="str">
        <f aca="false">IF('Data Capture sheet'!HS93=1,'SASS5 Calc Sheet'!$B86,"")</f>
        <v/>
      </c>
      <c r="HS86" s="3" t="str">
        <f aca="false">IF('Data Capture sheet'!HT93&gt;=1,'SASS5 Calc Sheet'!$B86,"")</f>
        <v/>
      </c>
      <c r="HT86" s="3" t="str">
        <f aca="false">IF('Data Capture sheet'!HU93&gt;=1,'SASS5 Calc Sheet'!$B86,"")</f>
        <v/>
      </c>
      <c r="HU86" s="3" t="str">
        <f aca="false">IF('Data Capture sheet'!HV93&gt;=1,'SASS5 Calc Sheet'!$B86,"")</f>
        <v/>
      </c>
      <c r="HV86" s="5" t="str">
        <f aca="false">IF('Data Capture sheet'!HW93=1,'SASS5 Calc Sheet'!$B86,"")</f>
        <v/>
      </c>
      <c r="HW86" s="3" t="str">
        <f aca="false">IF('Data Capture sheet'!HX93&gt;=1,'SASS5 Calc Sheet'!$B86,"")</f>
        <v/>
      </c>
      <c r="HX86" s="3" t="str">
        <f aca="false">IF('Data Capture sheet'!HY93&gt;=1,'SASS5 Calc Sheet'!$B86,"")</f>
        <v/>
      </c>
      <c r="HY86" s="3" t="str">
        <f aca="false">IF('Data Capture sheet'!HZ93&gt;=1,'SASS5 Calc Sheet'!$B86,"")</f>
        <v/>
      </c>
      <c r="HZ86" s="5" t="str">
        <f aca="false">IF('Data Capture sheet'!IA93=1,'SASS5 Calc Sheet'!$B86,"")</f>
        <v/>
      </c>
      <c r="IA86" s="3" t="str">
        <f aca="false">IF('Data Capture sheet'!IB93&gt;=1,'SASS5 Calc Sheet'!$B86,"")</f>
        <v/>
      </c>
      <c r="IB86" s="3" t="str">
        <f aca="false">IF('Data Capture sheet'!IC93&gt;=1,'SASS5 Calc Sheet'!$B86,"")</f>
        <v/>
      </c>
      <c r="IC86" s="3" t="str">
        <f aca="false">IF('Data Capture sheet'!ID93&gt;=1,'SASS5 Calc Sheet'!$B86,"")</f>
        <v/>
      </c>
      <c r="ID86" s="5" t="str">
        <f aca="false">IF('Data Capture sheet'!IE93=1,'SASS5 Calc Sheet'!$B86,"")</f>
        <v/>
      </c>
      <c r="IE86" s="3" t="str">
        <f aca="false">IF('Data Capture sheet'!IF93&gt;=1,'SASS5 Calc Sheet'!$B86,"")</f>
        <v/>
      </c>
      <c r="IF86" s="3" t="str">
        <f aca="false">IF('Data Capture sheet'!IG93&gt;=1,'SASS5 Calc Sheet'!$B86,"")</f>
        <v/>
      </c>
      <c r="IG86" s="3" t="str">
        <f aca="false">IF('Data Capture sheet'!IH93&gt;=1,'SASS5 Calc Sheet'!$B86,"")</f>
        <v/>
      </c>
      <c r="IH86" s="5" t="str">
        <f aca="false">IF('Data Capture sheet'!II93=1,'SASS5 Calc Sheet'!$B86,"")</f>
        <v/>
      </c>
      <c r="II86" s="3" t="e">
        <f aca="false">IF(#REF!&gt;=1,'SASS5 Calc Sheet'!$B86,"")</f>
        <v>#REF!</v>
      </c>
      <c r="IJ86" s="3" t="e">
        <f aca="false">IF(#REF!&gt;=1,'SASS5 Calc Sheet'!$B86,"")</f>
        <v>#REF!</v>
      </c>
      <c r="IK86" s="3" t="e">
        <f aca="false">IF(#REF!&gt;=1,'SASS5 Calc Sheet'!$B86,"")</f>
        <v>#REF!</v>
      </c>
      <c r="IL86" s="5" t="e">
        <f aca="false">IF(#REF!=1,'SASS5 Calc Sheet'!$B86,"")</f>
        <v>#REF!</v>
      </c>
      <c r="IM86" s="3" t="e">
        <f aca="false">IF(#REF!&gt;=1,'SASS5 Calc Sheet'!$B86,"")</f>
        <v>#REF!</v>
      </c>
      <c r="IN86" s="3" t="e">
        <f aca="false">IF(#REF!&gt;=1,'SASS5 Calc Sheet'!$B86,"")</f>
        <v>#REF!</v>
      </c>
      <c r="IO86" s="3" t="e">
        <f aca="false">IF(#REF!&gt;=1,'SASS5 Calc Sheet'!$B86,"")</f>
        <v>#REF!</v>
      </c>
      <c r="IP86" s="5" t="e">
        <f aca="false">IF(#REF!=1,'SASS5 Calc Sheet'!$B86,"")</f>
        <v>#REF!</v>
      </c>
      <c r="IQ86" s="3" t="e">
        <f aca="false">IF(#REF!&gt;=1,'SASS5 Calc Sheet'!$B86,"")</f>
        <v>#REF!</v>
      </c>
      <c r="IR86" s="3" t="e">
        <f aca="false">IF(#REF!&gt;=1,'SASS5 Calc Sheet'!$B86,"")</f>
        <v>#REF!</v>
      </c>
      <c r="IS86" s="3" t="e">
        <f aca="false">IF(#REF!&gt;=1,'SASS5 Calc Sheet'!$B86,"")</f>
        <v>#REF!</v>
      </c>
      <c r="IT86" s="5" t="e">
        <f aca="false">IF(#REF!=1,'SASS5 Calc Sheet'!$B86,"")</f>
        <v>#REF!</v>
      </c>
    </row>
    <row r="87" customFormat="false" ht="12.75" hidden="false" customHeight="false" outlineLevel="0" collapsed="false">
      <c r="A87" s="0" t="s">
        <v>93</v>
      </c>
      <c r="B87" s="0" t="n">
        <v>1</v>
      </c>
      <c r="C87" s="3" t="str">
        <f aca="false">IF('Data Capture sheet'!D94&gt;=1,'SASS5 Calc Sheet'!$B87,"")</f>
        <v/>
      </c>
      <c r="D87" s="3" t="str">
        <f aca="false">IF('Data Capture sheet'!E94&gt;=1,'SASS5 Calc Sheet'!$B87,"")</f>
        <v/>
      </c>
      <c r="E87" s="3" t="str">
        <f aca="false">IF('Data Capture sheet'!F94&gt;=1,'SASS5 Calc Sheet'!$B87,"")</f>
        <v/>
      </c>
      <c r="F87" s="5" t="str">
        <f aca="false">IF('Data Capture sheet'!G94=1,'SASS5 Calc Sheet'!$B87,"")</f>
        <v/>
      </c>
      <c r="G87" s="3" t="str">
        <f aca="false">IF('Data Capture sheet'!H94&gt;=1,'SASS5 Calc Sheet'!$B87,"")</f>
        <v/>
      </c>
      <c r="H87" s="3" t="str">
        <f aca="false">IF('Data Capture sheet'!I94&gt;=1,'SASS5 Calc Sheet'!$B87,"")</f>
        <v/>
      </c>
      <c r="I87" s="3" t="str">
        <f aca="false">IF('Data Capture sheet'!J94&gt;=1,'SASS5 Calc Sheet'!$B87,"")</f>
        <v/>
      </c>
      <c r="J87" s="5" t="str">
        <f aca="false">IF('Data Capture sheet'!K94=1,'SASS5 Calc Sheet'!$B87,"")</f>
        <v/>
      </c>
      <c r="K87" s="3" t="str">
        <f aca="false">IF('Data Capture sheet'!L94&gt;=1,'SASS5 Calc Sheet'!$B87,"")</f>
        <v/>
      </c>
      <c r="L87" s="3" t="str">
        <f aca="false">IF('Data Capture sheet'!M94&gt;=1,'SASS5 Calc Sheet'!$B87,"")</f>
        <v/>
      </c>
      <c r="M87" s="3" t="str">
        <f aca="false">IF('Data Capture sheet'!N94&gt;=1,'SASS5 Calc Sheet'!$B87,"")</f>
        <v/>
      </c>
      <c r="N87" s="5" t="str">
        <f aca="false">IF('Data Capture sheet'!O94=1,'SASS5 Calc Sheet'!$B87,"")</f>
        <v/>
      </c>
      <c r="O87" s="3" t="str">
        <f aca="false">IF('Data Capture sheet'!P94&gt;=1,'SASS5 Calc Sheet'!$B87,"")</f>
        <v/>
      </c>
      <c r="P87" s="3" t="str">
        <f aca="false">IF('Data Capture sheet'!Q94&gt;=1,'SASS5 Calc Sheet'!$B87,"")</f>
        <v/>
      </c>
      <c r="Q87" s="3" t="str">
        <f aca="false">IF('Data Capture sheet'!R94&gt;=1,'SASS5 Calc Sheet'!$B87,"")</f>
        <v/>
      </c>
      <c r="R87" s="5" t="str">
        <f aca="false">IF('Data Capture sheet'!S94=1,'SASS5 Calc Sheet'!$B87,"")</f>
        <v/>
      </c>
      <c r="S87" s="3" t="str">
        <f aca="false">IF('Data Capture sheet'!T94&gt;=1,'SASS5 Calc Sheet'!$B87,"")</f>
        <v/>
      </c>
      <c r="T87" s="3" t="str">
        <f aca="false">IF('Data Capture sheet'!U94&gt;=1,'SASS5 Calc Sheet'!$B87,"")</f>
        <v/>
      </c>
      <c r="U87" s="3" t="str">
        <f aca="false">IF('Data Capture sheet'!V94&gt;=1,'SASS5 Calc Sheet'!$B87,"")</f>
        <v/>
      </c>
      <c r="V87" s="5" t="str">
        <f aca="false">IF('Data Capture sheet'!W94=1,'SASS5 Calc Sheet'!$B87,"")</f>
        <v/>
      </c>
      <c r="W87" s="3" t="str">
        <f aca="false">IF('Data Capture sheet'!X94&gt;=1,'SASS5 Calc Sheet'!$B87,"")</f>
        <v/>
      </c>
      <c r="X87" s="3" t="str">
        <f aca="false">IF('Data Capture sheet'!Y94&gt;=1,'SASS5 Calc Sheet'!$B87,"")</f>
        <v/>
      </c>
      <c r="Y87" s="3" t="str">
        <f aca="false">IF('Data Capture sheet'!Z94&gt;=1,'SASS5 Calc Sheet'!$B87,"")</f>
        <v/>
      </c>
      <c r="Z87" s="5" t="str">
        <f aca="false">IF('Data Capture sheet'!AA94=1,'SASS5 Calc Sheet'!$B87,"")</f>
        <v/>
      </c>
      <c r="AA87" s="3" t="str">
        <f aca="false">IF('Data Capture sheet'!AB94&gt;=1,'SASS5 Calc Sheet'!$B87,"")</f>
        <v/>
      </c>
      <c r="AB87" s="3" t="n">
        <f aca="false">IF('Data Capture sheet'!AC94&gt;=1,'SASS5 Calc Sheet'!$B87,"")</f>
        <v>1</v>
      </c>
      <c r="AC87" s="3" t="str">
        <f aca="false">IF('Data Capture sheet'!AD94&gt;=1,'SASS5 Calc Sheet'!$B87,"")</f>
        <v/>
      </c>
      <c r="AD87" s="5" t="n">
        <f aca="false">IF('Data Capture sheet'!AE94=1,'SASS5 Calc Sheet'!$B87,"")</f>
        <v>1</v>
      </c>
      <c r="AE87" s="3" t="str">
        <f aca="false">IF('Data Capture sheet'!AF94&gt;=1,'SASS5 Calc Sheet'!$B87,"")</f>
        <v/>
      </c>
      <c r="AF87" s="3" t="str">
        <f aca="false">IF('Data Capture sheet'!AG94&gt;=1,'SASS5 Calc Sheet'!$B87,"")</f>
        <v/>
      </c>
      <c r="AG87" s="3" t="str">
        <f aca="false">IF('Data Capture sheet'!AH94&gt;=1,'SASS5 Calc Sheet'!$B87,"")</f>
        <v/>
      </c>
      <c r="AH87" s="5" t="str">
        <f aca="false">IF('Data Capture sheet'!AI94=1,'SASS5 Calc Sheet'!$B87,"")</f>
        <v/>
      </c>
      <c r="AI87" s="3" t="str">
        <f aca="false">IF('Data Capture sheet'!AJ94&gt;=1,'SASS5 Calc Sheet'!$B87,"")</f>
        <v/>
      </c>
      <c r="AJ87" s="3" t="str">
        <f aca="false">IF('Data Capture sheet'!AK94&gt;=1,'SASS5 Calc Sheet'!$B87,"")</f>
        <v/>
      </c>
      <c r="AK87" s="3" t="str">
        <f aca="false">IF('Data Capture sheet'!AL94&gt;=1,'SASS5 Calc Sheet'!$B87,"")</f>
        <v/>
      </c>
      <c r="AL87" s="5" t="str">
        <f aca="false">IF('Data Capture sheet'!AM94=1,'SASS5 Calc Sheet'!$B87,"")</f>
        <v/>
      </c>
      <c r="AM87" s="3" t="str">
        <f aca="false">IF('Data Capture sheet'!AN94&gt;=1,'SASS5 Calc Sheet'!$B87,"")</f>
        <v/>
      </c>
      <c r="AN87" s="3" t="n">
        <f aca="false">IF('Data Capture sheet'!AO94&gt;=1,'SASS5 Calc Sheet'!$B87,"")</f>
        <v>1</v>
      </c>
      <c r="AO87" s="3" t="n">
        <f aca="false">IF('Data Capture sheet'!AP94&gt;=1,'SASS5 Calc Sheet'!$B87,"")</f>
        <v>1</v>
      </c>
      <c r="AP87" s="5" t="n">
        <f aca="false">IF('Data Capture sheet'!AQ94=1,'SASS5 Calc Sheet'!$B87,"")</f>
        <v>1</v>
      </c>
      <c r="AQ87" s="3" t="str">
        <f aca="false">IF('Data Capture sheet'!AR94&gt;=1,'SASS5 Calc Sheet'!$B87,"")</f>
        <v/>
      </c>
      <c r="AR87" s="3" t="str">
        <f aca="false">IF('Data Capture sheet'!AS94&gt;=1,'SASS5 Calc Sheet'!$B87,"")</f>
        <v/>
      </c>
      <c r="AS87" s="3" t="str">
        <f aca="false">IF('Data Capture sheet'!AT94&gt;=1,'SASS5 Calc Sheet'!$B87,"")</f>
        <v/>
      </c>
      <c r="AT87" s="5" t="str">
        <f aca="false">IF('Data Capture sheet'!AU94=1,'SASS5 Calc Sheet'!$B87,"")</f>
        <v/>
      </c>
      <c r="AU87" s="3" t="str">
        <f aca="false">IF('Data Capture sheet'!AV94&gt;=1,'SASS5 Calc Sheet'!$B87,"")</f>
        <v/>
      </c>
      <c r="AV87" s="3" t="str">
        <f aca="false">IF('Data Capture sheet'!AW94&gt;=1,'SASS5 Calc Sheet'!$B87,"")</f>
        <v/>
      </c>
      <c r="AW87" s="3" t="str">
        <f aca="false">IF('Data Capture sheet'!AX94&gt;=1,'SASS5 Calc Sheet'!$B87,"")</f>
        <v/>
      </c>
      <c r="AX87" s="5" t="str">
        <f aca="false">IF('Data Capture sheet'!AY94=1,'SASS5 Calc Sheet'!$B87,"")</f>
        <v/>
      </c>
      <c r="AY87" s="3" t="str">
        <f aca="false">IF('Data Capture sheet'!AZ94&gt;=1,'SASS5 Calc Sheet'!$B87,"")</f>
        <v/>
      </c>
      <c r="AZ87" s="3" t="str">
        <f aca="false">IF('Data Capture sheet'!BA94&gt;=1,'SASS5 Calc Sheet'!$B87,"")</f>
        <v/>
      </c>
      <c r="BA87" s="3" t="str">
        <f aca="false">IF('Data Capture sheet'!BB94&gt;=1,'SASS5 Calc Sheet'!$B87,"")</f>
        <v/>
      </c>
      <c r="BB87" s="5" t="str">
        <f aca="false">IF('Data Capture sheet'!BC94=1,'SASS5 Calc Sheet'!$B87,"")</f>
        <v/>
      </c>
      <c r="BC87" s="3" t="str">
        <f aca="false">IF('Data Capture sheet'!BD94&gt;=1,'SASS5 Calc Sheet'!$B87,"")</f>
        <v/>
      </c>
      <c r="BD87" s="3" t="str">
        <f aca="false">IF('Data Capture sheet'!BE94&gt;=1,'SASS5 Calc Sheet'!$B87,"")</f>
        <v/>
      </c>
      <c r="BE87" s="3" t="str">
        <f aca="false">IF('Data Capture sheet'!BF94&gt;=1,'SASS5 Calc Sheet'!$B87,"")</f>
        <v/>
      </c>
      <c r="BF87" s="5" t="str">
        <f aca="false">IF('Data Capture sheet'!BG94=1,'SASS5 Calc Sheet'!$B87,"")</f>
        <v/>
      </c>
      <c r="BG87" s="3" t="str">
        <f aca="false">IF('Data Capture sheet'!BH94&gt;=1,'SASS5 Calc Sheet'!$B87,"")</f>
        <v/>
      </c>
      <c r="BH87" s="3" t="n">
        <f aca="false">IF('Data Capture sheet'!BI94&gt;=1,'SASS5 Calc Sheet'!$B87,"")</f>
        <v>1</v>
      </c>
      <c r="BI87" s="3" t="n">
        <f aca="false">IF('Data Capture sheet'!BJ94&gt;=1,'SASS5 Calc Sheet'!$B87,"")</f>
        <v>1</v>
      </c>
      <c r="BJ87" s="5" t="n">
        <f aca="false">IF('Data Capture sheet'!BK94=1,'SASS5 Calc Sheet'!$B87,"")</f>
        <v>1</v>
      </c>
      <c r="BK87" s="3" t="str">
        <f aca="false">IF('Data Capture sheet'!BL94&gt;=1,'SASS5 Calc Sheet'!$B87,"")</f>
        <v/>
      </c>
      <c r="BL87" s="3" t="str">
        <f aca="false">IF('Data Capture sheet'!BM94&gt;=1,'SASS5 Calc Sheet'!$B87,"")</f>
        <v/>
      </c>
      <c r="BM87" s="3" t="str">
        <f aca="false">IF('Data Capture sheet'!BN94&gt;=1,'SASS5 Calc Sheet'!$B87,"")</f>
        <v/>
      </c>
      <c r="BN87" s="5" t="str">
        <f aca="false">IF('Data Capture sheet'!BO94=1,'SASS5 Calc Sheet'!$B87,"")</f>
        <v/>
      </c>
      <c r="BO87" s="3" t="str">
        <f aca="false">IF('Data Capture sheet'!BP94&gt;=1,'SASS5 Calc Sheet'!$B87,"")</f>
        <v/>
      </c>
      <c r="BP87" s="3" t="str">
        <f aca="false">IF('Data Capture sheet'!BQ94&gt;=1,'SASS5 Calc Sheet'!$B87,"")</f>
        <v/>
      </c>
      <c r="BQ87" s="3" t="str">
        <f aca="false">IF('Data Capture sheet'!BR94&gt;=1,'SASS5 Calc Sheet'!$B87,"")</f>
        <v/>
      </c>
      <c r="BR87" s="5" t="str">
        <f aca="false">IF('Data Capture sheet'!BS94=1,'SASS5 Calc Sheet'!$B87,"")</f>
        <v/>
      </c>
      <c r="BS87" s="3" t="str">
        <f aca="false">IF('Data Capture sheet'!BT94&gt;=1,'SASS5 Calc Sheet'!$B87,"")</f>
        <v/>
      </c>
      <c r="BT87" s="3" t="str">
        <f aca="false">IF('Data Capture sheet'!BU94&gt;=1,'SASS5 Calc Sheet'!$B87,"")</f>
        <v/>
      </c>
      <c r="BU87" s="3" t="str">
        <f aca="false">IF('Data Capture sheet'!BV94&gt;=1,'SASS5 Calc Sheet'!$B87,"")</f>
        <v/>
      </c>
      <c r="BV87" s="5" t="str">
        <f aca="false">IF('Data Capture sheet'!BW94=1,'SASS5 Calc Sheet'!$B87,"")</f>
        <v/>
      </c>
      <c r="BW87" s="3" t="str">
        <f aca="false">IF('Data Capture sheet'!BX94&gt;=1,'SASS5 Calc Sheet'!$B87,"")</f>
        <v/>
      </c>
      <c r="BX87" s="3" t="str">
        <f aca="false">IF('Data Capture sheet'!BY94&gt;=1,'SASS5 Calc Sheet'!$B87,"")</f>
        <v/>
      </c>
      <c r="BY87" s="3" t="str">
        <f aca="false">IF('Data Capture sheet'!BZ94&gt;=1,'SASS5 Calc Sheet'!$B87,"")</f>
        <v/>
      </c>
      <c r="BZ87" s="5" t="str">
        <f aca="false">IF('Data Capture sheet'!CA94=1,'SASS5 Calc Sheet'!$B87,"")</f>
        <v/>
      </c>
      <c r="CA87" s="3" t="str">
        <f aca="false">IF('Data Capture sheet'!CB94&gt;=1,'SASS5 Calc Sheet'!$B87,"")</f>
        <v/>
      </c>
      <c r="CB87" s="3" t="str">
        <f aca="false">IF('Data Capture sheet'!CC94&gt;=1,'SASS5 Calc Sheet'!$B87,"")</f>
        <v/>
      </c>
      <c r="CC87" s="3" t="str">
        <f aca="false">IF('Data Capture sheet'!CD94&gt;=1,'SASS5 Calc Sheet'!$B87,"")</f>
        <v/>
      </c>
      <c r="CD87" s="5" t="str">
        <f aca="false">IF('Data Capture sheet'!CE94=1,'SASS5 Calc Sheet'!$B87,"")</f>
        <v/>
      </c>
      <c r="CE87" s="3" t="str">
        <f aca="false">IF('Data Capture sheet'!CF94&gt;=1,'SASS5 Calc Sheet'!$B87,"")</f>
        <v/>
      </c>
      <c r="CF87" s="3" t="str">
        <f aca="false">IF('Data Capture sheet'!CG94&gt;=1,'SASS5 Calc Sheet'!$B87,"")</f>
        <v/>
      </c>
      <c r="CG87" s="3" t="str">
        <f aca="false">IF('Data Capture sheet'!CH94&gt;=1,'SASS5 Calc Sheet'!$B87,"")</f>
        <v/>
      </c>
      <c r="CH87" s="5" t="str">
        <f aca="false">IF('Data Capture sheet'!CI94=1,'SASS5 Calc Sheet'!$B87,"")</f>
        <v/>
      </c>
      <c r="CI87" s="3" t="str">
        <f aca="false">IF('Data Capture sheet'!CJ94&gt;=1,'SASS5 Calc Sheet'!$B87,"")</f>
        <v/>
      </c>
      <c r="CJ87" s="3" t="str">
        <f aca="false">IF('Data Capture sheet'!CK94&gt;=1,'SASS5 Calc Sheet'!$B87,"")</f>
        <v/>
      </c>
      <c r="CK87" s="3" t="str">
        <f aca="false">IF('Data Capture sheet'!CL94&gt;=1,'SASS5 Calc Sheet'!$B87,"")</f>
        <v/>
      </c>
      <c r="CL87" s="5" t="str">
        <f aca="false">IF('Data Capture sheet'!CM94=1,'SASS5 Calc Sheet'!$B87,"")</f>
        <v/>
      </c>
      <c r="CM87" s="3" t="str">
        <f aca="false">IF('Data Capture sheet'!CN94&gt;=1,'SASS5 Calc Sheet'!$B87,"")</f>
        <v/>
      </c>
      <c r="CN87" s="3" t="str">
        <f aca="false">IF('Data Capture sheet'!CO94&gt;=1,'SASS5 Calc Sheet'!$B87,"")</f>
        <v/>
      </c>
      <c r="CO87" s="3" t="str">
        <f aca="false">IF('Data Capture sheet'!CP94&gt;=1,'SASS5 Calc Sheet'!$B87,"")</f>
        <v/>
      </c>
      <c r="CP87" s="5" t="str">
        <f aca="false">IF('Data Capture sheet'!CQ94=1,'SASS5 Calc Sheet'!$B87,"")</f>
        <v/>
      </c>
      <c r="CQ87" s="3" t="str">
        <f aca="false">IF('Data Capture sheet'!CR94&gt;=1,'SASS5 Calc Sheet'!$B87,"")</f>
        <v/>
      </c>
      <c r="CR87" s="3" t="str">
        <f aca="false">IF('Data Capture sheet'!CS94&gt;=1,'SASS5 Calc Sheet'!$B87,"")</f>
        <v/>
      </c>
      <c r="CS87" s="3" t="str">
        <f aca="false">IF('Data Capture sheet'!CT94&gt;=1,'SASS5 Calc Sheet'!$B87,"")</f>
        <v/>
      </c>
      <c r="CT87" s="5" t="str">
        <f aca="false">IF('Data Capture sheet'!CU94=1,'SASS5 Calc Sheet'!$B87,"")</f>
        <v/>
      </c>
      <c r="CU87" s="3" t="str">
        <f aca="false">IF('Data Capture sheet'!CV94&gt;=1,'SASS5 Calc Sheet'!$B87,"")</f>
        <v/>
      </c>
      <c r="CV87" s="3" t="str">
        <f aca="false">IF('Data Capture sheet'!CW94&gt;=1,'SASS5 Calc Sheet'!$B87,"")</f>
        <v/>
      </c>
      <c r="CW87" s="3" t="str">
        <f aca="false">IF('Data Capture sheet'!CX94&gt;=1,'SASS5 Calc Sheet'!$B87,"")</f>
        <v/>
      </c>
      <c r="CX87" s="5" t="str">
        <f aca="false">IF('Data Capture sheet'!CY94=1,'SASS5 Calc Sheet'!$B87,"")</f>
        <v/>
      </c>
      <c r="CY87" s="3" t="str">
        <f aca="false">IF('Data Capture sheet'!CZ94&gt;=1,'SASS5 Calc Sheet'!$B87,"")</f>
        <v/>
      </c>
      <c r="CZ87" s="3" t="str">
        <f aca="false">IF('Data Capture sheet'!DA94&gt;=1,'SASS5 Calc Sheet'!$B87,"")</f>
        <v/>
      </c>
      <c r="DA87" s="3" t="str">
        <f aca="false">IF('Data Capture sheet'!DB94&gt;=1,'SASS5 Calc Sheet'!$B87,"")</f>
        <v/>
      </c>
      <c r="DB87" s="5" t="str">
        <f aca="false">IF('Data Capture sheet'!DC94=1,'SASS5 Calc Sheet'!$B87,"")</f>
        <v/>
      </c>
      <c r="DC87" s="3" t="str">
        <f aca="false">IF('Data Capture sheet'!DD94&gt;=1,'SASS5 Calc Sheet'!$B87,"")</f>
        <v/>
      </c>
      <c r="DD87" s="3" t="str">
        <f aca="false">IF('Data Capture sheet'!DE94&gt;=1,'SASS5 Calc Sheet'!$B87,"")</f>
        <v/>
      </c>
      <c r="DE87" s="3" t="str">
        <f aca="false">IF('Data Capture sheet'!DF94&gt;=1,'SASS5 Calc Sheet'!$B87,"")</f>
        <v/>
      </c>
      <c r="DF87" s="5" t="str">
        <f aca="false">IF('Data Capture sheet'!DG94=1,'SASS5 Calc Sheet'!$B87,"")</f>
        <v/>
      </c>
      <c r="DG87" s="3" t="str">
        <f aca="false">IF('Data Capture sheet'!DH94&gt;=1,'SASS5 Calc Sheet'!$B87,"")</f>
        <v/>
      </c>
      <c r="DH87" s="3" t="str">
        <f aca="false">IF('Data Capture sheet'!DI94&gt;=1,'SASS5 Calc Sheet'!$B87,"")</f>
        <v/>
      </c>
      <c r="DI87" s="3" t="str">
        <f aca="false">IF('Data Capture sheet'!DJ94&gt;=1,'SASS5 Calc Sheet'!$B87,"")</f>
        <v/>
      </c>
      <c r="DJ87" s="5" t="str">
        <f aca="false">IF('Data Capture sheet'!DK94=1,'SASS5 Calc Sheet'!$B87,"")</f>
        <v/>
      </c>
      <c r="DK87" s="3" t="str">
        <f aca="false">IF('Data Capture sheet'!DL94&gt;=1,'SASS5 Calc Sheet'!$B87,"")</f>
        <v/>
      </c>
      <c r="DL87" s="3" t="str">
        <f aca="false">IF('Data Capture sheet'!DM94&gt;=1,'SASS5 Calc Sheet'!$B87,"")</f>
        <v/>
      </c>
      <c r="DM87" s="3" t="str">
        <f aca="false">IF('Data Capture sheet'!DN94&gt;=1,'SASS5 Calc Sheet'!$B87,"")</f>
        <v/>
      </c>
      <c r="DN87" s="5" t="str">
        <f aca="false">IF('Data Capture sheet'!DO94=1,'SASS5 Calc Sheet'!$B87,"")</f>
        <v/>
      </c>
      <c r="DO87" s="3" t="str">
        <f aca="false">IF('Data Capture sheet'!DP94&gt;=1,'SASS5 Calc Sheet'!$B87,"")</f>
        <v/>
      </c>
      <c r="DP87" s="3" t="str">
        <f aca="false">IF('Data Capture sheet'!DQ94&gt;=1,'SASS5 Calc Sheet'!$B87,"")</f>
        <v/>
      </c>
      <c r="DQ87" s="3" t="str">
        <f aca="false">IF('Data Capture sheet'!DR94&gt;=1,'SASS5 Calc Sheet'!$B87,"")</f>
        <v/>
      </c>
      <c r="DR87" s="5" t="str">
        <f aca="false">IF('Data Capture sheet'!DS94=1,'SASS5 Calc Sheet'!$B87,"")</f>
        <v/>
      </c>
      <c r="DS87" s="3" t="str">
        <f aca="false">IF('Data Capture sheet'!DT94&gt;=1,'SASS5 Calc Sheet'!$B87,"")</f>
        <v/>
      </c>
      <c r="DT87" s="3" t="str">
        <f aca="false">IF('Data Capture sheet'!DU94&gt;=1,'SASS5 Calc Sheet'!$B87,"")</f>
        <v/>
      </c>
      <c r="DU87" s="3" t="str">
        <f aca="false">IF('Data Capture sheet'!DV94&gt;=1,'SASS5 Calc Sheet'!$B87,"")</f>
        <v/>
      </c>
      <c r="DV87" s="5" t="str">
        <f aca="false">IF('Data Capture sheet'!DW94=1,'SASS5 Calc Sheet'!$B87,"")</f>
        <v/>
      </c>
      <c r="DW87" s="3" t="str">
        <f aca="false">IF('Data Capture sheet'!DX94&gt;=1,'SASS5 Calc Sheet'!$B87,"")</f>
        <v/>
      </c>
      <c r="DX87" s="3" t="str">
        <f aca="false">IF('Data Capture sheet'!DY94&gt;=1,'SASS5 Calc Sheet'!$B87,"")</f>
        <v/>
      </c>
      <c r="DY87" s="3" t="str">
        <f aca="false">IF('Data Capture sheet'!DZ94&gt;=1,'SASS5 Calc Sheet'!$B87,"")</f>
        <v/>
      </c>
      <c r="DZ87" s="5" t="str">
        <f aca="false">IF('Data Capture sheet'!EA94=1,'SASS5 Calc Sheet'!$B87,"")</f>
        <v/>
      </c>
      <c r="EA87" s="3" t="str">
        <f aca="false">IF('Data Capture sheet'!EB94&gt;=1,'SASS5 Calc Sheet'!$B87,"")</f>
        <v/>
      </c>
      <c r="EB87" s="3" t="str">
        <f aca="false">IF('Data Capture sheet'!EC94&gt;=1,'SASS5 Calc Sheet'!$B87,"")</f>
        <v/>
      </c>
      <c r="EC87" s="3" t="str">
        <f aca="false">IF('Data Capture sheet'!ED94&gt;=1,'SASS5 Calc Sheet'!$B87,"")</f>
        <v/>
      </c>
      <c r="ED87" s="5" t="str">
        <f aca="false">IF('Data Capture sheet'!EE94=1,'SASS5 Calc Sheet'!$B87,"")</f>
        <v/>
      </c>
      <c r="EE87" s="3" t="str">
        <f aca="false">IF('Data Capture sheet'!EF94&gt;=1,'SASS5 Calc Sheet'!$B87,"")</f>
        <v/>
      </c>
      <c r="EF87" s="3" t="str">
        <f aca="false">IF('Data Capture sheet'!EG94&gt;=1,'SASS5 Calc Sheet'!$B87,"")</f>
        <v/>
      </c>
      <c r="EG87" s="3" t="str">
        <f aca="false">IF('Data Capture sheet'!EH94&gt;=1,'SASS5 Calc Sheet'!$B87,"")</f>
        <v/>
      </c>
      <c r="EH87" s="5" t="str">
        <f aca="false">IF('Data Capture sheet'!EI94=1,'SASS5 Calc Sheet'!$B87,"")</f>
        <v/>
      </c>
      <c r="EI87" s="3" t="str">
        <f aca="false">IF('Data Capture sheet'!EJ94&gt;=1,'SASS5 Calc Sheet'!$B87,"")</f>
        <v/>
      </c>
      <c r="EJ87" s="3" t="str">
        <f aca="false">IF('Data Capture sheet'!EK94&gt;=1,'SASS5 Calc Sheet'!$B87,"")</f>
        <v/>
      </c>
      <c r="EK87" s="3" t="str">
        <f aca="false">IF('Data Capture sheet'!EL94&gt;=1,'SASS5 Calc Sheet'!$B87,"")</f>
        <v/>
      </c>
      <c r="EL87" s="5" t="str">
        <f aca="false">IF('Data Capture sheet'!EM94=1,'SASS5 Calc Sheet'!$B87,"")</f>
        <v/>
      </c>
      <c r="EM87" s="3" t="str">
        <f aca="false">IF('Data Capture sheet'!EN94&gt;=1,'SASS5 Calc Sheet'!$B87,"")</f>
        <v/>
      </c>
      <c r="EN87" s="3" t="str">
        <f aca="false">IF('Data Capture sheet'!EO94&gt;=1,'SASS5 Calc Sheet'!$B87,"")</f>
        <v/>
      </c>
      <c r="EO87" s="3" t="str">
        <f aca="false">IF('Data Capture sheet'!EP94&gt;=1,'SASS5 Calc Sheet'!$B87,"")</f>
        <v/>
      </c>
      <c r="EP87" s="5" t="str">
        <f aca="false">IF('Data Capture sheet'!EQ94=1,'SASS5 Calc Sheet'!$B87,"")</f>
        <v/>
      </c>
      <c r="EQ87" s="3" t="str">
        <f aca="false">IF('Data Capture sheet'!ER94&gt;=1,'SASS5 Calc Sheet'!$B87,"")</f>
        <v/>
      </c>
      <c r="ER87" s="3" t="str">
        <f aca="false">IF('Data Capture sheet'!ES94&gt;=1,'SASS5 Calc Sheet'!$B87,"")</f>
        <v/>
      </c>
      <c r="ES87" s="3" t="str">
        <f aca="false">IF('Data Capture sheet'!ET94&gt;=1,'SASS5 Calc Sheet'!$B87,"")</f>
        <v/>
      </c>
      <c r="ET87" s="5" t="str">
        <f aca="false">IF('Data Capture sheet'!EU94=1,'SASS5 Calc Sheet'!$B87,"")</f>
        <v/>
      </c>
      <c r="EU87" s="3" t="str">
        <f aca="false">IF('Data Capture sheet'!EV94&gt;=1,'SASS5 Calc Sheet'!$B87,"")</f>
        <v/>
      </c>
      <c r="EV87" s="3" t="str">
        <f aca="false">IF('Data Capture sheet'!EW94&gt;=1,'SASS5 Calc Sheet'!$B87,"")</f>
        <v/>
      </c>
      <c r="EW87" s="3" t="str">
        <f aca="false">IF('Data Capture sheet'!EX94&gt;=1,'SASS5 Calc Sheet'!$B87,"")</f>
        <v/>
      </c>
      <c r="EX87" s="5" t="str">
        <f aca="false">IF('Data Capture sheet'!EY94=1,'SASS5 Calc Sheet'!$B87,"")</f>
        <v/>
      </c>
      <c r="EY87" s="3" t="str">
        <f aca="false">IF('Data Capture sheet'!EZ94&gt;=1,'SASS5 Calc Sheet'!$B87,"")</f>
        <v/>
      </c>
      <c r="EZ87" s="3" t="str">
        <f aca="false">IF('Data Capture sheet'!FA94&gt;=1,'SASS5 Calc Sheet'!$B87,"")</f>
        <v/>
      </c>
      <c r="FA87" s="3" t="str">
        <f aca="false">IF('Data Capture sheet'!FB94&gt;=1,'SASS5 Calc Sheet'!$B87,"")</f>
        <v/>
      </c>
      <c r="FB87" s="5" t="str">
        <f aca="false">IF('Data Capture sheet'!FC94=1,'SASS5 Calc Sheet'!$B87,"")</f>
        <v/>
      </c>
      <c r="FC87" s="3" t="str">
        <f aca="false">IF('Data Capture sheet'!FD94&gt;=1,'SASS5 Calc Sheet'!$B87,"")</f>
        <v/>
      </c>
      <c r="FD87" s="3" t="str">
        <f aca="false">IF('Data Capture sheet'!FE94&gt;=1,'SASS5 Calc Sheet'!$B87,"")</f>
        <v/>
      </c>
      <c r="FE87" s="3" t="str">
        <f aca="false">IF('Data Capture sheet'!FF94&gt;=1,'SASS5 Calc Sheet'!$B87,"")</f>
        <v/>
      </c>
      <c r="FF87" s="5" t="str">
        <f aca="false">IF('Data Capture sheet'!FG94=1,'SASS5 Calc Sheet'!$B87,"")</f>
        <v/>
      </c>
      <c r="FG87" s="3" t="str">
        <f aca="false">IF('Data Capture sheet'!FH94&gt;=1,'SASS5 Calc Sheet'!$B87,"")</f>
        <v/>
      </c>
      <c r="FH87" s="3" t="str">
        <f aca="false">IF('Data Capture sheet'!FI94&gt;=1,'SASS5 Calc Sheet'!$B87,"")</f>
        <v/>
      </c>
      <c r="FI87" s="3" t="str">
        <f aca="false">IF('Data Capture sheet'!FJ94&gt;=1,'SASS5 Calc Sheet'!$B87,"")</f>
        <v/>
      </c>
      <c r="FJ87" s="5" t="str">
        <f aca="false">IF('Data Capture sheet'!FK94=1,'SASS5 Calc Sheet'!$B87,"")</f>
        <v/>
      </c>
      <c r="FK87" s="3" t="str">
        <f aca="false">IF('Data Capture sheet'!FL94&gt;=1,'SASS5 Calc Sheet'!$B87,"")</f>
        <v/>
      </c>
      <c r="FL87" s="3" t="str">
        <f aca="false">IF('Data Capture sheet'!FM94&gt;=1,'SASS5 Calc Sheet'!$B87,"")</f>
        <v/>
      </c>
      <c r="FM87" s="3" t="str">
        <f aca="false">IF('Data Capture sheet'!FN94&gt;=1,'SASS5 Calc Sheet'!$B87,"")</f>
        <v/>
      </c>
      <c r="FN87" s="5" t="str">
        <f aca="false">IF('Data Capture sheet'!FO94=1,'SASS5 Calc Sheet'!$B87,"")</f>
        <v/>
      </c>
      <c r="FO87" s="3" t="str">
        <f aca="false">IF('Data Capture sheet'!FP94&gt;=1,'SASS5 Calc Sheet'!$B87,"")</f>
        <v/>
      </c>
      <c r="FP87" s="3" t="str">
        <f aca="false">IF('Data Capture sheet'!FQ94&gt;=1,'SASS5 Calc Sheet'!$B87,"")</f>
        <v/>
      </c>
      <c r="FQ87" s="3" t="str">
        <f aca="false">IF('Data Capture sheet'!FR94&gt;=1,'SASS5 Calc Sheet'!$B87,"")</f>
        <v/>
      </c>
      <c r="FR87" s="5" t="str">
        <f aca="false">IF('Data Capture sheet'!FS94=1,'SASS5 Calc Sheet'!$B87,"")</f>
        <v/>
      </c>
      <c r="FS87" s="3" t="str">
        <f aca="false">IF('Data Capture sheet'!FT94&gt;=1,'SASS5 Calc Sheet'!$B87,"")</f>
        <v/>
      </c>
      <c r="FT87" s="3" t="str">
        <f aca="false">IF('Data Capture sheet'!FU94&gt;=1,'SASS5 Calc Sheet'!$B87,"")</f>
        <v/>
      </c>
      <c r="FU87" s="3" t="str">
        <f aca="false">IF('Data Capture sheet'!FV94&gt;=1,'SASS5 Calc Sheet'!$B87,"")</f>
        <v/>
      </c>
      <c r="FV87" s="5" t="str">
        <f aca="false">IF('Data Capture sheet'!FW94=1,'SASS5 Calc Sheet'!$B87,"")</f>
        <v/>
      </c>
      <c r="FW87" s="3" t="str">
        <f aca="false">IF('Data Capture sheet'!FX94&gt;=1,'SASS5 Calc Sheet'!$B87,"")</f>
        <v/>
      </c>
      <c r="FX87" s="3" t="str">
        <f aca="false">IF('Data Capture sheet'!FY94&gt;=1,'SASS5 Calc Sheet'!$B87,"")</f>
        <v/>
      </c>
      <c r="FY87" s="3" t="str">
        <f aca="false">IF('Data Capture sheet'!FZ94&gt;=1,'SASS5 Calc Sheet'!$B87,"")</f>
        <v/>
      </c>
      <c r="FZ87" s="5" t="str">
        <f aca="false">IF('Data Capture sheet'!GA94=1,'SASS5 Calc Sheet'!$B87,"")</f>
        <v/>
      </c>
      <c r="GA87" s="3" t="str">
        <f aca="false">IF('Data Capture sheet'!GB94&gt;=1,'SASS5 Calc Sheet'!$B87,"")</f>
        <v/>
      </c>
      <c r="GB87" s="3" t="str">
        <f aca="false">IF('Data Capture sheet'!GC94&gt;=1,'SASS5 Calc Sheet'!$B87,"")</f>
        <v/>
      </c>
      <c r="GC87" s="3" t="str">
        <f aca="false">IF('Data Capture sheet'!GD94&gt;=1,'SASS5 Calc Sheet'!$B87,"")</f>
        <v/>
      </c>
      <c r="GD87" s="5" t="str">
        <f aca="false">IF('Data Capture sheet'!GE94=1,'SASS5 Calc Sheet'!$B87,"")</f>
        <v/>
      </c>
      <c r="GE87" s="3" t="str">
        <f aca="false">IF('Data Capture sheet'!GF94&gt;=1,'SASS5 Calc Sheet'!$B87,"")</f>
        <v/>
      </c>
      <c r="GF87" s="3" t="str">
        <f aca="false">IF('Data Capture sheet'!GG94&gt;=1,'SASS5 Calc Sheet'!$B87,"")</f>
        <v/>
      </c>
      <c r="GG87" s="3" t="str">
        <f aca="false">IF('Data Capture sheet'!GH94&gt;=1,'SASS5 Calc Sheet'!$B87,"")</f>
        <v/>
      </c>
      <c r="GH87" s="5" t="str">
        <f aca="false">IF('Data Capture sheet'!GI94=1,'SASS5 Calc Sheet'!$B87,"")</f>
        <v/>
      </c>
      <c r="GI87" s="3" t="str">
        <f aca="false">IF('Data Capture sheet'!GJ94&gt;=1,'SASS5 Calc Sheet'!$B87,"")</f>
        <v/>
      </c>
      <c r="GJ87" s="3" t="str">
        <f aca="false">IF('Data Capture sheet'!GK94&gt;=1,'SASS5 Calc Sheet'!$B87,"")</f>
        <v/>
      </c>
      <c r="GK87" s="3" t="str">
        <f aca="false">IF('Data Capture sheet'!GL94&gt;=1,'SASS5 Calc Sheet'!$B87,"")</f>
        <v/>
      </c>
      <c r="GL87" s="5" t="str">
        <f aca="false">IF('Data Capture sheet'!GM94=1,'SASS5 Calc Sheet'!$B87,"")</f>
        <v/>
      </c>
      <c r="GM87" s="3" t="str">
        <f aca="false">IF('Data Capture sheet'!GN94&gt;=1,'SASS5 Calc Sheet'!$B87,"")</f>
        <v/>
      </c>
      <c r="GN87" s="3" t="str">
        <f aca="false">IF('Data Capture sheet'!GO94&gt;=1,'SASS5 Calc Sheet'!$B87,"")</f>
        <v/>
      </c>
      <c r="GO87" s="3" t="str">
        <f aca="false">IF('Data Capture sheet'!GP94&gt;=1,'SASS5 Calc Sheet'!$B87,"")</f>
        <v/>
      </c>
      <c r="GP87" s="5" t="str">
        <f aca="false">IF('Data Capture sheet'!GQ94=1,'SASS5 Calc Sheet'!$B87,"")</f>
        <v/>
      </c>
      <c r="GQ87" s="3" t="str">
        <f aca="false">IF('Data Capture sheet'!GR94&gt;=1,'SASS5 Calc Sheet'!$B87,"")</f>
        <v/>
      </c>
      <c r="GR87" s="3" t="str">
        <f aca="false">IF('Data Capture sheet'!GS94&gt;=1,'SASS5 Calc Sheet'!$B87,"")</f>
        <v/>
      </c>
      <c r="GS87" s="3" t="str">
        <f aca="false">IF('Data Capture sheet'!GT94&gt;=1,'SASS5 Calc Sheet'!$B87,"")</f>
        <v/>
      </c>
      <c r="GT87" s="5" t="str">
        <f aca="false">IF('Data Capture sheet'!GU94=1,'SASS5 Calc Sheet'!$B87,"")</f>
        <v/>
      </c>
      <c r="GU87" s="3" t="str">
        <f aca="false">IF('Data Capture sheet'!GV94&gt;=1,'SASS5 Calc Sheet'!$B87,"")</f>
        <v/>
      </c>
      <c r="GV87" s="3" t="str">
        <f aca="false">IF('Data Capture sheet'!GW94&gt;=1,'SASS5 Calc Sheet'!$B87,"")</f>
        <v/>
      </c>
      <c r="GW87" s="3" t="str">
        <f aca="false">IF('Data Capture sheet'!GX94&gt;=1,'SASS5 Calc Sheet'!$B87,"")</f>
        <v/>
      </c>
      <c r="GX87" s="5" t="str">
        <f aca="false">IF('Data Capture sheet'!GY94=1,'SASS5 Calc Sheet'!$B87,"")</f>
        <v/>
      </c>
      <c r="GY87" s="3" t="str">
        <f aca="false">IF('Data Capture sheet'!GZ94&gt;=1,'SASS5 Calc Sheet'!$B87,"")</f>
        <v/>
      </c>
      <c r="GZ87" s="3" t="str">
        <f aca="false">IF('Data Capture sheet'!HA94&gt;=1,'SASS5 Calc Sheet'!$B87,"")</f>
        <v/>
      </c>
      <c r="HA87" s="3" t="str">
        <f aca="false">IF('Data Capture sheet'!HB94&gt;=1,'SASS5 Calc Sheet'!$B87,"")</f>
        <v/>
      </c>
      <c r="HB87" s="5" t="str">
        <f aca="false">IF('Data Capture sheet'!HC94=1,'SASS5 Calc Sheet'!$B87,"")</f>
        <v/>
      </c>
      <c r="HC87" s="3" t="str">
        <f aca="false">IF('Data Capture sheet'!HD94&gt;=1,'SASS5 Calc Sheet'!$B87,"")</f>
        <v/>
      </c>
      <c r="HD87" s="3" t="str">
        <f aca="false">IF('Data Capture sheet'!HE94&gt;=1,'SASS5 Calc Sheet'!$B87,"")</f>
        <v/>
      </c>
      <c r="HE87" s="3" t="str">
        <f aca="false">IF('Data Capture sheet'!HF94&gt;=1,'SASS5 Calc Sheet'!$B87,"")</f>
        <v/>
      </c>
      <c r="HF87" s="5" t="str">
        <f aca="false">IF('Data Capture sheet'!HG94=1,'SASS5 Calc Sheet'!$B87,"")</f>
        <v/>
      </c>
      <c r="HG87" s="3" t="str">
        <f aca="false">IF('Data Capture sheet'!HH94&gt;=1,'SASS5 Calc Sheet'!$B87,"")</f>
        <v/>
      </c>
      <c r="HH87" s="3" t="str">
        <f aca="false">IF('Data Capture sheet'!HI94&gt;=1,'SASS5 Calc Sheet'!$B87,"")</f>
        <v/>
      </c>
      <c r="HI87" s="3" t="str">
        <f aca="false">IF('Data Capture sheet'!HJ94&gt;=1,'SASS5 Calc Sheet'!$B87,"")</f>
        <v/>
      </c>
      <c r="HJ87" s="5" t="str">
        <f aca="false">IF('Data Capture sheet'!HK94=1,'SASS5 Calc Sheet'!$B87,"")</f>
        <v/>
      </c>
      <c r="HK87" s="3" t="str">
        <f aca="false">IF('Data Capture sheet'!HL94&gt;=1,'SASS5 Calc Sheet'!$B87,"")</f>
        <v/>
      </c>
      <c r="HL87" s="3" t="str">
        <f aca="false">IF('Data Capture sheet'!HM94&gt;=1,'SASS5 Calc Sheet'!$B87,"")</f>
        <v/>
      </c>
      <c r="HM87" s="3" t="str">
        <f aca="false">IF('Data Capture sheet'!HN94&gt;=1,'SASS5 Calc Sheet'!$B87,"")</f>
        <v/>
      </c>
      <c r="HN87" s="5" t="str">
        <f aca="false">IF('Data Capture sheet'!HO94=1,'SASS5 Calc Sheet'!$B87,"")</f>
        <v/>
      </c>
      <c r="HO87" s="3" t="str">
        <f aca="false">IF('Data Capture sheet'!HP94&gt;=1,'SASS5 Calc Sheet'!$B87,"")</f>
        <v/>
      </c>
      <c r="HP87" s="3" t="str">
        <f aca="false">IF('Data Capture sheet'!HQ94&gt;=1,'SASS5 Calc Sheet'!$B87,"")</f>
        <v/>
      </c>
      <c r="HQ87" s="3" t="str">
        <f aca="false">IF('Data Capture sheet'!HR94&gt;=1,'SASS5 Calc Sheet'!$B87,"")</f>
        <v/>
      </c>
      <c r="HR87" s="5" t="str">
        <f aca="false">IF('Data Capture sheet'!HS94=1,'SASS5 Calc Sheet'!$B87,"")</f>
        <v/>
      </c>
      <c r="HS87" s="3" t="str">
        <f aca="false">IF('Data Capture sheet'!HT94&gt;=1,'SASS5 Calc Sheet'!$B87,"")</f>
        <v/>
      </c>
      <c r="HT87" s="3" t="str">
        <f aca="false">IF('Data Capture sheet'!HU94&gt;=1,'SASS5 Calc Sheet'!$B87,"")</f>
        <v/>
      </c>
      <c r="HU87" s="3" t="str">
        <f aca="false">IF('Data Capture sheet'!HV94&gt;=1,'SASS5 Calc Sheet'!$B87,"")</f>
        <v/>
      </c>
      <c r="HV87" s="5" t="str">
        <f aca="false">IF('Data Capture sheet'!HW94=1,'SASS5 Calc Sheet'!$B87,"")</f>
        <v/>
      </c>
      <c r="HW87" s="3" t="str">
        <f aca="false">IF('Data Capture sheet'!HX94&gt;=1,'SASS5 Calc Sheet'!$B87,"")</f>
        <v/>
      </c>
      <c r="HX87" s="3" t="str">
        <f aca="false">IF('Data Capture sheet'!HY94&gt;=1,'SASS5 Calc Sheet'!$B87,"")</f>
        <v/>
      </c>
      <c r="HY87" s="3" t="str">
        <f aca="false">IF('Data Capture sheet'!HZ94&gt;=1,'SASS5 Calc Sheet'!$B87,"")</f>
        <v/>
      </c>
      <c r="HZ87" s="5" t="str">
        <f aca="false">IF('Data Capture sheet'!IA94=1,'SASS5 Calc Sheet'!$B87,"")</f>
        <v/>
      </c>
      <c r="IA87" s="3" t="str">
        <f aca="false">IF('Data Capture sheet'!IB94&gt;=1,'SASS5 Calc Sheet'!$B87,"")</f>
        <v/>
      </c>
      <c r="IB87" s="3" t="str">
        <f aca="false">IF('Data Capture sheet'!IC94&gt;=1,'SASS5 Calc Sheet'!$B87,"")</f>
        <v/>
      </c>
      <c r="IC87" s="3" t="str">
        <f aca="false">IF('Data Capture sheet'!ID94&gt;=1,'SASS5 Calc Sheet'!$B87,"")</f>
        <v/>
      </c>
      <c r="ID87" s="5" t="str">
        <f aca="false">IF('Data Capture sheet'!IE94=1,'SASS5 Calc Sheet'!$B87,"")</f>
        <v/>
      </c>
      <c r="IE87" s="3" t="str">
        <f aca="false">IF('Data Capture sheet'!IF94&gt;=1,'SASS5 Calc Sheet'!$B87,"")</f>
        <v/>
      </c>
      <c r="IF87" s="3" t="str">
        <f aca="false">IF('Data Capture sheet'!IG94&gt;=1,'SASS5 Calc Sheet'!$B87,"")</f>
        <v/>
      </c>
      <c r="IG87" s="3" t="str">
        <f aca="false">IF('Data Capture sheet'!IH94&gt;=1,'SASS5 Calc Sheet'!$B87,"")</f>
        <v/>
      </c>
      <c r="IH87" s="5" t="str">
        <f aca="false">IF('Data Capture sheet'!II94=1,'SASS5 Calc Sheet'!$B87,"")</f>
        <v/>
      </c>
      <c r="II87" s="3" t="e">
        <f aca="false">IF(#REF!&gt;=1,'SASS5 Calc Sheet'!$B87,"")</f>
        <v>#REF!</v>
      </c>
      <c r="IJ87" s="3" t="e">
        <f aca="false">IF(#REF!&gt;=1,'SASS5 Calc Sheet'!$B87,"")</f>
        <v>#REF!</v>
      </c>
      <c r="IK87" s="3" t="e">
        <f aca="false">IF(#REF!&gt;=1,'SASS5 Calc Sheet'!$B87,"")</f>
        <v>#REF!</v>
      </c>
      <c r="IL87" s="5" t="e">
        <f aca="false">IF(#REF!=1,'SASS5 Calc Sheet'!$B87,"")</f>
        <v>#REF!</v>
      </c>
      <c r="IM87" s="3" t="e">
        <f aca="false">IF(#REF!&gt;=1,'SASS5 Calc Sheet'!$B87,"")</f>
        <v>#REF!</v>
      </c>
      <c r="IN87" s="3" t="e">
        <f aca="false">IF(#REF!&gt;=1,'SASS5 Calc Sheet'!$B87,"")</f>
        <v>#REF!</v>
      </c>
      <c r="IO87" s="3" t="e">
        <f aca="false">IF(#REF!&gt;=1,'SASS5 Calc Sheet'!$B87,"")</f>
        <v>#REF!</v>
      </c>
      <c r="IP87" s="5" t="e">
        <f aca="false">IF(#REF!=1,'SASS5 Calc Sheet'!$B87,"")</f>
        <v>#REF!</v>
      </c>
      <c r="IQ87" s="3" t="e">
        <f aca="false">IF(#REF!&gt;=1,'SASS5 Calc Sheet'!$B87,"")</f>
        <v>#REF!</v>
      </c>
      <c r="IR87" s="3" t="e">
        <f aca="false">IF(#REF!&gt;=1,'SASS5 Calc Sheet'!$B87,"")</f>
        <v>#REF!</v>
      </c>
      <c r="IS87" s="3" t="e">
        <f aca="false">IF(#REF!&gt;=1,'SASS5 Calc Sheet'!$B87,"")</f>
        <v>#REF!</v>
      </c>
      <c r="IT87" s="5" t="e">
        <f aca="false">IF(#REF!=1,'SASS5 Calc Sheet'!$B87,"")</f>
        <v>#REF!</v>
      </c>
    </row>
    <row r="88" customFormat="false" ht="12.75" hidden="false" customHeight="false" outlineLevel="0" collapsed="false">
      <c r="A88" s="0" t="s">
        <v>94</v>
      </c>
      <c r="B88" s="0" t="n">
        <v>10</v>
      </c>
      <c r="C88" s="3" t="str">
        <f aca="false">IF('Data Capture sheet'!D95&gt;=1,'SASS5 Calc Sheet'!$B88,"")</f>
        <v/>
      </c>
      <c r="D88" s="3" t="str">
        <f aca="false">IF('Data Capture sheet'!E95&gt;=1,'SASS5 Calc Sheet'!$B88,"")</f>
        <v/>
      </c>
      <c r="E88" s="3" t="str">
        <f aca="false">IF('Data Capture sheet'!F95&gt;=1,'SASS5 Calc Sheet'!$B88,"")</f>
        <v/>
      </c>
      <c r="F88" s="5" t="str">
        <f aca="false">IF('Data Capture sheet'!G95=1,'SASS5 Calc Sheet'!$B88,"")</f>
        <v/>
      </c>
      <c r="G88" s="3" t="str">
        <f aca="false">IF('Data Capture sheet'!H95&gt;=1,'SASS5 Calc Sheet'!$B88,"")</f>
        <v/>
      </c>
      <c r="H88" s="3" t="str">
        <f aca="false">IF('Data Capture sheet'!I95&gt;=1,'SASS5 Calc Sheet'!$B88,"")</f>
        <v/>
      </c>
      <c r="I88" s="3" t="str">
        <f aca="false">IF('Data Capture sheet'!J95&gt;=1,'SASS5 Calc Sheet'!$B88,"")</f>
        <v/>
      </c>
      <c r="J88" s="5" t="str">
        <f aca="false">IF('Data Capture sheet'!K95=1,'SASS5 Calc Sheet'!$B88,"")</f>
        <v/>
      </c>
      <c r="K88" s="3" t="str">
        <f aca="false">IF('Data Capture sheet'!L95&gt;=1,'SASS5 Calc Sheet'!$B88,"")</f>
        <v/>
      </c>
      <c r="L88" s="3" t="str">
        <f aca="false">IF('Data Capture sheet'!M95&gt;=1,'SASS5 Calc Sheet'!$B88,"")</f>
        <v/>
      </c>
      <c r="M88" s="3" t="str">
        <f aca="false">IF('Data Capture sheet'!N95&gt;=1,'SASS5 Calc Sheet'!$B88,"")</f>
        <v/>
      </c>
      <c r="N88" s="5" t="str">
        <f aca="false">IF('Data Capture sheet'!O95=1,'SASS5 Calc Sheet'!$B88,"")</f>
        <v/>
      </c>
      <c r="O88" s="3" t="str">
        <f aca="false">IF('Data Capture sheet'!P95&gt;=1,'SASS5 Calc Sheet'!$B88,"")</f>
        <v/>
      </c>
      <c r="P88" s="3" t="str">
        <f aca="false">IF('Data Capture sheet'!Q95&gt;=1,'SASS5 Calc Sheet'!$B88,"")</f>
        <v/>
      </c>
      <c r="Q88" s="3" t="str">
        <f aca="false">IF('Data Capture sheet'!R95&gt;=1,'SASS5 Calc Sheet'!$B88,"")</f>
        <v/>
      </c>
      <c r="R88" s="5" t="str">
        <f aca="false">IF('Data Capture sheet'!S95=1,'SASS5 Calc Sheet'!$B88,"")</f>
        <v/>
      </c>
      <c r="S88" s="3" t="str">
        <f aca="false">IF('Data Capture sheet'!T95&gt;=1,'SASS5 Calc Sheet'!$B88,"")</f>
        <v/>
      </c>
      <c r="T88" s="3" t="str">
        <f aca="false">IF('Data Capture sheet'!U95&gt;=1,'SASS5 Calc Sheet'!$B88,"")</f>
        <v/>
      </c>
      <c r="U88" s="3" t="str">
        <f aca="false">IF('Data Capture sheet'!V95&gt;=1,'SASS5 Calc Sheet'!$B88,"")</f>
        <v/>
      </c>
      <c r="V88" s="5" t="str">
        <f aca="false">IF('Data Capture sheet'!W95=1,'SASS5 Calc Sheet'!$B88,"")</f>
        <v/>
      </c>
      <c r="W88" s="3" t="str">
        <f aca="false">IF('Data Capture sheet'!X95&gt;=1,'SASS5 Calc Sheet'!$B88,"")</f>
        <v/>
      </c>
      <c r="X88" s="3" t="str">
        <f aca="false">IF('Data Capture sheet'!Y95&gt;=1,'SASS5 Calc Sheet'!$B88,"")</f>
        <v/>
      </c>
      <c r="Y88" s="3" t="str">
        <f aca="false">IF('Data Capture sheet'!Z95&gt;=1,'SASS5 Calc Sheet'!$B88,"")</f>
        <v/>
      </c>
      <c r="Z88" s="5" t="str">
        <f aca="false">IF('Data Capture sheet'!AA95=1,'SASS5 Calc Sheet'!$B88,"")</f>
        <v/>
      </c>
      <c r="AA88" s="3" t="str">
        <f aca="false">IF('Data Capture sheet'!AB95&gt;=1,'SASS5 Calc Sheet'!$B88,"")</f>
        <v/>
      </c>
      <c r="AB88" s="3" t="str">
        <f aca="false">IF('Data Capture sheet'!AC95&gt;=1,'SASS5 Calc Sheet'!$B88,"")</f>
        <v/>
      </c>
      <c r="AC88" s="3" t="str">
        <f aca="false">IF('Data Capture sheet'!AD95&gt;=1,'SASS5 Calc Sheet'!$B88,"")</f>
        <v/>
      </c>
      <c r="AD88" s="5" t="str">
        <f aca="false">IF('Data Capture sheet'!AE95=1,'SASS5 Calc Sheet'!$B88,"")</f>
        <v/>
      </c>
      <c r="AE88" s="3" t="str">
        <f aca="false">IF('Data Capture sheet'!AF95&gt;=1,'SASS5 Calc Sheet'!$B88,"")</f>
        <v/>
      </c>
      <c r="AF88" s="3" t="str">
        <f aca="false">IF('Data Capture sheet'!AG95&gt;=1,'SASS5 Calc Sheet'!$B88,"")</f>
        <v/>
      </c>
      <c r="AG88" s="3" t="str">
        <f aca="false">IF('Data Capture sheet'!AH95&gt;=1,'SASS5 Calc Sheet'!$B88,"")</f>
        <v/>
      </c>
      <c r="AH88" s="5" t="str">
        <f aca="false">IF('Data Capture sheet'!AI95=1,'SASS5 Calc Sheet'!$B88,"")</f>
        <v/>
      </c>
      <c r="AI88" s="3" t="str">
        <f aca="false">IF('Data Capture sheet'!AJ95&gt;=1,'SASS5 Calc Sheet'!$B88,"")</f>
        <v/>
      </c>
      <c r="AJ88" s="3" t="str">
        <f aca="false">IF('Data Capture sheet'!AK95&gt;=1,'SASS5 Calc Sheet'!$B88,"")</f>
        <v/>
      </c>
      <c r="AK88" s="3" t="str">
        <f aca="false">IF('Data Capture sheet'!AL95&gt;=1,'SASS5 Calc Sheet'!$B88,"")</f>
        <v/>
      </c>
      <c r="AL88" s="5" t="str">
        <f aca="false">IF('Data Capture sheet'!AM95=1,'SASS5 Calc Sheet'!$B88,"")</f>
        <v/>
      </c>
      <c r="AM88" s="3" t="str">
        <f aca="false">IF('Data Capture sheet'!AN95&gt;=1,'SASS5 Calc Sheet'!$B88,"")</f>
        <v/>
      </c>
      <c r="AN88" s="3" t="str">
        <f aca="false">IF('Data Capture sheet'!AO95&gt;=1,'SASS5 Calc Sheet'!$B88,"")</f>
        <v/>
      </c>
      <c r="AO88" s="3" t="str">
        <f aca="false">IF('Data Capture sheet'!AP95&gt;=1,'SASS5 Calc Sheet'!$B88,"")</f>
        <v/>
      </c>
      <c r="AP88" s="5" t="str">
        <f aca="false">IF('Data Capture sheet'!AQ95=1,'SASS5 Calc Sheet'!$B88,"")</f>
        <v/>
      </c>
      <c r="AQ88" s="3" t="str">
        <f aca="false">IF('Data Capture sheet'!AR95&gt;=1,'SASS5 Calc Sheet'!$B88,"")</f>
        <v/>
      </c>
      <c r="AR88" s="3" t="str">
        <f aca="false">IF('Data Capture sheet'!AS95&gt;=1,'SASS5 Calc Sheet'!$B88,"")</f>
        <v/>
      </c>
      <c r="AS88" s="3" t="str">
        <f aca="false">IF('Data Capture sheet'!AT95&gt;=1,'SASS5 Calc Sheet'!$B88,"")</f>
        <v/>
      </c>
      <c r="AT88" s="5" t="str">
        <f aca="false">IF('Data Capture sheet'!AU95=1,'SASS5 Calc Sheet'!$B88,"")</f>
        <v/>
      </c>
      <c r="AU88" s="3" t="str">
        <f aca="false">IF('Data Capture sheet'!AV95&gt;=1,'SASS5 Calc Sheet'!$B88,"")</f>
        <v/>
      </c>
      <c r="AV88" s="3" t="str">
        <f aca="false">IF('Data Capture sheet'!AW95&gt;=1,'SASS5 Calc Sheet'!$B88,"")</f>
        <v/>
      </c>
      <c r="AW88" s="3" t="str">
        <f aca="false">IF('Data Capture sheet'!AX95&gt;=1,'SASS5 Calc Sheet'!$B88,"")</f>
        <v/>
      </c>
      <c r="AX88" s="5" t="str">
        <f aca="false">IF('Data Capture sheet'!AY95=1,'SASS5 Calc Sheet'!$B88,"")</f>
        <v/>
      </c>
      <c r="AY88" s="3" t="str">
        <f aca="false">IF('Data Capture sheet'!AZ95&gt;=1,'SASS5 Calc Sheet'!$B88,"")</f>
        <v/>
      </c>
      <c r="AZ88" s="3" t="str">
        <f aca="false">IF('Data Capture sheet'!BA95&gt;=1,'SASS5 Calc Sheet'!$B88,"")</f>
        <v/>
      </c>
      <c r="BA88" s="3" t="str">
        <f aca="false">IF('Data Capture sheet'!BB95&gt;=1,'SASS5 Calc Sheet'!$B88,"")</f>
        <v/>
      </c>
      <c r="BB88" s="5" t="str">
        <f aca="false">IF('Data Capture sheet'!BC95=1,'SASS5 Calc Sheet'!$B88,"")</f>
        <v/>
      </c>
      <c r="BC88" s="3" t="str">
        <f aca="false">IF('Data Capture sheet'!BD95&gt;=1,'SASS5 Calc Sheet'!$B88,"")</f>
        <v/>
      </c>
      <c r="BD88" s="3" t="str">
        <f aca="false">IF('Data Capture sheet'!BE95&gt;=1,'SASS5 Calc Sheet'!$B88,"")</f>
        <v/>
      </c>
      <c r="BE88" s="3" t="str">
        <f aca="false">IF('Data Capture sheet'!BF95&gt;=1,'SASS5 Calc Sheet'!$B88,"")</f>
        <v/>
      </c>
      <c r="BF88" s="5" t="str">
        <f aca="false">IF('Data Capture sheet'!BG95=1,'SASS5 Calc Sheet'!$B88,"")</f>
        <v/>
      </c>
      <c r="BG88" s="3" t="str">
        <f aca="false">IF('Data Capture sheet'!BH95&gt;=1,'SASS5 Calc Sheet'!$B88,"")</f>
        <v/>
      </c>
      <c r="BH88" s="3" t="str">
        <f aca="false">IF('Data Capture sheet'!BI95&gt;=1,'SASS5 Calc Sheet'!$B88,"")</f>
        <v/>
      </c>
      <c r="BI88" s="3" t="str">
        <f aca="false">IF('Data Capture sheet'!BJ95&gt;=1,'SASS5 Calc Sheet'!$B88,"")</f>
        <v/>
      </c>
      <c r="BJ88" s="5" t="str">
        <f aca="false">IF('Data Capture sheet'!BK95=1,'SASS5 Calc Sheet'!$B88,"")</f>
        <v/>
      </c>
      <c r="BK88" s="3" t="str">
        <f aca="false">IF('Data Capture sheet'!BL95&gt;=1,'SASS5 Calc Sheet'!$B88,"")</f>
        <v/>
      </c>
      <c r="BL88" s="3" t="str">
        <f aca="false">IF('Data Capture sheet'!BM95&gt;=1,'SASS5 Calc Sheet'!$B88,"")</f>
        <v/>
      </c>
      <c r="BM88" s="3" t="str">
        <f aca="false">IF('Data Capture sheet'!BN95&gt;=1,'SASS5 Calc Sheet'!$B88,"")</f>
        <v/>
      </c>
      <c r="BN88" s="5" t="str">
        <f aca="false">IF('Data Capture sheet'!BO95=1,'SASS5 Calc Sheet'!$B88,"")</f>
        <v/>
      </c>
      <c r="BO88" s="3" t="str">
        <f aca="false">IF('Data Capture sheet'!BP95&gt;=1,'SASS5 Calc Sheet'!$B88,"")</f>
        <v/>
      </c>
      <c r="BP88" s="3" t="str">
        <f aca="false">IF('Data Capture sheet'!BQ95&gt;=1,'SASS5 Calc Sheet'!$B88,"")</f>
        <v/>
      </c>
      <c r="BQ88" s="3" t="str">
        <f aca="false">IF('Data Capture sheet'!BR95&gt;=1,'SASS5 Calc Sheet'!$B88,"")</f>
        <v/>
      </c>
      <c r="BR88" s="5" t="str">
        <f aca="false">IF('Data Capture sheet'!BS95=1,'SASS5 Calc Sheet'!$B88,"")</f>
        <v/>
      </c>
      <c r="BS88" s="3" t="str">
        <f aca="false">IF('Data Capture sheet'!BT95&gt;=1,'SASS5 Calc Sheet'!$B88,"")</f>
        <v/>
      </c>
      <c r="BT88" s="3" t="str">
        <f aca="false">IF('Data Capture sheet'!BU95&gt;=1,'SASS5 Calc Sheet'!$B88,"")</f>
        <v/>
      </c>
      <c r="BU88" s="3" t="str">
        <f aca="false">IF('Data Capture sheet'!BV95&gt;=1,'SASS5 Calc Sheet'!$B88,"")</f>
        <v/>
      </c>
      <c r="BV88" s="5" t="str">
        <f aca="false">IF('Data Capture sheet'!BW95=1,'SASS5 Calc Sheet'!$B88,"")</f>
        <v/>
      </c>
      <c r="BW88" s="3" t="str">
        <f aca="false">IF('Data Capture sheet'!BX95&gt;=1,'SASS5 Calc Sheet'!$B88,"")</f>
        <v/>
      </c>
      <c r="BX88" s="3" t="str">
        <f aca="false">IF('Data Capture sheet'!BY95&gt;=1,'SASS5 Calc Sheet'!$B88,"")</f>
        <v/>
      </c>
      <c r="BY88" s="3" t="str">
        <f aca="false">IF('Data Capture sheet'!BZ95&gt;=1,'SASS5 Calc Sheet'!$B88,"")</f>
        <v/>
      </c>
      <c r="BZ88" s="5" t="str">
        <f aca="false">IF('Data Capture sheet'!CA95=1,'SASS5 Calc Sheet'!$B88,"")</f>
        <v/>
      </c>
      <c r="CA88" s="3" t="str">
        <f aca="false">IF('Data Capture sheet'!CB95&gt;=1,'SASS5 Calc Sheet'!$B88,"")</f>
        <v/>
      </c>
      <c r="CB88" s="3" t="str">
        <f aca="false">IF('Data Capture sheet'!CC95&gt;=1,'SASS5 Calc Sheet'!$B88,"")</f>
        <v/>
      </c>
      <c r="CC88" s="3" t="str">
        <f aca="false">IF('Data Capture sheet'!CD95&gt;=1,'SASS5 Calc Sheet'!$B88,"")</f>
        <v/>
      </c>
      <c r="CD88" s="5" t="str">
        <f aca="false">IF('Data Capture sheet'!CE95=1,'SASS5 Calc Sheet'!$B88,"")</f>
        <v/>
      </c>
      <c r="CE88" s="3" t="str">
        <f aca="false">IF('Data Capture sheet'!CF95&gt;=1,'SASS5 Calc Sheet'!$B88,"")</f>
        <v/>
      </c>
      <c r="CF88" s="3" t="str">
        <f aca="false">IF('Data Capture sheet'!CG95&gt;=1,'SASS5 Calc Sheet'!$B88,"")</f>
        <v/>
      </c>
      <c r="CG88" s="3" t="str">
        <f aca="false">IF('Data Capture sheet'!CH95&gt;=1,'SASS5 Calc Sheet'!$B88,"")</f>
        <v/>
      </c>
      <c r="CH88" s="5" t="str">
        <f aca="false">IF('Data Capture sheet'!CI95=1,'SASS5 Calc Sheet'!$B88,"")</f>
        <v/>
      </c>
      <c r="CI88" s="3" t="str">
        <f aca="false">IF('Data Capture sheet'!CJ95&gt;=1,'SASS5 Calc Sheet'!$B88,"")</f>
        <v/>
      </c>
      <c r="CJ88" s="3" t="str">
        <f aca="false">IF('Data Capture sheet'!CK95&gt;=1,'SASS5 Calc Sheet'!$B88,"")</f>
        <v/>
      </c>
      <c r="CK88" s="3" t="str">
        <f aca="false">IF('Data Capture sheet'!CL95&gt;=1,'SASS5 Calc Sheet'!$B88,"")</f>
        <v/>
      </c>
      <c r="CL88" s="5" t="str">
        <f aca="false">IF('Data Capture sheet'!CM95=1,'SASS5 Calc Sheet'!$B88,"")</f>
        <v/>
      </c>
      <c r="CM88" s="3" t="str">
        <f aca="false">IF('Data Capture sheet'!CN95&gt;=1,'SASS5 Calc Sheet'!$B88,"")</f>
        <v/>
      </c>
      <c r="CN88" s="3" t="str">
        <f aca="false">IF('Data Capture sheet'!CO95&gt;=1,'SASS5 Calc Sheet'!$B88,"")</f>
        <v/>
      </c>
      <c r="CO88" s="3" t="str">
        <f aca="false">IF('Data Capture sheet'!CP95&gt;=1,'SASS5 Calc Sheet'!$B88,"")</f>
        <v/>
      </c>
      <c r="CP88" s="5" t="str">
        <f aca="false">IF('Data Capture sheet'!CQ95=1,'SASS5 Calc Sheet'!$B88,"")</f>
        <v/>
      </c>
      <c r="CQ88" s="3" t="str">
        <f aca="false">IF('Data Capture sheet'!CR95&gt;=1,'SASS5 Calc Sheet'!$B88,"")</f>
        <v/>
      </c>
      <c r="CR88" s="3" t="str">
        <f aca="false">IF('Data Capture sheet'!CS95&gt;=1,'SASS5 Calc Sheet'!$B88,"")</f>
        <v/>
      </c>
      <c r="CS88" s="3" t="str">
        <f aca="false">IF('Data Capture sheet'!CT95&gt;=1,'SASS5 Calc Sheet'!$B88,"")</f>
        <v/>
      </c>
      <c r="CT88" s="5" t="str">
        <f aca="false">IF('Data Capture sheet'!CU95=1,'SASS5 Calc Sheet'!$B88,"")</f>
        <v/>
      </c>
      <c r="CU88" s="3" t="str">
        <f aca="false">IF('Data Capture sheet'!CV95&gt;=1,'SASS5 Calc Sheet'!$B88,"")</f>
        <v/>
      </c>
      <c r="CV88" s="3" t="str">
        <f aca="false">IF('Data Capture sheet'!CW95&gt;=1,'SASS5 Calc Sheet'!$B88,"")</f>
        <v/>
      </c>
      <c r="CW88" s="3" t="str">
        <f aca="false">IF('Data Capture sheet'!CX95&gt;=1,'SASS5 Calc Sheet'!$B88,"")</f>
        <v/>
      </c>
      <c r="CX88" s="5" t="str">
        <f aca="false">IF('Data Capture sheet'!CY95=1,'SASS5 Calc Sheet'!$B88,"")</f>
        <v/>
      </c>
      <c r="CY88" s="3" t="str">
        <f aca="false">IF('Data Capture sheet'!CZ95&gt;=1,'SASS5 Calc Sheet'!$B88,"")</f>
        <v/>
      </c>
      <c r="CZ88" s="3" t="str">
        <f aca="false">IF('Data Capture sheet'!DA95&gt;=1,'SASS5 Calc Sheet'!$B88,"")</f>
        <v/>
      </c>
      <c r="DA88" s="3" t="str">
        <f aca="false">IF('Data Capture sheet'!DB95&gt;=1,'SASS5 Calc Sheet'!$B88,"")</f>
        <v/>
      </c>
      <c r="DB88" s="5" t="str">
        <f aca="false">IF('Data Capture sheet'!DC95=1,'SASS5 Calc Sheet'!$B88,"")</f>
        <v/>
      </c>
      <c r="DC88" s="3" t="str">
        <f aca="false">IF('Data Capture sheet'!DD95&gt;=1,'SASS5 Calc Sheet'!$B88,"")</f>
        <v/>
      </c>
      <c r="DD88" s="3" t="str">
        <f aca="false">IF('Data Capture sheet'!DE95&gt;=1,'SASS5 Calc Sheet'!$B88,"")</f>
        <v/>
      </c>
      <c r="DE88" s="3" t="str">
        <f aca="false">IF('Data Capture sheet'!DF95&gt;=1,'SASS5 Calc Sheet'!$B88,"")</f>
        <v/>
      </c>
      <c r="DF88" s="5" t="str">
        <f aca="false">IF('Data Capture sheet'!DG95=1,'SASS5 Calc Sheet'!$B88,"")</f>
        <v/>
      </c>
      <c r="DG88" s="3" t="str">
        <f aca="false">IF('Data Capture sheet'!DH95&gt;=1,'SASS5 Calc Sheet'!$B88,"")</f>
        <v/>
      </c>
      <c r="DH88" s="3" t="str">
        <f aca="false">IF('Data Capture sheet'!DI95&gt;=1,'SASS5 Calc Sheet'!$B88,"")</f>
        <v/>
      </c>
      <c r="DI88" s="3" t="str">
        <f aca="false">IF('Data Capture sheet'!DJ95&gt;=1,'SASS5 Calc Sheet'!$B88,"")</f>
        <v/>
      </c>
      <c r="DJ88" s="5" t="str">
        <f aca="false">IF('Data Capture sheet'!DK95=1,'SASS5 Calc Sheet'!$B88,"")</f>
        <v/>
      </c>
      <c r="DK88" s="3" t="str">
        <f aca="false">IF('Data Capture sheet'!DL95&gt;=1,'SASS5 Calc Sheet'!$B88,"")</f>
        <v/>
      </c>
      <c r="DL88" s="3" t="str">
        <f aca="false">IF('Data Capture sheet'!DM95&gt;=1,'SASS5 Calc Sheet'!$B88,"")</f>
        <v/>
      </c>
      <c r="DM88" s="3" t="str">
        <f aca="false">IF('Data Capture sheet'!DN95&gt;=1,'SASS5 Calc Sheet'!$B88,"")</f>
        <v/>
      </c>
      <c r="DN88" s="5" t="str">
        <f aca="false">IF('Data Capture sheet'!DO95=1,'SASS5 Calc Sheet'!$B88,"")</f>
        <v/>
      </c>
      <c r="DO88" s="3" t="str">
        <f aca="false">IF('Data Capture sheet'!DP95&gt;=1,'SASS5 Calc Sheet'!$B88,"")</f>
        <v/>
      </c>
      <c r="DP88" s="3" t="str">
        <f aca="false">IF('Data Capture sheet'!DQ95&gt;=1,'SASS5 Calc Sheet'!$B88,"")</f>
        <v/>
      </c>
      <c r="DQ88" s="3" t="str">
        <f aca="false">IF('Data Capture sheet'!DR95&gt;=1,'SASS5 Calc Sheet'!$B88,"")</f>
        <v/>
      </c>
      <c r="DR88" s="5" t="str">
        <f aca="false">IF('Data Capture sheet'!DS95=1,'SASS5 Calc Sheet'!$B88,"")</f>
        <v/>
      </c>
      <c r="DS88" s="3" t="str">
        <f aca="false">IF('Data Capture sheet'!DT95&gt;=1,'SASS5 Calc Sheet'!$B88,"")</f>
        <v/>
      </c>
      <c r="DT88" s="3" t="str">
        <f aca="false">IF('Data Capture sheet'!DU95&gt;=1,'SASS5 Calc Sheet'!$B88,"")</f>
        <v/>
      </c>
      <c r="DU88" s="3" t="str">
        <f aca="false">IF('Data Capture sheet'!DV95&gt;=1,'SASS5 Calc Sheet'!$B88,"")</f>
        <v/>
      </c>
      <c r="DV88" s="5" t="str">
        <f aca="false">IF('Data Capture sheet'!DW95=1,'SASS5 Calc Sheet'!$B88,"")</f>
        <v/>
      </c>
      <c r="DW88" s="3" t="str">
        <f aca="false">IF('Data Capture sheet'!DX95&gt;=1,'SASS5 Calc Sheet'!$B88,"")</f>
        <v/>
      </c>
      <c r="DX88" s="3" t="str">
        <f aca="false">IF('Data Capture sheet'!DY95&gt;=1,'SASS5 Calc Sheet'!$B88,"")</f>
        <v/>
      </c>
      <c r="DY88" s="3" t="str">
        <f aca="false">IF('Data Capture sheet'!DZ95&gt;=1,'SASS5 Calc Sheet'!$B88,"")</f>
        <v/>
      </c>
      <c r="DZ88" s="5" t="str">
        <f aca="false">IF('Data Capture sheet'!EA95=1,'SASS5 Calc Sheet'!$B88,"")</f>
        <v/>
      </c>
      <c r="EA88" s="3" t="str">
        <f aca="false">IF('Data Capture sheet'!EB95&gt;=1,'SASS5 Calc Sheet'!$B88,"")</f>
        <v/>
      </c>
      <c r="EB88" s="3" t="str">
        <f aca="false">IF('Data Capture sheet'!EC95&gt;=1,'SASS5 Calc Sheet'!$B88,"")</f>
        <v/>
      </c>
      <c r="EC88" s="3" t="str">
        <f aca="false">IF('Data Capture sheet'!ED95&gt;=1,'SASS5 Calc Sheet'!$B88,"")</f>
        <v/>
      </c>
      <c r="ED88" s="5" t="str">
        <f aca="false">IF('Data Capture sheet'!EE95=1,'SASS5 Calc Sheet'!$B88,"")</f>
        <v/>
      </c>
      <c r="EE88" s="3" t="str">
        <f aca="false">IF('Data Capture sheet'!EF95&gt;=1,'SASS5 Calc Sheet'!$B88,"")</f>
        <v/>
      </c>
      <c r="EF88" s="3" t="str">
        <f aca="false">IF('Data Capture sheet'!EG95&gt;=1,'SASS5 Calc Sheet'!$B88,"")</f>
        <v/>
      </c>
      <c r="EG88" s="3" t="str">
        <f aca="false">IF('Data Capture sheet'!EH95&gt;=1,'SASS5 Calc Sheet'!$B88,"")</f>
        <v/>
      </c>
      <c r="EH88" s="5" t="str">
        <f aca="false">IF('Data Capture sheet'!EI95=1,'SASS5 Calc Sheet'!$B88,"")</f>
        <v/>
      </c>
      <c r="EI88" s="3" t="str">
        <f aca="false">IF('Data Capture sheet'!EJ95&gt;=1,'SASS5 Calc Sheet'!$B88,"")</f>
        <v/>
      </c>
      <c r="EJ88" s="3" t="str">
        <f aca="false">IF('Data Capture sheet'!EK95&gt;=1,'SASS5 Calc Sheet'!$B88,"")</f>
        <v/>
      </c>
      <c r="EK88" s="3" t="str">
        <f aca="false">IF('Data Capture sheet'!EL95&gt;=1,'SASS5 Calc Sheet'!$B88,"")</f>
        <v/>
      </c>
      <c r="EL88" s="5" t="str">
        <f aca="false">IF('Data Capture sheet'!EM95=1,'SASS5 Calc Sheet'!$B88,"")</f>
        <v/>
      </c>
      <c r="EM88" s="3" t="str">
        <f aca="false">IF('Data Capture sheet'!EN95&gt;=1,'SASS5 Calc Sheet'!$B88,"")</f>
        <v/>
      </c>
      <c r="EN88" s="3" t="str">
        <f aca="false">IF('Data Capture sheet'!EO95&gt;=1,'SASS5 Calc Sheet'!$B88,"")</f>
        <v/>
      </c>
      <c r="EO88" s="3" t="str">
        <f aca="false">IF('Data Capture sheet'!EP95&gt;=1,'SASS5 Calc Sheet'!$B88,"")</f>
        <v/>
      </c>
      <c r="EP88" s="5" t="str">
        <f aca="false">IF('Data Capture sheet'!EQ95=1,'SASS5 Calc Sheet'!$B88,"")</f>
        <v/>
      </c>
      <c r="EQ88" s="3" t="str">
        <f aca="false">IF('Data Capture sheet'!ER95&gt;=1,'SASS5 Calc Sheet'!$B88,"")</f>
        <v/>
      </c>
      <c r="ER88" s="3" t="str">
        <f aca="false">IF('Data Capture sheet'!ES95&gt;=1,'SASS5 Calc Sheet'!$B88,"")</f>
        <v/>
      </c>
      <c r="ES88" s="3" t="str">
        <f aca="false">IF('Data Capture sheet'!ET95&gt;=1,'SASS5 Calc Sheet'!$B88,"")</f>
        <v/>
      </c>
      <c r="ET88" s="5" t="str">
        <f aca="false">IF('Data Capture sheet'!EU95=1,'SASS5 Calc Sheet'!$B88,"")</f>
        <v/>
      </c>
      <c r="EU88" s="3" t="str">
        <f aca="false">IF('Data Capture sheet'!EV95&gt;=1,'SASS5 Calc Sheet'!$B88,"")</f>
        <v/>
      </c>
      <c r="EV88" s="3" t="str">
        <f aca="false">IF('Data Capture sheet'!EW95&gt;=1,'SASS5 Calc Sheet'!$B88,"")</f>
        <v/>
      </c>
      <c r="EW88" s="3" t="str">
        <f aca="false">IF('Data Capture sheet'!EX95&gt;=1,'SASS5 Calc Sheet'!$B88,"")</f>
        <v/>
      </c>
      <c r="EX88" s="5" t="str">
        <f aca="false">IF('Data Capture sheet'!EY95=1,'SASS5 Calc Sheet'!$B88,"")</f>
        <v/>
      </c>
      <c r="EY88" s="3" t="str">
        <f aca="false">IF('Data Capture sheet'!EZ95&gt;=1,'SASS5 Calc Sheet'!$B88,"")</f>
        <v/>
      </c>
      <c r="EZ88" s="3" t="str">
        <f aca="false">IF('Data Capture sheet'!FA95&gt;=1,'SASS5 Calc Sheet'!$B88,"")</f>
        <v/>
      </c>
      <c r="FA88" s="3" t="str">
        <f aca="false">IF('Data Capture sheet'!FB95&gt;=1,'SASS5 Calc Sheet'!$B88,"")</f>
        <v/>
      </c>
      <c r="FB88" s="5" t="str">
        <f aca="false">IF('Data Capture sheet'!FC95=1,'SASS5 Calc Sheet'!$B88,"")</f>
        <v/>
      </c>
      <c r="FC88" s="3" t="str">
        <f aca="false">IF('Data Capture sheet'!FD95&gt;=1,'SASS5 Calc Sheet'!$B88,"")</f>
        <v/>
      </c>
      <c r="FD88" s="3" t="str">
        <f aca="false">IF('Data Capture sheet'!FE95&gt;=1,'SASS5 Calc Sheet'!$B88,"")</f>
        <v/>
      </c>
      <c r="FE88" s="3" t="str">
        <f aca="false">IF('Data Capture sheet'!FF95&gt;=1,'SASS5 Calc Sheet'!$B88,"")</f>
        <v/>
      </c>
      <c r="FF88" s="5" t="str">
        <f aca="false">IF('Data Capture sheet'!FG95=1,'SASS5 Calc Sheet'!$B88,"")</f>
        <v/>
      </c>
      <c r="FG88" s="3" t="str">
        <f aca="false">IF('Data Capture sheet'!FH95&gt;=1,'SASS5 Calc Sheet'!$B88,"")</f>
        <v/>
      </c>
      <c r="FH88" s="3" t="str">
        <f aca="false">IF('Data Capture sheet'!FI95&gt;=1,'SASS5 Calc Sheet'!$B88,"")</f>
        <v/>
      </c>
      <c r="FI88" s="3" t="str">
        <f aca="false">IF('Data Capture sheet'!FJ95&gt;=1,'SASS5 Calc Sheet'!$B88,"")</f>
        <v/>
      </c>
      <c r="FJ88" s="5" t="str">
        <f aca="false">IF('Data Capture sheet'!FK95=1,'SASS5 Calc Sheet'!$B88,"")</f>
        <v/>
      </c>
      <c r="FK88" s="3" t="str">
        <f aca="false">IF('Data Capture sheet'!FL95&gt;=1,'SASS5 Calc Sheet'!$B88,"")</f>
        <v/>
      </c>
      <c r="FL88" s="3" t="str">
        <f aca="false">IF('Data Capture sheet'!FM95&gt;=1,'SASS5 Calc Sheet'!$B88,"")</f>
        <v/>
      </c>
      <c r="FM88" s="3" t="str">
        <f aca="false">IF('Data Capture sheet'!FN95&gt;=1,'SASS5 Calc Sheet'!$B88,"")</f>
        <v/>
      </c>
      <c r="FN88" s="5" t="str">
        <f aca="false">IF('Data Capture sheet'!FO95=1,'SASS5 Calc Sheet'!$B88,"")</f>
        <v/>
      </c>
      <c r="FO88" s="3" t="str">
        <f aca="false">IF('Data Capture sheet'!FP95&gt;=1,'SASS5 Calc Sheet'!$B88,"")</f>
        <v/>
      </c>
      <c r="FP88" s="3" t="str">
        <f aca="false">IF('Data Capture sheet'!FQ95&gt;=1,'SASS5 Calc Sheet'!$B88,"")</f>
        <v/>
      </c>
      <c r="FQ88" s="3" t="str">
        <f aca="false">IF('Data Capture sheet'!FR95&gt;=1,'SASS5 Calc Sheet'!$B88,"")</f>
        <v/>
      </c>
      <c r="FR88" s="5" t="str">
        <f aca="false">IF('Data Capture sheet'!FS95=1,'SASS5 Calc Sheet'!$B88,"")</f>
        <v/>
      </c>
      <c r="FS88" s="3" t="str">
        <f aca="false">IF('Data Capture sheet'!FT95&gt;=1,'SASS5 Calc Sheet'!$B88,"")</f>
        <v/>
      </c>
      <c r="FT88" s="3" t="str">
        <f aca="false">IF('Data Capture sheet'!FU95&gt;=1,'SASS5 Calc Sheet'!$B88,"")</f>
        <v/>
      </c>
      <c r="FU88" s="3" t="str">
        <f aca="false">IF('Data Capture sheet'!FV95&gt;=1,'SASS5 Calc Sheet'!$B88,"")</f>
        <v/>
      </c>
      <c r="FV88" s="5" t="str">
        <f aca="false">IF('Data Capture sheet'!FW95=1,'SASS5 Calc Sheet'!$B88,"")</f>
        <v/>
      </c>
      <c r="FW88" s="3" t="str">
        <f aca="false">IF('Data Capture sheet'!FX95&gt;=1,'SASS5 Calc Sheet'!$B88,"")</f>
        <v/>
      </c>
      <c r="FX88" s="3" t="str">
        <f aca="false">IF('Data Capture sheet'!FY95&gt;=1,'SASS5 Calc Sheet'!$B88,"")</f>
        <v/>
      </c>
      <c r="FY88" s="3" t="str">
        <f aca="false">IF('Data Capture sheet'!FZ95&gt;=1,'SASS5 Calc Sheet'!$B88,"")</f>
        <v/>
      </c>
      <c r="FZ88" s="5" t="str">
        <f aca="false">IF('Data Capture sheet'!GA95=1,'SASS5 Calc Sheet'!$B88,"")</f>
        <v/>
      </c>
      <c r="GA88" s="3" t="str">
        <f aca="false">IF('Data Capture sheet'!GB95&gt;=1,'SASS5 Calc Sheet'!$B88,"")</f>
        <v/>
      </c>
      <c r="GB88" s="3" t="str">
        <f aca="false">IF('Data Capture sheet'!GC95&gt;=1,'SASS5 Calc Sheet'!$B88,"")</f>
        <v/>
      </c>
      <c r="GC88" s="3" t="str">
        <f aca="false">IF('Data Capture sheet'!GD95&gt;=1,'SASS5 Calc Sheet'!$B88,"")</f>
        <v/>
      </c>
      <c r="GD88" s="5" t="str">
        <f aca="false">IF('Data Capture sheet'!GE95=1,'SASS5 Calc Sheet'!$B88,"")</f>
        <v/>
      </c>
      <c r="GE88" s="3" t="str">
        <f aca="false">IF('Data Capture sheet'!GF95&gt;=1,'SASS5 Calc Sheet'!$B88,"")</f>
        <v/>
      </c>
      <c r="GF88" s="3" t="str">
        <f aca="false">IF('Data Capture sheet'!GG95&gt;=1,'SASS5 Calc Sheet'!$B88,"")</f>
        <v/>
      </c>
      <c r="GG88" s="3" t="str">
        <f aca="false">IF('Data Capture sheet'!GH95&gt;=1,'SASS5 Calc Sheet'!$B88,"")</f>
        <v/>
      </c>
      <c r="GH88" s="5" t="str">
        <f aca="false">IF('Data Capture sheet'!GI95=1,'SASS5 Calc Sheet'!$B88,"")</f>
        <v/>
      </c>
      <c r="GI88" s="3" t="str">
        <f aca="false">IF('Data Capture sheet'!GJ95&gt;=1,'SASS5 Calc Sheet'!$B88,"")</f>
        <v/>
      </c>
      <c r="GJ88" s="3" t="str">
        <f aca="false">IF('Data Capture sheet'!GK95&gt;=1,'SASS5 Calc Sheet'!$B88,"")</f>
        <v/>
      </c>
      <c r="GK88" s="3" t="str">
        <f aca="false">IF('Data Capture sheet'!GL95&gt;=1,'SASS5 Calc Sheet'!$B88,"")</f>
        <v/>
      </c>
      <c r="GL88" s="5" t="str">
        <f aca="false">IF('Data Capture sheet'!GM95=1,'SASS5 Calc Sheet'!$B88,"")</f>
        <v/>
      </c>
      <c r="GM88" s="3" t="str">
        <f aca="false">IF('Data Capture sheet'!GN95&gt;=1,'SASS5 Calc Sheet'!$B88,"")</f>
        <v/>
      </c>
      <c r="GN88" s="3" t="str">
        <f aca="false">IF('Data Capture sheet'!GO95&gt;=1,'SASS5 Calc Sheet'!$B88,"")</f>
        <v/>
      </c>
      <c r="GO88" s="3" t="str">
        <f aca="false">IF('Data Capture sheet'!GP95&gt;=1,'SASS5 Calc Sheet'!$B88,"")</f>
        <v/>
      </c>
      <c r="GP88" s="5" t="str">
        <f aca="false">IF('Data Capture sheet'!GQ95=1,'SASS5 Calc Sheet'!$B88,"")</f>
        <v/>
      </c>
      <c r="GQ88" s="3" t="str">
        <f aca="false">IF('Data Capture sheet'!GR95&gt;=1,'SASS5 Calc Sheet'!$B88,"")</f>
        <v/>
      </c>
      <c r="GR88" s="3" t="str">
        <f aca="false">IF('Data Capture sheet'!GS95&gt;=1,'SASS5 Calc Sheet'!$B88,"")</f>
        <v/>
      </c>
      <c r="GS88" s="3" t="str">
        <f aca="false">IF('Data Capture sheet'!GT95&gt;=1,'SASS5 Calc Sheet'!$B88,"")</f>
        <v/>
      </c>
      <c r="GT88" s="5" t="str">
        <f aca="false">IF('Data Capture sheet'!GU95=1,'SASS5 Calc Sheet'!$B88,"")</f>
        <v/>
      </c>
      <c r="GU88" s="3" t="str">
        <f aca="false">IF('Data Capture sheet'!GV95&gt;=1,'SASS5 Calc Sheet'!$B88,"")</f>
        <v/>
      </c>
      <c r="GV88" s="3" t="str">
        <f aca="false">IF('Data Capture sheet'!GW95&gt;=1,'SASS5 Calc Sheet'!$B88,"")</f>
        <v/>
      </c>
      <c r="GW88" s="3" t="str">
        <f aca="false">IF('Data Capture sheet'!GX95&gt;=1,'SASS5 Calc Sheet'!$B88,"")</f>
        <v/>
      </c>
      <c r="GX88" s="5" t="str">
        <f aca="false">IF('Data Capture sheet'!GY95=1,'SASS5 Calc Sheet'!$B88,"")</f>
        <v/>
      </c>
      <c r="GY88" s="3" t="str">
        <f aca="false">IF('Data Capture sheet'!GZ95&gt;=1,'SASS5 Calc Sheet'!$B88,"")</f>
        <v/>
      </c>
      <c r="GZ88" s="3" t="str">
        <f aca="false">IF('Data Capture sheet'!HA95&gt;=1,'SASS5 Calc Sheet'!$B88,"")</f>
        <v/>
      </c>
      <c r="HA88" s="3" t="str">
        <f aca="false">IF('Data Capture sheet'!HB95&gt;=1,'SASS5 Calc Sheet'!$B88,"")</f>
        <v/>
      </c>
      <c r="HB88" s="5" t="str">
        <f aca="false">IF('Data Capture sheet'!HC95=1,'SASS5 Calc Sheet'!$B88,"")</f>
        <v/>
      </c>
      <c r="HC88" s="3" t="str">
        <f aca="false">IF('Data Capture sheet'!HD95&gt;=1,'SASS5 Calc Sheet'!$B88,"")</f>
        <v/>
      </c>
      <c r="HD88" s="3" t="str">
        <f aca="false">IF('Data Capture sheet'!HE95&gt;=1,'SASS5 Calc Sheet'!$B88,"")</f>
        <v/>
      </c>
      <c r="HE88" s="3" t="str">
        <f aca="false">IF('Data Capture sheet'!HF95&gt;=1,'SASS5 Calc Sheet'!$B88,"")</f>
        <v/>
      </c>
      <c r="HF88" s="5" t="str">
        <f aca="false">IF('Data Capture sheet'!HG95=1,'SASS5 Calc Sheet'!$B88,"")</f>
        <v/>
      </c>
      <c r="HG88" s="3" t="str">
        <f aca="false">IF('Data Capture sheet'!HH95&gt;=1,'SASS5 Calc Sheet'!$B88,"")</f>
        <v/>
      </c>
      <c r="HH88" s="3" t="str">
        <f aca="false">IF('Data Capture sheet'!HI95&gt;=1,'SASS5 Calc Sheet'!$B88,"")</f>
        <v/>
      </c>
      <c r="HI88" s="3" t="str">
        <f aca="false">IF('Data Capture sheet'!HJ95&gt;=1,'SASS5 Calc Sheet'!$B88,"")</f>
        <v/>
      </c>
      <c r="HJ88" s="5" t="str">
        <f aca="false">IF('Data Capture sheet'!HK95=1,'SASS5 Calc Sheet'!$B88,"")</f>
        <v/>
      </c>
      <c r="HK88" s="3" t="str">
        <f aca="false">IF('Data Capture sheet'!HL95&gt;=1,'SASS5 Calc Sheet'!$B88,"")</f>
        <v/>
      </c>
      <c r="HL88" s="3" t="str">
        <f aca="false">IF('Data Capture sheet'!HM95&gt;=1,'SASS5 Calc Sheet'!$B88,"")</f>
        <v/>
      </c>
      <c r="HM88" s="3" t="str">
        <f aca="false">IF('Data Capture sheet'!HN95&gt;=1,'SASS5 Calc Sheet'!$B88,"")</f>
        <v/>
      </c>
      <c r="HN88" s="5" t="str">
        <f aca="false">IF('Data Capture sheet'!HO95=1,'SASS5 Calc Sheet'!$B88,"")</f>
        <v/>
      </c>
      <c r="HO88" s="3" t="str">
        <f aca="false">IF('Data Capture sheet'!HP95&gt;=1,'SASS5 Calc Sheet'!$B88,"")</f>
        <v/>
      </c>
      <c r="HP88" s="3" t="str">
        <f aca="false">IF('Data Capture sheet'!HQ95&gt;=1,'SASS5 Calc Sheet'!$B88,"")</f>
        <v/>
      </c>
      <c r="HQ88" s="3" t="str">
        <f aca="false">IF('Data Capture sheet'!HR95&gt;=1,'SASS5 Calc Sheet'!$B88,"")</f>
        <v/>
      </c>
      <c r="HR88" s="5" t="str">
        <f aca="false">IF('Data Capture sheet'!HS95=1,'SASS5 Calc Sheet'!$B88,"")</f>
        <v/>
      </c>
      <c r="HS88" s="3" t="str">
        <f aca="false">IF('Data Capture sheet'!HT95&gt;=1,'SASS5 Calc Sheet'!$B88,"")</f>
        <v/>
      </c>
      <c r="HT88" s="3" t="str">
        <f aca="false">IF('Data Capture sheet'!HU95&gt;=1,'SASS5 Calc Sheet'!$B88,"")</f>
        <v/>
      </c>
      <c r="HU88" s="3" t="str">
        <f aca="false">IF('Data Capture sheet'!HV95&gt;=1,'SASS5 Calc Sheet'!$B88,"")</f>
        <v/>
      </c>
      <c r="HV88" s="5" t="str">
        <f aca="false">IF('Data Capture sheet'!HW95=1,'SASS5 Calc Sheet'!$B88,"")</f>
        <v/>
      </c>
      <c r="HW88" s="3" t="str">
        <f aca="false">IF('Data Capture sheet'!HX95&gt;=1,'SASS5 Calc Sheet'!$B88,"")</f>
        <v/>
      </c>
      <c r="HX88" s="3" t="str">
        <f aca="false">IF('Data Capture sheet'!HY95&gt;=1,'SASS5 Calc Sheet'!$B88,"")</f>
        <v/>
      </c>
      <c r="HY88" s="3" t="str">
        <f aca="false">IF('Data Capture sheet'!HZ95&gt;=1,'SASS5 Calc Sheet'!$B88,"")</f>
        <v/>
      </c>
      <c r="HZ88" s="5" t="str">
        <f aca="false">IF('Data Capture sheet'!IA95=1,'SASS5 Calc Sheet'!$B88,"")</f>
        <v/>
      </c>
      <c r="IA88" s="3" t="str">
        <f aca="false">IF('Data Capture sheet'!IB95&gt;=1,'SASS5 Calc Sheet'!$B88,"")</f>
        <v/>
      </c>
      <c r="IB88" s="3" t="str">
        <f aca="false">IF('Data Capture sheet'!IC95&gt;=1,'SASS5 Calc Sheet'!$B88,"")</f>
        <v/>
      </c>
      <c r="IC88" s="3" t="str">
        <f aca="false">IF('Data Capture sheet'!ID95&gt;=1,'SASS5 Calc Sheet'!$B88,"")</f>
        <v/>
      </c>
      <c r="ID88" s="5" t="str">
        <f aca="false">IF('Data Capture sheet'!IE95=1,'SASS5 Calc Sheet'!$B88,"")</f>
        <v/>
      </c>
      <c r="IE88" s="3" t="str">
        <f aca="false">IF('Data Capture sheet'!IF95&gt;=1,'SASS5 Calc Sheet'!$B88,"")</f>
        <v/>
      </c>
      <c r="IF88" s="3" t="str">
        <f aca="false">IF('Data Capture sheet'!IG95&gt;=1,'SASS5 Calc Sheet'!$B88,"")</f>
        <v/>
      </c>
      <c r="IG88" s="3" t="str">
        <f aca="false">IF('Data Capture sheet'!IH95&gt;=1,'SASS5 Calc Sheet'!$B88,"")</f>
        <v/>
      </c>
      <c r="IH88" s="5" t="str">
        <f aca="false">IF('Data Capture sheet'!II95=1,'SASS5 Calc Sheet'!$B88,"")</f>
        <v/>
      </c>
      <c r="II88" s="3" t="e">
        <f aca="false">IF(#REF!&gt;=1,'SASS5 Calc Sheet'!$B88,"")</f>
        <v>#REF!</v>
      </c>
      <c r="IJ88" s="3" t="e">
        <f aca="false">IF(#REF!&gt;=1,'SASS5 Calc Sheet'!$B88,"")</f>
        <v>#REF!</v>
      </c>
      <c r="IK88" s="3" t="e">
        <f aca="false">IF(#REF!&gt;=1,'SASS5 Calc Sheet'!$B88,"")</f>
        <v>#REF!</v>
      </c>
      <c r="IL88" s="5" t="e">
        <f aca="false">IF(#REF!=1,'SASS5 Calc Sheet'!$B88,"")</f>
        <v>#REF!</v>
      </c>
      <c r="IM88" s="3" t="e">
        <f aca="false">IF(#REF!&gt;=1,'SASS5 Calc Sheet'!$B88,"")</f>
        <v>#REF!</v>
      </c>
      <c r="IN88" s="3" t="e">
        <f aca="false">IF(#REF!&gt;=1,'SASS5 Calc Sheet'!$B88,"")</f>
        <v>#REF!</v>
      </c>
      <c r="IO88" s="3" t="e">
        <f aca="false">IF(#REF!&gt;=1,'SASS5 Calc Sheet'!$B88,"")</f>
        <v>#REF!</v>
      </c>
      <c r="IP88" s="5" t="e">
        <f aca="false">IF(#REF!=1,'SASS5 Calc Sheet'!$B88,"")</f>
        <v>#REF!</v>
      </c>
      <c r="IQ88" s="3" t="e">
        <f aca="false">IF(#REF!&gt;=1,'SASS5 Calc Sheet'!$B88,"")</f>
        <v>#REF!</v>
      </c>
      <c r="IR88" s="3" t="e">
        <f aca="false">IF(#REF!&gt;=1,'SASS5 Calc Sheet'!$B88,"")</f>
        <v>#REF!</v>
      </c>
      <c r="IS88" s="3" t="e">
        <f aca="false">IF(#REF!&gt;=1,'SASS5 Calc Sheet'!$B88,"")</f>
        <v>#REF!</v>
      </c>
      <c r="IT88" s="5" t="e">
        <f aca="false">IF(#REF!=1,'SASS5 Calc Sheet'!$B88,"")</f>
        <v>#REF!</v>
      </c>
    </row>
    <row r="89" customFormat="false" ht="12.75" hidden="false" customHeight="false" outlineLevel="0" collapsed="false">
      <c r="A89" s="0" t="s">
        <v>95</v>
      </c>
      <c r="B89" s="0" t="n">
        <v>6</v>
      </c>
      <c r="C89" s="3" t="str">
        <f aca="false">IF('Data Capture sheet'!D96&gt;=1,'SASS5 Calc Sheet'!$B89,"")</f>
        <v/>
      </c>
      <c r="D89" s="3" t="str">
        <f aca="false">IF('Data Capture sheet'!E96&gt;=1,'SASS5 Calc Sheet'!$B89,"")</f>
        <v/>
      </c>
      <c r="E89" s="3" t="str">
        <f aca="false">IF('Data Capture sheet'!F96&gt;=1,'SASS5 Calc Sheet'!$B89,"")</f>
        <v/>
      </c>
      <c r="F89" s="5" t="str">
        <f aca="false">IF('Data Capture sheet'!G96=1,'SASS5 Calc Sheet'!$B89,"")</f>
        <v/>
      </c>
      <c r="G89" s="3" t="str">
        <f aca="false">IF('Data Capture sheet'!H96&gt;=1,'SASS5 Calc Sheet'!$B89,"")</f>
        <v/>
      </c>
      <c r="H89" s="3" t="str">
        <f aca="false">IF('Data Capture sheet'!I96&gt;=1,'SASS5 Calc Sheet'!$B89,"")</f>
        <v/>
      </c>
      <c r="I89" s="3" t="str">
        <f aca="false">IF('Data Capture sheet'!J96&gt;=1,'SASS5 Calc Sheet'!$B89,"")</f>
        <v/>
      </c>
      <c r="J89" s="5" t="str">
        <f aca="false">IF('Data Capture sheet'!K96=1,'SASS5 Calc Sheet'!$B89,"")</f>
        <v/>
      </c>
      <c r="K89" s="3" t="str">
        <f aca="false">IF('Data Capture sheet'!L96&gt;=1,'SASS5 Calc Sheet'!$B89,"")</f>
        <v/>
      </c>
      <c r="L89" s="3" t="str">
        <f aca="false">IF('Data Capture sheet'!M96&gt;=1,'SASS5 Calc Sheet'!$B89,"")</f>
        <v/>
      </c>
      <c r="M89" s="3" t="str">
        <f aca="false">IF('Data Capture sheet'!N96&gt;=1,'SASS5 Calc Sheet'!$B89,"")</f>
        <v/>
      </c>
      <c r="N89" s="5" t="str">
        <f aca="false">IF('Data Capture sheet'!O96=1,'SASS5 Calc Sheet'!$B89,"")</f>
        <v/>
      </c>
      <c r="O89" s="3" t="str">
        <f aca="false">IF('Data Capture sheet'!P96&gt;=1,'SASS5 Calc Sheet'!$B89,"")</f>
        <v/>
      </c>
      <c r="P89" s="3" t="str">
        <f aca="false">IF('Data Capture sheet'!Q96&gt;=1,'SASS5 Calc Sheet'!$B89,"")</f>
        <v/>
      </c>
      <c r="Q89" s="3" t="str">
        <f aca="false">IF('Data Capture sheet'!R96&gt;=1,'SASS5 Calc Sheet'!$B89,"")</f>
        <v/>
      </c>
      <c r="R89" s="5" t="str">
        <f aca="false">IF('Data Capture sheet'!S96=1,'SASS5 Calc Sheet'!$B89,"")</f>
        <v/>
      </c>
      <c r="S89" s="3" t="str">
        <f aca="false">IF('Data Capture sheet'!T96&gt;=1,'SASS5 Calc Sheet'!$B89,"")</f>
        <v/>
      </c>
      <c r="T89" s="3" t="str">
        <f aca="false">IF('Data Capture sheet'!U96&gt;=1,'SASS5 Calc Sheet'!$B89,"")</f>
        <v/>
      </c>
      <c r="U89" s="3" t="str">
        <f aca="false">IF('Data Capture sheet'!V96&gt;=1,'SASS5 Calc Sheet'!$B89,"")</f>
        <v/>
      </c>
      <c r="V89" s="5" t="str">
        <f aca="false">IF('Data Capture sheet'!W96=1,'SASS5 Calc Sheet'!$B89,"")</f>
        <v/>
      </c>
      <c r="W89" s="3" t="str">
        <f aca="false">IF('Data Capture sheet'!X96&gt;=1,'SASS5 Calc Sheet'!$B89,"")</f>
        <v/>
      </c>
      <c r="X89" s="3" t="str">
        <f aca="false">IF('Data Capture sheet'!Y96&gt;=1,'SASS5 Calc Sheet'!$B89,"")</f>
        <v/>
      </c>
      <c r="Y89" s="3" t="str">
        <f aca="false">IF('Data Capture sheet'!Z96&gt;=1,'SASS5 Calc Sheet'!$B89,"")</f>
        <v/>
      </c>
      <c r="Z89" s="5" t="str">
        <f aca="false">IF('Data Capture sheet'!AA96=1,'SASS5 Calc Sheet'!$B89,"")</f>
        <v/>
      </c>
      <c r="AA89" s="3" t="str">
        <f aca="false">IF('Data Capture sheet'!AB96&gt;=1,'SASS5 Calc Sheet'!$B89,"")</f>
        <v/>
      </c>
      <c r="AB89" s="3" t="str">
        <f aca="false">IF('Data Capture sheet'!AC96&gt;=1,'SASS5 Calc Sheet'!$B89,"")</f>
        <v/>
      </c>
      <c r="AC89" s="3" t="str">
        <f aca="false">IF('Data Capture sheet'!AD96&gt;=1,'SASS5 Calc Sheet'!$B89,"")</f>
        <v/>
      </c>
      <c r="AD89" s="5" t="str">
        <f aca="false">IF('Data Capture sheet'!AE96=1,'SASS5 Calc Sheet'!$B89,"")</f>
        <v/>
      </c>
      <c r="AE89" s="3" t="str">
        <f aca="false">IF('Data Capture sheet'!AF96&gt;=1,'SASS5 Calc Sheet'!$B89,"")</f>
        <v/>
      </c>
      <c r="AF89" s="3" t="str">
        <f aca="false">IF('Data Capture sheet'!AG96&gt;=1,'SASS5 Calc Sheet'!$B89,"")</f>
        <v/>
      </c>
      <c r="AG89" s="3" t="str">
        <f aca="false">IF('Data Capture sheet'!AH96&gt;=1,'SASS5 Calc Sheet'!$B89,"")</f>
        <v/>
      </c>
      <c r="AH89" s="5" t="str">
        <f aca="false">IF('Data Capture sheet'!AI96=1,'SASS5 Calc Sheet'!$B89,"")</f>
        <v/>
      </c>
      <c r="AI89" s="3" t="str">
        <f aca="false">IF('Data Capture sheet'!AJ96&gt;=1,'SASS5 Calc Sheet'!$B89,"")</f>
        <v/>
      </c>
      <c r="AJ89" s="3" t="str">
        <f aca="false">IF('Data Capture sheet'!AK96&gt;=1,'SASS5 Calc Sheet'!$B89,"")</f>
        <v/>
      </c>
      <c r="AK89" s="3" t="str">
        <f aca="false">IF('Data Capture sheet'!AL96&gt;=1,'SASS5 Calc Sheet'!$B89,"")</f>
        <v/>
      </c>
      <c r="AL89" s="5" t="str">
        <f aca="false">IF('Data Capture sheet'!AM96=1,'SASS5 Calc Sheet'!$B89,"")</f>
        <v/>
      </c>
      <c r="AM89" s="3" t="str">
        <f aca="false">IF('Data Capture sheet'!AN96&gt;=1,'SASS5 Calc Sheet'!$B89,"")</f>
        <v/>
      </c>
      <c r="AN89" s="3" t="str">
        <f aca="false">IF('Data Capture sheet'!AO96&gt;=1,'SASS5 Calc Sheet'!$B89,"")</f>
        <v/>
      </c>
      <c r="AO89" s="3" t="str">
        <f aca="false">IF('Data Capture sheet'!AP96&gt;=1,'SASS5 Calc Sheet'!$B89,"")</f>
        <v/>
      </c>
      <c r="AP89" s="5" t="str">
        <f aca="false">IF('Data Capture sheet'!AQ96=1,'SASS5 Calc Sheet'!$B89,"")</f>
        <v/>
      </c>
      <c r="AQ89" s="3" t="str">
        <f aca="false">IF('Data Capture sheet'!AR96&gt;=1,'SASS5 Calc Sheet'!$B89,"")</f>
        <v/>
      </c>
      <c r="AR89" s="3" t="str">
        <f aca="false">IF('Data Capture sheet'!AS96&gt;=1,'SASS5 Calc Sheet'!$B89,"")</f>
        <v/>
      </c>
      <c r="AS89" s="3" t="str">
        <f aca="false">IF('Data Capture sheet'!AT96&gt;=1,'SASS5 Calc Sheet'!$B89,"")</f>
        <v/>
      </c>
      <c r="AT89" s="5" t="str">
        <f aca="false">IF('Data Capture sheet'!AU96=1,'SASS5 Calc Sheet'!$B89,"")</f>
        <v/>
      </c>
      <c r="AU89" s="3" t="str">
        <f aca="false">IF('Data Capture sheet'!AV96&gt;=1,'SASS5 Calc Sheet'!$B89,"")</f>
        <v/>
      </c>
      <c r="AV89" s="3" t="str">
        <f aca="false">IF('Data Capture sheet'!AW96&gt;=1,'SASS5 Calc Sheet'!$B89,"")</f>
        <v/>
      </c>
      <c r="AW89" s="3" t="str">
        <f aca="false">IF('Data Capture sheet'!AX96&gt;=1,'SASS5 Calc Sheet'!$B89,"")</f>
        <v/>
      </c>
      <c r="AX89" s="5" t="str">
        <f aca="false">IF('Data Capture sheet'!AY96=1,'SASS5 Calc Sheet'!$B89,"")</f>
        <v/>
      </c>
      <c r="AY89" s="3" t="str">
        <f aca="false">IF('Data Capture sheet'!AZ96&gt;=1,'SASS5 Calc Sheet'!$B89,"")</f>
        <v/>
      </c>
      <c r="AZ89" s="3" t="str">
        <f aca="false">IF('Data Capture sheet'!BA96&gt;=1,'SASS5 Calc Sheet'!$B89,"")</f>
        <v/>
      </c>
      <c r="BA89" s="3" t="str">
        <f aca="false">IF('Data Capture sheet'!BB96&gt;=1,'SASS5 Calc Sheet'!$B89,"")</f>
        <v/>
      </c>
      <c r="BB89" s="5" t="str">
        <f aca="false">IF('Data Capture sheet'!BC96=1,'SASS5 Calc Sheet'!$B89,"")</f>
        <v/>
      </c>
      <c r="BC89" s="3" t="str">
        <f aca="false">IF('Data Capture sheet'!BD96&gt;=1,'SASS5 Calc Sheet'!$B89,"")</f>
        <v/>
      </c>
      <c r="BD89" s="3" t="str">
        <f aca="false">IF('Data Capture sheet'!BE96&gt;=1,'SASS5 Calc Sheet'!$B89,"")</f>
        <v/>
      </c>
      <c r="BE89" s="3" t="str">
        <f aca="false">IF('Data Capture sheet'!BF96&gt;=1,'SASS5 Calc Sheet'!$B89,"")</f>
        <v/>
      </c>
      <c r="BF89" s="5" t="str">
        <f aca="false">IF('Data Capture sheet'!BG96=1,'SASS5 Calc Sheet'!$B89,"")</f>
        <v/>
      </c>
      <c r="BG89" s="3" t="str">
        <f aca="false">IF('Data Capture sheet'!BH96&gt;=1,'SASS5 Calc Sheet'!$B89,"")</f>
        <v/>
      </c>
      <c r="BH89" s="3" t="str">
        <f aca="false">IF('Data Capture sheet'!BI96&gt;=1,'SASS5 Calc Sheet'!$B89,"")</f>
        <v/>
      </c>
      <c r="BI89" s="3" t="str">
        <f aca="false">IF('Data Capture sheet'!BJ96&gt;=1,'SASS5 Calc Sheet'!$B89,"")</f>
        <v/>
      </c>
      <c r="BJ89" s="5" t="str">
        <f aca="false">IF('Data Capture sheet'!BK96=1,'SASS5 Calc Sheet'!$B89,"")</f>
        <v/>
      </c>
      <c r="BK89" s="3" t="str">
        <f aca="false">IF('Data Capture sheet'!BL96&gt;=1,'SASS5 Calc Sheet'!$B89,"")</f>
        <v/>
      </c>
      <c r="BL89" s="3" t="str">
        <f aca="false">IF('Data Capture sheet'!BM96&gt;=1,'SASS5 Calc Sheet'!$B89,"")</f>
        <v/>
      </c>
      <c r="BM89" s="3" t="str">
        <f aca="false">IF('Data Capture sheet'!BN96&gt;=1,'SASS5 Calc Sheet'!$B89,"")</f>
        <v/>
      </c>
      <c r="BN89" s="5" t="str">
        <f aca="false">IF('Data Capture sheet'!BO96=1,'SASS5 Calc Sheet'!$B89,"")</f>
        <v/>
      </c>
      <c r="BO89" s="3" t="str">
        <f aca="false">IF('Data Capture sheet'!BP96&gt;=1,'SASS5 Calc Sheet'!$B89,"")</f>
        <v/>
      </c>
      <c r="BP89" s="3" t="str">
        <f aca="false">IF('Data Capture sheet'!BQ96&gt;=1,'SASS5 Calc Sheet'!$B89,"")</f>
        <v/>
      </c>
      <c r="BQ89" s="3" t="str">
        <f aca="false">IF('Data Capture sheet'!BR96&gt;=1,'SASS5 Calc Sheet'!$B89,"")</f>
        <v/>
      </c>
      <c r="BR89" s="5" t="str">
        <f aca="false">IF('Data Capture sheet'!BS96=1,'SASS5 Calc Sheet'!$B89,"")</f>
        <v/>
      </c>
      <c r="BS89" s="3" t="str">
        <f aca="false">IF('Data Capture sheet'!BT96&gt;=1,'SASS5 Calc Sheet'!$B89,"")</f>
        <v/>
      </c>
      <c r="BT89" s="3" t="str">
        <f aca="false">IF('Data Capture sheet'!BU96&gt;=1,'SASS5 Calc Sheet'!$B89,"")</f>
        <v/>
      </c>
      <c r="BU89" s="3" t="str">
        <f aca="false">IF('Data Capture sheet'!BV96&gt;=1,'SASS5 Calc Sheet'!$B89,"")</f>
        <v/>
      </c>
      <c r="BV89" s="5" t="str">
        <f aca="false">IF('Data Capture sheet'!BW96=1,'SASS5 Calc Sheet'!$B89,"")</f>
        <v/>
      </c>
      <c r="BW89" s="3" t="str">
        <f aca="false">IF('Data Capture sheet'!BX96&gt;=1,'SASS5 Calc Sheet'!$B89,"")</f>
        <v/>
      </c>
      <c r="BX89" s="3" t="str">
        <f aca="false">IF('Data Capture sheet'!BY96&gt;=1,'SASS5 Calc Sheet'!$B89,"")</f>
        <v/>
      </c>
      <c r="BY89" s="3" t="str">
        <f aca="false">IF('Data Capture sheet'!BZ96&gt;=1,'SASS5 Calc Sheet'!$B89,"")</f>
        <v/>
      </c>
      <c r="BZ89" s="5" t="str">
        <f aca="false">IF('Data Capture sheet'!CA96=1,'SASS5 Calc Sheet'!$B89,"")</f>
        <v/>
      </c>
      <c r="CA89" s="3" t="str">
        <f aca="false">IF('Data Capture sheet'!CB96&gt;=1,'SASS5 Calc Sheet'!$B89,"")</f>
        <v/>
      </c>
      <c r="CB89" s="3" t="str">
        <f aca="false">IF('Data Capture sheet'!CC96&gt;=1,'SASS5 Calc Sheet'!$B89,"")</f>
        <v/>
      </c>
      <c r="CC89" s="3" t="str">
        <f aca="false">IF('Data Capture sheet'!CD96&gt;=1,'SASS5 Calc Sheet'!$B89,"")</f>
        <v/>
      </c>
      <c r="CD89" s="5" t="str">
        <f aca="false">IF('Data Capture sheet'!CE96=1,'SASS5 Calc Sheet'!$B89,"")</f>
        <v/>
      </c>
      <c r="CE89" s="3" t="str">
        <f aca="false">IF('Data Capture sheet'!CF96&gt;=1,'SASS5 Calc Sheet'!$B89,"")</f>
        <v/>
      </c>
      <c r="CF89" s="3" t="str">
        <f aca="false">IF('Data Capture sheet'!CG96&gt;=1,'SASS5 Calc Sheet'!$B89,"")</f>
        <v/>
      </c>
      <c r="CG89" s="3" t="str">
        <f aca="false">IF('Data Capture sheet'!CH96&gt;=1,'SASS5 Calc Sheet'!$B89,"")</f>
        <v/>
      </c>
      <c r="CH89" s="5" t="str">
        <f aca="false">IF('Data Capture sheet'!CI96=1,'SASS5 Calc Sheet'!$B89,"")</f>
        <v/>
      </c>
      <c r="CI89" s="3" t="str">
        <f aca="false">IF('Data Capture sheet'!CJ96&gt;=1,'SASS5 Calc Sheet'!$B89,"")</f>
        <v/>
      </c>
      <c r="CJ89" s="3" t="str">
        <f aca="false">IF('Data Capture sheet'!CK96&gt;=1,'SASS5 Calc Sheet'!$B89,"")</f>
        <v/>
      </c>
      <c r="CK89" s="3" t="str">
        <f aca="false">IF('Data Capture sheet'!CL96&gt;=1,'SASS5 Calc Sheet'!$B89,"")</f>
        <v/>
      </c>
      <c r="CL89" s="5" t="str">
        <f aca="false">IF('Data Capture sheet'!CM96=1,'SASS5 Calc Sheet'!$B89,"")</f>
        <v/>
      </c>
      <c r="CM89" s="3" t="str">
        <f aca="false">IF('Data Capture sheet'!CN96&gt;=1,'SASS5 Calc Sheet'!$B89,"")</f>
        <v/>
      </c>
      <c r="CN89" s="3" t="str">
        <f aca="false">IF('Data Capture sheet'!CO96&gt;=1,'SASS5 Calc Sheet'!$B89,"")</f>
        <v/>
      </c>
      <c r="CO89" s="3" t="str">
        <f aca="false">IF('Data Capture sheet'!CP96&gt;=1,'SASS5 Calc Sheet'!$B89,"")</f>
        <v/>
      </c>
      <c r="CP89" s="5" t="str">
        <f aca="false">IF('Data Capture sheet'!CQ96=1,'SASS5 Calc Sheet'!$B89,"")</f>
        <v/>
      </c>
      <c r="CQ89" s="3" t="str">
        <f aca="false">IF('Data Capture sheet'!CR96&gt;=1,'SASS5 Calc Sheet'!$B89,"")</f>
        <v/>
      </c>
      <c r="CR89" s="3" t="str">
        <f aca="false">IF('Data Capture sheet'!CS96&gt;=1,'SASS5 Calc Sheet'!$B89,"")</f>
        <v/>
      </c>
      <c r="CS89" s="3" t="str">
        <f aca="false">IF('Data Capture sheet'!CT96&gt;=1,'SASS5 Calc Sheet'!$B89,"")</f>
        <v/>
      </c>
      <c r="CT89" s="5" t="str">
        <f aca="false">IF('Data Capture sheet'!CU96=1,'SASS5 Calc Sheet'!$B89,"")</f>
        <v/>
      </c>
      <c r="CU89" s="3" t="str">
        <f aca="false">IF('Data Capture sheet'!CV96&gt;=1,'SASS5 Calc Sheet'!$B89,"")</f>
        <v/>
      </c>
      <c r="CV89" s="3" t="str">
        <f aca="false">IF('Data Capture sheet'!CW96&gt;=1,'SASS5 Calc Sheet'!$B89,"")</f>
        <v/>
      </c>
      <c r="CW89" s="3" t="str">
        <f aca="false">IF('Data Capture sheet'!CX96&gt;=1,'SASS5 Calc Sheet'!$B89,"")</f>
        <v/>
      </c>
      <c r="CX89" s="5" t="str">
        <f aca="false">IF('Data Capture sheet'!CY96=1,'SASS5 Calc Sheet'!$B89,"")</f>
        <v/>
      </c>
      <c r="CY89" s="3" t="str">
        <f aca="false">IF('Data Capture sheet'!CZ96&gt;=1,'SASS5 Calc Sheet'!$B89,"")</f>
        <v/>
      </c>
      <c r="CZ89" s="3" t="str">
        <f aca="false">IF('Data Capture sheet'!DA96&gt;=1,'SASS5 Calc Sheet'!$B89,"")</f>
        <v/>
      </c>
      <c r="DA89" s="3" t="str">
        <f aca="false">IF('Data Capture sheet'!DB96&gt;=1,'SASS5 Calc Sheet'!$B89,"")</f>
        <v/>
      </c>
      <c r="DB89" s="5" t="str">
        <f aca="false">IF('Data Capture sheet'!DC96=1,'SASS5 Calc Sheet'!$B89,"")</f>
        <v/>
      </c>
      <c r="DC89" s="3" t="str">
        <f aca="false">IF('Data Capture sheet'!DD96&gt;=1,'SASS5 Calc Sheet'!$B89,"")</f>
        <v/>
      </c>
      <c r="DD89" s="3" t="str">
        <f aca="false">IF('Data Capture sheet'!DE96&gt;=1,'SASS5 Calc Sheet'!$B89,"")</f>
        <v/>
      </c>
      <c r="DE89" s="3" t="str">
        <f aca="false">IF('Data Capture sheet'!DF96&gt;=1,'SASS5 Calc Sheet'!$B89,"")</f>
        <v/>
      </c>
      <c r="DF89" s="5" t="str">
        <f aca="false">IF('Data Capture sheet'!DG96=1,'SASS5 Calc Sheet'!$B89,"")</f>
        <v/>
      </c>
      <c r="DG89" s="3" t="str">
        <f aca="false">IF('Data Capture sheet'!DH96&gt;=1,'SASS5 Calc Sheet'!$B89,"")</f>
        <v/>
      </c>
      <c r="DH89" s="3" t="str">
        <f aca="false">IF('Data Capture sheet'!DI96&gt;=1,'SASS5 Calc Sheet'!$B89,"")</f>
        <v/>
      </c>
      <c r="DI89" s="3" t="str">
        <f aca="false">IF('Data Capture sheet'!DJ96&gt;=1,'SASS5 Calc Sheet'!$B89,"")</f>
        <v/>
      </c>
      <c r="DJ89" s="5" t="str">
        <f aca="false">IF('Data Capture sheet'!DK96=1,'SASS5 Calc Sheet'!$B89,"")</f>
        <v/>
      </c>
      <c r="DK89" s="3" t="str">
        <f aca="false">IF('Data Capture sheet'!DL96&gt;=1,'SASS5 Calc Sheet'!$B89,"")</f>
        <v/>
      </c>
      <c r="DL89" s="3" t="str">
        <f aca="false">IF('Data Capture sheet'!DM96&gt;=1,'SASS5 Calc Sheet'!$B89,"")</f>
        <v/>
      </c>
      <c r="DM89" s="3" t="str">
        <f aca="false">IF('Data Capture sheet'!DN96&gt;=1,'SASS5 Calc Sheet'!$B89,"")</f>
        <v/>
      </c>
      <c r="DN89" s="5" t="str">
        <f aca="false">IF('Data Capture sheet'!DO96=1,'SASS5 Calc Sheet'!$B89,"")</f>
        <v/>
      </c>
      <c r="DO89" s="3" t="str">
        <f aca="false">IF('Data Capture sheet'!DP96&gt;=1,'SASS5 Calc Sheet'!$B89,"")</f>
        <v/>
      </c>
      <c r="DP89" s="3" t="str">
        <f aca="false">IF('Data Capture sheet'!DQ96&gt;=1,'SASS5 Calc Sheet'!$B89,"")</f>
        <v/>
      </c>
      <c r="DQ89" s="3" t="str">
        <f aca="false">IF('Data Capture sheet'!DR96&gt;=1,'SASS5 Calc Sheet'!$B89,"")</f>
        <v/>
      </c>
      <c r="DR89" s="5" t="str">
        <f aca="false">IF('Data Capture sheet'!DS96=1,'SASS5 Calc Sheet'!$B89,"")</f>
        <v/>
      </c>
      <c r="DS89" s="3" t="str">
        <f aca="false">IF('Data Capture sheet'!DT96&gt;=1,'SASS5 Calc Sheet'!$B89,"")</f>
        <v/>
      </c>
      <c r="DT89" s="3" t="str">
        <f aca="false">IF('Data Capture sheet'!DU96&gt;=1,'SASS5 Calc Sheet'!$B89,"")</f>
        <v/>
      </c>
      <c r="DU89" s="3" t="str">
        <f aca="false">IF('Data Capture sheet'!DV96&gt;=1,'SASS5 Calc Sheet'!$B89,"")</f>
        <v/>
      </c>
      <c r="DV89" s="5" t="str">
        <f aca="false">IF('Data Capture sheet'!DW96=1,'SASS5 Calc Sheet'!$B89,"")</f>
        <v/>
      </c>
      <c r="DW89" s="3" t="str">
        <f aca="false">IF('Data Capture sheet'!DX96&gt;=1,'SASS5 Calc Sheet'!$B89,"")</f>
        <v/>
      </c>
      <c r="DX89" s="3" t="str">
        <f aca="false">IF('Data Capture sheet'!DY96&gt;=1,'SASS5 Calc Sheet'!$B89,"")</f>
        <v/>
      </c>
      <c r="DY89" s="3" t="str">
        <f aca="false">IF('Data Capture sheet'!DZ96&gt;=1,'SASS5 Calc Sheet'!$B89,"")</f>
        <v/>
      </c>
      <c r="DZ89" s="5" t="str">
        <f aca="false">IF('Data Capture sheet'!EA96=1,'SASS5 Calc Sheet'!$B89,"")</f>
        <v/>
      </c>
      <c r="EA89" s="3" t="str">
        <f aca="false">IF('Data Capture sheet'!EB96&gt;=1,'SASS5 Calc Sheet'!$B89,"")</f>
        <v/>
      </c>
      <c r="EB89" s="3" t="str">
        <f aca="false">IF('Data Capture sheet'!EC96&gt;=1,'SASS5 Calc Sheet'!$B89,"")</f>
        <v/>
      </c>
      <c r="EC89" s="3" t="str">
        <f aca="false">IF('Data Capture sheet'!ED96&gt;=1,'SASS5 Calc Sheet'!$B89,"")</f>
        <v/>
      </c>
      <c r="ED89" s="5" t="str">
        <f aca="false">IF('Data Capture sheet'!EE96=1,'SASS5 Calc Sheet'!$B89,"")</f>
        <v/>
      </c>
      <c r="EE89" s="3" t="str">
        <f aca="false">IF('Data Capture sheet'!EF96&gt;=1,'SASS5 Calc Sheet'!$B89,"")</f>
        <v/>
      </c>
      <c r="EF89" s="3" t="str">
        <f aca="false">IF('Data Capture sheet'!EG96&gt;=1,'SASS5 Calc Sheet'!$B89,"")</f>
        <v/>
      </c>
      <c r="EG89" s="3" t="str">
        <f aca="false">IF('Data Capture sheet'!EH96&gt;=1,'SASS5 Calc Sheet'!$B89,"")</f>
        <v/>
      </c>
      <c r="EH89" s="5" t="str">
        <f aca="false">IF('Data Capture sheet'!EI96=1,'SASS5 Calc Sheet'!$B89,"")</f>
        <v/>
      </c>
      <c r="EI89" s="3" t="str">
        <f aca="false">IF('Data Capture sheet'!EJ96&gt;=1,'SASS5 Calc Sheet'!$B89,"")</f>
        <v/>
      </c>
      <c r="EJ89" s="3" t="str">
        <f aca="false">IF('Data Capture sheet'!EK96&gt;=1,'SASS5 Calc Sheet'!$B89,"")</f>
        <v/>
      </c>
      <c r="EK89" s="3" t="str">
        <f aca="false">IF('Data Capture sheet'!EL96&gt;=1,'SASS5 Calc Sheet'!$B89,"")</f>
        <v/>
      </c>
      <c r="EL89" s="5" t="str">
        <f aca="false">IF('Data Capture sheet'!EM96=1,'SASS5 Calc Sheet'!$B89,"")</f>
        <v/>
      </c>
      <c r="EM89" s="3" t="str">
        <f aca="false">IF('Data Capture sheet'!EN96&gt;=1,'SASS5 Calc Sheet'!$B89,"")</f>
        <v/>
      </c>
      <c r="EN89" s="3" t="str">
        <f aca="false">IF('Data Capture sheet'!EO96&gt;=1,'SASS5 Calc Sheet'!$B89,"")</f>
        <v/>
      </c>
      <c r="EO89" s="3" t="str">
        <f aca="false">IF('Data Capture sheet'!EP96&gt;=1,'SASS5 Calc Sheet'!$B89,"")</f>
        <v/>
      </c>
      <c r="EP89" s="5" t="str">
        <f aca="false">IF('Data Capture sheet'!EQ96=1,'SASS5 Calc Sheet'!$B89,"")</f>
        <v/>
      </c>
      <c r="EQ89" s="3" t="str">
        <f aca="false">IF('Data Capture sheet'!ER96&gt;=1,'SASS5 Calc Sheet'!$B89,"")</f>
        <v/>
      </c>
      <c r="ER89" s="3" t="str">
        <f aca="false">IF('Data Capture sheet'!ES96&gt;=1,'SASS5 Calc Sheet'!$B89,"")</f>
        <v/>
      </c>
      <c r="ES89" s="3" t="str">
        <f aca="false">IF('Data Capture sheet'!ET96&gt;=1,'SASS5 Calc Sheet'!$B89,"")</f>
        <v/>
      </c>
      <c r="ET89" s="5" t="str">
        <f aca="false">IF('Data Capture sheet'!EU96=1,'SASS5 Calc Sheet'!$B89,"")</f>
        <v/>
      </c>
      <c r="EU89" s="3" t="str">
        <f aca="false">IF('Data Capture sheet'!EV96&gt;=1,'SASS5 Calc Sheet'!$B89,"")</f>
        <v/>
      </c>
      <c r="EV89" s="3" t="str">
        <f aca="false">IF('Data Capture sheet'!EW96&gt;=1,'SASS5 Calc Sheet'!$B89,"")</f>
        <v/>
      </c>
      <c r="EW89" s="3" t="str">
        <f aca="false">IF('Data Capture sheet'!EX96&gt;=1,'SASS5 Calc Sheet'!$B89,"")</f>
        <v/>
      </c>
      <c r="EX89" s="5" t="str">
        <f aca="false">IF('Data Capture sheet'!EY96=1,'SASS5 Calc Sheet'!$B89,"")</f>
        <v/>
      </c>
      <c r="EY89" s="3" t="str">
        <f aca="false">IF('Data Capture sheet'!EZ96&gt;=1,'SASS5 Calc Sheet'!$B89,"")</f>
        <v/>
      </c>
      <c r="EZ89" s="3" t="str">
        <f aca="false">IF('Data Capture sheet'!FA96&gt;=1,'SASS5 Calc Sheet'!$B89,"")</f>
        <v/>
      </c>
      <c r="FA89" s="3" t="str">
        <f aca="false">IF('Data Capture sheet'!FB96&gt;=1,'SASS5 Calc Sheet'!$B89,"")</f>
        <v/>
      </c>
      <c r="FB89" s="5" t="str">
        <f aca="false">IF('Data Capture sheet'!FC96=1,'SASS5 Calc Sheet'!$B89,"")</f>
        <v/>
      </c>
      <c r="FC89" s="3" t="str">
        <f aca="false">IF('Data Capture sheet'!FD96&gt;=1,'SASS5 Calc Sheet'!$B89,"")</f>
        <v/>
      </c>
      <c r="FD89" s="3" t="str">
        <f aca="false">IF('Data Capture sheet'!FE96&gt;=1,'SASS5 Calc Sheet'!$B89,"")</f>
        <v/>
      </c>
      <c r="FE89" s="3" t="str">
        <f aca="false">IF('Data Capture sheet'!FF96&gt;=1,'SASS5 Calc Sheet'!$B89,"")</f>
        <v/>
      </c>
      <c r="FF89" s="5" t="str">
        <f aca="false">IF('Data Capture sheet'!FG96=1,'SASS5 Calc Sheet'!$B89,"")</f>
        <v/>
      </c>
      <c r="FG89" s="3" t="str">
        <f aca="false">IF('Data Capture sheet'!FH96&gt;=1,'SASS5 Calc Sheet'!$B89,"")</f>
        <v/>
      </c>
      <c r="FH89" s="3" t="str">
        <f aca="false">IF('Data Capture sheet'!FI96&gt;=1,'SASS5 Calc Sheet'!$B89,"")</f>
        <v/>
      </c>
      <c r="FI89" s="3" t="str">
        <f aca="false">IF('Data Capture sheet'!FJ96&gt;=1,'SASS5 Calc Sheet'!$B89,"")</f>
        <v/>
      </c>
      <c r="FJ89" s="5" t="str">
        <f aca="false">IF('Data Capture sheet'!FK96=1,'SASS5 Calc Sheet'!$B89,"")</f>
        <v/>
      </c>
      <c r="FK89" s="3" t="str">
        <f aca="false">IF('Data Capture sheet'!FL96&gt;=1,'SASS5 Calc Sheet'!$B89,"")</f>
        <v/>
      </c>
      <c r="FL89" s="3" t="str">
        <f aca="false">IF('Data Capture sheet'!FM96&gt;=1,'SASS5 Calc Sheet'!$B89,"")</f>
        <v/>
      </c>
      <c r="FM89" s="3" t="str">
        <f aca="false">IF('Data Capture sheet'!FN96&gt;=1,'SASS5 Calc Sheet'!$B89,"")</f>
        <v/>
      </c>
      <c r="FN89" s="5" t="str">
        <f aca="false">IF('Data Capture sheet'!FO96=1,'SASS5 Calc Sheet'!$B89,"")</f>
        <v/>
      </c>
      <c r="FO89" s="3" t="str">
        <f aca="false">IF('Data Capture sheet'!FP96&gt;=1,'SASS5 Calc Sheet'!$B89,"")</f>
        <v/>
      </c>
      <c r="FP89" s="3" t="str">
        <f aca="false">IF('Data Capture sheet'!FQ96&gt;=1,'SASS5 Calc Sheet'!$B89,"")</f>
        <v/>
      </c>
      <c r="FQ89" s="3" t="str">
        <f aca="false">IF('Data Capture sheet'!FR96&gt;=1,'SASS5 Calc Sheet'!$B89,"")</f>
        <v/>
      </c>
      <c r="FR89" s="5" t="str">
        <f aca="false">IF('Data Capture sheet'!FS96=1,'SASS5 Calc Sheet'!$B89,"")</f>
        <v/>
      </c>
      <c r="FS89" s="3" t="str">
        <f aca="false">IF('Data Capture sheet'!FT96&gt;=1,'SASS5 Calc Sheet'!$B89,"")</f>
        <v/>
      </c>
      <c r="FT89" s="3" t="str">
        <f aca="false">IF('Data Capture sheet'!FU96&gt;=1,'SASS5 Calc Sheet'!$B89,"")</f>
        <v/>
      </c>
      <c r="FU89" s="3" t="str">
        <f aca="false">IF('Data Capture sheet'!FV96&gt;=1,'SASS5 Calc Sheet'!$B89,"")</f>
        <v/>
      </c>
      <c r="FV89" s="5" t="str">
        <f aca="false">IF('Data Capture sheet'!FW96=1,'SASS5 Calc Sheet'!$B89,"")</f>
        <v/>
      </c>
      <c r="FW89" s="3" t="str">
        <f aca="false">IF('Data Capture sheet'!FX96&gt;=1,'SASS5 Calc Sheet'!$B89,"")</f>
        <v/>
      </c>
      <c r="FX89" s="3" t="str">
        <f aca="false">IF('Data Capture sheet'!FY96&gt;=1,'SASS5 Calc Sheet'!$B89,"")</f>
        <v/>
      </c>
      <c r="FY89" s="3" t="str">
        <f aca="false">IF('Data Capture sheet'!FZ96&gt;=1,'SASS5 Calc Sheet'!$B89,"")</f>
        <v/>
      </c>
      <c r="FZ89" s="5" t="str">
        <f aca="false">IF('Data Capture sheet'!GA96=1,'SASS5 Calc Sheet'!$B89,"")</f>
        <v/>
      </c>
      <c r="GA89" s="3" t="str">
        <f aca="false">IF('Data Capture sheet'!GB96&gt;=1,'SASS5 Calc Sheet'!$B89,"")</f>
        <v/>
      </c>
      <c r="GB89" s="3" t="str">
        <f aca="false">IF('Data Capture sheet'!GC96&gt;=1,'SASS5 Calc Sheet'!$B89,"")</f>
        <v/>
      </c>
      <c r="GC89" s="3" t="str">
        <f aca="false">IF('Data Capture sheet'!GD96&gt;=1,'SASS5 Calc Sheet'!$B89,"")</f>
        <v/>
      </c>
      <c r="GD89" s="5" t="str">
        <f aca="false">IF('Data Capture sheet'!GE96=1,'SASS5 Calc Sheet'!$B89,"")</f>
        <v/>
      </c>
      <c r="GE89" s="3" t="str">
        <f aca="false">IF('Data Capture sheet'!GF96&gt;=1,'SASS5 Calc Sheet'!$B89,"")</f>
        <v/>
      </c>
      <c r="GF89" s="3" t="str">
        <f aca="false">IF('Data Capture sheet'!GG96&gt;=1,'SASS5 Calc Sheet'!$B89,"")</f>
        <v/>
      </c>
      <c r="GG89" s="3" t="str">
        <f aca="false">IF('Data Capture sheet'!GH96&gt;=1,'SASS5 Calc Sheet'!$B89,"")</f>
        <v/>
      </c>
      <c r="GH89" s="5" t="str">
        <f aca="false">IF('Data Capture sheet'!GI96=1,'SASS5 Calc Sheet'!$B89,"")</f>
        <v/>
      </c>
      <c r="GI89" s="3" t="str">
        <f aca="false">IF('Data Capture sheet'!GJ96&gt;=1,'SASS5 Calc Sheet'!$B89,"")</f>
        <v/>
      </c>
      <c r="GJ89" s="3" t="str">
        <f aca="false">IF('Data Capture sheet'!GK96&gt;=1,'SASS5 Calc Sheet'!$B89,"")</f>
        <v/>
      </c>
      <c r="GK89" s="3" t="str">
        <f aca="false">IF('Data Capture sheet'!GL96&gt;=1,'SASS5 Calc Sheet'!$B89,"")</f>
        <v/>
      </c>
      <c r="GL89" s="5" t="str">
        <f aca="false">IF('Data Capture sheet'!GM96=1,'SASS5 Calc Sheet'!$B89,"")</f>
        <v/>
      </c>
      <c r="GM89" s="3" t="str">
        <f aca="false">IF('Data Capture sheet'!GN96&gt;=1,'SASS5 Calc Sheet'!$B89,"")</f>
        <v/>
      </c>
      <c r="GN89" s="3" t="str">
        <f aca="false">IF('Data Capture sheet'!GO96&gt;=1,'SASS5 Calc Sheet'!$B89,"")</f>
        <v/>
      </c>
      <c r="GO89" s="3" t="str">
        <f aca="false">IF('Data Capture sheet'!GP96&gt;=1,'SASS5 Calc Sheet'!$B89,"")</f>
        <v/>
      </c>
      <c r="GP89" s="5" t="str">
        <f aca="false">IF('Data Capture sheet'!GQ96=1,'SASS5 Calc Sheet'!$B89,"")</f>
        <v/>
      </c>
      <c r="GQ89" s="3" t="str">
        <f aca="false">IF('Data Capture sheet'!GR96&gt;=1,'SASS5 Calc Sheet'!$B89,"")</f>
        <v/>
      </c>
      <c r="GR89" s="3" t="str">
        <f aca="false">IF('Data Capture sheet'!GS96&gt;=1,'SASS5 Calc Sheet'!$B89,"")</f>
        <v/>
      </c>
      <c r="GS89" s="3" t="str">
        <f aca="false">IF('Data Capture sheet'!GT96&gt;=1,'SASS5 Calc Sheet'!$B89,"")</f>
        <v/>
      </c>
      <c r="GT89" s="5" t="str">
        <f aca="false">IF('Data Capture sheet'!GU96=1,'SASS5 Calc Sheet'!$B89,"")</f>
        <v/>
      </c>
      <c r="GU89" s="3" t="str">
        <f aca="false">IF('Data Capture sheet'!GV96&gt;=1,'SASS5 Calc Sheet'!$B89,"")</f>
        <v/>
      </c>
      <c r="GV89" s="3" t="str">
        <f aca="false">IF('Data Capture sheet'!GW96&gt;=1,'SASS5 Calc Sheet'!$B89,"")</f>
        <v/>
      </c>
      <c r="GW89" s="3" t="str">
        <f aca="false">IF('Data Capture sheet'!GX96&gt;=1,'SASS5 Calc Sheet'!$B89,"")</f>
        <v/>
      </c>
      <c r="GX89" s="5" t="str">
        <f aca="false">IF('Data Capture sheet'!GY96=1,'SASS5 Calc Sheet'!$B89,"")</f>
        <v/>
      </c>
      <c r="GY89" s="3" t="str">
        <f aca="false">IF('Data Capture sheet'!GZ96&gt;=1,'SASS5 Calc Sheet'!$B89,"")</f>
        <v/>
      </c>
      <c r="GZ89" s="3" t="str">
        <f aca="false">IF('Data Capture sheet'!HA96&gt;=1,'SASS5 Calc Sheet'!$B89,"")</f>
        <v/>
      </c>
      <c r="HA89" s="3" t="str">
        <f aca="false">IF('Data Capture sheet'!HB96&gt;=1,'SASS5 Calc Sheet'!$B89,"")</f>
        <v/>
      </c>
      <c r="HB89" s="5" t="str">
        <f aca="false">IF('Data Capture sheet'!HC96=1,'SASS5 Calc Sheet'!$B89,"")</f>
        <v/>
      </c>
      <c r="HC89" s="3" t="str">
        <f aca="false">IF('Data Capture sheet'!HD96&gt;=1,'SASS5 Calc Sheet'!$B89,"")</f>
        <v/>
      </c>
      <c r="HD89" s="3" t="str">
        <f aca="false">IF('Data Capture sheet'!HE96&gt;=1,'SASS5 Calc Sheet'!$B89,"")</f>
        <v/>
      </c>
      <c r="HE89" s="3" t="str">
        <f aca="false">IF('Data Capture sheet'!HF96&gt;=1,'SASS5 Calc Sheet'!$B89,"")</f>
        <v/>
      </c>
      <c r="HF89" s="5" t="str">
        <f aca="false">IF('Data Capture sheet'!HG96=1,'SASS5 Calc Sheet'!$B89,"")</f>
        <v/>
      </c>
      <c r="HG89" s="3" t="str">
        <f aca="false">IF('Data Capture sheet'!HH96&gt;=1,'SASS5 Calc Sheet'!$B89,"")</f>
        <v/>
      </c>
      <c r="HH89" s="3" t="str">
        <f aca="false">IF('Data Capture sheet'!HI96&gt;=1,'SASS5 Calc Sheet'!$B89,"")</f>
        <v/>
      </c>
      <c r="HI89" s="3" t="str">
        <f aca="false">IF('Data Capture sheet'!HJ96&gt;=1,'SASS5 Calc Sheet'!$B89,"")</f>
        <v/>
      </c>
      <c r="HJ89" s="5" t="str">
        <f aca="false">IF('Data Capture sheet'!HK96=1,'SASS5 Calc Sheet'!$B89,"")</f>
        <v/>
      </c>
      <c r="HK89" s="3" t="str">
        <f aca="false">IF('Data Capture sheet'!HL96&gt;=1,'SASS5 Calc Sheet'!$B89,"")</f>
        <v/>
      </c>
      <c r="HL89" s="3" t="str">
        <f aca="false">IF('Data Capture sheet'!HM96&gt;=1,'SASS5 Calc Sheet'!$B89,"")</f>
        <v/>
      </c>
      <c r="HM89" s="3" t="str">
        <f aca="false">IF('Data Capture sheet'!HN96&gt;=1,'SASS5 Calc Sheet'!$B89,"")</f>
        <v/>
      </c>
      <c r="HN89" s="5" t="str">
        <f aca="false">IF('Data Capture sheet'!HO96=1,'SASS5 Calc Sheet'!$B89,"")</f>
        <v/>
      </c>
      <c r="HO89" s="3" t="str">
        <f aca="false">IF('Data Capture sheet'!HP96&gt;=1,'SASS5 Calc Sheet'!$B89,"")</f>
        <v/>
      </c>
      <c r="HP89" s="3" t="str">
        <f aca="false">IF('Data Capture sheet'!HQ96&gt;=1,'SASS5 Calc Sheet'!$B89,"")</f>
        <v/>
      </c>
      <c r="HQ89" s="3" t="str">
        <f aca="false">IF('Data Capture sheet'!HR96&gt;=1,'SASS5 Calc Sheet'!$B89,"")</f>
        <v/>
      </c>
      <c r="HR89" s="5" t="str">
        <f aca="false">IF('Data Capture sheet'!HS96=1,'SASS5 Calc Sheet'!$B89,"")</f>
        <v/>
      </c>
      <c r="HS89" s="3" t="str">
        <f aca="false">IF('Data Capture sheet'!HT96&gt;=1,'SASS5 Calc Sheet'!$B89,"")</f>
        <v/>
      </c>
      <c r="HT89" s="3" t="str">
        <f aca="false">IF('Data Capture sheet'!HU96&gt;=1,'SASS5 Calc Sheet'!$B89,"")</f>
        <v/>
      </c>
      <c r="HU89" s="3" t="str">
        <f aca="false">IF('Data Capture sheet'!HV96&gt;=1,'SASS5 Calc Sheet'!$B89,"")</f>
        <v/>
      </c>
      <c r="HV89" s="5" t="str">
        <f aca="false">IF('Data Capture sheet'!HW96=1,'SASS5 Calc Sheet'!$B89,"")</f>
        <v/>
      </c>
      <c r="HW89" s="3" t="str">
        <f aca="false">IF('Data Capture sheet'!HX96&gt;=1,'SASS5 Calc Sheet'!$B89,"")</f>
        <v/>
      </c>
      <c r="HX89" s="3" t="str">
        <f aca="false">IF('Data Capture sheet'!HY96&gt;=1,'SASS5 Calc Sheet'!$B89,"")</f>
        <v/>
      </c>
      <c r="HY89" s="3" t="str">
        <f aca="false">IF('Data Capture sheet'!HZ96&gt;=1,'SASS5 Calc Sheet'!$B89,"")</f>
        <v/>
      </c>
      <c r="HZ89" s="5" t="str">
        <f aca="false">IF('Data Capture sheet'!IA96=1,'SASS5 Calc Sheet'!$B89,"")</f>
        <v/>
      </c>
      <c r="IA89" s="3" t="str">
        <f aca="false">IF('Data Capture sheet'!IB96&gt;=1,'SASS5 Calc Sheet'!$B89,"")</f>
        <v/>
      </c>
      <c r="IB89" s="3" t="str">
        <f aca="false">IF('Data Capture sheet'!IC96&gt;=1,'SASS5 Calc Sheet'!$B89,"")</f>
        <v/>
      </c>
      <c r="IC89" s="3" t="str">
        <f aca="false">IF('Data Capture sheet'!ID96&gt;=1,'SASS5 Calc Sheet'!$B89,"")</f>
        <v/>
      </c>
      <c r="ID89" s="5" t="str">
        <f aca="false">IF('Data Capture sheet'!IE96=1,'SASS5 Calc Sheet'!$B89,"")</f>
        <v/>
      </c>
      <c r="IE89" s="3" t="str">
        <f aca="false">IF('Data Capture sheet'!IF96&gt;=1,'SASS5 Calc Sheet'!$B89,"")</f>
        <v/>
      </c>
      <c r="IF89" s="3" t="str">
        <f aca="false">IF('Data Capture sheet'!IG96&gt;=1,'SASS5 Calc Sheet'!$B89,"")</f>
        <v/>
      </c>
      <c r="IG89" s="3" t="str">
        <f aca="false">IF('Data Capture sheet'!IH96&gt;=1,'SASS5 Calc Sheet'!$B89,"")</f>
        <v/>
      </c>
      <c r="IH89" s="5" t="str">
        <f aca="false">IF('Data Capture sheet'!II96=1,'SASS5 Calc Sheet'!$B89,"")</f>
        <v/>
      </c>
      <c r="II89" s="3" t="e">
        <f aca="false">IF(#REF!&gt;=1,'SASS5 Calc Sheet'!$B89,"")</f>
        <v>#REF!</v>
      </c>
      <c r="IJ89" s="3" t="e">
        <f aca="false">IF(#REF!&gt;=1,'SASS5 Calc Sheet'!$B89,"")</f>
        <v>#REF!</v>
      </c>
      <c r="IK89" s="3" t="e">
        <f aca="false">IF(#REF!&gt;=1,'SASS5 Calc Sheet'!$B89,"")</f>
        <v>#REF!</v>
      </c>
      <c r="IL89" s="5" t="e">
        <f aca="false">IF(#REF!=1,'SASS5 Calc Sheet'!$B89,"")</f>
        <v>#REF!</v>
      </c>
      <c r="IM89" s="3" t="e">
        <f aca="false">IF(#REF!&gt;=1,'SASS5 Calc Sheet'!$B89,"")</f>
        <v>#REF!</v>
      </c>
      <c r="IN89" s="3" t="e">
        <f aca="false">IF(#REF!&gt;=1,'SASS5 Calc Sheet'!$B89,"")</f>
        <v>#REF!</v>
      </c>
      <c r="IO89" s="3" t="e">
        <f aca="false">IF(#REF!&gt;=1,'SASS5 Calc Sheet'!$B89,"")</f>
        <v>#REF!</v>
      </c>
      <c r="IP89" s="5" t="e">
        <f aca="false">IF(#REF!=1,'SASS5 Calc Sheet'!$B89,"")</f>
        <v>#REF!</v>
      </c>
      <c r="IQ89" s="3" t="e">
        <f aca="false">IF(#REF!&gt;=1,'SASS5 Calc Sheet'!$B89,"")</f>
        <v>#REF!</v>
      </c>
      <c r="IR89" s="3" t="e">
        <f aca="false">IF(#REF!&gt;=1,'SASS5 Calc Sheet'!$B89,"")</f>
        <v>#REF!</v>
      </c>
      <c r="IS89" s="3" t="e">
        <f aca="false">IF(#REF!&gt;=1,'SASS5 Calc Sheet'!$B89,"")</f>
        <v>#REF!</v>
      </c>
      <c r="IT89" s="5" t="e">
        <f aca="false">IF(#REF!=1,'SASS5 Calc Sheet'!$B89,"")</f>
        <v>#REF!</v>
      </c>
    </row>
    <row r="90" customFormat="false" ht="12.75" hidden="false" customHeight="false" outlineLevel="0" collapsed="false">
      <c r="A90" s="0" t="s">
        <v>96</v>
      </c>
      <c r="B90" s="0" t="n">
        <v>3</v>
      </c>
      <c r="C90" s="3" t="str">
        <f aca="false">IF('Data Capture sheet'!D97&gt;=1,'SASS5 Calc Sheet'!$B90,"")</f>
        <v/>
      </c>
      <c r="D90" s="3" t="str">
        <f aca="false">IF('Data Capture sheet'!E97&gt;=1,'SASS5 Calc Sheet'!$B90,"")</f>
        <v/>
      </c>
      <c r="E90" s="3" t="n">
        <f aca="false">IF('Data Capture sheet'!F97&gt;=1,'SASS5 Calc Sheet'!$B90,"")</f>
        <v>3</v>
      </c>
      <c r="F90" s="5" t="n">
        <f aca="false">IF('Data Capture sheet'!G97=1,'SASS5 Calc Sheet'!$B90,"")</f>
        <v>3</v>
      </c>
      <c r="G90" s="3" t="str">
        <f aca="false">IF('Data Capture sheet'!H97&gt;=1,'SASS5 Calc Sheet'!$B90,"")</f>
        <v/>
      </c>
      <c r="H90" s="3" t="str">
        <f aca="false">IF('Data Capture sheet'!I97&gt;=1,'SASS5 Calc Sheet'!$B90,"")</f>
        <v/>
      </c>
      <c r="I90" s="3" t="str">
        <f aca="false">IF('Data Capture sheet'!J97&gt;=1,'SASS5 Calc Sheet'!$B90,"")</f>
        <v/>
      </c>
      <c r="J90" s="5" t="str">
        <f aca="false">IF('Data Capture sheet'!K97=1,'SASS5 Calc Sheet'!$B90,"")</f>
        <v/>
      </c>
      <c r="K90" s="3" t="str">
        <f aca="false">IF('Data Capture sheet'!L97&gt;=1,'SASS5 Calc Sheet'!$B90,"")</f>
        <v/>
      </c>
      <c r="L90" s="3" t="str">
        <f aca="false">IF('Data Capture sheet'!M97&gt;=1,'SASS5 Calc Sheet'!$B90,"")</f>
        <v/>
      </c>
      <c r="M90" s="3" t="str">
        <f aca="false">IF('Data Capture sheet'!N97&gt;=1,'SASS5 Calc Sheet'!$B90,"")</f>
        <v/>
      </c>
      <c r="N90" s="5" t="str">
        <f aca="false">IF('Data Capture sheet'!O97=1,'SASS5 Calc Sheet'!$B90,"")</f>
        <v/>
      </c>
      <c r="O90" s="3" t="str">
        <f aca="false">IF('Data Capture sheet'!P97&gt;=1,'SASS5 Calc Sheet'!$B90,"")</f>
        <v/>
      </c>
      <c r="P90" s="3" t="str">
        <f aca="false">IF('Data Capture sheet'!Q97&gt;=1,'SASS5 Calc Sheet'!$B90,"")</f>
        <v/>
      </c>
      <c r="Q90" s="3" t="str">
        <f aca="false">IF('Data Capture sheet'!R97&gt;=1,'SASS5 Calc Sheet'!$B90,"")</f>
        <v/>
      </c>
      <c r="R90" s="5" t="str">
        <f aca="false">IF('Data Capture sheet'!S97=1,'SASS5 Calc Sheet'!$B90,"")</f>
        <v/>
      </c>
      <c r="S90" s="3" t="str">
        <f aca="false">IF('Data Capture sheet'!T97&gt;=1,'SASS5 Calc Sheet'!$B90,"")</f>
        <v/>
      </c>
      <c r="T90" s="3" t="str">
        <f aca="false">IF('Data Capture sheet'!U97&gt;=1,'SASS5 Calc Sheet'!$B90,"")</f>
        <v/>
      </c>
      <c r="U90" s="3" t="str">
        <f aca="false">IF('Data Capture sheet'!V97&gt;=1,'SASS5 Calc Sheet'!$B90,"")</f>
        <v/>
      </c>
      <c r="V90" s="5" t="str">
        <f aca="false">IF('Data Capture sheet'!W97=1,'SASS5 Calc Sheet'!$B90,"")</f>
        <v/>
      </c>
      <c r="W90" s="3" t="str">
        <f aca="false">IF('Data Capture sheet'!X97&gt;=1,'SASS5 Calc Sheet'!$B90,"")</f>
        <v/>
      </c>
      <c r="X90" s="3" t="str">
        <f aca="false">IF('Data Capture sheet'!Y97&gt;=1,'SASS5 Calc Sheet'!$B90,"")</f>
        <v/>
      </c>
      <c r="Y90" s="3" t="str">
        <f aca="false">IF('Data Capture sheet'!Z97&gt;=1,'SASS5 Calc Sheet'!$B90,"")</f>
        <v/>
      </c>
      <c r="Z90" s="5" t="str">
        <f aca="false">IF('Data Capture sheet'!AA97=1,'SASS5 Calc Sheet'!$B90,"")</f>
        <v/>
      </c>
      <c r="AA90" s="3" t="str">
        <f aca="false">IF('Data Capture sheet'!AB97&gt;=1,'SASS5 Calc Sheet'!$B90,"")</f>
        <v/>
      </c>
      <c r="AB90" s="3" t="str">
        <f aca="false">IF('Data Capture sheet'!AC97&gt;=1,'SASS5 Calc Sheet'!$B90,"")</f>
        <v/>
      </c>
      <c r="AC90" s="3" t="str">
        <f aca="false">IF('Data Capture sheet'!AD97&gt;=1,'SASS5 Calc Sheet'!$B90,"")</f>
        <v/>
      </c>
      <c r="AD90" s="5" t="str">
        <f aca="false">IF('Data Capture sheet'!AE97=1,'SASS5 Calc Sheet'!$B90,"")</f>
        <v/>
      </c>
      <c r="AE90" s="3" t="str">
        <f aca="false">IF('Data Capture sheet'!AF97&gt;=1,'SASS5 Calc Sheet'!$B90,"")</f>
        <v/>
      </c>
      <c r="AF90" s="3" t="str">
        <f aca="false">IF('Data Capture sheet'!AG97&gt;=1,'SASS5 Calc Sheet'!$B90,"")</f>
        <v/>
      </c>
      <c r="AG90" s="3" t="str">
        <f aca="false">IF('Data Capture sheet'!AH97&gt;=1,'SASS5 Calc Sheet'!$B90,"")</f>
        <v/>
      </c>
      <c r="AH90" s="5" t="str">
        <f aca="false">IF('Data Capture sheet'!AI97=1,'SASS5 Calc Sheet'!$B90,"")</f>
        <v/>
      </c>
      <c r="AI90" s="3" t="str">
        <f aca="false">IF('Data Capture sheet'!AJ97&gt;=1,'SASS5 Calc Sheet'!$B90,"")</f>
        <v/>
      </c>
      <c r="AJ90" s="3" t="str">
        <f aca="false">IF('Data Capture sheet'!AK97&gt;=1,'SASS5 Calc Sheet'!$B90,"")</f>
        <v/>
      </c>
      <c r="AK90" s="3" t="str">
        <f aca="false">IF('Data Capture sheet'!AL97&gt;=1,'SASS5 Calc Sheet'!$B90,"")</f>
        <v/>
      </c>
      <c r="AL90" s="5" t="str">
        <f aca="false">IF('Data Capture sheet'!AM97=1,'SASS5 Calc Sheet'!$B90,"")</f>
        <v/>
      </c>
      <c r="AM90" s="3" t="str">
        <f aca="false">IF('Data Capture sheet'!AN97&gt;=1,'SASS5 Calc Sheet'!$B90,"")</f>
        <v/>
      </c>
      <c r="AN90" s="3" t="str">
        <f aca="false">IF('Data Capture sheet'!AO97&gt;=1,'SASS5 Calc Sheet'!$B90,"")</f>
        <v/>
      </c>
      <c r="AO90" s="3" t="str">
        <f aca="false">IF('Data Capture sheet'!AP97&gt;=1,'SASS5 Calc Sheet'!$B90,"")</f>
        <v/>
      </c>
      <c r="AP90" s="5" t="str">
        <f aca="false">IF('Data Capture sheet'!AQ97=1,'SASS5 Calc Sheet'!$B90,"")</f>
        <v/>
      </c>
      <c r="AQ90" s="3" t="str">
        <f aca="false">IF('Data Capture sheet'!AR97&gt;=1,'SASS5 Calc Sheet'!$B90,"")</f>
        <v/>
      </c>
      <c r="AR90" s="3" t="str">
        <f aca="false">IF('Data Capture sheet'!AS97&gt;=1,'SASS5 Calc Sheet'!$B90,"")</f>
        <v/>
      </c>
      <c r="AS90" s="3" t="str">
        <f aca="false">IF('Data Capture sheet'!AT97&gt;=1,'SASS5 Calc Sheet'!$B90,"")</f>
        <v/>
      </c>
      <c r="AT90" s="5" t="str">
        <f aca="false">IF('Data Capture sheet'!AU97=1,'SASS5 Calc Sheet'!$B90,"")</f>
        <v/>
      </c>
      <c r="AU90" s="3" t="str">
        <f aca="false">IF('Data Capture sheet'!AV97&gt;=1,'SASS5 Calc Sheet'!$B90,"")</f>
        <v/>
      </c>
      <c r="AV90" s="3" t="str">
        <f aca="false">IF('Data Capture sheet'!AW97&gt;=1,'SASS5 Calc Sheet'!$B90,"")</f>
        <v/>
      </c>
      <c r="AW90" s="3" t="str">
        <f aca="false">IF('Data Capture sheet'!AX97&gt;=1,'SASS5 Calc Sheet'!$B90,"")</f>
        <v/>
      </c>
      <c r="AX90" s="5" t="str">
        <f aca="false">IF('Data Capture sheet'!AY97=1,'SASS5 Calc Sheet'!$B90,"")</f>
        <v/>
      </c>
      <c r="AY90" s="3" t="str">
        <f aca="false">IF('Data Capture sheet'!AZ97&gt;=1,'SASS5 Calc Sheet'!$B90,"")</f>
        <v/>
      </c>
      <c r="AZ90" s="3" t="str">
        <f aca="false">IF('Data Capture sheet'!BA97&gt;=1,'SASS5 Calc Sheet'!$B90,"")</f>
        <v/>
      </c>
      <c r="BA90" s="3" t="str">
        <f aca="false">IF('Data Capture sheet'!BB97&gt;=1,'SASS5 Calc Sheet'!$B90,"")</f>
        <v/>
      </c>
      <c r="BB90" s="5" t="str">
        <f aca="false">IF('Data Capture sheet'!BC97=1,'SASS5 Calc Sheet'!$B90,"")</f>
        <v/>
      </c>
      <c r="BC90" s="3" t="str">
        <f aca="false">IF('Data Capture sheet'!BD97&gt;=1,'SASS5 Calc Sheet'!$B90,"")</f>
        <v/>
      </c>
      <c r="BD90" s="3" t="str">
        <f aca="false">IF('Data Capture sheet'!BE97&gt;=1,'SASS5 Calc Sheet'!$B90,"")</f>
        <v/>
      </c>
      <c r="BE90" s="3" t="str">
        <f aca="false">IF('Data Capture sheet'!BF97&gt;=1,'SASS5 Calc Sheet'!$B90,"")</f>
        <v/>
      </c>
      <c r="BF90" s="5" t="str">
        <f aca="false">IF('Data Capture sheet'!BG97=1,'SASS5 Calc Sheet'!$B90,"")</f>
        <v/>
      </c>
      <c r="BG90" s="3" t="str">
        <f aca="false">IF('Data Capture sheet'!BH97&gt;=1,'SASS5 Calc Sheet'!$B90,"")</f>
        <v/>
      </c>
      <c r="BH90" s="3" t="str">
        <f aca="false">IF('Data Capture sheet'!BI97&gt;=1,'SASS5 Calc Sheet'!$B90,"")</f>
        <v/>
      </c>
      <c r="BI90" s="3" t="str">
        <f aca="false">IF('Data Capture sheet'!BJ97&gt;=1,'SASS5 Calc Sheet'!$B90,"")</f>
        <v/>
      </c>
      <c r="BJ90" s="5" t="str">
        <f aca="false">IF('Data Capture sheet'!BK97=1,'SASS5 Calc Sheet'!$B90,"")</f>
        <v/>
      </c>
      <c r="BK90" s="3" t="str">
        <f aca="false">IF('Data Capture sheet'!BL97&gt;=1,'SASS5 Calc Sheet'!$B90,"")</f>
        <v/>
      </c>
      <c r="BL90" s="3" t="str">
        <f aca="false">IF('Data Capture sheet'!BM97&gt;=1,'SASS5 Calc Sheet'!$B90,"")</f>
        <v/>
      </c>
      <c r="BM90" s="3" t="str">
        <f aca="false">IF('Data Capture sheet'!BN97&gt;=1,'SASS5 Calc Sheet'!$B90,"")</f>
        <v/>
      </c>
      <c r="BN90" s="5" t="str">
        <f aca="false">IF('Data Capture sheet'!BO97=1,'SASS5 Calc Sheet'!$B90,"")</f>
        <v/>
      </c>
      <c r="BO90" s="3" t="str">
        <f aca="false">IF('Data Capture sheet'!BP97&gt;=1,'SASS5 Calc Sheet'!$B90,"")</f>
        <v/>
      </c>
      <c r="BP90" s="3" t="str">
        <f aca="false">IF('Data Capture sheet'!BQ97&gt;=1,'SASS5 Calc Sheet'!$B90,"")</f>
        <v/>
      </c>
      <c r="BQ90" s="3" t="str">
        <f aca="false">IF('Data Capture sheet'!BR97&gt;=1,'SASS5 Calc Sheet'!$B90,"")</f>
        <v/>
      </c>
      <c r="BR90" s="5" t="str">
        <f aca="false">IF('Data Capture sheet'!BS97=1,'SASS5 Calc Sheet'!$B90,"")</f>
        <v/>
      </c>
      <c r="BS90" s="3" t="str">
        <f aca="false">IF('Data Capture sheet'!BT97&gt;=1,'SASS5 Calc Sheet'!$B90,"")</f>
        <v/>
      </c>
      <c r="BT90" s="3" t="str">
        <f aca="false">IF('Data Capture sheet'!BU97&gt;=1,'SASS5 Calc Sheet'!$B90,"")</f>
        <v/>
      </c>
      <c r="BU90" s="3" t="str">
        <f aca="false">IF('Data Capture sheet'!BV97&gt;=1,'SASS5 Calc Sheet'!$B90,"")</f>
        <v/>
      </c>
      <c r="BV90" s="5" t="str">
        <f aca="false">IF('Data Capture sheet'!BW97=1,'SASS5 Calc Sheet'!$B90,"")</f>
        <v/>
      </c>
      <c r="BW90" s="3" t="str">
        <f aca="false">IF('Data Capture sheet'!BX97&gt;=1,'SASS5 Calc Sheet'!$B90,"")</f>
        <v/>
      </c>
      <c r="BX90" s="3" t="str">
        <f aca="false">IF('Data Capture sheet'!BY97&gt;=1,'SASS5 Calc Sheet'!$B90,"")</f>
        <v/>
      </c>
      <c r="BY90" s="3" t="str">
        <f aca="false">IF('Data Capture sheet'!BZ97&gt;=1,'SASS5 Calc Sheet'!$B90,"")</f>
        <v/>
      </c>
      <c r="BZ90" s="5" t="str">
        <f aca="false">IF('Data Capture sheet'!CA97=1,'SASS5 Calc Sheet'!$B90,"")</f>
        <v/>
      </c>
      <c r="CA90" s="3" t="str">
        <f aca="false">IF('Data Capture sheet'!CB97&gt;=1,'SASS5 Calc Sheet'!$B90,"")</f>
        <v/>
      </c>
      <c r="CB90" s="3" t="str">
        <f aca="false">IF('Data Capture sheet'!CC97&gt;=1,'SASS5 Calc Sheet'!$B90,"")</f>
        <v/>
      </c>
      <c r="CC90" s="3" t="str">
        <f aca="false">IF('Data Capture sheet'!CD97&gt;=1,'SASS5 Calc Sheet'!$B90,"")</f>
        <v/>
      </c>
      <c r="CD90" s="5" t="str">
        <f aca="false">IF('Data Capture sheet'!CE97=1,'SASS5 Calc Sheet'!$B90,"")</f>
        <v/>
      </c>
      <c r="CE90" s="3" t="str">
        <f aca="false">IF('Data Capture sheet'!CF97&gt;=1,'SASS5 Calc Sheet'!$B90,"")</f>
        <v/>
      </c>
      <c r="CF90" s="3" t="str">
        <f aca="false">IF('Data Capture sheet'!CG97&gt;=1,'SASS5 Calc Sheet'!$B90,"")</f>
        <v/>
      </c>
      <c r="CG90" s="3" t="str">
        <f aca="false">IF('Data Capture sheet'!CH97&gt;=1,'SASS5 Calc Sheet'!$B90,"")</f>
        <v/>
      </c>
      <c r="CH90" s="5" t="str">
        <f aca="false">IF('Data Capture sheet'!CI97=1,'SASS5 Calc Sheet'!$B90,"")</f>
        <v/>
      </c>
      <c r="CI90" s="3" t="str">
        <f aca="false">IF('Data Capture sheet'!CJ97&gt;=1,'SASS5 Calc Sheet'!$B90,"")</f>
        <v/>
      </c>
      <c r="CJ90" s="3" t="str">
        <f aca="false">IF('Data Capture sheet'!CK97&gt;=1,'SASS5 Calc Sheet'!$B90,"")</f>
        <v/>
      </c>
      <c r="CK90" s="3" t="str">
        <f aca="false">IF('Data Capture sheet'!CL97&gt;=1,'SASS5 Calc Sheet'!$B90,"")</f>
        <v/>
      </c>
      <c r="CL90" s="5" t="str">
        <f aca="false">IF('Data Capture sheet'!CM97=1,'SASS5 Calc Sheet'!$B90,"")</f>
        <v/>
      </c>
      <c r="CM90" s="3" t="str">
        <f aca="false">IF('Data Capture sheet'!CN97&gt;=1,'SASS5 Calc Sheet'!$B90,"")</f>
        <v/>
      </c>
      <c r="CN90" s="3" t="str">
        <f aca="false">IF('Data Capture sheet'!CO97&gt;=1,'SASS5 Calc Sheet'!$B90,"")</f>
        <v/>
      </c>
      <c r="CO90" s="3" t="str">
        <f aca="false">IF('Data Capture sheet'!CP97&gt;=1,'SASS5 Calc Sheet'!$B90,"")</f>
        <v/>
      </c>
      <c r="CP90" s="5" t="str">
        <f aca="false">IF('Data Capture sheet'!CQ97=1,'SASS5 Calc Sheet'!$B90,"")</f>
        <v/>
      </c>
      <c r="CQ90" s="3" t="str">
        <f aca="false">IF('Data Capture sheet'!CR97&gt;=1,'SASS5 Calc Sheet'!$B90,"")</f>
        <v/>
      </c>
      <c r="CR90" s="3" t="str">
        <f aca="false">IF('Data Capture sheet'!CS97&gt;=1,'SASS5 Calc Sheet'!$B90,"")</f>
        <v/>
      </c>
      <c r="CS90" s="3" t="str">
        <f aca="false">IF('Data Capture sheet'!CT97&gt;=1,'SASS5 Calc Sheet'!$B90,"")</f>
        <v/>
      </c>
      <c r="CT90" s="5" t="str">
        <f aca="false">IF('Data Capture sheet'!CU97=1,'SASS5 Calc Sheet'!$B90,"")</f>
        <v/>
      </c>
      <c r="CU90" s="3" t="str">
        <f aca="false">IF('Data Capture sheet'!CV97&gt;=1,'SASS5 Calc Sheet'!$B90,"")</f>
        <v/>
      </c>
      <c r="CV90" s="3" t="str">
        <f aca="false">IF('Data Capture sheet'!CW97&gt;=1,'SASS5 Calc Sheet'!$B90,"")</f>
        <v/>
      </c>
      <c r="CW90" s="3" t="str">
        <f aca="false">IF('Data Capture sheet'!CX97&gt;=1,'SASS5 Calc Sheet'!$B90,"")</f>
        <v/>
      </c>
      <c r="CX90" s="5" t="str">
        <f aca="false">IF('Data Capture sheet'!CY97=1,'SASS5 Calc Sheet'!$B90,"")</f>
        <v/>
      </c>
      <c r="CY90" s="3" t="str">
        <f aca="false">IF('Data Capture sheet'!CZ97&gt;=1,'SASS5 Calc Sheet'!$B90,"")</f>
        <v/>
      </c>
      <c r="CZ90" s="3" t="str">
        <f aca="false">IF('Data Capture sheet'!DA97&gt;=1,'SASS5 Calc Sheet'!$B90,"")</f>
        <v/>
      </c>
      <c r="DA90" s="3" t="str">
        <f aca="false">IF('Data Capture sheet'!DB97&gt;=1,'SASS5 Calc Sheet'!$B90,"")</f>
        <v/>
      </c>
      <c r="DB90" s="5" t="str">
        <f aca="false">IF('Data Capture sheet'!DC97=1,'SASS5 Calc Sheet'!$B90,"")</f>
        <v/>
      </c>
      <c r="DC90" s="3" t="str">
        <f aca="false">IF('Data Capture sheet'!DD97&gt;=1,'SASS5 Calc Sheet'!$B90,"")</f>
        <v/>
      </c>
      <c r="DD90" s="3" t="str">
        <f aca="false">IF('Data Capture sheet'!DE97&gt;=1,'SASS5 Calc Sheet'!$B90,"")</f>
        <v/>
      </c>
      <c r="DE90" s="3" t="str">
        <f aca="false">IF('Data Capture sheet'!DF97&gt;=1,'SASS5 Calc Sheet'!$B90,"")</f>
        <v/>
      </c>
      <c r="DF90" s="5" t="str">
        <f aca="false">IF('Data Capture sheet'!DG97=1,'SASS5 Calc Sheet'!$B90,"")</f>
        <v/>
      </c>
      <c r="DG90" s="3" t="str">
        <f aca="false">IF('Data Capture sheet'!DH97&gt;=1,'SASS5 Calc Sheet'!$B90,"")</f>
        <v/>
      </c>
      <c r="DH90" s="3" t="str">
        <f aca="false">IF('Data Capture sheet'!DI97&gt;=1,'SASS5 Calc Sheet'!$B90,"")</f>
        <v/>
      </c>
      <c r="DI90" s="3" t="str">
        <f aca="false">IF('Data Capture sheet'!DJ97&gt;=1,'SASS5 Calc Sheet'!$B90,"")</f>
        <v/>
      </c>
      <c r="DJ90" s="5" t="str">
        <f aca="false">IF('Data Capture sheet'!DK97=1,'SASS5 Calc Sheet'!$B90,"")</f>
        <v/>
      </c>
      <c r="DK90" s="3" t="str">
        <f aca="false">IF('Data Capture sheet'!DL97&gt;=1,'SASS5 Calc Sheet'!$B90,"")</f>
        <v/>
      </c>
      <c r="DL90" s="3" t="str">
        <f aca="false">IF('Data Capture sheet'!DM97&gt;=1,'SASS5 Calc Sheet'!$B90,"")</f>
        <v/>
      </c>
      <c r="DM90" s="3" t="str">
        <f aca="false">IF('Data Capture sheet'!DN97&gt;=1,'SASS5 Calc Sheet'!$B90,"")</f>
        <v/>
      </c>
      <c r="DN90" s="5" t="str">
        <f aca="false">IF('Data Capture sheet'!DO97=1,'SASS5 Calc Sheet'!$B90,"")</f>
        <v/>
      </c>
      <c r="DO90" s="3" t="str">
        <f aca="false">IF('Data Capture sheet'!DP97&gt;=1,'SASS5 Calc Sheet'!$B90,"")</f>
        <v/>
      </c>
      <c r="DP90" s="3" t="str">
        <f aca="false">IF('Data Capture sheet'!DQ97&gt;=1,'SASS5 Calc Sheet'!$B90,"")</f>
        <v/>
      </c>
      <c r="DQ90" s="3" t="str">
        <f aca="false">IF('Data Capture sheet'!DR97&gt;=1,'SASS5 Calc Sheet'!$B90,"")</f>
        <v/>
      </c>
      <c r="DR90" s="5" t="str">
        <f aca="false">IF('Data Capture sheet'!DS97=1,'SASS5 Calc Sheet'!$B90,"")</f>
        <v/>
      </c>
      <c r="DS90" s="3" t="str">
        <f aca="false">IF('Data Capture sheet'!DT97&gt;=1,'SASS5 Calc Sheet'!$B90,"")</f>
        <v/>
      </c>
      <c r="DT90" s="3" t="str">
        <f aca="false">IF('Data Capture sheet'!DU97&gt;=1,'SASS5 Calc Sheet'!$B90,"")</f>
        <v/>
      </c>
      <c r="DU90" s="3" t="str">
        <f aca="false">IF('Data Capture sheet'!DV97&gt;=1,'SASS5 Calc Sheet'!$B90,"")</f>
        <v/>
      </c>
      <c r="DV90" s="5" t="str">
        <f aca="false">IF('Data Capture sheet'!DW97=1,'SASS5 Calc Sheet'!$B90,"")</f>
        <v/>
      </c>
      <c r="DW90" s="3" t="str">
        <f aca="false">IF('Data Capture sheet'!DX97&gt;=1,'SASS5 Calc Sheet'!$B90,"")</f>
        <v/>
      </c>
      <c r="DX90" s="3" t="str">
        <f aca="false">IF('Data Capture sheet'!DY97&gt;=1,'SASS5 Calc Sheet'!$B90,"")</f>
        <v/>
      </c>
      <c r="DY90" s="3" t="str">
        <f aca="false">IF('Data Capture sheet'!DZ97&gt;=1,'SASS5 Calc Sheet'!$B90,"")</f>
        <v/>
      </c>
      <c r="DZ90" s="5" t="str">
        <f aca="false">IF('Data Capture sheet'!EA97=1,'SASS5 Calc Sheet'!$B90,"")</f>
        <v/>
      </c>
      <c r="EA90" s="3" t="str">
        <f aca="false">IF('Data Capture sheet'!EB97&gt;=1,'SASS5 Calc Sheet'!$B90,"")</f>
        <v/>
      </c>
      <c r="EB90" s="3" t="str">
        <f aca="false">IF('Data Capture sheet'!EC97&gt;=1,'SASS5 Calc Sheet'!$B90,"")</f>
        <v/>
      </c>
      <c r="EC90" s="3" t="str">
        <f aca="false">IF('Data Capture sheet'!ED97&gt;=1,'SASS5 Calc Sheet'!$B90,"")</f>
        <v/>
      </c>
      <c r="ED90" s="5" t="str">
        <f aca="false">IF('Data Capture sheet'!EE97=1,'SASS5 Calc Sheet'!$B90,"")</f>
        <v/>
      </c>
      <c r="EE90" s="3" t="str">
        <f aca="false">IF('Data Capture sheet'!EF97&gt;=1,'SASS5 Calc Sheet'!$B90,"")</f>
        <v/>
      </c>
      <c r="EF90" s="3" t="str">
        <f aca="false">IF('Data Capture sheet'!EG97&gt;=1,'SASS5 Calc Sheet'!$B90,"")</f>
        <v/>
      </c>
      <c r="EG90" s="3" t="str">
        <f aca="false">IF('Data Capture sheet'!EH97&gt;=1,'SASS5 Calc Sheet'!$B90,"")</f>
        <v/>
      </c>
      <c r="EH90" s="5" t="str">
        <f aca="false">IF('Data Capture sheet'!EI97=1,'SASS5 Calc Sheet'!$B90,"")</f>
        <v/>
      </c>
      <c r="EI90" s="3" t="str">
        <f aca="false">IF('Data Capture sheet'!EJ97&gt;=1,'SASS5 Calc Sheet'!$B90,"")</f>
        <v/>
      </c>
      <c r="EJ90" s="3" t="str">
        <f aca="false">IF('Data Capture sheet'!EK97&gt;=1,'SASS5 Calc Sheet'!$B90,"")</f>
        <v/>
      </c>
      <c r="EK90" s="3" t="str">
        <f aca="false">IF('Data Capture sheet'!EL97&gt;=1,'SASS5 Calc Sheet'!$B90,"")</f>
        <v/>
      </c>
      <c r="EL90" s="5" t="str">
        <f aca="false">IF('Data Capture sheet'!EM97=1,'SASS5 Calc Sheet'!$B90,"")</f>
        <v/>
      </c>
      <c r="EM90" s="3" t="str">
        <f aca="false">IF('Data Capture sheet'!EN97&gt;=1,'SASS5 Calc Sheet'!$B90,"")</f>
        <v/>
      </c>
      <c r="EN90" s="3" t="str">
        <f aca="false">IF('Data Capture sheet'!EO97&gt;=1,'SASS5 Calc Sheet'!$B90,"")</f>
        <v/>
      </c>
      <c r="EO90" s="3" t="str">
        <f aca="false">IF('Data Capture sheet'!EP97&gt;=1,'SASS5 Calc Sheet'!$B90,"")</f>
        <v/>
      </c>
      <c r="EP90" s="5" t="str">
        <f aca="false">IF('Data Capture sheet'!EQ97=1,'SASS5 Calc Sheet'!$B90,"")</f>
        <v/>
      </c>
      <c r="EQ90" s="3" t="str">
        <f aca="false">IF('Data Capture sheet'!ER97&gt;=1,'SASS5 Calc Sheet'!$B90,"")</f>
        <v/>
      </c>
      <c r="ER90" s="3" t="str">
        <f aca="false">IF('Data Capture sheet'!ES97&gt;=1,'SASS5 Calc Sheet'!$B90,"")</f>
        <v/>
      </c>
      <c r="ES90" s="3" t="str">
        <f aca="false">IF('Data Capture sheet'!ET97&gt;=1,'SASS5 Calc Sheet'!$B90,"")</f>
        <v/>
      </c>
      <c r="ET90" s="5" t="str">
        <f aca="false">IF('Data Capture sheet'!EU97=1,'SASS5 Calc Sheet'!$B90,"")</f>
        <v/>
      </c>
      <c r="EU90" s="3" t="str">
        <f aca="false">IF('Data Capture sheet'!EV97&gt;=1,'SASS5 Calc Sheet'!$B90,"")</f>
        <v/>
      </c>
      <c r="EV90" s="3" t="str">
        <f aca="false">IF('Data Capture sheet'!EW97&gt;=1,'SASS5 Calc Sheet'!$B90,"")</f>
        <v/>
      </c>
      <c r="EW90" s="3" t="str">
        <f aca="false">IF('Data Capture sheet'!EX97&gt;=1,'SASS5 Calc Sheet'!$B90,"")</f>
        <v/>
      </c>
      <c r="EX90" s="5" t="str">
        <f aca="false">IF('Data Capture sheet'!EY97=1,'SASS5 Calc Sheet'!$B90,"")</f>
        <v/>
      </c>
      <c r="EY90" s="3" t="str">
        <f aca="false">IF('Data Capture sheet'!EZ97&gt;=1,'SASS5 Calc Sheet'!$B90,"")</f>
        <v/>
      </c>
      <c r="EZ90" s="3" t="str">
        <f aca="false">IF('Data Capture sheet'!FA97&gt;=1,'SASS5 Calc Sheet'!$B90,"")</f>
        <v/>
      </c>
      <c r="FA90" s="3" t="str">
        <f aca="false">IF('Data Capture sheet'!FB97&gt;=1,'SASS5 Calc Sheet'!$B90,"")</f>
        <v/>
      </c>
      <c r="FB90" s="5" t="str">
        <f aca="false">IF('Data Capture sheet'!FC97=1,'SASS5 Calc Sheet'!$B90,"")</f>
        <v/>
      </c>
      <c r="FC90" s="3" t="str">
        <f aca="false">IF('Data Capture sheet'!FD97&gt;=1,'SASS5 Calc Sheet'!$B90,"")</f>
        <v/>
      </c>
      <c r="FD90" s="3" t="str">
        <f aca="false">IF('Data Capture sheet'!FE97&gt;=1,'SASS5 Calc Sheet'!$B90,"")</f>
        <v/>
      </c>
      <c r="FE90" s="3" t="str">
        <f aca="false">IF('Data Capture sheet'!FF97&gt;=1,'SASS5 Calc Sheet'!$B90,"")</f>
        <v/>
      </c>
      <c r="FF90" s="5" t="str">
        <f aca="false">IF('Data Capture sheet'!FG97=1,'SASS5 Calc Sheet'!$B90,"")</f>
        <v/>
      </c>
      <c r="FG90" s="3" t="str">
        <f aca="false">IF('Data Capture sheet'!FH97&gt;=1,'SASS5 Calc Sheet'!$B90,"")</f>
        <v/>
      </c>
      <c r="FH90" s="3" t="str">
        <f aca="false">IF('Data Capture sheet'!FI97&gt;=1,'SASS5 Calc Sheet'!$B90,"")</f>
        <v/>
      </c>
      <c r="FI90" s="3" t="str">
        <f aca="false">IF('Data Capture sheet'!FJ97&gt;=1,'SASS5 Calc Sheet'!$B90,"")</f>
        <v/>
      </c>
      <c r="FJ90" s="5" t="str">
        <f aca="false">IF('Data Capture sheet'!FK97=1,'SASS5 Calc Sheet'!$B90,"")</f>
        <v/>
      </c>
      <c r="FK90" s="3" t="str">
        <f aca="false">IF('Data Capture sheet'!FL97&gt;=1,'SASS5 Calc Sheet'!$B90,"")</f>
        <v/>
      </c>
      <c r="FL90" s="3" t="str">
        <f aca="false">IF('Data Capture sheet'!FM97&gt;=1,'SASS5 Calc Sheet'!$B90,"")</f>
        <v/>
      </c>
      <c r="FM90" s="3" t="str">
        <f aca="false">IF('Data Capture sheet'!FN97&gt;=1,'SASS5 Calc Sheet'!$B90,"")</f>
        <v/>
      </c>
      <c r="FN90" s="5" t="str">
        <f aca="false">IF('Data Capture sheet'!FO97=1,'SASS5 Calc Sheet'!$B90,"")</f>
        <v/>
      </c>
      <c r="FO90" s="3" t="str">
        <f aca="false">IF('Data Capture sheet'!FP97&gt;=1,'SASS5 Calc Sheet'!$B90,"")</f>
        <v/>
      </c>
      <c r="FP90" s="3" t="str">
        <f aca="false">IF('Data Capture sheet'!FQ97&gt;=1,'SASS5 Calc Sheet'!$B90,"")</f>
        <v/>
      </c>
      <c r="FQ90" s="3" t="str">
        <f aca="false">IF('Data Capture sheet'!FR97&gt;=1,'SASS5 Calc Sheet'!$B90,"")</f>
        <v/>
      </c>
      <c r="FR90" s="5" t="str">
        <f aca="false">IF('Data Capture sheet'!FS97=1,'SASS5 Calc Sheet'!$B90,"")</f>
        <v/>
      </c>
      <c r="FS90" s="3" t="str">
        <f aca="false">IF('Data Capture sheet'!FT97&gt;=1,'SASS5 Calc Sheet'!$B90,"")</f>
        <v/>
      </c>
      <c r="FT90" s="3" t="str">
        <f aca="false">IF('Data Capture sheet'!FU97&gt;=1,'SASS5 Calc Sheet'!$B90,"")</f>
        <v/>
      </c>
      <c r="FU90" s="3" t="str">
        <f aca="false">IF('Data Capture sheet'!FV97&gt;=1,'SASS5 Calc Sheet'!$B90,"")</f>
        <v/>
      </c>
      <c r="FV90" s="5" t="str">
        <f aca="false">IF('Data Capture sheet'!FW97=1,'SASS5 Calc Sheet'!$B90,"")</f>
        <v/>
      </c>
      <c r="FW90" s="3" t="str">
        <f aca="false">IF('Data Capture sheet'!FX97&gt;=1,'SASS5 Calc Sheet'!$B90,"")</f>
        <v/>
      </c>
      <c r="FX90" s="3" t="str">
        <f aca="false">IF('Data Capture sheet'!FY97&gt;=1,'SASS5 Calc Sheet'!$B90,"")</f>
        <v/>
      </c>
      <c r="FY90" s="3" t="str">
        <f aca="false">IF('Data Capture sheet'!FZ97&gt;=1,'SASS5 Calc Sheet'!$B90,"")</f>
        <v/>
      </c>
      <c r="FZ90" s="5" t="str">
        <f aca="false">IF('Data Capture sheet'!GA97=1,'SASS5 Calc Sheet'!$B90,"")</f>
        <v/>
      </c>
      <c r="GA90" s="3" t="str">
        <f aca="false">IF('Data Capture sheet'!GB97&gt;=1,'SASS5 Calc Sheet'!$B90,"")</f>
        <v/>
      </c>
      <c r="GB90" s="3" t="str">
        <f aca="false">IF('Data Capture sheet'!GC97&gt;=1,'SASS5 Calc Sheet'!$B90,"")</f>
        <v/>
      </c>
      <c r="GC90" s="3" t="str">
        <f aca="false">IF('Data Capture sheet'!GD97&gt;=1,'SASS5 Calc Sheet'!$B90,"")</f>
        <v/>
      </c>
      <c r="GD90" s="5" t="str">
        <f aca="false">IF('Data Capture sheet'!GE97=1,'SASS5 Calc Sheet'!$B90,"")</f>
        <v/>
      </c>
      <c r="GE90" s="3" t="str">
        <f aca="false">IF('Data Capture sheet'!GF97&gt;=1,'SASS5 Calc Sheet'!$B90,"")</f>
        <v/>
      </c>
      <c r="GF90" s="3" t="str">
        <f aca="false">IF('Data Capture sheet'!GG97&gt;=1,'SASS5 Calc Sheet'!$B90,"")</f>
        <v/>
      </c>
      <c r="GG90" s="3" t="str">
        <f aca="false">IF('Data Capture sheet'!GH97&gt;=1,'SASS5 Calc Sheet'!$B90,"")</f>
        <v/>
      </c>
      <c r="GH90" s="5" t="str">
        <f aca="false">IF('Data Capture sheet'!GI97=1,'SASS5 Calc Sheet'!$B90,"")</f>
        <v/>
      </c>
      <c r="GI90" s="3" t="str">
        <f aca="false">IF('Data Capture sheet'!GJ97&gt;=1,'SASS5 Calc Sheet'!$B90,"")</f>
        <v/>
      </c>
      <c r="GJ90" s="3" t="str">
        <f aca="false">IF('Data Capture sheet'!GK97&gt;=1,'SASS5 Calc Sheet'!$B90,"")</f>
        <v/>
      </c>
      <c r="GK90" s="3" t="str">
        <f aca="false">IF('Data Capture sheet'!GL97&gt;=1,'SASS5 Calc Sheet'!$B90,"")</f>
        <v/>
      </c>
      <c r="GL90" s="5" t="str">
        <f aca="false">IF('Data Capture sheet'!GM97=1,'SASS5 Calc Sheet'!$B90,"")</f>
        <v/>
      </c>
      <c r="GM90" s="3" t="str">
        <f aca="false">IF('Data Capture sheet'!GN97&gt;=1,'SASS5 Calc Sheet'!$B90,"")</f>
        <v/>
      </c>
      <c r="GN90" s="3" t="str">
        <f aca="false">IF('Data Capture sheet'!GO97&gt;=1,'SASS5 Calc Sheet'!$B90,"")</f>
        <v/>
      </c>
      <c r="GO90" s="3" t="str">
        <f aca="false">IF('Data Capture sheet'!GP97&gt;=1,'SASS5 Calc Sheet'!$B90,"")</f>
        <v/>
      </c>
      <c r="GP90" s="5" t="str">
        <f aca="false">IF('Data Capture sheet'!GQ97=1,'SASS5 Calc Sheet'!$B90,"")</f>
        <v/>
      </c>
      <c r="GQ90" s="3" t="str">
        <f aca="false">IF('Data Capture sheet'!GR97&gt;=1,'SASS5 Calc Sheet'!$B90,"")</f>
        <v/>
      </c>
      <c r="GR90" s="3" t="str">
        <f aca="false">IF('Data Capture sheet'!GS97&gt;=1,'SASS5 Calc Sheet'!$B90,"")</f>
        <v/>
      </c>
      <c r="GS90" s="3" t="str">
        <f aca="false">IF('Data Capture sheet'!GT97&gt;=1,'SASS5 Calc Sheet'!$B90,"")</f>
        <v/>
      </c>
      <c r="GT90" s="5" t="str">
        <f aca="false">IF('Data Capture sheet'!GU97=1,'SASS5 Calc Sheet'!$B90,"")</f>
        <v/>
      </c>
      <c r="GU90" s="3" t="str">
        <f aca="false">IF('Data Capture sheet'!GV97&gt;=1,'SASS5 Calc Sheet'!$B90,"")</f>
        <v/>
      </c>
      <c r="GV90" s="3" t="str">
        <f aca="false">IF('Data Capture sheet'!GW97&gt;=1,'SASS5 Calc Sheet'!$B90,"")</f>
        <v/>
      </c>
      <c r="GW90" s="3" t="str">
        <f aca="false">IF('Data Capture sheet'!GX97&gt;=1,'SASS5 Calc Sheet'!$B90,"")</f>
        <v/>
      </c>
      <c r="GX90" s="5" t="str">
        <f aca="false">IF('Data Capture sheet'!GY97=1,'SASS5 Calc Sheet'!$B90,"")</f>
        <v/>
      </c>
      <c r="GY90" s="3" t="str">
        <f aca="false">IF('Data Capture sheet'!GZ97&gt;=1,'SASS5 Calc Sheet'!$B90,"")</f>
        <v/>
      </c>
      <c r="GZ90" s="3" t="str">
        <f aca="false">IF('Data Capture sheet'!HA97&gt;=1,'SASS5 Calc Sheet'!$B90,"")</f>
        <v/>
      </c>
      <c r="HA90" s="3" t="str">
        <f aca="false">IF('Data Capture sheet'!HB97&gt;=1,'SASS5 Calc Sheet'!$B90,"")</f>
        <v/>
      </c>
      <c r="HB90" s="5" t="str">
        <f aca="false">IF('Data Capture sheet'!HC97=1,'SASS5 Calc Sheet'!$B90,"")</f>
        <v/>
      </c>
      <c r="HC90" s="3" t="str">
        <f aca="false">IF('Data Capture sheet'!HD97&gt;=1,'SASS5 Calc Sheet'!$B90,"")</f>
        <v/>
      </c>
      <c r="HD90" s="3" t="str">
        <f aca="false">IF('Data Capture sheet'!HE97&gt;=1,'SASS5 Calc Sheet'!$B90,"")</f>
        <v/>
      </c>
      <c r="HE90" s="3" t="str">
        <f aca="false">IF('Data Capture sheet'!HF97&gt;=1,'SASS5 Calc Sheet'!$B90,"")</f>
        <v/>
      </c>
      <c r="HF90" s="5" t="str">
        <f aca="false">IF('Data Capture sheet'!HG97=1,'SASS5 Calc Sheet'!$B90,"")</f>
        <v/>
      </c>
      <c r="HG90" s="3" t="str">
        <f aca="false">IF('Data Capture sheet'!HH97&gt;=1,'SASS5 Calc Sheet'!$B90,"")</f>
        <v/>
      </c>
      <c r="HH90" s="3" t="str">
        <f aca="false">IF('Data Capture sheet'!HI97&gt;=1,'SASS5 Calc Sheet'!$B90,"")</f>
        <v/>
      </c>
      <c r="HI90" s="3" t="str">
        <f aca="false">IF('Data Capture sheet'!HJ97&gt;=1,'SASS5 Calc Sheet'!$B90,"")</f>
        <v/>
      </c>
      <c r="HJ90" s="5" t="str">
        <f aca="false">IF('Data Capture sheet'!HK97=1,'SASS5 Calc Sheet'!$B90,"")</f>
        <v/>
      </c>
      <c r="HK90" s="3" t="str">
        <f aca="false">IF('Data Capture sheet'!HL97&gt;=1,'SASS5 Calc Sheet'!$B90,"")</f>
        <v/>
      </c>
      <c r="HL90" s="3" t="str">
        <f aca="false">IF('Data Capture sheet'!HM97&gt;=1,'SASS5 Calc Sheet'!$B90,"")</f>
        <v/>
      </c>
      <c r="HM90" s="3" t="str">
        <f aca="false">IF('Data Capture sheet'!HN97&gt;=1,'SASS5 Calc Sheet'!$B90,"")</f>
        <v/>
      </c>
      <c r="HN90" s="5" t="str">
        <f aca="false">IF('Data Capture sheet'!HO97=1,'SASS5 Calc Sheet'!$B90,"")</f>
        <v/>
      </c>
      <c r="HO90" s="3" t="str">
        <f aca="false">IF('Data Capture sheet'!HP97&gt;=1,'SASS5 Calc Sheet'!$B90,"")</f>
        <v/>
      </c>
      <c r="HP90" s="3" t="str">
        <f aca="false">IF('Data Capture sheet'!HQ97&gt;=1,'SASS5 Calc Sheet'!$B90,"")</f>
        <v/>
      </c>
      <c r="HQ90" s="3" t="str">
        <f aca="false">IF('Data Capture sheet'!HR97&gt;=1,'SASS5 Calc Sheet'!$B90,"")</f>
        <v/>
      </c>
      <c r="HR90" s="5" t="str">
        <f aca="false">IF('Data Capture sheet'!HS97=1,'SASS5 Calc Sheet'!$B90,"")</f>
        <v/>
      </c>
      <c r="HS90" s="3" t="str">
        <f aca="false">IF('Data Capture sheet'!HT97&gt;=1,'SASS5 Calc Sheet'!$B90,"")</f>
        <v/>
      </c>
      <c r="HT90" s="3" t="str">
        <f aca="false">IF('Data Capture sheet'!HU97&gt;=1,'SASS5 Calc Sheet'!$B90,"")</f>
        <v/>
      </c>
      <c r="HU90" s="3" t="str">
        <f aca="false">IF('Data Capture sheet'!HV97&gt;=1,'SASS5 Calc Sheet'!$B90,"")</f>
        <v/>
      </c>
      <c r="HV90" s="5" t="str">
        <f aca="false">IF('Data Capture sheet'!HW97=1,'SASS5 Calc Sheet'!$B90,"")</f>
        <v/>
      </c>
      <c r="HW90" s="3" t="str">
        <f aca="false">IF('Data Capture sheet'!HX97&gt;=1,'SASS5 Calc Sheet'!$B90,"")</f>
        <v/>
      </c>
      <c r="HX90" s="3" t="str">
        <f aca="false">IF('Data Capture sheet'!HY97&gt;=1,'SASS5 Calc Sheet'!$B90,"")</f>
        <v/>
      </c>
      <c r="HY90" s="3" t="str">
        <f aca="false">IF('Data Capture sheet'!HZ97&gt;=1,'SASS5 Calc Sheet'!$B90,"")</f>
        <v/>
      </c>
      <c r="HZ90" s="5" t="str">
        <f aca="false">IF('Data Capture sheet'!IA97=1,'SASS5 Calc Sheet'!$B90,"")</f>
        <v/>
      </c>
      <c r="IA90" s="3" t="str">
        <f aca="false">IF('Data Capture sheet'!IB97&gt;=1,'SASS5 Calc Sheet'!$B90,"")</f>
        <v/>
      </c>
      <c r="IB90" s="3" t="str">
        <f aca="false">IF('Data Capture sheet'!IC97&gt;=1,'SASS5 Calc Sheet'!$B90,"")</f>
        <v/>
      </c>
      <c r="IC90" s="3" t="str">
        <f aca="false">IF('Data Capture sheet'!ID97&gt;=1,'SASS5 Calc Sheet'!$B90,"")</f>
        <v/>
      </c>
      <c r="ID90" s="5" t="str">
        <f aca="false">IF('Data Capture sheet'!IE97=1,'SASS5 Calc Sheet'!$B90,"")</f>
        <v/>
      </c>
      <c r="IE90" s="3" t="str">
        <f aca="false">IF('Data Capture sheet'!IF97&gt;=1,'SASS5 Calc Sheet'!$B90,"")</f>
        <v/>
      </c>
      <c r="IF90" s="3" t="str">
        <f aca="false">IF('Data Capture sheet'!IG97&gt;=1,'SASS5 Calc Sheet'!$B90,"")</f>
        <v/>
      </c>
      <c r="IG90" s="3" t="str">
        <f aca="false">IF('Data Capture sheet'!IH97&gt;=1,'SASS5 Calc Sheet'!$B90,"")</f>
        <v/>
      </c>
      <c r="IH90" s="5" t="str">
        <f aca="false">IF('Data Capture sheet'!II97=1,'SASS5 Calc Sheet'!$B90,"")</f>
        <v/>
      </c>
      <c r="II90" s="3" t="e">
        <f aca="false">IF(#REF!&gt;=1,'SASS5 Calc Sheet'!$B90,"")</f>
        <v>#REF!</v>
      </c>
      <c r="IJ90" s="3" t="e">
        <f aca="false">IF(#REF!&gt;=1,'SASS5 Calc Sheet'!$B90,"")</f>
        <v>#REF!</v>
      </c>
      <c r="IK90" s="3" t="e">
        <f aca="false">IF(#REF!&gt;=1,'SASS5 Calc Sheet'!$B90,"")</f>
        <v>#REF!</v>
      </c>
      <c r="IL90" s="5" t="e">
        <f aca="false">IF(#REF!=1,'SASS5 Calc Sheet'!$B90,"")</f>
        <v>#REF!</v>
      </c>
      <c r="IM90" s="3" t="e">
        <f aca="false">IF(#REF!&gt;=1,'SASS5 Calc Sheet'!$B90,"")</f>
        <v>#REF!</v>
      </c>
      <c r="IN90" s="3" t="e">
        <f aca="false">IF(#REF!&gt;=1,'SASS5 Calc Sheet'!$B90,"")</f>
        <v>#REF!</v>
      </c>
      <c r="IO90" s="3" t="e">
        <f aca="false">IF(#REF!&gt;=1,'SASS5 Calc Sheet'!$B90,"")</f>
        <v>#REF!</v>
      </c>
      <c r="IP90" s="5" t="e">
        <f aca="false">IF(#REF!=1,'SASS5 Calc Sheet'!$B90,"")</f>
        <v>#REF!</v>
      </c>
      <c r="IQ90" s="3" t="e">
        <f aca="false">IF(#REF!&gt;=1,'SASS5 Calc Sheet'!$B90,"")</f>
        <v>#REF!</v>
      </c>
      <c r="IR90" s="3" t="e">
        <f aca="false">IF(#REF!&gt;=1,'SASS5 Calc Sheet'!$B90,"")</f>
        <v>#REF!</v>
      </c>
      <c r="IS90" s="3" t="e">
        <f aca="false">IF(#REF!&gt;=1,'SASS5 Calc Sheet'!$B90,"")</f>
        <v>#REF!</v>
      </c>
      <c r="IT90" s="5" t="e">
        <f aca="false">IF(#REF!=1,'SASS5 Calc Sheet'!$B90,"")</f>
        <v>#REF!</v>
      </c>
    </row>
    <row r="91" customFormat="false" ht="12.75" hidden="false" customHeight="false" outlineLevel="0" collapsed="false">
      <c r="A91" s="0" t="s">
        <v>97</v>
      </c>
      <c r="B91" s="0" t="n">
        <v>1</v>
      </c>
      <c r="C91" s="3" t="str">
        <f aca="false">IF('Data Capture sheet'!D98&gt;=1,'SASS5 Calc Sheet'!$B91,"")</f>
        <v/>
      </c>
      <c r="D91" s="3" t="str">
        <f aca="false">IF('Data Capture sheet'!E98&gt;=1,'SASS5 Calc Sheet'!$B91,"")</f>
        <v/>
      </c>
      <c r="E91" s="3" t="str">
        <f aca="false">IF('Data Capture sheet'!F98&gt;=1,'SASS5 Calc Sheet'!$B91,"")</f>
        <v/>
      </c>
      <c r="F91" s="5" t="str">
        <f aca="false">IF('Data Capture sheet'!G98=1,'SASS5 Calc Sheet'!$B91,"")</f>
        <v/>
      </c>
      <c r="G91" s="3" t="str">
        <f aca="false">IF('Data Capture sheet'!H98&gt;=1,'SASS5 Calc Sheet'!$B91,"")</f>
        <v/>
      </c>
      <c r="H91" s="3" t="str">
        <f aca="false">IF('Data Capture sheet'!I98&gt;=1,'SASS5 Calc Sheet'!$B91,"")</f>
        <v/>
      </c>
      <c r="I91" s="3" t="str">
        <f aca="false">IF('Data Capture sheet'!J98&gt;=1,'SASS5 Calc Sheet'!$B91,"")</f>
        <v/>
      </c>
      <c r="J91" s="5" t="str">
        <f aca="false">IF('Data Capture sheet'!K98=1,'SASS5 Calc Sheet'!$B91,"")</f>
        <v/>
      </c>
      <c r="K91" s="3" t="n">
        <f aca="false">IF('Data Capture sheet'!L98&gt;=1,'SASS5 Calc Sheet'!$B91,"")</f>
        <v>1</v>
      </c>
      <c r="L91" s="3" t="str">
        <f aca="false">IF('Data Capture sheet'!M98&gt;=1,'SASS5 Calc Sheet'!$B91,"")</f>
        <v/>
      </c>
      <c r="M91" s="3" t="n">
        <f aca="false">IF('Data Capture sheet'!N98&gt;=1,'SASS5 Calc Sheet'!$B91,"")</f>
        <v>1</v>
      </c>
      <c r="N91" s="5" t="n">
        <f aca="false">IF('Data Capture sheet'!O98=1,'SASS5 Calc Sheet'!$B91,"")</f>
        <v>1</v>
      </c>
      <c r="O91" s="3" t="str">
        <f aca="false">IF('Data Capture sheet'!P98&gt;=1,'SASS5 Calc Sheet'!$B91,"")</f>
        <v/>
      </c>
      <c r="P91" s="3" t="str">
        <f aca="false">IF('Data Capture sheet'!Q98&gt;=1,'SASS5 Calc Sheet'!$B91,"")</f>
        <v/>
      </c>
      <c r="Q91" s="3" t="str">
        <f aca="false">IF('Data Capture sheet'!R98&gt;=1,'SASS5 Calc Sheet'!$B91,"")</f>
        <v/>
      </c>
      <c r="R91" s="5" t="str">
        <f aca="false">IF('Data Capture sheet'!S98=1,'SASS5 Calc Sheet'!$B91,"")</f>
        <v/>
      </c>
      <c r="S91" s="3" t="n">
        <f aca="false">IF('Data Capture sheet'!T98&gt;=1,'SASS5 Calc Sheet'!$B91,"")</f>
        <v>1</v>
      </c>
      <c r="T91" s="3" t="str">
        <f aca="false">IF('Data Capture sheet'!U98&gt;=1,'SASS5 Calc Sheet'!$B91,"")</f>
        <v/>
      </c>
      <c r="U91" s="3" t="str">
        <f aca="false">IF('Data Capture sheet'!V98&gt;=1,'SASS5 Calc Sheet'!$B91,"")</f>
        <v/>
      </c>
      <c r="V91" s="5" t="n">
        <f aca="false">IF('Data Capture sheet'!W98=1,'SASS5 Calc Sheet'!$B91,"")</f>
        <v>1</v>
      </c>
      <c r="W91" s="3" t="n">
        <f aca="false">IF('Data Capture sheet'!X98&gt;=1,'SASS5 Calc Sheet'!$B91,"")</f>
        <v>1</v>
      </c>
      <c r="X91" s="3" t="str">
        <f aca="false">IF('Data Capture sheet'!Y98&gt;=1,'SASS5 Calc Sheet'!$B91,"")</f>
        <v/>
      </c>
      <c r="Y91" s="3" t="str">
        <f aca="false">IF('Data Capture sheet'!Z98&gt;=1,'SASS5 Calc Sheet'!$B91,"")</f>
        <v/>
      </c>
      <c r="Z91" s="5" t="n">
        <f aca="false">IF('Data Capture sheet'!AA98=1,'SASS5 Calc Sheet'!$B91,"")</f>
        <v>1</v>
      </c>
      <c r="AA91" s="3" t="str">
        <f aca="false">IF('Data Capture sheet'!AB98&gt;=1,'SASS5 Calc Sheet'!$B91,"")</f>
        <v/>
      </c>
      <c r="AB91" s="3" t="str">
        <f aca="false">IF('Data Capture sheet'!AC98&gt;=1,'SASS5 Calc Sheet'!$B91,"")</f>
        <v/>
      </c>
      <c r="AC91" s="3" t="str">
        <f aca="false">IF('Data Capture sheet'!AD98&gt;=1,'SASS5 Calc Sheet'!$B91,"")</f>
        <v/>
      </c>
      <c r="AD91" s="5" t="str">
        <f aca="false">IF('Data Capture sheet'!AE98=1,'SASS5 Calc Sheet'!$B91,"")</f>
        <v/>
      </c>
      <c r="AE91" s="3" t="str">
        <f aca="false">IF('Data Capture sheet'!AF98&gt;=1,'SASS5 Calc Sheet'!$B91,"")</f>
        <v/>
      </c>
      <c r="AF91" s="3" t="str">
        <f aca="false">IF('Data Capture sheet'!AG98&gt;=1,'SASS5 Calc Sheet'!$B91,"")</f>
        <v/>
      </c>
      <c r="AG91" s="3" t="str">
        <f aca="false">IF('Data Capture sheet'!AH98&gt;=1,'SASS5 Calc Sheet'!$B91,"")</f>
        <v/>
      </c>
      <c r="AH91" s="5" t="str">
        <f aca="false">IF('Data Capture sheet'!AI98=1,'SASS5 Calc Sheet'!$B91,"")</f>
        <v/>
      </c>
      <c r="AI91" s="3" t="str">
        <f aca="false">IF('Data Capture sheet'!AJ98&gt;=1,'SASS5 Calc Sheet'!$B91,"")</f>
        <v/>
      </c>
      <c r="AJ91" s="3" t="str">
        <f aca="false">IF('Data Capture sheet'!AK98&gt;=1,'SASS5 Calc Sheet'!$B91,"")</f>
        <v/>
      </c>
      <c r="AK91" s="3" t="str">
        <f aca="false">IF('Data Capture sheet'!AL98&gt;=1,'SASS5 Calc Sheet'!$B91,"")</f>
        <v/>
      </c>
      <c r="AL91" s="5" t="str">
        <f aca="false">IF('Data Capture sheet'!AM98=1,'SASS5 Calc Sheet'!$B91,"")</f>
        <v/>
      </c>
      <c r="AM91" s="3" t="str">
        <f aca="false">IF('Data Capture sheet'!AN98&gt;=1,'SASS5 Calc Sheet'!$B91,"")</f>
        <v/>
      </c>
      <c r="AN91" s="3" t="str">
        <f aca="false">IF('Data Capture sheet'!AO98&gt;=1,'SASS5 Calc Sheet'!$B91,"")</f>
        <v/>
      </c>
      <c r="AO91" s="3" t="str">
        <f aca="false">IF('Data Capture sheet'!AP98&gt;=1,'SASS5 Calc Sheet'!$B91,"")</f>
        <v/>
      </c>
      <c r="AP91" s="5" t="str">
        <f aca="false">IF('Data Capture sheet'!AQ98=1,'SASS5 Calc Sheet'!$B91,"")</f>
        <v/>
      </c>
      <c r="AQ91" s="3" t="str">
        <f aca="false">IF('Data Capture sheet'!AR98&gt;=1,'SASS5 Calc Sheet'!$B91,"")</f>
        <v/>
      </c>
      <c r="AR91" s="3" t="str">
        <f aca="false">IF('Data Capture sheet'!AS98&gt;=1,'SASS5 Calc Sheet'!$B91,"")</f>
        <v/>
      </c>
      <c r="AS91" s="3" t="str">
        <f aca="false">IF('Data Capture sheet'!AT98&gt;=1,'SASS5 Calc Sheet'!$B91,"")</f>
        <v/>
      </c>
      <c r="AT91" s="5" t="str">
        <f aca="false">IF('Data Capture sheet'!AU98=1,'SASS5 Calc Sheet'!$B91,"")</f>
        <v/>
      </c>
      <c r="AU91" s="3" t="str">
        <f aca="false">IF('Data Capture sheet'!AV98&gt;=1,'SASS5 Calc Sheet'!$B91,"")</f>
        <v/>
      </c>
      <c r="AV91" s="3" t="str">
        <f aca="false">IF('Data Capture sheet'!AW98&gt;=1,'SASS5 Calc Sheet'!$B91,"")</f>
        <v/>
      </c>
      <c r="AW91" s="3" t="str">
        <f aca="false">IF('Data Capture sheet'!AX98&gt;=1,'SASS5 Calc Sheet'!$B91,"")</f>
        <v/>
      </c>
      <c r="AX91" s="5" t="str">
        <f aca="false">IF('Data Capture sheet'!AY98=1,'SASS5 Calc Sheet'!$B91,"")</f>
        <v/>
      </c>
      <c r="AY91" s="3" t="str">
        <f aca="false">IF('Data Capture sheet'!AZ98&gt;=1,'SASS5 Calc Sheet'!$B91,"")</f>
        <v/>
      </c>
      <c r="AZ91" s="3" t="str">
        <f aca="false">IF('Data Capture sheet'!BA98&gt;=1,'SASS5 Calc Sheet'!$B91,"")</f>
        <v/>
      </c>
      <c r="BA91" s="3" t="str">
        <f aca="false">IF('Data Capture sheet'!BB98&gt;=1,'SASS5 Calc Sheet'!$B91,"")</f>
        <v/>
      </c>
      <c r="BB91" s="5" t="str">
        <f aca="false">IF('Data Capture sheet'!BC98=1,'SASS5 Calc Sheet'!$B91,"")</f>
        <v/>
      </c>
      <c r="BC91" s="3" t="str">
        <f aca="false">IF('Data Capture sheet'!BD98&gt;=1,'SASS5 Calc Sheet'!$B91,"")</f>
        <v/>
      </c>
      <c r="BD91" s="3" t="str">
        <f aca="false">IF('Data Capture sheet'!BE98&gt;=1,'SASS5 Calc Sheet'!$B91,"")</f>
        <v/>
      </c>
      <c r="BE91" s="3" t="str">
        <f aca="false">IF('Data Capture sheet'!BF98&gt;=1,'SASS5 Calc Sheet'!$B91,"")</f>
        <v/>
      </c>
      <c r="BF91" s="5" t="str">
        <f aca="false">IF('Data Capture sheet'!BG98=1,'SASS5 Calc Sheet'!$B91,"")</f>
        <v/>
      </c>
      <c r="BG91" s="3" t="n">
        <f aca="false">IF('Data Capture sheet'!BH98&gt;=1,'SASS5 Calc Sheet'!$B91,"")</f>
        <v>1</v>
      </c>
      <c r="BH91" s="3" t="str">
        <f aca="false">IF('Data Capture sheet'!BI98&gt;=1,'SASS5 Calc Sheet'!$B91,"")</f>
        <v/>
      </c>
      <c r="BI91" s="3" t="str">
        <f aca="false">IF('Data Capture sheet'!BJ98&gt;=1,'SASS5 Calc Sheet'!$B91,"")</f>
        <v/>
      </c>
      <c r="BJ91" s="5" t="n">
        <f aca="false">IF('Data Capture sheet'!BK98=1,'SASS5 Calc Sheet'!$B91,"")</f>
        <v>1</v>
      </c>
      <c r="BK91" s="3" t="str">
        <f aca="false">IF('Data Capture sheet'!BL98&gt;=1,'SASS5 Calc Sheet'!$B91,"")</f>
        <v/>
      </c>
      <c r="BL91" s="3" t="str">
        <f aca="false">IF('Data Capture sheet'!BM98&gt;=1,'SASS5 Calc Sheet'!$B91,"")</f>
        <v/>
      </c>
      <c r="BM91" s="3" t="str">
        <f aca="false">IF('Data Capture sheet'!BN98&gt;=1,'SASS5 Calc Sheet'!$B91,"")</f>
        <v/>
      </c>
      <c r="BN91" s="5" t="str">
        <f aca="false">IF('Data Capture sheet'!BO98=1,'SASS5 Calc Sheet'!$B91,"")</f>
        <v/>
      </c>
      <c r="BO91" s="3" t="str">
        <f aca="false">IF('Data Capture sheet'!BP98&gt;=1,'SASS5 Calc Sheet'!$B91,"")</f>
        <v/>
      </c>
      <c r="BP91" s="3" t="str">
        <f aca="false">IF('Data Capture sheet'!BQ98&gt;=1,'SASS5 Calc Sheet'!$B91,"")</f>
        <v/>
      </c>
      <c r="BQ91" s="3" t="str">
        <f aca="false">IF('Data Capture sheet'!BR98&gt;=1,'SASS5 Calc Sheet'!$B91,"")</f>
        <v/>
      </c>
      <c r="BR91" s="5" t="str">
        <f aca="false">IF('Data Capture sheet'!BS98=1,'SASS5 Calc Sheet'!$B91,"")</f>
        <v/>
      </c>
      <c r="BS91" s="3" t="str">
        <f aca="false">IF('Data Capture sheet'!BT98&gt;=1,'SASS5 Calc Sheet'!$B91,"")</f>
        <v/>
      </c>
      <c r="BT91" s="3" t="str">
        <f aca="false">IF('Data Capture sheet'!BU98&gt;=1,'SASS5 Calc Sheet'!$B91,"")</f>
        <v/>
      </c>
      <c r="BU91" s="3" t="str">
        <f aca="false">IF('Data Capture sheet'!BV98&gt;=1,'SASS5 Calc Sheet'!$B91,"")</f>
        <v/>
      </c>
      <c r="BV91" s="5" t="str">
        <f aca="false">IF('Data Capture sheet'!BW98=1,'SASS5 Calc Sheet'!$B91,"")</f>
        <v/>
      </c>
      <c r="BW91" s="3" t="str">
        <f aca="false">IF('Data Capture sheet'!BX98&gt;=1,'SASS5 Calc Sheet'!$B91,"")</f>
        <v/>
      </c>
      <c r="BX91" s="3" t="str">
        <f aca="false">IF('Data Capture sheet'!BY98&gt;=1,'SASS5 Calc Sheet'!$B91,"")</f>
        <v/>
      </c>
      <c r="BY91" s="3" t="str">
        <f aca="false">IF('Data Capture sheet'!BZ98&gt;=1,'SASS5 Calc Sheet'!$B91,"")</f>
        <v/>
      </c>
      <c r="BZ91" s="5" t="str">
        <f aca="false">IF('Data Capture sheet'!CA98=1,'SASS5 Calc Sheet'!$B91,"")</f>
        <v/>
      </c>
      <c r="CA91" s="3" t="str">
        <f aca="false">IF('Data Capture sheet'!CB98&gt;=1,'SASS5 Calc Sheet'!$B91,"")</f>
        <v/>
      </c>
      <c r="CB91" s="3" t="str">
        <f aca="false">IF('Data Capture sheet'!CC98&gt;=1,'SASS5 Calc Sheet'!$B91,"")</f>
        <v/>
      </c>
      <c r="CC91" s="3" t="str">
        <f aca="false">IF('Data Capture sheet'!CD98&gt;=1,'SASS5 Calc Sheet'!$B91,"")</f>
        <v/>
      </c>
      <c r="CD91" s="5" t="str">
        <f aca="false">IF('Data Capture sheet'!CE98=1,'SASS5 Calc Sheet'!$B91,"")</f>
        <v/>
      </c>
      <c r="CE91" s="3" t="str">
        <f aca="false">IF('Data Capture sheet'!CF98&gt;=1,'SASS5 Calc Sheet'!$B91,"")</f>
        <v/>
      </c>
      <c r="CF91" s="3" t="str">
        <f aca="false">IF('Data Capture sheet'!CG98&gt;=1,'SASS5 Calc Sheet'!$B91,"")</f>
        <v/>
      </c>
      <c r="CG91" s="3" t="str">
        <f aca="false">IF('Data Capture sheet'!CH98&gt;=1,'SASS5 Calc Sheet'!$B91,"")</f>
        <v/>
      </c>
      <c r="CH91" s="5" t="str">
        <f aca="false">IF('Data Capture sheet'!CI98=1,'SASS5 Calc Sheet'!$B91,"")</f>
        <v/>
      </c>
      <c r="CI91" s="3" t="str">
        <f aca="false">IF('Data Capture sheet'!CJ98&gt;=1,'SASS5 Calc Sheet'!$B91,"")</f>
        <v/>
      </c>
      <c r="CJ91" s="3" t="str">
        <f aca="false">IF('Data Capture sheet'!CK98&gt;=1,'SASS5 Calc Sheet'!$B91,"")</f>
        <v/>
      </c>
      <c r="CK91" s="3" t="str">
        <f aca="false">IF('Data Capture sheet'!CL98&gt;=1,'SASS5 Calc Sheet'!$B91,"")</f>
        <v/>
      </c>
      <c r="CL91" s="5" t="str">
        <f aca="false">IF('Data Capture sheet'!CM98=1,'SASS5 Calc Sheet'!$B91,"")</f>
        <v/>
      </c>
      <c r="CM91" s="3" t="str">
        <f aca="false">IF('Data Capture sheet'!CN98&gt;=1,'SASS5 Calc Sheet'!$B91,"")</f>
        <v/>
      </c>
      <c r="CN91" s="3" t="str">
        <f aca="false">IF('Data Capture sheet'!CO98&gt;=1,'SASS5 Calc Sheet'!$B91,"")</f>
        <v/>
      </c>
      <c r="CO91" s="3" t="str">
        <f aca="false">IF('Data Capture sheet'!CP98&gt;=1,'SASS5 Calc Sheet'!$B91,"")</f>
        <v/>
      </c>
      <c r="CP91" s="5" t="str">
        <f aca="false">IF('Data Capture sheet'!CQ98=1,'SASS5 Calc Sheet'!$B91,"")</f>
        <v/>
      </c>
      <c r="CQ91" s="3" t="str">
        <f aca="false">IF('Data Capture sheet'!CR98&gt;=1,'SASS5 Calc Sheet'!$B91,"")</f>
        <v/>
      </c>
      <c r="CR91" s="3" t="str">
        <f aca="false">IF('Data Capture sheet'!CS98&gt;=1,'SASS5 Calc Sheet'!$B91,"")</f>
        <v/>
      </c>
      <c r="CS91" s="3" t="str">
        <f aca="false">IF('Data Capture sheet'!CT98&gt;=1,'SASS5 Calc Sheet'!$B91,"")</f>
        <v/>
      </c>
      <c r="CT91" s="5" t="str">
        <f aca="false">IF('Data Capture sheet'!CU98=1,'SASS5 Calc Sheet'!$B91,"")</f>
        <v/>
      </c>
      <c r="CU91" s="3" t="str">
        <f aca="false">IF('Data Capture sheet'!CV98&gt;=1,'SASS5 Calc Sheet'!$B91,"")</f>
        <v/>
      </c>
      <c r="CV91" s="3" t="str">
        <f aca="false">IF('Data Capture sheet'!CW98&gt;=1,'SASS5 Calc Sheet'!$B91,"")</f>
        <v/>
      </c>
      <c r="CW91" s="3" t="str">
        <f aca="false">IF('Data Capture sheet'!CX98&gt;=1,'SASS5 Calc Sheet'!$B91,"")</f>
        <v/>
      </c>
      <c r="CX91" s="5" t="str">
        <f aca="false">IF('Data Capture sheet'!CY98=1,'SASS5 Calc Sheet'!$B91,"")</f>
        <v/>
      </c>
      <c r="CY91" s="3" t="str">
        <f aca="false">IF('Data Capture sheet'!CZ98&gt;=1,'SASS5 Calc Sheet'!$B91,"")</f>
        <v/>
      </c>
      <c r="CZ91" s="3" t="str">
        <f aca="false">IF('Data Capture sheet'!DA98&gt;=1,'SASS5 Calc Sheet'!$B91,"")</f>
        <v/>
      </c>
      <c r="DA91" s="3" t="str">
        <f aca="false">IF('Data Capture sheet'!DB98&gt;=1,'SASS5 Calc Sheet'!$B91,"")</f>
        <v/>
      </c>
      <c r="DB91" s="5" t="str">
        <f aca="false">IF('Data Capture sheet'!DC98=1,'SASS5 Calc Sheet'!$B91,"")</f>
        <v/>
      </c>
      <c r="DC91" s="3" t="str">
        <f aca="false">IF('Data Capture sheet'!DD98&gt;=1,'SASS5 Calc Sheet'!$B91,"")</f>
        <v/>
      </c>
      <c r="DD91" s="3" t="str">
        <f aca="false">IF('Data Capture sheet'!DE98&gt;=1,'SASS5 Calc Sheet'!$B91,"")</f>
        <v/>
      </c>
      <c r="DE91" s="3" t="str">
        <f aca="false">IF('Data Capture sheet'!DF98&gt;=1,'SASS5 Calc Sheet'!$B91,"")</f>
        <v/>
      </c>
      <c r="DF91" s="5" t="str">
        <f aca="false">IF('Data Capture sheet'!DG98=1,'SASS5 Calc Sheet'!$B91,"")</f>
        <v/>
      </c>
      <c r="DG91" s="3" t="str">
        <f aca="false">IF('Data Capture sheet'!DH98&gt;=1,'SASS5 Calc Sheet'!$B91,"")</f>
        <v/>
      </c>
      <c r="DH91" s="3" t="str">
        <f aca="false">IF('Data Capture sheet'!DI98&gt;=1,'SASS5 Calc Sheet'!$B91,"")</f>
        <v/>
      </c>
      <c r="DI91" s="3" t="str">
        <f aca="false">IF('Data Capture sheet'!DJ98&gt;=1,'SASS5 Calc Sheet'!$B91,"")</f>
        <v/>
      </c>
      <c r="DJ91" s="5" t="str">
        <f aca="false">IF('Data Capture sheet'!DK98=1,'SASS5 Calc Sheet'!$B91,"")</f>
        <v/>
      </c>
      <c r="DK91" s="3" t="str">
        <f aca="false">IF('Data Capture sheet'!DL98&gt;=1,'SASS5 Calc Sheet'!$B91,"")</f>
        <v/>
      </c>
      <c r="DL91" s="3" t="str">
        <f aca="false">IF('Data Capture sheet'!DM98&gt;=1,'SASS5 Calc Sheet'!$B91,"")</f>
        <v/>
      </c>
      <c r="DM91" s="3" t="str">
        <f aca="false">IF('Data Capture sheet'!DN98&gt;=1,'SASS5 Calc Sheet'!$B91,"")</f>
        <v/>
      </c>
      <c r="DN91" s="5" t="str">
        <f aca="false">IF('Data Capture sheet'!DO98=1,'SASS5 Calc Sheet'!$B91,"")</f>
        <v/>
      </c>
      <c r="DO91" s="3" t="str">
        <f aca="false">IF('Data Capture sheet'!DP98&gt;=1,'SASS5 Calc Sheet'!$B91,"")</f>
        <v/>
      </c>
      <c r="DP91" s="3" t="str">
        <f aca="false">IF('Data Capture sheet'!DQ98&gt;=1,'SASS5 Calc Sheet'!$B91,"")</f>
        <v/>
      </c>
      <c r="DQ91" s="3" t="str">
        <f aca="false">IF('Data Capture sheet'!DR98&gt;=1,'SASS5 Calc Sheet'!$B91,"")</f>
        <v/>
      </c>
      <c r="DR91" s="5" t="str">
        <f aca="false">IF('Data Capture sheet'!DS98=1,'SASS5 Calc Sheet'!$B91,"")</f>
        <v/>
      </c>
      <c r="DS91" s="3" t="str">
        <f aca="false">IF('Data Capture sheet'!DT98&gt;=1,'SASS5 Calc Sheet'!$B91,"")</f>
        <v/>
      </c>
      <c r="DT91" s="3" t="str">
        <f aca="false">IF('Data Capture sheet'!DU98&gt;=1,'SASS5 Calc Sheet'!$B91,"")</f>
        <v/>
      </c>
      <c r="DU91" s="3" t="str">
        <f aca="false">IF('Data Capture sheet'!DV98&gt;=1,'SASS5 Calc Sheet'!$B91,"")</f>
        <v/>
      </c>
      <c r="DV91" s="5" t="str">
        <f aca="false">IF('Data Capture sheet'!DW98=1,'SASS5 Calc Sheet'!$B91,"")</f>
        <v/>
      </c>
      <c r="DW91" s="3" t="str">
        <f aca="false">IF('Data Capture sheet'!DX98&gt;=1,'SASS5 Calc Sheet'!$B91,"")</f>
        <v/>
      </c>
      <c r="DX91" s="3" t="str">
        <f aca="false">IF('Data Capture sheet'!DY98&gt;=1,'SASS5 Calc Sheet'!$B91,"")</f>
        <v/>
      </c>
      <c r="DY91" s="3" t="str">
        <f aca="false">IF('Data Capture sheet'!DZ98&gt;=1,'SASS5 Calc Sheet'!$B91,"")</f>
        <v/>
      </c>
      <c r="DZ91" s="5" t="str">
        <f aca="false">IF('Data Capture sheet'!EA98=1,'SASS5 Calc Sheet'!$B91,"")</f>
        <v/>
      </c>
      <c r="EA91" s="3" t="str">
        <f aca="false">IF('Data Capture sheet'!EB98&gt;=1,'SASS5 Calc Sheet'!$B91,"")</f>
        <v/>
      </c>
      <c r="EB91" s="3" t="str">
        <f aca="false">IF('Data Capture sheet'!EC98&gt;=1,'SASS5 Calc Sheet'!$B91,"")</f>
        <v/>
      </c>
      <c r="EC91" s="3" t="str">
        <f aca="false">IF('Data Capture sheet'!ED98&gt;=1,'SASS5 Calc Sheet'!$B91,"")</f>
        <v/>
      </c>
      <c r="ED91" s="5" t="str">
        <f aca="false">IF('Data Capture sheet'!EE98=1,'SASS5 Calc Sheet'!$B91,"")</f>
        <v/>
      </c>
      <c r="EE91" s="3" t="str">
        <f aca="false">IF('Data Capture sheet'!EF98&gt;=1,'SASS5 Calc Sheet'!$B91,"")</f>
        <v/>
      </c>
      <c r="EF91" s="3" t="str">
        <f aca="false">IF('Data Capture sheet'!EG98&gt;=1,'SASS5 Calc Sheet'!$B91,"")</f>
        <v/>
      </c>
      <c r="EG91" s="3" t="str">
        <f aca="false">IF('Data Capture sheet'!EH98&gt;=1,'SASS5 Calc Sheet'!$B91,"")</f>
        <v/>
      </c>
      <c r="EH91" s="5" t="str">
        <f aca="false">IF('Data Capture sheet'!EI98=1,'SASS5 Calc Sheet'!$B91,"")</f>
        <v/>
      </c>
      <c r="EI91" s="3" t="str">
        <f aca="false">IF('Data Capture sheet'!EJ98&gt;=1,'SASS5 Calc Sheet'!$B91,"")</f>
        <v/>
      </c>
      <c r="EJ91" s="3" t="str">
        <f aca="false">IF('Data Capture sheet'!EK98&gt;=1,'SASS5 Calc Sheet'!$B91,"")</f>
        <v/>
      </c>
      <c r="EK91" s="3" t="str">
        <f aca="false">IF('Data Capture sheet'!EL98&gt;=1,'SASS5 Calc Sheet'!$B91,"")</f>
        <v/>
      </c>
      <c r="EL91" s="5" t="str">
        <f aca="false">IF('Data Capture sheet'!EM98=1,'SASS5 Calc Sheet'!$B91,"")</f>
        <v/>
      </c>
      <c r="EM91" s="3" t="str">
        <f aca="false">IF('Data Capture sheet'!EN98&gt;=1,'SASS5 Calc Sheet'!$B91,"")</f>
        <v/>
      </c>
      <c r="EN91" s="3" t="str">
        <f aca="false">IF('Data Capture sheet'!EO98&gt;=1,'SASS5 Calc Sheet'!$B91,"")</f>
        <v/>
      </c>
      <c r="EO91" s="3" t="str">
        <f aca="false">IF('Data Capture sheet'!EP98&gt;=1,'SASS5 Calc Sheet'!$B91,"")</f>
        <v/>
      </c>
      <c r="EP91" s="5" t="str">
        <f aca="false">IF('Data Capture sheet'!EQ98=1,'SASS5 Calc Sheet'!$B91,"")</f>
        <v/>
      </c>
      <c r="EQ91" s="3" t="str">
        <f aca="false">IF('Data Capture sheet'!ER98&gt;=1,'SASS5 Calc Sheet'!$B91,"")</f>
        <v/>
      </c>
      <c r="ER91" s="3" t="str">
        <f aca="false">IF('Data Capture sheet'!ES98&gt;=1,'SASS5 Calc Sheet'!$B91,"")</f>
        <v/>
      </c>
      <c r="ES91" s="3" t="str">
        <f aca="false">IF('Data Capture sheet'!ET98&gt;=1,'SASS5 Calc Sheet'!$B91,"")</f>
        <v/>
      </c>
      <c r="ET91" s="5" t="str">
        <f aca="false">IF('Data Capture sheet'!EU98=1,'SASS5 Calc Sheet'!$B91,"")</f>
        <v/>
      </c>
      <c r="EU91" s="3" t="str">
        <f aca="false">IF('Data Capture sheet'!EV98&gt;=1,'SASS5 Calc Sheet'!$B91,"")</f>
        <v/>
      </c>
      <c r="EV91" s="3" t="str">
        <f aca="false">IF('Data Capture sheet'!EW98&gt;=1,'SASS5 Calc Sheet'!$B91,"")</f>
        <v/>
      </c>
      <c r="EW91" s="3" t="str">
        <f aca="false">IF('Data Capture sheet'!EX98&gt;=1,'SASS5 Calc Sheet'!$B91,"")</f>
        <v/>
      </c>
      <c r="EX91" s="5" t="str">
        <f aca="false">IF('Data Capture sheet'!EY98=1,'SASS5 Calc Sheet'!$B91,"")</f>
        <v/>
      </c>
      <c r="EY91" s="3" t="str">
        <f aca="false">IF('Data Capture sheet'!EZ98&gt;=1,'SASS5 Calc Sheet'!$B91,"")</f>
        <v/>
      </c>
      <c r="EZ91" s="3" t="str">
        <f aca="false">IF('Data Capture sheet'!FA98&gt;=1,'SASS5 Calc Sheet'!$B91,"")</f>
        <v/>
      </c>
      <c r="FA91" s="3" t="str">
        <f aca="false">IF('Data Capture sheet'!FB98&gt;=1,'SASS5 Calc Sheet'!$B91,"")</f>
        <v/>
      </c>
      <c r="FB91" s="5" t="str">
        <f aca="false">IF('Data Capture sheet'!FC98=1,'SASS5 Calc Sheet'!$B91,"")</f>
        <v/>
      </c>
      <c r="FC91" s="3" t="str">
        <f aca="false">IF('Data Capture sheet'!FD98&gt;=1,'SASS5 Calc Sheet'!$B91,"")</f>
        <v/>
      </c>
      <c r="FD91" s="3" t="str">
        <f aca="false">IF('Data Capture sheet'!FE98&gt;=1,'SASS5 Calc Sheet'!$B91,"")</f>
        <v/>
      </c>
      <c r="FE91" s="3" t="str">
        <f aca="false">IF('Data Capture sheet'!FF98&gt;=1,'SASS5 Calc Sheet'!$B91,"")</f>
        <v/>
      </c>
      <c r="FF91" s="5" t="str">
        <f aca="false">IF('Data Capture sheet'!FG98=1,'SASS5 Calc Sheet'!$B91,"")</f>
        <v/>
      </c>
      <c r="FG91" s="3" t="str">
        <f aca="false">IF('Data Capture sheet'!FH98&gt;=1,'SASS5 Calc Sheet'!$B91,"")</f>
        <v/>
      </c>
      <c r="FH91" s="3" t="str">
        <f aca="false">IF('Data Capture sheet'!FI98&gt;=1,'SASS5 Calc Sheet'!$B91,"")</f>
        <v/>
      </c>
      <c r="FI91" s="3" t="str">
        <f aca="false">IF('Data Capture sheet'!FJ98&gt;=1,'SASS5 Calc Sheet'!$B91,"")</f>
        <v/>
      </c>
      <c r="FJ91" s="5" t="str">
        <f aca="false">IF('Data Capture sheet'!FK98=1,'SASS5 Calc Sheet'!$B91,"")</f>
        <v/>
      </c>
      <c r="FK91" s="3" t="str">
        <f aca="false">IF('Data Capture sheet'!FL98&gt;=1,'SASS5 Calc Sheet'!$B91,"")</f>
        <v/>
      </c>
      <c r="FL91" s="3" t="str">
        <f aca="false">IF('Data Capture sheet'!FM98&gt;=1,'SASS5 Calc Sheet'!$B91,"")</f>
        <v/>
      </c>
      <c r="FM91" s="3" t="str">
        <f aca="false">IF('Data Capture sheet'!FN98&gt;=1,'SASS5 Calc Sheet'!$B91,"")</f>
        <v/>
      </c>
      <c r="FN91" s="5" t="str">
        <f aca="false">IF('Data Capture sheet'!FO98=1,'SASS5 Calc Sheet'!$B91,"")</f>
        <v/>
      </c>
      <c r="FO91" s="3" t="str">
        <f aca="false">IF('Data Capture sheet'!FP98&gt;=1,'SASS5 Calc Sheet'!$B91,"")</f>
        <v/>
      </c>
      <c r="FP91" s="3" t="str">
        <f aca="false">IF('Data Capture sheet'!FQ98&gt;=1,'SASS5 Calc Sheet'!$B91,"")</f>
        <v/>
      </c>
      <c r="FQ91" s="3" t="str">
        <f aca="false">IF('Data Capture sheet'!FR98&gt;=1,'SASS5 Calc Sheet'!$B91,"")</f>
        <v/>
      </c>
      <c r="FR91" s="5" t="str">
        <f aca="false">IF('Data Capture sheet'!FS98=1,'SASS5 Calc Sheet'!$B91,"")</f>
        <v/>
      </c>
      <c r="FS91" s="3" t="str">
        <f aca="false">IF('Data Capture sheet'!FT98&gt;=1,'SASS5 Calc Sheet'!$B91,"")</f>
        <v/>
      </c>
      <c r="FT91" s="3" t="str">
        <f aca="false">IF('Data Capture sheet'!FU98&gt;=1,'SASS5 Calc Sheet'!$B91,"")</f>
        <v/>
      </c>
      <c r="FU91" s="3" t="str">
        <f aca="false">IF('Data Capture sheet'!FV98&gt;=1,'SASS5 Calc Sheet'!$B91,"")</f>
        <v/>
      </c>
      <c r="FV91" s="5" t="str">
        <f aca="false">IF('Data Capture sheet'!FW98=1,'SASS5 Calc Sheet'!$B91,"")</f>
        <v/>
      </c>
      <c r="FW91" s="3" t="str">
        <f aca="false">IF('Data Capture sheet'!FX98&gt;=1,'SASS5 Calc Sheet'!$B91,"")</f>
        <v/>
      </c>
      <c r="FX91" s="3" t="str">
        <f aca="false">IF('Data Capture sheet'!FY98&gt;=1,'SASS5 Calc Sheet'!$B91,"")</f>
        <v/>
      </c>
      <c r="FY91" s="3" t="str">
        <f aca="false">IF('Data Capture sheet'!FZ98&gt;=1,'SASS5 Calc Sheet'!$B91,"")</f>
        <v/>
      </c>
      <c r="FZ91" s="5" t="str">
        <f aca="false">IF('Data Capture sheet'!GA98=1,'SASS5 Calc Sheet'!$B91,"")</f>
        <v/>
      </c>
      <c r="GA91" s="3" t="str">
        <f aca="false">IF('Data Capture sheet'!GB98&gt;=1,'SASS5 Calc Sheet'!$B91,"")</f>
        <v/>
      </c>
      <c r="GB91" s="3" t="str">
        <f aca="false">IF('Data Capture sheet'!GC98&gt;=1,'SASS5 Calc Sheet'!$B91,"")</f>
        <v/>
      </c>
      <c r="GC91" s="3" t="str">
        <f aca="false">IF('Data Capture sheet'!GD98&gt;=1,'SASS5 Calc Sheet'!$B91,"")</f>
        <v/>
      </c>
      <c r="GD91" s="5" t="str">
        <f aca="false">IF('Data Capture sheet'!GE98=1,'SASS5 Calc Sheet'!$B91,"")</f>
        <v/>
      </c>
      <c r="GE91" s="3" t="str">
        <f aca="false">IF('Data Capture sheet'!GF98&gt;=1,'SASS5 Calc Sheet'!$B91,"")</f>
        <v/>
      </c>
      <c r="GF91" s="3" t="str">
        <f aca="false">IF('Data Capture sheet'!GG98&gt;=1,'SASS5 Calc Sheet'!$B91,"")</f>
        <v/>
      </c>
      <c r="GG91" s="3" t="str">
        <f aca="false">IF('Data Capture sheet'!GH98&gt;=1,'SASS5 Calc Sheet'!$B91,"")</f>
        <v/>
      </c>
      <c r="GH91" s="5" t="str">
        <f aca="false">IF('Data Capture sheet'!GI98=1,'SASS5 Calc Sheet'!$B91,"")</f>
        <v/>
      </c>
      <c r="GI91" s="3" t="str">
        <f aca="false">IF('Data Capture sheet'!GJ98&gt;=1,'SASS5 Calc Sheet'!$B91,"")</f>
        <v/>
      </c>
      <c r="GJ91" s="3" t="str">
        <f aca="false">IF('Data Capture sheet'!GK98&gt;=1,'SASS5 Calc Sheet'!$B91,"")</f>
        <v/>
      </c>
      <c r="GK91" s="3" t="str">
        <f aca="false">IF('Data Capture sheet'!GL98&gt;=1,'SASS5 Calc Sheet'!$B91,"")</f>
        <v/>
      </c>
      <c r="GL91" s="5" t="str">
        <f aca="false">IF('Data Capture sheet'!GM98=1,'SASS5 Calc Sheet'!$B91,"")</f>
        <v/>
      </c>
      <c r="GM91" s="3" t="str">
        <f aca="false">IF('Data Capture sheet'!GN98&gt;=1,'SASS5 Calc Sheet'!$B91,"")</f>
        <v/>
      </c>
      <c r="GN91" s="3" t="str">
        <f aca="false">IF('Data Capture sheet'!GO98&gt;=1,'SASS5 Calc Sheet'!$B91,"")</f>
        <v/>
      </c>
      <c r="GO91" s="3" t="str">
        <f aca="false">IF('Data Capture sheet'!GP98&gt;=1,'SASS5 Calc Sheet'!$B91,"")</f>
        <v/>
      </c>
      <c r="GP91" s="5" t="str">
        <f aca="false">IF('Data Capture sheet'!GQ98=1,'SASS5 Calc Sheet'!$B91,"")</f>
        <v/>
      </c>
      <c r="GQ91" s="3" t="str">
        <f aca="false">IF('Data Capture sheet'!GR98&gt;=1,'SASS5 Calc Sheet'!$B91,"")</f>
        <v/>
      </c>
      <c r="GR91" s="3" t="str">
        <f aca="false">IF('Data Capture sheet'!GS98&gt;=1,'SASS5 Calc Sheet'!$B91,"")</f>
        <v/>
      </c>
      <c r="GS91" s="3" t="str">
        <f aca="false">IF('Data Capture sheet'!GT98&gt;=1,'SASS5 Calc Sheet'!$B91,"")</f>
        <v/>
      </c>
      <c r="GT91" s="5" t="str">
        <f aca="false">IF('Data Capture sheet'!GU98=1,'SASS5 Calc Sheet'!$B91,"")</f>
        <v/>
      </c>
      <c r="GU91" s="3" t="str">
        <f aca="false">IF('Data Capture sheet'!GV98&gt;=1,'SASS5 Calc Sheet'!$B91,"")</f>
        <v/>
      </c>
      <c r="GV91" s="3" t="str">
        <f aca="false">IF('Data Capture sheet'!GW98&gt;=1,'SASS5 Calc Sheet'!$B91,"")</f>
        <v/>
      </c>
      <c r="GW91" s="3" t="str">
        <f aca="false">IF('Data Capture sheet'!GX98&gt;=1,'SASS5 Calc Sheet'!$B91,"")</f>
        <v/>
      </c>
      <c r="GX91" s="5" t="str">
        <f aca="false">IF('Data Capture sheet'!GY98=1,'SASS5 Calc Sheet'!$B91,"")</f>
        <v/>
      </c>
      <c r="GY91" s="3" t="str">
        <f aca="false">IF('Data Capture sheet'!GZ98&gt;=1,'SASS5 Calc Sheet'!$B91,"")</f>
        <v/>
      </c>
      <c r="GZ91" s="3" t="str">
        <f aca="false">IF('Data Capture sheet'!HA98&gt;=1,'SASS5 Calc Sheet'!$B91,"")</f>
        <v/>
      </c>
      <c r="HA91" s="3" t="str">
        <f aca="false">IF('Data Capture sheet'!HB98&gt;=1,'SASS5 Calc Sheet'!$B91,"")</f>
        <v/>
      </c>
      <c r="HB91" s="5" t="str">
        <f aca="false">IF('Data Capture sheet'!HC98=1,'SASS5 Calc Sheet'!$B91,"")</f>
        <v/>
      </c>
      <c r="HC91" s="3" t="str">
        <f aca="false">IF('Data Capture sheet'!HD98&gt;=1,'SASS5 Calc Sheet'!$B91,"")</f>
        <v/>
      </c>
      <c r="HD91" s="3" t="str">
        <f aca="false">IF('Data Capture sheet'!HE98&gt;=1,'SASS5 Calc Sheet'!$B91,"")</f>
        <v/>
      </c>
      <c r="HE91" s="3" t="str">
        <f aca="false">IF('Data Capture sheet'!HF98&gt;=1,'SASS5 Calc Sheet'!$B91,"")</f>
        <v/>
      </c>
      <c r="HF91" s="5" t="str">
        <f aca="false">IF('Data Capture sheet'!HG98=1,'SASS5 Calc Sheet'!$B91,"")</f>
        <v/>
      </c>
      <c r="HG91" s="3" t="str">
        <f aca="false">IF('Data Capture sheet'!HH98&gt;=1,'SASS5 Calc Sheet'!$B91,"")</f>
        <v/>
      </c>
      <c r="HH91" s="3" t="str">
        <f aca="false">IF('Data Capture sheet'!HI98&gt;=1,'SASS5 Calc Sheet'!$B91,"")</f>
        <v/>
      </c>
      <c r="HI91" s="3" t="str">
        <f aca="false">IF('Data Capture sheet'!HJ98&gt;=1,'SASS5 Calc Sheet'!$B91,"")</f>
        <v/>
      </c>
      <c r="HJ91" s="5" t="str">
        <f aca="false">IF('Data Capture sheet'!HK98=1,'SASS5 Calc Sheet'!$B91,"")</f>
        <v/>
      </c>
      <c r="HK91" s="3" t="str">
        <f aca="false">IF('Data Capture sheet'!HL98&gt;=1,'SASS5 Calc Sheet'!$B91,"")</f>
        <v/>
      </c>
      <c r="HL91" s="3" t="str">
        <f aca="false">IF('Data Capture sheet'!HM98&gt;=1,'SASS5 Calc Sheet'!$B91,"")</f>
        <v/>
      </c>
      <c r="HM91" s="3" t="str">
        <f aca="false">IF('Data Capture sheet'!HN98&gt;=1,'SASS5 Calc Sheet'!$B91,"")</f>
        <v/>
      </c>
      <c r="HN91" s="5" t="str">
        <f aca="false">IF('Data Capture sheet'!HO98=1,'SASS5 Calc Sheet'!$B91,"")</f>
        <v/>
      </c>
      <c r="HO91" s="3" t="str">
        <f aca="false">IF('Data Capture sheet'!HP98&gt;=1,'SASS5 Calc Sheet'!$B91,"")</f>
        <v/>
      </c>
      <c r="HP91" s="3" t="str">
        <f aca="false">IF('Data Capture sheet'!HQ98&gt;=1,'SASS5 Calc Sheet'!$B91,"")</f>
        <v/>
      </c>
      <c r="HQ91" s="3" t="str">
        <f aca="false">IF('Data Capture sheet'!HR98&gt;=1,'SASS5 Calc Sheet'!$B91,"")</f>
        <v/>
      </c>
      <c r="HR91" s="5" t="str">
        <f aca="false">IF('Data Capture sheet'!HS98=1,'SASS5 Calc Sheet'!$B91,"")</f>
        <v/>
      </c>
      <c r="HS91" s="3" t="str">
        <f aca="false">IF('Data Capture sheet'!HT98&gt;=1,'SASS5 Calc Sheet'!$B91,"")</f>
        <v/>
      </c>
      <c r="HT91" s="3" t="str">
        <f aca="false">IF('Data Capture sheet'!HU98&gt;=1,'SASS5 Calc Sheet'!$B91,"")</f>
        <v/>
      </c>
      <c r="HU91" s="3" t="str">
        <f aca="false">IF('Data Capture sheet'!HV98&gt;=1,'SASS5 Calc Sheet'!$B91,"")</f>
        <v/>
      </c>
      <c r="HV91" s="5" t="str">
        <f aca="false">IF('Data Capture sheet'!HW98=1,'SASS5 Calc Sheet'!$B91,"")</f>
        <v/>
      </c>
      <c r="HW91" s="3" t="str">
        <f aca="false">IF('Data Capture sheet'!HX98&gt;=1,'SASS5 Calc Sheet'!$B91,"")</f>
        <v/>
      </c>
      <c r="HX91" s="3" t="str">
        <f aca="false">IF('Data Capture sheet'!HY98&gt;=1,'SASS5 Calc Sheet'!$B91,"")</f>
        <v/>
      </c>
      <c r="HY91" s="3" t="str">
        <f aca="false">IF('Data Capture sheet'!HZ98&gt;=1,'SASS5 Calc Sheet'!$B91,"")</f>
        <v/>
      </c>
      <c r="HZ91" s="5" t="str">
        <f aca="false">IF('Data Capture sheet'!IA98=1,'SASS5 Calc Sheet'!$B91,"")</f>
        <v/>
      </c>
      <c r="IA91" s="3" t="str">
        <f aca="false">IF('Data Capture sheet'!IB98&gt;=1,'SASS5 Calc Sheet'!$B91,"")</f>
        <v/>
      </c>
      <c r="IB91" s="3" t="str">
        <f aca="false">IF('Data Capture sheet'!IC98&gt;=1,'SASS5 Calc Sheet'!$B91,"")</f>
        <v/>
      </c>
      <c r="IC91" s="3" t="str">
        <f aca="false">IF('Data Capture sheet'!ID98&gt;=1,'SASS5 Calc Sheet'!$B91,"")</f>
        <v/>
      </c>
      <c r="ID91" s="5" t="str">
        <f aca="false">IF('Data Capture sheet'!IE98=1,'SASS5 Calc Sheet'!$B91,"")</f>
        <v/>
      </c>
      <c r="IE91" s="3" t="str">
        <f aca="false">IF('Data Capture sheet'!IF98&gt;=1,'SASS5 Calc Sheet'!$B91,"")</f>
        <v/>
      </c>
      <c r="IF91" s="3" t="str">
        <f aca="false">IF('Data Capture sheet'!IG98&gt;=1,'SASS5 Calc Sheet'!$B91,"")</f>
        <v/>
      </c>
      <c r="IG91" s="3" t="str">
        <f aca="false">IF('Data Capture sheet'!IH98&gt;=1,'SASS5 Calc Sheet'!$B91,"")</f>
        <v/>
      </c>
      <c r="IH91" s="5" t="str">
        <f aca="false">IF('Data Capture sheet'!II98=1,'SASS5 Calc Sheet'!$B91,"")</f>
        <v/>
      </c>
      <c r="II91" s="3" t="e">
        <f aca="false">IF(#REF!&gt;=1,'SASS5 Calc Sheet'!$B91,"")</f>
        <v>#REF!</v>
      </c>
      <c r="IJ91" s="3" t="e">
        <f aca="false">IF(#REF!&gt;=1,'SASS5 Calc Sheet'!$B91,"")</f>
        <v>#REF!</v>
      </c>
      <c r="IK91" s="3" t="e">
        <f aca="false">IF(#REF!&gt;=1,'SASS5 Calc Sheet'!$B91,"")</f>
        <v>#REF!</v>
      </c>
      <c r="IL91" s="5" t="e">
        <f aca="false">IF(#REF!=1,'SASS5 Calc Sheet'!$B91,"")</f>
        <v>#REF!</v>
      </c>
      <c r="IM91" s="3" t="e">
        <f aca="false">IF(#REF!&gt;=1,'SASS5 Calc Sheet'!$B91,"")</f>
        <v>#REF!</v>
      </c>
      <c r="IN91" s="3" t="e">
        <f aca="false">IF(#REF!&gt;=1,'SASS5 Calc Sheet'!$B91,"")</f>
        <v>#REF!</v>
      </c>
      <c r="IO91" s="3" t="e">
        <f aca="false">IF(#REF!&gt;=1,'SASS5 Calc Sheet'!$B91,"")</f>
        <v>#REF!</v>
      </c>
      <c r="IP91" s="5" t="e">
        <f aca="false">IF(#REF!=1,'SASS5 Calc Sheet'!$B91,"")</f>
        <v>#REF!</v>
      </c>
      <c r="IQ91" s="3" t="e">
        <f aca="false">IF(#REF!&gt;=1,'SASS5 Calc Sheet'!$B91,"")</f>
        <v>#REF!</v>
      </c>
      <c r="IR91" s="3" t="e">
        <f aca="false">IF(#REF!&gt;=1,'SASS5 Calc Sheet'!$B91,"")</f>
        <v>#REF!</v>
      </c>
      <c r="IS91" s="3" t="e">
        <f aca="false">IF(#REF!&gt;=1,'SASS5 Calc Sheet'!$B91,"")</f>
        <v>#REF!</v>
      </c>
      <c r="IT91" s="5" t="e">
        <f aca="false">IF(#REF!=1,'SASS5 Calc Sheet'!$B91,"")</f>
        <v>#REF!</v>
      </c>
    </row>
    <row r="92" customFormat="false" ht="12.75" hidden="false" customHeight="false" outlineLevel="0" collapsed="false">
      <c r="A92" s="0" t="s">
        <v>98</v>
      </c>
      <c r="B92" s="0" t="n">
        <v>1</v>
      </c>
      <c r="C92" s="3" t="str">
        <f aca="false">IF('Data Capture sheet'!D99&gt;=1,'SASS5 Calc Sheet'!$B92,"")</f>
        <v/>
      </c>
      <c r="D92" s="3" t="str">
        <f aca="false">IF('Data Capture sheet'!E99&gt;=1,'SASS5 Calc Sheet'!$B92,"")</f>
        <v/>
      </c>
      <c r="E92" s="3" t="str">
        <f aca="false">IF('Data Capture sheet'!F99&gt;=1,'SASS5 Calc Sheet'!$B92,"")</f>
        <v/>
      </c>
      <c r="F92" s="5" t="str">
        <f aca="false">IF('Data Capture sheet'!G99=1,'SASS5 Calc Sheet'!$B92,"")</f>
        <v/>
      </c>
      <c r="G92" s="3" t="str">
        <f aca="false">IF('Data Capture sheet'!H99&gt;=1,'SASS5 Calc Sheet'!$B92,"")</f>
        <v/>
      </c>
      <c r="H92" s="3" t="str">
        <f aca="false">IF('Data Capture sheet'!I99&gt;=1,'SASS5 Calc Sheet'!$B92,"")</f>
        <v/>
      </c>
      <c r="I92" s="3" t="str">
        <f aca="false">IF('Data Capture sheet'!J99&gt;=1,'SASS5 Calc Sheet'!$B92,"")</f>
        <v/>
      </c>
      <c r="J92" s="5" t="str">
        <f aca="false">IF('Data Capture sheet'!K99=1,'SASS5 Calc Sheet'!$B92,"")</f>
        <v/>
      </c>
      <c r="K92" s="3" t="str">
        <f aca="false">IF('Data Capture sheet'!L99&gt;=1,'SASS5 Calc Sheet'!$B92,"")</f>
        <v/>
      </c>
      <c r="L92" s="3" t="str">
        <f aca="false">IF('Data Capture sheet'!M99&gt;=1,'SASS5 Calc Sheet'!$B92,"")</f>
        <v/>
      </c>
      <c r="M92" s="3" t="str">
        <f aca="false">IF('Data Capture sheet'!N99&gt;=1,'SASS5 Calc Sheet'!$B92,"")</f>
        <v/>
      </c>
      <c r="N92" s="5" t="str">
        <f aca="false">IF('Data Capture sheet'!O99=1,'SASS5 Calc Sheet'!$B92,"")</f>
        <v/>
      </c>
      <c r="O92" s="3" t="str">
        <f aca="false">IF('Data Capture sheet'!P99&gt;=1,'SASS5 Calc Sheet'!$B92,"")</f>
        <v/>
      </c>
      <c r="P92" s="3" t="str">
        <f aca="false">IF('Data Capture sheet'!Q99&gt;=1,'SASS5 Calc Sheet'!$B92,"")</f>
        <v/>
      </c>
      <c r="Q92" s="3" t="str">
        <f aca="false">IF('Data Capture sheet'!R99&gt;=1,'SASS5 Calc Sheet'!$B92,"")</f>
        <v/>
      </c>
      <c r="R92" s="5" t="str">
        <f aca="false">IF('Data Capture sheet'!S99=1,'SASS5 Calc Sheet'!$B92,"")</f>
        <v/>
      </c>
      <c r="S92" s="3" t="str">
        <f aca="false">IF('Data Capture sheet'!T99&gt;=1,'SASS5 Calc Sheet'!$B92,"")</f>
        <v/>
      </c>
      <c r="T92" s="3" t="str">
        <f aca="false">IF('Data Capture sheet'!U99&gt;=1,'SASS5 Calc Sheet'!$B92,"")</f>
        <v/>
      </c>
      <c r="U92" s="3" t="str">
        <f aca="false">IF('Data Capture sheet'!V99&gt;=1,'SASS5 Calc Sheet'!$B92,"")</f>
        <v/>
      </c>
      <c r="V92" s="5" t="str">
        <f aca="false">IF('Data Capture sheet'!W99=1,'SASS5 Calc Sheet'!$B92,"")</f>
        <v/>
      </c>
      <c r="W92" s="3" t="str">
        <f aca="false">IF('Data Capture sheet'!X99&gt;=1,'SASS5 Calc Sheet'!$B92,"")</f>
        <v/>
      </c>
      <c r="X92" s="3" t="str">
        <f aca="false">IF('Data Capture sheet'!Y99&gt;=1,'SASS5 Calc Sheet'!$B92,"")</f>
        <v/>
      </c>
      <c r="Y92" s="3" t="str">
        <f aca="false">IF('Data Capture sheet'!Z99&gt;=1,'SASS5 Calc Sheet'!$B92,"")</f>
        <v/>
      </c>
      <c r="Z92" s="5" t="str">
        <f aca="false">IF('Data Capture sheet'!AA99=1,'SASS5 Calc Sheet'!$B92,"")</f>
        <v/>
      </c>
      <c r="AA92" s="3" t="str">
        <f aca="false">IF('Data Capture sheet'!AB99&gt;=1,'SASS5 Calc Sheet'!$B92,"")</f>
        <v/>
      </c>
      <c r="AB92" s="3" t="str">
        <f aca="false">IF('Data Capture sheet'!AC99&gt;=1,'SASS5 Calc Sheet'!$B92,"")</f>
        <v/>
      </c>
      <c r="AC92" s="3" t="str">
        <f aca="false">IF('Data Capture sheet'!AD99&gt;=1,'SASS5 Calc Sheet'!$B92,"")</f>
        <v/>
      </c>
      <c r="AD92" s="5" t="str">
        <f aca="false">IF('Data Capture sheet'!AE99=1,'SASS5 Calc Sheet'!$B92,"")</f>
        <v/>
      </c>
      <c r="AE92" s="3" t="str">
        <f aca="false">IF('Data Capture sheet'!AF99&gt;=1,'SASS5 Calc Sheet'!$B92,"")</f>
        <v/>
      </c>
      <c r="AF92" s="3" t="str">
        <f aca="false">IF('Data Capture sheet'!AG99&gt;=1,'SASS5 Calc Sheet'!$B92,"")</f>
        <v/>
      </c>
      <c r="AG92" s="3" t="str">
        <f aca="false">IF('Data Capture sheet'!AH99&gt;=1,'SASS5 Calc Sheet'!$B92,"")</f>
        <v/>
      </c>
      <c r="AH92" s="5" t="str">
        <f aca="false">IF('Data Capture sheet'!AI99=1,'SASS5 Calc Sheet'!$B92,"")</f>
        <v/>
      </c>
      <c r="AI92" s="3" t="str">
        <f aca="false">IF('Data Capture sheet'!AJ99&gt;=1,'SASS5 Calc Sheet'!$B92,"")</f>
        <v/>
      </c>
      <c r="AJ92" s="3" t="str">
        <f aca="false">IF('Data Capture sheet'!AK99&gt;=1,'SASS5 Calc Sheet'!$B92,"")</f>
        <v/>
      </c>
      <c r="AK92" s="3" t="str">
        <f aca="false">IF('Data Capture sheet'!AL99&gt;=1,'SASS5 Calc Sheet'!$B92,"")</f>
        <v/>
      </c>
      <c r="AL92" s="5" t="str">
        <f aca="false">IF('Data Capture sheet'!AM99=1,'SASS5 Calc Sheet'!$B92,"")</f>
        <v/>
      </c>
      <c r="AM92" s="3" t="str">
        <f aca="false">IF('Data Capture sheet'!AN99&gt;=1,'SASS5 Calc Sheet'!$B92,"")</f>
        <v/>
      </c>
      <c r="AN92" s="3" t="str">
        <f aca="false">IF('Data Capture sheet'!AO99&gt;=1,'SASS5 Calc Sheet'!$B92,"")</f>
        <v/>
      </c>
      <c r="AO92" s="3" t="str">
        <f aca="false">IF('Data Capture sheet'!AP99&gt;=1,'SASS5 Calc Sheet'!$B92,"")</f>
        <v/>
      </c>
      <c r="AP92" s="5" t="str">
        <f aca="false">IF('Data Capture sheet'!AQ99=1,'SASS5 Calc Sheet'!$B92,"")</f>
        <v/>
      </c>
      <c r="AQ92" s="3" t="str">
        <f aca="false">IF('Data Capture sheet'!AR99&gt;=1,'SASS5 Calc Sheet'!$B92,"")</f>
        <v/>
      </c>
      <c r="AR92" s="3" t="str">
        <f aca="false">IF('Data Capture sheet'!AS99&gt;=1,'SASS5 Calc Sheet'!$B92,"")</f>
        <v/>
      </c>
      <c r="AS92" s="3" t="str">
        <f aca="false">IF('Data Capture sheet'!AT99&gt;=1,'SASS5 Calc Sheet'!$B92,"")</f>
        <v/>
      </c>
      <c r="AT92" s="5" t="str">
        <f aca="false">IF('Data Capture sheet'!AU99=1,'SASS5 Calc Sheet'!$B92,"")</f>
        <v/>
      </c>
      <c r="AU92" s="3" t="str">
        <f aca="false">IF('Data Capture sheet'!AV99&gt;=1,'SASS5 Calc Sheet'!$B92,"")</f>
        <v/>
      </c>
      <c r="AV92" s="3" t="str">
        <f aca="false">IF('Data Capture sheet'!AW99&gt;=1,'SASS5 Calc Sheet'!$B92,"")</f>
        <v/>
      </c>
      <c r="AW92" s="3" t="str">
        <f aca="false">IF('Data Capture sheet'!AX99&gt;=1,'SASS5 Calc Sheet'!$B92,"")</f>
        <v/>
      </c>
      <c r="AX92" s="5" t="str">
        <f aca="false">IF('Data Capture sheet'!AY99=1,'SASS5 Calc Sheet'!$B92,"")</f>
        <v/>
      </c>
      <c r="AY92" s="3" t="str">
        <f aca="false">IF('Data Capture sheet'!AZ99&gt;=1,'SASS5 Calc Sheet'!$B92,"")</f>
        <v/>
      </c>
      <c r="AZ92" s="3" t="str">
        <f aca="false">IF('Data Capture sheet'!BA99&gt;=1,'SASS5 Calc Sheet'!$B92,"")</f>
        <v/>
      </c>
      <c r="BA92" s="3" t="str">
        <f aca="false">IF('Data Capture sheet'!BB99&gt;=1,'SASS5 Calc Sheet'!$B92,"")</f>
        <v/>
      </c>
      <c r="BB92" s="5" t="str">
        <f aca="false">IF('Data Capture sheet'!BC99=1,'SASS5 Calc Sheet'!$B92,"")</f>
        <v/>
      </c>
      <c r="BC92" s="3" t="str">
        <f aca="false">IF('Data Capture sheet'!BD99&gt;=1,'SASS5 Calc Sheet'!$B92,"")</f>
        <v/>
      </c>
      <c r="BD92" s="3" t="str">
        <f aca="false">IF('Data Capture sheet'!BE99&gt;=1,'SASS5 Calc Sheet'!$B92,"")</f>
        <v/>
      </c>
      <c r="BE92" s="3" t="str">
        <f aca="false">IF('Data Capture sheet'!BF99&gt;=1,'SASS5 Calc Sheet'!$B92,"")</f>
        <v/>
      </c>
      <c r="BF92" s="5" t="str">
        <f aca="false">IF('Data Capture sheet'!BG99=1,'SASS5 Calc Sheet'!$B92,"")</f>
        <v/>
      </c>
      <c r="BG92" s="3" t="n">
        <f aca="false">IF('Data Capture sheet'!BH99&gt;=1,'SASS5 Calc Sheet'!$B92,"")</f>
        <v>1</v>
      </c>
      <c r="BH92" s="3" t="n">
        <f aca="false">IF('Data Capture sheet'!BI99&gt;=1,'SASS5 Calc Sheet'!$B92,"")</f>
        <v>1</v>
      </c>
      <c r="BI92" s="3" t="str">
        <f aca="false">IF('Data Capture sheet'!BJ99&gt;=1,'SASS5 Calc Sheet'!$B92,"")</f>
        <v/>
      </c>
      <c r="BJ92" s="5" t="n">
        <f aca="false">IF('Data Capture sheet'!BK99=1,'SASS5 Calc Sheet'!$B92,"")</f>
        <v>1</v>
      </c>
      <c r="BK92" s="3" t="str">
        <f aca="false">IF('Data Capture sheet'!BL99&gt;=1,'SASS5 Calc Sheet'!$B92,"")</f>
        <v/>
      </c>
      <c r="BL92" s="3" t="str">
        <f aca="false">IF('Data Capture sheet'!BM99&gt;=1,'SASS5 Calc Sheet'!$B92,"")</f>
        <v/>
      </c>
      <c r="BM92" s="3" t="str">
        <f aca="false">IF('Data Capture sheet'!BN99&gt;=1,'SASS5 Calc Sheet'!$B92,"")</f>
        <v/>
      </c>
      <c r="BN92" s="5" t="str">
        <f aca="false">IF('Data Capture sheet'!BO99=1,'SASS5 Calc Sheet'!$B92,"")</f>
        <v/>
      </c>
      <c r="BO92" s="3" t="str">
        <f aca="false">IF('Data Capture sheet'!BP99&gt;=1,'SASS5 Calc Sheet'!$B92,"")</f>
        <v/>
      </c>
      <c r="BP92" s="3" t="str">
        <f aca="false">IF('Data Capture sheet'!BQ99&gt;=1,'SASS5 Calc Sheet'!$B92,"")</f>
        <v/>
      </c>
      <c r="BQ92" s="3" t="str">
        <f aca="false">IF('Data Capture sheet'!BR99&gt;=1,'SASS5 Calc Sheet'!$B92,"")</f>
        <v/>
      </c>
      <c r="BR92" s="5" t="str">
        <f aca="false">IF('Data Capture sheet'!BS99=1,'SASS5 Calc Sheet'!$B92,"")</f>
        <v/>
      </c>
      <c r="BS92" s="3" t="str">
        <f aca="false">IF('Data Capture sheet'!BT99&gt;=1,'SASS5 Calc Sheet'!$B92,"")</f>
        <v/>
      </c>
      <c r="BT92" s="3" t="str">
        <f aca="false">IF('Data Capture sheet'!BU99&gt;=1,'SASS5 Calc Sheet'!$B92,"")</f>
        <v/>
      </c>
      <c r="BU92" s="3" t="str">
        <f aca="false">IF('Data Capture sheet'!BV99&gt;=1,'SASS5 Calc Sheet'!$B92,"")</f>
        <v/>
      </c>
      <c r="BV92" s="5" t="str">
        <f aca="false">IF('Data Capture sheet'!BW99=1,'SASS5 Calc Sheet'!$B92,"")</f>
        <v/>
      </c>
      <c r="BW92" s="3" t="str">
        <f aca="false">IF('Data Capture sheet'!BX99&gt;=1,'SASS5 Calc Sheet'!$B92,"")</f>
        <v/>
      </c>
      <c r="BX92" s="3" t="str">
        <f aca="false">IF('Data Capture sheet'!BY99&gt;=1,'SASS5 Calc Sheet'!$B92,"")</f>
        <v/>
      </c>
      <c r="BY92" s="3" t="str">
        <f aca="false">IF('Data Capture sheet'!BZ99&gt;=1,'SASS5 Calc Sheet'!$B92,"")</f>
        <v/>
      </c>
      <c r="BZ92" s="5" t="str">
        <f aca="false">IF('Data Capture sheet'!CA99=1,'SASS5 Calc Sheet'!$B92,"")</f>
        <v/>
      </c>
      <c r="CA92" s="3" t="str">
        <f aca="false">IF('Data Capture sheet'!CB99&gt;=1,'SASS5 Calc Sheet'!$B92,"")</f>
        <v/>
      </c>
      <c r="CB92" s="3" t="str">
        <f aca="false">IF('Data Capture sheet'!CC99&gt;=1,'SASS5 Calc Sheet'!$B92,"")</f>
        <v/>
      </c>
      <c r="CC92" s="3" t="str">
        <f aca="false">IF('Data Capture sheet'!CD99&gt;=1,'SASS5 Calc Sheet'!$B92,"")</f>
        <v/>
      </c>
      <c r="CD92" s="5" t="str">
        <f aca="false">IF('Data Capture sheet'!CE99=1,'SASS5 Calc Sheet'!$B92,"")</f>
        <v/>
      </c>
      <c r="CE92" s="3" t="str">
        <f aca="false">IF('Data Capture sheet'!CF99&gt;=1,'SASS5 Calc Sheet'!$B92,"")</f>
        <v/>
      </c>
      <c r="CF92" s="3" t="str">
        <f aca="false">IF('Data Capture sheet'!CG99&gt;=1,'SASS5 Calc Sheet'!$B92,"")</f>
        <v/>
      </c>
      <c r="CG92" s="3" t="str">
        <f aca="false">IF('Data Capture sheet'!CH99&gt;=1,'SASS5 Calc Sheet'!$B92,"")</f>
        <v/>
      </c>
      <c r="CH92" s="5" t="str">
        <f aca="false">IF('Data Capture sheet'!CI99=1,'SASS5 Calc Sheet'!$B92,"")</f>
        <v/>
      </c>
      <c r="CI92" s="3" t="str">
        <f aca="false">IF('Data Capture sheet'!CJ99&gt;=1,'SASS5 Calc Sheet'!$B92,"")</f>
        <v/>
      </c>
      <c r="CJ92" s="3" t="str">
        <f aca="false">IF('Data Capture sheet'!CK99&gt;=1,'SASS5 Calc Sheet'!$B92,"")</f>
        <v/>
      </c>
      <c r="CK92" s="3" t="str">
        <f aca="false">IF('Data Capture sheet'!CL99&gt;=1,'SASS5 Calc Sheet'!$B92,"")</f>
        <v/>
      </c>
      <c r="CL92" s="5" t="str">
        <f aca="false">IF('Data Capture sheet'!CM99=1,'SASS5 Calc Sheet'!$B92,"")</f>
        <v/>
      </c>
      <c r="CM92" s="3" t="str">
        <f aca="false">IF('Data Capture sheet'!CN99&gt;=1,'SASS5 Calc Sheet'!$B92,"")</f>
        <v/>
      </c>
      <c r="CN92" s="3" t="str">
        <f aca="false">IF('Data Capture sheet'!CO99&gt;=1,'SASS5 Calc Sheet'!$B92,"")</f>
        <v/>
      </c>
      <c r="CO92" s="3" t="str">
        <f aca="false">IF('Data Capture sheet'!CP99&gt;=1,'SASS5 Calc Sheet'!$B92,"")</f>
        <v/>
      </c>
      <c r="CP92" s="5" t="str">
        <f aca="false">IF('Data Capture sheet'!CQ99=1,'SASS5 Calc Sheet'!$B92,"")</f>
        <v/>
      </c>
      <c r="CQ92" s="3" t="str">
        <f aca="false">IF('Data Capture sheet'!CR99&gt;=1,'SASS5 Calc Sheet'!$B92,"")</f>
        <v/>
      </c>
      <c r="CR92" s="3" t="str">
        <f aca="false">IF('Data Capture sheet'!CS99&gt;=1,'SASS5 Calc Sheet'!$B92,"")</f>
        <v/>
      </c>
      <c r="CS92" s="3" t="str">
        <f aca="false">IF('Data Capture sheet'!CT99&gt;=1,'SASS5 Calc Sheet'!$B92,"")</f>
        <v/>
      </c>
      <c r="CT92" s="5" t="str">
        <f aca="false">IF('Data Capture sheet'!CU99=1,'SASS5 Calc Sheet'!$B92,"")</f>
        <v/>
      </c>
      <c r="CU92" s="3" t="str">
        <f aca="false">IF('Data Capture sheet'!CV99&gt;=1,'SASS5 Calc Sheet'!$B92,"")</f>
        <v/>
      </c>
      <c r="CV92" s="3" t="str">
        <f aca="false">IF('Data Capture sheet'!CW99&gt;=1,'SASS5 Calc Sheet'!$B92,"")</f>
        <v/>
      </c>
      <c r="CW92" s="3" t="str">
        <f aca="false">IF('Data Capture sheet'!CX99&gt;=1,'SASS5 Calc Sheet'!$B92,"")</f>
        <v/>
      </c>
      <c r="CX92" s="5" t="str">
        <f aca="false">IF('Data Capture sheet'!CY99=1,'SASS5 Calc Sheet'!$B92,"")</f>
        <v/>
      </c>
      <c r="CY92" s="3" t="str">
        <f aca="false">IF('Data Capture sheet'!CZ99&gt;=1,'SASS5 Calc Sheet'!$B92,"")</f>
        <v/>
      </c>
      <c r="CZ92" s="3" t="str">
        <f aca="false">IF('Data Capture sheet'!DA99&gt;=1,'SASS5 Calc Sheet'!$B92,"")</f>
        <v/>
      </c>
      <c r="DA92" s="3" t="str">
        <f aca="false">IF('Data Capture sheet'!DB99&gt;=1,'SASS5 Calc Sheet'!$B92,"")</f>
        <v/>
      </c>
      <c r="DB92" s="5" t="str">
        <f aca="false">IF('Data Capture sheet'!DC99=1,'SASS5 Calc Sheet'!$B92,"")</f>
        <v/>
      </c>
      <c r="DC92" s="3" t="str">
        <f aca="false">IF('Data Capture sheet'!DD99&gt;=1,'SASS5 Calc Sheet'!$B92,"")</f>
        <v/>
      </c>
      <c r="DD92" s="3" t="str">
        <f aca="false">IF('Data Capture sheet'!DE99&gt;=1,'SASS5 Calc Sheet'!$B92,"")</f>
        <v/>
      </c>
      <c r="DE92" s="3" t="str">
        <f aca="false">IF('Data Capture sheet'!DF99&gt;=1,'SASS5 Calc Sheet'!$B92,"")</f>
        <v/>
      </c>
      <c r="DF92" s="5" t="str">
        <f aca="false">IF('Data Capture sheet'!DG99=1,'SASS5 Calc Sheet'!$B92,"")</f>
        <v/>
      </c>
      <c r="DG92" s="3" t="str">
        <f aca="false">IF('Data Capture sheet'!DH99&gt;=1,'SASS5 Calc Sheet'!$B92,"")</f>
        <v/>
      </c>
      <c r="DH92" s="3" t="str">
        <f aca="false">IF('Data Capture sheet'!DI99&gt;=1,'SASS5 Calc Sheet'!$B92,"")</f>
        <v/>
      </c>
      <c r="DI92" s="3" t="str">
        <f aca="false">IF('Data Capture sheet'!DJ99&gt;=1,'SASS5 Calc Sheet'!$B92,"")</f>
        <v/>
      </c>
      <c r="DJ92" s="5" t="str">
        <f aca="false">IF('Data Capture sheet'!DK99=1,'SASS5 Calc Sheet'!$B92,"")</f>
        <v/>
      </c>
      <c r="DK92" s="3" t="str">
        <f aca="false">IF('Data Capture sheet'!DL99&gt;=1,'SASS5 Calc Sheet'!$B92,"")</f>
        <v/>
      </c>
      <c r="DL92" s="3" t="str">
        <f aca="false">IF('Data Capture sheet'!DM99&gt;=1,'SASS5 Calc Sheet'!$B92,"")</f>
        <v/>
      </c>
      <c r="DM92" s="3" t="str">
        <f aca="false">IF('Data Capture sheet'!DN99&gt;=1,'SASS5 Calc Sheet'!$B92,"")</f>
        <v/>
      </c>
      <c r="DN92" s="5" t="str">
        <f aca="false">IF('Data Capture sheet'!DO99=1,'SASS5 Calc Sheet'!$B92,"")</f>
        <v/>
      </c>
      <c r="DO92" s="3" t="str">
        <f aca="false">IF('Data Capture sheet'!DP99&gt;=1,'SASS5 Calc Sheet'!$B92,"")</f>
        <v/>
      </c>
      <c r="DP92" s="3" t="str">
        <f aca="false">IF('Data Capture sheet'!DQ99&gt;=1,'SASS5 Calc Sheet'!$B92,"")</f>
        <v/>
      </c>
      <c r="DQ92" s="3" t="str">
        <f aca="false">IF('Data Capture sheet'!DR99&gt;=1,'SASS5 Calc Sheet'!$B92,"")</f>
        <v/>
      </c>
      <c r="DR92" s="5" t="str">
        <f aca="false">IF('Data Capture sheet'!DS99=1,'SASS5 Calc Sheet'!$B92,"")</f>
        <v/>
      </c>
      <c r="DS92" s="3" t="str">
        <f aca="false">IF('Data Capture sheet'!DT99&gt;=1,'SASS5 Calc Sheet'!$B92,"")</f>
        <v/>
      </c>
      <c r="DT92" s="3" t="str">
        <f aca="false">IF('Data Capture sheet'!DU99&gt;=1,'SASS5 Calc Sheet'!$B92,"")</f>
        <v/>
      </c>
      <c r="DU92" s="3" t="str">
        <f aca="false">IF('Data Capture sheet'!DV99&gt;=1,'SASS5 Calc Sheet'!$B92,"")</f>
        <v/>
      </c>
      <c r="DV92" s="5" t="str">
        <f aca="false">IF('Data Capture sheet'!DW99=1,'SASS5 Calc Sheet'!$B92,"")</f>
        <v/>
      </c>
      <c r="DW92" s="3" t="str">
        <f aca="false">IF('Data Capture sheet'!DX99&gt;=1,'SASS5 Calc Sheet'!$B92,"")</f>
        <v/>
      </c>
      <c r="DX92" s="3" t="str">
        <f aca="false">IF('Data Capture sheet'!DY99&gt;=1,'SASS5 Calc Sheet'!$B92,"")</f>
        <v/>
      </c>
      <c r="DY92" s="3" t="str">
        <f aca="false">IF('Data Capture sheet'!DZ99&gt;=1,'SASS5 Calc Sheet'!$B92,"")</f>
        <v/>
      </c>
      <c r="DZ92" s="5" t="str">
        <f aca="false">IF('Data Capture sheet'!EA99=1,'SASS5 Calc Sheet'!$B92,"")</f>
        <v/>
      </c>
      <c r="EA92" s="3" t="str">
        <f aca="false">IF('Data Capture sheet'!EB99&gt;=1,'SASS5 Calc Sheet'!$B92,"")</f>
        <v/>
      </c>
      <c r="EB92" s="3" t="str">
        <f aca="false">IF('Data Capture sheet'!EC99&gt;=1,'SASS5 Calc Sheet'!$B92,"")</f>
        <v/>
      </c>
      <c r="EC92" s="3" t="str">
        <f aca="false">IF('Data Capture sheet'!ED99&gt;=1,'SASS5 Calc Sheet'!$B92,"")</f>
        <v/>
      </c>
      <c r="ED92" s="5" t="str">
        <f aca="false">IF('Data Capture sheet'!EE99=1,'SASS5 Calc Sheet'!$B92,"")</f>
        <v/>
      </c>
      <c r="EE92" s="3" t="str">
        <f aca="false">IF('Data Capture sheet'!EF99&gt;=1,'SASS5 Calc Sheet'!$B92,"")</f>
        <v/>
      </c>
      <c r="EF92" s="3" t="str">
        <f aca="false">IF('Data Capture sheet'!EG99&gt;=1,'SASS5 Calc Sheet'!$B92,"")</f>
        <v/>
      </c>
      <c r="EG92" s="3" t="str">
        <f aca="false">IF('Data Capture sheet'!EH99&gt;=1,'SASS5 Calc Sheet'!$B92,"")</f>
        <v/>
      </c>
      <c r="EH92" s="5" t="str">
        <f aca="false">IF('Data Capture sheet'!EI99=1,'SASS5 Calc Sheet'!$B92,"")</f>
        <v/>
      </c>
      <c r="EI92" s="3" t="str">
        <f aca="false">IF('Data Capture sheet'!EJ99&gt;=1,'SASS5 Calc Sheet'!$B92,"")</f>
        <v/>
      </c>
      <c r="EJ92" s="3" t="str">
        <f aca="false">IF('Data Capture sheet'!EK99&gt;=1,'SASS5 Calc Sheet'!$B92,"")</f>
        <v/>
      </c>
      <c r="EK92" s="3" t="str">
        <f aca="false">IF('Data Capture sheet'!EL99&gt;=1,'SASS5 Calc Sheet'!$B92,"")</f>
        <v/>
      </c>
      <c r="EL92" s="5" t="str">
        <f aca="false">IF('Data Capture sheet'!EM99=1,'SASS5 Calc Sheet'!$B92,"")</f>
        <v/>
      </c>
      <c r="EM92" s="3" t="str">
        <f aca="false">IF('Data Capture sheet'!EN99&gt;=1,'SASS5 Calc Sheet'!$B92,"")</f>
        <v/>
      </c>
      <c r="EN92" s="3" t="str">
        <f aca="false">IF('Data Capture sheet'!EO99&gt;=1,'SASS5 Calc Sheet'!$B92,"")</f>
        <v/>
      </c>
      <c r="EO92" s="3" t="str">
        <f aca="false">IF('Data Capture sheet'!EP99&gt;=1,'SASS5 Calc Sheet'!$B92,"")</f>
        <v/>
      </c>
      <c r="EP92" s="5" t="str">
        <f aca="false">IF('Data Capture sheet'!EQ99=1,'SASS5 Calc Sheet'!$B92,"")</f>
        <v/>
      </c>
      <c r="EQ92" s="3" t="str">
        <f aca="false">IF('Data Capture sheet'!ER99&gt;=1,'SASS5 Calc Sheet'!$B92,"")</f>
        <v/>
      </c>
      <c r="ER92" s="3" t="str">
        <f aca="false">IF('Data Capture sheet'!ES99&gt;=1,'SASS5 Calc Sheet'!$B92,"")</f>
        <v/>
      </c>
      <c r="ES92" s="3" t="str">
        <f aca="false">IF('Data Capture sheet'!ET99&gt;=1,'SASS5 Calc Sheet'!$B92,"")</f>
        <v/>
      </c>
      <c r="ET92" s="5" t="str">
        <f aca="false">IF('Data Capture sheet'!EU99=1,'SASS5 Calc Sheet'!$B92,"")</f>
        <v/>
      </c>
      <c r="EU92" s="3" t="str">
        <f aca="false">IF('Data Capture sheet'!EV99&gt;=1,'SASS5 Calc Sheet'!$B92,"")</f>
        <v/>
      </c>
      <c r="EV92" s="3" t="str">
        <f aca="false">IF('Data Capture sheet'!EW99&gt;=1,'SASS5 Calc Sheet'!$B92,"")</f>
        <v/>
      </c>
      <c r="EW92" s="3" t="str">
        <f aca="false">IF('Data Capture sheet'!EX99&gt;=1,'SASS5 Calc Sheet'!$B92,"")</f>
        <v/>
      </c>
      <c r="EX92" s="5" t="str">
        <f aca="false">IF('Data Capture sheet'!EY99=1,'SASS5 Calc Sheet'!$B92,"")</f>
        <v/>
      </c>
      <c r="EY92" s="3" t="str">
        <f aca="false">IF('Data Capture sheet'!EZ99&gt;=1,'SASS5 Calc Sheet'!$B92,"")</f>
        <v/>
      </c>
      <c r="EZ92" s="3" t="str">
        <f aca="false">IF('Data Capture sheet'!FA99&gt;=1,'SASS5 Calc Sheet'!$B92,"")</f>
        <v/>
      </c>
      <c r="FA92" s="3" t="str">
        <f aca="false">IF('Data Capture sheet'!FB99&gt;=1,'SASS5 Calc Sheet'!$B92,"")</f>
        <v/>
      </c>
      <c r="FB92" s="5" t="str">
        <f aca="false">IF('Data Capture sheet'!FC99=1,'SASS5 Calc Sheet'!$B92,"")</f>
        <v/>
      </c>
      <c r="FC92" s="3" t="str">
        <f aca="false">IF('Data Capture sheet'!FD99&gt;=1,'SASS5 Calc Sheet'!$B92,"")</f>
        <v/>
      </c>
      <c r="FD92" s="3" t="str">
        <f aca="false">IF('Data Capture sheet'!FE99&gt;=1,'SASS5 Calc Sheet'!$B92,"")</f>
        <v/>
      </c>
      <c r="FE92" s="3" t="str">
        <f aca="false">IF('Data Capture sheet'!FF99&gt;=1,'SASS5 Calc Sheet'!$B92,"")</f>
        <v/>
      </c>
      <c r="FF92" s="5" t="str">
        <f aca="false">IF('Data Capture sheet'!FG99=1,'SASS5 Calc Sheet'!$B92,"")</f>
        <v/>
      </c>
      <c r="FG92" s="3" t="str">
        <f aca="false">IF('Data Capture sheet'!FH99&gt;=1,'SASS5 Calc Sheet'!$B92,"")</f>
        <v/>
      </c>
      <c r="FH92" s="3" t="str">
        <f aca="false">IF('Data Capture sheet'!FI99&gt;=1,'SASS5 Calc Sheet'!$B92,"")</f>
        <v/>
      </c>
      <c r="FI92" s="3" t="str">
        <f aca="false">IF('Data Capture sheet'!FJ99&gt;=1,'SASS5 Calc Sheet'!$B92,"")</f>
        <v/>
      </c>
      <c r="FJ92" s="5" t="str">
        <f aca="false">IF('Data Capture sheet'!FK99=1,'SASS5 Calc Sheet'!$B92,"")</f>
        <v/>
      </c>
      <c r="FK92" s="3" t="str">
        <f aca="false">IF('Data Capture sheet'!FL99&gt;=1,'SASS5 Calc Sheet'!$B92,"")</f>
        <v/>
      </c>
      <c r="FL92" s="3" t="str">
        <f aca="false">IF('Data Capture sheet'!FM99&gt;=1,'SASS5 Calc Sheet'!$B92,"")</f>
        <v/>
      </c>
      <c r="FM92" s="3" t="str">
        <f aca="false">IF('Data Capture sheet'!FN99&gt;=1,'SASS5 Calc Sheet'!$B92,"")</f>
        <v/>
      </c>
      <c r="FN92" s="5" t="str">
        <f aca="false">IF('Data Capture sheet'!FO99=1,'SASS5 Calc Sheet'!$B92,"")</f>
        <v/>
      </c>
      <c r="FO92" s="3" t="str">
        <f aca="false">IF('Data Capture sheet'!FP99&gt;=1,'SASS5 Calc Sheet'!$B92,"")</f>
        <v/>
      </c>
      <c r="FP92" s="3" t="str">
        <f aca="false">IF('Data Capture sheet'!FQ99&gt;=1,'SASS5 Calc Sheet'!$B92,"")</f>
        <v/>
      </c>
      <c r="FQ92" s="3" t="str">
        <f aca="false">IF('Data Capture sheet'!FR99&gt;=1,'SASS5 Calc Sheet'!$B92,"")</f>
        <v/>
      </c>
      <c r="FR92" s="5" t="str">
        <f aca="false">IF('Data Capture sheet'!FS99=1,'SASS5 Calc Sheet'!$B92,"")</f>
        <v/>
      </c>
      <c r="FS92" s="3" t="str">
        <f aca="false">IF('Data Capture sheet'!FT99&gt;=1,'SASS5 Calc Sheet'!$B92,"")</f>
        <v/>
      </c>
      <c r="FT92" s="3" t="str">
        <f aca="false">IF('Data Capture sheet'!FU99&gt;=1,'SASS5 Calc Sheet'!$B92,"")</f>
        <v/>
      </c>
      <c r="FU92" s="3" t="str">
        <f aca="false">IF('Data Capture sheet'!FV99&gt;=1,'SASS5 Calc Sheet'!$B92,"")</f>
        <v/>
      </c>
      <c r="FV92" s="5" t="str">
        <f aca="false">IF('Data Capture sheet'!FW99=1,'SASS5 Calc Sheet'!$B92,"")</f>
        <v/>
      </c>
      <c r="FW92" s="3" t="str">
        <f aca="false">IF('Data Capture sheet'!FX99&gt;=1,'SASS5 Calc Sheet'!$B92,"")</f>
        <v/>
      </c>
      <c r="FX92" s="3" t="str">
        <f aca="false">IF('Data Capture sheet'!FY99&gt;=1,'SASS5 Calc Sheet'!$B92,"")</f>
        <v/>
      </c>
      <c r="FY92" s="3" t="str">
        <f aca="false">IF('Data Capture sheet'!FZ99&gt;=1,'SASS5 Calc Sheet'!$B92,"")</f>
        <v/>
      </c>
      <c r="FZ92" s="5" t="str">
        <f aca="false">IF('Data Capture sheet'!GA99=1,'SASS5 Calc Sheet'!$B92,"")</f>
        <v/>
      </c>
      <c r="GA92" s="3" t="str">
        <f aca="false">IF('Data Capture sheet'!GB99&gt;=1,'SASS5 Calc Sheet'!$B92,"")</f>
        <v/>
      </c>
      <c r="GB92" s="3" t="str">
        <f aca="false">IF('Data Capture sheet'!GC99&gt;=1,'SASS5 Calc Sheet'!$B92,"")</f>
        <v/>
      </c>
      <c r="GC92" s="3" t="str">
        <f aca="false">IF('Data Capture sheet'!GD99&gt;=1,'SASS5 Calc Sheet'!$B92,"")</f>
        <v/>
      </c>
      <c r="GD92" s="5" t="str">
        <f aca="false">IF('Data Capture sheet'!GE99=1,'SASS5 Calc Sheet'!$B92,"")</f>
        <v/>
      </c>
      <c r="GE92" s="3" t="str">
        <f aca="false">IF('Data Capture sheet'!GF99&gt;=1,'SASS5 Calc Sheet'!$B92,"")</f>
        <v/>
      </c>
      <c r="GF92" s="3" t="str">
        <f aca="false">IF('Data Capture sheet'!GG99&gt;=1,'SASS5 Calc Sheet'!$B92,"")</f>
        <v/>
      </c>
      <c r="GG92" s="3" t="str">
        <f aca="false">IF('Data Capture sheet'!GH99&gt;=1,'SASS5 Calc Sheet'!$B92,"")</f>
        <v/>
      </c>
      <c r="GH92" s="5" t="str">
        <f aca="false">IF('Data Capture sheet'!GI99=1,'SASS5 Calc Sheet'!$B92,"")</f>
        <v/>
      </c>
      <c r="GI92" s="3" t="str">
        <f aca="false">IF('Data Capture sheet'!GJ99&gt;=1,'SASS5 Calc Sheet'!$B92,"")</f>
        <v/>
      </c>
      <c r="GJ92" s="3" t="str">
        <f aca="false">IF('Data Capture sheet'!GK99&gt;=1,'SASS5 Calc Sheet'!$B92,"")</f>
        <v/>
      </c>
      <c r="GK92" s="3" t="str">
        <f aca="false">IF('Data Capture sheet'!GL99&gt;=1,'SASS5 Calc Sheet'!$B92,"")</f>
        <v/>
      </c>
      <c r="GL92" s="5" t="str">
        <f aca="false">IF('Data Capture sheet'!GM99=1,'SASS5 Calc Sheet'!$B92,"")</f>
        <v/>
      </c>
      <c r="GM92" s="3" t="str">
        <f aca="false">IF('Data Capture sheet'!GN99&gt;=1,'SASS5 Calc Sheet'!$B92,"")</f>
        <v/>
      </c>
      <c r="GN92" s="3" t="str">
        <f aca="false">IF('Data Capture sheet'!GO99&gt;=1,'SASS5 Calc Sheet'!$B92,"")</f>
        <v/>
      </c>
      <c r="GO92" s="3" t="str">
        <f aca="false">IF('Data Capture sheet'!GP99&gt;=1,'SASS5 Calc Sheet'!$B92,"")</f>
        <v/>
      </c>
      <c r="GP92" s="5" t="str">
        <f aca="false">IF('Data Capture sheet'!GQ99=1,'SASS5 Calc Sheet'!$B92,"")</f>
        <v/>
      </c>
      <c r="GQ92" s="3" t="str">
        <f aca="false">IF('Data Capture sheet'!GR99&gt;=1,'SASS5 Calc Sheet'!$B92,"")</f>
        <v/>
      </c>
      <c r="GR92" s="3" t="str">
        <f aca="false">IF('Data Capture sheet'!GS99&gt;=1,'SASS5 Calc Sheet'!$B92,"")</f>
        <v/>
      </c>
      <c r="GS92" s="3" t="str">
        <f aca="false">IF('Data Capture sheet'!GT99&gt;=1,'SASS5 Calc Sheet'!$B92,"")</f>
        <v/>
      </c>
      <c r="GT92" s="5" t="str">
        <f aca="false">IF('Data Capture sheet'!GU99=1,'SASS5 Calc Sheet'!$B92,"")</f>
        <v/>
      </c>
      <c r="GU92" s="3" t="str">
        <f aca="false">IF('Data Capture sheet'!GV99&gt;=1,'SASS5 Calc Sheet'!$B92,"")</f>
        <v/>
      </c>
      <c r="GV92" s="3" t="str">
        <f aca="false">IF('Data Capture sheet'!GW99&gt;=1,'SASS5 Calc Sheet'!$B92,"")</f>
        <v/>
      </c>
      <c r="GW92" s="3" t="str">
        <f aca="false">IF('Data Capture sheet'!GX99&gt;=1,'SASS5 Calc Sheet'!$B92,"")</f>
        <v/>
      </c>
      <c r="GX92" s="5" t="str">
        <f aca="false">IF('Data Capture sheet'!GY99=1,'SASS5 Calc Sheet'!$B92,"")</f>
        <v/>
      </c>
      <c r="GY92" s="3" t="str">
        <f aca="false">IF('Data Capture sheet'!GZ99&gt;=1,'SASS5 Calc Sheet'!$B92,"")</f>
        <v/>
      </c>
      <c r="GZ92" s="3" t="str">
        <f aca="false">IF('Data Capture sheet'!HA99&gt;=1,'SASS5 Calc Sheet'!$B92,"")</f>
        <v/>
      </c>
      <c r="HA92" s="3" t="str">
        <f aca="false">IF('Data Capture sheet'!HB99&gt;=1,'SASS5 Calc Sheet'!$B92,"")</f>
        <v/>
      </c>
      <c r="HB92" s="5" t="str">
        <f aca="false">IF('Data Capture sheet'!HC99=1,'SASS5 Calc Sheet'!$B92,"")</f>
        <v/>
      </c>
      <c r="HC92" s="3" t="str">
        <f aca="false">IF('Data Capture sheet'!HD99&gt;=1,'SASS5 Calc Sheet'!$B92,"")</f>
        <v/>
      </c>
      <c r="HD92" s="3" t="str">
        <f aca="false">IF('Data Capture sheet'!HE99&gt;=1,'SASS5 Calc Sheet'!$B92,"")</f>
        <v/>
      </c>
      <c r="HE92" s="3" t="str">
        <f aca="false">IF('Data Capture sheet'!HF99&gt;=1,'SASS5 Calc Sheet'!$B92,"")</f>
        <v/>
      </c>
      <c r="HF92" s="5" t="str">
        <f aca="false">IF('Data Capture sheet'!HG99=1,'SASS5 Calc Sheet'!$B92,"")</f>
        <v/>
      </c>
      <c r="HG92" s="3" t="str">
        <f aca="false">IF('Data Capture sheet'!HH99&gt;=1,'SASS5 Calc Sheet'!$B92,"")</f>
        <v/>
      </c>
      <c r="HH92" s="3" t="str">
        <f aca="false">IF('Data Capture sheet'!HI99&gt;=1,'SASS5 Calc Sheet'!$B92,"")</f>
        <v/>
      </c>
      <c r="HI92" s="3" t="str">
        <f aca="false">IF('Data Capture sheet'!HJ99&gt;=1,'SASS5 Calc Sheet'!$B92,"")</f>
        <v/>
      </c>
      <c r="HJ92" s="5" t="str">
        <f aca="false">IF('Data Capture sheet'!HK99=1,'SASS5 Calc Sheet'!$B92,"")</f>
        <v/>
      </c>
      <c r="HK92" s="3" t="str">
        <f aca="false">IF('Data Capture sheet'!HL99&gt;=1,'SASS5 Calc Sheet'!$B92,"")</f>
        <v/>
      </c>
      <c r="HL92" s="3" t="str">
        <f aca="false">IF('Data Capture sheet'!HM99&gt;=1,'SASS5 Calc Sheet'!$B92,"")</f>
        <v/>
      </c>
      <c r="HM92" s="3" t="str">
        <f aca="false">IF('Data Capture sheet'!HN99&gt;=1,'SASS5 Calc Sheet'!$B92,"")</f>
        <v/>
      </c>
      <c r="HN92" s="5" t="str">
        <f aca="false">IF('Data Capture sheet'!HO99=1,'SASS5 Calc Sheet'!$B92,"")</f>
        <v/>
      </c>
      <c r="HO92" s="3" t="str">
        <f aca="false">IF('Data Capture sheet'!HP99&gt;=1,'SASS5 Calc Sheet'!$B92,"")</f>
        <v/>
      </c>
      <c r="HP92" s="3" t="str">
        <f aca="false">IF('Data Capture sheet'!HQ99&gt;=1,'SASS5 Calc Sheet'!$B92,"")</f>
        <v/>
      </c>
      <c r="HQ92" s="3" t="str">
        <f aca="false">IF('Data Capture sheet'!HR99&gt;=1,'SASS5 Calc Sheet'!$B92,"")</f>
        <v/>
      </c>
      <c r="HR92" s="5" t="str">
        <f aca="false">IF('Data Capture sheet'!HS99=1,'SASS5 Calc Sheet'!$B92,"")</f>
        <v/>
      </c>
      <c r="HS92" s="3" t="str">
        <f aca="false">IF('Data Capture sheet'!HT99&gt;=1,'SASS5 Calc Sheet'!$B92,"")</f>
        <v/>
      </c>
      <c r="HT92" s="3" t="str">
        <f aca="false">IF('Data Capture sheet'!HU99&gt;=1,'SASS5 Calc Sheet'!$B92,"")</f>
        <v/>
      </c>
      <c r="HU92" s="3" t="str">
        <f aca="false">IF('Data Capture sheet'!HV99&gt;=1,'SASS5 Calc Sheet'!$B92,"")</f>
        <v/>
      </c>
      <c r="HV92" s="5" t="str">
        <f aca="false">IF('Data Capture sheet'!HW99=1,'SASS5 Calc Sheet'!$B92,"")</f>
        <v/>
      </c>
      <c r="HW92" s="3" t="str">
        <f aca="false">IF('Data Capture sheet'!HX99&gt;=1,'SASS5 Calc Sheet'!$B92,"")</f>
        <v/>
      </c>
      <c r="HX92" s="3" t="str">
        <f aca="false">IF('Data Capture sheet'!HY99&gt;=1,'SASS5 Calc Sheet'!$B92,"")</f>
        <v/>
      </c>
      <c r="HY92" s="3" t="str">
        <f aca="false">IF('Data Capture sheet'!HZ99&gt;=1,'SASS5 Calc Sheet'!$B92,"")</f>
        <v/>
      </c>
      <c r="HZ92" s="5" t="str">
        <f aca="false">IF('Data Capture sheet'!IA99=1,'SASS5 Calc Sheet'!$B92,"")</f>
        <v/>
      </c>
      <c r="IA92" s="3" t="str">
        <f aca="false">IF('Data Capture sheet'!IB99&gt;=1,'SASS5 Calc Sheet'!$B92,"")</f>
        <v/>
      </c>
      <c r="IB92" s="3" t="str">
        <f aca="false">IF('Data Capture sheet'!IC99&gt;=1,'SASS5 Calc Sheet'!$B92,"")</f>
        <v/>
      </c>
      <c r="IC92" s="3" t="str">
        <f aca="false">IF('Data Capture sheet'!ID99&gt;=1,'SASS5 Calc Sheet'!$B92,"")</f>
        <v/>
      </c>
      <c r="ID92" s="5" t="str">
        <f aca="false">IF('Data Capture sheet'!IE99=1,'SASS5 Calc Sheet'!$B92,"")</f>
        <v/>
      </c>
      <c r="IE92" s="3" t="str">
        <f aca="false">IF('Data Capture sheet'!IF99&gt;=1,'SASS5 Calc Sheet'!$B92,"")</f>
        <v/>
      </c>
      <c r="IF92" s="3" t="str">
        <f aca="false">IF('Data Capture sheet'!IG99&gt;=1,'SASS5 Calc Sheet'!$B92,"")</f>
        <v/>
      </c>
      <c r="IG92" s="3" t="str">
        <f aca="false">IF('Data Capture sheet'!IH99&gt;=1,'SASS5 Calc Sheet'!$B92,"")</f>
        <v/>
      </c>
      <c r="IH92" s="5" t="str">
        <f aca="false">IF('Data Capture sheet'!II99=1,'SASS5 Calc Sheet'!$B92,"")</f>
        <v/>
      </c>
      <c r="II92" s="3" t="e">
        <f aca="false">IF(#REF!&gt;=1,'SASS5 Calc Sheet'!$B92,"")</f>
        <v>#REF!</v>
      </c>
      <c r="IJ92" s="3" t="e">
        <f aca="false">IF(#REF!&gt;=1,'SASS5 Calc Sheet'!$B92,"")</f>
        <v>#REF!</v>
      </c>
      <c r="IK92" s="3" t="e">
        <f aca="false">IF(#REF!&gt;=1,'SASS5 Calc Sheet'!$B92,"")</f>
        <v>#REF!</v>
      </c>
      <c r="IL92" s="5" t="e">
        <f aca="false">IF(#REF!=1,'SASS5 Calc Sheet'!$B92,"")</f>
        <v>#REF!</v>
      </c>
      <c r="IM92" s="3" t="e">
        <f aca="false">IF(#REF!&gt;=1,'SASS5 Calc Sheet'!$B92,"")</f>
        <v>#REF!</v>
      </c>
      <c r="IN92" s="3" t="e">
        <f aca="false">IF(#REF!&gt;=1,'SASS5 Calc Sheet'!$B92,"")</f>
        <v>#REF!</v>
      </c>
      <c r="IO92" s="3" t="e">
        <f aca="false">IF(#REF!&gt;=1,'SASS5 Calc Sheet'!$B92,"")</f>
        <v>#REF!</v>
      </c>
      <c r="IP92" s="5" t="e">
        <f aca="false">IF(#REF!=1,'SASS5 Calc Sheet'!$B92,"")</f>
        <v>#REF!</v>
      </c>
      <c r="IQ92" s="3" t="e">
        <f aca="false">IF(#REF!&gt;=1,'SASS5 Calc Sheet'!$B92,"")</f>
        <v>#REF!</v>
      </c>
      <c r="IR92" s="3" t="e">
        <f aca="false">IF(#REF!&gt;=1,'SASS5 Calc Sheet'!$B92,"")</f>
        <v>#REF!</v>
      </c>
      <c r="IS92" s="3" t="e">
        <f aca="false">IF(#REF!&gt;=1,'SASS5 Calc Sheet'!$B92,"")</f>
        <v>#REF!</v>
      </c>
      <c r="IT92" s="5" t="e">
        <f aca="false">IF(#REF!=1,'SASS5 Calc Sheet'!$B92,"")</f>
        <v>#REF!</v>
      </c>
    </row>
    <row r="93" customFormat="false" ht="12.75" hidden="false" customHeight="false" outlineLevel="0" collapsed="false">
      <c r="A93" s="0" t="s">
        <v>99</v>
      </c>
      <c r="B93" s="0" t="n">
        <v>5</v>
      </c>
      <c r="C93" s="3" t="n">
        <f aca="false">IF('Data Capture sheet'!D100&gt;=1,'SASS5 Calc Sheet'!$B93,"")</f>
        <v>5</v>
      </c>
      <c r="D93" s="3" t="str">
        <f aca="false">IF('Data Capture sheet'!E100&gt;=1,'SASS5 Calc Sheet'!$B93,"")</f>
        <v/>
      </c>
      <c r="E93" s="3" t="str">
        <f aca="false">IF('Data Capture sheet'!F100&gt;=1,'SASS5 Calc Sheet'!$B93,"")</f>
        <v/>
      </c>
      <c r="F93" s="5" t="n">
        <f aca="false">IF('Data Capture sheet'!G100=1,'SASS5 Calc Sheet'!$B93,"")</f>
        <v>5</v>
      </c>
      <c r="G93" s="3" t="n">
        <f aca="false">IF('Data Capture sheet'!H100&gt;=1,'SASS5 Calc Sheet'!$B93,"")</f>
        <v>5</v>
      </c>
      <c r="H93" s="3" t="str">
        <f aca="false">IF('Data Capture sheet'!I100&gt;=1,'SASS5 Calc Sheet'!$B93,"")</f>
        <v/>
      </c>
      <c r="I93" s="3" t="n">
        <f aca="false">IF('Data Capture sheet'!J100&gt;=1,'SASS5 Calc Sheet'!$B93,"")</f>
        <v>5</v>
      </c>
      <c r="J93" s="5" t="n">
        <f aca="false">IF('Data Capture sheet'!K100=1,'SASS5 Calc Sheet'!$B93,"")</f>
        <v>5</v>
      </c>
      <c r="K93" s="3" t="n">
        <f aca="false">IF('Data Capture sheet'!L100&gt;=1,'SASS5 Calc Sheet'!$B93,"")</f>
        <v>5</v>
      </c>
      <c r="L93" s="3" t="str">
        <f aca="false">IF('Data Capture sheet'!M100&gt;=1,'SASS5 Calc Sheet'!$B93,"")</f>
        <v/>
      </c>
      <c r="M93" s="3" t="n">
        <f aca="false">IF('Data Capture sheet'!N100&gt;=1,'SASS5 Calc Sheet'!$B93,"")</f>
        <v>5</v>
      </c>
      <c r="N93" s="5" t="n">
        <f aca="false">IF('Data Capture sheet'!O100=1,'SASS5 Calc Sheet'!$B93,"")</f>
        <v>5</v>
      </c>
      <c r="O93" s="3" t="str">
        <f aca="false">IF('Data Capture sheet'!P100&gt;=1,'SASS5 Calc Sheet'!$B93,"")</f>
        <v/>
      </c>
      <c r="P93" s="3" t="str">
        <f aca="false">IF('Data Capture sheet'!Q100&gt;=1,'SASS5 Calc Sheet'!$B93,"")</f>
        <v/>
      </c>
      <c r="Q93" s="3" t="str">
        <f aca="false">IF('Data Capture sheet'!R100&gt;=1,'SASS5 Calc Sheet'!$B93,"")</f>
        <v/>
      </c>
      <c r="R93" s="5" t="str">
        <f aca="false">IF('Data Capture sheet'!S100=1,'SASS5 Calc Sheet'!$B93,"")</f>
        <v/>
      </c>
      <c r="S93" s="3" t="n">
        <f aca="false">IF('Data Capture sheet'!T100&gt;=1,'SASS5 Calc Sheet'!$B93,"")</f>
        <v>5</v>
      </c>
      <c r="T93" s="3" t="str">
        <f aca="false">IF('Data Capture sheet'!U100&gt;=1,'SASS5 Calc Sheet'!$B93,"")</f>
        <v/>
      </c>
      <c r="U93" s="3" t="n">
        <f aca="false">IF('Data Capture sheet'!V100&gt;=1,'SASS5 Calc Sheet'!$B93,"")</f>
        <v>5</v>
      </c>
      <c r="V93" s="5" t="n">
        <f aca="false">IF('Data Capture sheet'!W100=1,'SASS5 Calc Sheet'!$B93,"")</f>
        <v>5</v>
      </c>
      <c r="W93" s="3" t="n">
        <f aca="false">IF('Data Capture sheet'!X100&gt;=1,'SASS5 Calc Sheet'!$B93,"")</f>
        <v>5</v>
      </c>
      <c r="X93" s="3" t="str">
        <f aca="false">IF('Data Capture sheet'!Y100&gt;=1,'SASS5 Calc Sheet'!$B93,"")</f>
        <v/>
      </c>
      <c r="Y93" s="3" t="n">
        <f aca="false">IF('Data Capture sheet'!Z100&gt;=1,'SASS5 Calc Sheet'!$B93,"")</f>
        <v>5</v>
      </c>
      <c r="Z93" s="5" t="n">
        <f aca="false">IF('Data Capture sheet'!AA100=1,'SASS5 Calc Sheet'!$B93,"")</f>
        <v>5</v>
      </c>
      <c r="AA93" s="3" t="n">
        <f aca="false">IF('Data Capture sheet'!AB100&gt;=1,'SASS5 Calc Sheet'!$B93,"")</f>
        <v>5</v>
      </c>
      <c r="AB93" s="3" t="n">
        <f aca="false">IF('Data Capture sheet'!AC100&gt;=1,'SASS5 Calc Sheet'!$B93,"")</f>
        <v>5</v>
      </c>
      <c r="AC93" s="3" t="n">
        <f aca="false">IF('Data Capture sheet'!AD100&gt;=1,'SASS5 Calc Sheet'!$B93,"")</f>
        <v>5</v>
      </c>
      <c r="AD93" s="5" t="n">
        <f aca="false">IF('Data Capture sheet'!AE100=1,'SASS5 Calc Sheet'!$B93,"")</f>
        <v>5</v>
      </c>
      <c r="AE93" s="3" t="n">
        <f aca="false">IF('Data Capture sheet'!AF100&gt;=1,'SASS5 Calc Sheet'!$B93,"")</f>
        <v>5</v>
      </c>
      <c r="AF93" s="3" t="n">
        <f aca="false">IF('Data Capture sheet'!AG100&gt;=1,'SASS5 Calc Sheet'!$B93,"")</f>
        <v>5</v>
      </c>
      <c r="AG93" s="3" t="str">
        <f aca="false">IF('Data Capture sheet'!AH100&gt;=1,'SASS5 Calc Sheet'!$B93,"")</f>
        <v/>
      </c>
      <c r="AH93" s="5" t="n">
        <f aca="false">IF('Data Capture sheet'!AI100=1,'SASS5 Calc Sheet'!$B93,"")</f>
        <v>5</v>
      </c>
      <c r="AI93" s="3" t="str">
        <f aca="false">IF('Data Capture sheet'!AJ100&gt;=1,'SASS5 Calc Sheet'!$B93,"")</f>
        <v/>
      </c>
      <c r="AJ93" s="3" t="str">
        <f aca="false">IF('Data Capture sheet'!AK100&gt;=1,'SASS5 Calc Sheet'!$B93,"")</f>
        <v/>
      </c>
      <c r="AK93" s="3" t="str">
        <f aca="false">IF('Data Capture sheet'!AL100&gt;=1,'SASS5 Calc Sheet'!$B93,"")</f>
        <v/>
      </c>
      <c r="AL93" s="5" t="str">
        <f aca="false">IF('Data Capture sheet'!AM100=1,'SASS5 Calc Sheet'!$B93,"")</f>
        <v/>
      </c>
      <c r="AM93" s="3" t="n">
        <f aca="false">IF('Data Capture sheet'!AN100&gt;=1,'SASS5 Calc Sheet'!$B93,"")</f>
        <v>5</v>
      </c>
      <c r="AN93" s="3" t="str">
        <f aca="false">IF('Data Capture sheet'!AO100&gt;=1,'SASS5 Calc Sheet'!$B93,"")</f>
        <v/>
      </c>
      <c r="AO93" s="3" t="str">
        <f aca="false">IF('Data Capture sheet'!AP100&gt;=1,'SASS5 Calc Sheet'!$B93,"")</f>
        <v/>
      </c>
      <c r="AP93" s="5" t="n">
        <f aca="false">IF('Data Capture sheet'!AQ100=1,'SASS5 Calc Sheet'!$B93,"")</f>
        <v>5</v>
      </c>
      <c r="AQ93" s="3" t="str">
        <f aca="false">IF('Data Capture sheet'!AR100&gt;=1,'SASS5 Calc Sheet'!$B93,"")</f>
        <v/>
      </c>
      <c r="AR93" s="3" t="n">
        <f aca="false">IF('Data Capture sheet'!AS100&gt;=1,'SASS5 Calc Sheet'!$B93,"")</f>
        <v>5</v>
      </c>
      <c r="AS93" s="3" t="str">
        <f aca="false">IF('Data Capture sheet'!AT100&gt;=1,'SASS5 Calc Sheet'!$B93,"")</f>
        <v/>
      </c>
      <c r="AT93" s="5" t="n">
        <f aca="false">IF('Data Capture sheet'!AU100=1,'SASS5 Calc Sheet'!$B93,"")</f>
        <v>5</v>
      </c>
      <c r="AU93" s="3" t="n">
        <f aca="false">IF('Data Capture sheet'!AV100&gt;=1,'SASS5 Calc Sheet'!$B93,"")</f>
        <v>5</v>
      </c>
      <c r="AV93" s="3" t="str">
        <f aca="false">IF('Data Capture sheet'!AW100&gt;=1,'SASS5 Calc Sheet'!$B93,"")</f>
        <v/>
      </c>
      <c r="AW93" s="3" t="n">
        <f aca="false">IF('Data Capture sheet'!AX100&gt;=1,'SASS5 Calc Sheet'!$B93,"")</f>
        <v>5</v>
      </c>
      <c r="AX93" s="5" t="n">
        <f aca="false">IF('Data Capture sheet'!AY100=1,'SASS5 Calc Sheet'!$B93,"")</f>
        <v>5</v>
      </c>
      <c r="AY93" s="3" t="str">
        <f aca="false">IF('Data Capture sheet'!AZ100&gt;=1,'SASS5 Calc Sheet'!$B93,"")</f>
        <v/>
      </c>
      <c r="AZ93" s="3" t="str">
        <f aca="false">IF('Data Capture sheet'!BA100&gt;=1,'SASS5 Calc Sheet'!$B93,"")</f>
        <v/>
      </c>
      <c r="BA93" s="3" t="str">
        <f aca="false">IF('Data Capture sheet'!BB100&gt;=1,'SASS5 Calc Sheet'!$B93,"")</f>
        <v/>
      </c>
      <c r="BB93" s="5" t="str">
        <f aca="false">IF('Data Capture sheet'!BC100=1,'SASS5 Calc Sheet'!$B93,"")</f>
        <v/>
      </c>
      <c r="BC93" s="3" t="n">
        <f aca="false">IF('Data Capture sheet'!BD100&gt;=1,'SASS5 Calc Sheet'!$B93,"")</f>
        <v>5</v>
      </c>
      <c r="BD93" s="3" t="n">
        <f aca="false">IF('Data Capture sheet'!BE100&gt;=1,'SASS5 Calc Sheet'!$B93,"")</f>
        <v>5</v>
      </c>
      <c r="BE93" s="3" t="str">
        <f aca="false">IF('Data Capture sheet'!BF100&gt;=1,'SASS5 Calc Sheet'!$B93,"")</f>
        <v/>
      </c>
      <c r="BF93" s="5" t="n">
        <f aca="false">IF('Data Capture sheet'!BG100=1,'SASS5 Calc Sheet'!$B93,"")</f>
        <v>5</v>
      </c>
      <c r="BG93" s="3" t="str">
        <f aca="false">IF('Data Capture sheet'!BH100&gt;=1,'SASS5 Calc Sheet'!$B93,"")</f>
        <v/>
      </c>
      <c r="BH93" s="3" t="str">
        <f aca="false">IF('Data Capture sheet'!BI100&gt;=1,'SASS5 Calc Sheet'!$B93,"")</f>
        <v/>
      </c>
      <c r="BI93" s="3" t="str">
        <f aca="false">IF('Data Capture sheet'!BJ100&gt;=1,'SASS5 Calc Sheet'!$B93,"")</f>
        <v/>
      </c>
      <c r="BJ93" s="5" t="str">
        <f aca="false">IF('Data Capture sheet'!BK100=1,'SASS5 Calc Sheet'!$B93,"")</f>
        <v/>
      </c>
      <c r="BK93" s="3" t="str">
        <f aca="false">IF('Data Capture sheet'!BL100&gt;=1,'SASS5 Calc Sheet'!$B93,"")</f>
        <v/>
      </c>
      <c r="BL93" s="3" t="str">
        <f aca="false">IF('Data Capture sheet'!BM100&gt;=1,'SASS5 Calc Sheet'!$B93,"")</f>
        <v/>
      </c>
      <c r="BM93" s="3" t="str">
        <f aca="false">IF('Data Capture sheet'!BN100&gt;=1,'SASS5 Calc Sheet'!$B93,"")</f>
        <v/>
      </c>
      <c r="BN93" s="5" t="str">
        <f aca="false">IF('Data Capture sheet'!BO100=1,'SASS5 Calc Sheet'!$B93,"")</f>
        <v/>
      </c>
      <c r="BO93" s="3" t="str">
        <f aca="false">IF('Data Capture sheet'!BP100&gt;=1,'SASS5 Calc Sheet'!$B93,"")</f>
        <v/>
      </c>
      <c r="BP93" s="3" t="str">
        <f aca="false">IF('Data Capture sheet'!BQ100&gt;=1,'SASS5 Calc Sheet'!$B93,"")</f>
        <v/>
      </c>
      <c r="BQ93" s="3" t="str">
        <f aca="false">IF('Data Capture sheet'!BR100&gt;=1,'SASS5 Calc Sheet'!$B93,"")</f>
        <v/>
      </c>
      <c r="BR93" s="5" t="str">
        <f aca="false">IF('Data Capture sheet'!BS100=1,'SASS5 Calc Sheet'!$B93,"")</f>
        <v/>
      </c>
      <c r="BS93" s="3" t="str">
        <f aca="false">IF('Data Capture sheet'!BT100&gt;=1,'SASS5 Calc Sheet'!$B93,"")</f>
        <v/>
      </c>
      <c r="BT93" s="3" t="str">
        <f aca="false">IF('Data Capture sheet'!BU100&gt;=1,'SASS5 Calc Sheet'!$B93,"")</f>
        <v/>
      </c>
      <c r="BU93" s="3" t="str">
        <f aca="false">IF('Data Capture sheet'!BV100&gt;=1,'SASS5 Calc Sheet'!$B93,"")</f>
        <v/>
      </c>
      <c r="BV93" s="5" t="str">
        <f aca="false">IF('Data Capture sheet'!BW100=1,'SASS5 Calc Sheet'!$B93,"")</f>
        <v/>
      </c>
      <c r="BW93" s="3" t="str">
        <f aca="false">IF('Data Capture sheet'!BX100&gt;=1,'SASS5 Calc Sheet'!$B93,"")</f>
        <v/>
      </c>
      <c r="BX93" s="3" t="str">
        <f aca="false">IF('Data Capture sheet'!BY100&gt;=1,'SASS5 Calc Sheet'!$B93,"")</f>
        <v/>
      </c>
      <c r="BY93" s="3" t="str">
        <f aca="false">IF('Data Capture sheet'!BZ100&gt;=1,'SASS5 Calc Sheet'!$B93,"")</f>
        <v/>
      </c>
      <c r="BZ93" s="5" t="str">
        <f aca="false">IF('Data Capture sheet'!CA100=1,'SASS5 Calc Sheet'!$B93,"")</f>
        <v/>
      </c>
      <c r="CA93" s="3" t="str">
        <f aca="false">IF('Data Capture sheet'!CB100&gt;=1,'SASS5 Calc Sheet'!$B93,"")</f>
        <v/>
      </c>
      <c r="CB93" s="3" t="str">
        <f aca="false">IF('Data Capture sheet'!CC100&gt;=1,'SASS5 Calc Sheet'!$B93,"")</f>
        <v/>
      </c>
      <c r="CC93" s="3" t="str">
        <f aca="false">IF('Data Capture sheet'!CD100&gt;=1,'SASS5 Calc Sheet'!$B93,"")</f>
        <v/>
      </c>
      <c r="CD93" s="5" t="str">
        <f aca="false">IF('Data Capture sheet'!CE100=1,'SASS5 Calc Sheet'!$B93,"")</f>
        <v/>
      </c>
      <c r="CE93" s="3" t="str">
        <f aca="false">IF('Data Capture sheet'!CF100&gt;=1,'SASS5 Calc Sheet'!$B93,"")</f>
        <v/>
      </c>
      <c r="CF93" s="3" t="str">
        <f aca="false">IF('Data Capture sheet'!CG100&gt;=1,'SASS5 Calc Sheet'!$B93,"")</f>
        <v/>
      </c>
      <c r="CG93" s="3" t="str">
        <f aca="false">IF('Data Capture sheet'!CH100&gt;=1,'SASS5 Calc Sheet'!$B93,"")</f>
        <v/>
      </c>
      <c r="CH93" s="5" t="str">
        <f aca="false">IF('Data Capture sheet'!CI100=1,'SASS5 Calc Sheet'!$B93,"")</f>
        <v/>
      </c>
      <c r="CI93" s="3" t="str">
        <f aca="false">IF('Data Capture sheet'!CJ100&gt;=1,'SASS5 Calc Sheet'!$B93,"")</f>
        <v/>
      </c>
      <c r="CJ93" s="3" t="str">
        <f aca="false">IF('Data Capture sheet'!CK100&gt;=1,'SASS5 Calc Sheet'!$B93,"")</f>
        <v/>
      </c>
      <c r="CK93" s="3" t="str">
        <f aca="false">IF('Data Capture sheet'!CL100&gt;=1,'SASS5 Calc Sheet'!$B93,"")</f>
        <v/>
      </c>
      <c r="CL93" s="5" t="str">
        <f aca="false">IF('Data Capture sheet'!CM100=1,'SASS5 Calc Sheet'!$B93,"")</f>
        <v/>
      </c>
      <c r="CM93" s="3" t="str">
        <f aca="false">IF('Data Capture sheet'!CN100&gt;=1,'SASS5 Calc Sheet'!$B93,"")</f>
        <v/>
      </c>
      <c r="CN93" s="3" t="str">
        <f aca="false">IF('Data Capture sheet'!CO100&gt;=1,'SASS5 Calc Sheet'!$B93,"")</f>
        <v/>
      </c>
      <c r="CO93" s="3" t="str">
        <f aca="false">IF('Data Capture sheet'!CP100&gt;=1,'SASS5 Calc Sheet'!$B93,"")</f>
        <v/>
      </c>
      <c r="CP93" s="5" t="str">
        <f aca="false">IF('Data Capture sheet'!CQ100=1,'SASS5 Calc Sheet'!$B93,"")</f>
        <v/>
      </c>
      <c r="CQ93" s="3" t="str">
        <f aca="false">IF('Data Capture sheet'!CR100&gt;=1,'SASS5 Calc Sheet'!$B93,"")</f>
        <v/>
      </c>
      <c r="CR93" s="3" t="str">
        <f aca="false">IF('Data Capture sheet'!CS100&gt;=1,'SASS5 Calc Sheet'!$B93,"")</f>
        <v/>
      </c>
      <c r="CS93" s="3" t="str">
        <f aca="false">IF('Data Capture sheet'!CT100&gt;=1,'SASS5 Calc Sheet'!$B93,"")</f>
        <v/>
      </c>
      <c r="CT93" s="5" t="str">
        <f aca="false">IF('Data Capture sheet'!CU100=1,'SASS5 Calc Sheet'!$B93,"")</f>
        <v/>
      </c>
      <c r="CU93" s="3" t="str">
        <f aca="false">IF('Data Capture sheet'!CV100&gt;=1,'SASS5 Calc Sheet'!$B93,"")</f>
        <v/>
      </c>
      <c r="CV93" s="3" t="str">
        <f aca="false">IF('Data Capture sheet'!CW100&gt;=1,'SASS5 Calc Sheet'!$B93,"")</f>
        <v/>
      </c>
      <c r="CW93" s="3" t="str">
        <f aca="false">IF('Data Capture sheet'!CX100&gt;=1,'SASS5 Calc Sheet'!$B93,"")</f>
        <v/>
      </c>
      <c r="CX93" s="5" t="str">
        <f aca="false">IF('Data Capture sheet'!CY100=1,'SASS5 Calc Sheet'!$B93,"")</f>
        <v/>
      </c>
      <c r="CY93" s="3" t="str">
        <f aca="false">IF('Data Capture sheet'!CZ100&gt;=1,'SASS5 Calc Sheet'!$B93,"")</f>
        <v/>
      </c>
      <c r="CZ93" s="3" t="str">
        <f aca="false">IF('Data Capture sheet'!DA100&gt;=1,'SASS5 Calc Sheet'!$B93,"")</f>
        <v/>
      </c>
      <c r="DA93" s="3" t="str">
        <f aca="false">IF('Data Capture sheet'!DB100&gt;=1,'SASS5 Calc Sheet'!$B93,"")</f>
        <v/>
      </c>
      <c r="DB93" s="5" t="str">
        <f aca="false">IF('Data Capture sheet'!DC100=1,'SASS5 Calc Sheet'!$B93,"")</f>
        <v/>
      </c>
      <c r="DC93" s="3" t="str">
        <f aca="false">IF('Data Capture sheet'!DD100&gt;=1,'SASS5 Calc Sheet'!$B93,"")</f>
        <v/>
      </c>
      <c r="DD93" s="3" t="str">
        <f aca="false">IF('Data Capture sheet'!DE100&gt;=1,'SASS5 Calc Sheet'!$B93,"")</f>
        <v/>
      </c>
      <c r="DE93" s="3" t="str">
        <f aca="false">IF('Data Capture sheet'!DF100&gt;=1,'SASS5 Calc Sheet'!$B93,"")</f>
        <v/>
      </c>
      <c r="DF93" s="5" t="str">
        <f aca="false">IF('Data Capture sheet'!DG100=1,'SASS5 Calc Sheet'!$B93,"")</f>
        <v/>
      </c>
      <c r="DG93" s="3" t="str">
        <f aca="false">IF('Data Capture sheet'!DH100&gt;=1,'SASS5 Calc Sheet'!$B93,"")</f>
        <v/>
      </c>
      <c r="DH93" s="3" t="str">
        <f aca="false">IF('Data Capture sheet'!DI100&gt;=1,'SASS5 Calc Sheet'!$B93,"")</f>
        <v/>
      </c>
      <c r="DI93" s="3" t="str">
        <f aca="false">IF('Data Capture sheet'!DJ100&gt;=1,'SASS5 Calc Sheet'!$B93,"")</f>
        <v/>
      </c>
      <c r="DJ93" s="5" t="str">
        <f aca="false">IF('Data Capture sheet'!DK100=1,'SASS5 Calc Sheet'!$B93,"")</f>
        <v/>
      </c>
      <c r="DK93" s="3" t="str">
        <f aca="false">IF('Data Capture sheet'!DL100&gt;=1,'SASS5 Calc Sheet'!$B93,"")</f>
        <v/>
      </c>
      <c r="DL93" s="3" t="str">
        <f aca="false">IF('Data Capture sheet'!DM100&gt;=1,'SASS5 Calc Sheet'!$B93,"")</f>
        <v/>
      </c>
      <c r="DM93" s="3" t="str">
        <f aca="false">IF('Data Capture sheet'!DN100&gt;=1,'SASS5 Calc Sheet'!$B93,"")</f>
        <v/>
      </c>
      <c r="DN93" s="5" t="str">
        <f aca="false">IF('Data Capture sheet'!DO100=1,'SASS5 Calc Sheet'!$B93,"")</f>
        <v/>
      </c>
      <c r="DO93" s="3" t="str">
        <f aca="false">IF('Data Capture sheet'!DP100&gt;=1,'SASS5 Calc Sheet'!$B93,"")</f>
        <v/>
      </c>
      <c r="DP93" s="3" t="str">
        <f aca="false">IF('Data Capture sheet'!DQ100&gt;=1,'SASS5 Calc Sheet'!$B93,"")</f>
        <v/>
      </c>
      <c r="DQ93" s="3" t="str">
        <f aca="false">IF('Data Capture sheet'!DR100&gt;=1,'SASS5 Calc Sheet'!$B93,"")</f>
        <v/>
      </c>
      <c r="DR93" s="5" t="str">
        <f aca="false">IF('Data Capture sheet'!DS100=1,'SASS5 Calc Sheet'!$B93,"")</f>
        <v/>
      </c>
      <c r="DS93" s="3" t="str">
        <f aca="false">IF('Data Capture sheet'!DT100&gt;=1,'SASS5 Calc Sheet'!$B93,"")</f>
        <v/>
      </c>
      <c r="DT93" s="3" t="str">
        <f aca="false">IF('Data Capture sheet'!DU100&gt;=1,'SASS5 Calc Sheet'!$B93,"")</f>
        <v/>
      </c>
      <c r="DU93" s="3" t="str">
        <f aca="false">IF('Data Capture sheet'!DV100&gt;=1,'SASS5 Calc Sheet'!$B93,"")</f>
        <v/>
      </c>
      <c r="DV93" s="5" t="str">
        <f aca="false">IF('Data Capture sheet'!DW100=1,'SASS5 Calc Sheet'!$B93,"")</f>
        <v/>
      </c>
      <c r="DW93" s="3" t="str">
        <f aca="false">IF('Data Capture sheet'!DX100&gt;=1,'SASS5 Calc Sheet'!$B93,"")</f>
        <v/>
      </c>
      <c r="DX93" s="3" t="str">
        <f aca="false">IF('Data Capture sheet'!DY100&gt;=1,'SASS5 Calc Sheet'!$B93,"")</f>
        <v/>
      </c>
      <c r="DY93" s="3" t="str">
        <f aca="false">IF('Data Capture sheet'!DZ100&gt;=1,'SASS5 Calc Sheet'!$B93,"")</f>
        <v/>
      </c>
      <c r="DZ93" s="5" t="str">
        <f aca="false">IF('Data Capture sheet'!EA100=1,'SASS5 Calc Sheet'!$B93,"")</f>
        <v/>
      </c>
      <c r="EA93" s="3" t="str">
        <f aca="false">IF('Data Capture sheet'!EB100&gt;=1,'SASS5 Calc Sheet'!$B93,"")</f>
        <v/>
      </c>
      <c r="EB93" s="3" t="str">
        <f aca="false">IF('Data Capture sheet'!EC100&gt;=1,'SASS5 Calc Sheet'!$B93,"")</f>
        <v/>
      </c>
      <c r="EC93" s="3" t="str">
        <f aca="false">IF('Data Capture sheet'!ED100&gt;=1,'SASS5 Calc Sheet'!$B93,"")</f>
        <v/>
      </c>
      <c r="ED93" s="5" t="str">
        <f aca="false">IF('Data Capture sheet'!EE100=1,'SASS5 Calc Sheet'!$B93,"")</f>
        <v/>
      </c>
      <c r="EE93" s="3" t="str">
        <f aca="false">IF('Data Capture sheet'!EF100&gt;=1,'SASS5 Calc Sheet'!$B93,"")</f>
        <v/>
      </c>
      <c r="EF93" s="3" t="str">
        <f aca="false">IF('Data Capture sheet'!EG100&gt;=1,'SASS5 Calc Sheet'!$B93,"")</f>
        <v/>
      </c>
      <c r="EG93" s="3" t="str">
        <f aca="false">IF('Data Capture sheet'!EH100&gt;=1,'SASS5 Calc Sheet'!$B93,"")</f>
        <v/>
      </c>
      <c r="EH93" s="5" t="str">
        <f aca="false">IF('Data Capture sheet'!EI100=1,'SASS5 Calc Sheet'!$B93,"")</f>
        <v/>
      </c>
      <c r="EI93" s="3" t="str">
        <f aca="false">IF('Data Capture sheet'!EJ100&gt;=1,'SASS5 Calc Sheet'!$B93,"")</f>
        <v/>
      </c>
      <c r="EJ93" s="3" t="str">
        <f aca="false">IF('Data Capture sheet'!EK100&gt;=1,'SASS5 Calc Sheet'!$B93,"")</f>
        <v/>
      </c>
      <c r="EK93" s="3" t="str">
        <f aca="false">IF('Data Capture sheet'!EL100&gt;=1,'SASS5 Calc Sheet'!$B93,"")</f>
        <v/>
      </c>
      <c r="EL93" s="5" t="str">
        <f aca="false">IF('Data Capture sheet'!EM100=1,'SASS5 Calc Sheet'!$B93,"")</f>
        <v/>
      </c>
      <c r="EM93" s="3" t="str">
        <f aca="false">IF('Data Capture sheet'!EN100&gt;=1,'SASS5 Calc Sheet'!$B93,"")</f>
        <v/>
      </c>
      <c r="EN93" s="3" t="str">
        <f aca="false">IF('Data Capture sheet'!EO100&gt;=1,'SASS5 Calc Sheet'!$B93,"")</f>
        <v/>
      </c>
      <c r="EO93" s="3" t="str">
        <f aca="false">IF('Data Capture sheet'!EP100&gt;=1,'SASS5 Calc Sheet'!$B93,"")</f>
        <v/>
      </c>
      <c r="EP93" s="5" t="str">
        <f aca="false">IF('Data Capture sheet'!EQ100=1,'SASS5 Calc Sheet'!$B93,"")</f>
        <v/>
      </c>
      <c r="EQ93" s="3" t="str">
        <f aca="false">IF('Data Capture sheet'!ER100&gt;=1,'SASS5 Calc Sheet'!$B93,"")</f>
        <v/>
      </c>
      <c r="ER93" s="3" t="str">
        <f aca="false">IF('Data Capture sheet'!ES100&gt;=1,'SASS5 Calc Sheet'!$B93,"")</f>
        <v/>
      </c>
      <c r="ES93" s="3" t="str">
        <f aca="false">IF('Data Capture sheet'!ET100&gt;=1,'SASS5 Calc Sheet'!$B93,"")</f>
        <v/>
      </c>
      <c r="ET93" s="5" t="str">
        <f aca="false">IF('Data Capture sheet'!EU100=1,'SASS5 Calc Sheet'!$B93,"")</f>
        <v/>
      </c>
      <c r="EU93" s="3" t="str">
        <f aca="false">IF('Data Capture sheet'!EV100&gt;=1,'SASS5 Calc Sheet'!$B93,"")</f>
        <v/>
      </c>
      <c r="EV93" s="3" t="str">
        <f aca="false">IF('Data Capture sheet'!EW100&gt;=1,'SASS5 Calc Sheet'!$B93,"")</f>
        <v/>
      </c>
      <c r="EW93" s="3" t="str">
        <f aca="false">IF('Data Capture sheet'!EX100&gt;=1,'SASS5 Calc Sheet'!$B93,"")</f>
        <v/>
      </c>
      <c r="EX93" s="5" t="str">
        <f aca="false">IF('Data Capture sheet'!EY100=1,'SASS5 Calc Sheet'!$B93,"")</f>
        <v/>
      </c>
      <c r="EY93" s="3" t="str">
        <f aca="false">IF('Data Capture sheet'!EZ100&gt;=1,'SASS5 Calc Sheet'!$B93,"")</f>
        <v/>
      </c>
      <c r="EZ93" s="3" t="str">
        <f aca="false">IF('Data Capture sheet'!FA100&gt;=1,'SASS5 Calc Sheet'!$B93,"")</f>
        <v/>
      </c>
      <c r="FA93" s="3" t="str">
        <f aca="false">IF('Data Capture sheet'!FB100&gt;=1,'SASS5 Calc Sheet'!$B93,"")</f>
        <v/>
      </c>
      <c r="FB93" s="5" t="str">
        <f aca="false">IF('Data Capture sheet'!FC100=1,'SASS5 Calc Sheet'!$B93,"")</f>
        <v/>
      </c>
      <c r="FC93" s="3" t="str">
        <f aca="false">IF('Data Capture sheet'!FD100&gt;=1,'SASS5 Calc Sheet'!$B93,"")</f>
        <v/>
      </c>
      <c r="FD93" s="3" t="str">
        <f aca="false">IF('Data Capture sheet'!FE100&gt;=1,'SASS5 Calc Sheet'!$B93,"")</f>
        <v/>
      </c>
      <c r="FE93" s="3" t="str">
        <f aca="false">IF('Data Capture sheet'!FF100&gt;=1,'SASS5 Calc Sheet'!$B93,"")</f>
        <v/>
      </c>
      <c r="FF93" s="5" t="str">
        <f aca="false">IF('Data Capture sheet'!FG100=1,'SASS5 Calc Sheet'!$B93,"")</f>
        <v/>
      </c>
      <c r="FG93" s="3" t="str">
        <f aca="false">IF('Data Capture sheet'!FH100&gt;=1,'SASS5 Calc Sheet'!$B93,"")</f>
        <v/>
      </c>
      <c r="FH93" s="3" t="str">
        <f aca="false">IF('Data Capture sheet'!FI100&gt;=1,'SASS5 Calc Sheet'!$B93,"")</f>
        <v/>
      </c>
      <c r="FI93" s="3" t="str">
        <f aca="false">IF('Data Capture sheet'!FJ100&gt;=1,'SASS5 Calc Sheet'!$B93,"")</f>
        <v/>
      </c>
      <c r="FJ93" s="5" t="str">
        <f aca="false">IF('Data Capture sheet'!FK100=1,'SASS5 Calc Sheet'!$B93,"")</f>
        <v/>
      </c>
      <c r="FK93" s="3" t="str">
        <f aca="false">IF('Data Capture sheet'!FL100&gt;=1,'SASS5 Calc Sheet'!$B93,"")</f>
        <v/>
      </c>
      <c r="FL93" s="3" t="str">
        <f aca="false">IF('Data Capture sheet'!FM100&gt;=1,'SASS5 Calc Sheet'!$B93,"")</f>
        <v/>
      </c>
      <c r="FM93" s="3" t="str">
        <f aca="false">IF('Data Capture sheet'!FN100&gt;=1,'SASS5 Calc Sheet'!$B93,"")</f>
        <v/>
      </c>
      <c r="FN93" s="5" t="str">
        <f aca="false">IF('Data Capture sheet'!FO100=1,'SASS5 Calc Sheet'!$B93,"")</f>
        <v/>
      </c>
      <c r="FO93" s="3" t="str">
        <f aca="false">IF('Data Capture sheet'!FP100&gt;=1,'SASS5 Calc Sheet'!$B93,"")</f>
        <v/>
      </c>
      <c r="FP93" s="3" t="str">
        <f aca="false">IF('Data Capture sheet'!FQ100&gt;=1,'SASS5 Calc Sheet'!$B93,"")</f>
        <v/>
      </c>
      <c r="FQ93" s="3" t="str">
        <f aca="false">IF('Data Capture sheet'!FR100&gt;=1,'SASS5 Calc Sheet'!$B93,"")</f>
        <v/>
      </c>
      <c r="FR93" s="5" t="str">
        <f aca="false">IF('Data Capture sheet'!FS100=1,'SASS5 Calc Sheet'!$B93,"")</f>
        <v/>
      </c>
      <c r="FS93" s="3" t="str">
        <f aca="false">IF('Data Capture sheet'!FT100&gt;=1,'SASS5 Calc Sheet'!$B93,"")</f>
        <v/>
      </c>
      <c r="FT93" s="3" t="str">
        <f aca="false">IF('Data Capture sheet'!FU100&gt;=1,'SASS5 Calc Sheet'!$B93,"")</f>
        <v/>
      </c>
      <c r="FU93" s="3" t="str">
        <f aca="false">IF('Data Capture sheet'!FV100&gt;=1,'SASS5 Calc Sheet'!$B93,"")</f>
        <v/>
      </c>
      <c r="FV93" s="5" t="str">
        <f aca="false">IF('Data Capture sheet'!FW100=1,'SASS5 Calc Sheet'!$B93,"")</f>
        <v/>
      </c>
      <c r="FW93" s="3" t="str">
        <f aca="false">IF('Data Capture sheet'!FX100&gt;=1,'SASS5 Calc Sheet'!$B93,"")</f>
        <v/>
      </c>
      <c r="FX93" s="3" t="str">
        <f aca="false">IF('Data Capture sheet'!FY100&gt;=1,'SASS5 Calc Sheet'!$B93,"")</f>
        <v/>
      </c>
      <c r="FY93" s="3" t="str">
        <f aca="false">IF('Data Capture sheet'!FZ100&gt;=1,'SASS5 Calc Sheet'!$B93,"")</f>
        <v/>
      </c>
      <c r="FZ93" s="5" t="str">
        <f aca="false">IF('Data Capture sheet'!GA100=1,'SASS5 Calc Sheet'!$B93,"")</f>
        <v/>
      </c>
      <c r="GA93" s="3" t="str">
        <f aca="false">IF('Data Capture sheet'!GB100&gt;=1,'SASS5 Calc Sheet'!$B93,"")</f>
        <v/>
      </c>
      <c r="GB93" s="3" t="str">
        <f aca="false">IF('Data Capture sheet'!GC100&gt;=1,'SASS5 Calc Sheet'!$B93,"")</f>
        <v/>
      </c>
      <c r="GC93" s="3" t="str">
        <f aca="false">IF('Data Capture sheet'!GD100&gt;=1,'SASS5 Calc Sheet'!$B93,"")</f>
        <v/>
      </c>
      <c r="GD93" s="5" t="str">
        <f aca="false">IF('Data Capture sheet'!GE100=1,'SASS5 Calc Sheet'!$B93,"")</f>
        <v/>
      </c>
      <c r="GE93" s="3" t="str">
        <f aca="false">IF('Data Capture sheet'!GF100&gt;=1,'SASS5 Calc Sheet'!$B93,"")</f>
        <v/>
      </c>
      <c r="GF93" s="3" t="str">
        <f aca="false">IF('Data Capture sheet'!GG100&gt;=1,'SASS5 Calc Sheet'!$B93,"")</f>
        <v/>
      </c>
      <c r="GG93" s="3" t="str">
        <f aca="false">IF('Data Capture sheet'!GH100&gt;=1,'SASS5 Calc Sheet'!$B93,"")</f>
        <v/>
      </c>
      <c r="GH93" s="5" t="str">
        <f aca="false">IF('Data Capture sheet'!GI100=1,'SASS5 Calc Sheet'!$B93,"")</f>
        <v/>
      </c>
      <c r="GI93" s="3" t="str">
        <f aca="false">IF('Data Capture sheet'!GJ100&gt;=1,'SASS5 Calc Sheet'!$B93,"")</f>
        <v/>
      </c>
      <c r="GJ93" s="3" t="str">
        <f aca="false">IF('Data Capture sheet'!GK100&gt;=1,'SASS5 Calc Sheet'!$B93,"")</f>
        <v/>
      </c>
      <c r="GK93" s="3" t="str">
        <f aca="false">IF('Data Capture sheet'!GL100&gt;=1,'SASS5 Calc Sheet'!$B93,"")</f>
        <v/>
      </c>
      <c r="GL93" s="5" t="str">
        <f aca="false">IF('Data Capture sheet'!GM100=1,'SASS5 Calc Sheet'!$B93,"")</f>
        <v/>
      </c>
      <c r="GM93" s="3" t="str">
        <f aca="false">IF('Data Capture sheet'!GN100&gt;=1,'SASS5 Calc Sheet'!$B93,"")</f>
        <v/>
      </c>
      <c r="GN93" s="3" t="str">
        <f aca="false">IF('Data Capture sheet'!GO100&gt;=1,'SASS5 Calc Sheet'!$B93,"")</f>
        <v/>
      </c>
      <c r="GO93" s="3" t="str">
        <f aca="false">IF('Data Capture sheet'!GP100&gt;=1,'SASS5 Calc Sheet'!$B93,"")</f>
        <v/>
      </c>
      <c r="GP93" s="5" t="str">
        <f aca="false">IF('Data Capture sheet'!GQ100=1,'SASS5 Calc Sheet'!$B93,"")</f>
        <v/>
      </c>
      <c r="GQ93" s="3" t="str">
        <f aca="false">IF('Data Capture sheet'!GR100&gt;=1,'SASS5 Calc Sheet'!$B93,"")</f>
        <v/>
      </c>
      <c r="GR93" s="3" t="str">
        <f aca="false">IF('Data Capture sheet'!GS100&gt;=1,'SASS5 Calc Sheet'!$B93,"")</f>
        <v/>
      </c>
      <c r="GS93" s="3" t="str">
        <f aca="false">IF('Data Capture sheet'!GT100&gt;=1,'SASS5 Calc Sheet'!$B93,"")</f>
        <v/>
      </c>
      <c r="GT93" s="5" t="str">
        <f aca="false">IF('Data Capture sheet'!GU100=1,'SASS5 Calc Sheet'!$B93,"")</f>
        <v/>
      </c>
      <c r="GU93" s="3" t="str">
        <f aca="false">IF('Data Capture sheet'!GV100&gt;=1,'SASS5 Calc Sheet'!$B93,"")</f>
        <v/>
      </c>
      <c r="GV93" s="3" t="str">
        <f aca="false">IF('Data Capture sheet'!GW100&gt;=1,'SASS5 Calc Sheet'!$B93,"")</f>
        <v/>
      </c>
      <c r="GW93" s="3" t="str">
        <f aca="false">IF('Data Capture sheet'!GX100&gt;=1,'SASS5 Calc Sheet'!$B93,"")</f>
        <v/>
      </c>
      <c r="GX93" s="5" t="str">
        <f aca="false">IF('Data Capture sheet'!GY100=1,'SASS5 Calc Sheet'!$B93,"")</f>
        <v/>
      </c>
      <c r="GY93" s="3" t="str">
        <f aca="false">IF('Data Capture sheet'!GZ100&gt;=1,'SASS5 Calc Sheet'!$B93,"")</f>
        <v/>
      </c>
      <c r="GZ93" s="3" t="str">
        <f aca="false">IF('Data Capture sheet'!HA100&gt;=1,'SASS5 Calc Sheet'!$B93,"")</f>
        <v/>
      </c>
      <c r="HA93" s="3" t="str">
        <f aca="false">IF('Data Capture sheet'!HB100&gt;=1,'SASS5 Calc Sheet'!$B93,"")</f>
        <v/>
      </c>
      <c r="HB93" s="5" t="str">
        <f aca="false">IF('Data Capture sheet'!HC100=1,'SASS5 Calc Sheet'!$B93,"")</f>
        <v/>
      </c>
      <c r="HC93" s="3" t="str">
        <f aca="false">IF('Data Capture sheet'!HD100&gt;=1,'SASS5 Calc Sheet'!$B93,"")</f>
        <v/>
      </c>
      <c r="HD93" s="3" t="str">
        <f aca="false">IF('Data Capture sheet'!HE100&gt;=1,'SASS5 Calc Sheet'!$B93,"")</f>
        <v/>
      </c>
      <c r="HE93" s="3" t="str">
        <f aca="false">IF('Data Capture sheet'!HF100&gt;=1,'SASS5 Calc Sheet'!$B93,"")</f>
        <v/>
      </c>
      <c r="HF93" s="5" t="str">
        <f aca="false">IF('Data Capture sheet'!HG100=1,'SASS5 Calc Sheet'!$B93,"")</f>
        <v/>
      </c>
      <c r="HG93" s="3" t="str">
        <f aca="false">IF('Data Capture sheet'!HH100&gt;=1,'SASS5 Calc Sheet'!$B93,"")</f>
        <v/>
      </c>
      <c r="HH93" s="3" t="str">
        <f aca="false">IF('Data Capture sheet'!HI100&gt;=1,'SASS5 Calc Sheet'!$B93,"")</f>
        <v/>
      </c>
      <c r="HI93" s="3" t="str">
        <f aca="false">IF('Data Capture sheet'!HJ100&gt;=1,'SASS5 Calc Sheet'!$B93,"")</f>
        <v/>
      </c>
      <c r="HJ93" s="5" t="str">
        <f aca="false">IF('Data Capture sheet'!HK100=1,'SASS5 Calc Sheet'!$B93,"")</f>
        <v/>
      </c>
      <c r="HK93" s="3" t="str">
        <f aca="false">IF('Data Capture sheet'!HL100&gt;=1,'SASS5 Calc Sheet'!$B93,"")</f>
        <v/>
      </c>
      <c r="HL93" s="3" t="str">
        <f aca="false">IF('Data Capture sheet'!HM100&gt;=1,'SASS5 Calc Sheet'!$B93,"")</f>
        <v/>
      </c>
      <c r="HM93" s="3" t="str">
        <f aca="false">IF('Data Capture sheet'!HN100&gt;=1,'SASS5 Calc Sheet'!$B93,"")</f>
        <v/>
      </c>
      <c r="HN93" s="5" t="str">
        <f aca="false">IF('Data Capture sheet'!HO100=1,'SASS5 Calc Sheet'!$B93,"")</f>
        <v/>
      </c>
      <c r="HO93" s="3" t="str">
        <f aca="false">IF('Data Capture sheet'!HP100&gt;=1,'SASS5 Calc Sheet'!$B93,"")</f>
        <v/>
      </c>
      <c r="HP93" s="3" t="str">
        <f aca="false">IF('Data Capture sheet'!HQ100&gt;=1,'SASS5 Calc Sheet'!$B93,"")</f>
        <v/>
      </c>
      <c r="HQ93" s="3" t="str">
        <f aca="false">IF('Data Capture sheet'!HR100&gt;=1,'SASS5 Calc Sheet'!$B93,"")</f>
        <v/>
      </c>
      <c r="HR93" s="5" t="str">
        <f aca="false">IF('Data Capture sheet'!HS100=1,'SASS5 Calc Sheet'!$B93,"")</f>
        <v/>
      </c>
      <c r="HS93" s="3" t="str">
        <f aca="false">IF('Data Capture sheet'!HT100&gt;=1,'SASS5 Calc Sheet'!$B93,"")</f>
        <v/>
      </c>
      <c r="HT93" s="3" t="str">
        <f aca="false">IF('Data Capture sheet'!HU100&gt;=1,'SASS5 Calc Sheet'!$B93,"")</f>
        <v/>
      </c>
      <c r="HU93" s="3" t="str">
        <f aca="false">IF('Data Capture sheet'!HV100&gt;=1,'SASS5 Calc Sheet'!$B93,"")</f>
        <v/>
      </c>
      <c r="HV93" s="5" t="str">
        <f aca="false">IF('Data Capture sheet'!HW100=1,'SASS5 Calc Sheet'!$B93,"")</f>
        <v/>
      </c>
      <c r="HW93" s="3" t="str">
        <f aca="false">IF('Data Capture sheet'!HX100&gt;=1,'SASS5 Calc Sheet'!$B93,"")</f>
        <v/>
      </c>
      <c r="HX93" s="3" t="str">
        <f aca="false">IF('Data Capture sheet'!HY100&gt;=1,'SASS5 Calc Sheet'!$B93,"")</f>
        <v/>
      </c>
      <c r="HY93" s="3" t="str">
        <f aca="false">IF('Data Capture sheet'!HZ100&gt;=1,'SASS5 Calc Sheet'!$B93,"")</f>
        <v/>
      </c>
      <c r="HZ93" s="5" t="str">
        <f aca="false">IF('Data Capture sheet'!IA100=1,'SASS5 Calc Sheet'!$B93,"")</f>
        <v/>
      </c>
      <c r="IA93" s="3" t="str">
        <f aca="false">IF('Data Capture sheet'!IB100&gt;=1,'SASS5 Calc Sheet'!$B93,"")</f>
        <v/>
      </c>
      <c r="IB93" s="3" t="str">
        <f aca="false">IF('Data Capture sheet'!IC100&gt;=1,'SASS5 Calc Sheet'!$B93,"")</f>
        <v/>
      </c>
      <c r="IC93" s="3" t="str">
        <f aca="false">IF('Data Capture sheet'!ID100&gt;=1,'SASS5 Calc Sheet'!$B93,"")</f>
        <v/>
      </c>
      <c r="ID93" s="5" t="str">
        <f aca="false">IF('Data Capture sheet'!IE100=1,'SASS5 Calc Sheet'!$B93,"")</f>
        <v/>
      </c>
      <c r="IE93" s="3" t="str">
        <f aca="false">IF('Data Capture sheet'!IF100&gt;=1,'SASS5 Calc Sheet'!$B93,"")</f>
        <v/>
      </c>
      <c r="IF93" s="3" t="str">
        <f aca="false">IF('Data Capture sheet'!IG100&gt;=1,'SASS5 Calc Sheet'!$B93,"")</f>
        <v/>
      </c>
      <c r="IG93" s="3" t="str">
        <f aca="false">IF('Data Capture sheet'!IH100&gt;=1,'SASS5 Calc Sheet'!$B93,"")</f>
        <v/>
      </c>
      <c r="IH93" s="5" t="str">
        <f aca="false">IF('Data Capture sheet'!II100=1,'SASS5 Calc Sheet'!$B93,"")</f>
        <v/>
      </c>
      <c r="II93" s="3" t="e">
        <f aca="false">IF(#REF!&gt;=1,'SASS5 Calc Sheet'!$B93,"")</f>
        <v>#REF!</v>
      </c>
      <c r="IJ93" s="3" t="e">
        <f aca="false">IF(#REF!&gt;=1,'SASS5 Calc Sheet'!$B93,"")</f>
        <v>#REF!</v>
      </c>
      <c r="IK93" s="3" t="e">
        <f aca="false">IF(#REF!&gt;=1,'SASS5 Calc Sheet'!$B93,"")</f>
        <v>#REF!</v>
      </c>
      <c r="IL93" s="5" t="e">
        <f aca="false">IF(#REF!=1,'SASS5 Calc Sheet'!$B93,"")</f>
        <v>#REF!</v>
      </c>
      <c r="IM93" s="3" t="e">
        <f aca="false">IF(#REF!&gt;=1,'SASS5 Calc Sheet'!$B93,"")</f>
        <v>#REF!</v>
      </c>
      <c r="IN93" s="3" t="e">
        <f aca="false">IF(#REF!&gt;=1,'SASS5 Calc Sheet'!$B93,"")</f>
        <v>#REF!</v>
      </c>
      <c r="IO93" s="3" t="e">
        <f aca="false">IF(#REF!&gt;=1,'SASS5 Calc Sheet'!$B93,"")</f>
        <v>#REF!</v>
      </c>
      <c r="IP93" s="5" t="e">
        <f aca="false">IF(#REF!=1,'SASS5 Calc Sheet'!$B93,"")</f>
        <v>#REF!</v>
      </c>
      <c r="IQ93" s="3" t="e">
        <f aca="false">IF(#REF!&gt;=1,'SASS5 Calc Sheet'!$B93,"")</f>
        <v>#REF!</v>
      </c>
      <c r="IR93" s="3" t="e">
        <f aca="false">IF(#REF!&gt;=1,'SASS5 Calc Sheet'!$B93,"")</f>
        <v>#REF!</v>
      </c>
      <c r="IS93" s="3" t="e">
        <f aca="false">IF(#REF!&gt;=1,'SASS5 Calc Sheet'!$B93,"")</f>
        <v>#REF!</v>
      </c>
      <c r="IT93" s="5" t="e">
        <f aca="false">IF(#REF!=1,'SASS5 Calc Sheet'!$B93,"")</f>
        <v>#REF!</v>
      </c>
    </row>
    <row r="94" customFormat="false" ht="12.75" hidden="false" customHeight="false" outlineLevel="0" collapsed="false">
      <c r="A94" s="0" t="s">
        <v>100</v>
      </c>
      <c r="B94" s="0" t="n">
        <v>1</v>
      </c>
      <c r="C94" s="3" t="str">
        <f aca="false">IF('Data Capture sheet'!D101&gt;=1,'SASS5 Calc Sheet'!$B94,"")</f>
        <v/>
      </c>
      <c r="D94" s="3" t="str">
        <f aca="false">IF('Data Capture sheet'!E101&gt;=1,'SASS5 Calc Sheet'!$B94,"")</f>
        <v/>
      </c>
      <c r="E94" s="3" t="str">
        <f aca="false">IF('Data Capture sheet'!F101&gt;=1,'SASS5 Calc Sheet'!$B94,"")</f>
        <v/>
      </c>
      <c r="F94" s="5" t="str">
        <f aca="false">IF('Data Capture sheet'!G101=1,'SASS5 Calc Sheet'!$B94,"")</f>
        <v/>
      </c>
      <c r="G94" s="3" t="str">
        <f aca="false">IF('Data Capture sheet'!H101&gt;=1,'SASS5 Calc Sheet'!$B94,"")</f>
        <v/>
      </c>
      <c r="H94" s="3" t="str">
        <f aca="false">IF('Data Capture sheet'!I101&gt;=1,'SASS5 Calc Sheet'!$B94,"")</f>
        <v/>
      </c>
      <c r="I94" s="3" t="str">
        <f aca="false">IF('Data Capture sheet'!J101&gt;=1,'SASS5 Calc Sheet'!$B94,"")</f>
        <v/>
      </c>
      <c r="J94" s="5" t="str">
        <f aca="false">IF('Data Capture sheet'!K101=1,'SASS5 Calc Sheet'!$B94,"")</f>
        <v/>
      </c>
      <c r="K94" s="3" t="str">
        <f aca="false">IF('Data Capture sheet'!L101&gt;=1,'SASS5 Calc Sheet'!$B94,"")</f>
        <v/>
      </c>
      <c r="L94" s="3" t="str">
        <f aca="false">IF('Data Capture sheet'!M101&gt;=1,'SASS5 Calc Sheet'!$B94,"")</f>
        <v/>
      </c>
      <c r="M94" s="3" t="str">
        <f aca="false">IF('Data Capture sheet'!N101&gt;=1,'SASS5 Calc Sheet'!$B94,"")</f>
        <v/>
      </c>
      <c r="N94" s="5" t="str">
        <f aca="false">IF('Data Capture sheet'!O101=1,'SASS5 Calc Sheet'!$B94,"")</f>
        <v/>
      </c>
      <c r="O94" s="3" t="str">
        <f aca="false">IF('Data Capture sheet'!P101&gt;=1,'SASS5 Calc Sheet'!$B94,"")</f>
        <v/>
      </c>
      <c r="P94" s="3" t="str">
        <f aca="false">IF('Data Capture sheet'!Q101&gt;=1,'SASS5 Calc Sheet'!$B94,"")</f>
        <v/>
      </c>
      <c r="Q94" s="3" t="str">
        <f aca="false">IF('Data Capture sheet'!R101&gt;=1,'SASS5 Calc Sheet'!$B94,"")</f>
        <v/>
      </c>
      <c r="R94" s="5" t="str">
        <f aca="false">IF('Data Capture sheet'!S101=1,'SASS5 Calc Sheet'!$B94,"")</f>
        <v/>
      </c>
      <c r="S94" s="3" t="str">
        <f aca="false">IF('Data Capture sheet'!T101&gt;=1,'SASS5 Calc Sheet'!$B94,"")</f>
        <v/>
      </c>
      <c r="T94" s="3" t="str">
        <f aca="false">IF('Data Capture sheet'!U101&gt;=1,'SASS5 Calc Sheet'!$B94,"")</f>
        <v/>
      </c>
      <c r="U94" s="3" t="str">
        <f aca="false">IF('Data Capture sheet'!V101&gt;=1,'SASS5 Calc Sheet'!$B94,"")</f>
        <v/>
      </c>
      <c r="V94" s="5" t="str">
        <f aca="false">IF('Data Capture sheet'!W101=1,'SASS5 Calc Sheet'!$B94,"")</f>
        <v/>
      </c>
      <c r="W94" s="3" t="str">
        <f aca="false">IF('Data Capture sheet'!X101&gt;=1,'SASS5 Calc Sheet'!$B94,"")</f>
        <v/>
      </c>
      <c r="X94" s="3" t="str">
        <f aca="false">IF('Data Capture sheet'!Y101&gt;=1,'SASS5 Calc Sheet'!$B94,"")</f>
        <v/>
      </c>
      <c r="Y94" s="3" t="str">
        <f aca="false">IF('Data Capture sheet'!Z101&gt;=1,'SASS5 Calc Sheet'!$B94,"")</f>
        <v/>
      </c>
      <c r="Z94" s="5" t="str">
        <f aca="false">IF('Data Capture sheet'!AA101=1,'SASS5 Calc Sheet'!$B94,"")</f>
        <v/>
      </c>
      <c r="AA94" s="3" t="str">
        <f aca="false">IF('Data Capture sheet'!AB101&gt;=1,'SASS5 Calc Sheet'!$B94,"")</f>
        <v/>
      </c>
      <c r="AB94" s="3" t="str">
        <f aca="false">IF('Data Capture sheet'!AC101&gt;=1,'SASS5 Calc Sheet'!$B94,"")</f>
        <v/>
      </c>
      <c r="AC94" s="3" t="str">
        <f aca="false">IF('Data Capture sheet'!AD101&gt;=1,'SASS5 Calc Sheet'!$B94,"")</f>
        <v/>
      </c>
      <c r="AD94" s="5" t="str">
        <f aca="false">IF('Data Capture sheet'!AE101=1,'SASS5 Calc Sheet'!$B94,"")</f>
        <v/>
      </c>
      <c r="AE94" s="3" t="str">
        <f aca="false">IF('Data Capture sheet'!AF101&gt;=1,'SASS5 Calc Sheet'!$B94,"")</f>
        <v/>
      </c>
      <c r="AF94" s="3" t="str">
        <f aca="false">IF('Data Capture sheet'!AG101&gt;=1,'SASS5 Calc Sheet'!$B94,"")</f>
        <v/>
      </c>
      <c r="AG94" s="3" t="str">
        <f aca="false">IF('Data Capture sheet'!AH101&gt;=1,'SASS5 Calc Sheet'!$B94,"")</f>
        <v/>
      </c>
      <c r="AH94" s="5" t="str">
        <f aca="false">IF('Data Capture sheet'!AI101=1,'SASS5 Calc Sheet'!$B94,"")</f>
        <v/>
      </c>
      <c r="AI94" s="3" t="str">
        <f aca="false">IF('Data Capture sheet'!AJ101&gt;=1,'SASS5 Calc Sheet'!$B94,"")</f>
        <v/>
      </c>
      <c r="AJ94" s="3" t="str">
        <f aca="false">IF('Data Capture sheet'!AK101&gt;=1,'SASS5 Calc Sheet'!$B94,"")</f>
        <v/>
      </c>
      <c r="AK94" s="3" t="str">
        <f aca="false">IF('Data Capture sheet'!AL101&gt;=1,'SASS5 Calc Sheet'!$B94,"")</f>
        <v/>
      </c>
      <c r="AL94" s="5" t="str">
        <f aca="false">IF('Data Capture sheet'!AM101=1,'SASS5 Calc Sheet'!$B94,"")</f>
        <v/>
      </c>
      <c r="AM94" s="3" t="str">
        <f aca="false">IF('Data Capture sheet'!AN101&gt;=1,'SASS5 Calc Sheet'!$B94,"")</f>
        <v/>
      </c>
      <c r="AN94" s="3" t="str">
        <f aca="false">IF('Data Capture sheet'!AO101&gt;=1,'SASS5 Calc Sheet'!$B94,"")</f>
        <v/>
      </c>
      <c r="AO94" s="3" t="str">
        <f aca="false">IF('Data Capture sheet'!AP101&gt;=1,'SASS5 Calc Sheet'!$B94,"")</f>
        <v/>
      </c>
      <c r="AP94" s="5" t="str">
        <f aca="false">IF('Data Capture sheet'!AQ101=1,'SASS5 Calc Sheet'!$B94,"")</f>
        <v/>
      </c>
      <c r="AQ94" s="3" t="str">
        <f aca="false">IF('Data Capture sheet'!AR101&gt;=1,'SASS5 Calc Sheet'!$B94,"")</f>
        <v/>
      </c>
      <c r="AR94" s="3" t="str">
        <f aca="false">IF('Data Capture sheet'!AS101&gt;=1,'SASS5 Calc Sheet'!$B94,"")</f>
        <v/>
      </c>
      <c r="AS94" s="3" t="str">
        <f aca="false">IF('Data Capture sheet'!AT101&gt;=1,'SASS5 Calc Sheet'!$B94,"")</f>
        <v/>
      </c>
      <c r="AT94" s="5" t="str">
        <f aca="false">IF('Data Capture sheet'!AU101=1,'SASS5 Calc Sheet'!$B94,"")</f>
        <v/>
      </c>
      <c r="AU94" s="3" t="str">
        <f aca="false">IF('Data Capture sheet'!AV101&gt;=1,'SASS5 Calc Sheet'!$B94,"")</f>
        <v/>
      </c>
      <c r="AV94" s="3" t="str">
        <f aca="false">IF('Data Capture sheet'!AW101&gt;=1,'SASS5 Calc Sheet'!$B94,"")</f>
        <v/>
      </c>
      <c r="AW94" s="3" t="str">
        <f aca="false">IF('Data Capture sheet'!AX101&gt;=1,'SASS5 Calc Sheet'!$B94,"")</f>
        <v/>
      </c>
      <c r="AX94" s="5" t="str">
        <f aca="false">IF('Data Capture sheet'!AY101=1,'SASS5 Calc Sheet'!$B94,"")</f>
        <v/>
      </c>
      <c r="AY94" s="3" t="str">
        <f aca="false">IF('Data Capture sheet'!AZ101&gt;=1,'SASS5 Calc Sheet'!$B94,"")</f>
        <v/>
      </c>
      <c r="AZ94" s="3" t="str">
        <f aca="false">IF('Data Capture sheet'!BA101&gt;=1,'SASS5 Calc Sheet'!$B94,"")</f>
        <v/>
      </c>
      <c r="BA94" s="3" t="str">
        <f aca="false">IF('Data Capture sheet'!BB101&gt;=1,'SASS5 Calc Sheet'!$B94,"")</f>
        <v/>
      </c>
      <c r="BB94" s="5" t="str">
        <f aca="false">IF('Data Capture sheet'!BC101=1,'SASS5 Calc Sheet'!$B94,"")</f>
        <v/>
      </c>
      <c r="BC94" s="3" t="str">
        <f aca="false">IF('Data Capture sheet'!BD101&gt;=1,'SASS5 Calc Sheet'!$B94,"")</f>
        <v/>
      </c>
      <c r="BD94" s="3" t="str">
        <f aca="false">IF('Data Capture sheet'!BE101&gt;=1,'SASS5 Calc Sheet'!$B94,"")</f>
        <v/>
      </c>
      <c r="BE94" s="3" t="str">
        <f aca="false">IF('Data Capture sheet'!BF101&gt;=1,'SASS5 Calc Sheet'!$B94,"")</f>
        <v/>
      </c>
      <c r="BF94" s="5" t="str">
        <f aca="false">IF('Data Capture sheet'!BG101=1,'SASS5 Calc Sheet'!$B94,"")</f>
        <v/>
      </c>
      <c r="BG94" s="3" t="str">
        <f aca="false">IF('Data Capture sheet'!BH101&gt;=1,'SASS5 Calc Sheet'!$B94,"")</f>
        <v/>
      </c>
      <c r="BH94" s="3" t="str">
        <f aca="false">IF('Data Capture sheet'!BI101&gt;=1,'SASS5 Calc Sheet'!$B94,"")</f>
        <v/>
      </c>
      <c r="BI94" s="3" t="str">
        <f aca="false">IF('Data Capture sheet'!BJ101&gt;=1,'SASS5 Calc Sheet'!$B94,"")</f>
        <v/>
      </c>
      <c r="BJ94" s="5" t="str">
        <f aca="false">IF('Data Capture sheet'!BK101=1,'SASS5 Calc Sheet'!$B94,"")</f>
        <v/>
      </c>
      <c r="BK94" s="3" t="str">
        <f aca="false">IF('Data Capture sheet'!BL101&gt;=1,'SASS5 Calc Sheet'!$B94,"")</f>
        <v/>
      </c>
      <c r="BL94" s="3" t="str">
        <f aca="false">IF('Data Capture sheet'!BM101&gt;=1,'SASS5 Calc Sheet'!$B94,"")</f>
        <v/>
      </c>
      <c r="BM94" s="3" t="str">
        <f aca="false">IF('Data Capture sheet'!BN101&gt;=1,'SASS5 Calc Sheet'!$B94,"")</f>
        <v/>
      </c>
      <c r="BN94" s="5" t="str">
        <f aca="false">IF('Data Capture sheet'!BO101=1,'SASS5 Calc Sheet'!$B94,"")</f>
        <v/>
      </c>
      <c r="BO94" s="3" t="str">
        <f aca="false">IF('Data Capture sheet'!BP101&gt;=1,'SASS5 Calc Sheet'!$B94,"")</f>
        <v/>
      </c>
      <c r="BP94" s="3" t="str">
        <f aca="false">IF('Data Capture sheet'!BQ101&gt;=1,'SASS5 Calc Sheet'!$B94,"")</f>
        <v/>
      </c>
      <c r="BQ94" s="3" t="str">
        <f aca="false">IF('Data Capture sheet'!BR101&gt;=1,'SASS5 Calc Sheet'!$B94,"")</f>
        <v/>
      </c>
      <c r="BR94" s="5" t="str">
        <f aca="false">IF('Data Capture sheet'!BS101=1,'SASS5 Calc Sheet'!$B94,"")</f>
        <v/>
      </c>
      <c r="BS94" s="3" t="str">
        <f aca="false">IF('Data Capture sheet'!BT101&gt;=1,'SASS5 Calc Sheet'!$B94,"")</f>
        <v/>
      </c>
      <c r="BT94" s="3" t="str">
        <f aca="false">IF('Data Capture sheet'!BU101&gt;=1,'SASS5 Calc Sheet'!$B94,"")</f>
        <v/>
      </c>
      <c r="BU94" s="3" t="str">
        <f aca="false">IF('Data Capture sheet'!BV101&gt;=1,'SASS5 Calc Sheet'!$B94,"")</f>
        <v/>
      </c>
      <c r="BV94" s="5" t="str">
        <f aca="false">IF('Data Capture sheet'!BW101=1,'SASS5 Calc Sheet'!$B94,"")</f>
        <v/>
      </c>
      <c r="BW94" s="3" t="str">
        <f aca="false">IF('Data Capture sheet'!BX101&gt;=1,'SASS5 Calc Sheet'!$B94,"")</f>
        <v/>
      </c>
      <c r="BX94" s="3" t="str">
        <f aca="false">IF('Data Capture sheet'!BY101&gt;=1,'SASS5 Calc Sheet'!$B94,"")</f>
        <v/>
      </c>
      <c r="BY94" s="3" t="str">
        <f aca="false">IF('Data Capture sheet'!BZ101&gt;=1,'SASS5 Calc Sheet'!$B94,"")</f>
        <v/>
      </c>
      <c r="BZ94" s="5" t="str">
        <f aca="false">IF('Data Capture sheet'!CA101=1,'SASS5 Calc Sheet'!$B94,"")</f>
        <v/>
      </c>
      <c r="CA94" s="3" t="str">
        <f aca="false">IF('Data Capture sheet'!CB101&gt;=1,'SASS5 Calc Sheet'!$B94,"")</f>
        <v/>
      </c>
      <c r="CB94" s="3" t="str">
        <f aca="false">IF('Data Capture sheet'!CC101&gt;=1,'SASS5 Calc Sheet'!$B94,"")</f>
        <v/>
      </c>
      <c r="CC94" s="3" t="str">
        <f aca="false">IF('Data Capture sheet'!CD101&gt;=1,'SASS5 Calc Sheet'!$B94,"")</f>
        <v/>
      </c>
      <c r="CD94" s="5" t="str">
        <f aca="false">IF('Data Capture sheet'!CE101=1,'SASS5 Calc Sheet'!$B94,"")</f>
        <v/>
      </c>
      <c r="CE94" s="3" t="str">
        <f aca="false">IF('Data Capture sheet'!CF101&gt;=1,'SASS5 Calc Sheet'!$B94,"")</f>
        <v/>
      </c>
      <c r="CF94" s="3" t="str">
        <f aca="false">IF('Data Capture sheet'!CG101&gt;=1,'SASS5 Calc Sheet'!$B94,"")</f>
        <v/>
      </c>
      <c r="CG94" s="3" t="str">
        <f aca="false">IF('Data Capture sheet'!CH101&gt;=1,'SASS5 Calc Sheet'!$B94,"")</f>
        <v/>
      </c>
      <c r="CH94" s="5" t="str">
        <f aca="false">IF('Data Capture sheet'!CI101=1,'SASS5 Calc Sheet'!$B94,"")</f>
        <v/>
      </c>
      <c r="CI94" s="3" t="str">
        <f aca="false">IF('Data Capture sheet'!CJ101&gt;=1,'SASS5 Calc Sheet'!$B94,"")</f>
        <v/>
      </c>
      <c r="CJ94" s="3" t="str">
        <f aca="false">IF('Data Capture sheet'!CK101&gt;=1,'SASS5 Calc Sheet'!$B94,"")</f>
        <v/>
      </c>
      <c r="CK94" s="3" t="str">
        <f aca="false">IF('Data Capture sheet'!CL101&gt;=1,'SASS5 Calc Sheet'!$B94,"")</f>
        <v/>
      </c>
      <c r="CL94" s="5" t="str">
        <f aca="false">IF('Data Capture sheet'!CM101=1,'SASS5 Calc Sheet'!$B94,"")</f>
        <v/>
      </c>
      <c r="CM94" s="3" t="str">
        <f aca="false">IF('Data Capture sheet'!CN101&gt;=1,'SASS5 Calc Sheet'!$B94,"")</f>
        <v/>
      </c>
      <c r="CN94" s="3" t="str">
        <f aca="false">IF('Data Capture sheet'!CO101&gt;=1,'SASS5 Calc Sheet'!$B94,"")</f>
        <v/>
      </c>
      <c r="CO94" s="3" t="str">
        <f aca="false">IF('Data Capture sheet'!CP101&gt;=1,'SASS5 Calc Sheet'!$B94,"")</f>
        <v/>
      </c>
      <c r="CP94" s="5" t="str">
        <f aca="false">IF('Data Capture sheet'!CQ101=1,'SASS5 Calc Sheet'!$B94,"")</f>
        <v/>
      </c>
      <c r="CQ94" s="3" t="str">
        <f aca="false">IF('Data Capture sheet'!CR101&gt;=1,'SASS5 Calc Sheet'!$B94,"")</f>
        <v/>
      </c>
      <c r="CR94" s="3" t="str">
        <f aca="false">IF('Data Capture sheet'!CS101&gt;=1,'SASS5 Calc Sheet'!$B94,"")</f>
        <v/>
      </c>
      <c r="CS94" s="3" t="str">
        <f aca="false">IF('Data Capture sheet'!CT101&gt;=1,'SASS5 Calc Sheet'!$B94,"")</f>
        <v/>
      </c>
      <c r="CT94" s="5" t="str">
        <f aca="false">IF('Data Capture sheet'!CU101=1,'SASS5 Calc Sheet'!$B94,"")</f>
        <v/>
      </c>
      <c r="CU94" s="3" t="str">
        <f aca="false">IF('Data Capture sheet'!CV101&gt;=1,'SASS5 Calc Sheet'!$B94,"")</f>
        <v/>
      </c>
      <c r="CV94" s="3" t="str">
        <f aca="false">IF('Data Capture sheet'!CW101&gt;=1,'SASS5 Calc Sheet'!$B94,"")</f>
        <v/>
      </c>
      <c r="CW94" s="3" t="str">
        <f aca="false">IF('Data Capture sheet'!CX101&gt;=1,'SASS5 Calc Sheet'!$B94,"")</f>
        <v/>
      </c>
      <c r="CX94" s="5" t="str">
        <f aca="false">IF('Data Capture sheet'!CY101=1,'SASS5 Calc Sheet'!$B94,"")</f>
        <v/>
      </c>
      <c r="CY94" s="3" t="str">
        <f aca="false">IF('Data Capture sheet'!CZ101&gt;=1,'SASS5 Calc Sheet'!$B94,"")</f>
        <v/>
      </c>
      <c r="CZ94" s="3" t="str">
        <f aca="false">IF('Data Capture sheet'!DA101&gt;=1,'SASS5 Calc Sheet'!$B94,"")</f>
        <v/>
      </c>
      <c r="DA94" s="3" t="str">
        <f aca="false">IF('Data Capture sheet'!DB101&gt;=1,'SASS5 Calc Sheet'!$B94,"")</f>
        <v/>
      </c>
      <c r="DB94" s="5" t="str">
        <f aca="false">IF('Data Capture sheet'!DC101=1,'SASS5 Calc Sheet'!$B94,"")</f>
        <v/>
      </c>
      <c r="DC94" s="3" t="str">
        <f aca="false">IF('Data Capture sheet'!DD101&gt;=1,'SASS5 Calc Sheet'!$B94,"")</f>
        <v/>
      </c>
      <c r="DD94" s="3" t="str">
        <f aca="false">IF('Data Capture sheet'!DE101&gt;=1,'SASS5 Calc Sheet'!$B94,"")</f>
        <v/>
      </c>
      <c r="DE94" s="3" t="str">
        <f aca="false">IF('Data Capture sheet'!DF101&gt;=1,'SASS5 Calc Sheet'!$B94,"")</f>
        <v/>
      </c>
      <c r="DF94" s="5" t="str">
        <f aca="false">IF('Data Capture sheet'!DG101=1,'SASS5 Calc Sheet'!$B94,"")</f>
        <v/>
      </c>
      <c r="DG94" s="3" t="str">
        <f aca="false">IF('Data Capture sheet'!DH101&gt;=1,'SASS5 Calc Sheet'!$B94,"")</f>
        <v/>
      </c>
      <c r="DH94" s="3" t="str">
        <f aca="false">IF('Data Capture sheet'!DI101&gt;=1,'SASS5 Calc Sheet'!$B94,"")</f>
        <v/>
      </c>
      <c r="DI94" s="3" t="str">
        <f aca="false">IF('Data Capture sheet'!DJ101&gt;=1,'SASS5 Calc Sheet'!$B94,"")</f>
        <v/>
      </c>
      <c r="DJ94" s="5" t="str">
        <f aca="false">IF('Data Capture sheet'!DK101=1,'SASS5 Calc Sheet'!$B94,"")</f>
        <v/>
      </c>
      <c r="DK94" s="3" t="str">
        <f aca="false">IF('Data Capture sheet'!DL101&gt;=1,'SASS5 Calc Sheet'!$B94,"")</f>
        <v/>
      </c>
      <c r="DL94" s="3" t="str">
        <f aca="false">IF('Data Capture sheet'!DM101&gt;=1,'SASS5 Calc Sheet'!$B94,"")</f>
        <v/>
      </c>
      <c r="DM94" s="3" t="str">
        <f aca="false">IF('Data Capture sheet'!DN101&gt;=1,'SASS5 Calc Sheet'!$B94,"")</f>
        <v/>
      </c>
      <c r="DN94" s="5" t="str">
        <f aca="false">IF('Data Capture sheet'!DO101=1,'SASS5 Calc Sheet'!$B94,"")</f>
        <v/>
      </c>
      <c r="DO94" s="3" t="str">
        <f aca="false">IF('Data Capture sheet'!DP101&gt;=1,'SASS5 Calc Sheet'!$B94,"")</f>
        <v/>
      </c>
      <c r="DP94" s="3" t="str">
        <f aca="false">IF('Data Capture sheet'!DQ101&gt;=1,'SASS5 Calc Sheet'!$B94,"")</f>
        <v/>
      </c>
      <c r="DQ94" s="3" t="str">
        <f aca="false">IF('Data Capture sheet'!DR101&gt;=1,'SASS5 Calc Sheet'!$B94,"")</f>
        <v/>
      </c>
      <c r="DR94" s="5" t="str">
        <f aca="false">IF('Data Capture sheet'!DS101=1,'SASS5 Calc Sheet'!$B94,"")</f>
        <v/>
      </c>
      <c r="DS94" s="3" t="str">
        <f aca="false">IF('Data Capture sheet'!DT101&gt;=1,'SASS5 Calc Sheet'!$B94,"")</f>
        <v/>
      </c>
      <c r="DT94" s="3" t="str">
        <f aca="false">IF('Data Capture sheet'!DU101&gt;=1,'SASS5 Calc Sheet'!$B94,"")</f>
        <v/>
      </c>
      <c r="DU94" s="3" t="str">
        <f aca="false">IF('Data Capture sheet'!DV101&gt;=1,'SASS5 Calc Sheet'!$B94,"")</f>
        <v/>
      </c>
      <c r="DV94" s="5" t="str">
        <f aca="false">IF('Data Capture sheet'!DW101=1,'SASS5 Calc Sheet'!$B94,"")</f>
        <v/>
      </c>
      <c r="DW94" s="3" t="str">
        <f aca="false">IF('Data Capture sheet'!DX101&gt;=1,'SASS5 Calc Sheet'!$B94,"")</f>
        <v/>
      </c>
      <c r="DX94" s="3" t="str">
        <f aca="false">IF('Data Capture sheet'!DY101&gt;=1,'SASS5 Calc Sheet'!$B94,"")</f>
        <v/>
      </c>
      <c r="DY94" s="3" t="str">
        <f aca="false">IF('Data Capture sheet'!DZ101&gt;=1,'SASS5 Calc Sheet'!$B94,"")</f>
        <v/>
      </c>
      <c r="DZ94" s="5" t="str">
        <f aca="false">IF('Data Capture sheet'!EA101=1,'SASS5 Calc Sheet'!$B94,"")</f>
        <v/>
      </c>
      <c r="EA94" s="3" t="str">
        <f aca="false">IF('Data Capture sheet'!EB101&gt;=1,'SASS5 Calc Sheet'!$B94,"")</f>
        <v/>
      </c>
      <c r="EB94" s="3" t="str">
        <f aca="false">IF('Data Capture sheet'!EC101&gt;=1,'SASS5 Calc Sheet'!$B94,"")</f>
        <v/>
      </c>
      <c r="EC94" s="3" t="str">
        <f aca="false">IF('Data Capture sheet'!ED101&gt;=1,'SASS5 Calc Sheet'!$B94,"")</f>
        <v/>
      </c>
      <c r="ED94" s="5" t="str">
        <f aca="false">IF('Data Capture sheet'!EE101=1,'SASS5 Calc Sheet'!$B94,"")</f>
        <v/>
      </c>
      <c r="EE94" s="3" t="str">
        <f aca="false">IF('Data Capture sheet'!EF101&gt;=1,'SASS5 Calc Sheet'!$B94,"")</f>
        <v/>
      </c>
      <c r="EF94" s="3" t="str">
        <f aca="false">IF('Data Capture sheet'!EG101&gt;=1,'SASS5 Calc Sheet'!$B94,"")</f>
        <v/>
      </c>
      <c r="EG94" s="3" t="str">
        <f aca="false">IF('Data Capture sheet'!EH101&gt;=1,'SASS5 Calc Sheet'!$B94,"")</f>
        <v/>
      </c>
      <c r="EH94" s="5" t="str">
        <f aca="false">IF('Data Capture sheet'!EI101=1,'SASS5 Calc Sheet'!$B94,"")</f>
        <v/>
      </c>
      <c r="EI94" s="3" t="str">
        <f aca="false">IF('Data Capture sheet'!EJ101&gt;=1,'SASS5 Calc Sheet'!$B94,"")</f>
        <v/>
      </c>
      <c r="EJ94" s="3" t="str">
        <f aca="false">IF('Data Capture sheet'!EK101&gt;=1,'SASS5 Calc Sheet'!$B94,"")</f>
        <v/>
      </c>
      <c r="EK94" s="3" t="str">
        <f aca="false">IF('Data Capture sheet'!EL101&gt;=1,'SASS5 Calc Sheet'!$B94,"")</f>
        <v/>
      </c>
      <c r="EL94" s="5" t="str">
        <f aca="false">IF('Data Capture sheet'!EM101=1,'SASS5 Calc Sheet'!$B94,"")</f>
        <v/>
      </c>
      <c r="EM94" s="3" t="str">
        <f aca="false">IF('Data Capture sheet'!EN101&gt;=1,'SASS5 Calc Sheet'!$B94,"")</f>
        <v/>
      </c>
      <c r="EN94" s="3" t="str">
        <f aca="false">IF('Data Capture sheet'!EO101&gt;=1,'SASS5 Calc Sheet'!$B94,"")</f>
        <v/>
      </c>
      <c r="EO94" s="3" t="str">
        <f aca="false">IF('Data Capture sheet'!EP101&gt;=1,'SASS5 Calc Sheet'!$B94,"")</f>
        <v/>
      </c>
      <c r="EP94" s="5" t="str">
        <f aca="false">IF('Data Capture sheet'!EQ101=1,'SASS5 Calc Sheet'!$B94,"")</f>
        <v/>
      </c>
      <c r="EQ94" s="3" t="str">
        <f aca="false">IF('Data Capture sheet'!ER101&gt;=1,'SASS5 Calc Sheet'!$B94,"")</f>
        <v/>
      </c>
      <c r="ER94" s="3" t="str">
        <f aca="false">IF('Data Capture sheet'!ES101&gt;=1,'SASS5 Calc Sheet'!$B94,"")</f>
        <v/>
      </c>
      <c r="ES94" s="3" t="str">
        <f aca="false">IF('Data Capture sheet'!ET101&gt;=1,'SASS5 Calc Sheet'!$B94,"")</f>
        <v/>
      </c>
      <c r="ET94" s="5" t="str">
        <f aca="false">IF('Data Capture sheet'!EU101=1,'SASS5 Calc Sheet'!$B94,"")</f>
        <v/>
      </c>
      <c r="EU94" s="3" t="str">
        <f aca="false">IF('Data Capture sheet'!EV101&gt;=1,'SASS5 Calc Sheet'!$B94,"")</f>
        <v/>
      </c>
      <c r="EV94" s="3" t="str">
        <f aca="false">IF('Data Capture sheet'!EW101&gt;=1,'SASS5 Calc Sheet'!$B94,"")</f>
        <v/>
      </c>
      <c r="EW94" s="3" t="str">
        <f aca="false">IF('Data Capture sheet'!EX101&gt;=1,'SASS5 Calc Sheet'!$B94,"")</f>
        <v/>
      </c>
      <c r="EX94" s="5" t="str">
        <f aca="false">IF('Data Capture sheet'!EY101=1,'SASS5 Calc Sheet'!$B94,"")</f>
        <v/>
      </c>
      <c r="EY94" s="3" t="str">
        <f aca="false">IF('Data Capture sheet'!EZ101&gt;=1,'SASS5 Calc Sheet'!$B94,"")</f>
        <v/>
      </c>
      <c r="EZ94" s="3" t="str">
        <f aca="false">IF('Data Capture sheet'!FA101&gt;=1,'SASS5 Calc Sheet'!$B94,"")</f>
        <v/>
      </c>
      <c r="FA94" s="3" t="str">
        <f aca="false">IF('Data Capture sheet'!FB101&gt;=1,'SASS5 Calc Sheet'!$B94,"")</f>
        <v/>
      </c>
      <c r="FB94" s="5" t="str">
        <f aca="false">IF('Data Capture sheet'!FC101=1,'SASS5 Calc Sheet'!$B94,"")</f>
        <v/>
      </c>
      <c r="FC94" s="3" t="str">
        <f aca="false">IF('Data Capture sheet'!FD101&gt;=1,'SASS5 Calc Sheet'!$B94,"")</f>
        <v/>
      </c>
      <c r="FD94" s="3" t="str">
        <f aca="false">IF('Data Capture sheet'!FE101&gt;=1,'SASS5 Calc Sheet'!$B94,"")</f>
        <v/>
      </c>
      <c r="FE94" s="3" t="str">
        <f aca="false">IF('Data Capture sheet'!FF101&gt;=1,'SASS5 Calc Sheet'!$B94,"")</f>
        <v/>
      </c>
      <c r="FF94" s="5" t="str">
        <f aca="false">IF('Data Capture sheet'!FG101=1,'SASS5 Calc Sheet'!$B94,"")</f>
        <v/>
      </c>
      <c r="FG94" s="3" t="str">
        <f aca="false">IF('Data Capture sheet'!FH101&gt;=1,'SASS5 Calc Sheet'!$B94,"")</f>
        <v/>
      </c>
      <c r="FH94" s="3" t="str">
        <f aca="false">IF('Data Capture sheet'!FI101&gt;=1,'SASS5 Calc Sheet'!$B94,"")</f>
        <v/>
      </c>
      <c r="FI94" s="3" t="str">
        <f aca="false">IF('Data Capture sheet'!FJ101&gt;=1,'SASS5 Calc Sheet'!$B94,"")</f>
        <v/>
      </c>
      <c r="FJ94" s="5" t="str">
        <f aca="false">IF('Data Capture sheet'!FK101=1,'SASS5 Calc Sheet'!$B94,"")</f>
        <v/>
      </c>
      <c r="FK94" s="3" t="str">
        <f aca="false">IF('Data Capture sheet'!FL101&gt;=1,'SASS5 Calc Sheet'!$B94,"")</f>
        <v/>
      </c>
      <c r="FL94" s="3" t="str">
        <f aca="false">IF('Data Capture sheet'!FM101&gt;=1,'SASS5 Calc Sheet'!$B94,"")</f>
        <v/>
      </c>
      <c r="FM94" s="3" t="str">
        <f aca="false">IF('Data Capture sheet'!FN101&gt;=1,'SASS5 Calc Sheet'!$B94,"")</f>
        <v/>
      </c>
      <c r="FN94" s="5" t="str">
        <f aca="false">IF('Data Capture sheet'!FO101=1,'SASS5 Calc Sheet'!$B94,"")</f>
        <v/>
      </c>
      <c r="FO94" s="3" t="str">
        <f aca="false">IF('Data Capture sheet'!FP101&gt;=1,'SASS5 Calc Sheet'!$B94,"")</f>
        <v/>
      </c>
      <c r="FP94" s="3" t="str">
        <f aca="false">IF('Data Capture sheet'!FQ101&gt;=1,'SASS5 Calc Sheet'!$B94,"")</f>
        <v/>
      </c>
      <c r="FQ94" s="3" t="str">
        <f aca="false">IF('Data Capture sheet'!FR101&gt;=1,'SASS5 Calc Sheet'!$B94,"")</f>
        <v/>
      </c>
      <c r="FR94" s="5" t="str">
        <f aca="false">IF('Data Capture sheet'!FS101=1,'SASS5 Calc Sheet'!$B94,"")</f>
        <v/>
      </c>
      <c r="FS94" s="3" t="str">
        <f aca="false">IF('Data Capture sheet'!FT101&gt;=1,'SASS5 Calc Sheet'!$B94,"")</f>
        <v/>
      </c>
      <c r="FT94" s="3" t="str">
        <f aca="false">IF('Data Capture sheet'!FU101&gt;=1,'SASS5 Calc Sheet'!$B94,"")</f>
        <v/>
      </c>
      <c r="FU94" s="3" t="str">
        <f aca="false">IF('Data Capture sheet'!FV101&gt;=1,'SASS5 Calc Sheet'!$B94,"")</f>
        <v/>
      </c>
      <c r="FV94" s="5" t="str">
        <f aca="false">IF('Data Capture sheet'!FW101=1,'SASS5 Calc Sheet'!$B94,"")</f>
        <v/>
      </c>
      <c r="FW94" s="3" t="str">
        <f aca="false">IF('Data Capture sheet'!FX101&gt;=1,'SASS5 Calc Sheet'!$B94,"")</f>
        <v/>
      </c>
      <c r="FX94" s="3" t="str">
        <f aca="false">IF('Data Capture sheet'!FY101&gt;=1,'SASS5 Calc Sheet'!$B94,"")</f>
        <v/>
      </c>
      <c r="FY94" s="3" t="str">
        <f aca="false">IF('Data Capture sheet'!FZ101&gt;=1,'SASS5 Calc Sheet'!$B94,"")</f>
        <v/>
      </c>
      <c r="FZ94" s="5" t="str">
        <f aca="false">IF('Data Capture sheet'!GA101=1,'SASS5 Calc Sheet'!$B94,"")</f>
        <v/>
      </c>
      <c r="GA94" s="3" t="str">
        <f aca="false">IF('Data Capture sheet'!GB101&gt;=1,'SASS5 Calc Sheet'!$B94,"")</f>
        <v/>
      </c>
      <c r="GB94" s="3" t="str">
        <f aca="false">IF('Data Capture sheet'!GC101&gt;=1,'SASS5 Calc Sheet'!$B94,"")</f>
        <v/>
      </c>
      <c r="GC94" s="3" t="str">
        <f aca="false">IF('Data Capture sheet'!GD101&gt;=1,'SASS5 Calc Sheet'!$B94,"")</f>
        <v/>
      </c>
      <c r="GD94" s="5" t="str">
        <f aca="false">IF('Data Capture sheet'!GE101=1,'SASS5 Calc Sheet'!$B94,"")</f>
        <v/>
      </c>
      <c r="GE94" s="3" t="str">
        <f aca="false">IF('Data Capture sheet'!GF101&gt;=1,'SASS5 Calc Sheet'!$B94,"")</f>
        <v/>
      </c>
      <c r="GF94" s="3" t="str">
        <f aca="false">IF('Data Capture sheet'!GG101&gt;=1,'SASS5 Calc Sheet'!$B94,"")</f>
        <v/>
      </c>
      <c r="GG94" s="3" t="str">
        <f aca="false">IF('Data Capture sheet'!GH101&gt;=1,'SASS5 Calc Sheet'!$B94,"")</f>
        <v/>
      </c>
      <c r="GH94" s="5" t="str">
        <f aca="false">IF('Data Capture sheet'!GI101=1,'SASS5 Calc Sheet'!$B94,"")</f>
        <v/>
      </c>
      <c r="GI94" s="3" t="str">
        <f aca="false">IF('Data Capture sheet'!GJ101&gt;=1,'SASS5 Calc Sheet'!$B94,"")</f>
        <v/>
      </c>
      <c r="GJ94" s="3" t="str">
        <f aca="false">IF('Data Capture sheet'!GK101&gt;=1,'SASS5 Calc Sheet'!$B94,"")</f>
        <v/>
      </c>
      <c r="GK94" s="3" t="str">
        <f aca="false">IF('Data Capture sheet'!GL101&gt;=1,'SASS5 Calc Sheet'!$B94,"")</f>
        <v/>
      </c>
      <c r="GL94" s="5" t="str">
        <f aca="false">IF('Data Capture sheet'!GM101=1,'SASS5 Calc Sheet'!$B94,"")</f>
        <v/>
      </c>
      <c r="GM94" s="3" t="str">
        <f aca="false">IF('Data Capture sheet'!GN101&gt;=1,'SASS5 Calc Sheet'!$B94,"")</f>
        <v/>
      </c>
      <c r="GN94" s="3" t="str">
        <f aca="false">IF('Data Capture sheet'!GO101&gt;=1,'SASS5 Calc Sheet'!$B94,"")</f>
        <v/>
      </c>
      <c r="GO94" s="3" t="str">
        <f aca="false">IF('Data Capture sheet'!GP101&gt;=1,'SASS5 Calc Sheet'!$B94,"")</f>
        <v/>
      </c>
      <c r="GP94" s="5" t="str">
        <f aca="false">IF('Data Capture sheet'!GQ101=1,'SASS5 Calc Sheet'!$B94,"")</f>
        <v/>
      </c>
      <c r="GQ94" s="3" t="str">
        <f aca="false">IF('Data Capture sheet'!GR101&gt;=1,'SASS5 Calc Sheet'!$B94,"")</f>
        <v/>
      </c>
      <c r="GR94" s="3" t="str">
        <f aca="false">IF('Data Capture sheet'!GS101&gt;=1,'SASS5 Calc Sheet'!$B94,"")</f>
        <v/>
      </c>
      <c r="GS94" s="3" t="str">
        <f aca="false">IF('Data Capture sheet'!GT101&gt;=1,'SASS5 Calc Sheet'!$B94,"")</f>
        <v/>
      </c>
      <c r="GT94" s="5" t="str">
        <f aca="false">IF('Data Capture sheet'!GU101=1,'SASS5 Calc Sheet'!$B94,"")</f>
        <v/>
      </c>
      <c r="GU94" s="3" t="str">
        <f aca="false">IF('Data Capture sheet'!GV101&gt;=1,'SASS5 Calc Sheet'!$B94,"")</f>
        <v/>
      </c>
      <c r="GV94" s="3" t="str">
        <f aca="false">IF('Data Capture sheet'!GW101&gt;=1,'SASS5 Calc Sheet'!$B94,"")</f>
        <v/>
      </c>
      <c r="GW94" s="3" t="str">
        <f aca="false">IF('Data Capture sheet'!GX101&gt;=1,'SASS5 Calc Sheet'!$B94,"")</f>
        <v/>
      </c>
      <c r="GX94" s="5" t="str">
        <f aca="false">IF('Data Capture sheet'!GY101=1,'SASS5 Calc Sheet'!$B94,"")</f>
        <v/>
      </c>
      <c r="GY94" s="3" t="str">
        <f aca="false">IF('Data Capture sheet'!GZ101&gt;=1,'SASS5 Calc Sheet'!$B94,"")</f>
        <v/>
      </c>
      <c r="GZ94" s="3" t="str">
        <f aca="false">IF('Data Capture sheet'!HA101&gt;=1,'SASS5 Calc Sheet'!$B94,"")</f>
        <v/>
      </c>
      <c r="HA94" s="3" t="str">
        <f aca="false">IF('Data Capture sheet'!HB101&gt;=1,'SASS5 Calc Sheet'!$B94,"")</f>
        <v/>
      </c>
      <c r="HB94" s="5" t="str">
        <f aca="false">IF('Data Capture sheet'!HC101=1,'SASS5 Calc Sheet'!$B94,"")</f>
        <v/>
      </c>
      <c r="HC94" s="3" t="str">
        <f aca="false">IF('Data Capture sheet'!HD101&gt;=1,'SASS5 Calc Sheet'!$B94,"")</f>
        <v/>
      </c>
      <c r="HD94" s="3" t="str">
        <f aca="false">IF('Data Capture sheet'!HE101&gt;=1,'SASS5 Calc Sheet'!$B94,"")</f>
        <v/>
      </c>
      <c r="HE94" s="3" t="str">
        <f aca="false">IF('Data Capture sheet'!HF101&gt;=1,'SASS5 Calc Sheet'!$B94,"")</f>
        <v/>
      </c>
      <c r="HF94" s="5" t="str">
        <f aca="false">IF('Data Capture sheet'!HG101=1,'SASS5 Calc Sheet'!$B94,"")</f>
        <v/>
      </c>
      <c r="HG94" s="3" t="str">
        <f aca="false">IF('Data Capture sheet'!HH101&gt;=1,'SASS5 Calc Sheet'!$B94,"")</f>
        <v/>
      </c>
      <c r="HH94" s="3" t="str">
        <f aca="false">IF('Data Capture sheet'!HI101&gt;=1,'SASS5 Calc Sheet'!$B94,"")</f>
        <v/>
      </c>
      <c r="HI94" s="3" t="str">
        <f aca="false">IF('Data Capture sheet'!HJ101&gt;=1,'SASS5 Calc Sheet'!$B94,"")</f>
        <v/>
      </c>
      <c r="HJ94" s="5" t="str">
        <f aca="false">IF('Data Capture sheet'!HK101=1,'SASS5 Calc Sheet'!$B94,"")</f>
        <v/>
      </c>
      <c r="HK94" s="3" t="str">
        <f aca="false">IF('Data Capture sheet'!HL101&gt;=1,'SASS5 Calc Sheet'!$B94,"")</f>
        <v/>
      </c>
      <c r="HL94" s="3" t="str">
        <f aca="false">IF('Data Capture sheet'!HM101&gt;=1,'SASS5 Calc Sheet'!$B94,"")</f>
        <v/>
      </c>
      <c r="HM94" s="3" t="str">
        <f aca="false">IF('Data Capture sheet'!HN101&gt;=1,'SASS5 Calc Sheet'!$B94,"")</f>
        <v/>
      </c>
      <c r="HN94" s="5" t="str">
        <f aca="false">IF('Data Capture sheet'!HO101=1,'SASS5 Calc Sheet'!$B94,"")</f>
        <v/>
      </c>
      <c r="HO94" s="3" t="str">
        <f aca="false">IF('Data Capture sheet'!HP101&gt;=1,'SASS5 Calc Sheet'!$B94,"")</f>
        <v/>
      </c>
      <c r="HP94" s="3" t="str">
        <f aca="false">IF('Data Capture sheet'!HQ101&gt;=1,'SASS5 Calc Sheet'!$B94,"")</f>
        <v/>
      </c>
      <c r="HQ94" s="3" t="str">
        <f aca="false">IF('Data Capture sheet'!HR101&gt;=1,'SASS5 Calc Sheet'!$B94,"")</f>
        <v/>
      </c>
      <c r="HR94" s="5" t="str">
        <f aca="false">IF('Data Capture sheet'!HS101=1,'SASS5 Calc Sheet'!$B94,"")</f>
        <v/>
      </c>
      <c r="HS94" s="3" t="str">
        <f aca="false">IF('Data Capture sheet'!HT101&gt;=1,'SASS5 Calc Sheet'!$B94,"")</f>
        <v/>
      </c>
      <c r="HT94" s="3" t="str">
        <f aca="false">IF('Data Capture sheet'!HU101&gt;=1,'SASS5 Calc Sheet'!$B94,"")</f>
        <v/>
      </c>
      <c r="HU94" s="3" t="str">
        <f aca="false">IF('Data Capture sheet'!HV101&gt;=1,'SASS5 Calc Sheet'!$B94,"")</f>
        <v/>
      </c>
      <c r="HV94" s="5" t="str">
        <f aca="false">IF('Data Capture sheet'!HW101=1,'SASS5 Calc Sheet'!$B94,"")</f>
        <v/>
      </c>
      <c r="HW94" s="3" t="str">
        <f aca="false">IF('Data Capture sheet'!HX101&gt;=1,'SASS5 Calc Sheet'!$B94,"")</f>
        <v/>
      </c>
      <c r="HX94" s="3" t="str">
        <f aca="false">IF('Data Capture sheet'!HY101&gt;=1,'SASS5 Calc Sheet'!$B94,"")</f>
        <v/>
      </c>
      <c r="HY94" s="3" t="str">
        <f aca="false">IF('Data Capture sheet'!HZ101&gt;=1,'SASS5 Calc Sheet'!$B94,"")</f>
        <v/>
      </c>
      <c r="HZ94" s="5" t="str">
        <f aca="false">IF('Data Capture sheet'!IA101=1,'SASS5 Calc Sheet'!$B94,"")</f>
        <v/>
      </c>
      <c r="IA94" s="3" t="str">
        <f aca="false">IF('Data Capture sheet'!IB101&gt;=1,'SASS5 Calc Sheet'!$B94,"")</f>
        <v/>
      </c>
      <c r="IB94" s="3" t="str">
        <f aca="false">IF('Data Capture sheet'!IC101&gt;=1,'SASS5 Calc Sheet'!$B94,"")</f>
        <v/>
      </c>
      <c r="IC94" s="3" t="str">
        <f aca="false">IF('Data Capture sheet'!ID101&gt;=1,'SASS5 Calc Sheet'!$B94,"")</f>
        <v/>
      </c>
      <c r="ID94" s="5" t="str">
        <f aca="false">IF('Data Capture sheet'!IE101=1,'SASS5 Calc Sheet'!$B94,"")</f>
        <v/>
      </c>
      <c r="IE94" s="3" t="str">
        <f aca="false">IF('Data Capture sheet'!IF101&gt;=1,'SASS5 Calc Sheet'!$B94,"")</f>
        <v/>
      </c>
      <c r="IF94" s="3" t="str">
        <f aca="false">IF('Data Capture sheet'!IG101&gt;=1,'SASS5 Calc Sheet'!$B94,"")</f>
        <v/>
      </c>
      <c r="IG94" s="3" t="str">
        <f aca="false">IF('Data Capture sheet'!IH101&gt;=1,'SASS5 Calc Sheet'!$B94,"")</f>
        <v/>
      </c>
      <c r="IH94" s="5" t="str">
        <f aca="false">IF('Data Capture sheet'!II101=1,'SASS5 Calc Sheet'!$B94,"")</f>
        <v/>
      </c>
      <c r="II94" s="3" t="e">
        <f aca="false">IF(#REF!&gt;=1,'SASS5 Calc Sheet'!$B94,"")</f>
        <v>#REF!</v>
      </c>
      <c r="IJ94" s="3" t="e">
        <f aca="false">IF(#REF!&gt;=1,'SASS5 Calc Sheet'!$B94,"")</f>
        <v>#REF!</v>
      </c>
      <c r="IK94" s="3" t="e">
        <f aca="false">IF(#REF!&gt;=1,'SASS5 Calc Sheet'!$B94,"")</f>
        <v>#REF!</v>
      </c>
      <c r="IL94" s="5" t="e">
        <f aca="false">IF(#REF!=1,'SASS5 Calc Sheet'!$B94,"")</f>
        <v>#REF!</v>
      </c>
      <c r="IM94" s="3" t="e">
        <f aca="false">IF(#REF!&gt;=1,'SASS5 Calc Sheet'!$B94,"")</f>
        <v>#REF!</v>
      </c>
      <c r="IN94" s="3" t="e">
        <f aca="false">IF(#REF!&gt;=1,'SASS5 Calc Sheet'!$B94,"")</f>
        <v>#REF!</v>
      </c>
      <c r="IO94" s="3" t="e">
        <f aca="false">IF(#REF!&gt;=1,'SASS5 Calc Sheet'!$B94,"")</f>
        <v>#REF!</v>
      </c>
      <c r="IP94" s="5" t="e">
        <f aca="false">IF(#REF!=1,'SASS5 Calc Sheet'!$B94,"")</f>
        <v>#REF!</v>
      </c>
      <c r="IQ94" s="3" t="e">
        <f aca="false">IF(#REF!&gt;=1,'SASS5 Calc Sheet'!$B94,"")</f>
        <v>#REF!</v>
      </c>
      <c r="IR94" s="3" t="e">
        <f aca="false">IF(#REF!&gt;=1,'SASS5 Calc Sheet'!$B94,"")</f>
        <v>#REF!</v>
      </c>
      <c r="IS94" s="3" t="e">
        <f aca="false">IF(#REF!&gt;=1,'SASS5 Calc Sheet'!$B94,"")</f>
        <v>#REF!</v>
      </c>
      <c r="IT94" s="5" t="e">
        <f aca="false">IF(#REF!=1,'SASS5 Calc Sheet'!$B94,"")</f>
        <v>#REF!</v>
      </c>
    </row>
    <row r="95" customFormat="false" ht="12.75" hidden="false" customHeight="false" outlineLevel="0" collapsed="false">
      <c r="A95" s="0" t="s">
        <v>101</v>
      </c>
      <c r="B95" s="0" t="n">
        <v>5</v>
      </c>
      <c r="C95" s="3" t="str">
        <f aca="false">IF('Data Capture sheet'!D102&gt;=1,'SASS5 Calc Sheet'!$B95,"")</f>
        <v/>
      </c>
      <c r="D95" s="3" t="str">
        <f aca="false">IF('Data Capture sheet'!E102&gt;=1,'SASS5 Calc Sheet'!$B95,"")</f>
        <v/>
      </c>
      <c r="E95" s="3" t="str">
        <f aca="false">IF('Data Capture sheet'!F102&gt;=1,'SASS5 Calc Sheet'!$B95,"")</f>
        <v/>
      </c>
      <c r="F95" s="5" t="str">
        <f aca="false">IF('Data Capture sheet'!G102=1,'SASS5 Calc Sheet'!$B95,"")</f>
        <v/>
      </c>
      <c r="G95" s="3" t="n">
        <f aca="false">IF('Data Capture sheet'!H102&gt;=1,'SASS5 Calc Sheet'!$B95,"")</f>
        <v>5</v>
      </c>
      <c r="H95" s="3" t="str">
        <f aca="false">IF('Data Capture sheet'!I102&gt;=1,'SASS5 Calc Sheet'!$B95,"")</f>
        <v/>
      </c>
      <c r="I95" s="3" t="str">
        <f aca="false">IF('Data Capture sheet'!J102&gt;=1,'SASS5 Calc Sheet'!$B95,"")</f>
        <v/>
      </c>
      <c r="J95" s="5" t="n">
        <f aca="false">IF('Data Capture sheet'!K102=1,'SASS5 Calc Sheet'!$B95,"")</f>
        <v>5</v>
      </c>
      <c r="K95" s="3" t="str">
        <f aca="false">IF('Data Capture sheet'!L102&gt;=1,'SASS5 Calc Sheet'!$B95,"")</f>
        <v/>
      </c>
      <c r="L95" s="3" t="str">
        <f aca="false">IF('Data Capture sheet'!M102&gt;=1,'SASS5 Calc Sheet'!$B95,"")</f>
        <v/>
      </c>
      <c r="M95" s="3" t="str">
        <f aca="false">IF('Data Capture sheet'!N102&gt;=1,'SASS5 Calc Sheet'!$B95,"")</f>
        <v/>
      </c>
      <c r="N95" s="5" t="str">
        <f aca="false">IF('Data Capture sheet'!O102=1,'SASS5 Calc Sheet'!$B95,"")</f>
        <v/>
      </c>
      <c r="O95" s="3" t="str">
        <f aca="false">IF('Data Capture sheet'!P102&gt;=1,'SASS5 Calc Sheet'!$B95,"")</f>
        <v/>
      </c>
      <c r="P95" s="3" t="str">
        <f aca="false">IF('Data Capture sheet'!Q102&gt;=1,'SASS5 Calc Sheet'!$B95,"")</f>
        <v/>
      </c>
      <c r="Q95" s="3" t="str">
        <f aca="false">IF('Data Capture sheet'!R102&gt;=1,'SASS5 Calc Sheet'!$B95,"")</f>
        <v/>
      </c>
      <c r="R95" s="5" t="str">
        <f aca="false">IF('Data Capture sheet'!S102=1,'SASS5 Calc Sheet'!$B95,"")</f>
        <v/>
      </c>
      <c r="S95" s="3" t="str">
        <f aca="false">IF('Data Capture sheet'!T102&gt;=1,'SASS5 Calc Sheet'!$B95,"")</f>
        <v/>
      </c>
      <c r="T95" s="3" t="str">
        <f aca="false">IF('Data Capture sheet'!U102&gt;=1,'SASS5 Calc Sheet'!$B95,"")</f>
        <v/>
      </c>
      <c r="U95" s="3" t="str">
        <f aca="false">IF('Data Capture sheet'!V102&gt;=1,'SASS5 Calc Sheet'!$B95,"")</f>
        <v/>
      </c>
      <c r="V95" s="5" t="str">
        <f aca="false">IF('Data Capture sheet'!W102=1,'SASS5 Calc Sheet'!$B95,"")</f>
        <v/>
      </c>
      <c r="W95" s="3" t="str">
        <f aca="false">IF('Data Capture sheet'!X102&gt;=1,'SASS5 Calc Sheet'!$B95,"")</f>
        <v/>
      </c>
      <c r="X95" s="3" t="str">
        <f aca="false">IF('Data Capture sheet'!Y102&gt;=1,'SASS5 Calc Sheet'!$B95,"")</f>
        <v/>
      </c>
      <c r="Y95" s="3" t="str">
        <f aca="false">IF('Data Capture sheet'!Z102&gt;=1,'SASS5 Calc Sheet'!$B95,"")</f>
        <v/>
      </c>
      <c r="Z95" s="5" t="str">
        <f aca="false">IF('Data Capture sheet'!AA102=1,'SASS5 Calc Sheet'!$B95,"")</f>
        <v/>
      </c>
      <c r="AA95" s="3" t="str">
        <f aca="false">IF('Data Capture sheet'!AB102&gt;=1,'SASS5 Calc Sheet'!$B95,"")</f>
        <v/>
      </c>
      <c r="AB95" s="3" t="str">
        <f aca="false">IF('Data Capture sheet'!AC102&gt;=1,'SASS5 Calc Sheet'!$B95,"")</f>
        <v/>
      </c>
      <c r="AC95" s="3" t="str">
        <f aca="false">IF('Data Capture sheet'!AD102&gt;=1,'SASS5 Calc Sheet'!$B95,"")</f>
        <v/>
      </c>
      <c r="AD95" s="5" t="str">
        <f aca="false">IF('Data Capture sheet'!AE102=1,'SASS5 Calc Sheet'!$B95,"")</f>
        <v/>
      </c>
      <c r="AE95" s="3" t="str">
        <f aca="false">IF('Data Capture sheet'!AF102&gt;=1,'SASS5 Calc Sheet'!$B95,"")</f>
        <v/>
      </c>
      <c r="AF95" s="3" t="str">
        <f aca="false">IF('Data Capture sheet'!AG102&gt;=1,'SASS5 Calc Sheet'!$B95,"")</f>
        <v/>
      </c>
      <c r="AG95" s="3" t="str">
        <f aca="false">IF('Data Capture sheet'!AH102&gt;=1,'SASS5 Calc Sheet'!$B95,"")</f>
        <v/>
      </c>
      <c r="AH95" s="5" t="str">
        <f aca="false">IF('Data Capture sheet'!AI102=1,'SASS5 Calc Sheet'!$B95,"")</f>
        <v/>
      </c>
      <c r="AI95" s="3" t="str">
        <f aca="false">IF('Data Capture sheet'!AJ102&gt;=1,'SASS5 Calc Sheet'!$B95,"")</f>
        <v/>
      </c>
      <c r="AJ95" s="3" t="str">
        <f aca="false">IF('Data Capture sheet'!AK102&gt;=1,'SASS5 Calc Sheet'!$B95,"")</f>
        <v/>
      </c>
      <c r="AK95" s="3" t="str">
        <f aca="false">IF('Data Capture sheet'!AL102&gt;=1,'SASS5 Calc Sheet'!$B95,"")</f>
        <v/>
      </c>
      <c r="AL95" s="5" t="str">
        <f aca="false">IF('Data Capture sheet'!AM102=1,'SASS5 Calc Sheet'!$B95,"")</f>
        <v/>
      </c>
      <c r="AM95" s="3" t="n">
        <f aca="false">IF('Data Capture sheet'!AN102&gt;=1,'SASS5 Calc Sheet'!$B95,"")</f>
        <v>5</v>
      </c>
      <c r="AN95" s="3" t="str">
        <f aca="false">IF('Data Capture sheet'!AO102&gt;=1,'SASS5 Calc Sheet'!$B95,"")</f>
        <v/>
      </c>
      <c r="AO95" s="3" t="str">
        <f aca="false">IF('Data Capture sheet'!AP102&gt;=1,'SASS5 Calc Sheet'!$B95,"")</f>
        <v/>
      </c>
      <c r="AP95" s="5" t="n">
        <f aca="false">IF('Data Capture sheet'!AQ102=1,'SASS5 Calc Sheet'!$B95,"")</f>
        <v>5</v>
      </c>
      <c r="AQ95" s="3" t="str">
        <f aca="false">IF('Data Capture sheet'!AR102&gt;=1,'SASS5 Calc Sheet'!$B95,"")</f>
        <v/>
      </c>
      <c r="AR95" s="3" t="str">
        <f aca="false">IF('Data Capture sheet'!AS102&gt;=1,'SASS5 Calc Sheet'!$B95,"")</f>
        <v/>
      </c>
      <c r="AS95" s="3" t="str">
        <f aca="false">IF('Data Capture sheet'!AT102&gt;=1,'SASS5 Calc Sheet'!$B95,"")</f>
        <v/>
      </c>
      <c r="AT95" s="5" t="str">
        <f aca="false">IF('Data Capture sheet'!AU102=1,'SASS5 Calc Sheet'!$B95,"")</f>
        <v/>
      </c>
      <c r="AU95" s="3" t="str">
        <f aca="false">IF('Data Capture sheet'!AV102&gt;=1,'SASS5 Calc Sheet'!$B95,"")</f>
        <v/>
      </c>
      <c r="AV95" s="3" t="str">
        <f aca="false">IF('Data Capture sheet'!AW102&gt;=1,'SASS5 Calc Sheet'!$B95,"")</f>
        <v/>
      </c>
      <c r="AW95" s="3" t="str">
        <f aca="false">IF('Data Capture sheet'!AX102&gt;=1,'SASS5 Calc Sheet'!$B95,"")</f>
        <v/>
      </c>
      <c r="AX95" s="5" t="str">
        <f aca="false">IF('Data Capture sheet'!AY102=1,'SASS5 Calc Sheet'!$B95,"")</f>
        <v/>
      </c>
      <c r="AY95" s="3" t="str">
        <f aca="false">IF('Data Capture sheet'!AZ102&gt;=1,'SASS5 Calc Sheet'!$B95,"")</f>
        <v/>
      </c>
      <c r="AZ95" s="3" t="str">
        <f aca="false">IF('Data Capture sheet'!BA102&gt;=1,'SASS5 Calc Sheet'!$B95,"")</f>
        <v/>
      </c>
      <c r="BA95" s="3" t="str">
        <f aca="false">IF('Data Capture sheet'!BB102&gt;=1,'SASS5 Calc Sheet'!$B95,"")</f>
        <v/>
      </c>
      <c r="BB95" s="5" t="str">
        <f aca="false">IF('Data Capture sheet'!BC102=1,'SASS5 Calc Sheet'!$B95,"")</f>
        <v/>
      </c>
      <c r="BC95" s="3" t="str">
        <f aca="false">IF('Data Capture sheet'!BD102&gt;=1,'SASS5 Calc Sheet'!$B95,"")</f>
        <v/>
      </c>
      <c r="BD95" s="3" t="str">
        <f aca="false">IF('Data Capture sheet'!BE102&gt;=1,'SASS5 Calc Sheet'!$B95,"")</f>
        <v/>
      </c>
      <c r="BE95" s="3" t="str">
        <f aca="false">IF('Data Capture sheet'!BF102&gt;=1,'SASS5 Calc Sheet'!$B95,"")</f>
        <v/>
      </c>
      <c r="BF95" s="5" t="str">
        <f aca="false">IF('Data Capture sheet'!BG102=1,'SASS5 Calc Sheet'!$B95,"")</f>
        <v/>
      </c>
      <c r="BG95" s="3" t="str">
        <f aca="false">IF('Data Capture sheet'!BH102&gt;=1,'SASS5 Calc Sheet'!$B95,"")</f>
        <v/>
      </c>
      <c r="BH95" s="3" t="str">
        <f aca="false">IF('Data Capture sheet'!BI102&gt;=1,'SASS5 Calc Sheet'!$B95,"")</f>
        <v/>
      </c>
      <c r="BI95" s="3" t="str">
        <f aca="false">IF('Data Capture sheet'!BJ102&gt;=1,'SASS5 Calc Sheet'!$B95,"")</f>
        <v/>
      </c>
      <c r="BJ95" s="5" t="str">
        <f aca="false">IF('Data Capture sheet'!BK102=1,'SASS5 Calc Sheet'!$B95,"")</f>
        <v/>
      </c>
      <c r="BK95" s="3" t="str">
        <f aca="false">IF('Data Capture sheet'!BL102&gt;=1,'SASS5 Calc Sheet'!$B95,"")</f>
        <v/>
      </c>
      <c r="BL95" s="3" t="str">
        <f aca="false">IF('Data Capture sheet'!BM102&gt;=1,'SASS5 Calc Sheet'!$B95,"")</f>
        <v/>
      </c>
      <c r="BM95" s="3" t="str">
        <f aca="false">IF('Data Capture sheet'!BN102&gt;=1,'SASS5 Calc Sheet'!$B95,"")</f>
        <v/>
      </c>
      <c r="BN95" s="5" t="str">
        <f aca="false">IF('Data Capture sheet'!BO102=1,'SASS5 Calc Sheet'!$B95,"")</f>
        <v/>
      </c>
      <c r="BO95" s="3" t="str">
        <f aca="false">IF('Data Capture sheet'!BP102&gt;=1,'SASS5 Calc Sheet'!$B95,"")</f>
        <v/>
      </c>
      <c r="BP95" s="3" t="str">
        <f aca="false">IF('Data Capture sheet'!BQ102&gt;=1,'SASS5 Calc Sheet'!$B95,"")</f>
        <v/>
      </c>
      <c r="BQ95" s="3" t="str">
        <f aca="false">IF('Data Capture sheet'!BR102&gt;=1,'SASS5 Calc Sheet'!$B95,"")</f>
        <v/>
      </c>
      <c r="BR95" s="5" t="str">
        <f aca="false">IF('Data Capture sheet'!BS102=1,'SASS5 Calc Sheet'!$B95,"")</f>
        <v/>
      </c>
      <c r="BS95" s="3" t="str">
        <f aca="false">IF('Data Capture sheet'!BT102&gt;=1,'SASS5 Calc Sheet'!$B95,"")</f>
        <v/>
      </c>
      <c r="BT95" s="3" t="str">
        <f aca="false">IF('Data Capture sheet'!BU102&gt;=1,'SASS5 Calc Sheet'!$B95,"")</f>
        <v/>
      </c>
      <c r="BU95" s="3" t="str">
        <f aca="false">IF('Data Capture sheet'!BV102&gt;=1,'SASS5 Calc Sheet'!$B95,"")</f>
        <v/>
      </c>
      <c r="BV95" s="5" t="str">
        <f aca="false">IF('Data Capture sheet'!BW102=1,'SASS5 Calc Sheet'!$B95,"")</f>
        <v/>
      </c>
      <c r="BW95" s="3" t="str">
        <f aca="false">IF('Data Capture sheet'!BX102&gt;=1,'SASS5 Calc Sheet'!$B95,"")</f>
        <v/>
      </c>
      <c r="BX95" s="3" t="str">
        <f aca="false">IF('Data Capture sheet'!BY102&gt;=1,'SASS5 Calc Sheet'!$B95,"")</f>
        <v/>
      </c>
      <c r="BY95" s="3" t="str">
        <f aca="false">IF('Data Capture sheet'!BZ102&gt;=1,'SASS5 Calc Sheet'!$B95,"")</f>
        <v/>
      </c>
      <c r="BZ95" s="5" t="str">
        <f aca="false">IF('Data Capture sheet'!CA102=1,'SASS5 Calc Sheet'!$B95,"")</f>
        <v/>
      </c>
      <c r="CA95" s="3" t="str">
        <f aca="false">IF('Data Capture sheet'!CB102&gt;=1,'SASS5 Calc Sheet'!$B95,"")</f>
        <v/>
      </c>
      <c r="CB95" s="3" t="str">
        <f aca="false">IF('Data Capture sheet'!CC102&gt;=1,'SASS5 Calc Sheet'!$B95,"")</f>
        <v/>
      </c>
      <c r="CC95" s="3" t="str">
        <f aca="false">IF('Data Capture sheet'!CD102&gt;=1,'SASS5 Calc Sheet'!$B95,"")</f>
        <v/>
      </c>
      <c r="CD95" s="5" t="str">
        <f aca="false">IF('Data Capture sheet'!CE102=1,'SASS5 Calc Sheet'!$B95,"")</f>
        <v/>
      </c>
      <c r="CE95" s="3" t="str">
        <f aca="false">IF('Data Capture sheet'!CF102&gt;=1,'SASS5 Calc Sheet'!$B95,"")</f>
        <v/>
      </c>
      <c r="CF95" s="3" t="str">
        <f aca="false">IF('Data Capture sheet'!CG102&gt;=1,'SASS5 Calc Sheet'!$B95,"")</f>
        <v/>
      </c>
      <c r="CG95" s="3" t="str">
        <f aca="false">IF('Data Capture sheet'!CH102&gt;=1,'SASS5 Calc Sheet'!$B95,"")</f>
        <v/>
      </c>
      <c r="CH95" s="5" t="str">
        <f aca="false">IF('Data Capture sheet'!CI102=1,'SASS5 Calc Sheet'!$B95,"")</f>
        <v/>
      </c>
      <c r="CI95" s="3" t="str">
        <f aca="false">IF('Data Capture sheet'!CJ102&gt;=1,'SASS5 Calc Sheet'!$B95,"")</f>
        <v/>
      </c>
      <c r="CJ95" s="3" t="str">
        <f aca="false">IF('Data Capture sheet'!CK102&gt;=1,'SASS5 Calc Sheet'!$B95,"")</f>
        <v/>
      </c>
      <c r="CK95" s="3" t="str">
        <f aca="false">IF('Data Capture sheet'!CL102&gt;=1,'SASS5 Calc Sheet'!$B95,"")</f>
        <v/>
      </c>
      <c r="CL95" s="5" t="str">
        <f aca="false">IF('Data Capture sheet'!CM102=1,'SASS5 Calc Sheet'!$B95,"")</f>
        <v/>
      </c>
      <c r="CM95" s="3" t="str">
        <f aca="false">IF('Data Capture sheet'!CN102&gt;=1,'SASS5 Calc Sheet'!$B95,"")</f>
        <v/>
      </c>
      <c r="CN95" s="3" t="str">
        <f aca="false">IF('Data Capture sheet'!CO102&gt;=1,'SASS5 Calc Sheet'!$B95,"")</f>
        <v/>
      </c>
      <c r="CO95" s="3" t="str">
        <f aca="false">IF('Data Capture sheet'!CP102&gt;=1,'SASS5 Calc Sheet'!$B95,"")</f>
        <v/>
      </c>
      <c r="CP95" s="5" t="str">
        <f aca="false">IF('Data Capture sheet'!CQ102=1,'SASS5 Calc Sheet'!$B95,"")</f>
        <v/>
      </c>
      <c r="CQ95" s="3" t="str">
        <f aca="false">IF('Data Capture sheet'!CR102&gt;=1,'SASS5 Calc Sheet'!$B95,"")</f>
        <v/>
      </c>
      <c r="CR95" s="3" t="str">
        <f aca="false">IF('Data Capture sheet'!CS102&gt;=1,'SASS5 Calc Sheet'!$B95,"")</f>
        <v/>
      </c>
      <c r="CS95" s="3" t="str">
        <f aca="false">IF('Data Capture sheet'!CT102&gt;=1,'SASS5 Calc Sheet'!$B95,"")</f>
        <v/>
      </c>
      <c r="CT95" s="5" t="str">
        <f aca="false">IF('Data Capture sheet'!CU102=1,'SASS5 Calc Sheet'!$B95,"")</f>
        <v/>
      </c>
      <c r="CU95" s="3" t="str">
        <f aca="false">IF('Data Capture sheet'!CV102&gt;=1,'SASS5 Calc Sheet'!$B95,"")</f>
        <v/>
      </c>
      <c r="CV95" s="3" t="str">
        <f aca="false">IF('Data Capture sheet'!CW102&gt;=1,'SASS5 Calc Sheet'!$B95,"")</f>
        <v/>
      </c>
      <c r="CW95" s="3" t="str">
        <f aca="false">IF('Data Capture sheet'!CX102&gt;=1,'SASS5 Calc Sheet'!$B95,"")</f>
        <v/>
      </c>
      <c r="CX95" s="5" t="str">
        <f aca="false">IF('Data Capture sheet'!CY102=1,'SASS5 Calc Sheet'!$B95,"")</f>
        <v/>
      </c>
      <c r="CY95" s="3" t="str">
        <f aca="false">IF('Data Capture sheet'!CZ102&gt;=1,'SASS5 Calc Sheet'!$B95,"")</f>
        <v/>
      </c>
      <c r="CZ95" s="3" t="str">
        <f aca="false">IF('Data Capture sheet'!DA102&gt;=1,'SASS5 Calc Sheet'!$B95,"")</f>
        <v/>
      </c>
      <c r="DA95" s="3" t="str">
        <f aca="false">IF('Data Capture sheet'!DB102&gt;=1,'SASS5 Calc Sheet'!$B95,"")</f>
        <v/>
      </c>
      <c r="DB95" s="5" t="str">
        <f aca="false">IF('Data Capture sheet'!DC102=1,'SASS5 Calc Sheet'!$B95,"")</f>
        <v/>
      </c>
      <c r="DC95" s="3" t="str">
        <f aca="false">IF('Data Capture sheet'!DD102&gt;=1,'SASS5 Calc Sheet'!$B95,"")</f>
        <v/>
      </c>
      <c r="DD95" s="3" t="str">
        <f aca="false">IF('Data Capture sheet'!DE102&gt;=1,'SASS5 Calc Sheet'!$B95,"")</f>
        <v/>
      </c>
      <c r="DE95" s="3" t="str">
        <f aca="false">IF('Data Capture sheet'!DF102&gt;=1,'SASS5 Calc Sheet'!$B95,"")</f>
        <v/>
      </c>
      <c r="DF95" s="5" t="str">
        <f aca="false">IF('Data Capture sheet'!DG102=1,'SASS5 Calc Sheet'!$B95,"")</f>
        <v/>
      </c>
      <c r="DG95" s="3" t="str">
        <f aca="false">IF('Data Capture sheet'!DH102&gt;=1,'SASS5 Calc Sheet'!$B95,"")</f>
        <v/>
      </c>
      <c r="DH95" s="3" t="str">
        <f aca="false">IF('Data Capture sheet'!DI102&gt;=1,'SASS5 Calc Sheet'!$B95,"")</f>
        <v/>
      </c>
      <c r="DI95" s="3" t="str">
        <f aca="false">IF('Data Capture sheet'!DJ102&gt;=1,'SASS5 Calc Sheet'!$B95,"")</f>
        <v/>
      </c>
      <c r="DJ95" s="5" t="str">
        <f aca="false">IF('Data Capture sheet'!DK102=1,'SASS5 Calc Sheet'!$B95,"")</f>
        <v/>
      </c>
      <c r="DK95" s="3" t="str">
        <f aca="false">IF('Data Capture sheet'!DL102&gt;=1,'SASS5 Calc Sheet'!$B95,"")</f>
        <v/>
      </c>
      <c r="DL95" s="3" t="str">
        <f aca="false">IF('Data Capture sheet'!DM102&gt;=1,'SASS5 Calc Sheet'!$B95,"")</f>
        <v/>
      </c>
      <c r="DM95" s="3" t="str">
        <f aca="false">IF('Data Capture sheet'!DN102&gt;=1,'SASS5 Calc Sheet'!$B95,"")</f>
        <v/>
      </c>
      <c r="DN95" s="5" t="str">
        <f aca="false">IF('Data Capture sheet'!DO102=1,'SASS5 Calc Sheet'!$B95,"")</f>
        <v/>
      </c>
      <c r="DO95" s="3" t="str">
        <f aca="false">IF('Data Capture sheet'!DP102&gt;=1,'SASS5 Calc Sheet'!$B95,"")</f>
        <v/>
      </c>
      <c r="DP95" s="3" t="str">
        <f aca="false">IF('Data Capture sheet'!DQ102&gt;=1,'SASS5 Calc Sheet'!$B95,"")</f>
        <v/>
      </c>
      <c r="DQ95" s="3" t="str">
        <f aca="false">IF('Data Capture sheet'!DR102&gt;=1,'SASS5 Calc Sheet'!$B95,"")</f>
        <v/>
      </c>
      <c r="DR95" s="5" t="str">
        <f aca="false">IF('Data Capture sheet'!DS102=1,'SASS5 Calc Sheet'!$B95,"")</f>
        <v/>
      </c>
      <c r="DS95" s="3" t="str">
        <f aca="false">IF('Data Capture sheet'!DT102&gt;=1,'SASS5 Calc Sheet'!$B95,"")</f>
        <v/>
      </c>
      <c r="DT95" s="3" t="str">
        <f aca="false">IF('Data Capture sheet'!DU102&gt;=1,'SASS5 Calc Sheet'!$B95,"")</f>
        <v/>
      </c>
      <c r="DU95" s="3" t="str">
        <f aca="false">IF('Data Capture sheet'!DV102&gt;=1,'SASS5 Calc Sheet'!$B95,"")</f>
        <v/>
      </c>
      <c r="DV95" s="5" t="str">
        <f aca="false">IF('Data Capture sheet'!DW102=1,'SASS5 Calc Sheet'!$B95,"")</f>
        <v/>
      </c>
      <c r="DW95" s="3" t="str">
        <f aca="false">IF('Data Capture sheet'!DX102&gt;=1,'SASS5 Calc Sheet'!$B95,"")</f>
        <v/>
      </c>
      <c r="DX95" s="3" t="str">
        <f aca="false">IF('Data Capture sheet'!DY102&gt;=1,'SASS5 Calc Sheet'!$B95,"")</f>
        <v/>
      </c>
      <c r="DY95" s="3" t="str">
        <f aca="false">IF('Data Capture sheet'!DZ102&gt;=1,'SASS5 Calc Sheet'!$B95,"")</f>
        <v/>
      </c>
      <c r="DZ95" s="5" t="str">
        <f aca="false">IF('Data Capture sheet'!EA102=1,'SASS5 Calc Sheet'!$B95,"")</f>
        <v/>
      </c>
      <c r="EA95" s="3" t="str">
        <f aca="false">IF('Data Capture sheet'!EB102&gt;=1,'SASS5 Calc Sheet'!$B95,"")</f>
        <v/>
      </c>
      <c r="EB95" s="3" t="str">
        <f aca="false">IF('Data Capture sheet'!EC102&gt;=1,'SASS5 Calc Sheet'!$B95,"")</f>
        <v/>
      </c>
      <c r="EC95" s="3" t="str">
        <f aca="false">IF('Data Capture sheet'!ED102&gt;=1,'SASS5 Calc Sheet'!$B95,"")</f>
        <v/>
      </c>
      <c r="ED95" s="5" t="str">
        <f aca="false">IF('Data Capture sheet'!EE102=1,'SASS5 Calc Sheet'!$B95,"")</f>
        <v/>
      </c>
      <c r="EE95" s="3" t="str">
        <f aca="false">IF('Data Capture sheet'!EF102&gt;=1,'SASS5 Calc Sheet'!$B95,"")</f>
        <v/>
      </c>
      <c r="EF95" s="3" t="str">
        <f aca="false">IF('Data Capture sheet'!EG102&gt;=1,'SASS5 Calc Sheet'!$B95,"")</f>
        <v/>
      </c>
      <c r="EG95" s="3" t="str">
        <f aca="false">IF('Data Capture sheet'!EH102&gt;=1,'SASS5 Calc Sheet'!$B95,"")</f>
        <v/>
      </c>
      <c r="EH95" s="5" t="str">
        <f aca="false">IF('Data Capture sheet'!EI102=1,'SASS5 Calc Sheet'!$B95,"")</f>
        <v/>
      </c>
      <c r="EI95" s="3" t="str">
        <f aca="false">IF('Data Capture sheet'!EJ102&gt;=1,'SASS5 Calc Sheet'!$B95,"")</f>
        <v/>
      </c>
      <c r="EJ95" s="3" t="str">
        <f aca="false">IF('Data Capture sheet'!EK102&gt;=1,'SASS5 Calc Sheet'!$B95,"")</f>
        <v/>
      </c>
      <c r="EK95" s="3" t="str">
        <f aca="false">IF('Data Capture sheet'!EL102&gt;=1,'SASS5 Calc Sheet'!$B95,"")</f>
        <v/>
      </c>
      <c r="EL95" s="5" t="str">
        <f aca="false">IF('Data Capture sheet'!EM102=1,'SASS5 Calc Sheet'!$B95,"")</f>
        <v/>
      </c>
      <c r="EM95" s="3" t="str">
        <f aca="false">IF('Data Capture sheet'!EN102&gt;=1,'SASS5 Calc Sheet'!$B95,"")</f>
        <v/>
      </c>
      <c r="EN95" s="3" t="str">
        <f aca="false">IF('Data Capture sheet'!EO102&gt;=1,'SASS5 Calc Sheet'!$B95,"")</f>
        <v/>
      </c>
      <c r="EO95" s="3" t="str">
        <f aca="false">IF('Data Capture sheet'!EP102&gt;=1,'SASS5 Calc Sheet'!$B95,"")</f>
        <v/>
      </c>
      <c r="EP95" s="5" t="str">
        <f aca="false">IF('Data Capture sheet'!EQ102=1,'SASS5 Calc Sheet'!$B95,"")</f>
        <v/>
      </c>
      <c r="EQ95" s="3" t="str">
        <f aca="false">IF('Data Capture sheet'!ER102&gt;=1,'SASS5 Calc Sheet'!$B95,"")</f>
        <v/>
      </c>
      <c r="ER95" s="3" t="str">
        <f aca="false">IF('Data Capture sheet'!ES102&gt;=1,'SASS5 Calc Sheet'!$B95,"")</f>
        <v/>
      </c>
      <c r="ES95" s="3" t="str">
        <f aca="false">IF('Data Capture sheet'!ET102&gt;=1,'SASS5 Calc Sheet'!$B95,"")</f>
        <v/>
      </c>
      <c r="ET95" s="5" t="str">
        <f aca="false">IF('Data Capture sheet'!EU102=1,'SASS5 Calc Sheet'!$B95,"")</f>
        <v/>
      </c>
      <c r="EU95" s="3" t="str">
        <f aca="false">IF('Data Capture sheet'!EV102&gt;=1,'SASS5 Calc Sheet'!$B95,"")</f>
        <v/>
      </c>
      <c r="EV95" s="3" t="str">
        <f aca="false">IF('Data Capture sheet'!EW102&gt;=1,'SASS5 Calc Sheet'!$B95,"")</f>
        <v/>
      </c>
      <c r="EW95" s="3" t="str">
        <f aca="false">IF('Data Capture sheet'!EX102&gt;=1,'SASS5 Calc Sheet'!$B95,"")</f>
        <v/>
      </c>
      <c r="EX95" s="5" t="str">
        <f aca="false">IF('Data Capture sheet'!EY102=1,'SASS5 Calc Sheet'!$B95,"")</f>
        <v/>
      </c>
      <c r="EY95" s="3" t="str">
        <f aca="false">IF('Data Capture sheet'!EZ102&gt;=1,'SASS5 Calc Sheet'!$B95,"")</f>
        <v/>
      </c>
      <c r="EZ95" s="3" t="str">
        <f aca="false">IF('Data Capture sheet'!FA102&gt;=1,'SASS5 Calc Sheet'!$B95,"")</f>
        <v/>
      </c>
      <c r="FA95" s="3" t="str">
        <f aca="false">IF('Data Capture sheet'!FB102&gt;=1,'SASS5 Calc Sheet'!$B95,"")</f>
        <v/>
      </c>
      <c r="FB95" s="5" t="str">
        <f aca="false">IF('Data Capture sheet'!FC102=1,'SASS5 Calc Sheet'!$B95,"")</f>
        <v/>
      </c>
      <c r="FC95" s="3" t="str">
        <f aca="false">IF('Data Capture sheet'!FD102&gt;=1,'SASS5 Calc Sheet'!$B95,"")</f>
        <v/>
      </c>
      <c r="FD95" s="3" t="str">
        <f aca="false">IF('Data Capture sheet'!FE102&gt;=1,'SASS5 Calc Sheet'!$B95,"")</f>
        <v/>
      </c>
      <c r="FE95" s="3" t="str">
        <f aca="false">IF('Data Capture sheet'!FF102&gt;=1,'SASS5 Calc Sheet'!$B95,"")</f>
        <v/>
      </c>
      <c r="FF95" s="5" t="str">
        <f aca="false">IF('Data Capture sheet'!FG102=1,'SASS5 Calc Sheet'!$B95,"")</f>
        <v/>
      </c>
      <c r="FG95" s="3" t="str">
        <f aca="false">IF('Data Capture sheet'!FH102&gt;=1,'SASS5 Calc Sheet'!$B95,"")</f>
        <v/>
      </c>
      <c r="FH95" s="3" t="str">
        <f aca="false">IF('Data Capture sheet'!FI102&gt;=1,'SASS5 Calc Sheet'!$B95,"")</f>
        <v/>
      </c>
      <c r="FI95" s="3" t="str">
        <f aca="false">IF('Data Capture sheet'!FJ102&gt;=1,'SASS5 Calc Sheet'!$B95,"")</f>
        <v/>
      </c>
      <c r="FJ95" s="5" t="str">
        <f aca="false">IF('Data Capture sheet'!FK102=1,'SASS5 Calc Sheet'!$B95,"")</f>
        <v/>
      </c>
      <c r="FK95" s="3" t="str">
        <f aca="false">IF('Data Capture sheet'!FL102&gt;=1,'SASS5 Calc Sheet'!$B95,"")</f>
        <v/>
      </c>
      <c r="FL95" s="3" t="str">
        <f aca="false">IF('Data Capture sheet'!FM102&gt;=1,'SASS5 Calc Sheet'!$B95,"")</f>
        <v/>
      </c>
      <c r="FM95" s="3" t="str">
        <f aca="false">IF('Data Capture sheet'!FN102&gt;=1,'SASS5 Calc Sheet'!$B95,"")</f>
        <v/>
      </c>
      <c r="FN95" s="5" t="str">
        <f aca="false">IF('Data Capture sheet'!FO102=1,'SASS5 Calc Sheet'!$B95,"")</f>
        <v/>
      </c>
      <c r="FO95" s="3" t="str">
        <f aca="false">IF('Data Capture sheet'!FP102&gt;=1,'SASS5 Calc Sheet'!$B95,"")</f>
        <v/>
      </c>
      <c r="FP95" s="3" t="str">
        <f aca="false">IF('Data Capture sheet'!FQ102&gt;=1,'SASS5 Calc Sheet'!$B95,"")</f>
        <v/>
      </c>
      <c r="FQ95" s="3" t="str">
        <f aca="false">IF('Data Capture sheet'!FR102&gt;=1,'SASS5 Calc Sheet'!$B95,"")</f>
        <v/>
      </c>
      <c r="FR95" s="5" t="str">
        <f aca="false">IF('Data Capture sheet'!FS102=1,'SASS5 Calc Sheet'!$B95,"")</f>
        <v/>
      </c>
      <c r="FS95" s="3" t="str">
        <f aca="false">IF('Data Capture sheet'!FT102&gt;=1,'SASS5 Calc Sheet'!$B95,"")</f>
        <v/>
      </c>
      <c r="FT95" s="3" t="str">
        <f aca="false">IF('Data Capture sheet'!FU102&gt;=1,'SASS5 Calc Sheet'!$B95,"")</f>
        <v/>
      </c>
      <c r="FU95" s="3" t="str">
        <f aca="false">IF('Data Capture sheet'!FV102&gt;=1,'SASS5 Calc Sheet'!$B95,"")</f>
        <v/>
      </c>
      <c r="FV95" s="5" t="str">
        <f aca="false">IF('Data Capture sheet'!FW102=1,'SASS5 Calc Sheet'!$B95,"")</f>
        <v/>
      </c>
      <c r="FW95" s="3" t="str">
        <f aca="false">IF('Data Capture sheet'!FX102&gt;=1,'SASS5 Calc Sheet'!$B95,"")</f>
        <v/>
      </c>
      <c r="FX95" s="3" t="str">
        <f aca="false">IF('Data Capture sheet'!FY102&gt;=1,'SASS5 Calc Sheet'!$B95,"")</f>
        <v/>
      </c>
      <c r="FY95" s="3" t="str">
        <f aca="false">IF('Data Capture sheet'!FZ102&gt;=1,'SASS5 Calc Sheet'!$B95,"")</f>
        <v/>
      </c>
      <c r="FZ95" s="5" t="str">
        <f aca="false">IF('Data Capture sheet'!GA102=1,'SASS5 Calc Sheet'!$B95,"")</f>
        <v/>
      </c>
      <c r="GA95" s="3" t="str">
        <f aca="false">IF('Data Capture sheet'!GB102&gt;=1,'SASS5 Calc Sheet'!$B95,"")</f>
        <v/>
      </c>
      <c r="GB95" s="3" t="str">
        <f aca="false">IF('Data Capture sheet'!GC102&gt;=1,'SASS5 Calc Sheet'!$B95,"")</f>
        <v/>
      </c>
      <c r="GC95" s="3" t="str">
        <f aca="false">IF('Data Capture sheet'!GD102&gt;=1,'SASS5 Calc Sheet'!$B95,"")</f>
        <v/>
      </c>
      <c r="GD95" s="5" t="str">
        <f aca="false">IF('Data Capture sheet'!GE102=1,'SASS5 Calc Sheet'!$B95,"")</f>
        <v/>
      </c>
      <c r="GE95" s="3" t="str">
        <f aca="false">IF('Data Capture sheet'!GF102&gt;=1,'SASS5 Calc Sheet'!$B95,"")</f>
        <v/>
      </c>
      <c r="GF95" s="3" t="str">
        <f aca="false">IF('Data Capture sheet'!GG102&gt;=1,'SASS5 Calc Sheet'!$B95,"")</f>
        <v/>
      </c>
      <c r="GG95" s="3" t="str">
        <f aca="false">IF('Data Capture sheet'!GH102&gt;=1,'SASS5 Calc Sheet'!$B95,"")</f>
        <v/>
      </c>
      <c r="GH95" s="5" t="str">
        <f aca="false">IF('Data Capture sheet'!GI102=1,'SASS5 Calc Sheet'!$B95,"")</f>
        <v/>
      </c>
      <c r="GI95" s="3" t="str">
        <f aca="false">IF('Data Capture sheet'!GJ102&gt;=1,'SASS5 Calc Sheet'!$B95,"")</f>
        <v/>
      </c>
      <c r="GJ95" s="3" t="str">
        <f aca="false">IF('Data Capture sheet'!GK102&gt;=1,'SASS5 Calc Sheet'!$B95,"")</f>
        <v/>
      </c>
      <c r="GK95" s="3" t="str">
        <f aca="false">IF('Data Capture sheet'!GL102&gt;=1,'SASS5 Calc Sheet'!$B95,"")</f>
        <v/>
      </c>
      <c r="GL95" s="5" t="str">
        <f aca="false">IF('Data Capture sheet'!GM102=1,'SASS5 Calc Sheet'!$B95,"")</f>
        <v/>
      </c>
      <c r="GM95" s="3" t="str">
        <f aca="false">IF('Data Capture sheet'!GN102&gt;=1,'SASS5 Calc Sheet'!$B95,"")</f>
        <v/>
      </c>
      <c r="GN95" s="3" t="str">
        <f aca="false">IF('Data Capture sheet'!GO102&gt;=1,'SASS5 Calc Sheet'!$B95,"")</f>
        <v/>
      </c>
      <c r="GO95" s="3" t="str">
        <f aca="false">IF('Data Capture sheet'!GP102&gt;=1,'SASS5 Calc Sheet'!$B95,"")</f>
        <v/>
      </c>
      <c r="GP95" s="5" t="str">
        <f aca="false">IF('Data Capture sheet'!GQ102=1,'SASS5 Calc Sheet'!$B95,"")</f>
        <v/>
      </c>
      <c r="GQ95" s="3" t="str">
        <f aca="false">IF('Data Capture sheet'!GR102&gt;=1,'SASS5 Calc Sheet'!$B95,"")</f>
        <v/>
      </c>
      <c r="GR95" s="3" t="str">
        <f aca="false">IF('Data Capture sheet'!GS102&gt;=1,'SASS5 Calc Sheet'!$B95,"")</f>
        <v/>
      </c>
      <c r="GS95" s="3" t="str">
        <f aca="false">IF('Data Capture sheet'!GT102&gt;=1,'SASS5 Calc Sheet'!$B95,"")</f>
        <v/>
      </c>
      <c r="GT95" s="5" t="str">
        <f aca="false">IF('Data Capture sheet'!GU102=1,'SASS5 Calc Sheet'!$B95,"")</f>
        <v/>
      </c>
      <c r="GU95" s="3" t="str">
        <f aca="false">IF('Data Capture sheet'!GV102&gt;=1,'SASS5 Calc Sheet'!$B95,"")</f>
        <v/>
      </c>
      <c r="GV95" s="3" t="str">
        <f aca="false">IF('Data Capture sheet'!GW102&gt;=1,'SASS5 Calc Sheet'!$B95,"")</f>
        <v/>
      </c>
      <c r="GW95" s="3" t="str">
        <f aca="false">IF('Data Capture sheet'!GX102&gt;=1,'SASS5 Calc Sheet'!$B95,"")</f>
        <v/>
      </c>
      <c r="GX95" s="5" t="str">
        <f aca="false">IF('Data Capture sheet'!GY102=1,'SASS5 Calc Sheet'!$B95,"")</f>
        <v/>
      </c>
      <c r="GY95" s="3" t="str">
        <f aca="false">IF('Data Capture sheet'!GZ102&gt;=1,'SASS5 Calc Sheet'!$B95,"")</f>
        <v/>
      </c>
      <c r="GZ95" s="3" t="str">
        <f aca="false">IF('Data Capture sheet'!HA102&gt;=1,'SASS5 Calc Sheet'!$B95,"")</f>
        <v/>
      </c>
      <c r="HA95" s="3" t="str">
        <f aca="false">IF('Data Capture sheet'!HB102&gt;=1,'SASS5 Calc Sheet'!$B95,"")</f>
        <v/>
      </c>
      <c r="HB95" s="5" t="str">
        <f aca="false">IF('Data Capture sheet'!HC102=1,'SASS5 Calc Sheet'!$B95,"")</f>
        <v/>
      </c>
      <c r="HC95" s="3" t="str">
        <f aca="false">IF('Data Capture sheet'!HD102&gt;=1,'SASS5 Calc Sheet'!$B95,"")</f>
        <v/>
      </c>
      <c r="HD95" s="3" t="str">
        <f aca="false">IF('Data Capture sheet'!HE102&gt;=1,'SASS5 Calc Sheet'!$B95,"")</f>
        <v/>
      </c>
      <c r="HE95" s="3" t="str">
        <f aca="false">IF('Data Capture sheet'!HF102&gt;=1,'SASS5 Calc Sheet'!$B95,"")</f>
        <v/>
      </c>
      <c r="HF95" s="5" t="str">
        <f aca="false">IF('Data Capture sheet'!HG102=1,'SASS5 Calc Sheet'!$B95,"")</f>
        <v/>
      </c>
      <c r="HG95" s="3" t="str">
        <f aca="false">IF('Data Capture sheet'!HH102&gt;=1,'SASS5 Calc Sheet'!$B95,"")</f>
        <v/>
      </c>
      <c r="HH95" s="3" t="str">
        <f aca="false">IF('Data Capture sheet'!HI102&gt;=1,'SASS5 Calc Sheet'!$B95,"")</f>
        <v/>
      </c>
      <c r="HI95" s="3" t="str">
        <f aca="false">IF('Data Capture sheet'!HJ102&gt;=1,'SASS5 Calc Sheet'!$B95,"")</f>
        <v/>
      </c>
      <c r="HJ95" s="5" t="str">
        <f aca="false">IF('Data Capture sheet'!HK102=1,'SASS5 Calc Sheet'!$B95,"")</f>
        <v/>
      </c>
      <c r="HK95" s="3" t="str">
        <f aca="false">IF('Data Capture sheet'!HL102&gt;=1,'SASS5 Calc Sheet'!$B95,"")</f>
        <v/>
      </c>
      <c r="HL95" s="3" t="str">
        <f aca="false">IF('Data Capture sheet'!HM102&gt;=1,'SASS5 Calc Sheet'!$B95,"")</f>
        <v/>
      </c>
      <c r="HM95" s="3" t="str">
        <f aca="false">IF('Data Capture sheet'!HN102&gt;=1,'SASS5 Calc Sheet'!$B95,"")</f>
        <v/>
      </c>
      <c r="HN95" s="5" t="str">
        <f aca="false">IF('Data Capture sheet'!HO102=1,'SASS5 Calc Sheet'!$B95,"")</f>
        <v/>
      </c>
      <c r="HO95" s="3" t="str">
        <f aca="false">IF('Data Capture sheet'!HP102&gt;=1,'SASS5 Calc Sheet'!$B95,"")</f>
        <v/>
      </c>
      <c r="HP95" s="3" t="str">
        <f aca="false">IF('Data Capture sheet'!HQ102&gt;=1,'SASS5 Calc Sheet'!$B95,"")</f>
        <v/>
      </c>
      <c r="HQ95" s="3" t="str">
        <f aca="false">IF('Data Capture sheet'!HR102&gt;=1,'SASS5 Calc Sheet'!$B95,"")</f>
        <v/>
      </c>
      <c r="HR95" s="5" t="str">
        <f aca="false">IF('Data Capture sheet'!HS102=1,'SASS5 Calc Sheet'!$B95,"")</f>
        <v/>
      </c>
      <c r="HS95" s="3" t="str">
        <f aca="false">IF('Data Capture sheet'!HT102&gt;=1,'SASS5 Calc Sheet'!$B95,"")</f>
        <v/>
      </c>
      <c r="HT95" s="3" t="str">
        <f aca="false">IF('Data Capture sheet'!HU102&gt;=1,'SASS5 Calc Sheet'!$B95,"")</f>
        <v/>
      </c>
      <c r="HU95" s="3" t="str">
        <f aca="false">IF('Data Capture sheet'!HV102&gt;=1,'SASS5 Calc Sheet'!$B95,"")</f>
        <v/>
      </c>
      <c r="HV95" s="5" t="str">
        <f aca="false">IF('Data Capture sheet'!HW102=1,'SASS5 Calc Sheet'!$B95,"")</f>
        <v/>
      </c>
      <c r="HW95" s="3" t="str">
        <f aca="false">IF('Data Capture sheet'!HX102&gt;=1,'SASS5 Calc Sheet'!$B95,"")</f>
        <v/>
      </c>
      <c r="HX95" s="3" t="str">
        <f aca="false">IF('Data Capture sheet'!HY102&gt;=1,'SASS5 Calc Sheet'!$B95,"")</f>
        <v/>
      </c>
      <c r="HY95" s="3" t="str">
        <f aca="false">IF('Data Capture sheet'!HZ102&gt;=1,'SASS5 Calc Sheet'!$B95,"")</f>
        <v/>
      </c>
      <c r="HZ95" s="5" t="str">
        <f aca="false">IF('Data Capture sheet'!IA102=1,'SASS5 Calc Sheet'!$B95,"")</f>
        <v/>
      </c>
      <c r="IA95" s="3" t="str">
        <f aca="false">IF('Data Capture sheet'!IB102&gt;=1,'SASS5 Calc Sheet'!$B95,"")</f>
        <v/>
      </c>
      <c r="IB95" s="3" t="str">
        <f aca="false">IF('Data Capture sheet'!IC102&gt;=1,'SASS5 Calc Sheet'!$B95,"")</f>
        <v/>
      </c>
      <c r="IC95" s="3" t="str">
        <f aca="false">IF('Data Capture sheet'!ID102&gt;=1,'SASS5 Calc Sheet'!$B95,"")</f>
        <v/>
      </c>
      <c r="ID95" s="5" t="str">
        <f aca="false">IF('Data Capture sheet'!IE102=1,'SASS5 Calc Sheet'!$B95,"")</f>
        <v/>
      </c>
      <c r="IE95" s="3" t="str">
        <f aca="false">IF('Data Capture sheet'!IF102&gt;=1,'SASS5 Calc Sheet'!$B95,"")</f>
        <v/>
      </c>
      <c r="IF95" s="3" t="str">
        <f aca="false">IF('Data Capture sheet'!IG102&gt;=1,'SASS5 Calc Sheet'!$B95,"")</f>
        <v/>
      </c>
      <c r="IG95" s="3" t="str">
        <f aca="false">IF('Data Capture sheet'!IH102&gt;=1,'SASS5 Calc Sheet'!$B95,"")</f>
        <v/>
      </c>
      <c r="IH95" s="5" t="str">
        <f aca="false">IF('Data Capture sheet'!II102=1,'SASS5 Calc Sheet'!$B95,"")</f>
        <v/>
      </c>
      <c r="II95" s="3" t="e">
        <f aca="false">IF(#REF!&gt;=1,'SASS5 Calc Sheet'!$B95,"")</f>
        <v>#REF!</v>
      </c>
      <c r="IJ95" s="3" t="e">
        <f aca="false">IF(#REF!&gt;=1,'SASS5 Calc Sheet'!$B95,"")</f>
        <v>#REF!</v>
      </c>
      <c r="IK95" s="3" t="e">
        <f aca="false">IF(#REF!&gt;=1,'SASS5 Calc Sheet'!$B95,"")</f>
        <v>#REF!</v>
      </c>
      <c r="IL95" s="5" t="e">
        <f aca="false">IF(#REF!=1,'SASS5 Calc Sheet'!$B95,"")</f>
        <v>#REF!</v>
      </c>
      <c r="IM95" s="3" t="e">
        <f aca="false">IF(#REF!&gt;=1,'SASS5 Calc Sheet'!$B95,"")</f>
        <v>#REF!</v>
      </c>
      <c r="IN95" s="3" t="e">
        <f aca="false">IF(#REF!&gt;=1,'SASS5 Calc Sheet'!$B95,"")</f>
        <v>#REF!</v>
      </c>
      <c r="IO95" s="3" t="e">
        <f aca="false">IF(#REF!&gt;=1,'SASS5 Calc Sheet'!$B95,"")</f>
        <v>#REF!</v>
      </c>
      <c r="IP95" s="5" t="e">
        <f aca="false">IF(#REF!=1,'SASS5 Calc Sheet'!$B95,"")</f>
        <v>#REF!</v>
      </c>
      <c r="IQ95" s="3" t="e">
        <f aca="false">IF(#REF!&gt;=1,'SASS5 Calc Sheet'!$B95,"")</f>
        <v>#REF!</v>
      </c>
      <c r="IR95" s="3" t="e">
        <f aca="false">IF(#REF!&gt;=1,'SASS5 Calc Sheet'!$B95,"")</f>
        <v>#REF!</v>
      </c>
      <c r="IS95" s="3" t="e">
        <f aca="false">IF(#REF!&gt;=1,'SASS5 Calc Sheet'!$B95,"")</f>
        <v>#REF!</v>
      </c>
      <c r="IT95" s="5" t="e">
        <f aca="false">IF(#REF!=1,'SASS5 Calc Sheet'!$B95,"")</f>
        <v>#REF!</v>
      </c>
    </row>
    <row r="96" customFormat="false" ht="12.75" hidden="false" customHeight="false" outlineLevel="0" collapsed="false">
      <c r="A96" s="0" t="s">
        <v>102</v>
      </c>
      <c r="B96" s="0" t="n">
        <v>5</v>
      </c>
      <c r="C96" s="3" t="str">
        <f aca="false">IF('Data Capture sheet'!D103&gt;=1,'SASS5 Calc Sheet'!$B96,"")</f>
        <v/>
      </c>
      <c r="D96" s="3" t="str">
        <f aca="false">IF('Data Capture sheet'!E103&gt;=1,'SASS5 Calc Sheet'!$B96,"")</f>
        <v/>
      </c>
      <c r="E96" s="3" t="n">
        <f aca="false">IF('Data Capture sheet'!F103&gt;=1,'SASS5 Calc Sheet'!$B96,"")</f>
        <v>5</v>
      </c>
      <c r="F96" s="5" t="n">
        <f aca="false">IF('Data Capture sheet'!G103=1,'SASS5 Calc Sheet'!$B96,"")</f>
        <v>5</v>
      </c>
      <c r="G96" s="3" t="n">
        <f aca="false">IF('Data Capture sheet'!H103&gt;=1,'SASS5 Calc Sheet'!$B96,"")</f>
        <v>5</v>
      </c>
      <c r="H96" s="3" t="str">
        <f aca="false">IF('Data Capture sheet'!I103&gt;=1,'SASS5 Calc Sheet'!$B96,"")</f>
        <v/>
      </c>
      <c r="I96" s="3" t="str">
        <f aca="false">IF('Data Capture sheet'!J103&gt;=1,'SASS5 Calc Sheet'!$B96,"")</f>
        <v/>
      </c>
      <c r="J96" s="5" t="n">
        <f aca="false">IF('Data Capture sheet'!K103=1,'SASS5 Calc Sheet'!$B96,"")</f>
        <v>5</v>
      </c>
      <c r="K96" s="3" t="str">
        <f aca="false">IF('Data Capture sheet'!L103&gt;=1,'SASS5 Calc Sheet'!$B96,"")</f>
        <v/>
      </c>
      <c r="L96" s="3" t="str">
        <f aca="false">IF('Data Capture sheet'!M103&gt;=1,'SASS5 Calc Sheet'!$B96,"")</f>
        <v/>
      </c>
      <c r="M96" s="3" t="str">
        <f aca="false">IF('Data Capture sheet'!N103&gt;=1,'SASS5 Calc Sheet'!$B96,"")</f>
        <v/>
      </c>
      <c r="N96" s="5" t="str">
        <f aca="false">IF('Data Capture sheet'!O103=1,'SASS5 Calc Sheet'!$B96,"")</f>
        <v/>
      </c>
      <c r="O96" s="3" t="str">
        <f aca="false">IF('Data Capture sheet'!P103&gt;=1,'SASS5 Calc Sheet'!$B96,"")</f>
        <v/>
      </c>
      <c r="P96" s="3" t="str">
        <f aca="false">IF('Data Capture sheet'!Q103&gt;=1,'SASS5 Calc Sheet'!$B96,"")</f>
        <v/>
      </c>
      <c r="Q96" s="3" t="str">
        <f aca="false">IF('Data Capture sheet'!R103&gt;=1,'SASS5 Calc Sheet'!$B96,"")</f>
        <v/>
      </c>
      <c r="R96" s="5" t="str">
        <f aca="false">IF('Data Capture sheet'!S103=1,'SASS5 Calc Sheet'!$B96,"")</f>
        <v/>
      </c>
      <c r="S96" s="3" t="str">
        <f aca="false">IF('Data Capture sheet'!T103&gt;=1,'SASS5 Calc Sheet'!$B96,"")</f>
        <v/>
      </c>
      <c r="T96" s="3" t="str">
        <f aca="false">IF('Data Capture sheet'!U103&gt;=1,'SASS5 Calc Sheet'!$B96,"")</f>
        <v/>
      </c>
      <c r="U96" s="3" t="str">
        <f aca="false">IF('Data Capture sheet'!V103&gt;=1,'SASS5 Calc Sheet'!$B96,"")</f>
        <v/>
      </c>
      <c r="V96" s="5" t="str">
        <f aca="false">IF('Data Capture sheet'!W103=1,'SASS5 Calc Sheet'!$B96,"")</f>
        <v/>
      </c>
      <c r="W96" s="3" t="str">
        <f aca="false">IF('Data Capture sheet'!X103&gt;=1,'SASS5 Calc Sheet'!$B96,"")</f>
        <v/>
      </c>
      <c r="X96" s="3" t="str">
        <f aca="false">IF('Data Capture sheet'!Y103&gt;=1,'SASS5 Calc Sheet'!$B96,"")</f>
        <v/>
      </c>
      <c r="Y96" s="3" t="n">
        <f aca="false">IF('Data Capture sheet'!Z103&gt;=1,'SASS5 Calc Sheet'!$B96,"")</f>
        <v>5</v>
      </c>
      <c r="Z96" s="5" t="n">
        <f aca="false">IF('Data Capture sheet'!AA103=1,'SASS5 Calc Sheet'!$B96,"")</f>
        <v>5</v>
      </c>
      <c r="AA96" s="3" t="str">
        <f aca="false">IF('Data Capture sheet'!AB103&gt;=1,'SASS5 Calc Sheet'!$B96,"")</f>
        <v/>
      </c>
      <c r="AB96" s="3" t="str">
        <f aca="false">IF('Data Capture sheet'!AC103&gt;=1,'SASS5 Calc Sheet'!$B96,"")</f>
        <v/>
      </c>
      <c r="AC96" s="3" t="n">
        <f aca="false">IF('Data Capture sheet'!AD103&gt;=1,'SASS5 Calc Sheet'!$B96,"")</f>
        <v>5</v>
      </c>
      <c r="AD96" s="5" t="n">
        <f aca="false">IF('Data Capture sheet'!AE103=1,'SASS5 Calc Sheet'!$B96,"")</f>
        <v>5</v>
      </c>
      <c r="AE96" s="3" t="str">
        <f aca="false">IF('Data Capture sheet'!AF103&gt;=1,'SASS5 Calc Sheet'!$B96,"")</f>
        <v/>
      </c>
      <c r="AF96" s="3" t="str">
        <f aca="false">IF('Data Capture sheet'!AG103&gt;=1,'SASS5 Calc Sheet'!$B96,"")</f>
        <v/>
      </c>
      <c r="AG96" s="3" t="str">
        <f aca="false">IF('Data Capture sheet'!AH103&gt;=1,'SASS5 Calc Sheet'!$B96,"")</f>
        <v/>
      </c>
      <c r="AH96" s="5" t="str">
        <f aca="false">IF('Data Capture sheet'!AI103=1,'SASS5 Calc Sheet'!$B96,"")</f>
        <v/>
      </c>
      <c r="AI96" s="3" t="str">
        <f aca="false">IF('Data Capture sheet'!AJ103&gt;=1,'SASS5 Calc Sheet'!$B96,"")</f>
        <v/>
      </c>
      <c r="AJ96" s="3" t="str">
        <f aca="false">IF('Data Capture sheet'!AK103&gt;=1,'SASS5 Calc Sheet'!$B96,"")</f>
        <v/>
      </c>
      <c r="AK96" s="3" t="str">
        <f aca="false">IF('Data Capture sheet'!AL103&gt;=1,'SASS5 Calc Sheet'!$B96,"")</f>
        <v/>
      </c>
      <c r="AL96" s="5" t="str">
        <f aca="false">IF('Data Capture sheet'!AM103=1,'SASS5 Calc Sheet'!$B96,"")</f>
        <v/>
      </c>
      <c r="AM96" s="3" t="str">
        <f aca="false">IF('Data Capture sheet'!AN103&gt;=1,'SASS5 Calc Sheet'!$B96,"")</f>
        <v/>
      </c>
      <c r="AN96" s="3" t="str">
        <f aca="false">IF('Data Capture sheet'!AO103&gt;=1,'SASS5 Calc Sheet'!$B96,"")</f>
        <v/>
      </c>
      <c r="AO96" s="3" t="str">
        <f aca="false">IF('Data Capture sheet'!AP103&gt;=1,'SASS5 Calc Sheet'!$B96,"")</f>
        <v/>
      </c>
      <c r="AP96" s="5" t="str">
        <f aca="false">IF('Data Capture sheet'!AQ103=1,'SASS5 Calc Sheet'!$B96,"")</f>
        <v/>
      </c>
      <c r="AQ96" s="3" t="str">
        <f aca="false">IF('Data Capture sheet'!AR103&gt;=1,'SASS5 Calc Sheet'!$B96,"")</f>
        <v/>
      </c>
      <c r="AR96" s="3" t="str">
        <f aca="false">IF('Data Capture sheet'!AS103&gt;=1,'SASS5 Calc Sheet'!$B96,"")</f>
        <v/>
      </c>
      <c r="AS96" s="3" t="str">
        <f aca="false">IF('Data Capture sheet'!AT103&gt;=1,'SASS5 Calc Sheet'!$B96,"")</f>
        <v/>
      </c>
      <c r="AT96" s="5" t="str">
        <f aca="false">IF('Data Capture sheet'!AU103=1,'SASS5 Calc Sheet'!$B96,"")</f>
        <v/>
      </c>
      <c r="AU96" s="3" t="str">
        <f aca="false">IF('Data Capture sheet'!AV103&gt;=1,'SASS5 Calc Sheet'!$B96,"")</f>
        <v/>
      </c>
      <c r="AV96" s="3" t="str">
        <f aca="false">IF('Data Capture sheet'!AW103&gt;=1,'SASS5 Calc Sheet'!$B96,"")</f>
        <v/>
      </c>
      <c r="AW96" s="3" t="str">
        <f aca="false">IF('Data Capture sheet'!AX103&gt;=1,'SASS5 Calc Sheet'!$B96,"")</f>
        <v/>
      </c>
      <c r="AX96" s="5" t="str">
        <f aca="false">IF('Data Capture sheet'!AY103=1,'SASS5 Calc Sheet'!$B96,"")</f>
        <v/>
      </c>
      <c r="AY96" s="3" t="str">
        <f aca="false">IF('Data Capture sheet'!AZ103&gt;=1,'SASS5 Calc Sheet'!$B96,"")</f>
        <v/>
      </c>
      <c r="AZ96" s="3" t="str">
        <f aca="false">IF('Data Capture sheet'!BA103&gt;=1,'SASS5 Calc Sheet'!$B96,"")</f>
        <v/>
      </c>
      <c r="BA96" s="3" t="n">
        <f aca="false">IF('Data Capture sheet'!BB103&gt;=1,'SASS5 Calc Sheet'!$B96,"")</f>
        <v>5</v>
      </c>
      <c r="BB96" s="5" t="n">
        <f aca="false">IF('Data Capture sheet'!BC103=1,'SASS5 Calc Sheet'!$B96,"")</f>
        <v>5</v>
      </c>
      <c r="BC96" s="3" t="str">
        <f aca="false">IF('Data Capture sheet'!BD103&gt;=1,'SASS5 Calc Sheet'!$B96,"")</f>
        <v/>
      </c>
      <c r="BD96" s="3" t="str">
        <f aca="false">IF('Data Capture sheet'!BE103&gt;=1,'SASS5 Calc Sheet'!$B96,"")</f>
        <v/>
      </c>
      <c r="BE96" s="3" t="str">
        <f aca="false">IF('Data Capture sheet'!BF103&gt;=1,'SASS5 Calc Sheet'!$B96,"")</f>
        <v/>
      </c>
      <c r="BF96" s="5" t="str">
        <f aca="false">IF('Data Capture sheet'!BG103=1,'SASS5 Calc Sheet'!$B96,"")</f>
        <v/>
      </c>
      <c r="BG96" s="3" t="str">
        <f aca="false">IF('Data Capture sheet'!BH103&gt;=1,'SASS5 Calc Sheet'!$B96,"")</f>
        <v/>
      </c>
      <c r="BH96" s="3" t="str">
        <f aca="false">IF('Data Capture sheet'!BI103&gt;=1,'SASS5 Calc Sheet'!$B96,"")</f>
        <v/>
      </c>
      <c r="BI96" s="3" t="n">
        <f aca="false">IF('Data Capture sheet'!BJ103&gt;=1,'SASS5 Calc Sheet'!$B96,"")</f>
        <v>5</v>
      </c>
      <c r="BJ96" s="5" t="n">
        <f aca="false">IF('Data Capture sheet'!BK103=1,'SASS5 Calc Sheet'!$B96,"")</f>
        <v>5</v>
      </c>
      <c r="BK96" s="3" t="str">
        <f aca="false">IF('Data Capture sheet'!BL103&gt;=1,'SASS5 Calc Sheet'!$B96,"")</f>
        <v/>
      </c>
      <c r="BL96" s="3" t="str">
        <f aca="false">IF('Data Capture sheet'!BM103&gt;=1,'SASS5 Calc Sheet'!$B96,"")</f>
        <v/>
      </c>
      <c r="BM96" s="3" t="str">
        <f aca="false">IF('Data Capture sheet'!BN103&gt;=1,'SASS5 Calc Sheet'!$B96,"")</f>
        <v/>
      </c>
      <c r="BN96" s="5" t="str">
        <f aca="false">IF('Data Capture sheet'!BO103=1,'SASS5 Calc Sheet'!$B96,"")</f>
        <v/>
      </c>
      <c r="BO96" s="3" t="str">
        <f aca="false">IF('Data Capture sheet'!BP103&gt;=1,'SASS5 Calc Sheet'!$B96,"")</f>
        <v/>
      </c>
      <c r="BP96" s="3" t="str">
        <f aca="false">IF('Data Capture sheet'!BQ103&gt;=1,'SASS5 Calc Sheet'!$B96,"")</f>
        <v/>
      </c>
      <c r="BQ96" s="3" t="str">
        <f aca="false">IF('Data Capture sheet'!BR103&gt;=1,'SASS5 Calc Sheet'!$B96,"")</f>
        <v/>
      </c>
      <c r="BR96" s="5" t="str">
        <f aca="false">IF('Data Capture sheet'!BS103=1,'SASS5 Calc Sheet'!$B96,"")</f>
        <v/>
      </c>
      <c r="BS96" s="3" t="str">
        <f aca="false">IF('Data Capture sheet'!BT103&gt;=1,'SASS5 Calc Sheet'!$B96,"")</f>
        <v/>
      </c>
      <c r="BT96" s="3" t="str">
        <f aca="false">IF('Data Capture sheet'!BU103&gt;=1,'SASS5 Calc Sheet'!$B96,"")</f>
        <v/>
      </c>
      <c r="BU96" s="3" t="str">
        <f aca="false">IF('Data Capture sheet'!BV103&gt;=1,'SASS5 Calc Sheet'!$B96,"")</f>
        <v/>
      </c>
      <c r="BV96" s="5" t="str">
        <f aca="false">IF('Data Capture sheet'!BW103=1,'SASS5 Calc Sheet'!$B96,"")</f>
        <v/>
      </c>
      <c r="BW96" s="3" t="str">
        <f aca="false">IF('Data Capture sheet'!BX103&gt;=1,'SASS5 Calc Sheet'!$B96,"")</f>
        <v/>
      </c>
      <c r="BX96" s="3" t="str">
        <f aca="false">IF('Data Capture sheet'!BY103&gt;=1,'SASS5 Calc Sheet'!$B96,"")</f>
        <v/>
      </c>
      <c r="BY96" s="3" t="str">
        <f aca="false">IF('Data Capture sheet'!BZ103&gt;=1,'SASS5 Calc Sheet'!$B96,"")</f>
        <v/>
      </c>
      <c r="BZ96" s="5" t="str">
        <f aca="false">IF('Data Capture sheet'!CA103=1,'SASS5 Calc Sheet'!$B96,"")</f>
        <v/>
      </c>
      <c r="CA96" s="3" t="str">
        <f aca="false">IF('Data Capture sheet'!CB103&gt;=1,'SASS5 Calc Sheet'!$B96,"")</f>
        <v/>
      </c>
      <c r="CB96" s="3" t="str">
        <f aca="false">IF('Data Capture sheet'!CC103&gt;=1,'SASS5 Calc Sheet'!$B96,"")</f>
        <v/>
      </c>
      <c r="CC96" s="3" t="str">
        <f aca="false">IF('Data Capture sheet'!CD103&gt;=1,'SASS5 Calc Sheet'!$B96,"")</f>
        <v/>
      </c>
      <c r="CD96" s="5" t="str">
        <f aca="false">IF('Data Capture sheet'!CE103=1,'SASS5 Calc Sheet'!$B96,"")</f>
        <v/>
      </c>
      <c r="CE96" s="3" t="str">
        <f aca="false">IF('Data Capture sheet'!CF103&gt;=1,'SASS5 Calc Sheet'!$B96,"")</f>
        <v/>
      </c>
      <c r="CF96" s="3" t="str">
        <f aca="false">IF('Data Capture sheet'!CG103&gt;=1,'SASS5 Calc Sheet'!$B96,"")</f>
        <v/>
      </c>
      <c r="CG96" s="3" t="str">
        <f aca="false">IF('Data Capture sheet'!CH103&gt;=1,'SASS5 Calc Sheet'!$B96,"")</f>
        <v/>
      </c>
      <c r="CH96" s="5" t="str">
        <f aca="false">IF('Data Capture sheet'!CI103=1,'SASS5 Calc Sheet'!$B96,"")</f>
        <v/>
      </c>
      <c r="CI96" s="3" t="str">
        <f aca="false">IF('Data Capture sheet'!CJ103&gt;=1,'SASS5 Calc Sheet'!$B96,"")</f>
        <v/>
      </c>
      <c r="CJ96" s="3" t="str">
        <f aca="false">IF('Data Capture sheet'!CK103&gt;=1,'SASS5 Calc Sheet'!$B96,"")</f>
        <v/>
      </c>
      <c r="CK96" s="3" t="str">
        <f aca="false">IF('Data Capture sheet'!CL103&gt;=1,'SASS5 Calc Sheet'!$B96,"")</f>
        <v/>
      </c>
      <c r="CL96" s="5" t="str">
        <f aca="false">IF('Data Capture sheet'!CM103=1,'SASS5 Calc Sheet'!$B96,"")</f>
        <v/>
      </c>
      <c r="CM96" s="3" t="str">
        <f aca="false">IF('Data Capture sheet'!CN103&gt;=1,'SASS5 Calc Sheet'!$B96,"")</f>
        <v/>
      </c>
      <c r="CN96" s="3" t="str">
        <f aca="false">IF('Data Capture sheet'!CO103&gt;=1,'SASS5 Calc Sheet'!$B96,"")</f>
        <v/>
      </c>
      <c r="CO96" s="3" t="str">
        <f aca="false">IF('Data Capture sheet'!CP103&gt;=1,'SASS5 Calc Sheet'!$B96,"")</f>
        <v/>
      </c>
      <c r="CP96" s="5" t="str">
        <f aca="false">IF('Data Capture sheet'!CQ103=1,'SASS5 Calc Sheet'!$B96,"")</f>
        <v/>
      </c>
      <c r="CQ96" s="3" t="str">
        <f aca="false">IF('Data Capture sheet'!CR103&gt;=1,'SASS5 Calc Sheet'!$B96,"")</f>
        <v/>
      </c>
      <c r="CR96" s="3" t="str">
        <f aca="false">IF('Data Capture sheet'!CS103&gt;=1,'SASS5 Calc Sheet'!$B96,"")</f>
        <v/>
      </c>
      <c r="CS96" s="3" t="str">
        <f aca="false">IF('Data Capture sheet'!CT103&gt;=1,'SASS5 Calc Sheet'!$B96,"")</f>
        <v/>
      </c>
      <c r="CT96" s="5" t="str">
        <f aca="false">IF('Data Capture sheet'!CU103=1,'SASS5 Calc Sheet'!$B96,"")</f>
        <v/>
      </c>
      <c r="CU96" s="3" t="str">
        <f aca="false">IF('Data Capture sheet'!CV103&gt;=1,'SASS5 Calc Sheet'!$B96,"")</f>
        <v/>
      </c>
      <c r="CV96" s="3" t="str">
        <f aca="false">IF('Data Capture sheet'!CW103&gt;=1,'SASS5 Calc Sheet'!$B96,"")</f>
        <v/>
      </c>
      <c r="CW96" s="3" t="str">
        <f aca="false">IF('Data Capture sheet'!CX103&gt;=1,'SASS5 Calc Sheet'!$B96,"")</f>
        <v/>
      </c>
      <c r="CX96" s="5" t="str">
        <f aca="false">IF('Data Capture sheet'!CY103=1,'SASS5 Calc Sheet'!$B96,"")</f>
        <v/>
      </c>
      <c r="CY96" s="3" t="str">
        <f aca="false">IF('Data Capture sheet'!CZ103&gt;=1,'SASS5 Calc Sheet'!$B96,"")</f>
        <v/>
      </c>
      <c r="CZ96" s="3" t="str">
        <f aca="false">IF('Data Capture sheet'!DA103&gt;=1,'SASS5 Calc Sheet'!$B96,"")</f>
        <v/>
      </c>
      <c r="DA96" s="3" t="str">
        <f aca="false">IF('Data Capture sheet'!DB103&gt;=1,'SASS5 Calc Sheet'!$B96,"")</f>
        <v/>
      </c>
      <c r="DB96" s="5" t="str">
        <f aca="false">IF('Data Capture sheet'!DC103=1,'SASS5 Calc Sheet'!$B96,"")</f>
        <v/>
      </c>
      <c r="DC96" s="3" t="str">
        <f aca="false">IF('Data Capture sheet'!DD103&gt;=1,'SASS5 Calc Sheet'!$B96,"")</f>
        <v/>
      </c>
      <c r="DD96" s="3" t="str">
        <f aca="false">IF('Data Capture sheet'!DE103&gt;=1,'SASS5 Calc Sheet'!$B96,"")</f>
        <v/>
      </c>
      <c r="DE96" s="3" t="str">
        <f aca="false">IF('Data Capture sheet'!DF103&gt;=1,'SASS5 Calc Sheet'!$B96,"")</f>
        <v/>
      </c>
      <c r="DF96" s="5" t="str">
        <f aca="false">IF('Data Capture sheet'!DG103=1,'SASS5 Calc Sheet'!$B96,"")</f>
        <v/>
      </c>
      <c r="DG96" s="3" t="str">
        <f aca="false">IF('Data Capture sheet'!DH103&gt;=1,'SASS5 Calc Sheet'!$B96,"")</f>
        <v/>
      </c>
      <c r="DH96" s="3" t="str">
        <f aca="false">IF('Data Capture sheet'!DI103&gt;=1,'SASS5 Calc Sheet'!$B96,"")</f>
        <v/>
      </c>
      <c r="DI96" s="3" t="str">
        <f aca="false">IF('Data Capture sheet'!DJ103&gt;=1,'SASS5 Calc Sheet'!$B96,"")</f>
        <v/>
      </c>
      <c r="DJ96" s="5" t="str">
        <f aca="false">IF('Data Capture sheet'!DK103=1,'SASS5 Calc Sheet'!$B96,"")</f>
        <v/>
      </c>
      <c r="DK96" s="3" t="str">
        <f aca="false">IF('Data Capture sheet'!DL103&gt;=1,'SASS5 Calc Sheet'!$B96,"")</f>
        <v/>
      </c>
      <c r="DL96" s="3" t="str">
        <f aca="false">IF('Data Capture sheet'!DM103&gt;=1,'SASS5 Calc Sheet'!$B96,"")</f>
        <v/>
      </c>
      <c r="DM96" s="3" t="str">
        <f aca="false">IF('Data Capture sheet'!DN103&gt;=1,'SASS5 Calc Sheet'!$B96,"")</f>
        <v/>
      </c>
      <c r="DN96" s="5" t="str">
        <f aca="false">IF('Data Capture sheet'!DO103=1,'SASS5 Calc Sheet'!$B96,"")</f>
        <v/>
      </c>
      <c r="DO96" s="3" t="str">
        <f aca="false">IF('Data Capture sheet'!DP103&gt;=1,'SASS5 Calc Sheet'!$B96,"")</f>
        <v/>
      </c>
      <c r="DP96" s="3" t="str">
        <f aca="false">IF('Data Capture sheet'!DQ103&gt;=1,'SASS5 Calc Sheet'!$B96,"")</f>
        <v/>
      </c>
      <c r="DQ96" s="3" t="str">
        <f aca="false">IF('Data Capture sheet'!DR103&gt;=1,'SASS5 Calc Sheet'!$B96,"")</f>
        <v/>
      </c>
      <c r="DR96" s="5" t="str">
        <f aca="false">IF('Data Capture sheet'!DS103=1,'SASS5 Calc Sheet'!$B96,"")</f>
        <v/>
      </c>
      <c r="DS96" s="3" t="str">
        <f aca="false">IF('Data Capture sheet'!DT103&gt;=1,'SASS5 Calc Sheet'!$B96,"")</f>
        <v/>
      </c>
      <c r="DT96" s="3" t="str">
        <f aca="false">IF('Data Capture sheet'!DU103&gt;=1,'SASS5 Calc Sheet'!$B96,"")</f>
        <v/>
      </c>
      <c r="DU96" s="3" t="str">
        <f aca="false">IF('Data Capture sheet'!DV103&gt;=1,'SASS5 Calc Sheet'!$B96,"")</f>
        <v/>
      </c>
      <c r="DV96" s="5" t="str">
        <f aca="false">IF('Data Capture sheet'!DW103=1,'SASS5 Calc Sheet'!$B96,"")</f>
        <v/>
      </c>
      <c r="DW96" s="3" t="str">
        <f aca="false">IF('Data Capture sheet'!DX103&gt;=1,'SASS5 Calc Sheet'!$B96,"")</f>
        <v/>
      </c>
      <c r="DX96" s="3" t="str">
        <f aca="false">IF('Data Capture sheet'!DY103&gt;=1,'SASS5 Calc Sheet'!$B96,"")</f>
        <v/>
      </c>
      <c r="DY96" s="3" t="str">
        <f aca="false">IF('Data Capture sheet'!DZ103&gt;=1,'SASS5 Calc Sheet'!$B96,"")</f>
        <v/>
      </c>
      <c r="DZ96" s="5" t="str">
        <f aca="false">IF('Data Capture sheet'!EA103=1,'SASS5 Calc Sheet'!$B96,"")</f>
        <v/>
      </c>
      <c r="EA96" s="3" t="str">
        <f aca="false">IF('Data Capture sheet'!EB103&gt;=1,'SASS5 Calc Sheet'!$B96,"")</f>
        <v/>
      </c>
      <c r="EB96" s="3" t="str">
        <f aca="false">IF('Data Capture sheet'!EC103&gt;=1,'SASS5 Calc Sheet'!$B96,"")</f>
        <v/>
      </c>
      <c r="EC96" s="3" t="str">
        <f aca="false">IF('Data Capture sheet'!ED103&gt;=1,'SASS5 Calc Sheet'!$B96,"")</f>
        <v/>
      </c>
      <c r="ED96" s="5" t="str">
        <f aca="false">IF('Data Capture sheet'!EE103=1,'SASS5 Calc Sheet'!$B96,"")</f>
        <v/>
      </c>
      <c r="EE96" s="3" t="str">
        <f aca="false">IF('Data Capture sheet'!EF103&gt;=1,'SASS5 Calc Sheet'!$B96,"")</f>
        <v/>
      </c>
      <c r="EF96" s="3" t="str">
        <f aca="false">IF('Data Capture sheet'!EG103&gt;=1,'SASS5 Calc Sheet'!$B96,"")</f>
        <v/>
      </c>
      <c r="EG96" s="3" t="str">
        <f aca="false">IF('Data Capture sheet'!EH103&gt;=1,'SASS5 Calc Sheet'!$B96,"")</f>
        <v/>
      </c>
      <c r="EH96" s="5" t="str">
        <f aca="false">IF('Data Capture sheet'!EI103=1,'SASS5 Calc Sheet'!$B96,"")</f>
        <v/>
      </c>
      <c r="EI96" s="3" t="str">
        <f aca="false">IF('Data Capture sheet'!EJ103&gt;=1,'SASS5 Calc Sheet'!$B96,"")</f>
        <v/>
      </c>
      <c r="EJ96" s="3" t="str">
        <f aca="false">IF('Data Capture sheet'!EK103&gt;=1,'SASS5 Calc Sheet'!$B96,"")</f>
        <v/>
      </c>
      <c r="EK96" s="3" t="str">
        <f aca="false">IF('Data Capture sheet'!EL103&gt;=1,'SASS5 Calc Sheet'!$B96,"")</f>
        <v/>
      </c>
      <c r="EL96" s="5" t="str">
        <f aca="false">IF('Data Capture sheet'!EM103=1,'SASS5 Calc Sheet'!$B96,"")</f>
        <v/>
      </c>
      <c r="EM96" s="3" t="str">
        <f aca="false">IF('Data Capture sheet'!EN103&gt;=1,'SASS5 Calc Sheet'!$B96,"")</f>
        <v/>
      </c>
      <c r="EN96" s="3" t="str">
        <f aca="false">IF('Data Capture sheet'!EO103&gt;=1,'SASS5 Calc Sheet'!$B96,"")</f>
        <v/>
      </c>
      <c r="EO96" s="3" t="str">
        <f aca="false">IF('Data Capture sheet'!EP103&gt;=1,'SASS5 Calc Sheet'!$B96,"")</f>
        <v/>
      </c>
      <c r="EP96" s="5" t="str">
        <f aca="false">IF('Data Capture sheet'!EQ103=1,'SASS5 Calc Sheet'!$B96,"")</f>
        <v/>
      </c>
      <c r="EQ96" s="3" t="str">
        <f aca="false">IF('Data Capture sheet'!ER103&gt;=1,'SASS5 Calc Sheet'!$B96,"")</f>
        <v/>
      </c>
      <c r="ER96" s="3" t="str">
        <f aca="false">IF('Data Capture sheet'!ES103&gt;=1,'SASS5 Calc Sheet'!$B96,"")</f>
        <v/>
      </c>
      <c r="ES96" s="3" t="str">
        <f aca="false">IF('Data Capture sheet'!ET103&gt;=1,'SASS5 Calc Sheet'!$B96,"")</f>
        <v/>
      </c>
      <c r="ET96" s="5" t="str">
        <f aca="false">IF('Data Capture sheet'!EU103=1,'SASS5 Calc Sheet'!$B96,"")</f>
        <v/>
      </c>
      <c r="EU96" s="3" t="str">
        <f aca="false">IF('Data Capture sheet'!EV103&gt;=1,'SASS5 Calc Sheet'!$B96,"")</f>
        <v/>
      </c>
      <c r="EV96" s="3" t="str">
        <f aca="false">IF('Data Capture sheet'!EW103&gt;=1,'SASS5 Calc Sheet'!$B96,"")</f>
        <v/>
      </c>
      <c r="EW96" s="3" t="str">
        <f aca="false">IF('Data Capture sheet'!EX103&gt;=1,'SASS5 Calc Sheet'!$B96,"")</f>
        <v/>
      </c>
      <c r="EX96" s="5" t="str">
        <f aca="false">IF('Data Capture sheet'!EY103=1,'SASS5 Calc Sheet'!$B96,"")</f>
        <v/>
      </c>
      <c r="EY96" s="3" t="str">
        <f aca="false">IF('Data Capture sheet'!EZ103&gt;=1,'SASS5 Calc Sheet'!$B96,"")</f>
        <v/>
      </c>
      <c r="EZ96" s="3" t="str">
        <f aca="false">IF('Data Capture sheet'!FA103&gt;=1,'SASS5 Calc Sheet'!$B96,"")</f>
        <v/>
      </c>
      <c r="FA96" s="3" t="str">
        <f aca="false">IF('Data Capture sheet'!FB103&gt;=1,'SASS5 Calc Sheet'!$B96,"")</f>
        <v/>
      </c>
      <c r="FB96" s="5" t="str">
        <f aca="false">IF('Data Capture sheet'!FC103=1,'SASS5 Calc Sheet'!$B96,"")</f>
        <v/>
      </c>
      <c r="FC96" s="3" t="str">
        <f aca="false">IF('Data Capture sheet'!FD103&gt;=1,'SASS5 Calc Sheet'!$B96,"")</f>
        <v/>
      </c>
      <c r="FD96" s="3" t="str">
        <f aca="false">IF('Data Capture sheet'!FE103&gt;=1,'SASS5 Calc Sheet'!$B96,"")</f>
        <v/>
      </c>
      <c r="FE96" s="3" t="str">
        <f aca="false">IF('Data Capture sheet'!FF103&gt;=1,'SASS5 Calc Sheet'!$B96,"")</f>
        <v/>
      </c>
      <c r="FF96" s="5" t="str">
        <f aca="false">IF('Data Capture sheet'!FG103=1,'SASS5 Calc Sheet'!$B96,"")</f>
        <v/>
      </c>
      <c r="FG96" s="3" t="str">
        <f aca="false">IF('Data Capture sheet'!FH103&gt;=1,'SASS5 Calc Sheet'!$B96,"")</f>
        <v/>
      </c>
      <c r="FH96" s="3" t="str">
        <f aca="false">IF('Data Capture sheet'!FI103&gt;=1,'SASS5 Calc Sheet'!$B96,"")</f>
        <v/>
      </c>
      <c r="FI96" s="3" t="str">
        <f aca="false">IF('Data Capture sheet'!FJ103&gt;=1,'SASS5 Calc Sheet'!$B96,"")</f>
        <v/>
      </c>
      <c r="FJ96" s="5" t="str">
        <f aca="false">IF('Data Capture sheet'!FK103=1,'SASS5 Calc Sheet'!$B96,"")</f>
        <v/>
      </c>
      <c r="FK96" s="3" t="str">
        <f aca="false">IF('Data Capture sheet'!FL103&gt;=1,'SASS5 Calc Sheet'!$B96,"")</f>
        <v/>
      </c>
      <c r="FL96" s="3" t="str">
        <f aca="false">IF('Data Capture sheet'!FM103&gt;=1,'SASS5 Calc Sheet'!$B96,"")</f>
        <v/>
      </c>
      <c r="FM96" s="3" t="str">
        <f aca="false">IF('Data Capture sheet'!FN103&gt;=1,'SASS5 Calc Sheet'!$B96,"")</f>
        <v/>
      </c>
      <c r="FN96" s="5" t="str">
        <f aca="false">IF('Data Capture sheet'!FO103=1,'SASS5 Calc Sheet'!$B96,"")</f>
        <v/>
      </c>
      <c r="FO96" s="3" t="str">
        <f aca="false">IF('Data Capture sheet'!FP103&gt;=1,'SASS5 Calc Sheet'!$B96,"")</f>
        <v/>
      </c>
      <c r="FP96" s="3" t="str">
        <f aca="false">IF('Data Capture sheet'!FQ103&gt;=1,'SASS5 Calc Sheet'!$B96,"")</f>
        <v/>
      </c>
      <c r="FQ96" s="3" t="str">
        <f aca="false">IF('Data Capture sheet'!FR103&gt;=1,'SASS5 Calc Sheet'!$B96,"")</f>
        <v/>
      </c>
      <c r="FR96" s="5" t="str">
        <f aca="false">IF('Data Capture sheet'!FS103=1,'SASS5 Calc Sheet'!$B96,"")</f>
        <v/>
      </c>
      <c r="FS96" s="3" t="str">
        <f aca="false">IF('Data Capture sheet'!FT103&gt;=1,'SASS5 Calc Sheet'!$B96,"")</f>
        <v/>
      </c>
      <c r="FT96" s="3" t="str">
        <f aca="false">IF('Data Capture sheet'!FU103&gt;=1,'SASS5 Calc Sheet'!$B96,"")</f>
        <v/>
      </c>
      <c r="FU96" s="3" t="str">
        <f aca="false">IF('Data Capture sheet'!FV103&gt;=1,'SASS5 Calc Sheet'!$B96,"")</f>
        <v/>
      </c>
      <c r="FV96" s="5" t="str">
        <f aca="false">IF('Data Capture sheet'!FW103=1,'SASS5 Calc Sheet'!$B96,"")</f>
        <v/>
      </c>
      <c r="FW96" s="3" t="str">
        <f aca="false">IF('Data Capture sheet'!FX103&gt;=1,'SASS5 Calc Sheet'!$B96,"")</f>
        <v/>
      </c>
      <c r="FX96" s="3" t="str">
        <f aca="false">IF('Data Capture sheet'!FY103&gt;=1,'SASS5 Calc Sheet'!$B96,"")</f>
        <v/>
      </c>
      <c r="FY96" s="3" t="str">
        <f aca="false">IF('Data Capture sheet'!FZ103&gt;=1,'SASS5 Calc Sheet'!$B96,"")</f>
        <v/>
      </c>
      <c r="FZ96" s="5" t="str">
        <f aca="false">IF('Data Capture sheet'!GA103=1,'SASS5 Calc Sheet'!$B96,"")</f>
        <v/>
      </c>
      <c r="GA96" s="3" t="str">
        <f aca="false">IF('Data Capture sheet'!GB103&gt;=1,'SASS5 Calc Sheet'!$B96,"")</f>
        <v/>
      </c>
      <c r="GB96" s="3" t="str">
        <f aca="false">IF('Data Capture sheet'!GC103&gt;=1,'SASS5 Calc Sheet'!$B96,"")</f>
        <v/>
      </c>
      <c r="GC96" s="3" t="str">
        <f aca="false">IF('Data Capture sheet'!GD103&gt;=1,'SASS5 Calc Sheet'!$B96,"")</f>
        <v/>
      </c>
      <c r="GD96" s="5" t="str">
        <f aca="false">IF('Data Capture sheet'!GE103=1,'SASS5 Calc Sheet'!$B96,"")</f>
        <v/>
      </c>
      <c r="GE96" s="3" t="str">
        <f aca="false">IF('Data Capture sheet'!GF103&gt;=1,'SASS5 Calc Sheet'!$B96,"")</f>
        <v/>
      </c>
      <c r="GF96" s="3" t="str">
        <f aca="false">IF('Data Capture sheet'!GG103&gt;=1,'SASS5 Calc Sheet'!$B96,"")</f>
        <v/>
      </c>
      <c r="GG96" s="3" t="str">
        <f aca="false">IF('Data Capture sheet'!GH103&gt;=1,'SASS5 Calc Sheet'!$B96,"")</f>
        <v/>
      </c>
      <c r="GH96" s="5" t="str">
        <f aca="false">IF('Data Capture sheet'!GI103=1,'SASS5 Calc Sheet'!$B96,"")</f>
        <v/>
      </c>
      <c r="GI96" s="3" t="str">
        <f aca="false">IF('Data Capture sheet'!GJ103&gt;=1,'SASS5 Calc Sheet'!$B96,"")</f>
        <v/>
      </c>
      <c r="GJ96" s="3" t="str">
        <f aca="false">IF('Data Capture sheet'!GK103&gt;=1,'SASS5 Calc Sheet'!$B96,"")</f>
        <v/>
      </c>
      <c r="GK96" s="3" t="str">
        <f aca="false">IF('Data Capture sheet'!GL103&gt;=1,'SASS5 Calc Sheet'!$B96,"")</f>
        <v/>
      </c>
      <c r="GL96" s="5" t="str">
        <f aca="false">IF('Data Capture sheet'!GM103=1,'SASS5 Calc Sheet'!$B96,"")</f>
        <v/>
      </c>
      <c r="GM96" s="3" t="str">
        <f aca="false">IF('Data Capture sheet'!GN103&gt;=1,'SASS5 Calc Sheet'!$B96,"")</f>
        <v/>
      </c>
      <c r="GN96" s="3" t="str">
        <f aca="false">IF('Data Capture sheet'!GO103&gt;=1,'SASS5 Calc Sheet'!$B96,"")</f>
        <v/>
      </c>
      <c r="GO96" s="3" t="str">
        <f aca="false">IF('Data Capture sheet'!GP103&gt;=1,'SASS5 Calc Sheet'!$B96,"")</f>
        <v/>
      </c>
      <c r="GP96" s="5" t="str">
        <f aca="false">IF('Data Capture sheet'!GQ103=1,'SASS5 Calc Sheet'!$B96,"")</f>
        <v/>
      </c>
      <c r="GQ96" s="3" t="str">
        <f aca="false">IF('Data Capture sheet'!GR103&gt;=1,'SASS5 Calc Sheet'!$B96,"")</f>
        <v/>
      </c>
      <c r="GR96" s="3" t="str">
        <f aca="false">IF('Data Capture sheet'!GS103&gt;=1,'SASS5 Calc Sheet'!$B96,"")</f>
        <v/>
      </c>
      <c r="GS96" s="3" t="str">
        <f aca="false">IF('Data Capture sheet'!GT103&gt;=1,'SASS5 Calc Sheet'!$B96,"")</f>
        <v/>
      </c>
      <c r="GT96" s="5" t="str">
        <f aca="false">IF('Data Capture sheet'!GU103=1,'SASS5 Calc Sheet'!$B96,"")</f>
        <v/>
      </c>
      <c r="GU96" s="3" t="str">
        <f aca="false">IF('Data Capture sheet'!GV103&gt;=1,'SASS5 Calc Sheet'!$B96,"")</f>
        <v/>
      </c>
      <c r="GV96" s="3" t="str">
        <f aca="false">IF('Data Capture sheet'!GW103&gt;=1,'SASS5 Calc Sheet'!$B96,"")</f>
        <v/>
      </c>
      <c r="GW96" s="3" t="str">
        <f aca="false">IF('Data Capture sheet'!GX103&gt;=1,'SASS5 Calc Sheet'!$B96,"")</f>
        <v/>
      </c>
      <c r="GX96" s="5" t="str">
        <f aca="false">IF('Data Capture sheet'!GY103=1,'SASS5 Calc Sheet'!$B96,"")</f>
        <v/>
      </c>
      <c r="GY96" s="3" t="str">
        <f aca="false">IF('Data Capture sheet'!GZ103&gt;=1,'SASS5 Calc Sheet'!$B96,"")</f>
        <v/>
      </c>
      <c r="GZ96" s="3" t="str">
        <f aca="false">IF('Data Capture sheet'!HA103&gt;=1,'SASS5 Calc Sheet'!$B96,"")</f>
        <v/>
      </c>
      <c r="HA96" s="3" t="str">
        <f aca="false">IF('Data Capture sheet'!HB103&gt;=1,'SASS5 Calc Sheet'!$B96,"")</f>
        <v/>
      </c>
      <c r="HB96" s="5" t="str">
        <f aca="false">IF('Data Capture sheet'!HC103=1,'SASS5 Calc Sheet'!$B96,"")</f>
        <v/>
      </c>
      <c r="HC96" s="3" t="str">
        <f aca="false">IF('Data Capture sheet'!HD103&gt;=1,'SASS5 Calc Sheet'!$B96,"")</f>
        <v/>
      </c>
      <c r="HD96" s="3" t="str">
        <f aca="false">IF('Data Capture sheet'!HE103&gt;=1,'SASS5 Calc Sheet'!$B96,"")</f>
        <v/>
      </c>
      <c r="HE96" s="3" t="str">
        <f aca="false">IF('Data Capture sheet'!HF103&gt;=1,'SASS5 Calc Sheet'!$B96,"")</f>
        <v/>
      </c>
      <c r="HF96" s="5" t="str">
        <f aca="false">IF('Data Capture sheet'!HG103=1,'SASS5 Calc Sheet'!$B96,"")</f>
        <v/>
      </c>
      <c r="HG96" s="3" t="str">
        <f aca="false">IF('Data Capture sheet'!HH103&gt;=1,'SASS5 Calc Sheet'!$B96,"")</f>
        <v/>
      </c>
      <c r="HH96" s="3" t="str">
        <f aca="false">IF('Data Capture sheet'!HI103&gt;=1,'SASS5 Calc Sheet'!$B96,"")</f>
        <v/>
      </c>
      <c r="HI96" s="3" t="str">
        <f aca="false">IF('Data Capture sheet'!HJ103&gt;=1,'SASS5 Calc Sheet'!$B96,"")</f>
        <v/>
      </c>
      <c r="HJ96" s="5" t="str">
        <f aca="false">IF('Data Capture sheet'!HK103=1,'SASS5 Calc Sheet'!$B96,"")</f>
        <v/>
      </c>
      <c r="HK96" s="3" t="str">
        <f aca="false">IF('Data Capture sheet'!HL103&gt;=1,'SASS5 Calc Sheet'!$B96,"")</f>
        <v/>
      </c>
      <c r="HL96" s="3" t="str">
        <f aca="false">IF('Data Capture sheet'!HM103&gt;=1,'SASS5 Calc Sheet'!$B96,"")</f>
        <v/>
      </c>
      <c r="HM96" s="3" t="str">
        <f aca="false">IF('Data Capture sheet'!HN103&gt;=1,'SASS5 Calc Sheet'!$B96,"")</f>
        <v/>
      </c>
      <c r="HN96" s="5" t="str">
        <f aca="false">IF('Data Capture sheet'!HO103=1,'SASS5 Calc Sheet'!$B96,"")</f>
        <v/>
      </c>
      <c r="HO96" s="3" t="str">
        <f aca="false">IF('Data Capture sheet'!HP103&gt;=1,'SASS5 Calc Sheet'!$B96,"")</f>
        <v/>
      </c>
      <c r="HP96" s="3" t="str">
        <f aca="false">IF('Data Capture sheet'!HQ103&gt;=1,'SASS5 Calc Sheet'!$B96,"")</f>
        <v/>
      </c>
      <c r="HQ96" s="3" t="str">
        <f aca="false">IF('Data Capture sheet'!HR103&gt;=1,'SASS5 Calc Sheet'!$B96,"")</f>
        <v/>
      </c>
      <c r="HR96" s="5" t="str">
        <f aca="false">IF('Data Capture sheet'!HS103=1,'SASS5 Calc Sheet'!$B96,"")</f>
        <v/>
      </c>
      <c r="HS96" s="3" t="str">
        <f aca="false">IF('Data Capture sheet'!HT103&gt;=1,'SASS5 Calc Sheet'!$B96,"")</f>
        <v/>
      </c>
      <c r="HT96" s="3" t="str">
        <f aca="false">IF('Data Capture sheet'!HU103&gt;=1,'SASS5 Calc Sheet'!$B96,"")</f>
        <v/>
      </c>
      <c r="HU96" s="3" t="str">
        <f aca="false">IF('Data Capture sheet'!HV103&gt;=1,'SASS5 Calc Sheet'!$B96,"")</f>
        <v/>
      </c>
      <c r="HV96" s="5" t="str">
        <f aca="false">IF('Data Capture sheet'!HW103=1,'SASS5 Calc Sheet'!$B96,"")</f>
        <v/>
      </c>
      <c r="HW96" s="3" t="str">
        <f aca="false">IF('Data Capture sheet'!HX103&gt;=1,'SASS5 Calc Sheet'!$B96,"")</f>
        <v/>
      </c>
      <c r="HX96" s="3" t="str">
        <f aca="false">IF('Data Capture sheet'!HY103&gt;=1,'SASS5 Calc Sheet'!$B96,"")</f>
        <v/>
      </c>
      <c r="HY96" s="3" t="str">
        <f aca="false">IF('Data Capture sheet'!HZ103&gt;=1,'SASS5 Calc Sheet'!$B96,"")</f>
        <v/>
      </c>
      <c r="HZ96" s="5" t="str">
        <f aca="false">IF('Data Capture sheet'!IA103=1,'SASS5 Calc Sheet'!$B96,"")</f>
        <v/>
      </c>
      <c r="IA96" s="3" t="str">
        <f aca="false">IF('Data Capture sheet'!IB103&gt;=1,'SASS5 Calc Sheet'!$B96,"")</f>
        <v/>
      </c>
      <c r="IB96" s="3" t="str">
        <f aca="false">IF('Data Capture sheet'!IC103&gt;=1,'SASS5 Calc Sheet'!$B96,"")</f>
        <v/>
      </c>
      <c r="IC96" s="3" t="str">
        <f aca="false">IF('Data Capture sheet'!ID103&gt;=1,'SASS5 Calc Sheet'!$B96,"")</f>
        <v/>
      </c>
      <c r="ID96" s="5" t="str">
        <f aca="false">IF('Data Capture sheet'!IE103=1,'SASS5 Calc Sheet'!$B96,"")</f>
        <v/>
      </c>
      <c r="IE96" s="3" t="str">
        <f aca="false">IF('Data Capture sheet'!IF103&gt;=1,'SASS5 Calc Sheet'!$B96,"")</f>
        <v/>
      </c>
      <c r="IF96" s="3" t="str">
        <f aca="false">IF('Data Capture sheet'!IG103&gt;=1,'SASS5 Calc Sheet'!$B96,"")</f>
        <v/>
      </c>
      <c r="IG96" s="3" t="str">
        <f aca="false">IF('Data Capture sheet'!IH103&gt;=1,'SASS5 Calc Sheet'!$B96,"")</f>
        <v/>
      </c>
      <c r="IH96" s="5" t="str">
        <f aca="false">IF('Data Capture sheet'!II103=1,'SASS5 Calc Sheet'!$B96,"")</f>
        <v/>
      </c>
      <c r="II96" s="3" t="e">
        <f aca="false">IF(#REF!&gt;=1,'SASS5 Calc Sheet'!$B96,"")</f>
        <v>#REF!</v>
      </c>
      <c r="IJ96" s="3" t="e">
        <f aca="false">IF(#REF!&gt;=1,'SASS5 Calc Sheet'!$B96,"")</f>
        <v>#REF!</v>
      </c>
      <c r="IK96" s="3" t="e">
        <f aca="false">IF(#REF!&gt;=1,'SASS5 Calc Sheet'!$B96,"")</f>
        <v>#REF!</v>
      </c>
      <c r="IL96" s="5" t="e">
        <f aca="false">IF(#REF!=1,'SASS5 Calc Sheet'!$B96,"")</f>
        <v>#REF!</v>
      </c>
      <c r="IM96" s="3" t="e">
        <f aca="false">IF(#REF!&gt;=1,'SASS5 Calc Sheet'!$B96,"")</f>
        <v>#REF!</v>
      </c>
      <c r="IN96" s="3" t="e">
        <f aca="false">IF(#REF!&gt;=1,'SASS5 Calc Sheet'!$B96,"")</f>
        <v>#REF!</v>
      </c>
      <c r="IO96" s="3" t="e">
        <f aca="false">IF(#REF!&gt;=1,'SASS5 Calc Sheet'!$B96,"")</f>
        <v>#REF!</v>
      </c>
      <c r="IP96" s="5" t="e">
        <f aca="false">IF(#REF!=1,'SASS5 Calc Sheet'!$B96,"")</f>
        <v>#REF!</v>
      </c>
      <c r="IQ96" s="3" t="e">
        <f aca="false">IF(#REF!&gt;=1,'SASS5 Calc Sheet'!$B96,"")</f>
        <v>#REF!</v>
      </c>
      <c r="IR96" s="3" t="e">
        <f aca="false">IF(#REF!&gt;=1,'SASS5 Calc Sheet'!$B96,"")</f>
        <v>#REF!</v>
      </c>
      <c r="IS96" s="3" t="e">
        <f aca="false">IF(#REF!&gt;=1,'SASS5 Calc Sheet'!$B96,"")</f>
        <v>#REF!</v>
      </c>
      <c r="IT96" s="5" t="e">
        <f aca="false">IF(#REF!=1,'SASS5 Calc Sheet'!$B96,"")</f>
        <v>#REF!</v>
      </c>
    </row>
    <row r="97" customFormat="false" ht="12.75" hidden="false" customHeight="false" outlineLevel="0" collapsed="false">
      <c r="A97" s="0" t="s">
        <v>103</v>
      </c>
      <c r="B97" s="0" t="n">
        <v>6</v>
      </c>
      <c r="C97" s="3" t="str">
        <f aca="false">IF('Data Capture sheet'!D104&gt;=1,'SASS5 Calc Sheet'!$B97,"")</f>
        <v/>
      </c>
      <c r="D97" s="3" t="str">
        <f aca="false">IF('Data Capture sheet'!E104&gt;=1,'SASS5 Calc Sheet'!$B97,"")</f>
        <v/>
      </c>
      <c r="E97" s="3" t="str">
        <f aca="false">IF('Data Capture sheet'!F104&gt;=1,'SASS5 Calc Sheet'!$B97,"")</f>
        <v/>
      </c>
      <c r="F97" s="5" t="str">
        <f aca="false">IF('Data Capture sheet'!G104=1,'SASS5 Calc Sheet'!$B97,"")</f>
        <v/>
      </c>
      <c r="G97" s="3" t="n">
        <f aca="false">IF('Data Capture sheet'!H104&gt;=1,'SASS5 Calc Sheet'!$B97,"")</f>
        <v>6</v>
      </c>
      <c r="H97" s="3" t="str">
        <f aca="false">IF('Data Capture sheet'!I104&gt;=1,'SASS5 Calc Sheet'!$B97,"")</f>
        <v/>
      </c>
      <c r="I97" s="3" t="str">
        <f aca="false">IF('Data Capture sheet'!J104&gt;=1,'SASS5 Calc Sheet'!$B97,"")</f>
        <v/>
      </c>
      <c r="J97" s="5" t="n">
        <f aca="false">IF('Data Capture sheet'!K104=1,'SASS5 Calc Sheet'!$B97,"")</f>
        <v>6</v>
      </c>
      <c r="K97" s="3" t="str">
        <f aca="false">IF('Data Capture sheet'!L104&gt;=1,'SASS5 Calc Sheet'!$B97,"")</f>
        <v/>
      </c>
      <c r="L97" s="3" t="str">
        <f aca="false">IF('Data Capture sheet'!M104&gt;=1,'SASS5 Calc Sheet'!$B97,"")</f>
        <v/>
      </c>
      <c r="M97" s="3" t="str">
        <f aca="false">IF('Data Capture sheet'!N104&gt;=1,'SASS5 Calc Sheet'!$B97,"")</f>
        <v/>
      </c>
      <c r="N97" s="5" t="str">
        <f aca="false">IF('Data Capture sheet'!O104=1,'SASS5 Calc Sheet'!$B97,"")</f>
        <v/>
      </c>
      <c r="O97" s="3" t="str">
        <f aca="false">IF('Data Capture sheet'!P104&gt;=1,'SASS5 Calc Sheet'!$B97,"")</f>
        <v/>
      </c>
      <c r="P97" s="3" t="str">
        <f aca="false">IF('Data Capture sheet'!Q104&gt;=1,'SASS5 Calc Sheet'!$B97,"")</f>
        <v/>
      </c>
      <c r="Q97" s="3" t="str">
        <f aca="false">IF('Data Capture sheet'!R104&gt;=1,'SASS5 Calc Sheet'!$B97,"")</f>
        <v/>
      </c>
      <c r="R97" s="5" t="str">
        <f aca="false">IF('Data Capture sheet'!S104=1,'SASS5 Calc Sheet'!$B97,"")</f>
        <v/>
      </c>
      <c r="S97" s="3" t="str">
        <f aca="false">IF('Data Capture sheet'!T104&gt;=1,'SASS5 Calc Sheet'!$B97,"")</f>
        <v/>
      </c>
      <c r="T97" s="3" t="str">
        <f aca="false">IF('Data Capture sheet'!U104&gt;=1,'SASS5 Calc Sheet'!$B97,"")</f>
        <v/>
      </c>
      <c r="U97" s="3" t="str">
        <f aca="false">IF('Data Capture sheet'!V104&gt;=1,'SASS5 Calc Sheet'!$B97,"")</f>
        <v/>
      </c>
      <c r="V97" s="5" t="str">
        <f aca="false">IF('Data Capture sheet'!W104=1,'SASS5 Calc Sheet'!$B97,"")</f>
        <v/>
      </c>
      <c r="W97" s="3" t="str">
        <f aca="false">IF('Data Capture sheet'!X104&gt;=1,'SASS5 Calc Sheet'!$B97,"")</f>
        <v/>
      </c>
      <c r="X97" s="3" t="str">
        <f aca="false">IF('Data Capture sheet'!Y104&gt;=1,'SASS5 Calc Sheet'!$B97,"")</f>
        <v/>
      </c>
      <c r="Y97" s="3" t="str">
        <f aca="false">IF('Data Capture sheet'!Z104&gt;=1,'SASS5 Calc Sheet'!$B97,"")</f>
        <v/>
      </c>
      <c r="Z97" s="5" t="str">
        <f aca="false">IF('Data Capture sheet'!AA104=1,'SASS5 Calc Sheet'!$B97,"")</f>
        <v/>
      </c>
      <c r="AA97" s="3" t="str">
        <f aca="false">IF('Data Capture sheet'!AB104&gt;=1,'SASS5 Calc Sheet'!$B97,"")</f>
        <v/>
      </c>
      <c r="AB97" s="3" t="str">
        <f aca="false">IF('Data Capture sheet'!AC104&gt;=1,'SASS5 Calc Sheet'!$B97,"")</f>
        <v/>
      </c>
      <c r="AC97" s="3" t="str">
        <f aca="false">IF('Data Capture sheet'!AD104&gt;=1,'SASS5 Calc Sheet'!$B97,"")</f>
        <v/>
      </c>
      <c r="AD97" s="5" t="str">
        <f aca="false">IF('Data Capture sheet'!AE104=1,'SASS5 Calc Sheet'!$B97,"")</f>
        <v/>
      </c>
      <c r="AE97" s="3" t="n">
        <f aca="false">IF('Data Capture sheet'!AF104&gt;=1,'SASS5 Calc Sheet'!$B97,"")</f>
        <v>6</v>
      </c>
      <c r="AF97" s="3" t="n">
        <f aca="false">IF('Data Capture sheet'!AG104&gt;=1,'SASS5 Calc Sheet'!$B97,"")</f>
        <v>6</v>
      </c>
      <c r="AG97" s="3" t="str">
        <f aca="false">IF('Data Capture sheet'!AH104&gt;=1,'SASS5 Calc Sheet'!$B97,"")</f>
        <v/>
      </c>
      <c r="AH97" s="5" t="n">
        <f aca="false">IF('Data Capture sheet'!AI104=1,'SASS5 Calc Sheet'!$B97,"")</f>
        <v>6</v>
      </c>
      <c r="AI97" s="3" t="str">
        <f aca="false">IF('Data Capture sheet'!AJ104&gt;=1,'SASS5 Calc Sheet'!$B97,"")</f>
        <v/>
      </c>
      <c r="AJ97" s="3" t="str">
        <f aca="false">IF('Data Capture sheet'!AK104&gt;=1,'SASS5 Calc Sheet'!$B97,"")</f>
        <v/>
      </c>
      <c r="AK97" s="3" t="str">
        <f aca="false">IF('Data Capture sheet'!AL104&gt;=1,'SASS5 Calc Sheet'!$B97,"")</f>
        <v/>
      </c>
      <c r="AL97" s="5" t="str">
        <f aca="false">IF('Data Capture sheet'!AM104=1,'SASS5 Calc Sheet'!$B97,"")</f>
        <v/>
      </c>
      <c r="AM97" s="3" t="str">
        <f aca="false">IF('Data Capture sheet'!AN104&gt;=1,'SASS5 Calc Sheet'!$B97,"")</f>
        <v/>
      </c>
      <c r="AN97" s="3" t="str">
        <f aca="false">IF('Data Capture sheet'!AO104&gt;=1,'SASS5 Calc Sheet'!$B97,"")</f>
        <v/>
      </c>
      <c r="AO97" s="3" t="str">
        <f aca="false">IF('Data Capture sheet'!AP104&gt;=1,'SASS5 Calc Sheet'!$B97,"")</f>
        <v/>
      </c>
      <c r="AP97" s="5" t="str">
        <f aca="false">IF('Data Capture sheet'!AQ104=1,'SASS5 Calc Sheet'!$B97,"")</f>
        <v/>
      </c>
      <c r="AQ97" s="3" t="n">
        <f aca="false">IF('Data Capture sheet'!AR104&gt;=1,'SASS5 Calc Sheet'!$B97,"")</f>
        <v>6</v>
      </c>
      <c r="AR97" s="3" t="n">
        <f aca="false">IF('Data Capture sheet'!AS104&gt;=1,'SASS5 Calc Sheet'!$B97,"")</f>
        <v>6</v>
      </c>
      <c r="AS97" s="3" t="str">
        <f aca="false">IF('Data Capture sheet'!AT104&gt;=1,'SASS5 Calc Sheet'!$B97,"")</f>
        <v/>
      </c>
      <c r="AT97" s="5" t="n">
        <f aca="false">IF('Data Capture sheet'!AU104=1,'SASS5 Calc Sheet'!$B97,"")</f>
        <v>6</v>
      </c>
      <c r="AU97" s="3" t="str">
        <f aca="false">IF('Data Capture sheet'!AV104&gt;=1,'SASS5 Calc Sheet'!$B97,"")</f>
        <v/>
      </c>
      <c r="AV97" s="3" t="str">
        <f aca="false">IF('Data Capture sheet'!AW104&gt;=1,'SASS5 Calc Sheet'!$B97,"")</f>
        <v/>
      </c>
      <c r="AW97" s="3" t="str">
        <f aca="false">IF('Data Capture sheet'!AX104&gt;=1,'SASS5 Calc Sheet'!$B97,"")</f>
        <v/>
      </c>
      <c r="AX97" s="5" t="str">
        <f aca="false">IF('Data Capture sheet'!AY104=1,'SASS5 Calc Sheet'!$B97,"")</f>
        <v/>
      </c>
      <c r="AY97" s="3" t="str">
        <f aca="false">IF('Data Capture sheet'!AZ104&gt;=1,'SASS5 Calc Sheet'!$B97,"")</f>
        <v/>
      </c>
      <c r="AZ97" s="3" t="str">
        <f aca="false">IF('Data Capture sheet'!BA104&gt;=1,'SASS5 Calc Sheet'!$B97,"")</f>
        <v/>
      </c>
      <c r="BA97" s="3" t="str">
        <f aca="false">IF('Data Capture sheet'!BB104&gt;=1,'SASS5 Calc Sheet'!$B97,"")</f>
        <v/>
      </c>
      <c r="BB97" s="5" t="str">
        <f aca="false">IF('Data Capture sheet'!BC104=1,'SASS5 Calc Sheet'!$B97,"")</f>
        <v/>
      </c>
      <c r="BC97" s="3" t="n">
        <f aca="false">IF('Data Capture sheet'!BD104&gt;=1,'SASS5 Calc Sheet'!$B97,"")</f>
        <v>6</v>
      </c>
      <c r="BD97" s="3" t="str">
        <f aca="false">IF('Data Capture sheet'!BE104&gt;=1,'SASS5 Calc Sheet'!$B97,"")</f>
        <v/>
      </c>
      <c r="BE97" s="3" t="str">
        <f aca="false">IF('Data Capture sheet'!BF104&gt;=1,'SASS5 Calc Sheet'!$B97,"")</f>
        <v/>
      </c>
      <c r="BF97" s="5" t="n">
        <f aca="false">IF('Data Capture sheet'!BG104=1,'SASS5 Calc Sheet'!$B97,"")</f>
        <v>6</v>
      </c>
      <c r="BG97" s="3" t="n">
        <f aca="false">IF('Data Capture sheet'!BH104&gt;=1,'SASS5 Calc Sheet'!$B97,"")</f>
        <v>6</v>
      </c>
      <c r="BH97" s="3" t="str">
        <f aca="false">IF('Data Capture sheet'!BI104&gt;=1,'SASS5 Calc Sheet'!$B97,"")</f>
        <v/>
      </c>
      <c r="BI97" s="3" t="str">
        <f aca="false">IF('Data Capture sheet'!BJ104&gt;=1,'SASS5 Calc Sheet'!$B97,"")</f>
        <v/>
      </c>
      <c r="BJ97" s="5" t="n">
        <f aca="false">IF('Data Capture sheet'!BK104=1,'SASS5 Calc Sheet'!$B97,"")</f>
        <v>6</v>
      </c>
      <c r="BK97" s="3" t="str">
        <f aca="false">IF('Data Capture sheet'!BL104&gt;=1,'SASS5 Calc Sheet'!$B97,"")</f>
        <v/>
      </c>
      <c r="BL97" s="3" t="str">
        <f aca="false">IF('Data Capture sheet'!BM104&gt;=1,'SASS5 Calc Sheet'!$B97,"")</f>
        <v/>
      </c>
      <c r="BM97" s="3" t="str">
        <f aca="false">IF('Data Capture sheet'!BN104&gt;=1,'SASS5 Calc Sheet'!$B97,"")</f>
        <v/>
      </c>
      <c r="BN97" s="5" t="str">
        <f aca="false">IF('Data Capture sheet'!BO104=1,'SASS5 Calc Sheet'!$B97,"")</f>
        <v/>
      </c>
      <c r="BO97" s="3" t="str">
        <f aca="false">IF('Data Capture sheet'!BP104&gt;=1,'SASS5 Calc Sheet'!$B97,"")</f>
        <v/>
      </c>
      <c r="BP97" s="3" t="str">
        <f aca="false">IF('Data Capture sheet'!BQ104&gt;=1,'SASS5 Calc Sheet'!$B97,"")</f>
        <v/>
      </c>
      <c r="BQ97" s="3" t="str">
        <f aca="false">IF('Data Capture sheet'!BR104&gt;=1,'SASS5 Calc Sheet'!$B97,"")</f>
        <v/>
      </c>
      <c r="BR97" s="5" t="str">
        <f aca="false">IF('Data Capture sheet'!BS104=1,'SASS5 Calc Sheet'!$B97,"")</f>
        <v/>
      </c>
      <c r="BS97" s="3" t="str">
        <f aca="false">IF('Data Capture sheet'!BT104&gt;=1,'SASS5 Calc Sheet'!$B97,"")</f>
        <v/>
      </c>
      <c r="BT97" s="3" t="str">
        <f aca="false">IF('Data Capture sheet'!BU104&gt;=1,'SASS5 Calc Sheet'!$B97,"")</f>
        <v/>
      </c>
      <c r="BU97" s="3" t="str">
        <f aca="false">IF('Data Capture sheet'!BV104&gt;=1,'SASS5 Calc Sheet'!$B97,"")</f>
        <v/>
      </c>
      <c r="BV97" s="5" t="str">
        <f aca="false">IF('Data Capture sheet'!BW104=1,'SASS5 Calc Sheet'!$B97,"")</f>
        <v/>
      </c>
      <c r="BW97" s="3" t="str">
        <f aca="false">IF('Data Capture sheet'!BX104&gt;=1,'SASS5 Calc Sheet'!$B97,"")</f>
        <v/>
      </c>
      <c r="BX97" s="3" t="str">
        <f aca="false">IF('Data Capture sheet'!BY104&gt;=1,'SASS5 Calc Sheet'!$B97,"")</f>
        <v/>
      </c>
      <c r="BY97" s="3" t="str">
        <f aca="false">IF('Data Capture sheet'!BZ104&gt;=1,'SASS5 Calc Sheet'!$B97,"")</f>
        <v/>
      </c>
      <c r="BZ97" s="5" t="str">
        <f aca="false">IF('Data Capture sheet'!CA104=1,'SASS5 Calc Sheet'!$B97,"")</f>
        <v/>
      </c>
      <c r="CA97" s="3" t="str">
        <f aca="false">IF('Data Capture sheet'!CB104&gt;=1,'SASS5 Calc Sheet'!$B97,"")</f>
        <v/>
      </c>
      <c r="CB97" s="3" t="str">
        <f aca="false">IF('Data Capture sheet'!CC104&gt;=1,'SASS5 Calc Sheet'!$B97,"")</f>
        <v/>
      </c>
      <c r="CC97" s="3" t="str">
        <f aca="false">IF('Data Capture sheet'!CD104&gt;=1,'SASS5 Calc Sheet'!$B97,"")</f>
        <v/>
      </c>
      <c r="CD97" s="5" t="str">
        <f aca="false">IF('Data Capture sheet'!CE104=1,'SASS5 Calc Sheet'!$B97,"")</f>
        <v/>
      </c>
      <c r="CE97" s="3" t="str">
        <f aca="false">IF('Data Capture sheet'!CF104&gt;=1,'SASS5 Calc Sheet'!$B97,"")</f>
        <v/>
      </c>
      <c r="CF97" s="3" t="str">
        <f aca="false">IF('Data Capture sheet'!CG104&gt;=1,'SASS5 Calc Sheet'!$B97,"")</f>
        <v/>
      </c>
      <c r="CG97" s="3" t="str">
        <f aca="false">IF('Data Capture sheet'!CH104&gt;=1,'SASS5 Calc Sheet'!$B97,"")</f>
        <v/>
      </c>
      <c r="CH97" s="5" t="str">
        <f aca="false">IF('Data Capture sheet'!CI104=1,'SASS5 Calc Sheet'!$B97,"")</f>
        <v/>
      </c>
      <c r="CI97" s="3" t="str">
        <f aca="false">IF('Data Capture sheet'!CJ104&gt;=1,'SASS5 Calc Sheet'!$B97,"")</f>
        <v/>
      </c>
      <c r="CJ97" s="3" t="str">
        <f aca="false">IF('Data Capture sheet'!CK104&gt;=1,'SASS5 Calc Sheet'!$B97,"")</f>
        <v/>
      </c>
      <c r="CK97" s="3" t="str">
        <f aca="false">IF('Data Capture sheet'!CL104&gt;=1,'SASS5 Calc Sheet'!$B97,"")</f>
        <v/>
      </c>
      <c r="CL97" s="5" t="str">
        <f aca="false">IF('Data Capture sheet'!CM104=1,'SASS5 Calc Sheet'!$B97,"")</f>
        <v/>
      </c>
      <c r="CM97" s="3" t="str">
        <f aca="false">IF('Data Capture sheet'!CN104&gt;=1,'SASS5 Calc Sheet'!$B97,"")</f>
        <v/>
      </c>
      <c r="CN97" s="3" t="str">
        <f aca="false">IF('Data Capture sheet'!CO104&gt;=1,'SASS5 Calc Sheet'!$B97,"")</f>
        <v/>
      </c>
      <c r="CO97" s="3" t="str">
        <f aca="false">IF('Data Capture sheet'!CP104&gt;=1,'SASS5 Calc Sheet'!$B97,"")</f>
        <v/>
      </c>
      <c r="CP97" s="5" t="str">
        <f aca="false">IF('Data Capture sheet'!CQ104=1,'SASS5 Calc Sheet'!$B97,"")</f>
        <v/>
      </c>
      <c r="CQ97" s="3" t="str">
        <f aca="false">IF('Data Capture sheet'!CR104&gt;=1,'SASS5 Calc Sheet'!$B97,"")</f>
        <v/>
      </c>
      <c r="CR97" s="3" t="str">
        <f aca="false">IF('Data Capture sheet'!CS104&gt;=1,'SASS5 Calc Sheet'!$B97,"")</f>
        <v/>
      </c>
      <c r="CS97" s="3" t="str">
        <f aca="false">IF('Data Capture sheet'!CT104&gt;=1,'SASS5 Calc Sheet'!$B97,"")</f>
        <v/>
      </c>
      <c r="CT97" s="5" t="str">
        <f aca="false">IF('Data Capture sheet'!CU104=1,'SASS5 Calc Sheet'!$B97,"")</f>
        <v/>
      </c>
      <c r="CU97" s="3" t="str">
        <f aca="false">IF('Data Capture sheet'!CV104&gt;=1,'SASS5 Calc Sheet'!$B97,"")</f>
        <v/>
      </c>
      <c r="CV97" s="3" t="str">
        <f aca="false">IF('Data Capture sheet'!CW104&gt;=1,'SASS5 Calc Sheet'!$B97,"")</f>
        <v/>
      </c>
      <c r="CW97" s="3" t="str">
        <f aca="false">IF('Data Capture sheet'!CX104&gt;=1,'SASS5 Calc Sheet'!$B97,"")</f>
        <v/>
      </c>
      <c r="CX97" s="5" t="str">
        <f aca="false">IF('Data Capture sheet'!CY104=1,'SASS5 Calc Sheet'!$B97,"")</f>
        <v/>
      </c>
      <c r="CY97" s="3" t="str">
        <f aca="false">IF('Data Capture sheet'!CZ104&gt;=1,'SASS5 Calc Sheet'!$B97,"")</f>
        <v/>
      </c>
      <c r="CZ97" s="3" t="str">
        <f aca="false">IF('Data Capture sheet'!DA104&gt;=1,'SASS5 Calc Sheet'!$B97,"")</f>
        <v/>
      </c>
      <c r="DA97" s="3" t="str">
        <f aca="false">IF('Data Capture sheet'!DB104&gt;=1,'SASS5 Calc Sheet'!$B97,"")</f>
        <v/>
      </c>
      <c r="DB97" s="5" t="str">
        <f aca="false">IF('Data Capture sheet'!DC104=1,'SASS5 Calc Sheet'!$B97,"")</f>
        <v/>
      </c>
      <c r="DC97" s="3" t="str">
        <f aca="false">IF('Data Capture sheet'!DD104&gt;=1,'SASS5 Calc Sheet'!$B97,"")</f>
        <v/>
      </c>
      <c r="DD97" s="3" t="str">
        <f aca="false">IF('Data Capture sheet'!DE104&gt;=1,'SASS5 Calc Sheet'!$B97,"")</f>
        <v/>
      </c>
      <c r="DE97" s="3" t="str">
        <f aca="false">IF('Data Capture sheet'!DF104&gt;=1,'SASS5 Calc Sheet'!$B97,"")</f>
        <v/>
      </c>
      <c r="DF97" s="5" t="str">
        <f aca="false">IF('Data Capture sheet'!DG104=1,'SASS5 Calc Sheet'!$B97,"")</f>
        <v/>
      </c>
      <c r="DG97" s="3" t="str">
        <f aca="false">IF('Data Capture sheet'!DH104&gt;=1,'SASS5 Calc Sheet'!$B97,"")</f>
        <v/>
      </c>
      <c r="DH97" s="3" t="str">
        <f aca="false">IF('Data Capture sheet'!DI104&gt;=1,'SASS5 Calc Sheet'!$B97,"")</f>
        <v/>
      </c>
      <c r="DI97" s="3" t="str">
        <f aca="false">IF('Data Capture sheet'!DJ104&gt;=1,'SASS5 Calc Sheet'!$B97,"")</f>
        <v/>
      </c>
      <c r="DJ97" s="5" t="str">
        <f aca="false">IF('Data Capture sheet'!DK104=1,'SASS5 Calc Sheet'!$B97,"")</f>
        <v/>
      </c>
      <c r="DK97" s="3" t="str">
        <f aca="false">IF('Data Capture sheet'!DL104&gt;=1,'SASS5 Calc Sheet'!$B97,"")</f>
        <v/>
      </c>
      <c r="DL97" s="3" t="str">
        <f aca="false">IF('Data Capture sheet'!DM104&gt;=1,'SASS5 Calc Sheet'!$B97,"")</f>
        <v/>
      </c>
      <c r="DM97" s="3" t="str">
        <f aca="false">IF('Data Capture sheet'!DN104&gt;=1,'SASS5 Calc Sheet'!$B97,"")</f>
        <v/>
      </c>
      <c r="DN97" s="5" t="str">
        <f aca="false">IF('Data Capture sheet'!DO104=1,'SASS5 Calc Sheet'!$B97,"")</f>
        <v/>
      </c>
      <c r="DO97" s="3" t="str">
        <f aca="false">IF('Data Capture sheet'!DP104&gt;=1,'SASS5 Calc Sheet'!$B97,"")</f>
        <v/>
      </c>
      <c r="DP97" s="3" t="str">
        <f aca="false">IF('Data Capture sheet'!DQ104&gt;=1,'SASS5 Calc Sheet'!$B97,"")</f>
        <v/>
      </c>
      <c r="DQ97" s="3" t="str">
        <f aca="false">IF('Data Capture sheet'!DR104&gt;=1,'SASS5 Calc Sheet'!$B97,"")</f>
        <v/>
      </c>
      <c r="DR97" s="5" t="str">
        <f aca="false">IF('Data Capture sheet'!DS104=1,'SASS5 Calc Sheet'!$B97,"")</f>
        <v/>
      </c>
      <c r="DS97" s="3" t="str">
        <f aca="false">IF('Data Capture sheet'!DT104&gt;=1,'SASS5 Calc Sheet'!$B97,"")</f>
        <v/>
      </c>
      <c r="DT97" s="3" t="str">
        <f aca="false">IF('Data Capture sheet'!DU104&gt;=1,'SASS5 Calc Sheet'!$B97,"")</f>
        <v/>
      </c>
      <c r="DU97" s="3" t="str">
        <f aca="false">IF('Data Capture sheet'!DV104&gt;=1,'SASS5 Calc Sheet'!$B97,"")</f>
        <v/>
      </c>
      <c r="DV97" s="5" t="str">
        <f aca="false">IF('Data Capture sheet'!DW104=1,'SASS5 Calc Sheet'!$B97,"")</f>
        <v/>
      </c>
      <c r="DW97" s="3" t="str">
        <f aca="false">IF('Data Capture sheet'!DX104&gt;=1,'SASS5 Calc Sheet'!$B97,"")</f>
        <v/>
      </c>
      <c r="DX97" s="3" t="str">
        <f aca="false">IF('Data Capture sheet'!DY104&gt;=1,'SASS5 Calc Sheet'!$B97,"")</f>
        <v/>
      </c>
      <c r="DY97" s="3" t="str">
        <f aca="false">IF('Data Capture sheet'!DZ104&gt;=1,'SASS5 Calc Sheet'!$B97,"")</f>
        <v/>
      </c>
      <c r="DZ97" s="5" t="str">
        <f aca="false">IF('Data Capture sheet'!EA104=1,'SASS5 Calc Sheet'!$B97,"")</f>
        <v/>
      </c>
      <c r="EA97" s="3" t="str">
        <f aca="false">IF('Data Capture sheet'!EB104&gt;=1,'SASS5 Calc Sheet'!$B97,"")</f>
        <v/>
      </c>
      <c r="EB97" s="3" t="str">
        <f aca="false">IF('Data Capture sheet'!EC104&gt;=1,'SASS5 Calc Sheet'!$B97,"")</f>
        <v/>
      </c>
      <c r="EC97" s="3" t="str">
        <f aca="false">IF('Data Capture sheet'!ED104&gt;=1,'SASS5 Calc Sheet'!$B97,"")</f>
        <v/>
      </c>
      <c r="ED97" s="5" t="str">
        <f aca="false">IF('Data Capture sheet'!EE104=1,'SASS5 Calc Sheet'!$B97,"")</f>
        <v/>
      </c>
      <c r="EE97" s="3" t="str">
        <f aca="false">IF('Data Capture sheet'!EF104&gt;=1,'SASS5 Calc Sheet'!$B97,"")</f>
        <v/>
      </c>
      <c r="EF97" s="3" t="str">
        <f aca="false">IF('Data Capture sheet'!EG104&gt;=1,'SASS5 Calc Sheet'!$B97,"")</f>
        <v/>
      </c>
      <c r="EG97" s="3" t="str">
        <f aca="false">IF('Data Capture sheet'!EH104&gt;=1,'SASS5 Calc Sheet'!$B97,"")</f>
        <v/>
      </c>
      <c r="EH97" s="5" t="str">
        <f aca="false">IF('Data Capture sheet'!EI104=1,'SASS5 Calc Sheet'!$B97,"")</f>
        <v/>
      </c>
      <c r="EI97" s="3" t="str">
        <f aca="false">IF('Data Capture sheet'!EJ104&gt;=1,'SASS5 Calc Sheet'!$B97,"")</f>
        <v/>
      </c>
      <c r="EJ97" s="3" t="str">
        <f aca="false">IF('Data Capture sheet'!EK104&gt;=1,'SASS5 Calc Sheet'!$B97,"")</f>
        <v/>
      </c>
      <c r="EK97" s="3" t="str">
        <f aca="false">IF('Data Capture sheet'!EL104&gt;=1,'SASS5 Calc Sheet'!$B97,"")</f>
        <v/>
      </c>
      <c r="EL97" s="5" t="str">
        <f aca="false">IF('Data Capture sheet'!EM104=1,'SASS5 Calc Sheet'!$B97,"")</f>
        <v/>
      </c>
      <c r="EM97" s="3" t="str">
        <f aca="false">IF('Data Capture sheet'!EN104&gt;=1,'SASS5 Calc Sheet'!$B97,"")</f>
        <v/>
      </c>
      <c r="EN97" s="3" t="str">
        <f aca="false">IF('Data Capture sheet'!EO104&gt;=1,'SASS5 Calc Sheet'!$B97,"")</f>
        <v/>
      </c>
      <c r="EO97" s="3" t="str">
        <f aca="false">IF('Data Capture sheet'!EP104&gt;=1,'SASS5 Calc Sheet'!$B97,"")</f>
        <v/>
      </c>
      <c r="EP97" s="5" t="str">
        <f aca="false">IF('Data Capture sheet'!EQ104=1,'SASS5 Calc Sheet'!$B97,"")</f>
        <v/>
      </c>
      <c r="EQ97" s="3" t="str">
        <f aca="false">IF('Data Capture sheet'!ER104&gt;=1,'SASS5 Calc Sheet'!$B97,"")</f>
        <v/>
      </c>
      <c r="ER97" s="3" t="str">
        <f aca="false">IF('Data Capture sheet'!ES104&gt;=1,'SASS5 Calc Sheet'!$B97,"")</f>
        <v/>
      </c>
      <c r="ES97" s="3" t="str">
        <f aca="false">IF('Data Capture sheet'!ET104&gt;=1,'SASS5 Calc Sheet'!$B97,"")</f>
        <v/>
      </c>
      <c r="ET97" s="5" t="str">
        <f aca="false">IF('Data Capture sheet'!EU104=1,'SASS5 Calc Sheet'!$B97,"")</f>
        <v/>
      </c>
      <c r="EU97" s="3" t="str">
        <f aca="false">IF('Data Capture sheet'!EV104&gt;=1,'SASS5 Calc Sheet'!$B97,"")</f>
        <v/>
      </c>
      <c r="EV97" s="3" t="str">
        <f aca="false">IF('Data Capture sheet'!EW104&gt;=1,'SASS5 Calc Sheet'!$B97,"")</f>
        <v/>
      </c>
      <c r="EW97" s="3" t="str">
        <f aca="false">IF('Data Capture sheet'!EX104&gt;=1,'SASS5 Calc Sheet'!$B97,"")</f>
        <v/>
      </c>
      <c r="EX97" s="5" t="str">
        <f aca="false">IF('Data Capture sheet'!EY104=1,'SASS5 Calc Sheet'!$B97,"")</f>
        <v/>
      </c>
      <c r="EY97" s="3" t="str">
        <f aca="false">IF('Data Capture sheet'!EZ104&gt;=1,'SASS5 Calc Sheet'!$B97,"")</f>
        <v/>
      </c>
      <c r="EZ97" s="3" t="str">
        <f aca="false">IF('Data Capture sheet'!FA104&gt;=1,'SASS5 Calc Sheet'!$B97,"")</f>
        <v/>
      </c>
      <c r="FA97" s="3" t="str">
        <f aca="false">IF('Data Capture sheet'!FB104&gt;=1,'SASS5 Calc Sheet'!$B97,"")</f>
        <v/>
      </c>
      <c r="FB97" s="5" t="str">
        <f aca="false">IF('Data Capture sheet'!FC104=1,'SASS5 Calc Sheet'!$B97,"")</f>
        <v/>
      </c>
      <c r="FC97" s="3" t="str">
        <f aca="false">IF('Data Capture sheet'!FD104&gt;=1,'SASS5 Calc Sheet'!$B97,"")</f>
        <v/>
      </c>
      <c r="FD97" s="3" t="str">
        <f aca="false">IF('Data Capture sheet'!FE104&gt;=1,'SASS5 Calc Sheet'!$B97,"")</f>
        <v/>
      </c>
      <c r="FE97" s="3" t="str">
        <f aca="false">IF('Data Capture sheet'!FF104&gt;=1,'SASS5 Calc Sheet'!$B97,"")</f>
        <v/>
      </c>
      <c r="FF97" s="5" t="str">
        <f aca="false">IF('Data Capture sheet'!FG104=1,'SASS5 Calc Sheet'!$B97,"")</f>
        <v/>
      </c>
      <c r="FG97" s="3" t="str">
        <f aca="false">IF('Data Capture sheet'!FH104&gt;=1,'SASS5 Calc Sheet'!$B97,"")</f>
        <v/>
      </c>
      <c r="FH97" s="3" t="str">
        <f aca="false">IF('Data Capture sheet'!FI104&gt;=1,'SASS5 Calc Sheet'!$B97,"")</f>
        <v/>
      </c>
      <c r="FI97" s="3" t="str">
        <f aca="false">IF('Data Capture sheet'!FJ104&gt;=1,'SASS5 Calc Sheet'!$B97,"")</f>
        <v/>
      </c>
      <c r="FJ97" s="5" t="str">
        <f aca="false">IF('Data Capture sheet'!FK104=1,'SASS5 Calc Sheet'!$B97,"")</f>
        <v/>
      </c>
      <c r="FK97" s="3" t="str">
        <f aca="false">IF('Data Capture sheet'!FL104&gt;=1,'SASS5 Calc Sheet'!$B97,"")</f>
        <v/>
      </c>
      <c r="FL97" s="3" t="str">
        <f aca="false">IF('Data Capture sheet'!FM104&gt;=1,'SASS5 Calc Sheet'!$B97,"")</f>
        <v/>
      </c>
      <c r="FM97" s="3" t="str">
        <f aca="false">IF('Data Capture sheet'!FN104&gt;=1,'SASS5 Calc Sheet'!$B97,"")</f>
        <v/>
      </c>
      <c r="FN97" s="5" t="str">
        <f aca="false">IF('Data Capture sheet'!FO104=1,'SASS5 Calc Sheet'!$B97,"")</f>
        <v/>
      </c>
      <c r="FO97" s="3" t="str">
        <f aca="false">IF('Data Capture sheet'!FP104&gt;=1,'SASS5 Calc Sheet'!$B97,"")</f>
        <v/>
      </c>
      <c r="FP97" s="3" t="str">
        <f aca="false">IF('Data Capture sheet'!FQ104&gt;=1,'SASS5 Calc Sheet'!$B97,"")</f>
        <v/>
      </c>
      <c r="FQ97" s="3" t="str">
        <f aca="false">IF('Data Capture sheet'!FR104&gt;=1,'SASS5 Calc Sheet'!$B97,"")</f>
        <v/>
      </c>
      <c r="FR97" s="5" t="str">
        <f aca="false">IF('Data Capture sheet'!FS104=1,'SASS5 Calc Sheet'!$B97,"")</f>
        <v/>
      </c>
      <c r="FS97" s="3" t="str">
        <f aca="false">IF('Data Capture sheet'!FT104&gt;=1,'SASS5 Calc Sheet'!$B97,"")</f>
        <v/>
      </c>
      <c r="FT97" s="3" t="str">
        <f aca="false">IF('Data Capture sheet'!FU104&gt;=1,'SASS5 Calc Sheet'!$B97,"")</f>
        <v/>
      </c>
      <c r="FU97" s="3" t="str">
        <f aca="false">IF('Data Capture sheet'!FV104&gt;=1,'SASS5 Calc Sheet'!$B97,"")</f>
        <v/>
      </c>
      <c r="FV97" s="5" t="str">
        <f aca="false">IF('Data Capture sheet'!FW104=1,'SASS5 Calc Sheet'!$B97,"")</f>
        <v/>
      </c>
      <c r="FW97" s="3" t="str">
        <f aca="false">IF('Data Capture sheet'!FX104&gt;=1,'SASS5 Calc Sheet'!$B97,"")</f>
        <v/>
      </c>
      <c r="FX97" s="3" t="str">
        <f aca="false">IF('Data Capture sheet'!FY104&gt;=1,'SASS5 Calc Sheet'!$B97,"")</f>
        <v/>
      </c>
      <c r="FY97" s="3" t="str">
        <f aca="false">IF('Data Capture sheet'!FZ104&gt;=1,'SASS5 Calc Sheet'!$B97,"")</f>
        <v/>
      </c>
      <c r="FZ97" s="5" t="str">
        <f aca="false">IF('Data Capture sheet'!GA104=1,'SASS5 Calc Sheet'!$B97,"")</f>
        <v/>
      </c>
      <c r="GA97" s="3" t="str">
        <f aca="false">IF('Data Capture sheet'!GB104&gt;=1,'SASS5 Calc Sheet'!$B97,"")</f>
        <v/>
      </c>
      <c r="GB97" s="3" t="str">
        <f aca="false">IF('Data Capture sheet'!GC104&gt;=1,'SASS5 Calc Sheet'!$B97,"")</f>
        <v/>
      </c>
      <c r="GC97" s="3" t="str">
        <f aca="false">IF('Data Capture sheet'!GD104&gt;=1,'SASS5 Calc Sheet'!$B97,"")</f>
        <v/>
      </c>
      <c r="GD97" s="5" t="str">
        <f aca="false">IF('Data Capture sheet'!GE104=1,'SASS5 Calc Sheet'!$B97,"")</f>
        <v/>
      </c>
      <c r="GE97" s="3" t="str">
        <f aca="false">IF('Data Capture sheet'!GF104&gt;=1,'SASS5 Calc Sheet'!$B97,"")</f>
        <v/>
      </c>
      <c r="GF97" s="3" t="str">
        <f aca="false">IF('Data Capture sheet'!GG104&gt;=1,'SASS5 Calc Sheet'!$B97,"")</f>
        <v/>
      </c>
      <c r="GG97" s="3" t="str">
        <f aca="false">IF('Data Capture sheet'!GH104&gt;=1,'SASS5 Calc Sheet'!$B97,"")</f>
        <v/>
      </c>
      <c r="GH97" s="5" t="str">
        <f aca="false">IF('Data Capture sheet'!GI104=1,'SASS5 Calc Sheet'!$B97,"")</f>
        <v/>
      </c>
      <c r="GI97" s="3" t="str">
        <f aca="false">IF('Data Capture sheet'!GJ104&gt;=1,'SASS5 Calc Sheet'!$B97,"")</f>
        <v/>
      </c>
      <c r="GJ97" s="3" t="str">
        <f aca="false">IF('Data Capture sheet'!GK104&gt;=1,'SASS5 Calc Sheet'!$B97,"")</f>
        <v/>
      </c>
      <c r="GK97" s="3" t="str">
        <f aca="false">IF('Data Capture sheet'!GL104&gt;=1,'SASS5 Calc Sheet'!$B97,"")</f>
        <v/>
      </c>
      <c r="GL97" s="5" t="str">
        <f aca="false">IF('Data Capture sheet'!GM104=1,'SASS5 Calc Sheet'!$B97,"")</f>
        <v/>
      </c>
      <c r="GM97" s="3" t="str">
        <f aca="false">IF('Data Capture sheet'!GN104&gt;=1,'SASS5 Calc Sheet'!$B97,"")</f>
        <v/>
      </c>
      <c r="GN97" s="3" t="str">
        <f aca="false">IF('Data Capture sheet'!GO104&gt;=1,'SASS5 Calc Sheet'!$B97,"")</f>
        <v/>
      </c>
      <c r="GO97" s="3" t="str">
        <f aca="false">IF('Data Capture sheet'!GP104&gt;=1,'SASS5 Calc Sheet'!$B97,"")</f>
        <v/>
      </c>
      <c r="GP97" s="5" t="str">
        <f aca="false">IF('Data Capture sheet'!GQ104=1,'SASS5 Calc Sheet'!$B97,"")</f>
        <v/>
      </c>
      <c r="GQ97" s="3" t="str">
        <f aca="false">IF('Data Capture sheet'!GR104&gt;=1,'SASS5 Calc Sheet'!$B97,"")</f>
        <v/>
      </c>
      <c r="GR97" s="3" t="str">
        <f aca="false">IF('Data Capture sheet'!GS104&gt;=1,'SASS5 Calc Sheet'!$B97,"")</f>
        <v/>
      </c>
      <c r="GS97" s="3" t="str">
        <f aca="false">IF('Data Capture sheet'!GT104&gt;=1,'SASS5 Calc Sheet'!$B97,"")</f>
        <v/>
      </c>
      <c r="GT97" s="5" t="str">
        <f aca="false">IF('Data Capture sheet'!GU104=1,'SASS5 Calc Sheet'!$B97,"")</f>
        <v/>
      </c>
      <c r="GU97" s="3" t="str">
        <f aca="false">IF('Data Capture sheet'!GV104&gt;=1,'SASS5 Calc Sheet'!$B97,"")</f>
        <v/>
      </c>
      <c r="GV97" s="3" t="str">
        <f aca="false">IF('Data Capture sheet'!GW104&gt;=1,'SASS5 Calc Sheet'!$B97,"")</f>
        <v/>
      </c>
      <c r="GW97" s="3" t="str">
        <f aca="false">IF('Data Capture sheet'!GX104&gt;=1,'SASS5 Calc Sheet'!$B97,"")</f>
        <v/>
      </c>
      <c r="GX97" s="5" t="str">
        <f aca="false">IF('Data Capture sheet'!GY104=1,'SASS5 Calc Sheet'!$B97,"")</f>
        <v/>
      </c>
      <c r="GY97" s="3" t="str">
        <f aca="false">IF('Data Capture sheet'!GZ104&gt;=1,'SASS5 Calc Sheet'!$B97,"")</f>
        <v/>
      </c>
      <c r="GZ97" s="3" t="str">
        <f aca="false">IF('Data Capture sheet'!HA104&gt;=1,'SASS5 Calc Sheet'!$B97,"")</f>
        <v/>
      </c>
      <c r="HA97" s="3" t="str">
        <f aca="false">IF('Data Capture sheet'!HB104&gt;=1,'SASS5 Calc Sheet'!$B97,"")</f>
        <v/>
      </c>
      <c r="HB97" s="5" t="str">
        <f aca="false">IF('Data Capture sheet'!HC104=1,'SASS5 Calc Sheet'!$B97,"")</f>
        <v/>
      </c>
      <c r="HC97" s="3" t="str">
        <f aca="false">IF('Data Capture sheet'!HD104&gt;=1,'SASS5 Calc Sheet'!$B97,"")</f>
        <v/>
      </c>
      <c r="HD97" s="3" t="str">
        <f aca="false">IF('Data Capture sheet'!HE104&gt;=1,'SASS5 Calc Sheet'!$B97,"")</f>
        <v/>
      </c>
      <c r="HE97" s="3" t="str">
        <f aca="false">IF('Data Capture sheet'!HF104&gt;=1,'SASS5 Calc Sheet'!$B97,"")</f>
        <v/>
      </c>
      <c r="HF97" s="5" t="str">
        <f aca="false">IF('Data Capture sheet'!HG104=1,'SASS5 Calc Sheet'!$B97,"")</f>
        <v/>
      </c>
      <c r="HG97" s="3" t="str">
        <f aca="false">IF('Data Capture sheet'!HH104&gt;=1,'SASS5 Calc Sheet'!$B97,"")</f>
        <v/>
      </c>
      <c r="HH97" s="3" t="str">
        <f aca="false">IF('Data Capture sheet'!HI104&gt;=1,'SASS5 Calc Sheet'!$B97,"")</f>
        <v/>
      </c>
      <c r="HI97" s="3" t="str">
        <f aca="false">IF('Data Capture sheet'!HJ104&gt;=1,'SASS5 Calc Sheet'!$B97,"")</f>
        <v/>
      </c>
      <c r="HJ97" s="5" t="str">
        <f aca="false">IF('Data Capture sheet'!HK104=1,'SASS5 Calc Sheet'!$B97,"")</f>
        <v/>
      </c>
      <c r="HK97" s="3" t="str">
        <f aca="false">IF('Data Capture sheet'!HL104&gt;=1,'SASS5 Calc Sheet'!$B97,"")</f>
        <v/>
      </c>
      <c r="HL97" s="3" t="str">
        <f aca="false">IF('Data Capture sheet'!HM104&gt;=1,'SASS5 Calc Sheet'!$B97,"")</f>
        <v/>
      </c>
      <c r="HM97" s="3" t="str">
        <f aca="false">IF('Data Capture sheet'!HN104&gt;=1,'SASS5 Calc Sheet'!$B97,"")</f>
        <v/>
      </c>
      <c r="HN97" s="5" t="str">
        <f aca="false">IF('Data Capture sheet'!HO104=1,'SASS5 Calc Sheet'!$B97,"")</f>
        <v/>
      </c>
      <c r="HO97" s="3" t="str">
        <f aca="false">IF('Data Capture sheet'!HP104&gt;=1,'SASS5 Calc Sheet'!$B97,"")</f>
        <v/>
      </c>
      <c r="HP97" s="3" t="str">
        <f aca="false">IF('Data Capture sheet'!HQ104&gt;=1,'SASS5 Calc Sheet'!$B97,"")</f>
        <v/>
      </c>
      <c r="HQ97" s="3" t="str">
        <f aca="false">IF('Data Capture sheet'!HR104&gt;=1,'SASS5 Calc Sheet'!$B97,"")</f>
        <v/>
      </c>
      <c r="HR97" s="5" t="str">
        <f aca="false">IF('Data Capture sheet'!HS104=1,'SASS5 Calc Sheet'!$B97,"")</f>
        <v/>
      </c>
      <c r="HS97" s="3" t="str">
        <f aca="false">IF('Data Capture sheet'!HT104&gt;=1,'SASS5 Calc Sheet'!$B97,"")</f>
        <v/>
      </c>
      <c r="HT97" s="3" t="str">
        <f aca="false">IF('Data Capture sheet'!HU104&gt;=1,'SASS5 Calc Sheet'!$B97,"")</f>
        <v/>
      </c>
      <c r="HU97" s="3" t="str">
        <f aca="false">IF('Data Capture sheet'!HV104&gt;=1,'SASS5 Calc Sheet'!$B97,"")</f>
        <v/>
      </c>
      <c r="HV97" s="5" t="str">
        <f aca="false">IF('Data Capture sheet'!HW104=1,'SASS5 Calc Sheet'!$B97,"")</f>
        <v/>
      </c>
      <c r="HW97" s="3" t="str">
        <f aca="false">IF('Data Capture sheet'!HX104&gt;=1,'SASS5 Calc Sheet'!$B97,"")</f>
        <v/>
      </c>
      <c r="HX97" s="3" t="str">
        <f aca="false">IF('Data Capture sheet'!HY104&gt;=1,'SASS5 Calc Sheet'!$B97,"")</f>
        <v/>
      </c>
      <c r="HY97" s="3" t="str">
        <f aca="false">IF('Data Capture sheet'!HZ104&gt;=1,'SASS5 Calc Sheet'!$B97,"")</f>
        <v/>
      </c>
      <c r="HZ97" s="5" t="str">
        <f aca="false">IF('Data Capture sheet'!IA104=1,'SASS5 Calc Sheet'!$B97,"")</f>
        <v/>
      </c>
      <c r="IA97" s="3" t="str">
        <f aca="false">IF('Data Capture sheet'!IB104&gt;=1,'SASS5 Calc Sheet'!$B97,"")</f>
        <v/>
      </c>
      <c r="IB97" s="3" t="str">
        <f aca="false">IF('Data Capture sheet'!IC104&gt;=1,'SASS5 Calc Sheet'!$B97,"")</f>
        <v/>
      </c>
      <c r="IC97" s="3" t="str">
        <f aca="false">IF('Data Capture sheet'!ID104&gt;=1,'SASS5 Calc Sheet'!$B97,"")</f>
        <v/>
      </c>
      <c r="ID97" s="5" t="str">
        <f aca="false">IF('Data Capture sheet'!IE104=1,'SASS5 Calc Sheet'!$B97,"")</f>
        <v/>
      </c>
      <c r="IE97" s="3" t="str">
        <f aca="false">IF('Data Capture sheet'!IF104&gt;=1,'SASS5 Calc Sheet'!$B97,"")</f>
        <v/>
      </c>
      <c r="IF97" s="3" t="str">
        <f aca="false">IF('Data Capture sheet'!IG104&gt;=1,'SASS5 Calc Sheet'!$B97,"")</f>
        <v/>
      </c>
      <c r="IG97" s="3" t="str">
        <f aca="false">IF('Data Capture sheet'!IH104&gt;=1,'SASS5 Calc Sheet'!$B97,"")</f>
        <v/>
      </c>
      <c r="IH97" s="5" t="str">
        <f aca="false">IF('Data Capture sheet'!II104=1,'SASS5 Calc Sheet'!$B97,"")</f>
        <v/>
      </c>
      <c r="II97" s="3" t="e">
        <f aca="false">IF(#REF!&gt;=1,'SASS5 Calc Sheet'!$B97,"")</f>
        <v>#REF!</v>
      </c>
      <c r="IJ97" s="3" t="e">
        <f aca="false">IF(#REF!&gt;=1,'SASS5 Calc Sheet'!$B97,"")</f>
        <v>#REF!</v>
      </c>
      <c r="IK97" s="3" t="e">
        <f aca="false">IF(#REF!&gt;=1,'SASS5 Calc Sheet'!$B97,"")</f>
        <v>#REF!</v>
      </c>
      <c r="IL97" s="5" t="e">
        <f aca="false">IF(#REF!=1,'SASS5 Calc Sheet'!$B97,"")</f>
        <v>#REF!</v>
      </c>
      <c r="IM97" s="3" t="e">
        <f aca="false">IF(#REF!&gt;=1,'SASS5 Calc Sheet'!$B97,"")</f>
        <v>#REF!</v>
      </c>
      <c r="IN97" s="3" t="e">
        <f aca="false">IF(#REF!&gt;=1,'SASS5 Calc Sheet'!$B97,"")</f>
        <v>#REF!</v>
      </c>
      <c r="IO97" s="3" t="e">
        <f aca="false">IF(#REF!&gt;=1,'SASS5 Calc Sheet'!$B97,"")</f>
        <v>#REF!</v>
      </c>
      <c r="IP97" s="5" t="e">
        <f aca="false">IF(#REF!=1,'SASS5 Calc Sheet'!$B97,"")</f>
        <v>#REF!</v>
      </c>
      <c r="IQ97" s="3" t="e">
        <f aca="false">IF(#REF!&gt;=1,'SASS5 Calc Sheet'!$B97,"")</f>
        <v>#REF!</v>
      </c>
      <c r="IR97" s="3" t="e">
        <f aca="false">IF(#REF!&gt;=1,'SASS5 Calc Sheet'!$B97,"")</f>
        <v>#REF!</v>
      </c>
      <c r="IS97" s="3" t="e">
        <f aca="false">IF(#REF!&gt;=1,'SASS5 Calc Sheet'!$B97,"")</f>
        <v>#REF!</v>
      </c>
      <c r="IT97" s="5" t="e">
        <f aca="false">IF(#REF!=1,'SASS5 Calc Sheet'!$B97,"")</f>
        <v>#REF!</v>
      </c>
    </row>
    <row r="98" customFormat="false" ht="12.75" hidden="false" customHeight="false" outlineLevel="0" collapsed="false">
      <c r="A98" s="0" t="s">
        <v>104</v>
      </c>
      <c r="B98" s="0" t="n">
        <v>3</v>
      </c>
      <c r="C98" s="3" t="str">
        <f aca="false">IF('Data Capture sheet'!D105&gt;=1,'SASS5 Calc Sheet'!$B98,"")</f>
        <v/>
      </c>
      <c r="D98" s="3" t="str">
        <f aca="false">IF('Data Capture sheet'!E105&gt;=1,'SASS5 Calc Sheet'!$B98,"")</f>
        <v/>
      </c>
      <c r="E98" s="3" t="str">
        <f aca="false">IF('Data Capture sheet'!F105&gt;=1,'SASS5 Calc Sheet'!$B98,"")</f>
        <v/>
      </c>
      <c r="F98" s="5" t="str">
        <f aca="false">IF('Data Capture sheet'!G105=1,'SASS5 Calc Sheet'!$B98,"")</f>
        <v/>
      </c>
      <c r="G98" s="3" t="str">
        <f aca="false">IF('Data Capture sheet'!H105&gt;=1,'SASS5 Calc Sheet'!$B98,"")</f>
        <v/>
      </c>
      <c r="H98" s="3" t="str">
        <f aca="false">IF('Data Capture sheet'!I105&gt;=1,'SASS5 Calc Sheet'!$B98,"")</f>
        <v/>
      </c>
      <c r="I98" s="3" t="str">
        <f aca="false">IF('Data Capture sheet'!J105&gt;=1,'SASS5 Calc Sheet'!$B98,"")</f>
        <v/>
      </c>
      <c r="J98" s="5" t="str">
        <f aca="false">IF('Data Capture sheet'!K105=1,'SASS5 Calc Sheet'!$B98,"")</f>
        <v/>
      </c>
      <c r="K98" s="3" t="str">
        <f aca="false">IF('Data Capture sheet'!L105&gt;=1,'SASS5 Calc Sheet'!$B98,"")</f>
        <v/>
      </c>
      <c r="L98" s="3" t="str">
        <f aca="false">IF('Data Capture sheet'!M105&gt;=1,'SASS5 Calc Sheet'!$B98,"")</f>
        <v/>
      </c>
      <c r="M98" s="3" t="str">
        <f aca="false">IF('Data Capture sheet'!N105&gt;=1,'SASS5 Calc Sheet'!$B98,"")</f>
        <v/>
      </c>
      <c r="N98" s="5" t="str">
        <f aca="false">IF('Data Capture sheet'!O105=1,'SASS5 Calc Sheet'!$B98,"")</f>
        <v/>
      </c>
      <c r="O98" s="3" t="str">
        <f aca="false">IF('Data Capture sheet'!P105&gt;=1,'SASS5 Calc Sheet'!$B98,"")</f>
        <v/>
      </c>
      <c r="P98" s="3" t="str">
        <f aca="false">IF('Data Capture sheet'!Q105&gt;=1,'SASS5 Calc Sheet'!$B98,"")</f>
        <v/>
      </c>
      <c r="Q98" s="3" t="str">
        <f aca="false">IF('Data Capture sheet'!R105&gt;=1,'SASS5 Calc Sheet'!$B98,"")</f>
        <v/>
      </c>
      <c r="R98" s="5" t="str">
        <f aca="false">IF('Data Capture sheet'!S105=1,'SASS5 Calc Sheet'!$B98,"")</f>
        <v/>
      </c>
      <c r="S98" s="3" t="str">
        <f aca="false">IF('Data Capture sheet'!T105&gt;=1,'SASS5 Calc Sheet'!$B98,"")</f>
        <v/>
      </c>
      <c r="T98" s="3" t="str">
        <f aca="false">IF('Data Capture sheet'!U105&gt;=1,'SASS5 Calc Sheet'!$B98,"")</f>
        <v/>
      </c>
      <c r="U98" s="3" t="str">
        <f aca="false">IF('Data Capture sheet'!V105&gt;=1,'SASS5 Calc Sheet'!$B98,"")</f>
        <v/>
      </c>
      <c r="V98" s="5" t="str">
        <f aca="false">IF('Data Capture sheet'!W105=1,'SASS5 Calc Sheet'!$B98,"")</f>
        <v/>
      </c>
      <c r="W98" s="3" t="str">
        <f aca="false">IF('Data Capture sheet'!X105&gt;=1,'SASS5 Calc Sheet'!$B98,"")</f>
        <v/>
      </c>
      <c r="X98" s="3" t="str">
        <f aca="false">IF('Data Capture sheet'!Y105&gt;=1,'SASS5 Calc Sheet'!$B98,"")</f>
        <v/>
      </c>
      <c r="Y98" s="3" t="str">
        <f aca="false">IF('Data Capture sheet'!Z105&gt;=1,'SASS5 Calc Sheet'!$B98,"")</f>
        <v/>
      </c>
      <c r="Z98" s="5" t="str">
        <f aca="false">IF('Data Capture sheet'!AA105=1,'SASS5 Calc Sheet'!$B98,"")</f>
        <v/>
      </c>
      <c r="AA98" s="3" t="str">
        <f aca="false">IF('Data Capture sheet'!AB105&gt;=1,'SASS5 Calc Sheet'!$B98,"")</f>
        <v/>
      </c>
      <c r="AB98" s="3" t="str">
        <f aca="false">IF('Data Capture sheet'!AC105&gt;=1,'SASS5 Calc Sheet'!$B98,"")</f>
        <v/>
      </c>
      <c r="AC98" s="3" t="str">
        <f aca="false">IF('Data Capture sheet'!AD105&gt;=1,'SASS5 Calc Sheet'!$B98,"")</f>
        <v/>
      </c>
      <c r="AD98" s="5" t="str">
        <f aca="false">IF('Data Capture sheet'!AE105=1,'SASS5 Calc Sheet'!$B98,"")</f>
        <v/>
      </c>
      <c r="AE98" s="3" t="str">
        <f aca="false">IF('Data Capture sheet'!AF105&gt;=1,'SASS5 Calc Sheet'!$B98,"")</f>
        <v/>
      </c>
      <c r="AF98" s="3" t="str">
        <f aca="false">IF('Data Capture sheet'!AG105&gt;=1,'SASS5 Calc Sheet'!$B98,"")</f>
        <v/>
      </c>
      <c r="AG98" s="3" t="str">
        <f aca="false">IF('Data Capture sheet'!AH105&gt;=1,'SASS5 Calc Sheet'!$B98,"")</f>
        <v/>
      </c>
      <c r="AH98" s="5" t="str">
        <f aca="false">IF('Data Capture sheet'!AI105=1,'SASS5 Calc Sheet'!$B98,"")</f>
        <v/>
      </c>
      <c r="AI98" s="3" t="str">
        <f aca="false">IF('Data Capture sheet'!AJ105&gt;=1,'SASS5 Calc Sheet'!$B98,"")</f>
        <v/>
      </c>
      <c r="AJ98" s="3" t="str">
        <f aca="false">IF('Data Capture sheet'!AK105&gt;=1,'SASS5 Calc Sheet'!$B98,"")</f>
        <v/>
      </c>
      <c r="AK98" s="3" t="str">
        <f aca="false">IF('Data Capture sheet'!AL105&gt;=1,'SASS5 Calc Sheet'!$B98,"")</f>
        <v/>
      </c>
      <c r="AL98" s="5" t="str">
        <f aca="false">IF('Data Capture sheet'!AM105=1,'SASS5 Calc Sheet'!$B98,"")</f>
        <v/>
      </c>
      <c r="AM98" s="3" t="str">
        <f aca="false">IF('Data Capture sheet'!AN105&gt;=1,'SASS5 Calc Sheet'!$B98,"")</f>
        <v/>
      </c>
      <c r="AN98" s="3" t="str">
        <f aca="false">IF('Data Capture sheet'!AO105&gt;=1,'SASS5 Calc Sheet'!$B98,"")</f>
        <v/>
      </c>
      <c r="AO98" s="3" t="str">
        <f aca="false">IF('Data Capture sheet'!AP105&gt;=1,'SASS5 Calc Sheet'!$B98,"")</f>
        <v/>
      </c>
      <c r="AP98" s="5" t="str">
        <f aca="false">IF('Data Capture sheet'!AQ105=1,'SASS5 Calc Sheet'!$B98,"")</f>
        <v/>
      </c>
      <c r="AQ98" s="3" t="str">
        <f aca="false">IF('Data Capture sheet'!AR105&gt;=1,'SASS5 Calc Sheet'!$B98,"")</f>
        <v/>
      </c>
      <c r="AR98" s="3" t="str">
        <f aca="false">IF('Data Capture sheet'!AS105&gt;=1,'SASS5 Calc Sheet'!$B98,"")</f>
        <v/>
      </c>
      <c r="AS98" s="3" t="str">
        <f aca="false">IF('Data Capture sheet'!AT105&gt;=1,'SASS5 Calc Sheet'!$B98,"")</f>
        <v/>
      </c>
      <c r="AT98" s="5" t="str">
        <f aca="false">IF('Data Capture sheet'!AU105=1,'SASS5 Calc Sheet'!$B98,"")</f>
        <v/>
      </c>
      <c r="AU98" s="3" t="str">
        <f aca="false">IF('Data Capture sheet'!AV105&gt;=1,'SASS5 Calc Sheet'!$B98,"")</f>
        <v/>
      </c>
      <c r="AV98" s="3" t="str">
        <f aca="false">IF('Data Capture sheet'!AW105&gt;=1,'SASS5 Calc Sheet'!$B98,"")</f>
        <v/>
      </c>
      <c r="AW98" s="3" t="str">
        <f aca="false">IF('Data Capture sheet'!AX105&gt;=1,'SASS5 Calc Sheet'!$B98,"")</f>
        <v/>
      </c>
      <c r="AX98" s="5" t="str">
        <f aca="false">IF('Data Capture sheet'!AY105=1,'SASS5 Calc Sheet'!$B98,"")</f>
        <v/>
      </c>
      <c r="AY98" s="3" t="str">
        <f aca="false">IF('Data Capture sheet'!AZ105&gt;=1,'SASS5 Calc Sheet'!$B98,"")</f>
        <v/>
      </c>
      <c r="AZ98" s="3" t="str">
        <f aca="false">IF('Data Capture sheet'!BA105&gt;=1,'SASS5 Calc Sheet'!$B98,"")</f>
        <v/>
      </c>
      <c r="BA98" s="3" t="str">
        <f aca="false">IF('Data Capture sheet'!BB105&gt;=1,'SASS5 Calc Sheet'!$B98,"")</f>
        <v/>
      </c>
      <c r="BB98" s="5" t="str">
        <f aca="false">IF('Data Capture sheet'!BC105=1,'SASS5 Calc Sheet'!$B98,"")</f>
        <v/>
      </c>
      <c r="BC98" s="3" t="str">
        <f aca="false">IF('Data Capture sheet'!BD105&gt;=1,'SASS5 Calc Sheet'!$B98,"")</f>
        <v/>
      </c>
      <c r="BD98" s="3" t="str">
        <f aca="false">IF('Data Capture sheet'!BE105&gt;=1,'SASS5 Calc Sheet'!$B98,"")</f>
        <v/>
      </c>
      <c r="BE98" s="3" t="str">
        <f aca="false">IF('Data Capture sheet'!BF105&gt;=1,'SASS5 Calc Sheet'!$B98,"")</f>
        <v/>
      </c>
      <c r="BF98" s="5" t="str">
        <f aca="false">IF('Data Capture sheet'!BG105=1,'SASS5 Calc Sheet'!$B98,"")</f>
        <v/>
      </c>
      <c r="BG98" s="3" t="str">
        <f aca="false">IF('Data Capture sheet'!BH105&gt;=1,'SASS5 Calc Sheet'!$B98,"")</f>
        <v/>
      </c>
      <c r="BH98" s="3" t="str">
        <f aca="false">IF('Data Capture sheet'!BI105&gt;=1,'SASS5 Calc Sheet'!$B98,"")</f>
        <v/>
      </c>
      <c r="BI98" s="3" t="str">
        <f aca="false">IF('Data Capture sheet'!BJ105&gt;=1,'SASS5 Calc Sheet'!$B98,"")</f>
        <v/>
      </c>
      <c r="BJ98" s="5" t="str">
        <f aca="false">IF('Data Capture sheet'!BK105=1,'SASS5 Calc Sheet'!$B98,"")</f>
        <v/>
      </c>
      <c r="BK98" s="3" t="str">
        <f aca="false">IF('Data Capture sheet'!BL105&gt;=1,'SASS5 Calc Sheet'!$B98,"")</f>
        <v/>
      </c>
      <c r="BL98" s="3" t="str">
        <f aca="false">IF('Data Capture sheet'!BM105&gt;=1,'SASS5 Calc Sheet'!$B98,"")</f>
        <v/>
      </c>
      <c r="BM98" s="3" t="str">
        <f aca="false">IF('Data Capture sheet'!BN105&gt;=1,'SASS5 Calc Sheet'!$B98,"")</f>
        <v/>
      </c>
      <c r="BN98" s="5" t="str">
        <f aca="false">IF('Data Capture sheet'!BO105=1,'SASS5 Calc Sheet'!$B98,"")</f>
        <v/>
      </c>
      <c r="BO98" s="3" t="str">
        <f aca="false">IF('Data Capture sheet'!BP105&gt;=1,'SASS5 Calc Sheet'!$B98,"")</f>
        <v/>
      </c>
      <c r="BP98" s="3" t="str">
        <f aca="false">IF('Data Capture sheet'!BQ105&gt;=1,'SASS5 Calc Sheet'!$B98,"")</f>
        <v/>
      </c>
      <c r="BQ98" s="3" t="str">
        <f aca="false">IF('Data Capture sheet'!BR105&gt;=1,'SASS5 Calc Sheet'!$B98,"")</f>
        <v/>
      </c>
      <c r="BR98" s="5" t="str">
        <f aca="false">IF('Data Capture sheet'!BS105=1,'SASS5 Calc Sheet'!$B98,"")</f>
        <v/>
      </c>
      <c r="BS98" s="3" t="str">
        <f aca="false">IF('Data Capture sheet'!BT105&gt;=1,'SASS5 Calc Sheet'!$B98,"")</f>
        <v/>
      </c>
      <c r="BT98" s="3" t="str">
        <f aca="false">IF('Data Capture sheet'!BU105&gt;=1,'SASS5 Calc Sheet'!$B98,"")</f>
        <v/>
      </c>
      <c r="BU98" s="3" t="str">
        <f aca="false">IF('Data Capture sheet'!BV105&gt;=1,'SASS5 Calc Sheet'!$B98,"")</f>
        <v/>
      </c>
      <c r="BV98" s="5" t="str">
        <f aca="false">IF('Data Capture sheet'!BW105=1,'SASS5 Calc Sheet'!$B98,"")</f>
        <v/>
      </c>
      <c r="BW98" s="3" t="str">
        <f aca="false">IF('Data Capture sheet'!BX105&gt;=1,'SASS5 Calc Sheet'!$B98,"")</f>
        <v/>
      </c>
      <c r="BX98" s="3" t="str">
        <f aca="false">IF('Data Capture sheet'!BY105&gt;=1,'SASS5 Calc Sheet'!$B98,"")</f>
        <v/>
      </c>
      <c r="BY98" s="3" t="str">
        <f aca="false">IF('Data Capture sheet'!BZ105&gt;=1,'SASS5 Calc Sheet'!$B98,"")</f>
        <v/>
      </c>
      <c r="BZ98" s="5" t="str">
        <f aca="false">IF('Data Capture sheet'!CA105=1,'SASS5 Calc Sheet'!$B98,"")</f>
        <v/>
      </c>
      <c r="CA98" s="3" t="str">
        <f aca="false">IF('Data Capture sheet'!CB105&gt;=1,'SASS5 Calc Sheet'!$B98,"")</f>
        <v/>
      </c>
      <c r="CB98" s="3" t="str">
        <f aca="false">IF('Data Capture sheet'!CC105&gt;=1,'SASS5 Calc Sheet'!$B98,"")</f>
        <v/>
      </c>
      <c r="CC98" s="3" t="str">
        <f aca="false">IF('Data Capture sheet'!CD105&gt;=1,'SASS5 Calc Sheet'!$B98,"")</f>
        <v/>
      </c>
      <c r="CD98" s="5" t="str">
        <f aca="false">IF('Data Capture sheet'!CE105=1,'SASS5 Calc Sheet'!$B98,"")</f>
        <v/>
      </c>
      <c r="CE98" s="3" t="str">
        <f aca="false">IF('Data Capture sheet'!CF105&gt;=1,'SASS5 Calc Sheet'!$B98,"")</f>
        <v/>
      </c>
      <c r="CF98" s="3" t="str">
        <f aca="false">IF('Data Capture sheet'!CG105&gt;=1,'SASS5 Calc Sheet'!$B98,"")</f>
        <v/>
      </c>
      <c r="CG98" s="3" t="str">
        <f aca="false">IF('Data Capture sheet'!CH105&gt;=1,'SASS5 Calc Sheet'!$B98,"")</f>
        <v/>
      </c>
      <c r="CH98" s="5" t="str">
        <f aca="false">IF('Data Capture sheet'!CI105=1,'SASS5 Calc Sheet'!$B98,"")</f>
        <v/>
      </c>
      <c r="CI98" s="3" t="str">
        <f aca="false">IF('Data Capture sheet'!CJ105&gt;=1,'SASS5 Calc Sheet'!$B98,"")</f>
        <v/>
      </c>
      <c r="CJ98" s="3" t="str">
        <f aca="false">IF('Data Capture sheet'!CK105&gt;=1,'SASS5 Calc Sheet'!$B98,"")</f>
        <v/>
      </c>
      <c r="CK98" s="3" t="str">
        <f aca="false">IF('Data Capture sheet'!CL105&gt;=1,'SASS5 Calc Sheet'!$B98,"")</f>
        <v/>
      </c>
      <c r="CL98" s="5" t="str">
        <f aca="false">IF('Data Capture sheet'!CM105=1,'SASS5 Calc Sheet'!$B98,"")</f>
        <v/>
      </c>
      <c r="CM98" s="3" t="str">
        <f aca="false">IF('Data Capture sheet'!CN105&gt;=1,'SASS5 Calc Sheet'!$B98,"")</f>
        <v/>
      </c>
      <c r="CN98" s="3" t="str">
        <f aca="false">IF('Data Capture sheet'!CO105&gt;=1,'SASS5 Calc Sheet'!$B98,"")</f>
        <v/>
      </c>
      <c r="CO98" s="3" t="str">
        <f aca="false">IF('Data Capture sheet'!CP105&gt;=1,'SASS5 Calc Sheet'!$B98,"")</f>
        <v/>
      </c>
      <c r="CP98" s="5" t="str">
        <f aca="false">IF('Data Capture sheet'!CQ105=1,'SASS5 Calc Sheet'!$B98,"")</f>
        <v/>
      </c>
      <c r="CQ98" s="3" t="str">
        <f aca="false">IF('Data Capture sheet'!CR105&gt;=1,'SASS5 Calc Sheet'!$B98,"")</f>
        <v/>
      </c>
      <c r="CR98" s="3" t="str">
        <f aca="false">IF('Data Capture sheet'!CS105&gt;=1,'SASS5 Calc Sheet'!$B98,"")</f>
        <v/>
      </c>
      <c r="CS98" s="3" t="str">
        <f aca="false">IF('Data Capture sheet'!CT105&gt;=1,'SASS5 Calc Sheet'!$B98,"")</f>
        <v/>
      </c>
      <c r="CT98" s="5" t="str">
        <f aca="false">IF('Data Capture sheet'!CU105=1,'SASS5 Calc Sheet'!$B98,"")</f>
        <v/>
      </c>
      <c r="CU98" s="3" t="str">
        <f aca="false">IF('Data Capture sheet'!CV105&gt;=1,'SASS5 Calc Sheet'!$B98,"")</f>
        <v/>
      </c>
      <c r="CV98" s="3" t="str">
        <f aca="false">IF('Data Capture sheet'!CW105&gt;=1,'SASS5 Calc Sheet'!$B98,"")</f>
        <v/>
      </c>
      <c r="CW98" s="3" t="str">
        <f aca="false">IF('Data Capture sheet'!CX105&gt;=1,'SASS5 Calc Sheet'!$B98,"")</f>
        <v/>
      </c>
      <c r="CX98" s="5" t="str">
        <f aca="false">IF('Data Capture sheet'!CY105=1,'SASS5 Calc Sheet'!$B98,"")</f>
        <v/>
      </c>
      <c r="CY98" s="3" t="str">
        <f aca="false">IF('Data Capture sheet'!CZ105&gt;=1,'SASS5 Calc Sheet'!$B98,"")</f>
        <v/>
      </c>
      <c r="CZ98" s="3" t="str">
        <f aca="false">IF('Data Capture sheet'!DA105&gt;=1,'SASS5 Calc Sheet'!$B98,"")</f>
        <v/>
      </c>
      <c r="DA98" s="3" t="str">
        <f aca="false">IF('Data Capture sheet'!DB105&gt;=1,'SASS5 Calc Sheet'!$B98,"")</f>
        <v/>
      </c>
      <c r="DB98" s="5" t="str">
        <f aca="false">IF('Data Capture sheet'!DC105=1,'SASS5 Calc Sheet'!$B98,"")</f>
        <v/>
      </c>
      <c r="DC98" s="3" t="str">
        <f aca="false">IF('Data Capture sheet'!DD105&gt;=1,'SASS5 Calc Sheet'!$B98,"")</f>
        <v/>
      </c>
      <c r="DD98" s="3" t="str">
        <f aca="false">IF('Data Capture sheet'!DE105&gt;=1,'SASS5 Calc Sheet'!$B98,"")</f>
        <v/>
      </c>
      <c r="DE98" s="3" t="str">
        <f aca="false">IF('Data Capture sheet'!DF105&gt;=1,'SASS5 Calc Sheet'!$B98,"")</f>
        <v/>
      </c>
      <c r="DF98" s="5" t="str">
        <f aca="false">IF('Data Capture sheet'!DG105=1,'SASS5 Calc Sheet'!$B98,"")</f>
        <v/>
      </c>
      <c r="DG98" s="3" t="str">
        <f aca="false">IF('Data Capture sheet'!DH105&gt;=1,'SASS5 Calc Sheet'!$B98,"")</f>
        <v/>
      </c>
      <c r="DH98" s="3" t="str">
        <f aca="false">IF('Data Capture sheet'!DI105&gt;=1,'SASS5 Calc Sheet'!$B98,"")</f>
        <v/>
      </c>
      <c r="DI98" s="3" t="str">
        <f aca="false">IF('Data Capture sheet'!DJ105&gt;=1,'SASS5 Calc Sheet'!$B98,"")</f>
        <v/>
      </c>
      <c r="DJ98" s="5" t="str">
        <f aca="false">IF('Data Capture sheet'!DK105=1,'SASS5 Calc Sheet'!$B98,"")</f>
        <v/>
      </c>
      <c r="DK98" s="3" t="str">
        <f aca="false">IF('Data Capture sheet'!DL105&gt;=1,'SASS5 Calc Sheet'!$B98,"")</f>
        <v/>
      </c>
      <c r="DL98" s="3" t="str">
        <f aca="false">IF('Data Capture sheet'!DM105&gt;=1,'SASS5 Calc Sheet'!$B98,"")</f>
        <v/>
      </c>
      <c r="DM98" s="3" t="str">
        <f aca="false">IF('Data Capture sheet'!DN105&gt;=1,'SASS5 Calc Sheet'!$B98,"")</f>
        <v/>
      </c>
      <c r="DN98" s="5" t="str">
        <f aca="false">IF('Data Capture sheet'!DO105=1,'SASS5 Calc Sheet'!$B98,"")</f>
        <v/>
      </c>
      <c r="DO98" s="3" t="str">
        <f aca="false">IF('Data Capture sheet'!DP105&gt;=1,'SASS5 Calc Sheet'!$B98,"")</f>
        <v/>
      </c>
      <c r="DP98" s="3" t="str">
        <f aca="false">IF('Data Capture sheet'!DQ105&gt;=1,'SASS5 Calc Sheet'!$B98,"")</f>
        <v/>
      </c>
      <c r="DQ98" s="3" t="str">
        <f aca="false">IF('Data Capture sheet'!DR105&gt;=1,'SASS5 Calc Sheet'!$B98,"")</f>
        <v/>
      </c>
      <c r="DR98" s="5" t="str">
        <f aca="false">IF('Data Capture sheet'!DS105=1,'SASS5 Calc Sheet'!$B98,"")</f>
        <v/>
      </c>
      <c r="DS98" s="3" t="str">
        <f aca="false">IF('Data Capture sheet'!DT105&gt;=1,'SASS5 Calc Sheet'!$B98,"")</f>
        <v/>
      </c>
      <c r="DT98" s="3" t="str">
        <f aca="false">IF('Data Capture sheet'!DU105&gt;=1,'SASS5 Calc Sheet'!$B98,"")</f>
        <v/>
      </c>
      <c r="DU98" s="3" t="str">
        <f aca="false">IF('Data Capture sheet'!DV105&gt;=1,'SASS5 Calc Sheet'!$B98,"")</f>
        <v/>
      </c>
      <c r="DV98" s="5" t="str">
        <f aca="false">IF('Data Capture sheet'!DW105=1,'SASS5 Calc Sheet'!$B98,"")</f>
        <v/>
      </c>
      <c r="DW98" s="3" t="str">
        <f aca="false">IF('Data Capture sheet'!DX105&gt;=1,'SASS5 Calc Sheet'!$B98,"")</f>
        <v/>
      </c>
      <c r="DX98" s="3" t="str">
        <f aca="false">IF('Data Capture sheet'!DY105&gt;=1,'SASS5 Calc Sheet'!$B98,"")</f>
        <v/>
      </c>
      <c r="DY98" s="3" t="str">
        <f aca="false">IF('Data Capture sheet'!DZ105&gt;=1,'SASS5 Calc Sheet'!$B98,"")</f>
        <v/>
      </c>
      <c r="DZ98" s="5" t="str">
        <f aca="false">IF('Data Capture sheet'!EA105=1,'SASS5 Calc Sheet'!$B98,"")</f>
        <v/>
      </c>
      <c r="EA98" s="3" t="str">
        <f aca="false">IF('Data Capture sheet'!EB105&gt;=1,'SASS5 Calc Sheet'!$B98,"")</f>
        <v/>
      </c>
      <c r="EB98" s="3" t="str">
        <f aca="false">IF('Data Capture sheet'!EC105&gt;=1,'SASS5 Calc Sheet'!$B98,"")</f>
        <v/>
      </c>
      <c r="EC98" s="3" t="str">
        <f aca="false">IF('Data Capture sheet'!ED105&gt;=1,'SASS5 Calc Sheet'!$B98,"")</f>
        <v/>
      </c>
      <c r="ED98" s="5" t="str">
        <f aca="false">IF('Data Capture sheet'!EE105=1,'SASS5 Calc Sheet'!$B98,"")</f>
        <v/>
      </c>
      <c r="EE98" s="3" t="str">
        <f aca="false">IF('Data Capture sheet'!EF105&gt;=1,'SASS5 Calc Sheet'!$B98,"")</f>
        <v/>
      </c>
      <c r="EF98" s="3" t="str">
        <f aca="false">IF('Data Capture sheet'!EG105&gt;=1,'SASS5 Calc Sheet'!$B98,"")</f>
        <v/>
      </c>
      <c r="EG98" s="3" t="str">
        <f aca="false">IF('Data Capture sheet'!EH105&gt;=1,'SASS5 Calc Sheet'!$B98,"")</f>
        <v/>
      </c>
      <c r="EH98" s="5" t="str">
        <f aca="false">IF('Data Capture sheet'!EI105=1,'SASS5 Calc Sheet'!$B98,"")</f>
        <v/>
      </c>
      <c r="EI98" s="3" t="str">
        <f aca="false">IF('Data Capture sheet'!EJ105&gt;=1,'SASS5 Calc Sheet'!$B98,"")</f>
        <v/>
      </c>
      <c r="EJ98" s="3" t="str">
        <f aca="false">IF('Data Capture sheet'!EK105&gt;=1,'SASS5 Calc Sheet'!$B98,"")</f>
        <v/>
      </c>
      <c r="EK98" s="3" t="str">
        <f aca="false">IF('Data Capture sheet'!EL105&gt;=1,'SASS5 Calc Sheet'!$B98,"")</f>
        <v/>
      </c>
      <c r="EL98" s="5" t="str">
        <f aca="false">IF('Data Capture sheet'!EM105=1,'SASS5 Calc Sheet'!$B98,"")</f>
        <v/>
      </c>
      <c r="EM98" s="3" t="str">
        <f aca="false">IF('Data Capture sheet'!EN105&gt;=1,'SASS5 Calc Sheet'!$B98,"")</f>
        <v/>
      </c>
      <c r="EN98" s="3" t="str">
        <f aca="false">IF('Data Capture sheet'!EO105&gt;=1,'SASS5 Calc Sheet'!$B98,"")</f>
        <v/>
      </c>
      <c r="EO98" s="3" t="str">
        <f aca="false">IF('Data Capture sheet'!EP105&gt;=1,'SASS5 Calc Sheet'!$B98,"")</f>
        <v/>
      </c>
      <c r="EP98" s="5" t="str">
        <f aca="false">IF('Data Capture sheet'!EQ105=1,'SASS5 Calc Sheet'!$B98,"")</f>
        <v/>
      </c>
      <c r="EQ98" s="3" t="str">
        <f aca="false">IF('Data Capture sheet'!ER105&gt;=1,'SASS5 Calc Sheet'!$B98,"")</f>
        <v/>
      </c>
      <c r="ER98" s="3" t="str">
        <f aca="false">IF('Data Capture sheet'!ES105&gt;=1,'SASS5 Calc Sheet'!$B98,"")</f>
        <v/>
      </c>
      <c r="ES98" s="3" t="str">
        <f aca="false">IF('Data Capture sheet'!ET105&gt;=1,'SASS5 Calc Sheet'!$B98,"")</f>
        <v/>
      </c>
      <c r="ET98" s="5" t="str">
        <f aca="false">IF('Data Capture sheet'!EU105=1,'SASS5 Calc Sheet'!$B98,"")</f>
        <v/>
      </c>
      <c r="EU98" s="3" t="str">
        <f aca="false">IF('Data Capture sheet'!EV105&gt;=1,'SASS5 Calc Sheet'!$B98,"")</f>
        <v/>
      </c>
      <c r="EV98" s="3" t="str">
        <f aca="false">IF('Data Capture sheet'!EW105&gt;=1,'SASS5 Calc Sheet'!$B98,"")</f>
        <v/>
      </c>
      <c r="EW98" s="3" t="str">
        <f aca="false">IF('Data Capture sheet'!EX105&gt;=1,'SASS5 Calc Sheet'!$B98,"")</f>
        <v/>
      </c>
      <c r="EX98" s="5" t="str">
        <f aca="false">IF('Data Capture sheet'!EY105=1,'SASS5 Calc Sheet'!$B98,"")</f>
        <v/>
      </c>
      <c r="EY98" s="3" t="str">
        <f aca="false">IF('Data Capture sheet'!EZ105&gt;=1,'SASS5 Calc Sheet'!$B98,"")</f>
        <v/>
      </c>
      <c r="EZ98" s="3" t="str">
        <f aca="false">IF('Data Capture sheet'!FA105&gt;=1,'SASS5 Calc Sheet'!$B98,"")</f>
        <v/>
      </c>
      <c r="FA98" s="3" t="str">
        <f aca="false">IF('Data Capture sheet'!FB105&gt;=1,'SASS5 Calc Sheet'!$B98,"")</f>
        <v/>
      </c>
      <c r="FB98" s="5" t="str">
        <f aca="false">IF('Data Capture sheet'!FC105=1,'SASS5 Calc Sheet'!$B98,"")</f>
        <v/>
      </c>
      <c r="FC98" s="3" t="str">
        <f aca="false">IF('Data Capture sheet'!FD105&gt;=1,'SASS5 Calc Sheet'!$B98,"")</f>
        <v/>
      </c>
      <c r="FD98" s="3" t="str">
        <f aca="false">IF('Data Capture sheet'!FE105&gt;=1,'SASS5 Calc Sheet'!$B98,"")</f>
        <v/>
      </c>
      <c r="FE98" s="3" t="str">
        <f aca="false">IF('Data Capture sheet'!FF105&gt;=1,'SASS5 Calc Sheet'!$B98,"")</f>
        <v/>
      </c>
      <c r="FF98" s="5" t="str">
        <f aca="false">IF('Data Capture sheet'!FG105=1,'SASS5 Calc Sheet'!$B98,"")</f>
        <v/>
      </c>
      <c r="FG98" s="3" t="str">
        <f aca="false">IF('Data Capture sheet'!FH105&gt;=1,'SASS5 Calc Sheet'!$B98,"")</f>
        <v/>
      </c>
      <c r="FH98" s="3" t="str">
        <f aca="false">IF('Data Capture sheet'!FI105&gt;=1,'SASS5 Calc Sheet'!$B98,"")</f>
        <v/>
      </c>
      <c r="FI98" s="3" t="str">
        <f aca="false">IF('Data Capture sheet'!FJ105&gt;=1,'SASS5 Calc Sheet'!$B98,"")</f>
        <v/>
      </c>
      <c r="FJ98" s="5" t="str">
        <f aca="false">IF('Data Capture sheet'!FK105=1,'SASS5 Calc Sheet'!$B98,"")</f>
        <v/>
      </c>
      <c r="FK98" s="3" t="str">
        <f aca="false">IF('Data Capture sheet'!FL105&gt;=1,'SASS5 Calc Sheet'!$B98,"")</f>
        <v/>
      </c>
      <c r="FL98" s="3" t="str">
        <f aca="false">IF('Data Capture sheet'!FM105&gt;=1,'SASS5 Calc Sheet'!$B98,"")</f>
        <v/>
      </c>
      <c r="FM98" s="3" t="str">
        <f aca="false">IF('Data Capture sheet'!FN105&gt;=1,'SASS5 Calc Sheet'!$B98,"")</f>
        <v/>
      </c>
      <c r="FN98" s="5" t="str">
        <f aca="false">IF('Data Capture sheet'!FO105=1,'SASS5 Calc Sheet'!$B98,"")</f>
        <v/>
      </c>
      <c r="FO98" s="3" t="str">
        <f aca="false">IF('Data Capture sheet'!FP105&gt;=1,'SASS5 Calc Sheet'!$B98,"")</f>
        <v/>
      </c>
      <c r="FP98" s="3" t="str">
        <f aca="false">IF('Data Capture sheet'!FQ105&gt;=1,'SASS5 Calc Sheet'!$B98,"")</f>
        <v/>
      </c>
      <c r="FQ98" s="3" t="str">
        <f aca="false">IF('Data Capture sheet'!FR105&gt;=1,'SASS5 Calc Sheet'!$B98,"")</f>
        <v/>
      </c>
      <c r="FR98" s="5" t="str">
        <f aca="false">IF('Data Capture sheet'!FS105=1,'SASS5 Calc Sheet'!$B98,"")</f>
        <v/>
      </c>
      <c r="FS98" s="3" t="str">
        <f aca="false">IF('Data Capture sheet'!FT105&gt;=1,'SASS5 Calc Sheet'!$B98,"")</f>
        <v/>
      </c>
      <c r="FT98" s="3" t="str">
        <f aca="false">IF('Data Capture sheet'!FU105&gt;=1,'SASS5 Calc Sheet'!$B98,"")</f>
        <v/>
      </c>
      <c r="FU98" s="3" t="str">
        <f aca="false">IF('Data Capture sheet'!FV105&gt;=1,'SASS5 Calc Sheet'!$B98,"")</f>
        <v/>
      </c>
      <c r="FV98" s="5" t="str">
        <f aca="false">IF('Data Capture sheet'!FW105=1,'SASS5 Calc Sheet'!$B98,"")</f>
        <v/>
      </c>
      <c r="FW98" s="3" t="str">
        <f aca="false">IF('Data Capture sheet'!FX105&gt;=1,'SASS5 Calc Sheet'!$B98,"")</f>
        <v/>
      </c>
      <c r="FX98" s="3" t="str">
        <f aca="false">IF('Data Capture sheet'!FY105&gt;=1,'SASS5 Calc Sheet'!$B98,"")</f>
        <v/>
      </c>
      <c r="FY98" s="3" t="str">
        <f aca="false">IF('Data Capture sheet'!FZ105&gt;=1,'SASS5 Calc Sheet'!$B98,"")</f>
        <v/>
      </c>
      <c r="FZ98" s="5" t="str">
        <f aca="false">IF('Data Capture sheet'!GA105=1,'SASS5 Calc Sheet'!$B98,"")</f>
        <v/>
      </c>
      <c r="GA98" s="3" t="str">
        <f aca="false">IF('Data Capture sheet'!GB105&gt;=1,'SASS5 Calc Sheet'!$B98,"")</f>
        <v/>
      </c>
      <c r="GB98" s="3" t="str">
        <f aca="false">IF('Data Capture sheet'!GC105&gt;=1,'SASS5 Calc Sheet'!$B98,"")</f>
        <v/>
      </c>
      <c r="GC98" s="3" t="str">
        <f aca="false">IF('Data Capture sheet'!GD105&gt;=1,'SASS5 Calc Sheet'!$B98,"")</f>
        <v/>
      </c>
      <c r="GD98" s="5" t="str">
        <f aca="false">IF('Data Capture sheet'!GE105=1,'SASS5 Calc Sheet'!$B98,"")</f>
        <v/>
      </c>
      <c r="GE98" s="3" t="str">
        <f aca="false">IF('Data Capture sheet'!GF105&gt;=1,'SASS5 Calc Sheet'!$B98,"")</f>
        <v/>
      </c>
      <c r="GF98" s="3" t="str">
        <f aca="false">IF('Data Capture sheet'!GG105&gt;=1,'SASS5 Calc Sheet'!$B98,"")</f>
        <v/>
      </c>
      <c r="GG98" s="3" t="str">
        <f aca="false">IF('Data Capture sheet'!GH105&gt;=1,'SASS5 Calc Sheet'!$B98,"")</f>
        <v/>
      </c>
      <c r="GH98" s="5" t="str">
        <f aca="false">IF('Data Capture sheet'!GI105=1,'SASS5 Calc Sheet'!$B98,"")</f>
        <v/>
      </c>
      <c r="GI98" s="3" t="str">
        <f aca="false">IF('Data Capture sheet'!GJ105&gt;=1,'SASS5 Calc Sheet'!$B98,"")</f>
        <v/>
      </c>
      <c r="GJ98" s="3" t="str">
        <f aca="false">IF('Data Capture sheet'!GK105&gt;=1,'SASS5 Calc Sheet'!$B98,"")</f>
        <v/>
      </c>
      <c r="GK98" s="3" t="str">
        <f aca="false">IF('Data Capture sheet'!GL105&gt;=1,'SASS5 Calc Sheet'!$B98,"")</f>
        <v/>
      </c>
      <c r="GL98" s="5" t="str">
        <f aca="false">IF('Data Capture sheet'!GM105=1,'SASS5 Calc Sheet'!$B98,"")</f>
        <v/>
      </c>
      <c r="GM98" s="3" t="str">
        <f aca="false">IF('Data Capture sheet'!GN105&gt;=1,'SASS5 Calc Sheet'!$B98,"")</f>
        <v/>
      </c>
      <c r="GN98" s="3" t="str">
        <f aca="false">IF('Data Capture sheet'!GO105&gt;=1,'SASS5 Calc Sheet'!$B98,"")</f>
        <v/>
      </c>
      <c r="GO98" s="3" t="str">
        <f aca="false">IF('Data Capture sheet'!GP105&gt;=1,'SASS5 Calc Sheet'!$B98,"")</f>
        <v/>
      </c>
      <c r="GP98" s="5" t="str">
        <f aca="false">IF('Data Capture sheet'!GQ105=1,'SASS5 Calc Sheet'!$B98,"")</f>
        <v/>
      </c>
      <c r="GQ98" s="3" t="str">
        <f aca="false">IF('Data Capture sheet'!GR105&gt;=1,'SASS5 Calc Sheet'!$B98,"")</f>
        <v/>
      </c>
      <c r="GR98" s="3" t="str">
        <f aca="false">IF('Data Capture sheet'!GS105&gt;=1,'SASS5 Calc Sheet'!$B98,"")</f>
        <v/>
      </c>
      <c r="GS98" s="3" t="str">
        <f aca="false">IF('Data Capture sheet'!GT105&gt;=1,'SASS5 Calc Sheet'!$B98,"")</f>
        <v/>
      </c>
      <c r="GT98" s="5" t="str">
        <f aca="false">IF('Data Capture sheet'!GU105=1,'SASS5 Calc Sheet'!$B98,"")</f>
        <v/>
      </c>
      <c r="GU98" s="3" t="str">
        <f aca="false">IF('Data Capture sheet'!GV105&gt;=1,'SASS5 Calc Sheet'!$B98,"")</f>
        <v/>
      </c>
      <c r="GV98" s="3" t="str">
        <f aca="false">IF('Data Capture sheet'!GW105&gt;=1,'SASS5 Calc Sheet'!$B98,"")</f>
        <v/>
      </c>
      <c r="GW98" s="3" t="str">
        <f aca="false">IF('Data Capture sheet'!GX105&gt;=1,'SASS5 Calc Sheet'!$B98,"")</f>
        <v/>
      </c>
      <c r="GX98" s="5" t="str">
        <f aca="false">IF('Data Capture sheet'!GY105=1,'SASS5 Calc Sheet'!$B98,"")</f>
        <v/>
      </c>
      <c r="GY98" s="3" t="str">
        <f aca="false">IF('Data Capture sheet'!GZ105&gt;=1,'SASS5 Calc Sheet'!$B98,"")</f>
        <v/>
      </c>
      <c r="GZ98" s="3" t="str">
        <f aca="false">IF('Data Capture sheet'!HA105&gt;=1,'SASS5 Calc Sheet'!$B98,"")</f>
        <v/>
      </c>
      <c r="HA98" s="3" t="str">
        <f aca="false">IF('Data Capture sheet'!HB105&gt;=1,'SASS5 Calc Sheet'!$B98,"")</f>
        <v/>
      </c>
      <c r="HB98" s="5" t="str">
        <f aca="false">IF('Data Capture sheet'!HC105=1,'SASS5 Calc Sheet'!$B98,"")</f>
        <v/>
      </c>
      <c r="HC98" s="3" t="str">
        <f aca="false">IF('Data Capture sheet'!HD105&gt;=1,'SASS5 Calc Sheet'!$B98,"")</f>
        <v/>
      </c>
      <c r="HD98" s="3" t="str">
        <f aca="false">IF('Data Capture sheet'!HE105&gt;=1,'SASS5 Calc Sheet'!$B98,"")</f>
        <v/>
      </c>
      <c r="HE98" s="3" t="str">
        <f aca="false">IF('Data Capture sheet'!HF105&gt;=1,'SASS5 Calc Sheet'!$B98,"")</f>
        <v/>
      </c>
      <c r="HF98" s="5" t="str">
        <f aca="false">IF('Data Capture sheet'!HG105=1,'SASS5 Calc Sheet'!$B98,"")</f>
        <v/>
      </c>
      <c r="HG98" s="3" t="str">
        <f aca="false">IF('Data Capture sheet'!HH105&gt;=1,'SASS5 Calc Sheet'!$B98,"")</f>
        <v/>
      </c>
      <c r="HH98" s="3" t="str">
        <f aca="false">IF('Data Capture sheet'!HI105&gt;=1,'SASS5 Calc Sheet'!$B98,"")</f>
        <v/>
      </c>
      <c r="HI98" s="3" t="str">
        <f aca="false">IF('Data Capture sheet'!HJ105&gt;=1,'SASS5 Calc Sheet'!$B98,"")</f>
        <v/>
      </c>
      <c r="HJ98" s="5" t="str">
        <f aca="false">IF('Data Capture sheet'!HK105=1,'SASS5 Calc Sheet'!$B98,"")</f>
        <v/>
      </c>
      <c r="HK98" s="3" t="str">
        <f aca="false">IF('Data Capture sheet'!HL105&gt;=1,'SASS5 Calc Sheet'!$B98,"")</f>
        <v/>
      </c>
      <c r="HL98" s="3" t="str">
        <f aca="false">IF('Data Capture sheet'!HM105&gt;=1,'SASS5 Calc Sheet'!$B98,"")</f>
        <v/>
      </c>
      <c r="HM98" s="3" t="str">
        <f aca="false">IF('Data Capture sheet'!HN105&gt;=1,'SASS5 Calc Sheet'!$B98,"")</f>
        <v/>
      </c>
      <c r="HN98" s="5" t="str">
        <f aca="false">IF('Data Capture sheet'!HO105=1,'SASS5 Calc Sheet'!$B98,"")</f>
        <v/>
      </c>
      <c r="HO98" s="3" t="str">
        <f aca="false">IF('Data Capture sheet'!HP105&gt;=1,'SASS5 Calc Sheet'!$B98,"")</f>
        <v/>
      </c>
      <c r="HP98" s="3" t="str">
        <f aca="false">IF('Data Capture sheet'!HQ105&gt;=1,'SASS5 Calc Sheet'!$B98,"")</f>
        <v/>
      </c>
      <c r="HQ98" s="3" t="str">
        <f aca="false">IF('Data Capture sheet'!HR105&gt;=1,'SASS5 Calc Sheet'!$B98,"")</f>
        <v/>
      </c>
      <c r="HR98" s="5" t="str">
        <f aca="false">IF('Data Capture sheet'!HS105=1,'SASS5 Calc Sheet'!$B98,"")</f>
        <v/>
      </c>
      <c r="HS98" s="3" t="str">
        <f aca="false">IF('Data Capture sheet'!HT105&gt;=1,'SASS5 Calc Sheet'!$B98,"")</f>
        <v/>
      </c>
      <c r="HT98" s="3" t="str">
        <f aca="false">IF('Data Capture sheet'!HU105&gt;=1,'SASS5 Calc Sheet'!$B98,"")</f>
        <v/>
      </c>
      <c r="HU98" s="3" t="str">
        <f aca="false">IF('Data Capture sheet'!HV105&gt;=1,'SASS5 Calc Sheet'!$B98,"")</f>
        <v/>
      </c>
      <c r="HV98" s="5" t="str">
        <f aca="false">IF('Data Capture sheet'!HW105=1,'SASS5 Calc Sheet'!$B98,"")</f>
        <v/>
      </c>
      <c r="HW98" s="3" t="str">
        <f aca="false">IF('Data Capture sheet'!HX105&gt;=1,'SASS5 Calc Sheet'!$B98,"")</f>
        <v/>
      </c>
      <c r="HX98" s="3" t="str">
        <f aca="false">IF('Data Capture sheet'!HY105&gt;=1,'SASS5 Calc Sheet'!$B98,"")</f>
        <v/>
      </c>
      <c r="HY98" s="3" t="str">
        <f aca="false">IF('Data Capture sheet'!HZ105&gt;=1,'SASS5 Calc Sheet'!$B98,"")</f>
        <v/>
      </c>
      <c r="HZ98" s="5" t="str">
        <f aca="false">IF('Data Capture sheet'!IA105=1,'SASS5 Calc Sheet'!$B98,"")</f>
        <v/>
      </c>
      <c r="IA98" s="3" t="str">
        <f aca="false">IF('Data Capture sheet'!IB105&gt;=1,'SASS5 Calc Sheet'!$B98,"")</f>
        <v/>
      </c>
      <c r="IB98" s="3" t="str">
        <f aca="false">IF('Data Capture sheet'!IC105&gt;=1,'SASS5 Calc Sheet'!$B98,"")</f>
        <v/>
      </c>
      <c r="IC98" s="3" t="str">
        <f aca="false">IF('Data Capture sheet'!ID105&gt;=1,'SASS5 Calc Sheet'!$B98,"")</f>
        <v/>
      </c>
      <c r="ID98" s="5" t="str">
        <f aca="false">IF('Data Capture sheet'!IE105=1,'SASS5 Calc Sheet'!$B98,"")</f>
        <v/>
      </c>
      <c r="IE98" s="3" t="str">
        <f aca="false">IF('Data Capture sheet'!IF105&gt;=1,'SASS5 Calc Sheet'!$B98,"")</f>
        <v/>
      </c>
      <c r="IF98" s="3" t="str">
        <f aca="false">IF('Data Capture sheet'!IG105&gt;=1,'SASS5 Calc Sheet'!$B98,"")</f>
        <v/>
      </c>
      <c r="IG98" s="3" t="str">
        <f aca="false">IF('Data Capture sheet'!IH105&gt;=1,'SASS5 Calc Sheet'!$B98,"")</f>
        <v/>
      </c>
      <c r="IH98" s="5" t="str">
        <f aca="false">IF('Data Capture sheet'!II105=1,'SASS5 Calc Sheet'!$B98,"")</f>
        <v/>
      </c>
      <c r="II98" s="3" t="e">
        <f aca="false">IF(#REF!&gt;=1,'SASS5 Calc Sheet'!$B98,"")</f>
        <v>#REF!</v>
      </c>
      <c r="IJ98" s="3" t="e">
        <f aca="false">IF(#REF!&gt;=1,'SASS5 Calc Sheet'!$B98,"")</f>
        <v>#REF!</v>
      </c>
      <c r="IK98" s="3" t="e">
        <f aca="false">IF(#REF!&gt;=1,'SASS5 Calc Sheet'!$B98,"")</f>
        <v>#REF!</v>
      </c>
      <c r="IL98" s="5" t="e">
        <f aca="false">IF(#REF!=1,'SASS5 Calc Sheet'!$B98,"")</f>
        <v>#REF!</v>
      </c>
      <c r="IM98" s="3" t="e">
        <f aca="false">IF(#REF!&gt;=1,'SASS5 Calc Sheet'!$B98,"")</f>
        <v>#REF!</v>
      </c>
      <c r="IN98" s="3" t="e">
        <f aca="false">IF(#REF!&gt;=1,'SASS5 Calc Sheet'!$B98,"")</f>
        <v>#REF!</v>
      </c>
      <c r="IO98" s="3" t="e">
        <f aca="false">IF(#REF!&gt;=1,'SASS5 Calc Sheet'!$B98,"")</f>
        <v>#REF!</v>
      </c>
      <c r="IP98" s="5" t="e">
        <f aca="false">IF(#REF!=1,'SASS5 Calc Sheet'!$B98,"")</f>
        <v>#REF!</v>
      </c>
      <c r="IQ98" s="3" t="e">
        <f aca="false">IF(#REF!&gt;=1,'SASS5 Calc Sheet'!$B98,"")</f>
        <v>#REF!</v>
      </c>
      <c r="IR98" s="3" t="e">
        <f aca="false">IF(#REF!&gt;=1,'SASS5 Calc Sheet'!$B98,"")</f>
        <v>#REF!</v>
      </c>
      <c r="IS98" s="3" t="e">
        <f aca="false">IF(#REF!&gt;=1,'SASS5 Calc Sheet'!$B98,"")</f>
        <v>#REF!</v>
      </c>
      <c r="IT98" s="5" t="e">
        <f aca="false">IF(#REF!=1,'SASS5 Calc Sheet'!$B98,"")</f>
        <v>#REF!</v>
      </c>
    </row>
    <row r="99" customFormat="false" ht="12.75" hidden="false" customHeight="false" outlineLevel="0" collapsed="false">
      <c r="A99" s="0" t="s">
        <v>105</v>
      </c>
      <c r="B99" s="0" t="n">
        <v>3</v>
      </c>
      <c r="C99" s="3" t="str">
        <f aca="false">IF('Data Capture sheet'!D106&gt;=1,'SASS5 Calc Sheet'!$B99,"")</f>
        <v/>
      </c>
      <c r="D99" s="3" t="str">
        <f aca="false">IF('Data Capture sheet'!E106&gt;=1,'SASS5 Calc Sheet'!$B99,"")</f>
        <v/>
      </c>
      <c r="E99" s="3" t="str">
        <f aca="false">IF('Data Capture sheet'!F106&gt;=1,'SASS5 Calc Sheet'!$B99,"")</f>
        <v/>
      </c>
      <c r="F99" s="5" t="str">
        <f aca="false">IF('Data Capture sheet'!G106=1,'SASS5 Calc Sheet'!$B99,"")</f>
        <v/>
      </c>
      <c r="G99" s="3" t="str">
        <f aca="false">IF('Data Capture sheet'!H106&gt;=1,'SASS5 Calc Sheet'!$B99,"")</f>
        <v/>
      </c>
      <c r="H99" s="3" t="str">
        <f aca="false">IF('Data Capture sheet'!I106&gt;=1,'SASS5 Calc Sheet'!$B99,"")</f>
        <v/>
      </c>
      <c r="I99" s="3" t="str">
        <f aca="false">IF('Data Capture sheet'!J106&gt;=1,'SASS5 Calc Sheet'!$B99,"")</f>
        <v/>
      </c>
      <c r="J99" s="5" t="str">
        <f aca="false">IF('Data Capture sheet'!K106=1,'SASS5 Calc Sheet'!$B99,"")</f>
        <v/>
      </c>
      <c r="K99" s="3" t="str">
        <f aca="false">IF('Data Capture sheet'!L106&gt;=1,'SASS5 Calc Sheet'!$B99,"")</f>
        <v/>
      </c>
      <c r="L99" s="3" t="str">
        <f aca="false">IF('Data Capture sheet'!M106&gt;=1,'SASS5 Calc Sheet'!$B99,"")</f>
        <v/>
      </c>
      <c r="M99" s="3" t="str">
        <f aca="false">IF('Data Capture sheet'!N106&gt;=1,'SASS5 Calc Sheet'!$B99,"")</f>
        <v/>
      </c>
      <c r="N99" s="5" t="str">
        <f aca="false">IF('Data Capture sheet'!O106=1,'SASS5 Calc Sheet'!$B99,"")</f>
        <v/>
      </c>
      <c r="O99" s="3" t="str">
        <f aca="false">IF('Data Capture sheet'!P106&gt;=1,'SASS5 Calc Sheet'!$B99,"")</f>
        <v/>
      </c>
      <c r="P99" s="3" t="str">
        <f aca="false">IF('Data Capture sheet'!Q106&gt;=1,'SASS5 Calc Sheet'!$B99,"")</f>
        <v/>
      </c>
      <c r="Q99" s="3" t="str">
        <f aca="false">IF('Data Capture sheet'!R106&gt;=1,'SASS5 Calc Sheet'!$B99,"")</f>
        <v/>
      </c>
      <c r="R99" s="5" t="str">
        <f aca="false">IF('Data Capture sheet'!S106=1,'SASS5 Calc Sheet'!$B99,"")</f>
        <v/>
      </c>
      <c r="S99" s="3" t="str">
        <f aca="false">IF('Data Capture sheet'!T106&gt;=1,'SASS5 Calc Sheet'!$B99,"")</f>
        <v/>
      </c>
      <c r="T99" s="3" t="str">
        <f aca="false">IF('Data Capture sheet'!U106&gt;=1,'SASS5 Calc Sheet'!$B99,"")</f>
        <v/>
      </c>
      <c r="U99" s="3" t="str">
        <f aca="false">IF('Data Capture sheet'!V106&gt;=1,'SASS5 Calc Sheet'!$B99,"")</f>
        <v/>
      </c>
      <c r="V99" s="5" t="str">
        <f aca="false">IF('Data Capture sheet'!W106=1,'SASS5 Calc Sheet'!$B99,"")</f>
        <v/>
      </c>
      <c r="W99" s="3" t="str">
        <f aca="false">IF('Data Capture sheet'!X106&gt;=1,'SASS5 Calc Sheet'!$B99,"")</f>
        <v/>
      </c>
      <c r="X99" s="3" t="str">
        <f aca="false">IF('Data Capture sheet'!Y106&gt;=1,'SASS5 Calc Sheet'!$B99,"")</f>
        <v/>
      </c>
      <c r="Y99" s="3" t="str">
        <f aca="false">IF('Data Capture sheet'!Z106&gt;=1,'SASS5 Calc Sheet'!$B99,"")</f>
        <v/>
      </c>
      <c r="Z99" s="5" t="str">
        <f aca="false">IF('Data Capture sheet'!AA106=1,'SASS5 Calc Sheet'!$B99,"")</f>
        <v/>
      </c>
      <c r="AA99" s="3" t="str">
        <f aca="false">IF('Data Capture sheet'!AB106&gt;=1,'SASS5 Calc Sheet'!$B99,"")</f>
        <v/>
      </c>
      <c r="AB99" s="3" t="str">
        <f aca="false">IF('Data Capture sheet'!AC106&gt;=1,'SASS5 Calc Sheet'!$B99,"")</f>
        <v/>
      </c>
      <c r="AC99" s="3" t="str">
        <f aca="false">IF('Data Capture sheet'!AD106&gt;=1,'SASS5 Calc Sheet'!$B99,"")</f>
        <v/>
      </c>
      <c r="AD99" s="5" t="str">
        <f aca="false">IF('Data Capture sheet'!AE106=1,'SASS5 Calc Sheet'!$B99,"")</f>
        <v/>
      </c>
      <c r="AE99" s="3" t="str">
        <f aca="false">IF('Data Capture sheet'!AF106&gt;=1,'SASS5 Calc Sheet'!$B99,"")</f>
        <v/>
      </c>
      <c r="AF99" s="3" t="str">
        <f aca="false">IF('Data Capture sheet'!AG106&gt;=1,'SASS5 Calc Sheet'!$B99,"")</f>
        <v/>
      </c>
      <c r="AG99" s="3" t="str">
        <f aca="false">IF('Data Capture sheet'!AH106&gt;=1,'SASS5 Calc Sheet'!$B99,"")</f>
        <v/>
      </c>
      <c r="AH99" s="5" t="str">
        <f aca="false">IF('Data Capture sheet'!AI106=1,'SASS5 Calc Sheet'!$B99,"")</f>
        <v/>
      </c>
      <c r="AI99" s="3" t="str">
        <f aca="false">IF('Data Capture sheet'!AJ106&gt;=1,'SASS5 Calc Sheet'!$B99,"")</f>
        <v/>
      </c>
      <c r="AJ99" s="3" t="str">
        <f aca="false">IF('Data Capture sheet'!AK106&gt;=1,'SASS5 Calc Sheet'!$B99,"")</f>
        <v/>
      </c>
      <c r="AK99" s="3" t="str">
        <f aca="false">IF('Data Capture sheet'!AL106&gt;=1,'SASS5 Calc Sheet'!$B99,"")</f>
        <v/>
      </c>
      <c r="AL99" s="5" t="str">
        <f aca="false">IF('Data Capture sheet'!AM106=1,'SASS5 Calc Sheet'!$B99,"")</f>
        <v/>
      </c>
      <c r="AM99" s="3" t="str">
        <f aca="false">IF('Data Capture sheet'!AN106&gt;=1,'SASS5 Calc Sheet'!$B99,"")</f>
        <v/>
      </c>
      <c r="AN99" s="3" t="str">
        <f aca="false">IF('Data Capture sheet'!AO106&gt;=1,'SASS5 Calc Sheet'!$B99,"")</f>
        <v/>
      </c>
      <c r="AO99" s="3" t="str">
        <f aca="false">IF('Data Capture sheet'!AP106&gt;=1,'SASS5 Calc Sheet'!$B99,"")</f>
        <v/>
      </c>
      <c r="AP99" s="5" t="str">
        <f aca="false">IF('Data Capture sheet'!AQ106=1,'SASS5 Calc Sheet'!$B99,"")</f>
        <v/>
      </c>
      <c r="AQ99" s="3" t="str">
        <f aca="false">IF('Data Capture sheet'!AR106&gt;=1,'SASS5 Calc Sheet'!$B99,"")</f>
        <v/>
      </c>
      <c r="AR99" s="3" t="str">
        <f aca="false">IF('Data Capture sheet'!AS106&gt;=1,'SASS5 Calc Sheet'!$B99,"")</f>
        <v/>
      </c>
      <c r="AS99" s="3" t="str">
        <f aca="false">IF('Data Capture sheet'!AT106&gt;=1,'SASS5 Calc Sheet'!$B99,"")</f>
        <v/>
      </c>
      <c r="AT99" s="5" t="str">
        <f aca="false">IF('Data Capture sheet'!AU106=1,'SASS5 Calc Sheet'!$B99,"")</f>
        <v/>
      </c>
      <c r="AU99" s="3" t="str">
        <f aca="false">IF('Data Capture sheet'!AV106&gt;=1,'SASS5 Calc Sheet'!$B99,"")</f>
        <v/>
      </c>
      <c r="AV99" s="3" t="str">
        <f aca="false">IF('Data Capture sheet'!AW106&gt;=1,'SASS5 Calc Sheet'!$B99,"")</f>
        <v/>
      </c>
      <c r="AW99" s="3" t="str">
        <f aca="false">IF('Data Capture sheet'!AX106&gt;=1,'SASS5 Calc Sheet'!$B99,"")</f>
        <v/>
      </c>
      <c r="AX99" s="5" t="str">
        <f aca="false">IF('Data Capture sheet'!AY106=1,'SASS5 Calc Sheet'!$B99,"")</f>
        <v/>
      </c>
      <c r="AY99" s="3" t="str">
        <f aca="false">IF('Data Capture sheet'!AZ106&gt;=1,'SASS5 Calc Sheet'!$B99,"")</f>
        <v/>
      </c>
      <c r="AZ99" s="3" t="str">
        <f aca="false">IF('Data Capture sheet'!BA106&gt;=1,'SASS5 Calc Sheet'!$B99,"")</f>
        <v/>
      </c>
      <c r="BA99" s="3" t="str">
        <f aca="false">IF('Data Capture sheet'!BB106&gt;=1,'SASS5 Calc Sheet'!$B99,"")</f>
        <v/>
      </c>
      <c r="BB99" s="5" t="str">
        <f aca="false">IF('Data Capture sheet'!BC106=1,'SASS5 Calc Sheet'!$B99,"")</f>
        <v/>
      </c>
      <c r="BC99" s="3" t="str">
        <f aca="false">IF('Data Capture sheet'!BD106&gt;=1,'SASS5 Calc Sheet'!$B99,"")</f>
        <v/>
      </c>
      <c r="BD99" s="3" t="str">
        <f aca="false">IF('Data Capture sheet'!BE106&gt;=1,'SASS5 Calc Sheet'!$B99,"")</f>
        <v/>
      </c>
      <c r="BE99" s="3" t="str">
        <f aca="false">IF('Data Capture sheet'!BF106&gt;=1,'SASS5 Calc Sheet'!$B99,"")</f>
        <v/>
      </c>
      <c r="BF99" s="5" t="str">
        <f aca="false">IF('Data Capture sheet'!BG106=1,'SASS5 Calc Sheet'!$B99,"")</f>
        <v/>
      </c>
      <c r="BG99" s="3" t="str">
        <f aca="false">IF('Data Capture sheet'!BH106&gt;=1,'SASS5 Calc Sheet'!$B99,"")</f>
        <v/>
      </c>
      <c r="BH99" s="3" t="str">
        <f aca="false">IF('Data Capture sheet'!BI106&gt;=1,'SASS5 Calc Sheet'!$B99,"")</f>
        <v/>
      </c>
      <c r="BI99" s="3" t="str">
        <f aca="false">IF('Data Capture sheet'!BJ106&gt;=1,'SASS5 Calc Sheet'!$B99,"")</f>
        <v/>
      </c>
      <c r="BJ99" s="5" t="str">
        <f aca="false">IF('Data Capture sheet'!BK106=1,'SASS5 Calc Sheet'!$B99,"")</f>
        <v/>
      </c>
      <c r="BK99" s="3" t="str">
        <f aca="false">IF('Data Capture sheet'!BL106&gt;=1,'SASS5 Calc Sheet'!$B99,"")</f>
        <v/>
      </c>
      <c r="BL99" s="3" t="str">
        <f aca="false">IF('Data Capture sheet'!BM106&gt;=1,'SASS5 Calc Sheet'!$B99,"")</f>
        <v/>
      </c>
      <c r="BM99" s="3" t="str">
        <f aca="false">IF('Data Capture sheet'!BN106&gt;=1,'SASS5 Calc Sheet'!$B99,"")</f>
        <v/>
      </c>
      <c r="BN99" s="5" t="str">
        <f aca="false">IF('Data Capture sheet'!BO106=1,'SASS5 Calc Sheet'!$B99,"")</f>
        <v/>
      </c>
      <c r="BO99" s="3" t="str">
        <f aca="false">IF('Data Capture sheet'!BP106&gt;=1,'SASS5 Calc Sheet'!$B99,"")</f>
        <v/>
      </c>
      <c r="BP99" s="3" t="str">
        <f aca="false">IF('Data Capture sheet'!BQ106&gt;=1,'SASS5 Calc Sheet'!$B99,"")</f>
        <v/>
      </c>
      <c r="BQ99" s="3" t="str">
        <f aca="false">IF('Data Capture sheet'!BR106&gt;=1,'SASS5 Calc Sheet'!$B99,"")</f>
        <v/>
      </c>
      <c r="BR99" s="5" t="str">
        <f aca="false">IF('Data Capture sheet'!BS106=1,'SASS5 Calc Sheet'!$B99,"")</f>
        <v/>
      </c>
      <c r="BS99" s="3" t="str">
        <f aca="false">IF('Data Capture sheet'!BT106&gt;=1,'SASS5 Calc Sheet'!$B99,"")</f>
        <v/>
      </c>
      <c r="BT99" s="3" t="str">
        <f aca="false">IF('Data Capture sheet'!BU106&gt;=1,'SASS5 Calc Sheet'!$B99,"")</f>
        <v/>
      </c>
      <c r="BU99" s="3" t="str">
        <f aca="false">IF('Data Capture sheet'!BV106&gt;=1,'SASS5 Calc Sheet'!$B99,"")</f>
        <v/>
      </c>
      <c r="BV99" s="5" t="str">
        <f aca="false">IF('Data Capture sheet'!BW106=1,'SASS5 Calc Sheet'!$B99,"")</f>
        <v/>
      </c>
      <c r="BW99" s="3" t="str">
        <f aca="false">IF('Data Capture sheet'!BX106&gt;=1,'SASS5 Calc Sheet'!$B99,"")</f>
        <v/>
      </c>
      <c r="BX99" s="3" t="str">
        <f aca="false">IF('Data Capture sheet'!BY106&gt;=1,'SASS5 Calc Sheet'!$B99,"")</f>
        <v/>
      </c>
      <c r="BY99" s="3" t="str">
        <f aca="false">IF('Data Capture sheet'!BZ106&gt;=1,'SASS5 Calc Sheet'!$B99,"")</f>
        <v/>
      </c>
      <c r="BZ99" s="5" t="str">
        <f aca="false">IF('Data Capture sheet'!CA106=1,'SASS5 Calc Sheet'!$B99,"")</f>
        <v/>
      </c>
      <c r="CA99" s="3" t="str">
        <f aca="false">IF('Data Capture sheet'!CB106&gt;=1,'SASS5 Calc Sheet'!$B99,"")</f>
        <v/>
      </c>
      <c r="CB99" s="3" t="str">
        <f aca="false">IF('Data Capture sheet'!CC106&gt;=1,'SASS5 Calc Sheet'!$B99,"")</f>
        <v/>
      </c>
      <c r="CC99" s="3" t="str">
        <f aca="false">IF('Data Capture sheet'!CD106&gt;=1,'SASS5 Calc Sheet'!$B99,"")</f>
        <v/>
      </c>
      <c r="CD99" s="5" t="str">
        <f aca="false">IF('Data Capture sheet'!CE106=1,'SASS5 Calc Sheet'!$B99,"")</f>
        <v/>
      </c>
      <c r="CE99" s="3" t="str">
        <f aca="false">IF('Data Capture sheet'!CF106&gt;=1,'SASS5 Calc Sheet'!$B99,"")</f>
        <v/>
      </c>
      <c r="CF99" s="3" t="str">
        <f aca="false">IF('Data Capture sheet'!CG106&gt;=1,'SASS5 Calc Sheet'!$B99,"")</f>
        <v/>
      </c>
      <c r="CG99" s="3" t="str">
        <f aca="false">IF('Data Capture sheet'!CH106&gt;=1,'SASS5 Calc Sheet'!$B99,"")</f>
        <v/>
      </c>
      <c r="CH99" s="5" t="str">
        <f aca="false">IF('Data Capture sheet'!CI106=1,'SASS5 Calc Sheet'!$B99,"")</f>
        <v/>
      </c>
      <c r="CI99" s="3" t="str">
        <f aca="false">IF('Data Capture sheet'!CJ106&gt;=1,'SASS5 Calc Sheet'!$B99,"")</f>
        <v/>
      </c>
      <c r="CJ99" s="3" t="str">
        <f aca="false">IF('Data Capture sheet'!CK106&gt;=1,'SASS5 Calc Sheet'!$B99,"")</f>
        <v/>
      </c>
      <c r="CK99" s="3" t="str">
        <f aca="false">IF('Data Capture sheet'!CL106&gt;=1,'SASS5 Calc Sheet'!$B99,"")</f>
        <v/>
      </c>
      <c r="CL99" s="5" t="str">
        <f aca="false">IF('Data Capture sheet'!CM106=1,'SASS5 Calc Sheet'!$B99,"")</f>
        <v/>
      </c>
      <c r="CM99" s="3" t="str">
        <f aca="false">IF('Data Capture sheet'!CN106&gt;=1,'SASS5 Calc Sheet'!$B99,"")</f>
        <v/>
      </c>
      <c r="CN99" s="3" t="str">
        <f aca="false">IF('Data Capture sheet'!CO106&gt;=1,'SASS5 Calc Sheet'!$B99,"")</f>
        <v/>
      </c>
      <c r="CO99" s="3" t="str">
        <f aca="false">IF('Data Capture sheet'!CP106&gt;=1,'SASS5 Calc Sheet'!$B99,"")</f>
        <v/>
      </c>
      <c r="CP99" s="5" t="str">
        <f aca="false">IF('Data Capture sheet'!CQ106=1,'SASS5 Calc Sheet'!$B99,"")</f>
        <v/>
      </c>
      <c r="CQ99" s="3" t="str">
        <f aca="false">IF('Data Capture sheet'!CR106&gt;=1,'SASS5 Calc Sheet'!$B99,"")</f>
        <v/>
      </c>
      <c r="CR99" s="3" t="str">
        <f aca="false">IF('Data Capture sheet'!CS106&gt;=1,'SASS5 Calc Sheet'!$B99,"")</f>
        <v/>
      </c>
      <c r="CS99" s="3" t="str">
        <f aca="false">IF('Data Capture sheet'!CT106&gt;=1,'SASS5 Calc Sheet'!$B99,"")</f>
        <v/>
      </c>
      <c r="CT99" s="5" t="str">
        <f aca="false">IF('Data Capture sheet'!CU106=1,'SASS5 Calc Sheet'!$B99,"")</f>
        <v/>
      </c>
      <c r="CU99" s="3" t="str">
        <f aca="false">IF('Data Capture sheet'!CV106&gt;=1,'SASS5 Calc Sheet'!$B99,"")</f>
        <v/>
      </c>
      <c r="CV99" s="3" t="str">
        <f aca="false">IF('Data Capture sheet'!CW106&gt;=1,'SASS5 Calc Sheet'!$B99,"")</f>
        <v/>
      </c>
      <c r="CW99" s="3" t="str">
        <f aca="false">IF('Data Capture sheet'!CX106&gt;=1,'SASS5 Calc Sheet'!$B99,"")</f>
        <v/>
      </c>
      <c r="CX99" s="5" t="str">
        <f aca="false">IF('Data Capture sheet'!CY106=1,'SASS5 Calc Sheet'!$B99,"")</f>
        <v/>
      </c>
      <c r="CY99" s="3" t="str">
        <f aca="false">IF('Data Capture sheet'!CZ106&gt;=1,'SASS5 Calc Sheet'!$B99,"")</f>
        <v/>
      </c>
      <c r="CZ99" s="3" t="str">
        <f aca="false">IF('Data Capture sheet'!DA106&gt;=1,'SASS5 Calc Sheet'!$B99,"")</f>
        <v/>
      </c>
      <c r="DA99" s="3" t="str">
        <f aca="false">IF('Data Capture sheet'!DB106&gt;=1,'SASS5 Calc Sheet'!$B99,"")</f>
        <v/>
      </c>
      <c r="DB99" s="5" t="str">
        <f aca="false">IF('Data Capture sheet'!DC106=1,'SASS5 Calc Sheet'!$B99,"")</f>
        <v/>
      </c>
      <c r="DC99" s="3" t="str">
        <f aca="false">IF('Data Capture sheet'!DD106&gt;=1,'SASS5 Calc Sheet'!$B99,"")</f>
        <v/>
      </c>
      <c r="DD99" s="3" t="str">
        <f aca="false">IF('Data Capture sheet'!DE106&gt;=1,'SASS5 Calc Sheet'!$B99,"")</f>
        <v/>
      </c>
      <c r="DE99" s="3" t="str">
        <f aca="false">IF('Data Capture sheet'!DF106&gt;=1,'SASS5 Calc Sheet'!$B99,"")</f>
        <v/>
      </c>
      <c r="DF99" s="5" t="str">
        <f aca="false">IF('Data Capture sheet'!DG106=1,'SASS5 Calc Sheet'!$B99,"")</f>
        <v/>
      </c>
      <c r="DG99" s="3" t="str">
        <f aca="false">IF('Data Capture sheet'!DH106&gt;=1,'SASS5 Calc Sheet'!$B99,"")</f>
        <v/>
      </c>
      <c r="DH99" s="3" t="str">
        <f aca="false">IF('Data Capture sheet'!DI106&gt;=1,'SASS5 Calc Sheet'!$B99,"")</f>
        <v/>
      </c>
      <c r="DI99" s="3" t="str">
        <f aca="false">IF('Data Capture sheet'!DJ106&gt;=1,'SASS5 Calc Sheet'!$B99,"")</f>
        <v/>
      </c>
      <c r="DJ99" s="5" t="str">
        <f aca="false">IF('Data Capture sheet'!DK106=1,'SASS5 Calc Sheet'!$B99,"")</f>
        <v/>
      </c>
      <c r="DK99" s="3" t="str">
        <f aca="false">IF('Data Capture sheet'!DL106&gt;=1,'SASS5 Calc Sheet'!$B99,"")</f>
        <v/>
      </c>
      <c r="DL99" s="3" t="str">
        <f aca="false">IF('Data Capture sheet'!DM106&gt;=1,'SASS5 Calc Sheet'!$B99,"")</f>
        <v/>
      </c>
      <c r="DM99" s="3" t="str">
        <f aca="false">IF('Data Capture sheet'!DN106&gt;=1,'SASS5 Calc Sheet'!$B99,"")</f>
        <v/>
      </c>
      <c r="DN99" s="5" t="str">
        <f aca="false">IF('Data Capture sheet'!DO106=1,'SASS5 Calc Sheet'!$B99,"")</f>
        <v/>
      </c>
      <c r="DO99" s="3" t="str">
        <f aca="false">IF('Data Capture sheet'!DP106&gt;=1,'SASS5 Calc Sheet'!$B99,"")</f>
        <v/>
      </c>
      <c r="DP99" s="3" t="str">
        <f aca="false">IF('Data Capture sheet'!DQ106&gt;=1,'SASS5 Calc Sheet'!$B99,"")</f>
        <v/>
      </c>
      <c r="DQ99" s="3" t="str">
        <f aca="false">IF('Data Capture sheet'!DR106&gt;=1,'SASS5 Calc Sheet'!$B99,"")</f>
        <v/>
      </c>
      <c r="DR99" s="5" t="str">
        <f aca="false">IF('Data Capture sheet'!DS106=1,'SASS5 Calc Sheet'!$B99,"")</f>
        <v/>
      </c>
      <c r="DS99" s="3" t="str">
        <f aca="false">IF('Data Capture sheet'!DT106&gt;=1,'SASS5 Calc Sheet'!$B99,"")</f>
        <v/>
      </c>
      <c r="DT99" s="3" t="str">
        <f aca="false">IF('Data Capture sheet'!DU106&gt;=1,'SASS5 Calc Sheet'!$B99,"")</f>
        <v/>
      </c>
      <c r="DU99" s="3" t="str">
        <f aca="false">IF('Data Capture sheet'!DV106&gt;=1,'SASS5 Calc Sheet'!$B99,"")</f>
        <v/>
      </c>
      <c r="DV99" s="5" t="str">
        <f aca="false">IF('Data Capture sheet'!DW106=1,'SASS5 Calc Sheet'!$B99,"")</f>
        <v/>
      </c>
      <c r="DW99" s="3" t="str">
        <f aca="false">IF('Data Capture sheet'!DX106&gt;=1,'SASS5 Calc Sheet'!$B99,"")</f>
        <v/>
      </c>
      <c r="DX99" s="3" t="str">
        <f aca="false">IF('Data Capture sheet'!DY106&gt;=1,'SASS5 Calc Sheet'!$B99,"")</f>
        <v/>
      </c>
      <c r="DY99" s="3" t="str">
        <f aca="false">IF('Data Capture sheet'!DZ106&gt;=1,'SASS5 Calc Sheet'!$B99,"")</f>
        <v/>
      </c>
      <c r="DZ99" s="5" t="str">
        <f aca="false">IF('Data Capture sheet'!EA106=1,'SASS5 Calc Sheet'!$B99,"")</f>
        <v/>
      </c>
      <c r="EA99" s="3" t="str">
        <f aca="false">IF('Data Capture sheet'!EB106&gt;=1,'SASS5 Calc Sheet'!$B99,"")</f>
        <v/>
      </c>
      <c r="EB99" s="3" t="str">
        <f aca="false">IF('Data Capture sheet'!EC106&gt;=1,'SASS5 Calc Sheet'!$B99,"")</f>
        <v/>
      </c>
      <c r="EC99" s="3" t="str">
        <f aca="false">IF('Data Capture sheet'!ED106&gt;=1,'SASS5 Calc Sheet'!$B99,"")</f>
        <v/>
      </c>
      <c r="ED99" s="5" t="str">
        <f aca="false">IF('Data Capture sheet'!EE106=1,'SASS5 Calc Sheet'!$B99,"")</f>
        <v/>
      </c>
      <c r="EE99" s="3" t="str">
        <f aca="false">IF('Data Capture sheet'!EF106&gt;=1,'SASS5 Calc Sheet'!$B99,"")</f>
        <v/>
      </c>
      <c r="EF99" s="3" t="str">
        <f aca="false">IF('Data Capture sheet'!EG106&gt;=1,'SASS5 Calc Sheet'!$B99,"")</f>
        <v/>
      </c>
      <c r="EG99" s="3" t="str">
        <f aca="false">IF('Data Capture sheet'!EH106&gt;=1,'SASS5 Calc Sheet'!$B99,"")</f>
        <v/>
      </c>
      <c r="EH99" s="5" t="str">
        <f aca="false">IF('Data Capture sheet'!EI106=1,'SASS5 Calc Sheet'!$B99,"")</f>
        <v/>
      </c>
      <c r="EI99" s="3" t="str">
        <f aca="false">IF('Data Capture sheet'!EJ106&gt;=1,'SASS5 Calc Sheet'!$B99,"")</f>
        <v/>
      </c>
      <c r="EJ99" s="3" t="str">
        <f aca="false">IF('Data Capture sheet'!EK106&gt;=1,'SASS5 Calc Sheet'!$B99,"")</f>
        <v/>
      </c>
      <c r="EK99" s="3" t="str">
        <f aca="false">IF('Data Capture sheet'!EL106&gt;=1,'SASS5 Calc Sheet'!$B99,"")</f>
        <v/>
      </c>
      <c r="EL99" s="5" t="str">
        <f aca="false">IF('Data Capture sheet'!EM106=1,'SASS5 Calc Sheet'!$B99,"")</f>
        <v/>
      </c>
      <c r="EM99" s="3" t="str">
        <f aca="false">IF('Data Capture sheet'!EN106&gt;=1,'SASS5 Calc Sheet'!$B99,"")</f>
        <v/>
      </c>
      <c r="EN99" s="3" t="str">
        <f aca="false">IF('Data Capture sheet'!EO106&gt;=1,'SASS5 Calc Sheet'!$B99,"")</f>
        <v/>
      </c>
      <c r="EO99" s="3" t="str">
        <f aca="false">IF('Data Capture sheet'!EP106&gt;=1,'SASS5 Calc Sheet'!$B99,"")</f>
        <v/>
      </c>
      <c r="EP99" s="5" t="str">
        <f aca="false">IF('Data Capture sheet'!EQ106=1,'SASS5 Calc Sheet'!$B99,"")</f>
        <v/>
      </c>
      <c r="EQ99" s="3" t="str">
        <f aca="false">IF('Data Capture sheet'!ER106&gt;=1,'SASS5 Calc Sheet'!$B99,"")</f>
        <v/>
      </c>
      <c r="ER99" s="3" t="str">
        <f aca="false">IF('Data Capture sheet'!ES106&gt;=1,'SASS5 Calc Sheet'!$B99,"")</f>
        <v/>
      </c>
      <c r="ES99" s="3" t="str">
        <f aca="false">IF('Data Capture sheet'!ET106&gt;=1,'SASS5 Calc Sheet'!$B99,"")</f>
        <v/>
      </c>
      <c r="ET99" s="5" t="str">
        <f aca="false">IF('Data Capture sheet'!EU106=1,'SASS5 Calc Sheet'!$B99,"")</f>
        <v/>
      </c>
      <c r="EU99" s="3" t="str">
        <f aca="false">IF('Data Capture sheet'!EV106&gt;=1,'SASS5 Calc Sheet'!$B99,"")</f>
        <v/>
      </c>
      <c r="EV99" s="3" t="str">
        <f aca="false">IF('Data Capture sheet'!EW106&gt;=1,'SASS5 Calc Sheet'!$B99,"")</f>
        <v/>
      </c>
      <c r="EW99" s="3" t="str">
        <f aca="false">IF('Data Capture sheet'!EX106&gt;=1,'SASS5 Calc Sheet'!$B99,"")</f>
        <v/>
      </c>
      <c r="EX99" s="5" t="str">
        <f aca="false">IF('Data Capture sheet'!EY106=1,'SASS5 Calc Sheet'!$B99,"")</f>
        <v/>
      </c>
      <c r="EY99" s="3" t="str">
        <f aca="false">IF('Data Capture sheet'!EZ106&gt;=1,'SASS5 Calc Sheet'!$B99,"")</f>
        <v/>
      </c>
      <c r="EZ99" s="3" t="str">
        <f aca="false">IF('Data Capture sheet'!FA106&gt;=1,'SASS5 Calc Sheet'!$B99,"")</f>
        <v/>
      </c>
      <c r="FA99" s="3" t="str">
        <f aca="false">IF('Data Capture sheet'!FB106&gt;=1,'SASS5 Calc Sheet'!$B99,"")</f>
        <v/>
      </c>
      <c r="FB99" s="5" t="str">
        <f aca="false">IF('Data Capture sheet'!FC106=1,'SASS5 Calc Sheet'!$B99,"")</f>
        <v/>
      </c>
      <c r="FC99" s="3" t="str">
        <f aca="false">IF('Data Capture sheet'!FD106&gt;=1,'SASS5 Calc Sheet'!$B99,"")</f>
        <v/>
      </c>
      <c r="FD99" s="3" t="str">
        <f aca="false">IF('Data Capture sheet'!FE106&gt;=1,'SASS5 Calc Sheet'!$B99,"")</f>
        <v/>
      </c>
      <c r="FE99" s="3" t="str">
        <f aca="false">IF('Data Capture sheet'!FF106&gt;=1,'SASS5 Calc Sheet'!$B99,"")</f>
        <v/>
      </c>
      <c r="FF99" s="5" t="str">
        <f aca="false">IF('Data Capture sheet'!FG106=1,'SASS5 Calc Sheet'!$B99,"")</f>
        <v/>
      </c>
      <c r="FG99" s="3" t="str">
        <f aca="false">IF('Data Capture sheet'!FH106&gt;=1,'SASS5 Calc Sheet'!$B99,"")</f>
        <v/>
      </c>
      <c r="FH99" s="3" t="str">
        <f aca="false">IF('Data Capture sheet'!FI106&gt;=1,'SASS5 Calc Sheet'!$B99,"")</f>
        <v/>
      </c>
      <c r="FI99" s="3" t="str">
        <f aca="false">IF('Data Capture sheet'!FJ106&gt;=1,'SASS5 Calc Sheet'!$B99,"")</f>
        <v/>
      </c>
      <c r="FJ99" s="5" t="str">
        <f aca="false">IF('Data Capture sheet'!FK106=1,'SASS5 Calc Sheet'!$B99,"")</f>
        <v/>
      </c>
      <c r="FK99" s="3" t="str">
        <f aca="false">IF('Data Capture sheet'!FL106&gt;=1,'SASS5 Calc Sheet'!$B99,"")</f>
        <v/>
      </c>
      <c r="FL99" s="3" t="str">
        <f aca="false">IF('Data Capture sheet'!FM106&gt;=1,'SASS5 Calc Sheet'!$B99,"")</f>
        <v/>
      </c>
      <c r="FM99" s="3" t="str">
        <f aca="false">IF('Data Capture sheet'!FN106&gt;=1,'SASS5 Calc Sheet'!$B99,"")</f>
        <v/>
      </c>
      <c r="FN99" s="5" t="str">
        <f aca="false">IF('Data Capture sheet'!FO106=1,'SASS5 Calc Sheet'!$B99,"")</f>
        <v/>
      </c>
      <c r="FO99" s="3" t="str">
        <f aca="false">IF('Data Capture sheet'!FP106&gt;=1,'SASS5 Calc Sheet'!$B99,"")</f>
        <v/>
      </c>
      <c r="FP99" s="3" t="str">
        <f aca="false">IF('Data Capture sheet'!FQ106&gt;=1,'SASS5 Calc Sheet'!$B99,"")</f>
        <v/>
      </c>
      <c r="FQ99" s="3" t="str">
        <f aca="false">IF('Data Capture sheet'!FR106&gt;=1,'SASS5 Calc Sheet'!$B99,"")</f>
        <v/>
      </c>
      <c r="FR99" s="5" t="str">
        <f aca="false">IF('Data Capture sheet'!FS106=1,'SASS5 Calc Sheet'!$B99,"")</f>
        <v/>
      </c>
      <c r="FS99" s="3" t="str">
        <f aca="false">IF('Data Capture sheet'!FT106&gt;=1,'SASS5 Calc Sheet'!$B99,"")</f>
        <v/>
      </c>
      <c r="FT99" s="3" t="str">
        <f aca="false">IF('Data Capture sheet'!FU106&gt;=1,'SASS5 Calc Sheet'!$B99,"")</f>
        <v/>
      </c>
      <c r="FU99" s="3" t="str">
        <f aca="false">IF('Data Capture sheet'!FV106&gt;=1,'SASS5 Calc Sheet'!$B99,"")</f>
        <v/>
      </c>
      <c r="FV99" s="5" t="str">
        <f aca="false">IF('Data Capture sheet'!FW106=1,'SASS5 Calc Sheet'!$B99,"")</f>
        <v/>
      </c>
      <c r="FW99" s="3" t="str">
        <f aca="false">IF('Data Capture sheet'!FX106&gt;=1,'SASS5 Calc Sheet'!$B99,"")</f>
        <v/>
      </c>
      <c r="FX99" s="3" t="str">
        <f aca="false">IF('Data Capture sheet'!FY106&gt;=1,'SASS5 Calc Sheet'!$B99,"")</f>
        <v/>
      </c>
      <c r="FY99" s="3" t="str">
        <f aca="false">IF('Data Capture sheet'!FZ106&gt;=1,'SASS5 Calc Sheet'!$B99,"")</f>
        <v/>
      </c>
      <c r="FZ99" s="5" t="str">
        <f aca="false">IF('Data Capture sheet'!GA106=1,'SASS5 Calc Sheet'!$B99,"")</f>
        <v/>
      </c>
      <c r="GA99" s="3" t="str">
        <f aca="false">IF('Data Capture sheet'!GB106&gt;=1,'SASS5 Calc Sheet'!$B99,"")</f>
        <v/>
      </c>
      <c r="GB99" s="3" t="str">
        <f aca="false">IF('Data Capture sheet'!GC106&gt;=1,'SASS5 Calc Sheet'!$B99,"")</f>
        <v/>
      </c>
      <c r="GC99" s="3" t="str">
        <f aca="false">IF('Data Capture sheet'!GD106&gt;=1,'SASS5 Calc Sheet'!$B99,"")</f>
        <v/>
      </c>
      <c r="GD99" s="5" t="str">
        <f aca="false">IF('Data Capture sheet'!GE106=1,'SASS5 Calc Sheet'!$B99,"")</f>
        <v/>
      </c>
      <c r="GE99" s="3" t="str">
        <f aca="false">IF('Data Capture sheet'!GF106&gt;=1,'SASS5 Calc Sheet'!$B99,"")</f>
        <v/>
      </c>
      <c r="GF99" s="3" t="str">
        <f aca="false">IF('Data Capture sheet'!GG106&gt;=1,'SASS5 Calc Sheet'!$B99,"")</f>
        <v/>
      </c>
      <c r="GG99" s="3" t="str">
        <f aca="false">IF('Data Capture sheet'!GH106&gt;=1,'SASS5 Calc Sheet'!$B99,"")</f>
        <v/>
      </c>
      <c r="GH99" s="5" t="str">
        <f aca="false">IF('Data Capture sheet'!GI106=1,'SASS5 Calc Sheet'!$B99,"")</f>
        <v/>
      </c>
      <c r="GI99" s="3" t="str">
        <f aca="false">IF('Data Capture sheet'!GJ106&gt;=1,'SASS5 Calc Sheet'!$B99,"")</f>
        <v/>
      </c>
      <c r="GJ99" s="3" t="str">
        <f aca="false">IF('Data Capture sheet'!GK106&gt;=1,'SASS5 Calc Sheet'!$B99,"")</f>
        <v/>
      </c>
      <c r="GK99" s="3" t="str">
        <f aca="false">IF('Data Capture sheet'!GL106&gt;=1,'SASS5 Calc Sheet'!$B99,"")</f>
        <v/>
      </c>
      <c r="GL99" s="5" t="str">
        <f aca="false">IF('Data Capture sheet'!GM106=1,'SASS5 Calc Sheet'!$B99,"")</f>
        <v/>
      </c>
      <c r="GM99" s="3" t="str">
        <f aca="false">IF('Data Capture sheet'!GN106&gt;=1,'SASS5 Calc Sheet'!$B99,"")</f>
        <v/>
      </c>
      <c r="GN99" s="3" t="str">
        <f aca="false">IF('Data Capture sheet'!GO106&gt;=1,'SASS5 Calc Sheet'!$B99,"")</f>
        <v/>
      </c>
      <c r="GO99" s="3" t="str">
        <f aca="false">IF('Data Capture sheet'!GP106&gt;=1,'SASS5 Calc Sheet'!$B99,"")</f>
        <v/>
      </c>
      <c r="GP99" s="5" t="str">
        <f aca="false">IF('Data Capture sheet'!GQ106=1,'SASS5 Calc Sheet'!$B99,"")</f>
        <v/>
      </c>
      <c r="GQ99" s="3" t="str">
        <f aca="false">IF('Data Capture sheet'!GR106&gt;=1,'SASS5 Calc Sheet'!$B99,"")</f>
        <v/>
      </c>
      <c r="GR99" s="3" t="str">
        <f aca="false">IF('Data Capture sheet'!GS106&gt;=1,'SASS5 Calc Sheet'!$B99,"")</f>
        <v/>
      </c>
      <c r="GS99" s="3" t="str">
        <f aca="false">IF('Data Capture sheet'!GT106&gt;=1,'SASS5 Calc Sheet'!$B99,"")</f>
        <v/>
      </c>
      <c r="GT99" s="5" t="str">
        <f aca="false">IF('Data Capture sheet'!GU106=1,'SASS5 Calc Sheet'!$B99,"")</f>
        <v/>
      </c>
      <c r="GU99" s="3" t="str">
        <f aca="false">IF('Data Capture sheet'!GV106&gt;=1,'SASS5 Calc Sheet'!$B99,"")</f>
        <v/>
      </c>
      <c r="GV99" s="3" t="str">
        <f aca="false">IF('Data Capture sheet'!GW106&gt;=1,'SASS5 Calc Sheet'!$B99,"")</f>
        <v/>
      </c>
      <c r="GW99" s="3" t="str">
        <f aca="false">IF('Data Capture sheet'!GX106&gt;=1,'SASS5 Calc Sheet'!$B99,"")</f>
        <v/>
      </c>
      <c r="GX99" s="5" t="str">
        <f aca="false">IF('Data Capture sheet'!GY106=1,'SASS5 Calc Sheet'!$B99,"")</f>
        <v/>
      </c>
      <c r="GY99" s="3" t="str">
        <f aca="false">IF('Data Capture sheet'!GZ106&gt;=1,'SASS5 Calc Sheet'!$B99,"")</f>
        <v/>
      </c>
      <c r="GZ99" s="3" t="str">
        <f aca="false">IF('Data Capture sheet'!HA106&gt;=1,'SASS5 Calc Sheet'!$B99,"")</f>
        <v/>
      </c>
      <c r="HA99" s="3" t="str">
        <f aca="false">IF('Data Capture sheet'!HB106&gt;=1,'SASS5 Calc Sheet'!$B99,"")</f>
        <v/>
      </c>
      <c r="HB99" s="5" t="str">
        <f aca="false">IF('Data Capture sheet'!HC106=1,'SASS5 Calc Sheet'!$B99,"")</f>
        <v/>
      </c>
      <c r="HC99" s="3" t="str">
        <f aca="false">IF('Data Capture sheet'!HD106&gt;=1,'SASS5 Calc Sheet'!$B99,"")</f>
        <v/>
      </c>
      <c r="HD99" s="3" t="str">
        <f aca="false">IF('Data Capture sheet'!HE106&gt;=1,'SASS5 Calc Sheet'!$B99,"")</f>
        <v/>
      </c>
      <c r="HE99" s="3" t="str">
        <f aca="false">IF('Data Capture sheet'!HF106&gt;=1,'SASS5 Calc Sheet'!$B99,"")</f>
        <v/>
      </c>
      <c r="HF99" s="5" t="str">
        <f aca="false">IF('Data Capture sheet'!HG106=1,'SASS5 Calc Sheet'!$B99,"")</f>
        <v/>
      </c>
      <c r="HG99" s="3" t="str">
        <f aca="false">IF('Data Capture sheet'!HH106&gt;=1,'SASS5 Calc Sheet'!$B99,"")</f>
        <v/>
      </c>
      <c r="HH99" s="3" t="str">
        <f aca="false">IF('Data Capture sheet'!HI106&gt;=1,'SASS5 Calc Sheet'!$B99,"")</f>
        <v/>
      </c>
      <c r="HI99" s="3" t="str">
        <f aca="false">IF('Data Capture sheet'!HJ106&gt;=1,'SASS5 Calc Sheet'!$B99,"")</f>
        <v/>
      </c>
      <c r="HJ99" s="5" t="str">
        <f aca="false">IF('Data Capture sheet'!HK106=1,'SASS5 Calc Sheet'!$B99,"")</f>
        <v/>
      </c>
      <c r="HK99" s="3" t="str">
        <f aca="false">IF('Data Capture sheet'!HL106&gt;=1,'SASS5 Calc Sheet'!$B99,"")</f>
        <v/>
      </c>
      <c r="HL99" s="3" t="str">
        <f aca="false">IF('Data Capture sheet'!HM106&gt;=1,'SASS5 Calc Sheet'!$B99,"")</f>
        <v/>
      </c>
      <c r="HM99" s="3" t="str">
        <f aca="false">IF('Data Capture sheet'!HN106&gt;=1,'SASS5 Calc Sheet'!$B99,"")</f>
        <v/>
      </c>
      <c r="HN99" s="5" t="str">
        <f aca="false">IF('Data Capture sheet'!HO106=1,'SASS5 Calc Sheet'!$B99,"")</f>
        <v/>
      </c>
      <c r="HO99" s="3" t="str">
        <f aca="false">IF('Data Capture sheet'!HP106&gt;=1,'SASS5 Calc Sheet'!$B99,"")</f>
        <v/>
      </c>
      <c r="HP99" s="3" t="str">
        <f aca="false">IF('Data Capture sheet'!HQ106&gt;=1,'SASS5 Calc Sheet'!$B99,"")</f>
        <v/>
      </c>
      <c r="HQ99" s="3" t="str">
        <f aca="false">IF('Data Capture sheet'!HR106&gt;=1,'SASS5 Calc Sheet'!$B99,"")</f>
        <v/>
      </c>
      <c r="HR99" s="5" t="str">
        <f aca="false">IF('Data Capture sheet'!HS106=1,'SASS5 Calc Sheet'!$B99,"")</f>
        <v/>
      </c>
      <c r="HS99" s="3" t="str">
        <f aca="false">IF('Data Capture sheet'!HT106&gt;=1,'SASS5 Calc Sheet'!$B99,"")</f>
        <v/>
      </c>
      <c r="HT99" s="3" t="str">
        <f aca="false">IF('Data Capture sheet'!HU106&gt;=1,'SASS5 Calc Sheet'!$B99,"")</f>
        <v/>
      </c>
      <c r="HU99" s="3" t="str">
        <f aca="false">IF('Data Capture sheet'!HV106&gt;=1,'SASS5 Calc Sheet'!$B99,"")</f>
        <v/>
      </c>
      <c r="HV99" s="5" t="str">
        <f aca="false">IF('Data Capture sheet'!HW106=1,'SASS5 Calc Sheet'!$B99,"")</f>
        <v/>
      </c>
      <c r="HW99" s="3" t="str">
        <f aca="false">IF('Data Capture sheet'!HX106&gt;=1,'SASS5 Calc Sheet'!$B99,"")</f>
        <v/>
      </c>
      <c r="HX99" s="3" t="str">
        <f aca="false">IF('Data Capture sheet'!HY106&gt;=1,'SASS5 Calc Sheet'!$B99,"")</f>
        <v/>
      </c>
      <c r="HY99" s="3" t="str">
        <f aca="false">IF('Data Capture sheet'!HZ106&gt;=1,'SASS5 Calc Sheet'!$B99,"")</f>
        <v/>
      </c>
      <c r="HZ99" s="5" t="str">
        <f aca="false">IF('Data Capture sheet'!IA106=1,'SASS5 Calc Sheet'!$B99,"")</f>
        <v/>
      </c>
      <c r="IA99" s="3" t="str">
        <f aca="false">IF('Data Capture sheet'!IB106&gt;=1,'SASS5 Calc Sheet'!$B99,"")</f>
        <v/>
      </c>
      <c r="IB99" s="3" t="str">
        <f aca="false">IF('Data Capture sheet'!IC106&gt;=1,'SASS5 Calc Sheet'!$B99,"")</f>
        <v/>
      </c>
      <c r="IC99" s="3" t="str">
        <f aca="false">IF('Data Capture sheet'!ID106&gt;=1,'SASS5 Calc Sheet'!$B99,"")</f>
        <v/>
      </c>
      <c r="ID99" s="5" t="str">
        <f aca="false">IF('Data Capture sheet'!IE106=1,'SASS5 Calc Sheet'!$B99,"")</f>
        <v/>
      </c>
      <c r="IE99" s="3" t="str">
        <f aca="false">IF('Data Capture sheet'!IF106&gt;=1,'SASS5 Calc Sheet'!$B99,"")</f>
        <v/>
      </c>
      <c r="IF99" s="3" t="str">
        <f aca="false">IF('Data Capture sheet'!IG106&gt;=1,'SASS5 Calc Sheet'!$B99,"")</f>
        <v/>
      </c>
      <c r="IG99" s="3" t="str">
        <f aca="false">IF('Data Capture sheet'!IH106&gt;=1,'SASS5 Calc Sheet'!$B99,"")</f>
        <v/>
      </c>
      <c r="IH99" s="5" t="str">
        <f aca="false">IF('Data Capture sheet'!II106=1,'SASS5 Calc Sheet'!$B99,"")</f>
        <v/>
      </c>
      <c r="II99" s="3" t="e">
        <f aca="false">IF(#REF!&gt;=1,'SASS5 Calc Sheet'!$B99,"")</f>
        <v>#REF!</v>
      </c>
      <c r="IJ99" s="3" t="e">
        <f aca="false">IF(#REF!&gt;=1,'SASS5 Calc Sheet'!$B99,"")</f>
        <v>#REF!</v>
      </c>
      <c r="IK99" s="3" t="e">
        <f aca="false">IF(#REF!&gt;=1,'SASS5 Calc Sheet'!$B99,"")</f>
        <v>#REF!</v>
      </c>
      <c r="IL99" s="5" t="e">
        <f aca="false">IF(#REF!=1,'SASS5 Calc Sheet'!$B99,"")</f>
        <v>#REF!</v>
      </c>
      <c r="IM99" s="3" t="e">
        <f aca="false">IF(#REF!&gt;=1,'SASS5 Calc Sheet'!$B99,"")</f>
        <v>#REF!</v>
      </c>
      <c r="IN99" s="3" t="e">
        <f aca="false">IF(#REF!&gt;=1,'SASS5 Calc Sheet'!$B99,"")</f>
        <v>#REF!</v>
      </c>
      <c r="IO99" s="3" t="e">
        <f aca="false">IF(#REF!&gt;=1,'SASS5 Calc Sheet'!$B99,"")</f>
        <v>#REF!</v>
      </c>
      <c r="IP99" s="5" t="e">
        <f aca="false">IF(#REF!=1,'SASS5 Calc Sheet'!$B99,"")</f>
        <v>#REF!</v>
      </c>
      <c r="IQ99" s="3" t="e">
        <f aca="false">IF(#REF!&gt;=1,'SASS5 Calc Sheet'!$B99,"")</f>
        <v>#REF!</v>
      </c>
      <c r="IR99" s="3" t="e">
        <f aca="false">IF(#REF!&gt;=1,'SASS5 Calc Sheet'!$B99,"")</f>
        <v>#REF!</v>
      </c>
      <c r="IS99" s="3" t="e">
        <f aca="false">IF(#REF!&gt;=1,'SASS5 Calc Sheet'!$B99,"")</f>
        <v>#REF!</v>
      </c>
      <c r="IT99" s="5" t="e">
        <f aca="false">IF(#REF!=1,'SASS5 Calc Sheet'!$B99,"")</f>
        <v>#REF!</v>
      </c>
    </row>
    <row r="100" customFormat="false" ht="12.75" hidden="false" customHeight="false" outlineLevel="0" collapsed="false">
      <c r="A100" s="0" t="s">
        <v>106</v>
      </c>
      <c r="B100" s="0" t="n">
        <v>3</v>
      </c>
      <c r="C100" s="3" t="str">
        <f aca="false">IF('Data Capture sheet'!D107&gt;=1,'SASS5 Calc Sheet'!$B100,"")</f>
        <v/>
      </c>
      <c r="D100" s="3" t="str">
        <f aca="false">IF('Data Capture sheet'!E107&gt;=1,'SASS5 Calc Sheet'!$B100,"")</f>
        <v/>
      </c>
      <c r="E100" s="3" t="str">
        <f aca="false">IF('Data Capture sheet'!F107&gt;=1,'SASS5 Calc Sheet'!$B100,"")</f>
        <v/>
      </c>
      <c r="F100" s="5" t="str">
        <f aca="false">IF('Data Capture sheet'!G107=1,'SASS5 Calc Sheet'!$B100,"")</f>
        <v/>
      </c>
      <c r="G100" s="3" t="str">
        <f aca="false">IF('Data Capture sheet'!H107&gt;=1,'SASS5 Calc Sheet'!$B100,"")</f>
        <v/>
      </c>
      <c r="H100" s="3" t="str">
        <f aca="false">IF('Data Capture sheet'!I107&gt;=1,'SASS5 Calc Sheet'!$B100,"")</f>
        <v/>
      </c>
      <c r="I100" s="3" t="str">
        <f aca="false">IF('Data Capture sheet'!J107&gt;=1,'SASS5 Calc Sheet'!$B100,"")</f>
        <v/>
      </c>
      <c r="J100" s="5" t="str">
        <f aca="false">IF('Data Capture sheet'!K107=1,'SASS5 Calc Sheet'!$B100,"")</f>
        <v/>
      </c>
      <c r="K100" s="3" t="str">
        <f aca="false">IF('Data Capture sheet'!L107&gt;=1,'SASS5 Calc Sheet'!$B100,"")</f>
        <v/>
      </c>
      <c r="L100" s="3" t="str">
        <f aca="false">IF('Data Capture sheet'!M107&gt;=1,'SASS5 Calc Sheet'!$B100,"")</f>
        <v/>
      </c>
      <c r="M100" s="3" t="str">
        <f aca="false">IF('Data Capture sheet'!N107&gt;=1,'SASS5 Calc Sheet'!$B100,"")</f>
        <v/>
      </c>
      <c r="N100" s="5" t="str">
        <f aca="false">IF('Data Capture sheet'!O107=1,'SASS5 Calc Sheet'!$B100,"")</f>
        <v/>
      </c>
      <c r="O100" s="3" t="str">
        <f aca="false">IF('Data Capture sheet'!P107&gt;=1,'SASS5 Calc Sheet'!$B100,"")</f>
        <v/>
      </c>
      <c r="P100" s="3" t="str">
        <f aca="false">IF('Data Capture sheet'!Q107&gt;=1,'SASS5 Calc Sheet'!$B100,"")</f>
        <v/>
      </c>
      <c r="Q100" s="3" t="str">
        <f aca="false">IF('Data Capture sheet'!R107&gt;=1,'SASS5 Calc Sheet'!$B100,"")</f>
        <v/>
      </c>
      <c r="R100" s="5" t="str">
        <f aca="false">IF('Data Capture sheet'!S107=1,'SASS5 Calc Sheet'!$B100,"")</f>
        <v/>
      </c>
      <c r="S100" s="3" t="str">
        <f aca="false">IF('Data Capture sheet'!T107&gt;=1,'SASS5 Calc Sheet'!$B100,"")</f>
        <v/>
      </c>
      <c r="T100" s="3" t="str">
        <f aca="false">IF('Data Capture sheet'!U107&gt;=1,'SASS5 Calc Sheet'!$B100,"")</f>
        <v/>
      </c>
      <c r="U100" s="3" t="str">
        <f aca="false">IF('Data Capture sheet'!V107&gt;=1,'SASS5 Calc Sheet'!$B100,"")</f>
        <v/>
      </c>
      <c r="V100" s="5" t="str">
        <f aca="false">IF('Data Capture sheet'!W107=1,'SASS5 Calc Sheet'!$B100,"")</f>
        <v/>
      </c>
      <c r="W100" s="3" t="str">
        <f aca="false">IF('Data Capture sheet'!X107&gt;=1,'SASS5 Calc Sheet'!$B100,"")</f>
        <v/>
      </c>
      <c r="X100" s="3" t="str">
        <f aca="false">IF('Data Capture sheet'!Y107&gt;=1,'SASS5 Calc Sheet'!$B100,"")</f>
        <v/>
      </c>
      <c r="Y100" s="3" t="str">
        <f aca="false">IF('Data Capture sheet'!Z107&gt;=1,'SASS5 Calc Sheet'!$B100,"")</f>
        <v/>
      </c>
      <c r="Z100" s="5" t="str">
        <f aca="false">IF('Data Capture sheet'!AA107=1,'SASS5 Calc Sheet'!$B100,"")</f>
        <v/>
      </c>
      <c r="AA100" s="3" t="n">
        <f aca="false">IF('Data Capture sheet'!AB107&gt;=1,'SASS5 Calc Sheet'!$B100,"")</f>
        <v>3</v>
      </c>
      <c r="AB100" s="3" t="str">
        <f aca="false">IF('Data Capture sheet'!AC107&gt;=1,'SASS5 Calc Sheet'!$B100,"")</f>
        <v/>
      </c>
      <c r="AC100" s="3" t="str">
        <f aca="false">IF('Data Capture sheet'!AD107&gt;=1,'SASS5 Calc Sheet'!$B100,"")</f>
        <v/>
      </c>
      <c r="AD100" s="5" t="n">
        <f aca="false">IF('Data Capture sheet'!AE107=1,'SASS5 Calc Sheet'!$B100,"")</f>
        <v>3</v>
      </c>
      <c r="AE100" s="3" t="str">
        <f aca="false">IF('Data Capture sheet'!AF107&gt;=1,'SASS5 Calc Sheet'!$B100,"")</f>
        <v/>
      </c>
      <c r="AF100" s="3" t="n">
        <f aca="false">IF('Data Capture sheet'!AG107&gt;=1,'SASS5 Calc Sheet'!$B100,"")</f>
        <v>3</v>
      </c>
      <c r="AG100" s="3" t="str">
        <f aca="false">IF('Data Capture sheet'!AH107&gt;=1,'SASS5 Calc Sheet'!$B100,"")</f>
        <v/>
      </c>
      <c r="AH100" s="5" t="n">
        <f aca="false">IF('Data Capture sheet'!AI107=1,'SASS5 Calc Sheet'!$B100,"")</f>
        <v>3</v>
      </c>
      <c r="AI100" s="3" t="str">
        <f aca="false">IF('Data Capture sheet'!AJ107&gt;=1,'SASS5 Calc Sheet'!$B100,"")</f>
        <v/>
      </c>
      <c r="AJ100" s="3" t="str">
        <f aca="false">IF('Data Capture sheet'!AK107&gt;=1,'SASS5 Calc Sheet'!$B100,"")</f>
        <v/>
      </c>
      <c r="AK100" s="3" t="str">
        <f aca="false">IF('Data Capture sheet'!AL107&gt;=1,'SASS5 Calc Sheet'!$B100,"")</f>
        <v/>
      </c>
      <c r="AL100" s="5" t="str">
        <f aca="false">IF('Data Capture sheet'!AM107=1,'SASS5 Calc Sheet'!$B100,"")</f>
        <v/>
      </c>
      <c r="AM100" s="3" t="str">
        <f aca="false">IF('Data Capture sheet'!AN107&gt;=1,'SASS5 Calc Sheet'!$B100,"")</f>
        <v/>
      </c>
      <c r="AN100" s="3" t="str">
        <f aca="false">IF('Data Capture sheet'!AO107&gt;=1,'SASS5 Calc Sheet'!$B100,"")</f>
        <v/>
      </c>
      <c r="AO100" s="3" t="str">
        <f aca="false">IF('Data Capture sheet'!AP107&gt;=1,'SASS5 Calc Sheet'!$B100,"")</f>
        <v/>
      </c>
      <c r="AP100" s="5" t="str">
        <f aca="false">IF('Data Capture sheet'!AQ107=1,'SASS5 Calc Sheet'!$B100,"")</f>
        <v/>
      </c>
      <c r="AQ100" s="3" t="str">
        <f aca="false">IF('Data Capture sheet'!AR107&gt;=1,'SASS5 Calc Sheet'!$B100,"")</f>
        <v/>
      </c>
      <c r="AR100" s="3" t="str">
        <f aca="false">IF('Data Capture sheet'!AS107&gt;=1,'SASS5 Calc Sheet'!$B100,"")</f>
        <v/>
      </c>
      <c r="AS100" s="3" t="str">
        <f aca="false">IF('Data Capture sheet'!AT107&gt;=1,'SASS5 Calc Sheet'!$B100,"")</f>
        <v/>
      </c>
      <c r="AT100" s="5" t="str">
        <f aca="false">IF('Data Capture sheet'!AU107=1,'SASS5 Calc Sheet'!$B100,"")</f>
        <v/>
      </c>
      <c r="AU100" s="3" t="str">
        <f aca="false">IF('Data Capture sheet'!AV107&gt;=1,'SASS5 Calc Sheet'!$B100,"")</f>
        <v/>
      </c>
      <c r="AV100" s="3" t="str">
        <f aca="false">IF('Data Capture sheet'!AW107&gt;=1,'SASS5 Calc Sheet'!$B100,"")</f>
        <v/>
      </c>
      <c r="AW100" s="3" t="str">
        <f aca="false">IF('Data Capture sheet'!AX107&gt;=1,'SASS5 Calc Sheet'!$B100,"")</f>
        <v/>
      </c>
      <c r="AX100" s="5" t="str">
        <f aca="false">IF('Data Capture sheet'!AY107=1,'SASS5 Calc Sheet'!$B100,"")</f>
        <v/>
      </c>
      <c r="AY100" s="3" t="str">
        <f aca="false">IF('Data Capture sheet'!AZ107&gt;=1,'SASS5 Calc Sheet'!$B100,"")</f>
        <v/>
      </c>
      <c r="AZ100" s="3" t="str">
        <f aca="false">IF('Data Capture sheet'!BA107&gt;=1,'SASS5 Calc Sheet'!$B100,"")</f>
        <v/>
      </c>
      <c r="BA100" s="3" t="str">
        <f aca="false">IF('Data Capture sheet'!BB107&gt;=1,'SASS5 Calc Sheet'!$B100,"")</f>
        <v/>
      </c>
      <c r="BB100" s="5" t="str">
        <f aca="false">IF('Data Capture sheet'!BC107=1,'SASS5 Calc Sheet'!$B100,"")</f>
        <v/>
      </c>
      <c r="BC100" s="3" t="str">
        <f aca="false">IF('Data Capture sheet'!BD107&gt;=1,'SASS5 Calc Sheet'!$B100,"")</f>
        <v/>
      </c>
      <c r="BD100" s="3" t="str">
        <f aca="false">IF('Data Capture sheet'!BE107&gt;=1,'SASS5 Calc Sheet'!$B100,"")</f>
        <v/>
      </c>
      <c r="BE100" s="3" t="str">
        <f aca="false">IF('Data Capture sheet'!BF107&gt;=1,'SASS5 Calc Sheet'!$B100,"")</f>
        <v/>
      </c>
      <c r="BF100" s="5" t="str">
        <f aca="false">IF('Data Capture sheet'!BG107=1,'SASS5 Calc Sheet'!$B100,"")</f>
        <v/>
      </c>
      <c r="BG100" s="3" t="str">
        <f aca="false">IF('Data Capture sheet'!BH107&gt;=1,'SASS5 Calc Sheet'!$B100,"")</f>
        <v/>
      </c>
      <c r="BH100" s="3" t="str">
        <f aca="false">IF('Data Capture sheet'!BI107&gt;=1,'SASS5 Calc Sheet'!$B100,"")</f>
        <v/>
      </c>
      <c r="BI100" s="3" t="str">
        <f aca="false">IF('Data Capture sheet'!BJ107&gt;=1,'SASS5 Calc Sheet'!$B100,"")</f>
        <v/>
      </c>
      <c r="BJ100" s="5" t="str">
        <f aca="false">IF('Data Capture sheet'!BK107=1,'SASS5 Calc Sheet'!$B100,"")</f>
        <v/>
      </c>
      <c r="BK100" s="3" t="str">
        <f aca="false">IF('Data Capture sheet'!BL107&gt;=1,'SASS5 Calc Sheet'!$B100,"")</f>
        <v/>
      </c>
      <c r="BL100" s="3" t="str">
        <f aca="false">IF('Data Capture sheet'!BM107&gt;=1,'SASS5 Calc Sheet'!$B100,"")</f>
        <v/>
      </c>
      <c r="BM100" s="3" t="str">
        <f aca="false">IF('Data Capture sheet'!BN107&gt;=1,'SASS5 Calc Sheet'!$B100,"")</f>
        <v/>
      </c>
      <c r="BN100" s="5" t="str">
        <f aca="false">IF('Data Capture sheet'!BO107=1,'SASS5 Calc Sheet'!$B100,"")</f>
        <v/>
      </c>
      <c r="BO100" s="3" t="str">
        <f aca="false">IF('Data Capture sheet'!BP107&gt;=1,'SASS5 Calc Sheet'!$B100,"")</f>
        <v/>
      </c>
      <c r="BP100" s="3" t="str">
        <f aca="false">IF('Data Capture sheet'!BQ107&gt;=1,'SASS5 Calc Sheet'!$B100,"")</f>
        <v/>
      </c>
      <c r="BQ100" s="3" t="str">
        <f aca="false">IF('Data Capture sheet'!BR107&gt;=1,'SASS5 Calc Sheet'!$B100,"")</f>
        <v/>
      </c>
      <c r="BR100" s="5" t="str">
        <f aca="false">IF('Data Capture sheet'!BS107=1,'SASS5 Calc Sheet'!$B100,"")</f>
        <v/>
      </c>
      <c r="BS100" s="3" t="str">
        <f aca="false">IF('Data Capture sheet'!BT107&gt;=1,'SASS5 Calc Sheet'!$B100,"")</f>
        <v/>
      </c>
      <c r="BT100" s="3" t="str">
        <f aca="false">IF('Data Capture sheet'!BU107&gt;=1,'SASS5 Calc Sheet'!$B100,"")</f>
        <v/>
      </c>
      <c r="BU100" s="3" t="str">
        <f aca="false">IF('Data Capture sheet'!BV107&gt;=1,'SASS5 Calc Sheet'!$B100,"")</f>
        <v/>
      </c>
      <c r="BV100" s="5" t="str">
        <f aca="false">IF('Data Capture sheet'!BW107=1,'SASS5 Calc Sheet'!$B100,"")</f>
        <v/>
      </c>
      <c r="BW100" s="3" t="str">
        <f aca="false">IF('Data Capture sheet'!BX107&gt;=1,'SASS5 Calc Sheet'!$B100,"")</f>
        <v/>
      </c>
      <c r="BX100" s="3" t="str">
        <f aca="false">IF('Data Capture sheet'!BY107&gt;=1,'SASS5 Calc Sheet'!$B100,"")</f>
        <v/>
      </c>
      <c r="BY100" s="3" t="str">
        <f aca="false">IF('Data Capture sheet'!BZ107&gt;=1,'SASS5 Calc Sheet'!$B100,"")</f>
        <v/>
      </c>
      <c r="BZ100" s="5" t="str">
        <f aca="false">IF('Data Capture sheet'!CA107=1,'SASS5 Calc Sheet'!$B100,"")</f>
        <v/>
      </c>
      <c r="CA100" s="3" t="str">
        <f aca="false">IF('Data Capture sheet'!CB107&gt;=1,'SASS5 Calc Sheet'!$B100,"")</f>
        <v/>
      </c>
      <c r="CB100" s="3" t="str">
        <f aca="false">IF('Data Capture sheet'!CC107&gt;=1,'SASS5 Calc Sheet'!$B100,"")</f>
        <v/>
      </c>
      <c r="CC100" s="3" t="str">
        <f aca="false">IF('Data Capture sheet'!CD107&gt;=1,'SASS5 Calc Sheet'!$B100,"")</f>
        <v/>
      </c>
      <c r="CD100" s="5" t="str">
        <f aca="false">IF('Data Capture sheet'!CE107=1,'SASS5 Calc Sheet'!$B100,"")</f>
        <v/>
      </c>
      <c r="CE100" s="3" t="str">
        <f aca="false">IF('Data Capture sheet'!CF107&gt;=1,'SASS5 Calc Sheet'!$B100,"")</f>
        <v/>
      </c>
      <c r="CF100" s="3" t="str">
        <f aca="false">IF('Data Capture sheet'!CG107&gt;=1,'SASS5 Calc Sheet'!$B100,"")</f>
        <v/>
      </c>
      <c r="CG100" s="3" t="str">
        <f aca="false">IF('Data Capture sheet'!CH107&gt;=1,'SASS5 Calc Sheet'!$B100,"")</f>
        <v/>
      </c>
      <c r="CH100" s="5" t="str">
        <f aca="false">IF('Data Capture sheet'!CI107=1,'SASS5 Calc Sheet'!$B100,"")</f>
        <v/>
      </c>
      <c r="CI100" s="3" t="str">
        <f aca="false">IF('Data Capture sheet'!CJ107&gt;=1,'SASS5 Calc Sheet'!$B100,"")</f>
        <v/>
      </c>
      <c r="CJ100" s="3" t="str">
        <f aca="false">IF('Data Capture sheet'!CK107&gt;=1,'SASS5 Calc Sheet'!$B100,"")</f>
        <v/>
      </c>
      <c r="CK100" s="3" t="str">
        <f aca="false">IF('Data Capture sheet'!CL107&gt;=1,'SASS5 Calc Sheet'!$B100,"")</f>
        <v/>
      </c>
      <c r="CL100" s="5" t="str">
        <f aca="false">IF('Data Capture sheet'!CM107=1,'SASS5 Calc Sheet'!$B100,"")</f>
        <v/>
      </c>
      <c r="CM100" s="3" t="str">
        <f aca="false">IF('Data Capture sheet'!CN107&gt;=1,'SASS5 Calc Sheet'!$B100,"")</f>
        <v/>
      </c>
      <c r="CN100" s="3" t="str">
        <f aca="false">IF('Data Capture sheet'!CO107&gt;=1,'SASS5 Calc Sheet'!$B100,"")</f>
        <v/>
      </c>
      <c r="CO100" s="3" t="str">
        <f aca="false">IF('Data Capture sheet'!CP107&gt;=1,'SASS5 Calc Sheet'!$B100,"")</f>
        <v/>
      </c>
      <c r="CP100" s="5" t="str">
        <f aca="false">IF('Data Capture sheet'!CQ107=1,'SASS5 Calc Sheet'!$B100,"")</f>
        <v/>
      </c>
      <c r="CQ100" s="3" t="str">
        <f aca="false">IF('Data Capture sheet'!CR107&gt;=1,'SASS5 Calc Sheet'!$B100,"")</f>
        <v/>
      </c>
      <c r="CR100" s="3" t="str">
        <f aca="false">IF('Data Capture sheet'!CS107&gt;=1,'SASS5 Calc Sheet'!$B100,"")</f>
        <v/>
      </c>
      <c r="CS100" s="3" t="str">
        <f aca="false">IF('Data Capture sheet'!CT107&gt;=1,'SASS5 Calc Sheet'!$B100,"")</f>
        <v/>
      </c>
      <c r="CT100" s="5" t="str">
        <f aca="false">IF('Data Capture sheet'!CU107=1,'SASS5 Calc Sheet'!$B100,"")</f>
        <v/>
      </c>
      <c r="CU100" s="3" t="str">
        <f aca="false">IF('Data Capture sheet'!CV107&gt;=1,'SASS5 Calc Sheet'!$B100,"")</f>
        <v/>
      </c>
      <c r="CV100" s="3" t="str">
        <f aca="false">IF('Data Capture sheet'!CW107&gt;=1,'SASS5 Calc Sheet'!$B100,"")</f>
        <v/>
      </c>
      <c r="CW100" s="3" t="str">
        <f aca="false">IF('Data Capture sheet'!CX107&gt;=1,'SASS5 Calc Sheet'!$B100,"")</f>
        <v/>
      </c>
      <c r="CX100" s="5" t="str">
        <f aca="false">IF('Data Capture sheet'!CY107=1,'SASS5 Calc Sheet'!$B100,"")</f>
        <v/>
      </c>
      <c r="CY100" s="3" t="str">
        <f aca="false">IF('Data Capture sheet'!CZ107&gt;=1,'SASS5 Calc Sheet'!$B100,"")</f>
        <v/>
      </c>
      <c r="CZ100" s="3" t="str">
        <f aca="false">IF('Data Capture sheet'!DA107&gt;=1,'SASS5 Calc Sheet'!$B100,"")</f>
        <v/>
      </c>
      <c r="DA100" s="3" t="str">
        <f aca="false">IF('Data Capture sheet'!DB107&gt;=1,'SASS5 Calc Sheet'!$B100,"")</f>
        <v/>
      </c>
      <c r="DB100" s="5" t="str">
        <f aca="false">IF('Data Capture sheet'!DC107=1,'SASS5 Calc Sheet'!$B100,"")</f>
        <v/>
      </c>
      <c r="DC100" s="3" t="str">
        <f aca="false">IF('Data Capture sheet'!DD107&gt;=1,'SASS5 Calc Sheet'!$B100,"")</f>
        <v/>
      </c>
      <c r="DD100" s="3" t="str">
        <f aca="false">IF('Data Capture sheet'!DE107&gt;=1,'SASS5 Calc Sheet'!$B100,"")</f>
        <v/>
      </c>
      <c r="DE100" s="3" t="str">
        <f aca="false">IF('Data Capture sheet'!DF107&gt;=1,'SASS5 Calc Sheet'!$B100,"")</f>
        <v/>
      </c>
      <c r="DF100" s="5" t="str">
        <f aca="false">IF('Data Capture sheet'!DG107=1,'SASS5 Calc Sheet'!$B100,"")</f>
        <v/>
      </c>
      <c r="DG100" s="3" t="str">
        <f aca="false">IF('Data Capture sheet'!DH107&gt;=1,'SASS5 Calc Sheet'!$B100,"")</f>
        <v/>
      </c>
      <c r="DH100" s="3" t="str">
        <f aca="false">IF('Data Capture sheet'!DI107&gt;=1,'SASS5 Calc Sheet'!$B100,"")</f>
        <v/>
      </c>
      <c r="DI100" s="3" t="str">
        <f aca="false">IF('Data Capture sheet'!DJ107&gt;=1,'SASS5 Calc Sheet'!$B100,"")</f>
        <v/>
      </c>
      <c r="DJ100" s="5" t="str">
        <f aca="false">IF('Data Capture sheet'!DK107=1,'SASS5 Calc Sheet'!$B100,"")</f>
        <v/>
      </c>
      <c r="DK100" s="3" t="str">
        <f aca="false">IF('Data Capture sheet'!DL107&gt;=1,'SASS5 Calc Sheet'!$B100,"")</f>
        <v/>
      </c>
      <c r="DL100" s="3" t="str">
        <f aca="false">IF('Data Capture sheet'!DM107&gt;=1,'SASS5 Calc Sheet'!$B100,"")</f>
        <v/>
      </c>
      <c r="DM100" s="3" t="str">
        <f aca="false">IF('Data Capture sheet'!DN107&gt;=1,'SASS5 Calc Sheet'!$B100,"")</f>
        <v/>
      </c>
      <c r="DN100" s="5" t="str">
        <f aca="false">IF('Data Capture sheet'!DO107=1,'SASS5 Calc Sheet'!$B100,"")</f>
        <v/>
      </c>
      <c r="DO100" s="3" t="str">
        <f aca="false">IF('Data Capture sheet'!DP107&gt;=1,'SASS5 Calc Sheet'!$B100,"")</f>
        <v/>
      </c>
      <c r="DP100" s="3" t="str">
        <f aca="false">IF('Data Capture sheet'!DQ107&gt;=1,'SASS5 Calc Sheet'!$B100,"")</f>
        <v/>
      </c>
      <c r="DQ100" s="3" t="str">
        <f aca="false">IF('Data Capture sheet'!DR107&gt;=1,'SASS5 Calc Sheet'!$B100,"")</f>
        <v/>
      </c>
      <c r="DR100" s="5" t="str">
        <f aca="false">IF('Data Capture sheet'!DS107=1,'SASS5 Calc Sheet'!$B100,"")</f>
        <v/>
      </c>
      <c r="DS100" s="3" t="str">
        <f aca="false">IF('Data Capture sheet'!DT107&gt;=1,'SASS5 Calc Sheet'!$B100,"")</f>
        <v/>
      </c>
      <c r="DT100" s="3" t="str">
        <f aca="false">IF('Data Capture sheet'!DU107&gt;=1,'SASS5 Calc Sheet'!$B100,"")</f>
        <v/>
      </c>
      <c r="DU100" s="3" t="str">
        <f aca="false">IF('Data Capture sheet'!DV107&gt;=1,'SASS5 Calc Sheet'!$B100,"")</f>
        <v/>
      </c>
      <c r="DV100" s="5" t="str">
        <f aca="false">IF('Data Capture sheet'!DW107=1,'SASS5 Calc Sheet'!$B100,"")</f>
        <v/>
      </c>
      <c r="DW100" s="3" t="str">
        <f aca="false">IF('Data Capture sheet'!DX107&gt;=1,'SASS5 Calc Sheet'!$B100,"")</f>
        <v/>
      </c>
      <c r="DX100" s="3" t="str">
        <f aca="false">IF('Data Capture sheet'!DY107&gt;=1,'SASS5 Calc Sheet'!$B100,"")</f>
        <v/>
      </c>
      <c r="DY100" s="3" t="str">
        <f aca="false">IF('Data Capture sheet'!DZ107&gt;=1,'SASS5 Calc Sheet'!$B100,"")</f>
        <v/>
      </c>
      <c r="DZ100" s="5" t="str">
        <f aca="false">IF('Data Capture sheet'!EA107=1,'SASS5 Calc Sheet'!$B100,"")</f>
        <v/>
      </c>
      <c r="EA100" s="3" t="str">
        <f aca="false">IF('Data Capture sheet'!EB107&gt;=1,'SASS5 Calc Sheet'!$B100,"")</f>
        <v/>
      </c>
      <c r="EB100" s="3" t="str">
        <f aca="false">IF('Data Capture sheet'!EC107&gt;=1,'SASS5 Calc Sheet'!$B100,"")</f>
        <v/>
      </c>
      <c r="EC100" s="3" t="str">
        <f aca="false">IF('Data Capture sheet'!ED107&gt;=1,'SASS5 Calc Sheet'!$B100,"")</f>
        <v/>
      </c>
      <c r="ED100" s="5" t="str">
        <f aca="false">IF('Data Capture sheet'!EE107=1,'SASS5 Calc Sheet'!$B100,"")</f>
        <v/>
      </c>
      <c r="EE100" s="3" t="str">
        <f aca="false">IF('Data Capture sheet'!EF107&gt;=1,'SASS5 Calc Sheet'!$B100,"")</f>
        <v/>
      </c>
      <c r="EF100" s="3" t="str">
        <f aca="false">IF('Data Capture sheet'!EG107&gt;=1,'SASS5 Calc Sheet'!$B100,"")</f>
        <v/>
      </c>
      <c r="EG100" s="3" t="str">
        <f aca="false">IF('Data Capture sheet'!EH107&gt;=1,'SASS5 Calc Sheet'!$B100,"")</f>
        <v/>
      </c>
      <c r="EH100" s="5" t="str">
        <f aca="false">IF('Data Capture sheet'!EI107=1,'SASS5 Calc Sheet'!$B100,"")</f>
        <v/>
      </c>
      <c r="EI100" s="3" t="str">
        <f aca="false">IF('Data Capture sheet'!EJ107&gt;=1,'SASS5 Calc Sheet'!$B100,"")</f>
        <v/>
      </c>
      <c r="EJ100" s="3" t="str">
        <f aca="false">IF('Data Capture sheet'!EK107&gt;=1,'SASS5 Calc Sheet'!$B100,"")</f>
        <v/>
      </c>
      <c r="EK100" s="3" t="str">
        <f aca="false">IF('Data Capture sheet'!EL107&gt;=1,'SASS5 Calc Sheet'!$B100,"")</f>
        <v/>
      </c>
      <c r="EL100" s="5" t="str">
        <f aca="false">IF('Data Capture sheet'!EM107=1,'SASS5 Calc Sheet'!$B100,"")</f>
        <v/>
      </c>
      <c r="EM100" s="3" t="str">
        <f aca="false">IF('Data Capture sheet'!EN107&gt;=1,'SASS5 Calc Sheet'!$B100,"")</f>
        <v/>
      </c>
      <c r="EN100" s="3" t="str">
        <f aca="false">IF('Data Capture sheet'!EO107&gt;=1,'SASS5 Calc Sheet'!$B100,"")</f>
        <v/>
      </c>
      <c r="EO100" s="3" t="str">
        <f aca="false">IF('Data Capture sheet'!EP107&gt;=1,'SASS5 Calc Sheet'!$B100,"")</f>
        <v/>
      </c>
      <c r="EP100" s="5" t="str">
        <f aca="false">IF('Data Capture sheet'!EQ107=1,'SASS5 Calc Sheet'!$B100,"")</f>
        <v/>
      </c>
      <c r="EQ100" s="3" t="str">
        <f aca="false">IF('Data Capture sheet'!ER107&gt;=1,'SASS5 Calc Sheet'!$B100,"")</f>
        <v/>
      </c>
      <c r="ER100" s="3" t="str">
        <f aca="false">IF('Data Capture sheet'!ES107&gt;=1,'SASS5 Calc Sheet'!$B100,"")</f>
        <v/>
      </c>
      <c r="ES100" s="3" t="str">
        <f aca="false">IF('Data Capture sheet'!ET107&gt;=1,'SASS5 Calc Sheet'!$B100,"")</f>
        <v/>
      </c>
      <c r="ET100" s="5" t="str">
        <f aca="false">IF('Data Capture sheet'!EU107=1,'SASS5 Calc Sheet'!$B100,"")</f>
        <v/>
      </c>
      <c r="EU100" s="3" t="str">
        <f aca="false">IF('Data Capture sheet'!EV107&gt;=1,'SASS5 Calc Sheet'!$B100,"")</f>
        <v/>
      </c>
      <c r="EV100" s="3" t="str">
        <f aca="false">IF('Data Capture sheet'!EW107&gt;=1,'SASS5 Calc Sheet'!$B100,"")</f>
        <v/>
      </c>
      <c r="EW100" s="3" t="str">
        <f aca="false">IF('Data Capture sheet'!EX107&gt;=1,'SASS5 Calc Sheet'!$B100,"")</f>
        <v/>
      </c>
      <c r="EX100" s="5" t="str">
        <f aca="false">IF('Data Capture sheet'!EY107=1,'SASS5 Calc Sheet'!$B100,"")</f>
        <v/>
      </c>
      <c r="EY100" s="3" t="str">
        <f aca="false">IF('Data Capture sheet'!EZ107&gt;=1,'SASS5 Calc Sheet'!$B100,"")</f>
        <v/>
      </c>
      <c r="EZ100" s="3" t="str">
        <f aca="false">IF('Data Capture sheet'!FA107&gt;=1,'SASS5 Calc Sheet'!$B100,"")</f>
        <v/>
      </c>
      <c r="FA100" s="3" t="str">
        <f aca="false">IF('Data Capture sheet'!FB107&gt;=1,'SASS5 Calc Sheet'!$B100,"")</f>
        <v/>
      </c>
      <c r="FB100" s="5" t="str">
        <f aca="false">IF('Data Capture sheet'!FC107=1,'SASS5 Calc Sheet'!$B100,"")</f>
        <v/>
      </c>
      <c r="FC100" s="3" t="str">
        <f aca="false">IF('Data Capture sheet'!FD107&gt;=1,'SASS5 Calc Sheet'!$B100,"")</f>
        <v/>
      </c>
      <c r="FD100" s="3" t="str">
        <f aca="false">IF('Data Capture sheet'!FE107&gt;=1,'SASS5 Calc Sheet'!$B100,"")</f>
        <v/>
      </c>
      <c r="FE100" s="3" t="str">
        <f aca="false">IF('Data Capture sheet'!FF107&gt;=1,'SASS5 Calc Sheet'!$B100,"")</f>
        <v/>
      </c>
      <c r="FF100" s="5" t="str">
        <f aca="false">IF('Data Capture sheet'!FG107=1,'SASS5 Calc Sheet'!$B100,"")</f>
        <v/>
      </c>
      <c r="FG100" s="3" t="str">
        <f aca="false">IF('Data Capture sheet'!FH107&gt;=1,'SASS5 Calc Sheet'!$B100,"")</f>
        <v/>
      </c>
      <c r="FH100" s="3" t="str">
        <f aca="false">IF('Data Capture sheet'!FI107&gt;=1,'SASS5 Calc Sheet'!$B100,"")</f>
        <v/>
      </c>
      <c r="FI100" s="3" t="str">
        <f aca="false">IF('Data Capture sheet'!FJ107&gt;=1,'SASS5 Calc Sheet'!$B100,"")</f>
        <v/>
      </c>
      <c r="FJ100" s="5" t="str">
        <f aca="false">IF('Data Capture sheet'!FK107=1,'SASS5 Calc Sheet'!$B100,"")</f>
        <v/>
      </c>
      <c r="FK100" s="3" t="str">
        <f aca="false">IF('Data Capture sheet'!FL107&gt;=1,'SASS5 Calc Sheet'!$B100,"")</f>
        <v/>
      </c>
      <c r="FL100" s="3" t="str">
        <f aca="false">IF('Data Capture sheet'!FM107&gt;=1,'SASS5 Calc Sheet'!$B100,"")</f>
        <v/>
      </c>
      <c r="FM100" s="3" t="str">
        <f aca="false">IF('Data Capture sheet'!FN107&gt;=1,'SASS5 Calc Sheet'!$B100,"")</f>
        <v/>
      </c>
      <c r="FN100" s="5" t="str">
        <f aca="false">IF('Data Capture sheet'!FO107=1,'SASS5 Calc Sheet'!$B100,"")</f>
        <v/>
      </c>
      <c r="FO100" s="3" t="str">
        <f aca="false">IF('Data Capture sheet'!FP107&gt;=1,'SASS5 Calc Sheet'!$B100,"")</f>
        <v/>
      </c>
      <c r="FP100" s="3" t="str">
        <f aca="false">IF('Data Capture sheet'!FQ107&gt;=1,'SASS5 Calc Sheet'!$B100,"")</f>
        <v/>
      </c>
      <c r="FQ100" s="3" t="str">
        <f aca="false">IF('Data Capture sheet'!FR107&gt;=1,'SASS5 Calc Sheet'!$B100,"")</f>
        <v/>
      </c>
      <c r="FR100" s="5" t="str">
        <f aca="false">IF('Data Capture sheet'!FS107=1,'SASS5 Calc Sheet'!$B100,"")</f>
        <v/>
      </c>
      <c r="FS100" s="3" t="str">
        <f aca="false">IF('Data Capture sheet'!FT107&gt;=1,'SASS5 Calc Sheet'!$B100,"")</f>
        <v/>
      </c>
      <c r="FT100" s="3" t="str">
        <f aca="false">IF('Data Capture sheet'!FU107&gt;=1,'SASS5 Calc Sheet'!$B100,"")</f>
        <v/>
      </c>
      <c r="FU100" s="3" t="str">
        <f aca="false">IF('Data Capture sheet'!FV107&gt;=1,'SASS5 Calc Sheet'!$B100,"")</f>
        <v/>
      </c>
      <c r="FV100" s="5" t="str">
        <f aca="false">IF('Data Capture sheet'!FW107=1,'SASS5 Calc Sheet'!$B100,"")</f>
        <v/>
      </c>
      <c r="FW100" s="3" t="str">
        <f aca="false">IF('Data Capture sheet'!FX107&gt;=1,'SASS5 Calc Sheet'!$B100,"")</f>
        <v/>
      </c>
      <c r="FX100" s="3" t="str">
        <f aca="false">IF('Data Capture sheet'!FY107&gt;=1,'SASS5 Calc Sheet'!$B100,"")</f>
        <v/>
      </c>
      <c r="FY100" s="3" t="str">
        <f aca="false">IF('Data Capture sheet'!FZ107&gt;=1,'SASS5 Calc Sheet'!$B100,"")</f>
        <v/>
      </c>
      <c r="FZ100" s="5" t="str">
        <f aca="false">IF('Data Capture sheet'!GA107=1,'SASS5 Calc Sheet'!$B100,"")</f>
        <v/>
      </c>
      <c r="GA100" s="3" t="str">
        <f aca="false">IF('Data Capture sheet'!GB107&gt;=1,'SASS5 Calc Sheet'!$B100,"")</f>
        <v/>
      </c>
      <c r="GB100" s="3" t="str">
        <f aca="false">IF('Data Capture sheet'!GC107&gt;=1,'SASS5 Calc Sheet'!$B100,"")</f>
        <v/>
      </c>
      <c r="GC100" s="3" t="str">
        <f aca="false">IF('Data Capture sheet'!GD107&gt;=1,'SASS5 Calc Sheet'!$B100,"")</f>
        <v/>
      </c>
      <c r="GD100" s="5" t="str">
        <f aca="false">IF('Data Capture sheet'!GE107=1,'SASS5 Calc Sheet'!$B100,"")</f>
        <v/>
      </c>
      <c r="GE100" s="3" t="str">
        <f aca="false">IF('Data Capture sheet'!GF107&gt;=1,'SASS5 Calc Sheet'!$B100,"")</f>
        <v/>
      </c>
      <c r="GF100" s="3" t="str">
        <f aca="false">IF('Data Capture sheet'!GG107&gt;=1,'SASS5 Calc Sheet'!$B100,"")</f>
        <v/>
      </c>
      <c r="GG100" s="3" t="str">
        <f aca="false">IF('Data Capture sheet'!GH107&gt;=1,'SASS5 Calc Sheet'!$B100,"")</f>
        <v/>
      </c>
      <c r="GH100" s="5" t="str">
        <f aca="false">IF('Data Capture sheet'!GI107=1,'SASS5 Calc Sheet'!$B100,"")</f>
        <v/>
      </c>
      <c r="GI100" s="3" t="str">
        <f aca="false">IF('Data Capture sheet'!GJ107&gt;=1,'SASS5 Calc Sheet'!$B100,"")</f>
        <v/>
      </c>
      <c r="GJ100" s="3" t="str">
        <f aca="false">IF('Data Capture sheet'!GK107&gt;=1,'SASS5 Calc Sheet'!$B100,"")</f>
        <v/>
      </c>
      <c r="GK100" s="3" t="str">
        <f aca="false">IF('Data Capture sheet'!GL107&gt;=1,'SASS5 Calc Sheet'!$B100,"")</f>
        <v/>
      </c>
      <c r="GL100" s="5" t="str">
        <f aca="false">IF('Data Capture sheet'!GM107=1,'SASS5 Calc Sheet'!$B100,"")</f>
        <v/>
      </c>
      <c r="GM100" s="3" t="str">
        <f aca="false">IF('Data Capture sheet'!GN107&gt;=1,'SASS5 Calc Sheet'!$B100,"")</f>
        <v/>
      </c>
      <c r="GN100" s="3" t="str">
        <f aca="false">IF('Data Capture sheet'!GO107&gt;=1,'SASS5 Calc Sheet'!$B100,"")</f>
        <v/>
      </c>
      <c r="GO100" s="3" t="str">
        <f aca="false">IF('Data Capture sheet'!GP107&gt;=1,'SASS5 Calc Sheet'!$B100,"")</f>
        <v/>
      </c>
      <c r="GP100" s="5" t="str">
        <f aca="false">IF('Data Capture sheet'!GQ107=1,'SASS5 Calc Sheet'!$B100,"")</f>
        <v/>
      </c>
      <c r="GQ100" s="3" t="str">
        <f aca="false">IF('Data Capture sheet'!GR107&gt;=1,'SASS5 Calc Sheet'!$B100,"")</f>
        <v/>
      </c>
      <c r="GR100" s="3" t="str">
        <f aca="false">IF('Data Capture sheet'!GS107&gt;=1,'SASS5 Calc Sheet'!$B100,"")</f>
        <v/>
      </c>
      <c r="GS100" s="3" t="str">
        <f aca="false">IF('Data Capture sheet'!GT107&gt;=1,'SASS5 Calc Sheet'!$B100,"")</f>
        <v/>
      </c>
      <c r="GT100" s="5" t="str">
        <f aca="false">IF('Data Capture sheet'!GU107=1,'SASS5 Calc Sheet'!$B100,"")</f>
        <v/>
      </c>
      <c r="GU100" s="3" t="str">
        <f aca="false">IF('Data Capture sheet'!GV107&gt;=1,'SASS5 Calc Sheet'!$B100,"")</f>
        <v/>
      </c>
      <c r="GV100" s="3" t="str">
        <f aca="false">IF('Data Capture sheet'!GW107&gt;=1,'SASS5 Calc Sheet'!$B100,"")</f>
        <v/>
      </c>
      <c r="GW100" s="3" t="str">
        <f aca="false">IF('Data Capture sheet'!GX107&gt;=1,'SASS5 Calc Sheet'!$B100,"")</f>
        <v/>
      </c>
      <c r="GX100" s="5" t="str">
        <f aca="false">IF('Data Capture sheet'!GY107=1,'SASS5 Calc Sheet'!$B100,"")</f>
        <v/>
      </c>
      <c r="GY100" s="3" t="str">
        <f aca="false">IF('Data Capture sheet'!GZ107&gt;=1,'SASS5 Calc Sheet'!$B100,"")</f>
        <v/>
      </c>
      <c r="GZ100" s="3" t="str">
        <f aca="false">IF('Data Capture sheet'!HA107&gt;=1,'SASS5 Calc Sheet'!$B100,"")</f>
        <v/>
      </c>
      <c r="HA100" s="3" t="str">
        <f aca="false">IF('Data Capture sheet'!HB107&gt;=1,'SASS5 Calc Sheet'!$B100,"")</f>
        <v/>
      </c>
      <c r="HB100" s="5" t="str">
        <f aca="false">IF('Data Capture sheet'!HC107=1,'SASS5 Calc Sheet'!$B100,"")</f>
        <v/>
      </c>
      <c r="HC100" s="3" t="str">
        <f aca="false">IF('Data Capture sheet'!HD107&gt;=1,'SASS5 Calc Sheet'!$B100,"")</f>
        <v/>
      </c>
      <c r="HD100" s="3" t="str">
        <f aca="false">IF('Data Capture sheet'!HE107&gt;=1,'SASS5 Calc Sheet'!$B100,"")</f>
        <v/>
      </c>
      <c r="HE100" s="3" t="str">
        <f aca="false">IF('Data Capture sheet'!HF107&gt;=1,'SASS5 Calc Sheet'!$B100,"")</f>
        <v/>
      </c>
      <c r="HF100" s="5" t="str">
        <f aca="false">IF('Data Capture sheet'!HG107=1,'SASS5 Calc Sheet'!$B100,"")</f>
        <v/>
      </c>
      <c r="HG100" s="3" t="str">
        <f aca="false">IF('Data Capture sheet'!HH107&gt;=1,'SASS5 Calc Sheet'!$B100,"")</f>
        <v/>
      </c>
      <c r="HH100" s="3" t="str">
        <f aca="false">IF('Data Capture sheet'!HI107&gt;=1,'SASS5 Calc Sheet'!$B100,"")</f>
        <v/>
      </c>
      <c r="HI100" s="3" t="str">
        <f aca="false">IF('Data Capture sheet'!HJ107&gt;=1,'SASS5 Calc Sheet'!$B100,"")</f>
        <v/>
      </c>
      <c r="HJ100" s="5" t="str">
        <f aca="false">IF('Data Capture sheet'!HK107=1,'SASS5 Calc Sheet'!$B100,"")</f>
        <v/>
      </c>
      <c r="HK100" s="3" t="str">
        <f aca="false">IF('Data Capture sheet'!HL107&gt;=1,'SASS5 Calc Sheet'!$B100,"")</f>
        <v/>
      </c>
      <c r="HL100" s="3" t="str">
        <f aca="false">IF('Data Capture sheet'!HM107&gt;=1,'SASS5 Calc Sheet'!$B100,"")</f>
        <v/>
      </c>
      <c r="HM100" s="3" t="str">
        <f aca="false">IF('Data Capture sheet'!HN107&gt;=1,'SASS5 Calc Sheet'!$B100,"")</f>
        <v/>
      </c>
      <c r="HN100" s="5" t="str">
        <f aca="false">IF('Data Capture sheet'!HO107=1,'SASS5 Calc Sheet'!$B100,"")</f>
        <v/>
      </c>
      <c r="HO100" s="3" t="str">
        <f aca="false">IF('Data Capture sheet'!HP107&gt;=1,'SASS5 Calc Sheet'!$B100,"")</f>
        <v/>
      </c>
      <c r="HP100" s="3" t="str">
        <f aca="false">IF('Data Capture sheet'!HQ107&gt;=1,'SASS5 Calc Sheet'!$B100,"")</f>
        <v/>
      </c>
      <c r="HQ100" s="3" t="str">
        <f aca="false">IF('Data Capture sheet'!HR107&gt;=1,'SASS5 Calc Sheet'!$B100,"")</f>
        <v/>
      </c>
      <c r="HR100" s="5" t="str">
        <f aca="false">IF('Data Capture sheet'!HS107=1,'SASS5 Calc Sheet'!$B100,"")</f>
        <v/>
      </c>
      <c r="HS100" s="3" t="str">
        <f aca="false">IF('Data Capture sheet'!HT107&gt;=1,'SASS5 Calc Sheet'!$B100,"")</f>
        <v/>
      </c>
      <c r="HT100" s="3" t="str">
        <f aca="false">IF('Data Capture sheet'!HU107&gt;=1,'SASS5 Calc Sheet'!$B100,"")</f>
        <v/>
      </c>
      <c r="HU100" s="3" t="str">
        <f aca="false">IF('Data Capture sheet'!HV107&gt;=1,'SASS5 Calc Sheet'!$B100,"")</f>
        <v/>
      </c>
      <c r="HV100" s="5" t="str">
        <f aca="false">IF('Data Capture sheet'!HW107=1,'SASS5 Calc Sheet'!$B100,"")</f>
        <v/>
      </c>
      <c r="HW100" s="3" t="str">
        <f aca="false">IF('Data Capture sheet'!HX107&gt;=1,'SASS5 Calc Sheet'!$B100,"")</f>
        <v/>
      </c>
      <c r="HX100" s="3" t="str">
        <f aca="false">IF('Data Capture sheet'!HY107&gt;=1,'SASS5 Calc Sheet'!$B100,"")</f>
        <v/>
      </c>
      <c r="HY100" s="3" t="str">
        <f aca="false">IF('Data Capture sheet'!HZ107&gt;=1,'SASS5 Calc Sheet'!$B100,"")</f>
        <v/>
      </c>
      <c r="HZ100" s="5" t="str">
        <f aca="false">IF('Data Capture sheet'!IA107=1,'SASS5 Calc Sheet'!$B100,"")</f>
        <v/>
      </c>
      <c r="IA100" s="3" t="str">
        <f aca="false">IF('Data Capture sheet'!IB107&gt;=1,'SASS5 Calc Sheet'!$B100,"")</f>
        <v/>
      </c>
      <c r="IB100" s="3" t="str">
        <f aca="false">IF('Data Capture sheet'!IC107&gt;=1,'SASS5 Calc Sheet'!$B100,"")</f>
        <v/>
      </c>
      <c r="IC100" s="3" t="str">
        <f aca="false">IF('Data Capture sheet'!ID107&gt;=1,'SASS5 Calc Sheet'!$B100,"")</f>
        <v/>
      </c>
      <c r="ID100" s="5" t="str">
        <f aca="false">IF('Data Capture sheet'!IE107=1,'SASS5 Calc Sheet'!$B100,"")</f>
        <v/>
      </c>
      <c r="IE100" s="3" t="str">
        <f aca="false">IF('Data Capture sheet'!IF107&gt;=1,'SASS5 Calc Sheet'!$B100,"")</f>
        <v/>
      </c>
      <c r="IF100" s="3" t="str">
        <f aca="false">IF('Data Capture sheet'!IG107&gt;=1,'SASS5 Calc Sheet'!$B100,"")</f>
        <v/>
      </c>
      <c r="IG100" s="3" t="str">
        <f aca="false">IF('Data Capture sheet'!IH107&gt;=1,'SASS5 Calc Sheet'!$B100,"")</f>
        <v/>
      </c>
      <c r="IH100" s="5" t="str">
        <f aca="false">IF('Data Capture sheet'!II107=1,'SASS5 Calc Sheet'!$B100,"")</f>
        <v/>
      </c>
      <c r="II100" s="3" t="e">
        <f aca="false">IF(#REF!&gt;=1,'SASS5 Calc Sheet'!$B100,"")</f>
        <v>#REF!</v>
      </c>
      <c r="IJ100" s="3" t="e">
        <f aca="false">IF(#REF!&gt;=1,'SASS5 Calc Sheet'!$B100,"")</f>
        <v>#REF!</v>
      </c>
      <c r="IK100" s="3" t="e">
        <f aca="false">IF(#REF!&gt;=1,'SASS5 Calc Sheet'!$B100,"")</f>
        <v>#REF!</v>
      </c>
      <c r="IL100" s="5" t="e">
        <f aca="false">IF(#REF!=1,'SASS5 Calc Sheet'!$B100,"")</f>
        <v>#REF!</v>
      </c>
      <c r="IM100" s="3" t="e">
        <f aca="false">IF(#REF!&gt;=1,'SASS5 Calc Sheet'!$B100,"")</f>
        <v>#REF!</v>
      </c>
      <c r="IN100" s="3" t="e">
        <f aca="false">IF(#REF!&gt;=1,'SASS5 Calc Sheet'!$B100,"")</f>
        <v>#REF!</v>
      </c>
      <c r="IO100" s="3" t="e">
        <f aca="false">IF(#REF!&gt;=1,'SASS5 Calc Sheet'!$B100,"")</f>
        <v>#REF!</v>
      </c>
      <c r="IP100" s="5" t="e">
        <f aca="false">IF(#REF!=1,'SASS5 Calc Sheet'!$B100,"")</f>
        <v>#REF!</v>
      </c>
      <c r="IQ100" s="3" t="e">
        <f aca="false">IF(#REF!&gt;=1,'SASS5 Calc Sheet'!$B100,"")</f>
        <v>#REF!</v>
      </c>
      <c r="IR100" s="3" t="e">
        <f aca="false">IF(#REF!&gt;=1,'SASS5 Calc Sheet'!$B100,"")</f>
        <v>#REF!</v>
      </c>
      <c r="IS100" s="3" t="e">
        <f aca="false">IF(#REF!&gt;=1,'SASS5 Calc Sheet'!$B100,"")</f>
        <v>#REF!</v>
      </c>
      <c r="IT100" s="5" t="e">
        <f aca="false">IF(#REF!=1,'SASS5 Calc Sheet'!$B100,"")</f>
        <v>#REF!</v>
      </c>
    </row>
    <row r="101" customFormat="false" ht="12.75" hidden="false" customHeight="false" outlineLevel="0" collapsed="false">
      <c r="A101" s="0" t="s">
        <v>107</v>
      </c>
      <c r="B101" s="0" t="n">
        <v>3</v>
      </c>
      <c r="C101" s="3" t="str">
        <f aca="false">IF('Data Capture sheet'!D108&gt;=1,'SASS5 Calc Sheet'!$B101,"")</f>
        <v/>
      </c>
      <c r="D101" s="3" t="str">
        <f aca="false">IF('Data Capture sheet'!E108&gt;=1,'SASS5 Calc Sheet'!$B101,"")</f>
        <v/>
      </c>
      <c r="E101" s="3" t="str">
        <f aca="false">IF('Data Capture sheet'!F108&gt;=1,'SASS5 Calc Sheet'!$B101,"")</f>
        <v/>
      </c>
      <c r="F101" s="5" t="str">
        <f aca="false">IF('Data Capture sheet'!G108=1,'SASS5 Calc Sheet'!$B101,"")</f>
        <v/>
      </c>
      <c r="G101" s="3" t="str">
        <f aca="false">IF('Data Capture sheet'!H108&gt;=1,'SASS5 Calc Sheet'!$B101,"")</f>
        <v/>
      </c>
      <c r="H101" s="3" t="str">
        <f aca="false">IF('Data Capture sheet'!I108&gt;=1,'SASS5 Calc Sheet'!$B101,"")</f>
        <v/>
      </c>
      <c r="I101" s="3" t="str">
        <f aca="false">IF('Data Capture sheet'!J108&gt;=1,'SASS5 Calc Sheet'!$B101,"")</f>
        <v/>
      </c>
      <c r="J101" s="5" t="str">
        <f aca="false">IF('Data Capture sheet'!K108=1,'SASS5 Calc Sheet'!$B101,"")</f>
        <v/>
      </c>
      <c r="K101" s="3" t="str">
        <f aca="false">IF('Data Capture sheet'!L108&gt;=1,'SASS5 Calc Sheet'!$B101,"")</f>
        <v/>
      </c>
      <c r="L101" s="3" t="str">
        <f aca="false">IF('Data Capture sheet'!M108&gt;=1,'SASS5 Calc Sheet'!$B101,"")</f>
        <v/>
      </c>
      <c r="M101" s="3" t="str">
        <f aca="false">IF('Data Capture sheet'!N108&gt;=1,'SASS5 Calc Sheet'!$B101,"")</f>
        <v/>
      </c>
      <c r="N101" s="5" t="str">
        <f aca="false">IF('Data Capture sheet'!O108=1,'SASS5 Calc Sheet'!$B101,"")</f>
        <v/>
      </c>
      <c r="O101" s="3" t="str">
        <f aca="false">IF('Data Capture sheet'!P108&gt;=1,'SASS5 Calc Sheet'!$B101,"")</f>
        <v/>
      </c>
      <c r="P101" s="3" t="str">
        <f aca="false">IF('Data Capture sheet'!Q108&gt;=1,'SASS5 Calc Sheet'!$B101,"")</f>
        <v/>
      </c>
      <c r="Q101" s="3" t="str">
        <f aca="false">IF('Data Capture sheet'!R108&gt;=1,'SASS5 Calc Sheet'!$B101,"")</f>
        <v/>
      </c>
      <c r="R101" s="5" t="str">
        <f aca="false">IF('Data Capture sheet'!S108=1,'SASS5 Calc Sheet'!$B101,"")</f>
        <v/>
      </c>
      <c r="S101" s="3" t="str">
        <f aca="false">IF('Data Capture sheet'!T108&gt;=1,'SASS5 Calc Sheet'!$B101,"")</f>
        <v/>
      </c>
      <c r="T101" s="3" t="str">
        <f aca="false">IF('Data Capture sheet'!U108&gt;=1,'SASS5 Calc Sheet'!$B101,"")</f>
        <v/>
      </c>
      <c r="U101" s="3" t="str">
        <f aca="false">IF('Data Capture sheet'!V108&gt;=1,'SASS5 Calc Sheet'!$B101,"")</f>
        <v/>
      </c>
      <c r="V101" s="5" t="str">
        <f aca="false">IF('Data Capture sheet'!W108=1,'SASS5 Calc Sheet'!$B101,"")</f>
        <v/>
      </c>
      <c r="W101" s="3" t="str">
        <f aca="false">IF('Data Capture sheet'!X108&gt;=1,'SASS5 Calc Sheet'!$B101,"")</f>
        <v/>
      </c>
      <c r="X101" s="3" t="str">
        <f aca="false">IF('Data Capture sheet'!Y108&gt;=1,'SASS5 Calc Sheet'!$B101,"")</f>
        <v/>
      </c>
      <c r="Y101" s="3" t="str">
        <f aca="false">IF('Data Capture sheet'!Z108&gt;=1,'SASS5 Calc Sheet'!$B101,"")</f>
        <v/>
      </c>
      <c r="Z101" s="5" t="str">
        <f aca="false">IF('Data Capture sheet'!AA108=1,'SASS5 Calc Sheet'!$B101,"")</f>
        <v/>
      </c>
      <c r="AA101" s="3" t="str">
        <f aca="false">IF('Data Capture sheet'!AB108&gt;=1,'SASS5 Calc Sheet'!$B101,"")</f>
        <v/>
      </c>
      <c r="AB101" s="3" t="str">
        <f aca="false">IF('Data Capture sheet'!AC108&gt;=1,'SASS5 Calc Sheet'!$B101,"")</f>
        <v/>
      </c>
      <c r="AC101" s="3" t="str">
        <f aca="false">IF('Data Capture sheet'!AD108&gt;=1,'SASS5 Calc Sheet'!$B101,"")</f>
        <v/>
      </c>
      <c r="AD101" s="5" t="str">
        <f aca="false">IF('Data Capture sheet'!AE108=1,'SASS5 Calc Sheet'!$B101,"")</f>
        <v/>
      </c>
      <c r="AE101" s="3" t="str">
        <f aca="false">IF('Data Capture sheet'!AF108&gt;=1,'SASS5 Calc Sheet'!$B101,"")</f>
        <v/>
      </c>
      <c r="AF101" s="3" t="str">
        <f aca="false">IF('Data Capture sheet'!AG108&gt;=1,'SASS5 Calc Sheet'!$B101,"")</f>
        <v/>
      </c>
      <c r="AG101" s="3" t="str">
        <f aca="false">IF('Data Capture sheet'!AH108&gt;=1,'SASS5 Calc Sheet'!$B101,"")</f>
        <v/>
      </c>
      <c r="AH101" s="5" t="str">
        <f aca="false">IF('Data Capture sheet'!AI108=1,'SASS5 Calc Sheet'!$B101,"")</f>
        <v/>
      </c>
      <c r="AI101" s="3" t="str">
        <f aca="false">IF('Data Capture sheet'!AJ108&gt;=1,'SASS5 Calc Sheet'!$B101,"")</f>
        <v/>
      </c>
      <c r="AJ101" s="3" t="str">
        <f aca="false">IF('Data Capture sheet'!AK108&gt;=1,'SASS5 Calc Sheet'!$B101,"")</f>
        <v/>
      </c>
      <c r="AK101" s="3" t="str">
        <f aca="false">IF('Data Capture sheet'!AL108&gt;=1,'SASS5 Calc Sheet'!$B101,"")</f>
        <v/>
      </c>
      <c r="AL101" s="5" t="str">
        <f aca="false">IF('Data Capture sheet'!AM108=1,'SASS5 Calc Sheet'!$B101,"")</f>
        <v/>
      </c>
      <c r="AM101" s="3" t="str">
        <f aca="false">IF('Data Capture sheet'!AN108&gt;=1,'SASS5 Calc Sheet'!$B101,"")</f>
        <v/>
      </c>
      <c r="AN101" s="3" t="str">
        <f aca="false">IF('Data Capture sheet'!AO108&gt;=1,'SASS5 Calc Sheet'!$B101,"")</f>
        <v/>
      </c>
      <c r="AO101" s="3" t="str">
        <f aca="false">IF('Data Capture sheet'!AP108&gt;=1,'SASS5 Calc Sheet'!$B101,"")</f>
        <v/>
      </c>
      <c r="AP101" s="5" t="str">
        <f aca="false">IF('Data Capture sheet'!AQ108=1,'SASS5 Calc Sheet'!$B101,"")</f>
        <v/>
      </c>
      <c r="AQ101" s="3" t="str">
        <f aca="false">IF('Data Capture sheet'!AR108&gt;=1,'SASS5 Calc Sheet'!$B101,"")</f>
        <v/>
      </c>
      <c r="AR101" s="3" t="str">
        <f aca="false">IF('Data Capture sheet'!AS108&gt;=1,'SASS5 Calc Sheet'!$B101,"")</f>
        <v/>
      </c>
      <c r="AS101" s="3" t="str">
        <f aca="false">IF('Data Capture sheet'!AT108&gt;=1,'SASS5 Calc Sheet'!$B101,"")</f>
        <v/>
      </c>
      <c r="AT101" s="5" t="str">
        <f aca="false">IF('Data Capture sheet'!AU108=1,'SASS5 Calc Sheet'!$B101,"")</f>
        <v/>
      </c>
      <c r="AU101" s="3" t="str">
        <f aca="false">IF('Data Capture sheet'!AV108&gt;=1,'SASS5 Calc Sheet'!$B101,"")</f>
        <v/>
      </c>
      <c r="AV101" s="3" t="str">
        <f aca="false">IF('Data Capture sheet'!AW108&gt;=1,'SASS5 Calc Sheet'!$B101,"")</f>
        <v/>
      </c>
      <c r="AW101" s="3" t="str">
        <f aca="false">IF('Data Capture sheet'!AX108&gt;=1,'SASS5 Calc Sheet'!$B101,"")</f>
        <v/>
      </c>
      <c r="AX101" s="5" t="str">
        <f aca="false">IF('Data Capture sheet'!AY108=1,'SASS5 Calc Sheet'!$B101,"")</f>
        <v/>
      </c>
      <c r="AY101" s="3" t="str">
        <f aca="false">IF('Data Capture sheet'!AZ108&gt;=1,'SASS5 Calc Sheet'!$B101,"")</f>
        <v/>
      </c>
      <c r="AZ101" s="3" t="str">
        <f aca="false">IF('Data Capture sheet'!BA108&gt;=1,'SASS5 Calc Sheet'!$B101,"")</f>
        <v/>
      </c>
      <c r="BA101" s="3" t="str">
        <f aca="false">IF('Data Capture sheet'!BB108&gt;=1,'SASS5 Calc Sheet'!$B101,"")</f>
        <v/>
      </c>
      <c r="BB101" s="5" t="str">
        <f aca="false">IF('Data Capture sheet'!BC108=1,'SASS5 Calc Sheet'!$B101,"")</f>
        <v/>
      </c>
      <c r="BC101" s="3" t="str">
        <f aca="false">IF('Data Capture sheet'!BD108&gt;=1,'SASS5 Calc Sheet'!$B101,"")</f>
        <v/>
      </c>
      <c r="BD101" s="3" t="str">
        <f aca="false">IF('Data Capture sheet'!BE108&gt;=1,'SASS5 Calc Sheet'!$B101,"")</f>
        <v/>
      </c>
      <c r="BE101" s="3" t="str">
        <f aca="false">IF('Data Capture sheet'!BF108&gt;=1,'SASS5 Calc Sheet'!$B101,"")</f>
        <v/>
      </c>
      <c r="BF101" s="5" t="str">
        <f aca="false">IF('Data Capture sheet'!BG108=1,'SASS5 Calc Sheet'!$B101,"")</f>
        <v/>
      </c>
      <c r="BG101" s="3" t="str">
        <f aca="false">IF('Data Capture sheet'!BH108&gt;=1,'SASS5 Calc Sheet'!$B101,"")</f>
        <v/>
      </c>
      <c r="BH101" s="3" t="str">
        <f aca="false">IF('Data Capture sheet'!BI108&gt;=1,'SASS5 Calc Sheet'!$B101,"")</f>
        <v/>
      </c>
      <c r="BI101" s="3" t="str">
        <f aca="false">IF('Data Capture sheet'!BJ108&gt;=1,'SASS5 Calc Sheet'!$B101,"")</f>
        <v/>
      </c>
      <c r="BJ101" s="5" t="str">
        <f aca="false">IF('Data Capture sheet'!BK108=1,'SASS5 Calc Sheet'!$B101,"")</f>
        <v/>
      </c>
      <c r="BK101" s="3" t="str">
        <f aca="false">IF('Data Capture sheet'!BL108&gt;=1,'SASS5 Calc Sheet'!$B101,"")</f>
        <v/>
      </c>
      <c r="BL101" s="3" t="str">
        <f aca="false">IF('Data Capture sheet'!BM108&gt;=1,'SASS5 Calc Sheet'!$B101,"")</f>
        <v/>
      </c>
      <c r="BM101" s="3" t="str">
        <f aca="false">IF('Data Capture sheet'!BN108&gt;=1,'SASS5 Calc Sheet'!$B101,"")</f>
        <v/>
      </c>
      <c r="BN101" s="5" t="str">
        <f aca="false">IF('Data Capture sheet'!BO108=1,'SASS5 Calc Sheet'!$B101,"")</f>
        <v/>
      </c>
      <c r="BO101" s="3" t="str">
        <f aca="false">IF('Data Capture sheet'!BP108&gt;=1,'SASS5 Calc Sheet'!$B101,"")</f>
        <v/>
      </c>
      <c r="BP101" s="3" t="str">
        <f aca="false">IF('Data Capture sheet'!BQ108&gt;=1,'SASS5 Calc Sheet'!$B101,"")</f>
        <v/>
      </c>
      <c r="BQ101" s="3" t="str">
        <f aca="false">IF('Data Capture sheet'!BR108&gt;=1,'SASS5 Calc Sheet'!$B101,"")</f>
        <v/>
      </c>
      <c r="BR101" s="5" t="str">
        <f aca="false">IF('Data Capture sheet'!BS108=1,'SASS5 Calc Sheet'!$B101,"")</f>
        <v/>
      </c>
      <c r="BS101" s="3" t="str">
        <f aca="false">IF('Data Capture sheet'!BT108&gt;=1,'SASS5 Calc Sheet'!$B101,"")</f>
        <v/>
      </c>
      <c r="BT101" s="3" t="str">
        <f aca="false">IF('Data Capture sheet'!BU108&gt;=1,'SASS5 Calc Sheet'!$B101,"")</f>
        <v/>
      </c>
      <c r="BU101" s="3" t="str">
        <f aca="false">IF('Data Capture sheet'!BV108&gt;=1,'SASS5 Calc Sheet'!$B101,"")</f>
        <v/>
      </c>
      <c r="BV101" s="5" t="str">
        <f aca="false">IF('Data Capture sheet'!BW108=1,'SASS5 Calc Sheet'!$B101,"")</f>
        <v/>
      </c>
      <c r="BW101" s="3" t="str">
        <f aca="false">IF('Data Capture sheet'!BX108&gt;=1,'SASS5 Calc Sheet'!$B101,"")</f>
        <v/>
      </c>
      <c r="BX101" s="3" t="str">
        <f aca="false">IF('Data Capture sheet'!BY108&gt;=1,'SASS5 Calc Sheet'!$B101,"")</f>
        <v/>
      </c>
      <c r="BY101" s="3" t="str">
        <f aca="false">IF('Data Capture sheet'!BZ108&gt;=1,'SASS5 Calc Sheet'!$B101,"")</f>
        <v/>
      </c>
      <c r="BZ101" s="5" t="str">
        <f aca="false">IF('Data Capture sheet'!CA108=1,'SASS5 Calc Sheet'!$B101,"")</f>
        <v/>
      </c>
      <c r="CA101" s="3" t="str">
        <f aca="false">IF('Data Capture sheet'!CB108&gt;=1,'SASS5 Calc Sheet'!$B101,"")</f>
        <v/>
      </c>
      <c r="CB101" s="3" t="str">
        <f aca="false">IF('Data Capture sheet'!CC108&gt;=1,'SASS5 Calc Sheet'!$B101,"")</f>
        <v/>
      </c>
      <c r="CC101" s="3" t="str">
        <f aca="false">IF('Data Capture sheet'!CD108&gt;=1,'SASS5 Calc Sheet'!$B101,"")</f>
        <v/>
      </c>
      <c r="CD101" s="5" t="str">
        <f aca="false">IF('Data Capture sheet'!CE108=1,'SASS5 Calc Sheet'!$B101,"")</f>
        <v/>
      </c>
      <c r="CE101" s="3" t="str">
        <f aca="false">IF('Data Capture sheet'!CF108&gt;=1,'SASS5 Calc Sheet'!$B101,"")</f>
        <v/>
      </c>
      <c r="CF101" s="3" t="str">
        <f aca="false">IF('Data Capture sheet'!CG108&gt;=1,'SASS5 Calc Sheet'!$B101,"")</f>
        <v/>
      </c>
      <c r="CG101" s="3" t="str">
        <f aca="false">IF('Data Capture sheet'!CH108&gt;=1,'SASS5 Calc Sheet'!$B101,"")</f>
        <v/>
      </c>
      <c r="CH101" s="5" t="str">
        <f aca="false">IF('Data Capture sheet'!CI108=1,'SASS5 Calc Sheet'!$B101,"")</f>
        <v/>
      </c>
      <c r="CI101" s="3" t="str">
        <f aca="false">IF('Data Capture sheet'!CJ108&gt;=1,'SASS5 Calc Sheet'!$B101,"")</f>
        <v/>
      </c>
      <c r="CJ101" s="3" t="str">
        <f aca="false">IF('Data Capture sheet'!CK108&gt;=1,'SASS5 Calc Sheet'!$B101,"")</f>
        <v/>
      </c>
      <c r="CK101" s="3" t="str">
        <f aca="false">IF('Data Capture sheet'!CL108&gt;=1,'SASS5 Calc Sheet'!$B101,"")</f>
        <v/>
      </c>
      <c r="CL101" s="5" t="str">
        <f aca="false">IF('Data Capture sheet'!CM108=1,'SASS5 Calc Sheet'!$B101,"")</f>
        <v/>
      </c>
      <c r="CM101" s="3" t="str">
        <f aca="false">IF('Data Capture sheet'!CN108&gt;=1,'SASS5 Calc Sheet'!$B101,"")</f>
        <v/>
      </c>
      <c r="CN101" s="3" t="str">
        <f aca="false">IF('Data Capture sheet'!CO108&gt;=1,'SASS5 Calc Sheet'!$B101,"")</f>
        <v/>
      </c>
      <c r="CO101" s="3" t="str">
        <f aca="false">IF('Data Capture sheet'!CP108&gt;=1,'SASS5 Calc Sheet'!$B101,"")</f>
        <v/>
      </c>
      <c r="CP101" s="5" t="str">
        <f aca="false">IF('Data Capture sheet'!CQ108=1,'SASS5 Calc Sheet'!$B101,"")</f>
        <v/>
      </c>
      <c r="CQ101" s="3" t="str">
        <f aca="false">IF('Data Capture sheet'!CR108&gt;=1,'SASS5 Calc Sheet'!$B101,"")</f>
        <v/>
      </c>
      <c r="CR101" s="3" t="str">
        <f aca="false">IF('Data Capture sheet'!CS108&gt;=1,'SASS5 Calc Sheet'!$B101,"")</f>
        <v/>
      </c>
      <c r="CS101" s="3" t="str">
        <f aca="false">IF('Data Capture sheet'!CT108&gt;=1,'SASS5 Calc Sheet'!$B101,"")</f>
        <v/>
      </c>
      <c r="CT101" s="5" t="str">
        <f aca="false">IF('Data Capture sheet'!CU108=1,'SASS5 Calc Sheet'!$B101,"")</f>
        <v/>
      </c>
      <c r="CU101" s="3" t="str">
        <f aca="false">IF('Data Capture sheet'!CV108&gt;=1,'SASS5 Calc Sheet'!$B101,"")</f>
        <v/>
      </c>
      <c r="CV101" s="3" t="str">
        <f aca="false">IF('Data Capture sheet'!CW108&gt;=1,'SASS5 Calc Sheet'!$B101,"")</f>
        <v/>
      </c>
      <c r="CW101" s="3" t="str">
        <f aca="false">IF('Data Capture sheet'!CX108&gt;=1,'SASS5 Calc Sheet'!$B101,"")</f>
        <v/>
      </c>
      <c r="CX101" s="5" t="str">
        <f aca="false">IF('Data Capture sheet'!CY108=1,'SASS5 Calc Sheet'!$B101,"")</f>
        <v/>
      </c>
      <c r="CY101" s="3" t="str">
        <f aca="false">IF('Data Capture sheet'!CZ108&gt;=1,'SASS5 Calc Sheet'!$B101,"")</f>
        <v/>
      </c>
      <c r="CZ101" s="3" t="str">
        <f aca="false">IF('Data Capture sheet'!DA108&gt;=1,'SASS5 Calc Sheet'!$B101,"")</f>
        <v/>
      </c>
      <c r="DA101" s="3" t="str">
        <f aca="false">IF('Data Capture sheet'!DB108&gt;=1,'SASS5 Calc Sheet'!$B101,"")</f>
        <v/>
      </c>
      <c r="DB101" s="5" t="str">
        <f aca="false">IF('Data Capture sheet'!DC108=1,'SASS5 Calc Sheet'!$B101,"")</f>
        <v/>
      </c>
      <c r="DC101" s="3" t="str">
        <f aca="false">IF('Data Capture sheet'!DD108&gt;=1,'SASS5 Calc Sheet'!$B101,"")</f>
        <v/>
      </c>
      <c r="DD101" s="3" t="str">
        <f aca="false">IF('Data Capture sheet'!DE108&gt;=1,'SASS5 Calc Sheet'!$B101,"")</f>
        <v/>
      </c>
      <c r="DE101" s="3" t="str">
        <f aca="false">IF('Data Capture sheet'!DF108&gt;=1,'SASS5 Calc Sheet'!$B101,"")</f>
        <v/>
      </c>
      <c r="DF101" s="5" t="str">
        <f aca="false">IF('Data Capture sheet'!DG108=1,'SASS5 Calc Sheet'!$B101,"")</f>
        <v/>
      </c>
      <c r="DG101" s="3" t="str">
        <f aca="false">IF('Data Capture sheet'!DH108&gt;=1,'SASS5 Calc Sheet'!$B101,"")</f>
        <v/>
      </c>
      <c r="DH101" s="3" t="str">
        <f aca="false">IF('Data Capture sheet'!DI108&gt;=1,'SASS5 Calc Sheet'!$B101,"")</f>
        <v/>
      </c>
      <c r="DI101" s="3" t="str">
        <f aca="false">IF('Data Capture sheet'!DJ108&gt;=1,'SASS5 Calc Sheet'!$B101,"")</f>
        <v/>
      </c>
      <c r="DJ101" s="5" t="str">
        <f aca="false">IF('Data Capture sheet'!DK108=1,'SASS5 Calc Sheet'!$B101,"")</f>
        <v/>
      </c>
      <c r="DK101" s="3" t="str">
        <f aca="false">IF('Data Capture sheet'!DL108&gt;=1,'SASS5 Calc Sheet'!$B101,"")</f>
        <v/>
      </c>
      <c r="DL101" s="3" t="str">
        <f aca="false">IF('Data Capture sheet'!DM108&gt;=1,'SASS5 Calc Sheet'!$B101,"")</f>
        <v/>
      </c>
      <c r="DM101" s="3" t="str">
        <f aca="false">IF('Data Capture sheet'!DN108&gt;=1,'SASS5 Calc Sheet'!$B101,"")</f>
        <v/>
      </c>
      <c r="DN101" s="5" t="str">
        <f aca="false">IF('Data Capture sheet'!DO108=1,'SASS5 Calc Sheet'!$B101,"")</f>
        <v/>
      </c>
      <c r="DO101" s="3" t="str">
        <f aca="false">IF('Data Capture sheet'!DP108&gt;=1,'SASS5 Calc Sheet'!$B101,"")</f>
        <v/>
      </c>
      <c r="DP101" s="3" t="str">
        <f aca="false">IF('Data Capture sheet'!DQ108&gt;=1,'SASS5 Calc Sheet'!$B101,"")</f>
        <v/>
      </c>
      <c r="DQ101" s="3" t="str">
        <f aca="false">IF('Data Capture sheet'!DR108&gt;=1,'SASS5 Calc Sheet'!$B101,"")</f>
        <v/>
      </c>
      <c r="DR101" s="5" t="str">
        <f aca="false">IF('Data Capture sheet'!DS108=1,'SASS5 Calc Sheet'!$B101,"")</f>
        <v/>
      </c>
      <c r="DS101" s="3" t="str">
        <f aca="false">IF('Data Capture sheet'!DT108&gt;=1,'SASS5 Calc Sheet'!$B101,"")</f>
        <v/>
      </c>
      <c r="DT101" s="3" t="str">
        <f aca="false">IF('Data Capture sheet'!DU108&gt;=1,'SASS5 Calc Sheet'!$B101,"")</f>
        <v/>
      </c>
      <c r="DU101" s="3" t="str">
        <f aca="false">IF('Data Capture sheet'!DV108&gt;=1,'SASS5 Calc Sheet'!$B101,"")</f>
        <v/>
      </c>
      <c r="DV101" s="5" t="str">
        <f aca="false">IF('Data Capture sheet'!DW108=1,'SASS5 Calc Sheet'!$B101,"")</f>
        <v/>
      </c>
      <c r="DW101" s="3" t="str">
        <f aca="false">IF('Data Capture sheet'!DX108&gt;=1,'SASS5 Calc Sheet'!$B101,"")</f>
        <v/>
      </c>
      <c r="DX101" s="3" t="str">
        <f aca="false">IF('Data Capture sheet'!DY108&gt;=1,'SASS5 Calc Sheet'!$B101,"")</f>
        <v/>
      </c>
      <c r="DY101" s="3" t="str">
        <f aca="false">IF('Data Capture sheet'!DZ108&gt;=1,'SASS5 Calc Sheet'!$B101,"")</f>
        <v/>
      </c>
      <c r="DZ101" s="5" t="str">
        <f aca="false">IF('Data Capture sheet'!EA108=1,'SASS5 Calc Sheet'!$B101,"")</f>
        <v/>
      </c>
      <c r="EA101" s="3" t="str">
        <f aca="false">IF('Data Capture sheet'!EB108&gt;=1,'SASS5 Calc Sheet'!$B101,"")</f>
        <v/>
      </c>
      <c r="EB101" s="3" t="str">
        <f aca="false">IF('Data Capture sheet'!EC108&gt;=1,'SASS5 Calc Sheet'!$B101,"")</f>
        <v/>
      </c>
      <c r="EC101" s="3" t="str">
        <f aca="false">IF('Data Capture sheet'!ED108&gt;=1,'SASS5 Calc Sheet'!$B101,"")</f>
        <v/>
      </c>
      <c r="ED101" s="5" t="str">
        <f aca="false">IF('Data Capture sheet'!EE108=1,'SASS5 Calc Sheet'!$B101,"")</f>
        <v/>
      </c>
      <c r="EE101" s="3" t="str">
        <f aca="false">IF('Data Capture sheet'!EF108&gt;=1,'SASS5 Calc Sheet'!$B101,"")</f>
        <v/>
      </c>
      <c r="EF101" s="3" t="str">
        <f aca="false">IF('Data Capture sheet'!EG108&gt;=1,'SASS5 Calc Sheet'!$B101,"")</f>
        <v/>
      </c>
      <c r="EG101" s="3" t="str">
        <f aca="false">IF('Data Capture sheet'!EH108&gt;=1,'SASS5 Calc Sheet'!$B101,"")</f>
        <v/>
      </c>
      <c r="EH101" s="5" t="str">
        <f aca="false">IF('Data Capture sheet'!EI108=1,'SASS5 Calc Sheet'!$B101,"")</f>
        <v/>
      </c>
      <c r="EI101" s="3" t="str">
        <f aca="false">IF('Data Capture sheet'!EJ108&gt;=1,'SASS5 Calc Sheet'!$B101,"")</f>
        <v/>
      </c>
      <c r="EJ101" s="3" t="str">
        <f aca="false">IF('Data Capture sheet'!EK108&gt;=1,'SASS5 Calc Sheet'!$B101,"")</f>
        <v/>
      </c>
      <c r="EK101" s="3" t="str">
        <f aca="false">IF('Data Capture sheet'!EL108&gt;=1,'SASS5 Calc Sheet'!$B101,"")</f>
        <v/>
      </c>
      <c r="EL101" s="5" t="str">
        <f aca="false">IF('Data Capture sheet'!EM108=1,'SASS5 Calc Sheet'!$B101,"")</f>
        <v/>
      </c>
      <c r="EM101" s="3" t="str">
        <f aca="false">IF('Data Capture sheet'!EN108&gt;=1,'SASS5 Calc Sheet'!$B101,"")</f>
        <v/>
      </c>
      <c r="EN101" s="3" t="str">
        <f aca="false">IF('Data Capture sheet'!EO108&gt;=1,'SASS5 Calc Sheet'!$B101,"")</f>
        <v/>
      </c>
      <c r="EO101" s="3" t="str">
        <f aca="false">IF('Data Capture sheet'!EP108&gt;=1,'SASS5 Calc Sheet'!$B101,"")</f>
        <v/>
      </c>
      <c r="EP101" s="5" t="str">
        <f aca="false">IF('Data Capture sheet'!EQ108=1,'SASS5 Calc Sheet'!$B101,"")</f>
        <v/>
      </c>
      <c r="EQ101" s="3" t="str">
        <f aca="false">IF('Data Capture sheet'!ER108&gt;=1,'SASS5 Calc Sheet'!$B101,"")</f>
        <v/>
      </c>
      <c r="ER101" s="3" t="str">
        <f aca="false">IF('Data Capture sheet'!ES108&gt;=1,'SASS5 Calc Sheet'!$B101,"")</f>
        <v/>
      </c>
      <c r="ES101" s="3" t="str">
        <f aca="false">IF('Data Capture sheet'!ET108&gt;=1,'SASS5 Calc Sheet'!$B101,"")</f>
        <v/>
      </c>
      <c r="ET101" s="5" t="str">
        <f aca="false">IF('Data Capture sheet'!EU108=1,'SASS5 Calc Sheet'!$B101,"")</f>
        <v/>
      </c>
      <c r="EU101" s="3" t="str">
        <f aca="false">IF('Data Capture sheet'!EV108&gt;=1,'SASS5 Calc Sheet'!$B101,"")</f>
        <v/>
      </c>
      <c r="EV101" s="3" t="str">
        <f aca="false">IF('Data Capture sheet'!EW108&gt;=1,'SASS5 Calc Sheet'!$B101,"")</f>
        <v/>
      </c>
      <c r="EW101" s="3" t="str">
        <f aca="false">IF('Data Capture sheet'!EX108&gt;=1,'SASS5 Calc Sheet'!$B101,"")</f>
        <v/>
      </c>
      <c r="EX101" s="5" t="str">
        <f aca="false">IF('Data Capture sheet'!EY108=1,'SASS5 Calc Sheet'!$B101,"")</f>
        <v/>
      </c>
      <c r="EY101" s="3" t="str">
        <f aca="false">IF('Data Capture sheet'!EZ108&gt;=1,'SASS5 Calc Sheet'!$B101,"")</f>
        <v/>
      </c>
      <c r="EZ101" s="3" t="str">
        <f aca="false">IF('Data Capture sheet'!FA108&gt;=1,'SASS5 Calc Sheet'!$B101,"")</f>
        <v/>
      </c>
      <c r="FA101" s="3" t="str">
        <f aca="false">IF('Data Capture sheet'!FB108&gt;=1,'SASS5 Calc Sheet'!$B101,"")</f>
        <v/>
      </c>
      <c r="FB101" s="5" t="str">
        <f aca="false">IF('Data Capture sheet'!FC108=1,'SASS5 Calc Sheet'!$B101,"")</f>
        <v/>
      </c>
      <c r="FC101" s="3" t="str">
        <f aca="false">IF('Data Capture sheet'!FD108&gt;=1,'SASS5 Calc Sheet'!$B101,"")</f>
        <v/>
      </c>
      <c r="FD101" s="3" t="str">
        <f aca="false">IF('Data Capture sheet'!FE108&gt;=1,'SASS5 Calc Sheet'!$B101,"")</f>
        <v/>
      </c>
      <c r="FE101" s="3" t="str">
        <f aca="false">IF('Data Capture sheet'!FF108&gt;=1,'SASS5 Calc Sheet'!$B101,"")</f>
        <v/>
      </c>
      <c r="FF101" s="5" t="str">
        <f aca="false">IF('Data Capture sheet'!FG108=1,'SASS5 Calc Sheet'!$B101,"")</f>
        <v/>
      </c>
      <c r="FG101" s="3" t="str">
        <f aca="false">IF('Data Capture sheet'!FH108&gt;=1,'SASS5 Calc Sheet'!$B101,"")</f>
        <v/>
      </c>
      <c r="FH101" s="3" t="str">
        <f aca="false">IF('Data Capture sheet'!FI108&gt;=1,'SASS5 Calc Sheet'!$B101,"")</f>
        <v/>
      </c>
      <c r="FI101" s="3" t="str">
        <f aca="false">IF('Data Capture sheet'!FJ108&gt;=1,'SASS5 Calc Sheet'!$B101,"")</f>
        <v/>
      </c>
      <c r="FJ101" s="5" t="str">
        <f aca="false">IF('Data Capture sheet'!FK108=1,'SASS5 Calc Sheet'!$B101,"")</f>
        <v/>
      </c>
      <c r="FK101" s="3" t="str">
        <f aca="false">IF('Data Capture sheet'!FL108&gt;=1,'SASS5 Calc Sheet'!$B101,"")</f>
        <v/>
      </c>
      <c r="FL101" s="3" t="str">
        <f aca="false">IF('Data Capture sheet'!FM108&gt;=1,'SASS5 Calc Sheet'!$B101,"")</f>
        <v/>
      </c>
      <c r="FM101" s="3" t="str">
        <f aca="false">IF('Data Capture sheet'!FN108&gt;=1,'SASS5 Calc Sheet'!$B101,"")</f>
        <v/>
      </c>
      <c r="FN101" s="5" t="str">
        <f aca="false">IF('Data Capture sheet'!FO108=1,'SASS5 Calc Sheet'!$B101,"")</f>
        <v/>
      </c>
      <c r="FO101" s="3" t="str">
        <f aca="false">IF('Data Capture sheet'!FP108&gt;=1,'SASS5 Calc Sheet'!$B101,"")</f>
        <v/>
      </c>
      <c r="FP101" s="3" t="str">
        <f aca="false">IF('Data Capture sheet'!FQ108&gt;=1,'SASS5 Calc Sheet'!$B101,"")</f>
        <v/>
      </c>
      <c r="FQ101" s="3" t="str">
        <f aca="false">IF('Data Capture sheet'!FR108&gt;=1,'SASS5 Calc Sheet'!$B101,"")</f>
        <v/>
      </c>
      <c r="FR101" s="5" t="str">
        <f aca="false">IF('Data Capture sheet'!FS108=1,'SASS5 Calc Sheet'!$B101,"")</f>
        <v/>
      </c>
      <c r="FS101" s="3" t="str">
        <f aca="false">IF('Data Capture sheet'!FT108&gt;=1,'SASS5 Calc Sheet'!$B101,"")</f>
        <v/>
      </c>
      <c r="FT101" s="3" t="str">
        <f aca="false">IF('Data Capture sheet'!FU108&gt;=1,'SASS5 Calc Sheet'!$B101,"")</f>
        <v/>
      </c>
      <c r="FU101" s="3" t="str">
        <f aca="false">IF('Data Capture sheet'!FV108&gt;=1,'SASS5 Calc Sheet'!$B101,"")</f>
        <v/>
      </c>
      <c r="FV101" s="5" t="str">
        <f aca="false">IF('Data Capture sheet'!FW108=1,'SASS5 Calc Sheet'!$B101,"")</f>
        <v/>
      </c>
      <c r="FW101" s="3" t="str">
        <f aca="false">IF('Data Capture sheet'!FX108&gt;=1,'SASS5 Calc Sheet'!$B101,"")</f>
        <v/>
      </c>
      <c r="FX101" s="3" t="str">
        <f aca="false">IF('Data Capture sheet'!FY108&gt;=1,'SASS5 Calc Sheet'!$B101,"")</f>
        <v/>
      </c>
      <c r="FY101" s="3" t="str">
        <f aca="false">IF('Data Capture sheet'!FZ108&gt;=1,'SASS5 Calc Sheet'!$B101,"")</f>
        <v/>
      </c>
      <c r="FZ101" s="5" t="str">
        <f aca="false">IF('Data Capture sheet'!GA108=1,'SASS5 Calc Sheet'!$B101,"")</f>
        <v/>
      </c>
      <c r="GA101" s="3" t="str">
        <f aca="false">IF('Data Capture sheet'!GB108&gt;=1,'SASS5 Calc Sheet'!$B101,"")</f>
        <v/>
      </c>
      <c r="GB101" s="3" t="str">
        <f aca="false">IF('Data Capture sheet'!GC108&gt;=1,'SASS5 Calc Sheet'!$B101,"")</f>
        <v/>
      </c>
      <c r="GC101" s="3" t="str">
        <f aca="false">IF('Data Capture sheet'!GD108&gt;=1,'SASS5 Calc Sheet'!$B101,"")</f>
        <v/>
      </c>
      <c r="GD101" s="5" t="str">
        <f aca="false">IF('Data Capture sheet'!GE108=1,'SASS5 Calc Sheet'!$B101,"")</f>
        <v/>
      </c>
      <c r="GE101" s="3" t="str">
        <f aca="false">IF('Data Capture sheet'!GF108&gt;=1,'SASS5 Calc Sheet'!$B101,"")</f>
        <v/>
      </c>
      <c r="GF101" s="3" t="str">
        <f aca="false">IF('Data Capture sheet'!GG108&gt;=1,'SASS5 Calc Sheet'!$B101,"")</f>
        <v/>
      </c>
      <c r="GG101" s="3" t="str">
        <f aca="false">IF('Data Capture sheet'!GH108&gt;=1,'SASS5 Calc Sheet'!$B101,"")</f>
        <v/>
      </c>
      <c r="GH101" s="5" t="str">
        <f aca="false">IF('Data Capture sheet'!GI108=1,'SASS5 Calc Sheet'!$B101,"")</f>
        <v/>
      </c>
      <c r="GI101" s="3" t="str">
        <f aca="false">IF('Data Capture sheet'!GJ108&gt;=1,'SASS5 Calc Sheet'!$B101,"")</f>
        <v/>
      </c>
      <c r="GJ101" s="3" t="str">
        <f aca="false">IF('Data Capture sheet'!GK108&gt;=1,'SASS5 Calc Sheet'!$B101,"")</f>
        <v/>
      </c>
      <c r="GK101" s="3" t="str">
        <f aca="false">IF('Data Capture sheet'!GL108&gt;=1,'SASS5 Calc Sheet'!$B101,"")</f>
        <v/>
      </c>
      <c r="GL101" s="5" t="str">
        <f aca="false">IF('Data Capture sheet'!GM108=1,'SASS5 Calc Sheet'!$B101,"")</f>
        <v/>
      </c>
      <c r="GM101" s="3" t="str">
        <f aca="false">IF('Data Capture sheet'!GN108&gt;=1,'SASS5 Calc Sheet'!$B101,"")</f>
        <v/>
      </c>
      <c r="GN101" s="3" t="str">
        <f aca="false">IF('Data Capture sheet'!GO108&gt;=1,'SASS5 Calc Sheet'!$B101,"")</f>
        <v/>
      </c>
      <c r="GO101" s="3" t="str">
        <f aca="false">IF('Data Capture sheet'!GP108&gt;=1,'SASS5 Calc Sheet'!$B101,"")</f>
        <v/>
      </c>
      <c r="GP101" s="5" t="str">
        <f aca="false">IF('Data Capture sheet'!GQ108=1,'SASS5 Calc Sheet'!$B101,"")</f>
        <v/>
      </c>
      <c r="GQ101" s="3" t="str">
        <f aca="false">IF('Data Capture sheet'!GR108&gt;=1,'SASS5 Calc Sheet'!$B101,"")</f>
        <v/>
      </c>
      <c r="GR101" s="3" t="str">
        <f aca="false">IF('Data Capture sheet'!GS108&gt;=1,'SASS5 Calc Sheet'!$B101,"")</f>
        <v/>
      </c>
      <c r="GS101" s="3" t="str">
        <f aca="false">IF('Data Capture sheet'!GT108&gt;=1,'SASS5 Calc Sheet'!$B101,"")</f>
        <v/>
      </c>
      <c r="GT101" s="5" t="str">
        <f aca="false">IF('Data Capture sheet'!GU108=1,'SASS5 Calc Sheet'!$B101,"")</f>
        <v/>
      </c>
      <c r="GU101" s="3" t="str">
        <f aca="false">IF('Data Capture sheet'!GV108&gt;=1,'SASS5 Calc Sheet'!$B101,"")</f>
        <v/>
      </c>
      <c r="GV101" s="3" t="str">
        <f aca="false">IF('Data Capture sheet'!GW108&gt;=1,'SASS5 Calc Sheet'!$B101,"")</f>
        <v/>
      </c>
      <c r="GW101" s="3" t="str">
        <f aca="false">IF('Data Capture sheet'!GX108&gt;=1,'SASS5 Calc Sheet'!$B101,"")</f>
        <v/>
      </c>
      <c r="GX101" s="5" t="str">
        <f aca="false">IF('Data Capture sheet'!GY108=1,'SASS5 Calc Sheet'!$B101,"")</f>
        <v/>
      </c>
      <c r="GY101" s="3" t="str">
        <f aca="false">IF('Data Capture sheet'!GZ108&gt;=1,'SASS5 Calc Sheet'!$B101,"")</f>
        <v/>
      </c>
      <c r="GZ101" s="3" t="str">
        <f aca="false">IF('Data Capture sheet'!HA108&gt;=1,'SASS5 Calc Sheet'!$B101,"")</f>
        <v/>
      </c>
      <c r="HA101" s="3" t="str">
        <f aca="false">IF('Data Capture sheet'!HB108&gt;=1,'SASS5 Calc Sheet'!$B101,"")</f>
        <v/>
      </c>
      <c r="HB101" s="5" t="str">
        <f aca="false">IF('Data Capture sheet'!HC108=1,'SASS5 Calc Sheet'!$B101,"")</f>
        <v/>
      </c>
      <c r="HC101" s="3" t="str">
        <f aca="false">IF('Data Capture sheet'!HD108&gt;=1,'SASS5 Calc Sheet'!$B101,"")</f>
        <v/>
      </c>
      <c r="HD101" s="3" t="str">
        <f aca="false">IF('Data Capture sheet'!HE108&gt;=1,'SASS5 Calc Sheet'!$B101,"")</f>
        <v/>
      </c>
      <c r="HE101" s="3" t="str">
        <f aca="false">IF('Data Capture sheet'!HF108&gt;=1,'SASS5 Calc Sheet'!$B101,"")</f>
        <v/>
      </c>
      <c r="HF101" s="5" t="str">
        <f aca="false">IF('Data Capture sheet'!HG108=1,'SASS5 Calc Sheet'!$B101,"")</f>
        <v/>
      </c>
      <c r="HG101" s="3" t="str">
        <f aca="false">IF('Data Capture sheet'!HH108&gt;=1,'SASS5 Calc Sheet'!$B101,"")</f>
        <v/>
      </c>
      <c r="HH101" s="3" t="str">
        <f aca="false">IF('Data Capture sheet'!HI108&gt;=1,'SASS5 Calc Sheet'!$B101,"")</f>
        <v/>
      </c>
      <c r="HI101" s="3" t="str">
        <f aca="false">IF('Data Capture sheet'!HJ108&gt;=1,'SASS5 Calc Sheet'!$B101,"")</f>
        <v/>
      </c>
      <c r="HJ101" s="5" t="str">
        <f aca="false">IF('Data Capture sheet'!HK108=1,'SASS5 Calc Sheet'!$B101,"")</f>
        <v/>
      </c>
      <c r="HK101" s="3" t="str">
        <f aca="false">IF('Data Capture sheet'!HL108&gt;=1,'SASS5 Calc Sheet'!$B101,"")</f>
        <v/>
      </c>
      <c r="HL101" s="3" t="str">
        <f aca="false">IF('Data Capture sheet'!HM108&gt;=1,'SASS5 Calc Sheet'!$B101,"")</f>
        <v/>
      </c>
      <c r="HM101" s="3" t="str">
        <f aca="false">IF('Data Capture sheet'!HN108&gt;=1,'SASS5 Calc Sheet'!$B101,"")</f>
        <v/>
      </c>
      <c r="HN101" s="5" t="str">
        <f aca="false">IF('Data Capture sheet'!HO108=1,'SASS5 Calc Sheet'!$B101,"")</f>
        <v/>
      </c>
      <c r="HO101" s="3" t="str">
        <f aca="false">IF('Data Capture sheet'!HP108&gt;=1,'SASS5 Calc Sheet'!$B101,"")</f>
        <v/>
      </c>
      <c r="HP101" s="3" t="str">
        <f aca="false">IF('Data Capture sheet'!HQ108&gt;=1,'SASS5 Calc Sheet'!$B101,"")</f>
        <v/>
      </c>
      <c r="HQ101" s="3" t="str">
        <f aca="false">IF('Data Capture sheet'!HR108&gt;=1,'SASS5 Calc Sheet'!$B101,"")</f>
        <v/>
      </c>
      <c r="HR101" s="5" t="str">
        <f aca="false">IF('Data Capture sheet'!HS108=1,'SASS5 Calc Sheet'!$B101,"")</f>
        <v/>
      </c>
      <c r="HS101" s="3" t="str">
        <f aca="false">IF('Data Capture sheet'!HT108&gt;=1,'SASS5 Calc Sheet'!$B101,"")</f>
        <v/>
      </c>
      <c r="HT101" s="3" t="str">
        <f aca="false">IF('Data Capture sheet'!HU108&gt;=1,'SASS5 Calc Sheet'!$B101,"")</f>
        <v/>
      </c>
      <c r="HU101" s="3" t="str">
        <f aca="false">IF('Data Capture sheet'!HV108&gt;=1,'SASS5 Calc Sheet'!$B101,"")</f>
        <v/>
      </c>
      <c r="HV101" s="5" t="str">
        <f aca="false">IF('Data Capture sheet'!HW108=1,'SASS5 Calc Sheet'!$B101,"")</f>
        <v/>
      </c>
      <c r="HW101" s="3" t="str">
        <f aca="false">IF('Data Capture sheet'!HX108&gt;=1,'SASS5 Calc Sheet'!$B101,"")</f>
        <v/>
      </c>
      <c r="HX101" s="3" t="str">
        <f aca="false">IF('Data Capture sheet'!HY108&gt;=1,'SASS5 Calc Sheet'!$B101,"")</f>
        <v/>
      </c>
      <c r="HY101" s="3" t="str">
        <f aca="false">IF('Data Capture sheet'!HZ108&gt;=1,'SASS5 Calc Sheet'!$B101,"")</f>
        <v/>
      </c>
      <c r="HZ101" s="5" t="str">
        <f aca="false">IF('Data Capture sheet'!IA108=1,'SASS5 Calc Sheet'!$B101,"")</f>
        <v/>
      </c>
      <c r="IA101" s="3" t="str">
        <f aca="false">IF('Data Capture sheet'!IB108&gt;=1,'SASS5 Calc Sheet'!$B101,"")</f>
        <v/>
      </c>
      <c r="IB101" s="3" t="str">
        <f aca="false">IF('Data Capture sheet'!IC108&gt;=1,'SASS5 Calc Sheet'!$B101,"")</f>
        <v/>
      </c>
      <c r="IC101" s="3" t="str">
        <f aca="false">IF('Data Capture sheet'!ID108&gt;=1,'SASS5 Calc Sheet'!$B101,"")</f>
        <v/>
      </c>
      <c r="ID101" s="5" t="str">
        <f aca="false">IF('Data Capture sheet'!IE108=1,'SASS5 Calc Sheet'!$B101,"")</f>
        <v/>
      </c>
      <c r="IE101" s="3" t="str">
        <f aca="false">IF('Data Capture sheet'!IF108&gt;=1,'SASS5 Calc Sheet'!$B101,"")</f>
        <v/>
      </c>
      <c r="IF101" s="3" t="str">
        <f aca="false">IF('Data Capture sheet'!IG108&gt;=1,'SASS5 Calc Sheet'!$B101,"")</f>
        <v/>
      </c>
      <c r="IG101" s="3" t="str">
        <f aca="false">IF('Data Capture sheet'!IH108&gt;=1,'SASS5 Calc Sheet'!$B101,"")</f>
        <v/>
      </c>
      <c r="IH101" s="5" t="str">
        <f aca="false">IF('Data Capture sheet'!II108=1,'SASS5 Calc Sheet'!$B101,"")</f>
        <v/>
      </c>
      <c r="II101" s="3" t="e">
        <f aca="false">IF(#REF!&gt;=1,'SASS5 Calc Sheet'!$B101,"")</f>
        <v>#REF!</v>
      </c>
      <c r="IJ101" s="3" t="e">
        <f aca="false">IF(#REF!&gt;=1,'SASS5 Calc Sheet'!$B101,"")</f>
        <v>#REF!</v>
      </c>
      <c r="IK101" s="3" t="e">
        <f aca="false">IF(#REF!&gt;=1,'SASS5 Calc Sheet'!$B101,"")</f>
        <v>#REF!</v>
      </c>
      <c r="IL101" s="5" t="e">
        <f aca="false">IF(#REF!=1,'SASS5 Calc Sheet'!$B101,"")</f>
        <v>#REF!</v>
      </c>
      <c r="IM101" s="3" t="e">
        <f aca="false">IF(#REF!&gt;=1,'SASS5 Calc Sheet'!$B101,"")</f>
        <v>#REF!</v>
      </c>
      <c r="IN101" s="3" t="e">
        <f aca="false">IF(#REF!&gt;=1,'SASS5 Calc Sheet'!$B101,"")</f>
        <v>#REF!</v>
      </c>
      <c r="IO101" s="3" t="e">
        <f aca="false">IF(#REF!&gt;=1,'SASS5 Calc Sheet'!$B101,"")</f>
        <v>#REF!</v>
      </c>
      <c r="IP101" s="5" t="e">
        <f aca="false">IF(#REF!=1,'SASS5 Calc Sheet'!$B101,"")</f>
        <v>#REF!</v>
      </c>
      <c r="IQ101" s="3" t="e">
        <f aca="false">IF(#REF!&gt;=1,'SASS5 Calc Sheet'!$B101,"")</f>
        <v>#REF!</v>
      </c>
      <c r="IR101" s="3" t="e">
        <f aca="false">IF(#REF!&gt;=1,'SASS5 Calc Sheet'!$B101,"")</f>
        <v>#REF!</v>
      </c>
      <c r="IS101" s="3" t="e">
        <f aca="false">IF(#REF!&gt;=1,'SASS5 Calc Sheet'!$B101,"")</f>
        <v>#REF!</v>
      </c>
      <c r="IT101" s="5" t="e">
        <f aca="false">IF(#REF!=1,'SASS5 Calc Sheet'!$B101,"")</f>
        <v>#REF!</v>
      </c>
    </row>
    <row r="102" customFormat="false" ht="12.75" hidden="false" customHeight="false" outlineLevel="0" collapsed="false">
      <c r="A102" s="0" t="s">
        <v>108</v>
      </c>
      <c r="B102" s="0" t="n">
        <v>3</v>
      </c>
      <c r="C102" s="3" t="str">
        <f aca="false">IF('Data Capture sheet'!D109&gt;=1,'SASS5 Calc Sheet'!$B102,"")</f>
        <v/>
      </c>
      <c r="D102" s="3" t="str">
        <f aca="false">IF('Data Capture sheet'!E109&gt;=1,'SASS5 Calc Sheet'!$B102,"")</f>
        <v/>
      </c>
      <c r="E102" s="3" t="str">
        <f aca="false">IF('Data Capture sheet'!F109&gt;=1,'SASS5 Calc Sheet'!$B102,"")</f>
        <v/>
      </c>
      <c r="F102" s="5" t="str">
        <f aca="false">IF('Data Capture sheet'!G109=1,'SASS5 Calc Sheet'!$B102,"")</f>
        <v/>
      </c>
      <c r="G102" s="3" t="str">
        <f aca="false">IF('Data Capture sheet'!H109&gt;=1,'SASS5 Calc Sheet'!$B102,"")</f>
        <v/>
      </c>
      <c r="H102" s="3" t="str">
        <f aca="false">IF('Data Capture sheet'!I109&gt;=1,'SASS5 Calc Sheet'!$B102,"")</f>
        <v/>
      </c>
      <c r="I102" s="3" t="str">
        <f aca="false">IF('Data Capture sheet'!J109&gt;=1,'SASS5 Calc Sheet'!$B102,"")</f>
        <v/>
      </c>
      <c r="J102" s="5" t="str">
        <f aca="false">IF('Data Capture sheet'!K109=1,'SASS5 Calc Sheet'!$B102,"")</f>
        <v/>
      </c>
      <c r="K102" s="3" t="str">
        <f aca="false">IF('Data Capture sheet'!L109&gt;=1,'SASS5 Calc Sheet'!$B102,"")</f>
        <v/>
      </c>
      <c r="L102" s="3" t="str">
        <f aca="false">IF('Data Capture sheet'!M109&gt;=1,'SASS5 Calc Sheet'!$B102,"")</f>
        <v/>
      </c>
      <c r="M102" s="3" t="str">
        <f aca="false">IF('Data Capture sheet'!N109&gt;=1,'SASS5 Calc Sheet'!$B102,"")</f>
        <v/>
      </c>
      <c r="N102" s="5" t="str">
        <f aca="false">IF('Data Capture sheet'!O109=1,'SASS5 Calc Sheet'!$B102,"")</f>
        <v/>
      </c>
      <c r="O102" s="3" t="str">
        <f aca="false">IF('Data Capture sheet'!P109&gt;=1,'SASS5 Calc Sheet'!$B102,"")</f>
        <v/>
      </c>
      <c r="P102" s="3" t="str">
        <f aca="false">IF('Data Capture sheet'!Q109&gt;=1,'SASS5 Calc Sheet'!$B102,"")</f>
        <v/>
      </c>
      <c r="Q102" s="3" t="str">
        <f aca="false">IF('Data Capture sheet'!R109&gt;=1,'SASS5 Calc Sheet'!$B102,"")</f>
        <v/>
      </c>
      <c r="R102" s="5" t="str">
        <f aca="false">IF('Data Capture sheet'!S109=1,'SASS5 Calc Sheet'!$B102,"")</f>
        <v/>
      </c>
      <c r="S102" s="3" t="str">
        <f aca="false">IF('Data Capture sheet'!T109&gt;=1,'SASS5 Calc Sheet'!$B102,"")</f>
        <v/>
      </c>
      <c r="T102" s="3" t="str">
        <f aca="false">IF('Data Capture sheet'!U109&gt;=1,'SASS5 Calc Sheet'!$B102,"")</f>
        <v/>
      </c>
      <c r="U102" s="3" t="str">
        <f aca="false">IF('Data Capture sheet'!V109&gt;=1,'SASS5 Calc Sheet'!$B102,"")</f>
        <v/>
      </c>
      <c r="V102" s="5" t="str">
        <f aca="false">IF('Data Capture sheet'!W109=1,'SASS5 Calc Sheet'!$B102,"")</f>
        <v/>
      </c>
      <c r="W102" s="3" t="str">
        <f aca="false">IF('Data Capture sheet'!X109&gt;=1,'SASS5 Calc Sheet'!$B102,"")</f>
        <v/>
      </c>
      <c r="X102" s="3" t="str">
        <f aca="false">IF('Data Capture sheet'!Y109&gt;=1,'SASS5 Calc Sheet'!$B102,"")</f>
        <v/>
      </c>
      <c r="Y102" s="3" t="str">
        <f aca="false">IF('Data Capture sheet'!Z109&gt;=1,'SASS5 Calc Sheet'!$B102,"")</f>
        <v/>
      </c>
      <c r="Z102" s="5" t="str">
        <f aca="false">IF('Data Capture sheet'!AA109=1,'SASS5 Calc Sheet'!$B102,"")</f>
        <v/>
      </c>
      <c r="AA102" s="3" t="str">
        <f aca="false">IF('Data Capture sheet'!AB109&gt;=1,'SASS5 Calc Sheet'!$B102,"")</f>
        <v/>
      </c>
      <c r="AB102" s="3" t="str">
        <f aca="false">IF('Data Capture sheet'!AC109&gt;=1,'SASS5 Calc Sheet'!$B102,"")</f>
        <v/>
      </c>
      <c r="AC102" s="3" t="str">
        <f aca="false">IF('Data Capture sheet'!AD109&gt;=1,'SASS5 Calc Sheet'!$B102,"")</f>
        <v/>
      </c>
      <c r="AD102" s="5" t="str">
        <f aca="false">IF('Data Capture sheet'!AE109=1,'SASS5 Calc Sheet'!$B102,"")</f>
        <v/>
      </c>
      <c r="AE102" s="3" t="str">
        <f aca="false">IF('Data Capture sheet'!AF109&gt;=1,'SASS5 Calc Sheet'!$B102,"")</f>
        <v/>
      </c>
      <c r="AF102" s="3" t="str">
        <f aca="false">IF('Data Capture sheet'!AG109&gt;=1,'SASS5 Calc Sheet'!$B102,"")</f>
        <v/>
      </c>
      <c r="AG102" s="3" t="str">
        <f aca="false">IF('Data Capture sheet'!AH109&gt;=1,'SASS5 Calc Sheet'!$B102,"")</f>
        <v/>
      </c>
      <c r="AH102" s="5" t="str">
        <f aca="false">IF('Data Capture sheet'!AI109=1,'SASS5 Calc Sheet'!$B102,"")</f>
        <v/>
      </c>
      <c r="AI102" s="3" t="str">
        <f aca="false">IF('Data Capture sheet'!AJ109&gt;=1,'SASS5 Calc Sheet'!$B102,"")</f>
        <v/>
      </c>
      <c r="AJ102" s="3" t="str">
        <f aca="false">IF('Data Capture sheet'!AK109&gt;=1,'SASS5 Calc Sheet'!$B102,"")</f>
        <v/>
      </c>
      <c r="AK102" s="3" t="str">
        <f aca="false">IF('Data Capture sheet'!AL109&gt;=1,'SASS5 Calc Sheet'!$B102,"")</f>
        <v/>
      </c>
      <c r="AL102" s="5" t="str">
        <f aca="false">IF('Data Capture sheet'!AM109=1,'SASS5 Calc Sheet'!$B102,"")</f>
        <v/>
      </c>
      <c r="AM102" s="3" t="str">
        <f aca="false">IF('Data Capture sheet'!AN109&gt;=1,'SASS5 Calc Sheet'!$B102,"")</f>
        <v/>
      </c>
      <c r="AN102" s="3" t="str">
        <f aca="false">IF('Data Capture sheet'!AO109&gt;=1,'SASS5 Calc Sheet'!$B102,"")</f>
        <v/>
      </c>
      <c r="AO102" s="3" t="str">
        <f aca="false">IF('Data Capture sheet'!AP109&gt;=1,'SASS5 Calc Sheet'!$B102,"")</f>
        <v/>
      </c>
      <c r="AP102" s="5" t="str">
        <f aca="false">IF('Data Capture sheet'!AQ109=1,'SASS5 Calc Sheet'!$B102,"")</f>
        <v/>
      </c>
      <c r="AQ102" s="3" t="str">
        <f aca="false">IF('Data Capture sheet'!AR109&gt;=1,'SASS5 Calc Sheet'!$B102,"")</f>
        <v/>
      </c>
      <c r="AR102" s="3" t="n">
        <f aca="false">IF('Data Capture sheet'!AS109&gt;=1,'SASS5 Calc Sheet'!$B102,"")</f>
        <v>3</v>
      </c>
      <c r="AS102" s="3" t="str">
        <f aca="false">IF('Data Capture sheet'!AT109&gt;=1,'SASS5 Calc Sheet'!$B102,"")</f>
        <v/>
      </c>
      <c r="AT102" s="5" t="n">
        <f aca="false">IF('Data Capture sheet'!AU109=1,'SASS5 Calc Sheet'!$B102,"")</f>
        <v>3</v>
      </c>
      <c r="AU102" s="3" t="str">
        <f aca="false">IF('Data Capture sheet'!AV109&gt;=1,'SASS5 Calc Sheet'!$B102,"")</f>
        <v/>
      </c>
      <c r="AV102" s="3" t="str">
        <f aca="false">IF('Data Capture sheet'!AW109&gt;=1,'SASS5 Calc Sheet'!$B102,"")</f>
        <v/>
      </c>
      <c r="AW102" s="3" t="str">
        <f aca="false">IF('Data Capture sheet'!AX109&gt;=1,'SASS5 Calc Sheet'!$B102,"")</f>
        <v/>
      </c>
      <c r="AX102" s="5" t="str">
        <f aca="false">IF('Data Capture sheet'!AY109=1,'SASS5 Calc Sheet'!$B102,"")</f>
        <v/>
      </c>
      <c r="AY102" s="3" t="str">
        <f aca="false">IF('Data Capture sheet'!AZ109&gt;=1,'SASS5 Calc Sheet'!$B102,"")</f>
        <v/>
      </c>
      <c r="AZ102" s="3" t="str">
        <f aca="false">IF('Data Capture sheet'!BA109&gt;=1,'SASS5 Calc Sheet'!$B102,"")</f>
        <v/>
      </c>
      <c r="BA102" s="3" t="str">
        <f aca="false">IF('Data Capture sheet'!BB109&gt;=1,'SASS5 Calc Sheet'!$B102,"")</f>
        <v/>
      </c>
      <c r="BB102" s="5" t="str">
        <f aca="false">IF('Data Capture sheet'!BC109=1,'SASS5 Calc Sheet'!$B102,"")</f>
        <v/>
      </c>
      <c r="BC102" s="3" t="str">
        <f aca="false">IF('Data Capture sheet'!BD109&gt;=1,'SASS5 Calc Sheet'!$B102,"")</f>
        <v/>
      </c>
      <c r="BD102" s="3" t="str">
        <f aca="false">IF('Data Capture sheet'!BE109&gt;=1,'SASS5 Calc Sheet'!$B102,"")</f>
        <v/>
      </c>
      <c r="BE102" s="3" t="str">
        <f aca="false">IF('Data Capture sheet'!BF109&gt;=1,'SASS5 Calc Sheet'!$B102,"")</f>
        <v/>
      </c>
      <c r="BF102" s="5" t="str">
        <f aca="false">IF('Data Capture sheet'!BG109=1,'SASS5 Calc Sheet'!$B102,"")</f>
        <v/>
      </c>
      <c r="BG102" s="3" t="str">
        <f aca="false">IF('Data Capture sheet'!BH109&gt;=1,'SASS5 Calc Sheet'!$B102,"")</f>
        <v/>
      </c>
      <c r="BH102" s="3" t="str">
        <f aca="false">IF('Data Capture sheet'!BI109&gt;=1,'SASS5 Calc Sheet'!$B102,"")</f>
        <v/>
      </c>
      <c r="BI102" s="3" t="str">
        <f aca="false">IF('Data Capture sheet'!BJ109&gt;=1,'SASS5 Calc Sheet'!$B102,"")</f>
        <v/>
      </c>
      <c r="BJ102" s="5" t="str">
        <f aca="false">IF('Data Capture sheet'!BK109=1,'SASS5 Calc Sheet'!$B102,"")</f>
        <v/>
      </c>
      <c r="BK102" s="3" t="str">
        <f aca="false">IF('Data Capture sheet'!BL109&gt;=1,'SASS5 Calc Sheet'!$B102,"")</f>
        <v/>
      </c>
      <c r="BL102" s="3" t="str">
        <f aca="false">IF('Data Capture sheet'!BM109&gt;=1,'SASS5 Calc Sheet'!$B102,"")</f>
        <v/>
      </c>
      <c r="BM102" s="3" t="str">
        <f aca="false">IF('Data Capture sheet'!BN109&gt;=1,'SASS5 Calc Sheet'!$B102,"")</f>
        <v/>
      </c>
      <c r="BN102" s="5" t="str">
        <f aca="false">IF('Data Capture sheet'!BO109=1,'SASS5 Calc Sheet'!$B102,"")</f>
        <v/>
      </c>
      <c r="BO102" s="3" t="str">
        <f aca="false">IF('Data Capture sheet'!BP109&gt;=1,'SASS5 Calc Sheet'!$B102,"")</f>
        <v/>
      </c>
      <c r="BP102" s="3" t="str">
        <f aca="false">IF('Data Capture sheet'!BQ109&gt;=1,'SASS5 Calc Sheet'!$B102,"")</f>
        <v/>
      </c>
      <c r="BQ102" s="3" t="str">
        <f aca="false">IF('Data Capture sheet'!BR109&gt;=1,'SASS5 Calc Sheet'!$B102,"")</f>
        <v/>
      </c>
      <c r="BR102" s="5" t="str">
        <f aca="false">IF('Data Capture sheet'!BS109=1,'SASS5 Calc Sheet'!$B102,"")</f>
        <v/>
      </c>
      <c r="BS102" s="3" t="str">
        <f aca="false">IF('Data Capture sheet'!BT109&gt;=1,'SASS5 Calc Sheet'!$B102,"")</f>
        <v/>
      </c>
      <c r="BT102" s="3" t="str">
        <f aca="false">IF('Data Capture sheet'!BU109&gt;=1,'SASS5 Calc Sheet'!$B102,"")</f>
        <v/>
      </c>
      <c r="BU102" s="3" t="str">
        <f aca="false">IF('Data Capture sheet'!BV109&gt;=1,'SASS5 Calc Sheet'!$B102,"")</f>
        <v/>
      </c>
      <c r="BV102" s="5" t="str">
        <f aca="false">IF('Data Capture sheet'!BW109=1,'SASS5 Calc Sheet'!$B102,"")</f>
        <v/>
      </c>
      <c r="BW102" s="3" t="str">
        <f aca="false">IF('Data Capture sheet'!BX109&gt;=1,'SASS5 Calc Sheet'!$B102,"")</f>
        <v/>
      </c>
      <c r="BX102" s="3" t="str">
        <f aca="false">IF('Data Capture sheet'!BY109&gt;=1,'SASS5 Calc Sheet'!$B102,"")</f>
        <v/>
      </c>
      <c r="BY102" s="3" t="str">
        <f aca="false">IF('Data Capture sheet'!BZ109&gt;=1,'SASS5 Calc Sheet'!$B102,"")</f>
        <v/>
      </c>
      <c r="BZ102" s="5" t="str">
        <f aca="false">IF('Data Capture sheet'!CA109=1,'SASS5 Calc Sheet'!$B102,"")</f>
        <v/>
      </c>
      <c r="CA102" s="3" t="str">
        <f aca="false">IF('Data Capture sheet'!CB109&gt;=1,'SASS5 Calc Sheet'!$B102,"")</f>
        <v/>
      </c>
      <c r="CB102" s="3" t="str">
        <f aca="false">IF('Data Capture sheet'!CC109&gt;=1,'SASS5 Calc Sheet'!$B102,"")</f>
        <v/>
      </c>
      <c r="CC102" s="3" t="str">
        <f aca="false">IF('Data Capture sheet'!CD109&gt;=1,'SASS5 Calc Sheet'!$B102,"")</f>
        <v/>
      </c>
      <c r="CD102" s="5" t="str">
        <f aca="false">IF('Data Capture sheet'!CE109=1,'SASS5 Calc Sheet'!$B102,"")</f>
        <v/>
      </c>
      <c r="CE102" s="3" t="str">
        <f aca="false">IF('Data Capture sheet'!CF109&gt;=1,'SASS5 Calc Sheet'!$B102,"")</f>
        <v/>
      </c>
      <c r="CF102" s="3" t="str">
        <f aca="false">IF('Data Capture sheet'!CG109&gt;=1,'SASS5 Calc Sheet'!$B102,"")</f>
        <v/>
      </c>
      <c r="CG102" s="3" t="str">
        <f aca="false">IF('Data Capture sheet'!CH109&gt;=1,'SASS5 Calc Sheet'!$B102,"")</f>
        <v/>
      </c>
      <c r="CH102" s="5" t="str">
        <f aca="false">IF('Data Capture sheet'!CI109=1,'SASS5 Calc Sheet'!$B102,"")</f>
        <v/>
      </c>
      <c r="CI102" s="3" t="str">
        <f aca="false">IF('Data Capture sheet'!CJ109&gt;=1,'SASS5 Calc Sheet'!$B102,"")</f>
        <v/>
      </c>
      <c r="CJ102" s="3" t="str">
        <f aca="false">IF('Data Capture sheet'!CK109&gt;=1,'SASS5 Calc Sheet'!$B102,"")</f>
        <v/>
      </c>
      <c r="CK102" s="3" t="str">
        <f aca="false">IF('Data Capture sheet'!CL109&gt;=1,'SASS5 Calc Sheet'!$B102,"")</f>
        <v/>
      </c>
      <c r="CL102" s="5" t="str">
        <f aca="false">IF('Data Capture sheet'!CM109=1,'SASS5 Calc Sheet'!$B102,"")</f>
        <v/>
      </c>
      <c r="CM102" s="3" t="str">
        <f aca="false">IF('Data Capture sheet'!CN109&gt;=1,'SASS5 Calc Sheet'!$B102,"")</f>
        <v/>
      </c>
      <c r="CN102" s="3" t="str">
        <f aca="false">IF('Data Capture sheet'!CO109&gt;=1,'SASS5 Calc Sheet'!$B102,"")</f>
        <v/>
      </c>
      <c r="CO102" s="3" t="str">
        <f aca="false">IF('Data Capture sheet'!CP109&gt;=1,'SASS5 Calc Sheet'!$B102,"")</f>
        <v/>
      </c>
      <c r="CP102" s="5" t="str">
        <f aca="false">IF('Data Capture sheet'!CQ109=1,'SASS5 Calc Sheet'!$B102,"")</f>
        <v/>
      </c>
      <c r="CQ102" s="3" t="str">
        <f aca="false">IF('Data Capture sheet'!CR109&gt;=1,'SASS5 Calc Sheet'!$B102,"")</f>
        <v/>
      </c>
      <c r="CR102" s="3" t="str">
        <f aca="false">IF('Data Capture sheet'!CS109&gt;=1,'SASS5 Calc Sheet'!$B102,"")</f>
        <v/>
      </c>
      <c r="CS102" s="3" t="str">
        <f aca="false">IF('Data Capture sheet'!CT109&gt;=1,'SASS5 Calc Sheet'!$B102,"")</f>
        <v/>
      </c>
      <c r="CT102" s="5" t="str">
        <f aca="false">IF('Data Capture sheet'!CU109=1,'SASS5 Calc Sheet'!$B102,"")</f>
        <v/>
      </c>
      <c r="CU102" s="3" t="str">
        <f aca="false">IF('Data Capture sheet'!CV109&gt;=1,'SASS5 Calc Sheet'!$B102,"")</f>
        <v/>
      </c>
      <c r="CV102" s="3" t="str">
        <f aca="false">IF('Data Capture sheet'!CW109&gt;=1,'SASS5 Calc Sheet'!$B102,"")</f>
        <v/>
      </c>
      <c r="CW102" s="3" t="str">
        <f aca="false">IF('Data Capture sheet'!CX109&gt;=1,'SASS5 Calc Sheet'!$B102,"")</f>
        <v/>
      </c>
      <c r="CX102" s="5" t="str">
        <f aca="false">IF('Data Capture sheet'!CY109=1,'SASS5 Calc Sheet'!$B102,"")</f>
        <v/>
      </c>
      <c r="CY102" s="3" t="str">
        <f aca="false">IF('Data Capture sheet'!CZ109&gt;=1,'SASS5 Calc Sheet'!$B102,"")</f>
        <v/>
      </c>
      <c r="CZ102" s="3" t="str">
        <f aca="false">IF('Data Capture sheet'!DA109&gt;=1,'SASS5 Calc Sheet'!$B102,"")</f>
        <v/>
      </c>
      <c r="DA102" s="3" t="str">
        <f aca="false">IF('Data Capture sheet'!DB109&gt;=1,'SASS5 Calc Sheet'!$B102,"")</f>
        <v/>
      </c>
      <c r="DB102" s="5" t="str">
        <f aca="false">IF('Data Capture sheet'!DC109=1,'SASS5 Calc Sheet'!$B102,"")</f>
        <v/>
      </c>
      <c r="DC102" s="3" t="str">
        <f aca="false">IF('Data Capture sheet'!DD109&gt;=1,'SASS5 Calc Sheet'!$B102,"")</f>
        <v/>
      </c>
      <c r="DD102" s="3" t="str">
        <f aca="false">IF('Data Capture sheet'!DE109&gt;=1,'SASS5 Calc Sheet'!$B102,"")</f>
        <v/>
      </c>
      <c r="DE102" s="3" t="str">
        <f aca="false">IF('Data Capture sheet'!DF109&gt;=1,'SASS5 Calc Sheet'!$B102,"")</f>
        <v/>
      </c>
      <c r="DF102" s="5" t="str">
        <f aca="false">IF('Data Capture sheet'!DG109=1,'SASS5 Calc Sheet'!$B102,"")</f>
        <v/>
      </c>
      <c r="DG102" s="3" t="str">
        <f aca="false">IF('Data Capture sheet'!DH109&gt;=1,'SASS5 Calc Sheet'!$B102,"")</f>
        <v/>
      </c>
      <c r="DH102" s="3" t="str">
        <f aca="false">IF('Data Capture sheet'!DI109&gt;=1,'SASS5 Calc Sheet'!$B102,"")</f>
        <v/>
      </c>
      <c r="DI102" s="3" t="str">
        <f aca="false">IF('Data Capture sheet'!DJ109&gt;=1,'SASS5 Calc Sheet'!$B102,"")</f>
        <v/>
      </c>
      <c r="DJ102" s="5" t="str">
        <f aca="false">IF('Data Capture sheet'!DK109=1,'SASS5 Calc Sheet'!$B102,"")</f>
        <v/>
      </c>
      <c r="DK102" s="3" t="str">
        <f aca="false">IF('Data Capture sheet'!DL109&gt;=1,'SASS5 Calc Sheet'!$B102,"")</f>
        <v/>
      </c>
      <c r="DL102" s="3" t="str">
        <f aca="false">IF('Data Capture sheet'!DM109&gt;=1,'SASS5 Calc Sheet'!$B102,"")</f>
        <v/>
      </c>
      <c r="DM102" s="3" t="str">
        <f aca="false">IF('Data Capture sheet'!DN109&gt;=1,'SASS5 Calc Sheet'!$B102,"")</f>
        <v/>
      </c>
      <c r="DN102" s="5" t="str">
        <f aca="false">IF('Data Capture sheet'!DO109=1,'SASS5 Calc Sheet'!$B102,"")</f>
        <v/>
      </c>
      <c r="DO102" s="3" t="str">
        <f aca="false">IF('Data Capture sheet'!DP109&gt;=1,'SASS5 Calc Sheet'!$B102,"")</f>
        <v/>
      </c>
      <c r="DP102" s="3" t="str">
        <f aca="false">IF('Data Capture sheet'!DQ109&gt;=1,'SASS5 Calc Sheet'!$B102,"")</f>
        <v/>
      </c>
      <c r="DQ102" s="3" t="str">
        <f aca="false">IF('Data Capture sheet'!DR109&gt;=1,'SASS5 Calc Sheet'!$B102,"")</f>
        <v/>
      </c>
      <c r="DR102" s="5" t="str">
        <f aca="false">IF('Data Capture sheet'!DS109=1,'SASS5 Calc Sheet'!$B102,"")</f>
        <v/>
      </c>
      <c r="DS102" s="3" t="str">
        <f aca="false">IF('Data Capture sheet'!DT109&gt;=1,'SASS5 Calc Sheet'!$B102,"")</f>
        <v/>
      </c>
      <c r="DT102" s="3" t="str">
        <f aca="false">IF('Data Capture sheet'!DU109&gt;=1,'SASS5 Calc Sheet'!$B102,"")</f>
        <v/>
      </c>
      <c r="DU102" s="3" t="str">
        <f aca="false">IF('Data Capture sheet'!DV109&gt;=1,'SASS5 Calc Sheet'!$B102,"")</f>
        <v/>
      </c>
      <c r="DV102" s="5" t="str">
        <f aca="false">IF('Data Capture sheet'!DW109=1,'SASS5 Calc Sheet'!$B102,"")</f>
        <v/>
      </c>
      <c r="DW102" s="3" t="str">
        <f aca="false">IF('Data Capture sheet'!DX109&gt;=1,'SASS5 Calc Sheet'!$B102,"")</f>
        <v/>
      </c>
      <c r="DX102" s="3" t="str">
        <f aca="false">IF('Data Capture sheet'!DY109&gt;=1,'SASS5 Calc Sheet'!$B102,"")</f>
        <v/>
      </c>
      <c r="DY102" s="3" t="str">
        <f aca="false">IF('Data Capture sheet'!DZ109&gt;=1,'SASS5 Calc Sheet'!$B102,"")</f>
        <v/>
      </c>
      <c r="DZ102" s="5" t="str">
        <f aca="false">IF('Data Capture sheet'!EA109=1,'SASS5 Calc Sheet'!$B102,"")</f>
        <v/>
      </c>
      <c r="EA102" s="3" t="str">
        <f aca="false">IF('Data Capture sheet'!EB109&gt;=1,'SASS5 Calc Sheet'!$B102,"")</f>
        <v/>
      </c>
      <c r="EB102" s="3" t="str">
        <f aca="false">IF('Data Capture sheet'!EC109&gt;=1,'SASS5 Calc Sheet'!$B102,"")</f>
        <v/>
      </c>
      <c r="EC102" s="3" t="str">
        <f aca="false">IF('Data Capture sheet'!ED109&gt;=1,'SASS5 Calc Sheet'!$B102,"")</f>
        <v/>
      </c>
      <c r="ED102" s="5" t="str">
        <f aca="false">IF('Data Capture sheet'!EE109=1,'SASS5 Calc Sheet'!$B102,"")</f>
        <v/>
      </c>
      <c r="EE102" s="3" t="str">
        <f aca="false">IF('Data Capture sheet'!EF109&gt;=1,'SASS5 Calc Sheet'!$B102,"")</f>
        <v/>
      </c>
      <c r="EF102" s="3" t="str">
        <f aca="false">IF('Data Capture sheet'!EG109&gt;=1,'SASS5 Calc Sheet'!$B102,"")</f>
        <v/>
      </c>
      <c r="EG102" s="3" t="str">
        <f aca="false">IF('Data Capture sheet'!EH109&gt;=1,'SASS5 Calc Sheet'!$B102,"")</f>
        <v/>
      </c>
      <c r="EH102" s="5" t="str">
        <f aca="false">IF('Data Capture sheet'!EI109=1,'SASS5 Calc Sheet'!$B102,"")</f>
        <v/>
      </c>
      <c r="EI102" s="3" t="str">
        <f aca="false">IF('Data Capture sheet'!EJ109&gt;=1,'SASS5 Calc Sheet'!$B102,"")</f>
        <v/>
      </c>
      <c r="EJ102" s="3" t="str">
        <f aca="false">IF('Data Capture sheet'!EK109&gt;=1,'SASS5 Calc Sheet'!$B102,"")</f>
        <v/>
      </c>
      <c r="EK102" s="3" t="str">
        <f aca="false">IF('Data Capture sheet'!EL109&gt;=1,'SASS5 Calc Sheet'!$B102,"")</f>
        <v/>
      </c>
      <c r="EL102" s="5" t="str">
        <f aca="false">IF('Data Capture sheet'!EM109=1,'SASS5 Calc Sheet'!$B102,"")</f>
        <v/>
      </c>
      <c r="EM102" s="3" t="str">
        <f aca="false">IF('Data Capture sheet'!EN109&gt;=1,'SASS5 Calc Sheet'!$B102,"")</f>
        <v/>
      </c>
      <c r="EN102" s="3" t="str">
        <f aca="false">IF('Data Capture sheet'!EO109&gt;=1,'SASS5 Calc Sheet'!$B102,"")</f>
        <v/>
      </c>
      <c r="EO102" s="3" t="str">
        <f aca="false">IF('Data Capture sheet'!EP109&gt;=1,'SASS5 Calc Sheet'!$B102,"")</f>
        <v/>
      </c>
      <c r="EP102" s="5" t="str">
        <f aca="false">IF('Data Capture sheet'!EQ109=1,'SASS5 Calc Sheet'!$B102,"")</f>
        <v/>
      </c>
      <c r="EQ102" s="3" t="str">
        <f aca="false">IF('Data Capture sheet'!ER109&gt;=1,'SASS5 Calc Sheet'!$B102,"")</f>
        <v/>
      </c>
      <c r="ER102" s="3" t="str">
        <f aca="false">IF('Data Capture sheet'!ES109&gt;=1,'SASS5 Calc Sheet'!$B102,"")</f>
        <v/>
      </c>
      <c r="ES102" s="3" t="str">
        <f aca="false">IF('Data Capture sheet'!ET109&gt;=1,'SASS5 Calc Sheet'!$B102,"")</f>
        <v/>
      </c>
      <c r="ET102" s="5" t="str">
        <f aca="false">IF('Data Capture sheet'!EU109=1,'SASS5 Calc Sheet'!$B102,"")</f>
        <v/>
      </c>
      <c r="EU102" s="3" t="str">
        <f aca="false">IF('Data Capture sheet'!EV109&gt;=1,'SASS5 Calc Sheet'!$B102,"")</f>
        <v/>
      </c>
      <c r="EV102" s="3" t="str">
        <f aca="false">IF('Data Capture sheet'!EW109&gt;=1,'SASS5 Calc Sheet'!$B102,"")</f>
        <v/>
      </c>
      <c r="EW102" s="3" t="str">
        <f aca="false">IF('Data Capture sheet'!EX109&gt;=1,'SASS5 Calc Sheet'!$B102,"")</f>
        <v/>
      </c>
      <c r="EX102" s="5" t="str">
        <f aca="false">IF('Data Capture sheet'!EY109=1,'SASS5 Calc Sheet'!$B102,"")</f>
        <v/>
      </c>
      <c r="EY102" s="3" t="str">
        <f aca="false">IF('Data Capture sheet'!EZ109&gt;=1,'SASS5 Calc Sheet'!$B102,"")</f>
        <v/>
      </c>
      <c r="EZ102" s="3" t="str">
        <f aca="false">IF('Data Capture sheet'!FA109&gt;=1,'SASS5 Calc Sheet'!$B102,"")</f>
        <v/>
      </c>
      <c r="FA102" s="3" t="str">
        <f aca="false">IF('Data Capture sheet'!FB109&gt;=1,'SASS5 Calc Sheet'!$B102,"")</f>
        <v/>
      </c>
      <c r="FB102" s="5" t="str">
        <f aca="false">IF('Data Capture sheet'!FC109=1,'SASS5 Calc Sheet'!$B102,"")</f>
        <v/>
      </c>
      <c r="FC102" s="3" t="str">
        <f aca="false">IF('Data Capture sheet'!FD109&gt;=1,'SASS5 Calc Sheet'!$B102,"")</f>
        <v/>
      </c>
      <c r="FD102" s="3" t="str">
        <f aca="false">IF('Data Capture sheet'!FE109&gt;=1,'SASS5 Calc Sheet'!$B102,"")</f>
        <v/>
      </c>
      <c r="FE102" s="3" t="str">
        <f aca="false">IF('Data Capture sheet'!FF109&gt;=1,'SASS5 Calc Sheet'!$B102,"")</f>
        <v/>
      </c>
      <c r="FF102" s="5" t="str">
        <f aca="false">IF('Data Capture sheet'!FG109=1,'SASS5 Calc Sheet'!$B102,"")</f>
        <v/>
      </c>
      <c r="FG102" s="3" t="str">
        <f aca="false">IF('Data Capture sheet'!FH109&gt;=1,'SASS5 Calc Sheet'!$B102,"")</f>
        <v/>
      </c>
      <c r="FH102" s="3" t="str">
        <f aca="false">IF('Data Capture sheet'!FI109&gt;=1,'SASS5 Calc Sheet'!$B102,"")</f>
        <v/>
      </c>
      <c r="FI102" s="3" t="str">
        <f aca="false">IF('Data Capture sheet'!FJ109&gt;=1,'SASS5 Calc Sheet'!$B102,"")</f>
        <v/>
      </c>
      <c r="FJ102" s="5" t="str">
        <f aca="false">IF('Data Capture sheet'!FK109=1,'SASS5 Calc Sheet'!$B102,"")</f>
        <v/>
      </c>
      <c r="FK102" s="3" t="str">
        <f aca="false">IF('Data Capture sheet'!FL109&gt;=1,'SASS5 Calc Sheet'!$B102,"")</f>
        <v/>
      </c>
      <c r="FL102" s="3" t="str">
        <f aca="false">IF('Data Capture sheet'!FM109&gt;=1,'SASS5 Calc Sheet'!$B102,"")</f>
        <v/>
      </c>
      <c r="FM102" s="3" t="str">
        <f aca="false">IF('Data Capture sheet'!FN109&gt;=1,'SASS5 Calc Sheet'!$B102,"")</f>
        <v/>
      </c>
      <c r="FN102" s="5" t="str">
        <f aca="false">IF('Data Capture sheet'!FO109=1,'SASS5 Calc Sheet'!$B102,"")</f>
        <v/>
      </c>
      <c r="FO102" s="3" t="str">
        <f aca="false">IF('Data Capture sheet'!FP109&gt;=1,'SASS5 Calc Sheet'!$B102,"")</f>
        <v/>
      </c>
      <c r="FP102" s="3" t="str">
        <f aca="false">IF('Data Capture sheet'!FQ109&gt;=1,'SASS5 Calc Sheet'!$B102,"")</f>
        <v/>
      </c>
      <c r="FQ102" s="3" t="str">
        <f aca="false">IF('Data Capture sheet'!FR109&gt;=1,'SASS5 Calc Sheet'!$B102,"")</f>
        <v/>
      </c>
      <c r="FR102" s="5" t="str">
        <f aca="false">IF('Data Capture sheet'!FS109=1,'SASS5 Calc Sheet'!$B102,"")</f>
        <v/>
      </c>
      <c r="FS102" s="3" t="str">
        <f aca="false">IF('Data Capture sheet'!FT109&gt;=1,'SASS5 Calc Sheet'!$B102,"")</f>
        <v/>
      </c>
      <c r="FT102" s="3" t="str">
        <f aca="false">IF('Data Capture sheet'!FU109&gt;=1,'SASS5 Calc Sheet'!$B102,"")</f>
        <v/>
      </c>
      <c r="FU102" s="3" t="str">
        <f aca="false">IF('Data Capture sheet'!FV109&gt;=1,'SASS5 Calc Sheet'!$B102,"")</f>
        <v/>
      </c>
      <c r="FV102" s="5" t="str">
        <f aca="false">IF('Data Capture sheet'!FW109=1,'SASS5 Calc Sheet'!$B102,"")</f>
        <v/>
      </c>
      <c r="FW102" s="3" t="str">
        <f aca="false">IF('Data Capture sheet'!FX109&gt;=1,'SASS5 Calc Sheet'!$B102,"")</f>
        <v/>
      </c>
      <c r="FX102" s="3" t="str">
        <f aca="false">IF('Data Capture sheet'!FY109&gt;=1,'SASS5 Calc Sheet'!$B102,"")</f>
        <v/>
      </c>
      <c r="FY102" s="3" t="str">
        <f aca="false">IF('Data Capture sheet'!FZ109&gt;=1,'SASS5 Calc Sheet'!$B102,"")</f>
        <v/>
      </c>
      <c r="FZ102" s="5" t="str">
        <f aca="false">IF('Data Capture sheet'!GA109=1,'SASS5 Calc Sheet'!$B102,"")</f>
        <v/>
      </c>
      <c r="GA102" s="3" t="str">
        <f aca="false">IF('Data Capture sheet'!GB109&gt;=1,'SASS5 Calc Sheet'!$B102,"")</f>
        <v/>
      </c>
      <c r="GB102" s="3" t="str">
        <f aca="false">IF('Data Capture sheet'!GC109&gt;=1,'SASS5 Calc Sheet'!$B102,"")</f>
        <v/>
      </c>
      <c r="GC102" s="3" t="str">
        <f aca="false">IF('Data Capture sheet'!GD109&gt;=1,'SASS5 Calc Sheet'!$B102,"")</f>
        <v/>
      </c>
      <c r="GD102" s="5" t="str">
        <f aca="false">IF('Data Capture sheet'!GE109=1,'SASS5 Calc Sheet'!$B102,"")</f>
        <v/>
      </c>
      <c r="GE102" s="3" t="str">
        <f aca="false">IF('Data Capture sheet'!GF109&gt;=1,'SASS5 Calc Sheet'!$B102,"")</f>
        <v/>
      </c>
      <c r="GF102" s="3" t="str">
        <f aca="false">IF('Data Capture sheet'!GG109&gt;=1,'SASS5 Calc Sheet'!$B102,"")</f>
        <v/>
      </c>
      <c r="GG102" s="3" t="str">
        <f aca="false">IF('Data Capture sheet'!GH109&gt;=1,'SASS5 Calc Sheet'!$B102,"")</f>
        <v/>
      </c>
      <c r="GH102" s="5" t="str">
        <f aca="false">IF('Data Capture sheet'!GI109=1,'SASS5 Calc Sheet'!$B102,"")</f>
        <v/>
      </c>
      <c r="GI102" s="3" t="str">
        <f aca="false">IF('Data Capture sheet'!GJ109&gt;=1,'SASS5 Calc Sheet'!$B102,"")</f>
        <v/>
      </c>
      <c r="GJ102" s="3" t="str">
        <f aca="false">IF('Data Capture sheet'!GK109&gt;=1,'SASS5 Calc Sheet'!$B102,"")</f>
        <v/>
      </c>
      <c r="GK102" s="3" t="str">
        <f aca="false">IF('Data Capture sheet'!GL109&gt;=1,'SASS5 Calc Sheet'!$B102,"")</f>
        <v/>
      </c>
      <c r="GL102" s="5" t="str">
        <f aca="false">IF('Data Capture sheet'!GM109=1,'SASS5 Calc Sheet'!$B102,"")</f>
        <v/>
      </c>
      <c r="GM102" s="3" t="str">
        <f aca="false">IF('Data Capture sheet'!GN109&gt;=1,'SASS5 Calc Sheet'!$B102,"")</f>
        <v/>
      </c>
      <c r="GN102" s="3" t="str">
        <f aca="false">IF('Data Capture sheet'!GO109&gt;=1,'SASS5 Calc Sheet'!$B102,"")</f>
        <v/>
      </c>
      <c r="GO102" s="3" t="str">
        <f aca="false">IF('Data Capture sheet'!GP109&gt;=1,'SASS5 Calc Sheet'!$B102,"")</f>
        <v/>
      </c>
      <c r="GP102" s="5" t="str">
        <f aca="false">IF('Data Capture sheet'!GQ109=1,'SASS5 Calc Sheet'!$B102,"")</f>
        <v/>
      </c>
      <c r="GQ102" s="3" t="str">
        <f aca="false">IF('Data Capture sheet'!GR109&gt;=1,'SASS5 Calc Sheet'!$B102,"")</f>
        <v/>
      </c>
      <c r="GR102" s="3" t="str">
        <f aca="false">IF('Data Capture sheet'!GS109&gt;=1,'SASS5 Calc Sheet'!$B102,"")</f>
        <v/>
      </c>
      <c r="GS102" s="3" t="str">
        <f aca="false">IF('Data Capture sheet'!GT109&gt;=1,'SASS5 Calc Sheet'!$B102,"")</f>
        <v/>
      </c>
      <c r="GT102" s="5" t="str">
        <f aca="false">IF('Data Capture sheet'!GU109=1,'SASS5 Calc Sheet'!$B102,"")</f>
        <v/>
      </c>
      <c r="GU102" s="3" t="str">
        <f aca="false">IF('Data Capture sheet'!GV109&gt;=1,'SASS5 Calc Sheet'!$B102,"")</f>
        <v/>
      </c>
      <c r="GV102" s="3" t="str">
        <f aca="false">IF('Data Capture sheet'!GW109&gt;=1,'SASS5 Calc Sheet'!$B102,"")</f>
        <v/>
      </c>
      <c r="GW102" s="3" t="str">
        <f aca="false">IF('Data Capture sheet'!GX109&gt;=1,'SASS5 Calc Sheet'!$B102,"")</f>
        <v/>
      </c>
      <c r="GX102" s="5" t="str">
        <f aca="false">IF('Data Capture sheet'!GY109=1,'SASS5 Calc Sheet'!$B102,"")</f>
        <v/>
      </c>
      <c r="GY102" s="3" t="str">
        <f aca="false">IF('Data Capture sheet'!GZ109&gt;=1,'SASS5 Calc Sheet'!$B102,"")</f>
        <v/>
      </c>
      <c r="GZ102" s="3" t="str">
        <f aca="false">IF('Data Capture sheet'!HA109&gt;=1,'SASS5 Calc Sheet'!$B102,"")</f>
        <v/>
      </c>
      <c r="HA102" s="3" t="str">
        <f aca="false">IF('Data Capture sheet'!HB109&gt;=1,'SASS5 Calc Sheet'!$B102,"")</f>
        <v/>
      </c>
      <c r="HB102" s="5" t="str">
        <f aca="false">IF('Data Capture sheet'!HC109=1,'SASS5 Calc Sheet'!$B102,"")</f>
        <v/>
      </c>
      <c r="HC102" s="3" t="str">
        <f aca="false">IF('Data Capture sheet'!HD109&gt;=1,'SASS5 Calc Sheet'!$B102,"")</f>
        <v/>
      </c>
      <c r="HD102" s="3" t="str">
        <f aca="false">IF('Data Capture sheet'!HE109&gt;=1,'SASS5 Calc Sheet'!$B102,"")</f>
        <v/>
      </c>
      <c r="HE102" s="3" t="str">
        <f aca="false">IF('Data Capture sheet'!HF109&gt;=1,'SASS5 Calc Sheet'!$B102,"")</f>
        <v/>
      </c>
      <c r="HF102" s="5" t="str">
        <f aca="false">IF('Data Capture sheet'!HG109=1,'SASS5 Calc Sheet'!$B102,"")</f>
        <v/>
      </c>
      <c r="HG102" s="3" t="str">
        <f aca="false">IF('Data Capture sheet'!HH109&gt;=1,'SASS5 Calc Sheet'!$B102,"")</f>
        <v/>
      </c>
      <c r="HH102" s="3" t="str">
        <f aca="false">IF('Data Capture sheet'!HI109&gt;=1,'SASS5 Calc Sheet'!$B102,"")</f>
        <v/>
      </c>
      <c r="HI102" s="3" t="str">
        <f aca="false">IF('Data Capture sheet'!HJ109&gt;=1,'SASS5 Calc Sheet'!$B102,"")</f>
        <v/>
      </c>
      <c r="HJ102" s="5" t="str">
        <f aca="false">IF('Data Capture sheet'!HK109=1,'SASS5 Calc Sheet'!$B102,"")</f>
        <v/>
      </c>
      <c r="HK102" s="3" t="str">
        <f aca="false">IF('Data Capture sheet'!HL109&gt;=1,'SASS5 Calc Sheet'!$B102,"")</f>
        <v/>
      </c>
      <c r="HL102" s="3" t="str">
        <f aca="false">IF('Data Capture sheet'!HM109&gt;=1,'SASS5 Calc Sheet'!$B102,"")</f>
        <v/>
      </c>
      <c r="HM102" s="3" t="str">
        <f aca="false">IF('Data Capture sheet'!HN109&gt;=1,'SASS5 Calc Sheet'!$B102,"")</f>
        <v/>
      </c>
      <c r="HN102" s="5" t="str">
        <f aca="false">IF('Data Capture sheet'!HO109=1,'SASS5 Calc Sheet'!$B102,"")</f>
        <v/>
      </c>
      <c r="HO102" s="3" t="str">
        <f aca="false">IF('Data Capture sheet'!HP109&gt;=1,'SASS5 Calc Sheet'!$B102,"")</f>
        <v/>
      </c>
      <c r="HP102" s="3" t="str">
        <f aca="false">IF('Data Capture sheet'!HQ109&gt;=1,'SASS5 Calc Sheet'!$B102,"")</f>
        <v/>
      </c>
      <c r="HQ102" s="3" t="str">
        <f aca="false">IF('Data Capture sheet'!HR109&gt;=1,'SASS5 Calc Sheet'!$B102,"")</f>
        <v/>
      </c>
      <c r="HR102" s="5" t="str">
        <f aca="false">IF('Data Capture sheet'!HS109=1,'SASS5 Calc Sheet'!$B102,"")</f>
        <v/>
      </c>
      <c r="HS102" s="3" t="str">
        <f aca="false">IF('Data Capture sheet'!HT109&gt;=1,'SASS5 Calc Sheet'!$B102,"")</f>
        <v/>
      </c>
      <c r="HT102" s="3" t="str">
        <f aca="false">IF('Data Capture sheet'!HU109&gt;=1,'SASS5 Calc Sheet'!$B102,"")</f>
        <v/>
      </c>
      <c r="HU102" s="3" t="str">
        <f aca="false">IF('Data Capture sheet'!HV109&gt;=1,'SASS5 Calc Sheet'!$B102,"")</f>
        <v/>
      </c>
      <c r="HV102" s="5" t="str">
        <f aca="false">IF('Data Capture sheet'!HW109=1,'SASS5 Calc Sheet'!$B102,"")</f>
        <v/>
      </c>
      <c r="HW102" s="3" t="str">
        <f aca="false">IF('Data Capture sheet'!HX109&gt;=1,'SASS5 Calc Sheet'!$B102,"")</f>
        <v/>
      </c>
      <c r="HX102" s="3" t="str">
        <f aca="false">IF('Data Capture sheet'!HY109&gt;=1,'SASS5 Calc Sheet'!$B102,"")</f>
        <v/>
      </c>
      <c r="HY102" s="3" t="str">
        <f aca="false">IF('Data Capture sheet'!HZ109&gt;=1,'SASS5 Calc Sheet'!$B102,"")</f>
        <v/>
      </c>
      <c r="HZ102" s="5" t="str">
        <f aca="false">IF('Data Capture sheet'!IA109=1,'SASS5 Calc Sheet'!$B102,"")</f>
        <v/>
      </c>
      <c r="IA102" s="3" t="str">
        <f aca="false">IF('Data Capture sheet'!IB109&gt;=1,'SASS5 Calc Sheet'!$B102,"")</f>
        <v/>
      </c>
      <c r="IB102" s="3" t="str">
        <f aca="false">IF('Data Capture sheet'!IC109&gt;=1,'SASS5 Calc Sheet'!$B102,"")</f>
        <v/>
      </c>
      <c r="IC102" s="3" t="str">
        <f aca="false">IF('Data Capture sheet'!ID109&gt;=1,'SASS5 Calc Sheet'!$B102,"")</f>
        <v/>
      </c>
      <c r="ID102" s="5" t="str">
        <f aca="false">IF('Data Capture sheet'!IE109=1,'SASS5 Calc Sheet'!$B102,"")</f>
        <v/>
      </c>
      <c r="IE102" s="3" t="str">
        <f aca="false">IF('Data Capture sheet'!IF109&gt;=1,'SASS5 Calc Sheet'!$B102,"")</f>
        <v/>
      </c>
      <c r="IF102" s="3" t="str">
        <f aca="false">IF('Data Capture sheet'!IG109&gt;=1,'SASS5 Calc Sheet'!$B102,"")</f>
        <v/>
      </c>
      <c r="IG102" s="3" t="str">
        <f aca="false">IF('Data Capture sheet'!IH109&gt;=1,'SASS5 Calc Sheet'!$B102,"")</f>
        <v/>
      </c>
      <c r="IH102" s="5" t="str">
        <f aca="false">IF('Data Capture sheet'!II109=1,'SASS5 Calc Sheet'!$B102,"")</f>
        <v/>
      </c>
      <c r="II102" s="3" t="e">
        <f aca="false">IF(#REF!&gt;=1,'SASS5 Calc Sheet'!$B102,"")</f>
        <v>#REF!</v>
      </c>
      <c r="IJ102" s="3" t="e">
        <f aca="false">IF(#REF!&gt;=1,'SASS5 Calc Sheet'!$B102,"")</f>
        <v>#REF!</v>
      </c>
      <c r="IK102" s="3" t="e">
        <f aca="false">IF(#REF!&gt;=1,'SASS5 Calc Sheet'!$B102,"")</f>
        <v>#REF!</v>
      </c>
      <c r="IL102" s="5" t="e">
        <f aca="false">IF(#REF!=1,'SASS5 Calc Sheet'!$B102,"")</f>
        <v>#REF!</v>
      </c>
      <c r="IM102" s="3" t="e">
        <f aca="false">IF(#REF!&gt;=1,'SASS5 Calc Sheet'!$B102,"")</f>
        <v>#REF!</v>
      </c>
      <c r="IN102" s="3" t="e">
        <f aca="false">IF(#REF!&gt;=1,'SASS5 Calc Sheet'!$B102,"")</f>
        <v>#REF!</v>
      </c>
      <c r="IO102" s="3" t="e">
        <f aca="false">IF(#REF!&gt;=1,'SASS5 Calc Sheet'!$B102,"")</f>
        <v>#REF!</v>
      </c>
      <c r="IP102" s="5" t="e">
        <f aca="false">IF(#REF!=1,'SASS5 Calc Sheet'!$B102,"")</f>
        <v>#REF!</v>
      </c>
      <c r="IQ102" s="3" t="e">
        <f aca="false">IF(#REF!&gt;=1,'SASS5 Calc Sheet'!$B102,"")</f>
        <v>#REF!</v>
      </c>
      <c r="IR102" s="3" t="e">
        <f aca="false">IF(#REF!&gt;=1,'SASS5 Calc Sheet'!$B102,"")</f>
        <v>#REF!</v>
      </c>
      <c r="IS102" s="3" t="e">
        <f aca="false">IF(#REF!&gt;=1,'SASS5 Calc Sheet'!$B102,"")</f>
        <v>#REF!</v>
      </c>
      <c r="IT102" s="5" t="e">
        <f aca="false">IF(#REF!=1,'SASS5 Calc Sheet'!$B102,"")</f>
        <v>#REF!</v>
      </c>
    </row>
    <row r="103" customFormat="false" ht="12.75" hidden="false" customHeight="false" outlineLevel="0" collapsed="false">
      <c r="A103" s="0" t="s">
        <v>109</v>
      </c>
      <c r="B103" s="0" t="n">
        <v>3</v>
      </c>
      <c r="C103" s="3" t="str">
        <f aca="false">IF('Data Capture sheet'!D110&gt;=1,'SASS5 Calc Sheet'!$B103,"")</f>
        <v/>
      </c>
      <c r="D103" s="3" t="str">
        <f aca="false">IF('Data Capture sheet'!E110&gt;=1,'SASS5 Calc Sheet'!$B103,"")</f>
        <v/>
      </c>
      <c r="E103" s="3" t="str">
        <f aca="false">IF('Data Capture sheet'!F110&gt;=1,'SASS5 Calc Sheet'!$B103,"")</f>
        <v/>
      </c>
      <c r="F103" s="5" t="str">
        <f aca="false">IF('Data Capture sheet'!G110=1,'SASS5 Calc Sheet'!$B103,"")</f>
        <v/>
      </c>
      <c r="G103" s="3" t="str">
        <f aca="false">IF('Data Capture sheet'!H110&gt;=1,'SASS5 Calc Sheet'!$B103,"")</f>
        <v/>
      </c>
      <c r="H103" s="3" t="str">
        <f aca="false">IF('Data Capture sheet'!I110&gt;=1,'SASS5 Calc Sheet'!$B103,"")</f>
        <v/>
      </c>
      <c r="I103" s="3" t="str">
        <f aca="false">IF('Data Capture sheet'!J110&gt;=1,'SASS5 Calc Sheet'!$B103,"")</f>
        <v/>
      </c>
      <c r="J103" s="5" t="str">
        <f aca="false">IF('Data Capture sheet'!K110=1,'SASS5 Calc Sheet'!$B103,"")</f>
        <v/>
      </c>
      <c r="K103" s="3" t="str">
        <f aca="false">IF('Data Capture sheet'!L110&gt;=1,'SASS5 Calc Sheet'!$B103,"")</f>
        <v/>
      </c>
      <c r="L103" s="3" t="str">
        <f aca="false">IF('Data Capture sheet'!M110&gt;=1,'SASS5 Calc Sheet'!$B103,"")</f>
        <v/>
      </c>
      <c r="M103" s="3" t="str">
        <f aca="false">IF('Data Capture sheet'!N110&gt;=1,'SASS5 Calc Sheet'!$B103,"")</f>
        <v/>
      </c>
      <c r="N103" s="5" t="str">
        <f aca="false">IF('Data Capture sheet'!O110=1,'SASS5 Calc Sheet'!$B103,"")</f>
        <v/>
      </c>
      <c r="O103" s="3" t="str">
        <f aca="false">IF('Data Capture sheet'!P110&gt;=1,'SASS5 Calc Sheet'!$B103,"")</f>
        <v/>
      </c>
      <c r="P103" s="3" t="str">
        <f aca="false">IF('Data Capture sheet'!Q110&gt;=1,'SASS5 Calc Sheet'!$B103,"")</f>
        <v/>
      </c>
      <c r="Q103" s="3" t="str">
        <f aca="false">IF('Data Capture sheet'!R110&gt;=1,'SASS5 Calc Sheet'!$B103,"")</f>
        <v/>
      </c>
      <c r="R103" s="5" t="str">
        <f aca="false">IF('Data Capture sheet'!S110=1,'SASS5 Calc Sheet'!$B103,"")</f>
        <v/>
      </c>
      <c r="S103" s="3" t="str">
        <f aca="false">IF('Data Capture sheet'!T110&gt;=1,'SASS5 Calc Sheet'!$B103,"")</f>
        <v/>
      </c>
      <c r="T103" s="3" t="str">
        <f aca="false">IF('Data Capture sheet'!U110&gt;=1,'SASS5 Calc Sheet'!$B103,"")</f>
        <v/>
      </c>
      <c r="U103" s="3" t="str">
        <f aca="false">IF('Data Capture sheet'!V110&gt;=1,'SASS5 Calc Sheet'!$B103,"")</f>
        <v/>
      </c>
      <c r="V103" s="5" t="str">
        <f aca="false">IF('Data Capture sheet'!W110=1,'SASS5 Calc Sheet'!$B103,"")</f>
        <v/>
      </c>
      <c r="W103" s="3" t="str">
        <f aca="false">IF('Data Capture sheet'!X110&gt;=1,'SASS5 Calc Sheet'!$B103,"")</f>
        <v/>
      </c>
      <c r="X103" s="3" t="str">
        <f aca="false">IF('Data Capture sheet'!Y110&gt;=1,'SASS5 Calc Sheet'!$B103,"")</f>
        <v/>
      </c>
      <c r="Y103" s="3" t="str">
        <f aca="false">IF('Data Capture sheet'!Z110&gt;=1,'SASS5 Calc Sheet'!$B103,"")</f>
        <v/>
      </c>
      <c r="Z103" s="5" t="str">
        <f aca="false">IF('Data Capture sheet'!AA110=1,'SASS5 Calc Sheet'!$B103,"")</f>
        <v/>
      </c>
      <c r="AA103" s="3" t="str">
        <f aca="false">IF('Data Capture sheet'!AB110&gt;=1,'SASS5 Calc Sheet'!$B103,"")</f>
        <v/>
      </c>
      <c r="AB103" s="3" t="str">
        <f aca="false">IF('Data Capture sheet'!AC110&gt;=1,'SASS5 Calc Sheet'!$B103,"")</f>
        <v/>
      </c>
      <c r="AC103" s="3" t="str">
        <f aca="false">IF('Data Capture sheet'!AD110&gt;=1,'SASS5 Calc Sheet'!$B103,"")</f>
        <v/>
      </c>
      <c r="AD103" s="5" t="str">
        <f aca="false">IF('Data Capture sheet'!AE110=1,'SASS5 Calc Sheet'!$B103,"")</f>
        <v/>
      </c>
      <c r="AE103" s="3" t="str">
        <f aca="false">IF('Data Capture sheet'!AF110&gt;=1,'SASS5 Calc Sheet'!$B103,"")</f>
        <v/>
      </c>
      <c r="AF103" s="3" t="str">
        <f aca="false">IF('Data Capture sheet'!AG110&gt;=1,'SASS5 Calc Sheet'!$B103,"")</f>
        <v/>
      </c>
      <c r="AG103" s="3" t="str">
        <f aca="false">IF('Data Capture sheet'!AH110&gt;=1,'SASS5 Calc Sheet'!$B103,"")</f>
        <v/>
      </c>
      <c r="AH103" s="5" t="str">
        <f aca="false">IF('Data Capture sheet'!AI110=1,'SASS5 Calc Sheet'!$B103,"")</f>
        <v/>
      </c>
      <c r="AI103" s="3" t="str">
        <f aca="false">IF('Data Capture sheet'!AJ110&gt;=1,'SASS5 Calc Sheet'!$B103,"")</f>
        <v/>
      </c>
      <c r="AJ103" s="3" t="str">
        <f aca="false">IF('Data Capture sheet'!AK110&gt;=1,'SASS5 Calc Sheet'!$B103,"")</f>
        <v/>
      </c>
      <c r="AK103" s="3" t="str">
        <f aca="false">IF('Data Capture sheet'!AL110&gt;=1,'SASS5 Calc Sheet'!$B103,"")</f>
        <v/>
      </c>
      <c r="AL103" s="5" t="str">
        <f aca="false">IF('Data Capture sheet'!AM110=1,'SASS5 Calc Sheet'!$B103,"")</f>
        <v/>
      </c>
      <c r="AM103" s="3" t="str">
        <f aca="false">IF('Data Capture sheet'!AN110&gt;=1,'SASS5 Calc Sheet'!$B103,"")</f>
        <v/>
      </c>
      <c r="AN103" s="3" t="str">
        <f aca="false">IF('Data Capture sheet'!AO110&gt;=1,'SASS5 Calc Sheet'!$B103,"")</f>
        <v/>
      </c>
      <c r="AO103" s="3" t="str">
        <f aca="false">IF('Data Capture sheet'!AP110&gt;=1,'SASS5 Calc Sheet'!$B103,"")</f>
        <v/>
      </c>
      <c r="AP103" s="5" t="str">
        <f aca="false">IF('Data Capture sheet'!AQ110=1,'SASS5 Calc Sheet'!$B103,"")</f>
        <v/>
      </c>
      <c r="AQ103" s="3" t="str">
        <f aca="false">IF('Data Capture sheet'!AR110&gt;=1,'SASS5 Calc Sheet'!$B103,"")</f>
        <v/>
      </c>
      <c r="AR103" s="3" t="str">
        <f aca="false">IF('Data Capture sheet'!AS110&gt;=1,'SASS5 Calc Sheet'!$B103,"")</f>
        <v/>
      </c>
      <c r="AS103" s="3" t="str">
        <f aca="false">IF('Data Capture sheet'!AT110&gt;=1,'SASS5 Calc Sheet'!$B103,"")</f>
        <v/>
      </c>
      <c r="AT103" s="5" t="str">
        <f aca="false">IF('Data Capture sheet'!AU110=1,'SASS5 Calc Sheet'!$B103,"")</f>
        <v/>
      </c>
      <c r="AU103" s="3" t="str">
        <f aca="false">IF('Data Capture sheet'!AV110&gt;=1,'SASS5 Calc Sheet'!$B103,"")</f>
        <v/>
      </c>
      <c r="AV103" s="3" t="str">
        <f aca="false">IF('Data Capture sheet'!AW110&gt;=1,'SASS5 Calc Sheet'!$B103,"")</f>
        <v/>
      </c>
      <c r="AW103" s="3" t="str">
        <f aca="false">IF('Data Capture sheet'!AX110&gt;=1,'SASS5 Calc Sheet'!$B103,"")</f>
        <v/>
      </c>
      <c r="AX103" s="5" t="str">
        <f aca="false">IF('Data Capture sheet'!AY110=1,'SASS5 Calc Sheet'!$B103,"")</f>
        <v/>
      </c>
      <c r="AY103" s="3" t="str">
        <f aca="false">IF('Data Capture sheet'!AZ110&gt;=1,'SASS5 Calc Sheet'!$B103,"")</f>
        <v/>
      </c>
      <c r="AZ103" s="3" t="str">
        <f aca="false">IF('Data Capture sheet'!BA110&gt;=1,'SASS5 Calc Sheet'!$B103,"")</f>
        <v/>
      </c>
      <c r="BA103" s="3" t="str">
        <f aca="false">IF('Data Capture sheet'!BB110&gt;=1,'SASS5 Calc Sheet'!$B103,"")</f>
        <v/>
      </c>
      <c r="BB103" s="5" t="str">
        <f aca="false">IF('Data Capture sheet'!BC110=1,'SASS5 Calc Sheet'!$B103,"")</f>
        <v/>
      </c>
      <c r="BC103" s="3" t="str">
        <f aca="false">IF('Data Capture sheet'!BD110&gt;=1,'SASS5 Calc Sheet'!$B103,"")</f>
        <v/>
      </c>
      <c r="BD103" s="3" t="str">
        <f aca="false">IF('Data Capture sheet'!BE110&gt;=1,'SASS5 Calc Sheet'!$B103,"")</f>
        <v/>
      </c>
      <c r="BE103" s="3" t="str">
        <f aca="false">IF('Data Capture sheet'!BF110&gt;=1,'SASS5 Calc Sheet'!$B103,"")</f>
        <v/>
      </c>
      <c r="BF103" s="5" t="str">
        <f aca="false">IF('Data Capture sheet'!BG110=1,'SASS5 Calc Sheet'!$B103,"")</f>
        <v/>
      </c>
      <c r="BG103" s="3" t="str">
        <f aca="false">IF('Data Capture sheet'!BH110&gt;=1,'SASS5 Calc Sheet'!$B103,"")</f>
        <v/>
      </c>
      <c r="BH103" s="3" t="str">
        <f aca="false">IF('Data Capture sheet'!BI110&gt;=1,'SASS5 Calc Sheet'!$B103,"")</f>
        <v/>
      </c>
      <c r="BI103" s="3" t="str">
        <f aca="false">IF('Data Capture sheet'!BJ110&gt;=1,'SASS5 Calc Sheet'!$B103,"")</f>
        <v/>
      </c>
      <c r="BJ103" s="5" t="str">
        <f aca="false">IF('Data Capture sheet'!BK110=1,'SASS5 Calc Sheet'!$B103,"")</f>
        <v/>
      </c>
      <c r="BK103" s="3" t="str">
        <f aca="false">IF('Data Capture sheet'!BL110&gt;=1,'SASS5 Calc Sheet'!$B103,"")</f>
        <v/>
      </c>
      <c r="BL103" s="3" t="str">
        <f aca="false">IF('Data Capture sheet'!BM110&gt;=1,'SASS5 Calc Sheet'!$B103,"")</f>
        <v/>
      </c>
      <c r="BM103" s="3" t="str">
        <f aca="false">IF('Data Capture sheet'!BN110&gt;=1,'SASS5 Calc Sheet'!$B103,"")</f>
        <v/>
      </c>
      <c r="BN103" s="5" t="str">
        <f aca="false">IF('Data Capture sheet'!BO110=1,'SASS5 Calc Sheet'!$B103,"")</f>
        <v/>
      </c>
      <c r="BO103" s="3" t="str">
        <f aca="false">IF('Data Capture sheet'!BP110&gt;=1,'SASS5 Calc Sheet'!$B103,"")</f>
        <v/>
      </c>
      <c r="BP103" s="3" t="str">
        <f aca="false">IF('Data Capture sheet'!BQ110&gt;=1,'SASS5 Calc Sheet'!$B103,"")</f>
        <v/>
      </c>
      <c r="BQ103" s="3" t="str">
        <f aca="false">IF('Data Capture sheet'!BR110&gt;=1,'SASS5 Calc Sheet'!$B103,"")</f>
        <v/>
      </c>
      <c r="BR103" s="5" t="str">
        <f aca="false">IF('Data Capture sheet'!BS110=1,'SASS5 Calc Sheet'!$B103,"")</f>
        <v/>
      </c>
      <c r="BS103" s="3" t="str">
        <f aca="false">IF('Data Capture sheet'!BT110&gt;=1,'SASS5 Calc Sheet'!$B103,"")</f>
        <v/>
      </c>
      <c r="BT103" s="3" t="str">
        <f aca="false">IF('Data Capture sheet'!BU110&gt;=1,'SASS5 Calc Sheet'!$B103,"")</f>
        <v/>
      </c>
      <c r="BU103" s="3" t="str">
        <f aca="false">IF('Data Capture sheet'!BV110&gt;=1,'SASS5 Calc Sheet'!$B103,"")</f>
        <v/>
      </c>
      <c r="BV103" s="5" t="str">
        <f aca="false">IF('Data Capture sheet'!BW110=1,'SASS5 Calc Sheet'!$B103,"")</f>
        <v/>
      </c>
      <c r="BW103" s="3" t="str">
        <f aca="false">IF('Data Capture sheet'!BX110&gt;=1,'SASS5 Calc Sheet'!$B103,"")</f>
        <v/>
      </c>
      <c r="BX103" s="3" t="str">
        <f aca="false">IF('Data Capture sheet'!BY110&gt;=1,'SASS5 Calc Sheet'!$B103,"")</f>
        <v/>
      </c>
      <c r="BY103" s="3" t="str">
        <f aca="false">IF('Data Capture sheet'!BZ110&gt;=1,'SASS5 Calc Sheet'!$B103,"")</f>
        <v/>
      </c>
      <c r="BZ103" s="5" t="str">
        <f aca="false">IF('Data Capture sheet'!CA110=1,'SASS5 Calc Sheet'!$B103,"")</f>
        <v/>
      </c>
      <c r="CA103" s="3" t="str">
        <f aca="false">IF('Data Capture sheet'!CB110&gt;=1,'SASS5 Calc Sheet'!$B103,"")</f>
        <v/>
      </c>
      <c r="CB103" s="3" t="str">
        <f aca="false">IF('Data Capture sheet'!CC110&gt;=1,'SASS5 Calc Sheet'!$B103,"")</f>
        <v/>
      </c>
      <c r="CC103" s="3" t="str">
        <f aca="false">IF('Data Capture sheet'!CD110&gt;=1,'SASS5 Calc Sheet'!$B103,"")</f>
        <v/>
      </c>
      <c r="CD103" s="5" t="str">
        <f aca="false">IF('Data Capture sheet'!CE110=1,'SASS5 Calc Sheet'!$B103,"")</f>
        <v/>
      </c>
      <c r="CE103" s="3" t="str">
        <f aca="false">IF('Data Capture sheet'!CF110&gt;=1,'SASS5 Calc Sheet'!$B103,"")</f>
        <v/>
      </c>
      <c r="CF103" s="3" t="str">
        <f aca="false">IF('Data Capture sheet'!CG110&gt;=1,'SASS5 Calc Sheet'!$B103,"")</f>
        <v/>
      </c>
      <c r="CG103" s="3" t="str">
        <f aca="false">IF('Data Capture sheet'!CH110&gt;=1,'SASS5 Calc Sheet'!$B103,"")</f>
        <v/>
      </c>
      <c r="CH103" s="5" t="str">
        <f aca="false">IF('Data Capture sheet'!CI110=1,'SASS5 Calc Sheet'!$B103,"")</f>
        <v/>
      </c>
      <c r="CI103" s="3" t="str">
        <f aca="false">IF('Data Capture sheet'!CJ110&gt;=1,'SASS5 Calc Sheet'!$B103,"")</f>
        <v/>
      </c>
      <c r="CJ103" s="3" t="str">
        <f aca="false">IF('Data Capture sheet'!CK110&gt;=1,'SASS5 Calc Sheet'!$B103,"")</f>
        <v/>
      </c>
      <c r="CK103" s="3" t="str">
        <f aca="false">IF('Data Capture sheet'!CL110&gt;=1,'SASS5 Calc Sheet'!$B103,"")</f>
        <v/>
      </c>
      <c r="CL103" s="5" t="str">
        <f aca="false">IF('Data Capture sheet'!CM110=1,'SASS5 Calc Sheet'!$B103,"")</f>
        <v/>
      </c>
      <c r="CM103" s="3" t="str">
        <f aca="false">IF('Data Capture sheet'!CN110&gt;=1,'SASS5 Calc Sheet'!$B103,"")</f>
        <v/>
      </c>
      <c r="CN103" s="3" t="str">
        <f aca="false">IF('Data Capture sheet'!CO110&gt;=1,'SASS5 Calc Sheet'!$B103,"")</f>
        <v/>
      </c>
      <c r="CO103" s="3" t="str">
        <f aca="false">IF('Data Capture sheet'!CP110&gt;=1,'SASS5 Calc Sheet'!$B103,"")</f>
        <v/>
      </c>
      <c r="CP103" s="5" t="str">
        <f aca="false">IF('Data Capture sheet'!CQ110=1,'SASS5 Calc Sheet'!$B103,"")</f>
        <v/>
      </c>
      <c r="CQ103" s="3" t="str">
        <f aca="false">IF('Data Capture sheet'!CR110&gt;=1,'SASS5 Calc Sheet'!$B103,"")</f>
        <v/>
      </c>
      <c r="CR103" s="3" t="str">
        <f aca="false">IF('Data Capture sheet'!CS110&gt;=1,'SASS5 Calc Sheet'!$B103,"")</f>
        <v/>
      </c>
      <c r="CS103" s="3" t="str">
        <f aca="false">IF('Data Capture sheet'!CT110&gt;=1,'SASS5 Calc Sheet'!$B103,"")</f>
        <v/>
      </c>
      <c r="CT103" s="5" t="str">
        <f aca="false">IF('Data Capture sheet'!CU110=1,'SASS5 Calc Sheet'!$B103,"")</f>
        <v/>
      </c>
      <c r="CU103" s="3" t="str">
        <f aca="false">IF('Data Capture sheet'!CV110&gt;=1,'SASS5 Calc Sheet'!$B103,"")</f>
        <v/>
      </c>
      <c r="CV103" s="3" t="str">
        <f aca="false">IF('Data Capture sheet'!CW110&gt;=1,'SASS5 Calc Sheet'!$B103,"")</f>
        <v/>
      </c>
      <c r="CW103" s="3" t="str">
        <f aca="false">IF('Data Capture sheet'!CX110&gt;=1,'SASS5 Calc Sheet'!$B103,"")</f>
        <v/>
      </c>
      <c r="CX103" s="5" t="str">
        <f aca="false">IF('Data Capture sheet'!CY110=1,'SASS5 Calc Sheet'!$B103,"")</f>
        <v/>
      </c>
      <c r="CY103" s="3" t="str">
        <f aca="false">IF('Data Capture sheet'!CZ110&gt;=1,'SASS5 Calc Sheet'!$B103,"")</f>
        <v/>
      </c>
      <c r="CZ103" s="3" t="str">
        <f aca="false">IF('Data Capture sheet'!DA110&gt;=1,'SASS5 Calc Sheet'!$B103,"")</f>
        <v/>
      </c>
      <c r="DA103" s="3" t="str">
        <f aca="false">IF('Data Capture sheet'!DB110&gt;=1,'SASS5 Calc Sheet'!$B103,"")</f>
        <v/>
      </c>
      <c r="DB103" s="5" t="str">
        <f aca="false">IF('Data Capture sheet'!DC110=1,'SASS5 Calc Sheet'!$B103,"")</f>
        <v/>
      </c>
      <c r="DC103" s="3" t="str">
        <f aca="false">IF('Data Capture sheet'!DD110&gt;=1,'SASS5 Calc Sheet'!$B103,"")</f>
        <v/>
      </c>
      <c r="DD103" s="3" t="str">
        <f aca="false">IF('Data Capture sheet'!DE110&gt;=1,'SASS5 Calc Sheet'!$B103,"")</f>
        <v/>
      </c>
      <c r="DE103" s="3" t="str">
        <f aca="false">IF('Data Capture sheet'!DF110&gt;=1,'SASS5 Calc Sheet'!$B103,"")</f>
        <v/>
      </c>
      <c r="DF103" s="5" t="str">
        <f aca="false">IF('Data Capture sheet'!DG110=1,'SASS5 Calc Sheet'!$B103,"")</f>
        <v/>
      </c>
      <c r="DG103" s="3" t="str">
        <f aca="false">IF('Data Capture sheet'!DH110&gt;=1,'SASS5 Calc Sheet'!$B103,"")</f>
        <v/>
      </c>
      <c r="DH103" s="3" t="str">
        <f aca="false">IF('Data Capture sheet'!DI110&gt;=1,'SASS5 Calc Sheet'!$B103,"")</f>
        <v/>
      </c>
      <c r="DI103" s="3" t="str">
        <f aca="false">IF('Data Capture sheet'!DJ110&gt;=1,'SASS5 Calc Sheet'!$B103,"")</f>
        <v/>
      </c>
      <c r="DJ103" s="5" t="str">
        <f aca="false">IF('Data Capture sheet'!DK110=1,'SASS5 Calc Sheet'!$B103,"")</f>
        <v/>
      </c>
      <c r="DK103" s="3" t="str">
        <f aca="false">IF('Data Capture sheet'!DL110&gt;=1,'SASS5 Calc Sheet'!$B103,"")</f>
        <v/>
      </c>
      <c r="DL103" s="3" t="str">
        <f aca="false">IF('Data Capture sheet'!DM110&gt;=1,'SASS5 Calc Sheet'!$B103,"")</f>
        <v/>
      </c>
      <c r="DM103" s="3" t="str">
        <f aca="false">IF('Data Capture sheet'!DN110&gt;=1,'SASS5 Calc Sheet'!$B103,"")</f>
        <v/>
      </c>
      <c r="DN103" s="5" t="str">
        <f aca="false">IF('Data Capture sheet'!DO110=1,'SASS5 Calc Sheet'!$B103,"")</f>
        <v/>
      </c>
      <c r="DO103" s="3" t="str">
        <f aca="false">IF('Data Capture sheet'!DP110&gt;=1,'SASS5 Calc Sheet'!$B103,"")</f>
        <v/>
      </c>
      <c r="DP103" s="3" t="str">
        <f aca="false">IF('Data Capture sheet'!DQ110&gt;=1,'SASS5 Calc Sheet'!$B103,"")</f>
        <v/>
      </c>
      <c r="DQ103" s="3" t="str">
        <f aca="false">IF('Data Capture sheet'!DR110&gt;=1,'SASS5 Calc Sheet'!$B103,"")</f>
        <v/>
      </c>
      <c r="DR103" s="5" t="str">
        <f aca="false">IF('Data Capture sheet'!DS110=1,'SASS5 Calc Sheet'!$B103,"")</f>
        <v/>
      </c>
      <c r="DS103" s="3" t="str">
        <f aca="false">IF('Data Capture sheet'!DT110&gt;=1,'SASS5 Calc Sheet'!$B103,"")</f>
        <v/>
      </c>
      <c r="DT103" s="3" t="str">
        <f aca="false">IF('Data Capture sheet'!DU110&gt;=1,'SASS5 Calc Sheet'!$B103,"")</f>
        <v/>
      </c>
      <c r="DU103" s="3" t="str">
        <f aca="false">IF('Data Capture sheet'!DV110&gt;=1,'SASS5 Calc Sheet'!$B103,"")</f>
        <v/>
      </c>
      <c r="DV103" s="5" t="str">
        <f aca="false">IF('Data Capture sheet'!DW110=1,'SASS5 Calc Sheet'!$B103,"")</f>
        <v/>
      </c>
      <c r="DW103" s="3" t="str">
        <f aca="false">IF('Data Capture sheet'!DX110&gt;=1,'SASS5 Calc Sheet'!$B103,"")</f>
        <v/>
      </c>
      <c r="DX103" s="3" t="str">
        <f aca="false">IF('Data Capture sheet'!DY110&gt;=1,'SASS5 Calc Sheet'!$B103,"")</f>
        <v/>
      </c>
      <c r="DY103" s="3" t="str">
        <f aca="false">IF('Data Capture sheet'!DZ110&gt;=1,'SASS5 Calc Sheet'!$B103,"")</f>
        <v/>
      </c>
      <c r="DZ103" s="5" t="str">
        <f aca="false">IF('Data Capture sheet'!EA110=1,'SASS5 Calc Sheet'!$B103,"")</f>
        <v/>
      </c>
      <c r="EA103" s="3" t="str">
        <f aca="false">IF('Data Capture sheet'!EB110&gt;=1,'SASS5 Calc Sheet'!$B103,"")</f>
        <v/>
      </c>
      <c r="EB103" s="3" t="str">
        <f aca="false">IF('Data Capture sheet'!EC110&gt;=1,'SASS5 Calc Sheet'!$B103,"")</f>
        <v/>
      </c>
      <c r="EC103" s="3" t="str">
        <f aca="false">IF('Data Capture sheet'!ED110&gt;=1,'SASS5 Calc Sheet'!$B103,"")</f>
        <v/>
      </c>
      <c r="ED103" s="5" t="str">
        <f aca="false">IF('Data Capture sheet'!EE110=1,'SASS5 Calc Sheet'!$B103,"")</f>
        <v/>
      </c>
      <c r="EE103" s="3" t="str">
        <f aca="false">IF('Data Capture sheet'!EF110&gt;=1,'SASS5 Calc Sheet'!$B103,"")</f>
        <v/>
      </c>
      <c r="EF103" s="3" t="str">
        <f aca="false">IF('Data Capture sheet'!EG110&gt;=1,'SASS5 Calc Sheet'!$B103,"")</f>
        <v/>
      </c>
      <c r="EG103" s="3" t="str">
        <f aca="false">IF('Data Capture sheet'!EH110&gt;=1,'SASS5 Calc Sheet'!$B103,"")</f>
        <v/>
      </c>
      <c r="EH103" s="5" t="str">
        <f aca="false">IF('Data Capture sheet'!EI110=1,'SASS5 Calc Sheet'!$B103,"")</f>
        <v/>
      </c>
      <c r="EI103" s="3" t="str">
        <f aca="false">IF('Data Capture sheet'!EJ110&gt;=1,'SASS5 Calc Sheet'!$B103,"")</f>
        <v/>
      </c>
      <c r="EJ103" s="3" t="str">
        <f aca="false">IF('Data Capture sheet'!EK110&gt;=1,'SASS5 Calc Sheet'!$B103,"")</f>
        <v/>
      </c>
      <c r="EK103" s="3" t="str">
        <f aca="false">IF('Data Capture sheet'!EL110&gt;=1,'SASS5 Calc Sheet'!$B103,"")</f>
        <v/>
      </c>
      <c r="EL103" s="5" t="str">
        <f aca="false">IF('Data Capture sheet'!EM110=1,'SASS5 Calc Sheet'!$B103,"")</f>
        <v/>
      </c>
      <c r="EM103" s="3" t="str">
        <f aca="false">IF('Data Capture sheet'!EN110&gt;=1,'SASS5 Calc Sheet'!$B103,"")</f>
        <v/>
      </c>
      <c r="EN103" s="3" t="str">
        <f aca="false">IF('Data Capture sheet'!EO110&gt;=1,'SASS5 Calc Sheet'!$B103,"")</f>
        <v/>
      </c>
      <c r="EO103" s="3" t="str">
        <f aca="false">IF('Data Capture sheet'!EP110&gt;=1,'SASS5 Calc Sheet'!$B103,"")</f>
        <v/>
      </c>
      <c r="EP103" s="5" t="str">
        <f aca="false">IF('Data Capture sheet'!EQ110=1,'SASS5 Calc Sheet'!$B103,"")</f>
        <v/>
      </c>
      <c r="EQ103" s="3" t="str">
        <f aca="false">IF('Data Capture sheet'!ER110&gt;=1,'SASS5 Calc Sheet'!$B103,"")</f>
        <v/>
      </c>
      <c r="ER103" s="3" t="str">
        <f aca="false">IF('Data Capture sheet'!ES110&gt;=1,'SASS5 Calc Sheet'!$B103,"")</f>
        <v/>
      </c>
      <c r="ES103" s="3" t="str">
        <f aca="false">IF('Data Capture sheet'!ET110&gt;=1,'SASS5 Calc Sheet'!$B103,"")</f>
        <v/>
      </c>
      <c r="ET103" s="5" t="str">
        <f aca="false">IF('Data Capture sheet'!EU110=1,'SASS5 Calc Sheet'!$B103,"")</f>
        <v/>
      </c>
      <c r="EU103" s="3" t="str">
        <f aca="false">IF('Data Capture sheet'!EV110&gt;=1,'SASS5 Calc Sheet'!$B103,"")</f>
        <v/>
      </c>
      <c r="EV103" s="3" t="str">
        <f aca="false">IF('Data Capture sheet'!EW110&gt;=1,'SASS5 Calc Sheet'!$B103,"")</f>
        <v/>
      </c>
      <c r="EW103" s="3" t="str">
        <f aca="false">IF('Data Capture sheet'!EX110&gt;=1,'SASS5 Calc Sheet'!$B103,"")</f>
        <v/>
      </c>
      <c r="EX103" s="5" t="str">
        <f aca="false">IF('Data Capture sheet'!EY110=1,'SASS5 Calc Sheet'!$B103,"")</f>
        <v/>
      </c>
      <c r="EY103" s="3" t="str">
        <f aca="false">IF('Data Capture sheet'!EZ110&gt;=1,'SASS5 Calc Sheet'!$B103,"")</f>
        <v/>
      </c>
      <c r="EZ103" s="3" t="str">
        <f aca="false">IF('Data Capture sheet'!FA110&gt;=1,'SASS5 Calc Sheet'!$B103,"")</f>
        <v/>
      </c>
      <c r="FA103" s="3" t="str">
        <f aca="false">IF('Data Capture sheet'!FB110&gt;=1,'SASS5 Calc Sheet'!$B103,"")</f>
        <v/>
      </c>
      <c r="FB103" s="5" t="str">
        <f aca="false">IF('Data Capture sheet'!FC110=1,'SASS5 Calc Sheet'!$B103,"")</f>
        <v/>
      </c>
      <c r="FC103" s="3" t="str">
        <f aca="false">IF('Data Capture sheet'!FD110&gt;=1,'SASS5 Calc Sheet'!$B103,"")</f>
        <v/>
      </c>
      <c r="FD103" s="3" t="str">
        <f aca="false">IF('Data Capture sheet'!FE110&gt;=1,'SASS5 Calc Sheet'!$B103,"")</f>
        <v/>
      </c>
      <c r="FE103" s="3" t="str">
        <f aca="false">IF('Data Capture sheet'!FF110&gt;=1,'SASS5 Calc Sheet'!$B103,"")</f>
        <v/>
      </c>
      <c r="FF103" s="5" t="str">
        <f aca="false">IF('Data Capture sheet'!FG110=1,'SASS5 Calc Sheet'!$B103,"")</f>
        <v/>
      </c>
      <c r="FG103" s="3" t="str">
        <f aca="false">IF('Data Capture sheet'!FH110&gt;=1,'SASS5 Calc Sheet'!$B103,"")</f>
        <v/>
      </c>
      <c r="FH103" s="3" t="str">
        <f aca="false">IF('Data Capture sheet'!FI110&gt;=1,'SASS5 Calc Sheet'!$B103,"")</f>
        <v/>
      </c>
      <c r="FI103" s="3" t="str">
        <f aca="false">IF('Data Capture sheet'!FJ110&gt;=1,'SASS5 Calc Sheet'!$B103,"")</f>
        <v/>
      </c>
      <c r="FJ103" s="5" t="str">
        <f aca="false">IF('Data Capture sheet'!FK110=1,'SASS5 Calc Sheet'!$B103,"")</f>
        <v/>
      </c>
      <c r="FK103" s="3" t="str">
        <f aca="false">IF('Data Capture sheet'!FL110&gt;=1,'SASS5 Calc Sheet'!$B103,"")</f>
        <v/>
      </c>
      <c r="FL103" s="3" t="str">
        <f aca="false">IF('Data Capture sheet'!FM110&gt;=1,'SASS5 Calc Sheet'!$B103,"")</f>
        <v/>
      </c>
      <c r="FM103" s="3" t="str">
        <f aca="false">IF('Data Capture sheet'!FN110&gt;=1,'SASS5 Calc Sheet'!$B103,"")</f>
        <v/>
      </c>
      <c r="FN103" s="5" t="str">
        <f aca="false">IF('Data Capture sheet'!FO110=1,'SASS5 Calc Sheet'!$B103,"")</f>
        <v/>
      </c>
      <c r="FO103" s="3" t="str">
        <f aca="false">IF('Data Capture sheet'!FP110&gt;=1,'SASS5 Calc Sheet'!$B103,"")</f>
        <v/>
      </c>
      <c r="FP103" s="3" t="str">
        <f aca="false">IF('Data Capture sheet'!FQ110&gt;=1,'SASS5 Calc Sheet'!$B103,"")</f>
        <v/>
      </c>
      <c r="FQ103" s="3" t="str">
        <f aca="false">IF('Data Capture sheet'!FR110&gt;=1,'SASS5 Calc Sheet'!$B103,"")</f>
        <v/>
      </c>
      <c r="FR103" s="5" t="str">
        <f aca="false">IF('Data Capture sheet'!FS110=1,'SASS5 Calc Sheet'!$B103,"")</f>
        <v/>
      </c>
      <c r="FS103" s="3" t="str">
        <f aca="false">IF('Data Capture sheet'!FT110&gt;=1,'SASS5 Calc Sheet'!$B103,"")</f>
        <v/>
      </c>
      <c r="FT103" s="3" t="str">
        <f aca="false">IF('Data Capture sheet'!FU110&gt;=1,'SASS5 Calc Sheet'!$B103,"")</f>
        <v/>
      </c>
      <c r="FU103" s="3" t="str">
        <f aca="false">IF('Data Capture sheet'!FV110&gt;=1,'SASS5 Calc Sheet'!$B103,"")</f>
        <v/>
      </c>
      <c r="FV103" s="5" t="str">
        <f aca="false">IF('Data Capture sheet'!FW110=1,'SASS5 Calc Sheet'!$B103,"")</f>
        <v/>
      </c>
      <c r="FW103" s="3" t="str">
        <f aca="false">IF('Data Capture sheet'!FX110&gt;=1,'SASS5 Calc Sheet'!$B103,"")</f>
        <v/>
      </c>
      <c r="FX103" s="3" t="str">
        <f aca="false">IF('Data Capture sheet'!FY110&gt;=1,'SASS5 Calc Sheet'!$B103,"")</f>
        <v/>
      </c>
      <c r="FY103" s="3" t="str">
        <f aca="false">IF('Data Capture sheet'!FZ110&gt;=1,'SASS5 Calc Sheet'!$B103,"")</f>
        <v/>
      </c>
      <c r="FZ103" s="5" t="str">
        <f aca="false">IF('Data Capture sheet'!GA110=1,'SASS5 Calc Sheet'!$B103,"")</f>
        <v/>
      </c>
      <c r="GA103" s="3" t="str">
        <f aca="false">IF('Data Capture sheet'!GB110&gt;=1,'SASS5 Calc Sheet'!$B103,"")</f>
        <v/>
      </c>
      <c r="GB103" s="3" t="str">
        <f aca="false">IF('Data Capture sheet'!GC110&gt;=1,'SASS5 Calc Sheet'!$B103,"")</f>
        <v/>
      </c>
      <c r="GC103" s="3" t="str">
        <f aca="false">IF('Data Capture sheet'!GD110&gt;=1,'SASS5 Calc Sheet'!$B103,"")</f>
        <v/>
      </c>
      <c r="GD103" s="5" t="str">
        <f aca="false">IF('Data Capture sheet'!GE110=1,'SASS5 Calc Sheet'!$B103,"")</f>
        <v/>
      </c>
      <c r="GE103" s="3" t="str">
        <f aca="false">IF('Data Capture sheet'!GF110&gt;=1,'SASS5 Calc Sheet'!$B103,"")</f>
        <v/>
      </c>
      <c r="GF103" s="3" t="str">
        <f aca="false">IF('Data Capture sheet'!GG110&gt;=1,'SASS5 Calc Sheet'!$B103,"")</f>
        <v/>
      </c>
      <c r="GG103" s="3" t="str">
        <f aca="false">IF('Data Capture sheet'!GH110&gt;=1,'SASS5 Calc Sheet'!$B103,"")</f>
        <v/>
      </c>
      <c r="GH103" s="5" t="str">
        <f aca="false">IF('Data Capture sheet'!GI110=1,'SASS5 Calc Sheet'!$B103,"")</f>
        <v/>
      </c>
      <c r="GI103" s="3" t="str">
        <f aca="false">IF('Data Capture sheet'!GJ110&gt;=1,'SASS5 Calc Sheet'!$B103,"")</f>
        <v/>
      </c>
      <c r="GJ103" s="3" t="str">
        <f aca="false">IF('Data Capture sheet'!GK110&gt;=1,'SASS5 Calc Sheet'!$B103,"")</f>
        <v/>
      </c>
      <c r="GK103" s="3" t="str">
        <f aca="false">IF('Data Capture sheet'!GL110&gt;=1,'SASS5 Calc Sheet'!$B103,"")</f>
        <v/>
      </c>
      <c r="GL103" s="5" t="str">
        <f aca="false">IF('Data Capture sheet'!GM110=1,'SASS5 Calc Sheet'!$B103,"")</f>
        <v/>
      </c>
      <c r="GM103" s="3" t="str">
        <f aca="false">IF('Data Capture sheet'!GN110&gt;=1,'SASS5 Calc Sheet'!$B103,"")</f>
        <v/>
      </c>
      <c r="GN103" s="3" t="str">
        <f aca="false">IF('Data Capture sheet'!GO110&gt;=1,'SASS5 Calc Sheet'!$B103,"")</f>
        <v/>
      </c>
      <c r="GO103" s="3" t="str">
        <f aca="false">IF('Data Capture sheet'!GP110&gt;=1,'SASS5 Calc Sheet'!$B103,"")</f>
        <v/>
      </c>
      <c r="GP103" s="5" t="str">
        <f aca="false">IF('Data Capture sheet'!GQ110=1,'SASS5 Calc Sheet'!$B103,"")</f>
        <v/>
      </c>
      <c r="GQ103" s="3" t="str">
        <f aca="false">IF('Data Capture sheet'!GR110&gt;=1,'SASS5 Calc Sheet'!$B103,"")</f>
        <v/>
      </c>
      <c r="GR103" s="3" t="str">
        <f aca="false">IF('Data Capture sheet'!GS110&gt;=1,'SASS5 Calc Sheet'!$B103,"")</f>
        <v/>
      </c>
      <c r="GS103" s="3" t="str">
        <f aca="false">IF('Data Capture sheet'!GT110&gt;=1,'SASS5 Calc Sheet'!$B103,"")</f>
        <v/>
      </c>
      <c r="GT103" s="5" t="str">
        <f aca="false">IF('Data Capture sheet'!GU110=1,'SASS5 Calc Sheet'!$B103,"")</f>
        <v/>
      </c>
      <c r="GU103" s="3" t="str">
        <f aca="false">IF('Data Capture sheet'!GV110&gt;=1,'SASS5 Calc Sheet'!$B103,"")</f>
        <v/>
      </c>
      <c r="GV103" s="3" t="str">
        <f aca="false">IF('Data Capture sheet'!GW110&gt;=1,'SASS5 Calc Sheet'!$B103,"")</f>
        <v/>
      </c>
      <c r="GW103" s="3" t="str">
        <f aca="false">IF('Data Capture sheet'!GX110&gt;=1,'SASS5 Calc Sheet'!$B103,"")</f>
        <v/>
      </c>
      <c r="GX103" s="5" t="str">
        <f aca="false">IF('Data Capture sheet'!GY110=1,'SASS5 Calc Sheet'!$B103,"")</f>
        <v/>
      </c>
      <c r="GY103" s="3" t="str">
        <f aca="false">IF('Data Capture sheet'!GZ110&gt;=1,'SASS5 Calc Sheet'!$B103,"")</f>
        <v/>
      </c>
      <c r="GZ103" s="3" t="str">
        <f aca="false">IF('Data Capture sheet'!HA110&gt;=1,'SASS5 Calc Sheet'!$B103,"")</f>
        <v/>
      </c>
      <c r="HA103" s="3" t="str">
        <f aca="false">IF('Data Capture sheet'!HB110&gt;=1,'SASS5 Calc Sheet'!$B103,"")</f>
        <v/>
      </c>
      <c r="HB103" s="5" t="str">
        <f aca="false">IF('Data Capture sheet'!HC110=1,'SASS5 Calc Sheet'!$B103,"")</f>
        <v/>
      </c>
      <c r="HC103" s="3" t="str">
        <f aca="false">IF('Data Capture sheet'!HD110&gt;=1,'SASS5 Calc Sheet'!$B103,"")</f>
        <v/>
      </c>
      <c r="HD103" s="3" t="str">
        <f aca="false">IF('Data Capture sheet'!HE110&gt;=1,'SASS5 Calc Sheet'!$B103,"")</f>
        <v/>
      </c>
      <c r="HE103" s="3" t="str">
        <f aca="false">IF('Data Capture sheet'!HF110&gt;=1,'SASS5 Calc Sheet'!$B103,"")</f>
        <v/>
      </c>
      <c r="HF103" s="5" t="str">
        <f aca="false">IF('Data Capture sheet'!HG110=1,'SASS5 Calc Sheet'!$B103,"")</f>
        <v/>
      </c>
      <c r="HG103" s="3" t="str">
        <f aca="false">IF('Data Capture sheet'!HH110&gt;=1,'SASS5 Calc Sheet'!$B103,"")</f>
        <v/>
      </c>
      <c r="HH103" s="3" t="str">
        <f aca="false">IF('Data Capture sheet'!HI110&gt;=1,'SASS5 Calc Sheet'!$B103,"")</f>
        <v/>
      </c>
      <c r="HI103" s="3" t="str">
        <f aca="false">IF('Data Capture sheet'!HJ110&gt;=1,'SASS5 Calc Sheet'!$B103,"")</f>
        <v/>
      </c>
      <c r="HJ103" s="5" t="str">
        <f aca="false">IF('Data Capture sheet'!HK110=1,'SASS5 Calc Sheet'!$B103,"")</f>
        <v/>
      </c>
      <c r="HK103" s="3" t="str">
        <f aca="false">IF('Data Capture sheet'!HL110&gt;=1,'SASS5 Calc Sheet'!$B103,"")</f>
        <v/>
      </c>
      <c r="HL103" s="3" t="str">
        <f aca="false">IF('Data Capture sheet'!HM110&gt;=1,'SASS5 Calc Sheet'!$B103,"")</f>
        <v/>
      </c>
      <c r="HM103" s="3" t="str">
        <f aca="false">IF('Data Capture sheet'!HN110&gt;=1,'SASS5 Calc Sheet'!$B103,"")</f>
        <v/>
      </c>
      <c r="HN103" s="5" t="str">
        <f aca="false">IF('Data Capture sheet'!HO110=1,'SASS5 Calc Sheet'!$B103,"")</f>
        <v/>
      </c>
      <c r="HO103" s="3" t="str">
        <f aca="false">IF('Data Capture sheet'!HP110&gt;=1,'SASS5 Calc Sheet'!$B103,"")</f>
        <v/>
      </c>
      <c r="HP103" s="3" t="str">
        <f aca="false">IF('Data Capture sheet'!HQ110&gt;=1,'SASS5 Calc Sheet'!$B103,"")</f>
        <v/>
      </c>
      <c r="HQ103" s="3" t="str">
        <f aca="false">IF('Data Capture sheet'!HR110&gt;=1,'SASS5 Calc Sheet'!$B103,"")</f>
        <v/>
      </c>
      <c r="HR103" s="5" t="str">
        <f aca="false">IF('Data Capture sheet'!HS110=1,'SASS5 Calc Sheet'!$B103,"")</f>
        <v/>
      </c>
      <c r="HS103" s="3" t="str">
        <f aca="false">IF('Data Capture sheet'!HT110&gt;=1,'SASS5 Calc Sheet'!$B103,"")</f>
        <v/>
      </c>
      <c r="HT103" s="3" t="str">
        <f aca="false">IF('Data Capture sheet'!HU110&gt;=1,'SASS5 Calc Sheet'!$B103,"")</f>
        <v/>
      </c>
      <c r="HU103" s="3" t="str">
        <f aca="false">IF('Data Capture sheet'!HV110&gt;=1,'SASS5 Calc Sheet'!$B103,"")</f>
        <v/>
      </c>
      <c r="HV103" s="5" t="str">
        <f aca="false">IF('Data Capture sheet'!HW110=1,'SASS5 Calc Sheet'!$B103,"")</f>
        <v/>
      </c>
      <c r="HW103" s="3" t="str">
        <f aca="false">IF('Data Capture sheet'!HX110&gt;=1,'SASS5 Calc Sheet'!$B103,"")</f>
        <v/>
      </c>
      <c r="HX103" s="3" t="str">
        <f aca="false">IF('Data Capture sheet'!HY110&gt;=1,'SASS5 Calc Sheet'!$B103,"")</f>
        <v/>
      </c>
      <c r="HY103" s="3" t="str">
        <f aca="false">IF('Data Capture sheet'!HZ110&gt;=1,'SASS5 Calc Sheet'!$B103,"")</f>
        <v/>
      </c>
      <c r="HZ103" s="5" t="str">
        <f aca="false">IF('Data Capture sheet'!IA110=1,'SASS5 Calc Sheet'!$B103,"")</f>
        <v/>
      </c>
      <c r="IA103" s="3" t="str">
        <f aca="false">IF('Data Capture sheet'!IB110&gt;=1,'SASS5 Calc Sheet'!$B103,"")</f>
        <v/>
      </c>
      <c r="IB103" s="3" t="str">
        <f aca="false">IF('Data Capture sheet'!IC110&gt;=1,'SASS5 Calc Sheet'!$B103,"")</f>
        <v/>
      </c>
      <c r="IC103" s="3" t="str">
        <f aca="false">IF('Data Capture sheet'!ID110&gt;=1,'SASS5 Calc Sheet'!$B103,"")</f>
        <v/>
      </c>
      <c r="ID103" s="5" t="str">
        <f aca="false">IF('Data Capture sheet'!IE110=1,'SASS5 Calc Sheet'!$B103,"")</f>
        <v/>
      </c>
      <c r="IE103" s="3" t="str">
        <f aca="false">IF('Data Capture sheet'!IF110&gt;=1,'SASS5 Calc Sheet'!$B103,"")</f>
        <v/>
      </c>
      <c r="IF103" s="3" t="str">
        <f aca="false">IF('Data Capture sheet'!IG110&gt;=1,'SASS5 Calc Sheet'!$B103,"")</f>
        <v/>
      </c>
      <c r="IG103" s="3" t="str">
        <f aca="false">IF('Data Capture sheet'!IH110&gt;=1,'SASS5 Calc Sheet'!$B103,"")</f>
        <v/>
      </c>
      <c r="IH103" s="5" t="str">
        <f aca="false">IF('Data Capture sheet'!II110=1,'SASS5 Calc Sheet'!$B103,"")</f>
        <v/>
      </c>
      <c r="II103" s="3" t="e">
        <f aca="false">IF(#REF!&gt;=1,'SASS5 Calc Sheet'!$B103,"")</f>
        <v>#REF!</v>
      </c>
      <c r="IJ103" s="3" t="e">
        <f aca="false">IF(#REF!&gt;=1,'SASS5 Calc Sheet'!$B103,"")</f>
        <v>#REF!</v>
      </c>
      <c r="IK103" s="3" t="e">
        <f aca="false">IF(#REF!&gt;=1,'SASS5 Calc Sheet'!$B103,"")</f>
        <v>#REF!</v>
      </c>
      <c r="IL103" s="5" t="e">
        <f aca="false">IF(#REF!=1,'SASS5 Calc Sheet'!$B103,"")</f>
        <v>#REF!</v>
      </c>
      <c r="IM103" s="3" t="e">
        <f aca="false">IF(#REF!&gt;=1,'SASS5 Calc Sheet'!$B103,"")</f>
        <v>#REF!</v>
      </c>
      <c r="IN103" s="3" t="e">
        <f aca="false">IF(#REF!&gt;=1,'SASS5 Calc Sheet'!$B103,"")</f>
        <v>#REF!</v>
      </c>
      <c r="IO103" s="3" t="e">
        <f aca="false">IF(#REF!&gt;=1,'SASS5 Calc Sheet'!$B103,"")</f>
        <v>#REF!</v>
      </c>
      <c r="IP103" s="5" t="e">
        <f aca="false">IF(#REF!=1,'SASS5 Calc Sheet'!$B103,"")</f>
        <v>#REF!</v>
      </c>
      <c r="IQ103" s="3" t="e">
        <f aca="false">IF(#REF!&gt;=1,'SASS5 Calc Sheet'!$B103,"")</f>
        <v>#REF!</v>
      </c>
      <c r="IR103" s="3" t="e">
        <f aca="false">IF(#REF!&gt;=1,'SASS5 Calc Sheet'!$B103,"")</f>
        <v>#REF!</v>
      </c>
      <c r="IS103" s="3" t="e">
        <f aca="false">IF(#REF!&gt;=1,'SASS5 Calc Sheet'!$B103,"")</f>
        <v>#REF!</v>
      </c>
      <c r="IT103" s="5" t="e">
        <f aca="false">IF(#REF!=1,'SASS5 Calc Sheet'!$B103,"")</f>
        <v>#REF!</v>
      </c>
    </row>
    <row r="104" customFormat="false" ht="12.75" hidden="false" customHeight="false" outlineLevel="0" collapsed="false">
      <c r="A104" s="0" t="s">
        <v>110</v>
      </c>
      <c r="B104" s="0" t="n">
        <v>5</v>
      </c>
      <c r="C104" s="3" t="str">
        <f aca="false">IF('Data Capture sheet'!D111&gt;=1,'SASS5 Calc Sheet'!$B104,"")</f>
        <v/>
      </c>
      <c r="D104" s="3" t="str">
        <f aca="false">IF('Data Capture sheet'!E111&gt;=1,'SASS5 Calc Sheet'!$B104,"")</f>
        <v/>
      </c>
      <c r="E104" s="3" t="str">
        <f aca="false">IF('Data Capture sheet'!F111&gt;=1,'SASS5 Calc Sheet'!$B104,"")</f>
        <v/>
      </c>
      <c r="F104" s="5" t="str">
        <f aca="false">IF('Data Capture sheet'!G111=1,'SASS5 Calc Sheet'!$B104,"")</f>
        <v/>
      </c>
      <c r="G104" s="3" t="str">
        <f aca="false">IF('Data Capture sheet'!H111&gt;=1,'SASS5 Calc Sheet'!$B104,"")</f>
        <v/>
      </c>
      <c r="H104" s="3" t="str">
        <f aca="false">IF('Data Capture sheet'!I111&gt;=1,'SASS5 Calc Sheet'!$B104,"")</f>
        <v/>
      </c>
      <c r="I104" s="3" t="str">
        <f aca="false">IF('Data Capture sheet'!J111&gt;=1,'SASS5 Calc Sheet'!$B104,"")</f>
        <v/>
      </c>
      <c r="J104" s="5" t="str">
        <f aca="false">IF('Data Capture sheet'!K111=1,'SASS5 Calc Sheet'!$B104,"")</f>
        <v/>
      </c>
      <c r="K104" s="3" t="str">
        <f aca="false">IF('Data Capture sheet'!L111&gt;=1,'SASS5 Calc Sheet'!$B104,"")</f>
        <v/>
      </c>
      <c r="L104" s="3" t="str">
        <f aca="false">IF('Data Capture sheet'!M111&gt;=1,'SASS5 Calc Sheet'!$B104,"")</f>
        <v/>
      </c>
      <c r="M104" s="3" t="str">
        <f aca="false">IF('Data Capture sheet'!N111&gt;=1,'SASS5 Calc Sheet'!$B104,"")</f>
        <v/>
      </c>
      <c r="N104" s="5" t="str">
        <f aca="false">IF('Data Capture sheet'!O111=1,'SASS5 Calc Sheet'!$B104,"")</f>
        <v/>
      </c>
      <c r="O104" s="3" t="str">
        <f aca="false">IF('Data Capture sheet'!P111&gt;=1,'SASS5 Calc Sheet'!$B104,"")</f>
        <v/>
      </c>
      <c r="P104" s="3" t="str">
        <f aca="false">IF('Data Capture sheet'!Q111&gt;=1,'SASS5 Calc Sheet'!$B104,"")</f>
        <v/>
      </c>
      <c r="Q104" s="3" t="str">
        <f aca="false">IF('Data Capture sheet'!R111&gt;=1,'SASS5 Calc Sheet'!$B104,"")</f>
        <v/>
      </c>
      <c r="R104" s="5" t="str">
        <f aca="false">IF('Data Capture sheet'!S111=1,'SASS5 Calc Sheet'!$B104,"")</f>
        <v/>
      </c>
      <c r="S104" s="3" t="str">
        <f aca="false">IF('Data Capture sheet'!T111&gt;=1,'SASS5 Calc Sheet'!$B104,"")</f>
        <v/>
      </c>
      <c r="T104" s="3" t="str">
        <f aca="false">IF('Data Capture sheet'!U111&gt;=1,'SASS5 Calc Sheet'!$B104,"")</f>
        <v/>
      </c>
      <c r="U104" s="3" t="str">
        <f aca="false">IF('Data Capture sheet'!V111&gt;=1,'SASS5 Calc Sheet'!$B104,"")</f>
        <v/>
      </c>
      <c r="V104" s="5" t="str">
        <f aca="false">IF('Data Capture sheet'!W111=1,'SASS5 Calc Sheet'!$B104,"")</f>
        <v/>
      </c>
      <c r="W104" s="3" t="str">
        <f aca="false">IF('Data Capture sheet'!X111&gt;=1,'SASS5 Calc Sheet'!$B104,"")</f>
        <v/>
      </c>
      <c r="X104" s="3" t="str">
        <f aca="false">IF('Data Capture sheet'!Y111&gt;=1,'SASS5 Calc Sheet'!$B104,"")</f>
        <v/>
      </c>
      <c r="Y104" s="3" t="str">
        <f aca="false">IF('Data Capture sheet'!Z111&gt;=1,'SASS5 Calc Sheet'!$B104,"")</f>
        <v/>
      </c>
      <c r="Z104" s="5" t="str">
        <f aca="false">IF('Data Capture sheet'!AA111=1,'SASS5 Calc Sheet'!$B104,"")</f>
        <v/>
      </c>
      <c r="AA104" s="3" t="str">
        <f aca="false">IF('Data Capture sheet'!AB111&gt;=1,'SASS5 Calc Sheet'!$B104,"")</f>
        <v/>
      </c>
      <c r="AB104" s="3" t="str">
        <f aca="false">IF('Data Capture sheet'!AC111&gt;=1,'SASS5 Calc Sheet'!$B104,"")</f>
        <v/>
      </c>
      <c r="AC104" s="3" t="str">
        <f aca="false">IF('Data Capture sheet'!AD111&gt;=1,'SASS5 Calc Sheet'!$B104,"")</f>
        <v/>
      </c>
      <c r="AD104" s="5" t="str">
        <f aca="false">IF('Data Capture sheet'!AE111=1,'SASS5 Calc Sheet'!$B104,"")</f>
        <v/>
      </c>
      <c r="AE104" s="3" t="str">
        <f aca="false">IF('Data Capture sheet'!AF111&gt;=1,'SASS5 Calc Sheet'!$B104,"")</f>
        <v/>
      </c>
      <c r="AF104" s="3" t="str">
        <f aca="false">IF('Data Capture sheet'!AG111&gt;=1,'SASS5 Calc Sheet'!$B104,"")</f>
        <v/>
      </c>
      <c r="AG104" s="3" t="str">
        <f aca="false">IF('Data Capture sheet'!AH111&gt;=1,'SASS5 Calc Sheet'!$B104,"")</f>
        <v/>
      </c>
      <c r="AH104" s="5" t="str">
        <f aca="false">IF('Data Capture sheet'!AI111=1,'SASS5 Calc Sheet'!$B104,"")</f>
        <v/>
      </c>
      <c r="AI104" s="3" t="str">
        <f aca="false">IF('Data Capture sheet'!AJ111&gt;=1,'SASS5 Calc Sheet'!$B104,"")</f>
        <v/>
      </c>
      <c r="AJ104" s="3" t="str">
        <f aca="false">IF('Data Capture sheet'!AK111&gt;=1,'SASS5 Calc Sheet'!$B104,"")</f>
        <v/>
      </c>
      <c r="AK104" s="3" t="str">
        <f aca="false">IF('Data Capture sheet'!AL111&gt;=1,'SASS5 Calc Sheet'!$B104,"")</f>
        <v/>
      </c>
      <c r="AL104" s="5" t="str">
        <f aca="false">IF('Data Capture sheet'!AM111=1,'SASS5 Calc Sheet'!$B104,"")</f>
        <v/>
      </c>
      <c r="AM104" s="3" t="str">
        <f aca="false">IF('Data Capture sheet'!AN111&gt;=1,'SASS5 Calc Sheet'!$B104,"")</f>
        <v/>
      </c>
      <c r="AN104" s="3" t="str">
        <f aca="false">IF('Data Capture sheet'!AO111&gt;=1,'SASS5 Calc Sheet'!$B104,"")</f>
        <v/>
      </c>
      <c r="AO104" s="3" t="str">
        <f aca="false">IF('Data Capture sheet'!AP111&gt;=1,'SASS5 Calc Sheet'!$B104,"")</f>
        <v/>
      </c>
      <c r="AP104" s="5" t="str">
        <f aca="false">IF('Data Capture sheet'!AQ111=1,'SASS5 Calc Sheet'!$B104,"")</f>
        <v/>
      </c>
      <c r="AQ104" s="3" t="str">
        <f aca="false">IF('Data Capture sheet'!AR111&gt;=1,'SASS5 Calc Sheet'!$B104,"")</f>
        <v/>
      </c>
      <c r="AR104" s="3" t="str">
        <f aca="false">IF('Data Capture sheet'!AS111&gt;=1,'SASS5 Calc Sheet'!$B104,"")</f>
        <v/>
      </c>
      <c r="AS104" s="3" t="str">
        <f aca="false">IF('Data Capture sheet'!AT111&gt;=1,'SASS5 Calc Sheet'!$B104,"")</f>
        <v/>
      </c>
      <c r="AT104" s="5" t="str">
        <f aca="false">IF('Data Capture sheet'!AU111=1,'SASS5 Calc Sheet'!$B104,"")</f>
        <v/>
      </c>
      <c r="AU104" s="3" t="str">
        <f aca="false">IF('Data Capture sheet'!AV111&gt;=1,'SASS5 Calc Sheet'!$B104,"")</f>
        <v/>
      </c>
      <c r="AV104" s="3" t="str">
        <f aca="false">IF('Data Capture sheet'!AW111&gt;=1,'SASS5 Calc Sheet'!$B104,"")</f>
        <v/>
      </c>
      <c r="AW104" s="3" t="str">
        <f aca="false">IF('Data Capture sheet'!AX111&gt;=1,'SASS5 Calc Sheet'!$B104,"")</f>
        <v/>
      </c>
      <c r="AX104" s="5" t="str">
        <f aca="false">IF('Data Capture sheet'!AY111=1,'SASS5 Calc Sheet'!$B104,"")</f>
        <v/>
      </c>
      <c r="AY104" s="3" t="str">
        <f aca="false">IF('Data Capture sheet'!AZ111&gt;=1,'SASS5 Calc Sheet'!$B104,"")</f>
        <v/>
      </c>
      <c r="AZ104" s="3" t="str">
        <f aca="false">IF('Data Capture sheet'!BA111&gt;=1,'SASS5 Calc Sheet'!$B104,"")</f>
        <v/>
      </c>
      <c r="BA104" s="3" t="str">
        <f aca="false">IF('Data Capture sheet'!BB111&gt;=1,'SASS5 Calc Sheet'!$B104,"")</f>
        <v/>
      </c>
      <c r="BB104" s="5" t="str">
        <f aca="false">IF('Data Capture sheet'!BC111=1,'SASS5 Calc Sheet'!$B104,"")</f>
        <v/>
      </c>
      <c r="BC104" s="3" t="str">
        <f aca="false">IF('Data Capture sheet'!BD111&gt;=1,'SASS5 Calc Sheet'!$B104,"")</f>
        <v/>
      </c>
      <c r="BD104" s="3" t="str">
        <f aca="false">IF('Data Capture sheet'!BE111&gt;=1,'SASS5 Calc Sheet'!$B104,"")</f>
        <v/>
      </c>
      <c r="BE104" s="3" t="str">
        <f aca="false">IF('Data Capture sheet'!BF111&gt;=1,'SASS5 Calc Sheet'!$B104,"")</f>
        <v/>
      </c>
      <c r="BF104" s="5" t="str">
        <f aca="false">IF('Data Capture sheet'!BG111=1,'SASS5 Calc Sheet'!$B104,"")</f>
        <v/>
      </c>
      <c r="BG104" s="3" t="str">
        <f aca="false">IF('Data Capture sheet'!BH111&gt;=1,'SASS5 Calc Sheet'!$B104,"")</f>
        <v/>
      </c>
      <c r="BH104" s="3" t="str">
        <f aca="false">IF('Data Capture sheet'!BI111&gt;=1,'SASS5 Calc Sheet'!$B104,"")</f>
        <v/>
      </c>
      <c r="BI104" s="3" t="str">
        <f aca="false">IF('Data Capture sheet'!BJ111&gt;=1,'SASS5 Calc Sheet'!$B104,"")</f>
        <v/>
      </c>
      <c r="BJ104" s="5" t="str">
        <f aca="false">IF('Data Capture sheet'!BK111=1,'SASS5 Calc Sheet'!$B104,"")</f>
        <v/>
      </c>
      <c r="BK104" s="3" t="str">
        <f aca="false">IF('Data Capture sheet'!BL111&gt;=1,'SASS5 Calc Sheet'!$B104,"")</f>
        <v/>
      </c>
      <c r="BL104" s="3" t="str">
        <f aca="false">IF('Data Capture sheet'!BM111&gt;=1,'SASS5 Calc Sheet'!$B104,"")</f>
        <v/>
      </c>
      <c r="BM104" s="3" t="str">
        <f aca="false">IF('Data Capture sheet'!BN111&gt;=1,'SASS5 Calc Sheet'!$B104,"")</f>
        <v/>
      </c>
      <c r="BN104" s="5" t="str">
        <f aca="false">IF('Data Capture sheet'!BO111=1,'SASS5 Calc Sheet'!$B104,"")</f>
        <v/>
      </c>
      <c r="BO104" s="3" t="str">
        <f aca="false">IF('Data Capture sheet'!BP111&gt;=1,'SASS5 Calc Sheet'!$B104,"")</f>
        <v/>
      </c>
      <c r="BP104" s="3" t="str">
        <f aca="false">IF('Data Capture sheet'!BQ111&gt;=1,'SASS5 Calc Sheet'!$B104,"")</f>
        <v/>
      </c>
      <c r="BQ104" s="3" t="str">
        <f aca="false">IF('Data Capture sheet'!BR111&gt;=1,'SASS5 Calc Sheet'!$B104,"")</f>
        <v/>
      </c>
      <c r="BR104" s="5" t="str">
        <f aca="false">IF('Data Capture sheet'!BS111=1,'SASS5 Calc Sheet'!$B104,"")</f>
        <v/>
      </c>
      <c r="BS104" s="3" t="str">
        <f aca="false">IF('Data Capture sheet'!BT111&gt;=1,'SASS5 Calc Sheet'!$B104,"")</f>
        <v/>
      </c>
      <c r="BT104" s="3" t="str">
        <f aca="false">IF('Data Capture sheet'!BU111&gt;=1,'SASS5 Calc Sheet'!$B104,"")</f>
        <v/>
      </c>
      <c r="BU104" s="3" t="str">
        <f aca="false">IF('Data Capture sheet'!BV111&gt;=1,'SASS5 Calc Sheet'!$B104,"")</f>
        <v/>
      </c>
      <c r="BV104" s="5" t="str">
        <f aca="false">IF('Data Capture sheet'!BW111=1,'SASS5 Calc Sheet'!$B104,"")</f>
        <v/>
      </c>
      <c r="BW104" s="3" t="str">
        <f aca="false">IF('Data Capture sheet'!BX111&gt;=1,'SASS5 Calc Sheet'!$B104,"")</f>
        <v/>
      </c>
      <c r="BX104" s="3" t="str">
        <f aca="false">IF('Data Capture sheet'!BY111&gt;=1,'SASS5 Calc Sheet'!$B104,"")</f>
        <v/>
      </c>
      <c r="BY104" s="3" t="str">
        <f aca="false">IF('Data Capture sheet'!BZ111&gt;=1,'SASS5 Calc Sheet'!$B104,"")</f>
        <v/>
      </c>
      <c r="BZ104" s="5" t="str">
        <f aca="false">IF('Data Capture sheet'!CA111=1,'SASS5 Calc Sheet'!$B104,"")</f>
        <v/>
      </c>
      <c r="CA104" s="3" t="str">
        <f aca="false">IF('Data Capture sheet'!CB111&gt;=1,'SASS5 Calc Sheet'!$B104,"")</f>
        <v/>
      </c>
      <c r="CB104" s="3" t="str">
        <f aca="false">IF('Data Capture sheet'!CC111&gt;=1,'SASS5 Calc Sheet'!$B104,"")</f>
        <v/>
      </c>
      <c r="CC104" s="3" t="str">
        <f aca="false">IF('Data Capture sheet'!CD111&gt;=1,'SASS5 Calc Sheet'!$B104,"")</f>
        <v/>
      </c>
      <c r="CD104" s="5" t="str">
        <f aca="false">IF('Data Capture sheet'!CE111=1,'SASS5 Calc Sheet'!$B104,"")</f>
        <v/>
      </c>
      <c r="CE104" s="3" t="str">
        <f aca="false">IF('Data Capture sheet'!CF111&gt;=1,'SASS5 Calc Sheet'!$B104,"")</f>
        <v/>
      </c>
      <c r="CF104" s="3" t="str">
        <f aca="false">IF('Data Capture sheet'!CG111&gt;=1,'SASS5 Calc Sheet'!$B104,"")</f>
        <v/>
      </c>
      <c r="CG104" s="3" t="str">
        <f aca="false">IF('Data Capture sheet'!CH111&gt;=1,'SASS5 Calc Sheet'!$B104,"")</f>
        <v/>
      </c>
      <c r="CH104" s="5" t="str">
        <f aca="false">IF('Data Capture sheet'!CI111=1,'SASS5 Calc Sheet'!$B104,"")</f>
        <v/>
      </c>
      <c r="CI104" s="3" t="str">
        <f aca="false">IF('Data Capture sheet'!CJ111&gt;=1,'SASS5 Calc Sheet'!$B104,"")</f>
        <v/>
      </c>
      <c r="CJ104" s="3" t="str">
        <f aca="false">IF('Data Capture sheet'!CK111&gt;=1,'SASS5 Calc Sheet'!$B104,"")</f>
        <v/>
      </c>
      <c r="CK104" s="3" t="str">
        <f aca="false">IF('Data Capture sheet'!CL111&gt;=1,'SASS5 Calc Sheet'!$B104,"")</f>
        <v/>
      </c>
      <c r="CL104" s="5" t="str">
        <f aca="false">IF('Data Capture sheet'!CM111=1,'SASS5 Calc Sheet'!$B104,"")</f>
        <v/>
      </c>
      <c r="CM104" s="3" t="str">
        <f aca="false">IF('Data Capture sheet'!CN111&gt;=1,'SASS5 Calc Sheet'!$B104,"")</f>
        <v/>
      </c>
      <c r="CN104" s="3" t="str">
        <f aca="false">IF('Data Capture sheet'!CO111&gt;=1,'SASS5 Calc Sheet'!$B104,"")</f>
        <v/>
      </c>
      <c r="CO104" s="3" t="str">
        <f aca="false">IF('Data Capture sheet'!CP111&gt;=1,'SASS5 Calc Sheet'!$B104,"")</f>
        <v/>
      </c>
      <c r="CP104" s="5" t="str">
        <f aca="false">IF('Data Capture sheet'!CQ111=1,'SASS5 Calc Sheet'!$B104,"")</f>
        <v/>
      </c>
      <c r="CQ104" s="3" t="str">
        <f aca="false">IF('Data Capture sheet'!CR111&gt;=1,'SASS5 Calc Sheet'!$B104,"")</f>
        <v/>
      </c>
      <c r="CR104" s="3" t="str">
        <f aca="false">IF('Data Capture sheet'!CS111&gt;=1,'SASS5 Calc Sheet'!$B104,"")</f>
        <v/>
      </c>
      <c r="CS104" s="3" t="str">
        <f aca="false">IF('Data Capture sheet'!CT111&gt;=1,'SASS5 Calc Sheet'!$B104,"")</f>
        <v/>
      </c>
      <c r="CT104" s="5" t="str">
        <f aca="false">IF('Data Capture sheet'!CU111=1,'SASS5 Calc Sheet'!$B104,"")</f>
        <v/>
      </c>
      <c r="CU104" s="3" t="str">
        <f aca="false">IF('Data Capture sheet'!CV111&gt;=1,'SASS5 Calc Sheet'!$B104,"")</f>
        <v/>
      </c>
      <c r="CV104" s="3" t="str">
        <f aca="false">IF('Data Capture sheet'!CW111&gt;=1,'SASS5 Calc Sheet'!$B104,"")</f>
        <v/>
      </c>
      <c r="CW104" s="3" t="str">
        <f aca="false">IF('Data Capture sheet'!CX111&gt;=1,'SASS5 Calc Sheet'!$B104,"")</f>
        <v/>
      </c>
      <c r="CX104" s="5" t="str">
        <f aca="false">IF('Data Capture sheet'!CY111=1,'SASS5 Calc Sheet'!$B104,"")</f>
        <v/>
      </c>
      <c r="CY104" s="3" t="str">
        <f aca="false">IF('Data Capture sheet'!CZ111&gt;=1,'SASS5 Calc Sheet'!$B104,"")</f>
        <v/>
      </c>
      <c r="CZ104" s="3" t="str">
        <f aca="false">IF('Data Capture sheet'!DA111&gt;=1,'SASS5 Calc Sheet'!$B104,"")</f>
        <v/>
      </c>
      <c r="DA104" s="3" t="str">
        <f aca="false">IF('Data Capture sheet'!DB111&gt;=1,'SASS5 Calc Sheet'!$B104,"")</f>
        <v/>
      </c>
      <c r="DB104" s="5" t="str">
        <f aca="false">IF('Data Capture sheet'!DC111=1,'SASS5 Calc Sheet'!$B104,"")</f>
        <v/>
      </c>
      <c r="DC104" s="3" t="str">
        <f aca="false">IF('Data Capture sheet'!DD111&gt;=1,'SASS5 Calc Sheet'!$B104,"")</f>
        <v/>
      </c>
      <c r="DD104" s="3" t="str">
        <f aca="false">IF('Data Capture sheet'!DE111&gt;=1,'SASS5 Calc Sheet'!$B104,"")</f>
        <v/>
      </c>
      <c r="DE104" s="3" t="str">
        <f aca="false">IF('Data Capture sheet'!DF111&gt;=1,'SASS5 Calc Sheet'!$B104,"")</f>
        <v/>
      </c>
      <c r="DF104" s="5" t="str">
        <f aca="false">IF('Data Capture sheet'!DG111=1,'SASS5 Calc Sheet'!$B104,"")</f>
        <v/>
      </c>
      <c r="DG104" s="3" t="str">
        <f aca="false">IF('Data Capture sheet'!DH111&gt;=1,'SASS5 Calc Sheet'!$B104,"")</f>
        <v/>
      </c>
      <c r="DH104" s="3" t="str">
        <f aca="false">IF('Data Capture sheet'!DI111&gt;=1,'SASS5 Calc Sheet'!$B104,"")</f>
        <v/>
      </c>
      <c r="DI104" s="3" t="str">
        <f aca="false">IF('Data Capture sheet'!DJ111&gt;=1,'SASS5 Calc Sheet'!$B104,"")</f>
        <v/>
      </c>
      <c r="DJ104" s="5" t="str">
        <f aca="false">IF('Data Capture sheet'!DK111=1,'SASS5 Calc Sheet'!$B104,"")</f>
        <v/>
      </c>
      <c r="DK104" s="3" t="str">
        <f aca="false">IF('Data Capture sheet'!DL111&gt;=1,'SASS5 Calc Sheet'!$B104,"")</f>
        <v/>
      </c>
      <c r="DL104" s="3" t="str">
        <f aca="false">IF('Data Capture sheet'!DM111&gt;=1,'SASS5 Calc Sheet'!$B104,"")</f>
        <v/>
      </c>
      <c r="DM104" s="3" t="str">
        <f aca="false">IF('Data Capture sheet'!DN111&gt;=1,'SASS5 Calc Sheet'!$B104,"")</f>
        <v/>
      </c>
      <c r="DN104" s="5" t="str">
        <f aca="false">IF('Data Capture sheet'!DO111=1,'SASS5 Calc Sheet'!$B104,"")</f>
        <v/>
      </c>
      <c r="DO104" s="3" t="str">
        <f aca="false">IF('Data Capture sheet'!DP111&gt;=1,'SASS5 Calc Sheet'!$B104,"")</f>
        <v/>
      </c>
      <c r="DP104" s="3" t="str">
        <f aca="false">IF('Data Capture sheet'!DQ111&gt;=1,'SASS5 Calc Sheet'!$B104,"")</f>
        <v/>
      </c>
      <c r="DQ104" s="3" t="str">
        <f aca="false">IF('Data Capture sheet'!DR111&gt;=1,'SASS5 Calc Sheet'!$B104,"")</f>
        <v/>
      </c>
      <c r="DR104" s="5" t="str">
        <f aca="false">IF('Data Capture sheet'!DS111=1,'SASS5 Calc Sheet'!$B104,"")</f>
        <v/>
      </c>
      <c r="DS104" s="3" t="str">
        <f aca="false">IF('Data Capture sheet'!DT111&gt;=1,'SASS5 Calc Sheet'!$B104,"")</f>
        <v/>
      </c>
      <c r="DT104" s="3" t="str">
        <f aca="false">IF('Data Capture sheet'!DU111&gt;=1,'SASS5 Calc Sheet'!$B104,"")</f>
        <v/>
      </c>
      <c r="DU104" s="3" t="str">
        <f aca="false">IF('Data Capture sheet'!DV111&gt;=1,'SASS5 Calc Sheet'!$B104,"")</f>
        <v/>
      </c>
      <c r="DV104" s="5" t="str">
        <f aca="false">IF('Data Capture sheet'!DW111=1,'SASS5 Calc Sheet'!$B104,"")</f>
        <v/>
      </c>
      <c r="DW104" s="3" t="str">
        <f aca="false">IF('Data Capture sheet'!DX111&gt;=1,'SASS5 Calc Sheet'!$B104,"")</f>
        <v/>
      </c>
      <c r="DX104" s="3" t="str">
        <f aca="false">IF('Data Capture sheet'!DY111&gt;=1,'SASS5 Calc Sheet'!$B104,"")</f>
        <v/>
      </c>
      <c r="DY104" s="3" t="str">
        <f aca="false">IF('Data Capture sheet'!DZ111&gt;=1,'SASS5 Calc Sheet'!$B104,"")</f>
        <v/>
      </c>
      <c r="DZ104" s="5" t="str">
        <f aca="false">IF('Data Capture sheet'!EA111=1,'SASS5 Calc Sheet'!$B104,"")</f>
        <v/>
      </c>
      <c r="EA104" s="3" t="str">
        <f aca="false">IF('Data Capture sheet'!EB111&gt;=1,'SASS5 Calc Sheet'!$B104,"")</f>
        <v/>
      </c>
      <c r="EB104" s="3" t="str">
        <f aca="false">IF('Data Capture sheet'!EC111&gt;=1,'SASS5 Calc Sheet'!$B104,"")</f>
        <v/>
      </c>
      <c r="EC104" s="3" t="str">
        <f aca="false">IF('Data Capture sheet'!ED111&gt;=1,'SASS5 Calc Sheet'!$B104,"")</f>
        <v/>
      </c>
      <c r="ED104" s="5" t="str">
        <f aca="false">IF('Data Capture sheet'!EE111=1,'SASS5 Calc Sheet'!$B104,"")</f>
        <v/>
      </c>
      <c r="EE104" s="3" t="str">
        <f aca="false">IF('Data Capture sheet'!EF111&gt;=1,'SASS5 Calc Sheet'!$B104,"")</f>
        <v/>
      </c>
      <c r="EF104" s="3" t="str">
        <f aca="false">IF('Data Capture sheet'!EG111&gt;=1,'SASS5 Calc Sheet'!$B104,"")</f>
        <v/>
      </c>
      <c r="EG104" s="3" t="str">
        <f aca="false">IF('Data Capture sheet'!EH111&gt;=1,'SASS5 Calc Sheet'!$B104,"")</f>
        <v/>
      </c>
      <c r="EH104" s="5" t="str">
        <f aca="false">IF('Data Capture sheet'!EI111=1,'SASS5 Calc Sheet'!$B104,"")</f>
        <v/>
      </c>
      <c r="EI104" s="3" t="str">
        <f aca="false">IF('Data Capture sheet'!EJ111&gt;=1,'SASS5 Calc Sheet'!$B104,"")</f>
        <v/>
      </c>
      <c r="EJ104" s="3" t="str">
        <f aca="false">IF('Data Capture sheet'!EK111&gt;=1,'SASS5 Calc Sheet'!$B104,"")</f>
        <v/>
      </c>
      <c r="EK104" s="3" t="str">
        <f aca="false">IF('Data Capture sheet'!EL111&gt;=1,'SASS5 Calc Sheet'!$B104,"")</f>
        <v/>
      </c>
      <c r="EL104" s="5" t="str">
        <f aca="false">IF('Data Capture sheet'!EM111=1,'SASS5 Calc Sheet'!$B104,"")</f>
        <v/>
      </c>
      <c r="EM104" s="3" t="str">
        <f aca="false">IF('Data Capture sheet'!EN111&gt;=1,'SASS5 Calc Sheet'!$B104,"")</f>
        <v/>
      </c>
      <c r="EN104" s="3" t="str">
        <f aca="false">IF('Data Capture sheet'!EO111&gt;=1,'SASS5 Calc Sheet'!$B104,"")</f>
        <v/>
      </c>
      <c r="EO104" s="3" t="str">
        <f aca="false">IF('Data Capture sheet'!EP111&gt;=1,'SASS5 Calc Sheet'!$B104,"")</f>
        <v/>
      </c>
      <c r="EP104" s="5" t="str">
        <f aca="false">IF('Data Capture sheet'!EQ111=1,'SASS5 Calc Sheet'!$B104,"")</f>
        <v/>
      </c>
      <c r="EQ104" s="3" t="str">
        <f aca="false">IF('Data Capture sheet'!ER111&gt;=1,'SASS5 Calc Sheet'!$B104,"")</f>
        <v/>
      </c>
      <c r="ER104" s="3" t="str">
        <f aca="false">IF('Data Capture sheet'!ES111&gt;=1,'SASS5 Calc Sheet'!$B104,"")</f>
        <v/>
      </c>
      <c r="ES104" s="3" t="str">
        <f aca="false">IF('Data Capture sheet'!ET111&gt;=1,'SASS5 Calc Sheet'!$B104,"")</f>
        <v/>
      </c>
      <c r="ET104" s="5" t="str">
        <f aca="false">IF('Data Capture sheet'!EU111=1,'SASS5 Calc Sheet'!$B104,"")</f>
        <v/>
      </c>
      <c r="EU104" s="3" t="str">
        <f aca="false">IF('Data Capture sheet'!EV111&gt;=1,'SASS5 Calc Sheet'!$B104,"")</f>
        <v/>
      </c>
      <c r="EV104" s="3" t="str">
        <f aca="false">IF('Data Capture sheet'!EW111&gt;=1,'SASS5 Calc Sheet'!$B104,"")</f>
        <v/>
      </c>
      <c r="EW104" s="3" t="str">
        <f aca="false">IF('Data Capture sheet'!EX111&gt;=1,'SASS5 Calc Sheet'!$B104,"")</f>
        <v/>
      </c>
      <c r="EX104" s="5" t="str">
        <f aca="false">IF('Data Capture sheet'!EY111=1,'SASS5 Calc Sheet'!$B104,"")</f>
        <v/>
      </c>
      <c r="EY104" s="3" t="str">
        <f aca="false">IF('Data Capture sheet'!EZ111&gt;=1,'SASS5 Calc Sheet'!$B104,"")</f>
        <v/>
      </c>
      <c r="EZ104" s="3" t="str">
        <f aca="false">IF('Data Capture sheet'!FA111&gt;=1,'SASS5 Calc Sheet'!$B104,"")</f>
        <v/>
      </c>
      <c r="FA104" s="3" t="str">
        <f aca="false">IF('Data Capture sheet'!FB111&gt;=1,'SASS5 Calc Sheet'!$B104,"")</f>
        <v/>
      </c>
      <c r="FB104" s="5" t="str">
        <f aca="false">IF('Data Capture sheet'!FC111=1,'SASS5 Calc Sheet'!$B104,"")</f>
        <v/>
      </c>
      <c r="FC104" s="3" t="str">
        <f aca="false">IF('Data Capture sheet'!FD111&gt;=1,'SASS5 Calc Sheet'!$B104,"")</f>
        <v/>
      </c>
      <c r="FD104" s="3" t="str">
        <f aca="false">IF('Data Capture sheet'!FE111&gt;=1,'SASS5 Calc Sheet'!$B104,"")</f>
        <v/>
      </c>
      <c r="FE104" s="3" t="str">
        <f aca="false">IF('Data Capture sheet'!FF111&gt;=1,'SASS5 Calc Sheet'!$B104,"")</f>
        <v/>
      </c>
      <c r="FF104" s="5" t="str">
        <f aca="false">IF('Data Capture sheet'!FG111=1,'SASS5 Calc Sheet'!$B104,"")</f>
        <v/>
      </c>
      <c r="FG104" s="3" t="str">
        <f aca="false">IF('Data Capture sheet'!FH111&gt;=1,'SASS5 Calc Sheet'!$B104,"")</f>
        <v/>
      </c>
      <c r="FH104" s="3" t="str">
        <f aca="false">IF('Data Capture sheet'!FI111&gt;=1,'SASS5 Calc Sheet'!$B104,"")</f>
        <v/>
      </c>
      <c r="FI104" s="3" t="str">
        <f aca="false">IF('Data Capture sheet'!FJ111&gt;=1,'SASS5 Calc Sheet'!$B104,"")</f>
        <v/>
      </c>
      <c r="FJ104" s="5" t="str">
        <f aca="false">IF('Data Capture sheet'!FK111=1,'SASS5 Calc Sheet'!$B104,"")</f>
        <v/>
      </c>
      <c r="FK104" s="3" t="str">
        <f aca="false">IF('Data Capture sheet'!FL111&gt;=1,'SASS5 Calc Sheet'!$B104,"")</f>
        <v/>
      </c>
      <c r="FL104" s="3" t="str">
        <f aca="false">IF('Data Capture sheet'!FM111&gt;=1,'SASS5 Calc Sheet'!$B104,"")</f>
        <v/>
      </c>
      <c r="FM104" s="3" t="str">
        <f aca="false">IF('Data Capture sheet'!FN111&gt;=1,'SASS5 Calc Sheet'!$B104,"")</f>
        <v/>
      </c>
      <c r="FN104" s="5" t="str">
        <f aca="false">IF('Data Capture sheet'!FO111=1,'SASS5 Calc Sheet'!$B104,"")</f>
        <v/>
      </c>
      <c r="FO104" s="3" t="str">
        <f aca="false">IF('Data Capture sheet'!FP111&gt;=1,'SASS5 Calc Sheet'!$B104,"")</f>
        <v/>
      </c>
      <c r="FP104" s="3" t="str">
        <f aca="false">IF('Data Capture sheet'!FQ111&gt;=1,'SASS5 Calc Sheet'!$B104,"")</f>
        <v/>
      </c>
      <c r="FQ104" s="3" t="str">
        <f aca="false">IF('Data Capture sheet'!FR111&gt;=1,'SASS5 Calc Sheet'!$B104,"")</f>
        <v/>
      </c>
      <c r="FR104" s="5" t="str">
        <f aca="false">IF('Data Capture sheet'!FS111=1,'SASS5 Calc Sheet'!$B104,"")</f>
        <v/>
      </c>
      <c r="FS104" s="3" t="str">
        <f aca="false">IF('Data Capture sheet'!FT111&gt;=1,'SASS5 Calc Sheet'!$B104,"")</f>
        <v/>
      </c>
      <c r="FT104" s="3" t="str">
        <f aca="false">IF('Data Capture sheet'!FU111&gt;=1,'SASS5 Calc Sheet'!$B104,"")</f>
        <v/>
      </c>
      <c r="FU104" s="3" t="str">
        <f aca="false">IF('Data Capture sheet'!FV111&gt;=1,'SASS5 Calc Sheet'!$B104,"")</f>
        <v/>
      </c>
      <c r="FV104" s="5" t="str">
        <f aca="false">IF('Data Capture sheet'!FW111=1,'SASS5 Calc Sheet'!$B104,"")</f>
        <v/>
      </c>
      <c r="FW104" s="3" t="str">
        <f aca="false">IF('Data Capture sheet'!FX111&gt;=1,'SASS5 Calc Sheet'!$B104,"")</f>
        <v/>
      </c>
      <c r="FX104" s="3" t="str">
        <f aca="false">IF('Data Capture sheet'!FY111&gt;=1,'SASS5 Calc Sheet'!$B104,"")</f>
        <v/>
      </c>
      <c r="FY104" s="3" t="str">
        <f aca="false">IF('Data Capture sheet'!FZ111&gt;=1,'SASS5 Calc Sheet'!$B104,"")</f>
        <v/>
      </c>
      <c r="FZ104" s="5" t="str">
        <f aca="false">IF('Data Capture sheet'!GA111=1,'SASS5 Calc Sheet'!$B104,"")</f>
        <v/>
      </c>
      <c r="GA104" s="3" t="str">
        <f aca="false">IF('Data Capture sheet'!GB111&gt;=1,'SASS5 Calc Sheet'!$B104,"")</f>
        <v/>
      </c>
      <c r="GB104" s="3" t="str">
        <f aca="false">IF('Data Capture sheet'!GC111&gt;=1,'SASS5 Calc Sheet'!$B104,"")</f>
        <v/>
      </c>
      <c r="GC104" s="3" t="str">
        <f aca="false">IF('Data Capture sheet'!GD111&gt;=1,'SASS5 Calc Sheet'!$B104,"")</f>
        <v/>
      </c>
      <c r="GD104" s="5" t="str">
        <f aca="false">IF('Data Capture sheet'!GE111=1,'SASS5 Calc Sheet'!$B104,"")</f>
        <v/>
      </c>
      <c r="GE104" s="3" t="str">
        <f aca="false">IF('Data Capture sheet'!GF111&gt;=1,'SASS5 Calc Sheet'!$B104,"")</f>
        <v/>
      </c>
      <c r="GF104" s="3" t="str">
        <f aca="false">IF('Data Capture sheet'!GG111&gt;=1,'SASS5 Calc Sheet'!$B104,"")</f>
        <v/>
      </c>
      <c r="GG104" s="3" t="str">
        <f aca="false">IF('Data Capture sheet'!GH111&gt;=1,'SASS5 Calc Sheet'!$B104,"")</f>
        <v/>
      </c>
      <c r="GH104" s="5" t="str">
        <f aca="false">IF('Data Capture sheet'!GI111=1,'SASS5 Calc Sheet'!$B104,"")</f>
        <v/>
      </c>
      <c r="GI104" s="3" t="str">
        <f aca="false">IF('Data Capture sheet'!GJ111&gt;=1,'SASS5 Calc Sheet'!$B104,"")</f>
        <v/>
      </c>
      <c r="GJ104" s="3" t="str">
        <f aca="false">IF('Data Capture sheet'!GK111&gt;=1,'SASS5 Calc Sheet'!$B104,"")</f>
        <v/>
      </c>
      <c r="GK104" s="3" t="str">
        <f aca="false">IF('Data Capture sheet'!GL111&gt;=1,'SASS5 Calc Sheet'!$B104,"")</f>
        <v/>
      </c>
      <c r="GL104" s="5" t="str">
        <f aca="false">IF('Data Capture sheet'!GM111=1,'SASS5 Calc Sheet'!$B104,"")</f>
        <v/>
      </c>
      <c r="GM104" s="3" t="str">
        <f aca="false">IF('Data Capture sheet'!GN111&gt;=1,'SASS5 Calc Sheet'!$B104,"")</f>
        <v/>
      </c>
      <c r="GN104" s="3" t="str">
        <f aca="false">IF('Data Capture sheet'!GO111&gt;=1,'SASS5 Calc Sheet'!$B104,"")</f>
        <v/>
      </c>
      <c r="GO104" s="3" t="str">
        <f aca="false">IF('Data Capture sheet'!GP111&gt;=1,'SASS5 Calc Sheet'!$B104,"")</f>
        <v/>
      </c>
      <c r="GP104" s="5" t="str">
        <f aca="false">IF('Data Capture sheet'!GQ111=1,'SASS5 Calc Sheet'!$B104,"")</f>
        <v/>
      </c>
      <c r="GQ104" s="3" t="str">
        <f aca="false">IF('Data Capture sheet'!GR111&gt;=1,'SASS5 Calc Sheet'!$B104,"")</f>
        <v/>
      </c>
      <c r="GR104" s="3" t="str">
        <f aca="false">IF('Data Capture sheet'!GS111&gt;=1,'SASS5 Calc Sheet'!$B104,"")</f>
        <v/>
      </c>
      <c r="GS104" s="3" t="str">
        <f aca="false">IF('Data Capture sheet'!GT111&gt;=1,'SASS5 Calc Sheet'!$B104,"")</f>
        <v/>
      </c>
      <c r="GT104" s="5" t="str">
        <f aca="false">IF('Data Capture sheet'!GU111=1,'SASS5 Calc Sheet'!$B104,"")</f>
        <v/>
      </c>
      <c r="GU104" s="3" t="str">
        <f aca="false">IF('Data Capture sheet'!GV111&gt;=1,'SASS5 Calc Sheet'!$B104,"")</f>
        <v/>
      </c>
      <c r="GV104" s="3" t="str">
        <f aca="false">IF('Data Capture sheet'!GW111&gt;=1,'SASS5 Calc Sheet'!$B104,"")</f>
        <v/>
      </c>
      <c r="GW104" s="3" t="str">
        <f aca="false">IF('Data Capture sheet'!GX111&gt;=1,'SASS5 Calc Sheet'!$B104,"")</f>
        <v/>
      </c>
      <c r="GX104" s="5" t="str">
        <f aca="false">IF('Data Capture sheet'!GY111=1,'SASS5 Calc Sheet'!$B104,"")</f>
        <v/>
      </c>
      <c r="GY104" s="3" t="str">
        <f aca="false">IF('Data Capture sheet'!GZ111&gt;=1,'SASS5 Calc Sheet'!$B104,"")</f>
        <v/>
      </c>
      <c r="GZ104" s="3" t="str">
        <f aca="false">IF('Data Capture sheet'!HA111&gt;=1,'SASS5 Calc Sheet'!$B104,"")</f>
        <v/>
      </c>
      <c r="HA104" s="3" t="str">
        <f aca="false">IF('Data Capture sheet'!HB111&gt;=1,'SASS5 Calc Sheet'!$B104,"")</f>
        <v/>
      </c>
      <c r="HB104" s="5" t="str">
        <f aca="false">IF('Data Capture sheet'!HC111=1,'SASS5 Calc Sheet'!$B104,"")</f>
        <v/>
      </c>
      <c r="HC104" s="3" t="str">
        <f aca="false">IF('Data Capture sheet'!HD111&gt;=1,'SASS5 Calc Sheet'!$B104,"")</f>
        <v/>
      </c>
      <c r="HD104" s="3" t="str">
        <f aca="false">IF('Data Capture sheet'!HE111&gt;=1,'SASS5 Calc Sheet'!$B104,"")</f>
        <v/>
      </c>
      <c r="HE104" s="3" t="str">
        <f aca="false">IF('Data Capture sheet'!HF111&gt;=1,'SASS5 Calc Sheet'!$B104,"")</f>
        <v/>
      </c>
      <c r="HF104" s="5" t="str">
        <f aca="false">IF('Data Capture sheet'!HG111=1,'SASS5 Calc Sheet'!$B104,"")</f>
        <v/>
      </c>
      <c r="HG104" s="3" t="str">
        <f aca="false">IF('Data Capture sheet'!HH111&gt;=1,'SASS5 Calc Sheet'!$B104,"")</f>
        <v/>
      </c>
      <c r="HH104" s="3" t="str">
        <f aca="false">IF('Data Capture sheet'!HI111&gt;=1,'SASS5 Calc Sheet'!$B104,"")</f>
        <v/>
      </c>
      <c r="HI104" s="3" t="str">
        <f aca="false">IF('Data Capture sheet'!HJ111&gt;=1,'SASS5 Calc Sheet'!$B104,"")</f>
        <v/>
      </c>
      <c r="HJ104" s="5" t="str">
        <f aca="false">IF('Data Capture sheet'!HK111=1,'SASS5 Calc Sheet'!$B104,"")</f>
        <v/>
      </c>
      <c r="HK104" s="3" t="str">
        <f aca="false">IF('Data Capture sheet'!HL111&gt;=1,'SASS5 Calc Sheet'!$B104,"")</f>
        <v/>
      </c>
      <c r="HL104" s="3" t="str">
        <f aca="false">IF('Data Capture sheet'!HM111&gt;=1,'SASS5 Calc Sheet'!$B104,"")</f>
        <v/>
      </c>
      <c r="HM104" s="3" t="str">
        <f aca="false">IF('Data Capture sheet'!HN111&gt;=1,'SASS5 Calc Sheet'!$B104,"")</f>
        <v/>
      </c>
      <c r="HN104" s="5" t="str">
        <f aca="false">IF('Data Capture sheet'!HO111=1,'SASS5 Calc Sheet'!$B104,"")</f>
        <v/>
      </c>
      <c r="HO104" s="3" t="str">
        <f aca="false">IF('Data Capture sheet'!HP111&gt;=1,'SASS5 Calc Sheet'!$B104,"")</f>
        <v/>
      </c>
      <c r="HP104" s="3" t="str">
        <f aca="false">IF('Data Capture sheet'!HQ111&gt;=1,'SASS5 Calc Sheet'!$B104,"")</f>
        <v/>
      </c>
      <c r="HQ104" s="3" t="str">
        <f aca="false">IF('Data Capture sheet'!HR111&gt;=1,'SASS5 Calc Sheet'!$B104,"")</f>
        <v/>
      </c>
      <c r="HR104" s="5" t="str">
        <f aca="false">IF('Data Capture sheet'!HS111=1,'SASS5 Calc Sheet'!$B104,"")</f>
        <v/>
      </c>
      <c r="HS104" s="3" t="str">
        <f aca="false">IF('Data Capture sheet'!HT111&gt;=1,'SASS5 Calc Sheet'!$B104,"")</f>
        <v/>
      </c>
      <c r="HT104" s="3" t="str">
        <f aca="false">IF('Data Capture sheet'!HU111&gt;=1,'SASS5 Calc Sheet'!$B104,"")</f>
        <v/>
      </c>
      <c r="HU104" s="3" t="str">
        <f aca="false">IF('Data Capture sheet'!HV111&gt;=1,'SASS5 Calc Sheet'!$B104,"")</f>
        <v/>
      </c>
      <c r="HV104" s="5" t="str">
        <f aca="false">IF('Data Capture sheet'!HW111=1,'SASS5 Calc Sheet'!$B104,"")</f>
        <v/>
      </c>
      <c r="HW104" s="3" t="str">
        <f aca="false">IF('Data Capture sheet'!HX111&gt;=1,'SASS5 Calc Sheet'!$B104,"")</f>
        <v/>
      </c>
      <c r="HX104" s="3" t="str">
        <f aca="false">IF('Data Capture sheet'!HY111&gt;=1,'SASS5 Calc Sheet'!$B104,"")</f>
        <v/>
      </c>
      <c r="HY104" s="3" t="str">
        <f aca="false">IF('Data Capture sheet'!HZ111&gt;=1,'SASS5 Calc Sheet'!$B104,"")</f>
        <v/>
      </c>
      <c r="HZ104" s="5" t="str">
        <f aca="false">IF('Data Capture sheet'!IA111=1,'SASS5 Calc Sheet'!$B104,"")</f>
        <v/>
      </c>
      <c r="IA104" s="3" t="str">
        <f aca="false">IF('Data Capture sheet'!IB111&gt;=1,'SASS5 Calc Sheet'!$B104,"")</f>
        <v/>
      </c>
      <c r="IB104" s="3" t="str">
        <f aca="false">IF('Data Capture sheet'!IC111&gt;=1,'SASS5 Calc Sheet'!$B104,"")</f>
        <v/>
      </c>
      <c r="IC104" s="3" t="str">
        <f aca="false">IF('Data Capture sheet'!ID111&gt;=1,'SASS5 Calc Sheet'!$B104,"")</f>
        <v/>
      </c>
      <c r="ID104" s="5" t="str">
        <f aca="false">IF('Data Capture sheet'!IE111=1,'SASS5 Calc Sheet'!$B104,"")</f>
        <v/>
      </c>
      <c r="IE104" s="3" t="str">
        <f aca="false">IF('Data Capture sheet'!IF111&gt;=1,'SASS5 Calc Sheet'!$B104,"")</f>
        <v/>
      </c>
      <c r="IF104" s="3" t="str">
        <f aca="false">IF('Data Capture sheet'!IG111&gt;=1,'SASS5 Calc Sheet'!$B104,"")</f>
        <v/>
      </c>
      <c r="IG104" s="3" t="str">
        <f aca="false">IF('Data Capture sheet'!IH111&gt;=1,'SASS5 Calc Sheet'!$B104,"")</f>
        <v/>
      </c>
      <c r="IH104" s="5" t="str">
        <f aca="false">IF('Data Capture sheet'!II111=1,'SASS5 Calc Sheet'!$B104,"")</f>
        <v/>
      </c>
      <c r="II104" s="3" t="e">
        <f aca="false">IF(#REF!&gt;=1,'SASS5 Calc Sheet'!$B104,"")</f>
        <v>#REF!</v>
      </c>
      <c r="IJ104" s="3" t="e">
        <f aca="false">IF(#REF!&gt;=1,'SASS5 Calc Sheet'!$B104,"")</f>
        <v>#REF!</v>
      </c>
      <c r="IK104" s="3" t="e">
        <f aca="false">IF(#REF!&gt;=1,'SASS5 Calc Sheet'!$B104,"")</f>
        <v>#REF!</v>
      </c>
      <c r="IL104" s="5" t="e">
        <f aca="false">IF(#REF!=1,'SASS5 Calc Sheet'!$B104,"")</f>
        <v>#REF!</v>
      </c>
      <c r="IM104" s="3" t="e">
        <f aca="false">IF(#REF!&gt;=1,'SASS5 Calc Sheet'!$B104,"")</f>
        <v>#REF!</v>
      </c>
      <c r="IN104" s="3" t="e">
        <f aca="false">IF(#REF!&gt;=1,'SASS5 Calc Sheet'!$B104,"")</f>
        <v>#REF!</v>
      </c>
      <c r="IO104" s="3" t="e">
        <f aca="false">IF(#REF!&gt;=1,'SASS5 Calc Sheet'!$B104,"")</f>
        <v>#REF!</v>
      </c>
      <c r="IP104" s="5" t="e">
        <f aca="false">IF(#REF!=1,'SASS5 Calc Sheet'!$B104,"")</f>
        <v>#REF!</v>
      </c>
      <c r="IQ104" s="3" t="e">
        <f aca="false">IF(#REF!&gt;=1,'SASS5 Calc Sheet'!$B104,"")</f>
        <v>#REF!</v>
      </c>
      <c r="IR104" s="3" t="e">
        <f aca="false">IF(#REF!&gt;=1,'SASS5 Calc Sheet'!$B104,"")</f>
        <v>#REF!</v>
      </c>
      <c r="IS104" s="3" t="e">
        <f aca="false">IF(#REF!&gt;=1,'SASS5 Calc Sheet'!$B104,"")</f>
        <v>#REF!</v>
      </c>
      <c r="IT104" s="5" t="e">
        <f aca="false">IF(#REF!=1,'SASS5 Calc Sheet'!$B104,"")</f>
        <v>#REF!</v>
      </c>
    </row>
    <row r="105" customFormat="false" ht="12.75" hidden="false" customHeight="false" outlineLevel="0" collapsed="false">
      <c r="A105" s="0" t="s">
        <v>111</v>
      </c>
      <c r="B105" s="0" t="n">
        <v>5</v>
      </c>
      <c r="C105" s="3" t="str">
        <f aca="false">IF('Data Capture sheet'!D112&gt;=1,'SASS5 Calc Sheet'!$B105,"")</f>
        <v/>
      </c>
      <c r="D105" s="3" t="str">
        <f aca="false">IF('Data Capture sheet'!E112&gt;=1,'SASS5 Calc Sheet'!$B105,"")</f>
        <v/>
      </c>
      <c r="E105" s="3" t="str">
        <f aca="false">IF('Data Capture sheet'!F112&gt;=1,'SASS5 Calc Sheet'!$B105,"")</f>
        <v/>
      </c>
      <c r="F105" s="5" t="str">
        <f aca="false">IF('Data Capture sheet'!G112=1,'SASS5 Calc Sheet'!$B105,"")</f>
        <v/>
      </c>
      <c r="G105" s="3" t="str">
        <f aca="false">IF('Data Capture sheet'!H112&gt;=1,'SASS5 Calc Sheet'!$B105,"")</f>
        <v/>
      </c>
      <c r="H105" s="3" t="str">
        <f aca="false">IF('Data Capture sheet'!I112&gt;=1,'SASS5 Calc Sheet'!$B105,"")</f>
        <v/>
      </c>
      <c r="I105" s="3" t="str">
        <f aca="false">IF('Data Capture sheet'!J112&gt;=1,'SASS5 Calc Sheet'!$B105,"")</f>
        <v/>
      </c>
      <c r="J105" s="5" t="str">
        <f aca="false">IF('Data Capture sheet'!K112=1,'SASS5 Calc Sheet'!$B105,"")</f>
        <v/>
      </c>
      <c r="K105" s="3" t="str">
        <f aca="false">IF('Data Capture sheet'!L112&gt;=1,'SASS5 Calc Sheet'!$B105,"")</f>
        <v/>
      </c>
      <c r="L105" s="3" t="str">
        <f aca="false">IF('Data Capture sheet'!M112&gt;=1,'SASS5 Calc Sheet'!$B105,"")</f>
        <v/>
      </c>
      <c r="M105" s="3" t="str">
        <f aca="false">IF('Data Capture sheet'!N112&gt;=1,'SASS5 Calc Sheet'!$B105,"")</f>
        <v/>
      </c>
      <c r="N105" s="5" t="str">
        <f aca="false">IF('Data Capture sheet'!O112=1,'SASS5 Calc Sheet'!$B105,"")</f>
        <v/>
      </c>
      <c r="O105" s="3" t="str">
        <f aca="false">IF('Data Capture sheet'!P112&gt;=1,'SASS5 Calc Sheet'!$B105,"")</f>
        <v/>
      </c>
      <c r="P105" s="3" t="str">
        <f aca="false">IF('Data Capture sheet'!Q112&gt;=1,'SASS5 Calc Sheet'!$B105,"")</f>
        <v/>
      </c>
      <c r="Q105" s="3" t="str">
        <f aca="false">IF('Data Capture sheet'!R112&gt;=1,'SASS5 Calc Sheet'!$B105,"")</f>
        <v/>
      </c>
      <c r="R105" s="5" t="str">
        <f aca="false">IF('Data Capture sheet'!S112=1,'SASS5 Calc Sheet'!$B105,"")</f>
        <v/>
      </c>
      <c r="S105" s="3" t="str">
        <f aca="false">IF('Data Capture sheet'!T112&gt;=1,'SASS5 Calc Sheet'!$B105,"")</f>
        <v/>
      </c>
      <c r="T105" s="3" t="str">
        <f aca="false">IF('Data Capture sheet'!U112&gt;=1,'SASS5 Calc Sheet'!$B105,"")</f>
        <v/>
      </c>
      <c r="U105" s="3" t="str">
        <f aca="false">IF('Data Capture sheet'!V112&gt;=1,'SASS5 Calc Sheet'!$B105,"")</f>
        <v/>
      </c>
      <c r="V105" s="5" t="str">
        <f aca="false">IF('Data Capture sheet'!W112=1,'SASS5 Calc Sheet'!$B105,"")</f>
        <v/>
      </c>
      <c r="W105" s="3" t="str">
        <f aca="false">IF('Data Capture sheet'!X112&gt;=1,'SASS5 Calc Sheet'!$B105,"")</f>
        <v/>
      </c>
      <c r="X105" s="3" t="str">
        <f aca="false">IF('Data Capture sheet'!Y112&gt;=1,'SASS5 Calc Sheet'!$B105,"")</f>
        <v/>
      </c>
      <c r="Y105" s="3" t="str">
        <f aca="false">IF('Data Capture sheet'!Z112&gt;=1,'SASS5 Calc Sheet'!$B105,"")</f>
        <v/>
      </c>
      <c r="Z105" s="5" t="str">
        <f aca="false">IF('Data Capture sheet'!AA112=1,'SASS5 Calc Sheet'!$B105,"")</f>
        <v/>
      </c>
      <c r="AA105" s="3" t="str">
        <f aca="false">IF('Data Capture sheet'!AB112&gt;=1,'SASS5 Calc Sheet'!$B105,"")</f>
        <v/>
      </c>
      <c r="AB105" s="3" t="str">
        <f aca="false">IF('Data Capture sheet'!AC112&gt;=1,'SASS5 Calc Sheet'!$B105,"")</f>
        <v/>
      </c>
      <c r="AC105" s="3" t="str">
        <f aca="false">IF('Data Capture sheet'!AD112&gt;=1,'SASS5 Calc Sheet'!$B105,"")</f>
        <v/>
      </c>
      <c r="AD105" s="5" t="str">
        <f aca="false">IF('Data Capture sheet'!AE112=1,'SASS5 Calc Sheet'!$B105,"")</f>
        <v/>
      </c>
      <c r="AE105" s="3" t="n">
        <f aca="false">IF('Data Capture sheet'!AF112&gt;=1,'SASS5 Calc Sheet'!$B105,"")</f>
        <v>5</v>
      </c>
      <c r="AF105" s="3" t="str">
        <f aca="false">IF('Data Capture sheet'!AG112&gt;=1,'SASS5 Calc Sheet'!$B105,"")</f>
        <v/>
      </c>
      <c r="AG105" s="3" t="str">
        <f aca="false">IF('Data Capture sheet'!AH112&gt;=1,'SASS5 Calc Sheet'!$B105,"")</f>
        <v/>
      </c>
      <c r="AH105" s="5" t="n">
        <f aca="false">IF('Data Capture sheet'!AI112=1,'SASS5 Calc Sheet'!$B105,"")</f>
        <v>5</v>
      </c>
      <c r="AI105" s="3" t="str">
        <f aca="false">IF('Data Capture sheet'!AJ112&gt;=1,'SASS5 Calc Sheet'!$B105,"")</f>
        <v/>
      </c>
      <c r="AJ105" s="3" t="str">
        <f aca="false">IF('Data Capture sheet'!AK112&gt;=1,'SASS5 Calc Sheet'!$B105,"")</f>
        <v/>
      </c>
      <c r="AK105" s="3" t="str">
        <f aca="false">IF('Data Capture sheet'!AL112&gt;=1,'SASS5 Calc Sheet'!$B105,"")</f>
        <v/>
      </c>
      <c r="AL105" s="5" t="str">
        <f aca="false">IF('Data Capture sheet'!AM112=1,'SASS5 Calc Sheet'!$B105,"")</f>
        <v/>
      </c>
      <c r="AM105" s="3" t="str">
        <f aca="false">IF('Data Capture sheet'!AN112&gt;=1,'SASS5 Calc Sheet'!$B105,"")</f>
        <v/>
      </c>
      <c r="AN105" s="3" t="str">
        <f aca="false">IF('Data Capture sheet'!AO112&gt;=1,'SASS5 Calc Sheet'!$B105,"")</f>
        <v/>
      </c>
      <c r="AO105" s="3" t="str">
        <f aca="false">IF('Data Capture sheet'!AP112&gt;=1,'SASS5 Calc Sheet'!$B105,"")</f>
        <v/>
      </c>
      <c r="AP105" s="5" t="str">
        <f aca="false">IF('Data Capture sheet'!AQ112=1,'SASS5 Calc Sheet'!$B105,"")</f>
        <v/>
      </c>
      <c r="AQ105" s="3" t="str">
        <f aca="false">IF('Data Capture sheet'!AR112&gt;=1,'SASS5 Calc Sheet'!$B105,"")</f>
        <v/>
      </c>
      <c r="AR105" s="3" t="str">
        <f aca="false">IF('Data Capture sheet'!AS112&gt;=1,'SASS5 Calc Sheet'!$B105,"")</f>
        <v/>
      </c>
      <c r="AS105" s="3" t="str">
        <f aca="false">IF('Data Capture sheet'!AT112&gt;=1,'SASS5 Calc Sheet'!$B105,"")</f>
        <v/>
      </c>
      <c r="AT105" s="5" t="str">
        <f aca="false">IF('Data Capture sheet'!AU112=1,'SASS5 Calc Sheet'!$B105,"")</f>
        <v/>
      </c>
      <c r="AU105" s="3" t="str">
        <f aca="false">IF('Data Capture sheet'!AV112&gt;=1,'SASS5 Calc Sheet'!$B105,"")</f>
        <v/>
      </c>
      <c r="AV105" s="3" t="str">
        <f aca="false">IF('Data Capture sheet'!AW112&gt;=1,'SASS5 Calc Sheet'!$B105,"")</f>
        <v/>
      </c>
      <c r="AW105" s="3" t="str">
        <f aca="false">IF('Data Capture sheet'!AX112&gt;=1,'SASS5 Calc Sheet'!$B105,"")</f>
        <v/>
      </c>
      <c r="AX105" s="5" t="str">
        <f aca="false">IF('Data Capture sheet'!AY112=1,'SASS5 Calc Sheet'!$B105,"")</f>
        <v/>
      </c>
      <c r="AY105" s="3" t="str">
        <f aca="false">IF('Data Capture sheet'!AZ112&gt;=1,'SASS5 Calc Sheet'!$B105,"")</f>
        <v/>
      </c>
      <c r="AZ105" s="3" t="str">
        <f aca="false">IF('Data Capture sheet'!BA112&gt;=1,'SASS5 Calc Sheet'!$B105,"")</f>
        <v/>
      </c>
      <c r="BA105" s="3" t="str">
        <f aca="false">IF('Data Capture sheet'!BB112&gt;=1,'SASS5 Calc Sheet'!$B105,"")</f>
        <v/>
      </c>
      <c r="BB105" s="5" t="str">
        <f aca="false">IF('Data Capture sheet'!BC112=1,'SASS5 Calc Sheet'!$B105,"")</f>
        <v/>
      </c>
      <c r="BC105" s="3" t="str">
        <f aca="false">IF('Data Capture sheet'!BD112&gt;=1,'SASS5 Calc Sheet'!$B105,"")</f>
        <v/>
      </c>
      <c r="BD105" s="3" t="str">
        <f aca="false">IF('Data Capture sheet'!BE112&gt;=1,'SASS5 Calc Sheet'!$B105,"")</f>
        <v/>
      </c>
      <c r="BE105" s="3" t="str">
        <f aca="false">IF('Data Capture sheet'!BF112&gt;=1,'SASS5 Calc Sheet'!$B105,"")</f>
        <v/>
      </c>
      <c r="BF105" s="5" t="str">
        <f aca="false">IF('Data Capture sheet'!BG112=1,'SASS5 Calc Sheet'!$B105,"")</f>
        <v/>
      </c>
      <c r="BG105" s="3" t="str">
        <f aca="false">IF('Data Capture sheet'!BH112&gt;=1,'SASS5 Calc Sheet'!$B105,"")</f>
        <v/>
      </c>
      <c r="BH105" s="3" t="str">
        <f aca="false">IF('Data Capture sheet'!BI112&gt;=1,'SASS5 Calc Sheet'!$B105,"")</f>
        <v/>
      </c>
      <c r="BI105" s="3" t="str">
        <f aca="false">IF('Data Capture sheet'!BJ112&gt;=1,'SASS5 Calc Sheet'!$B105,"")</f>
        <v/>
      </c>
      <c r="BJ105" s="5" t="str">
        <f aca="false">IF('Data Capture sheet'!BK112=1,'SASS5 Calc Sheet'!$B105,"")</f>
        <v/>
      </c>
      <c r="BK105" s="3" t="str">
        <f aca="false">IF('Data Capture sheet'!BL112&gt;=1,'SASS5 Calc Sheet'!$B105,"")</f>
        <v/>
      </c>
      <c r="BL105" s="3" t="str">
        <f aca="false">IF('Data Capture sheet'!BM112&gt;=1,'SASS5 Calc Sheet'!$B105,"")</f>
        <v/>
      </c>
      <c r="BM105" s="3" t="str">
        <f aca="false">IF('Data Capture sheet'!BN112&gt;=1,'SASS5 Calc Sheet'!$B105,"")</f>
        <v/>
      </c>
      <c r="BN105" s="5" t="str">
        <f aca="false">IF('Data Capture sheet'!BO112=1,'SASS5 Calc Sheet'!$B105,"")</f>
        <v/>
      </c>
      <c r="BO105" s="3" t="str">
        <f aca="false">IF('Data Capture sheet'!BP112&gt;=1,'SASS5 Calc Sheet'!$B105,"")</f>
        <v/>
      </c>
      <c r="BP105" s="3" t="str">
        <f aca="false">IF('Data Capture sheet'!BQ112&gt;=1,'SASS5 Calc Sheet'!$B105,"")</f>
        <v/>
      </c>
      <c r="BQ105" s="3" t="str">
        <f aca="false">IF('Data Capture sheet'!BR112&gt;=1,'SASS5 Calc Sheet'!$B105,"")</f>
        <v/>
      </c>
      <c r="BR105" s="5" t="str">
        <f aca="false">IF('Data Capture sheet'!BS112=1,'SASS5 Calc Sheet'!$B105,"")</f>
        <v/>
      </c>
      <c r="BS105" s="3" t="str">
        <f aca="false">IF('Data Capture sheet'!BT112&gt;=1,'SASS5 Calc Sheet'!$B105,"")</f>
        <v/>
      </c>
      <c r="BT105" s="3" t="str">
        <f aca="false">IF('Data Capture sheet'!BU112&gt;=1,'SASS5 Calc Sheet'!$B105,"")</f>
        <v/>
      </c>
      <c r="BU105" s="3" t="str">
        <f aca="false">IF('Data Capture sheet'!BV112&gt;=1,'SASS5 Calc Sheet'!$B105,"")</f>
        <v/>
      </c>
      <c r="BV105" s="5" t="str">
        <f aca="false">IF('Data Capture sheet'!BW112=1,'SASS5 Calc Sheet'!$B105,"")</f>
        <v/>
      </c>
      <c r="BW105" s="3" t="str">
        <f aca="false">IF('Data Capture sheet'!BX112&gt;=1,'SASS5 Calc Sheet'!$B105,"")</f>
        <v/>
      </c>
      <c r="BX105" s="3" t="str">
        <f aca="false">IF('Data Capture sheet'!BY112&gt;=1,'SASS5 Calc Sheet'!$B105,"")</f>
        <v/>
      </c>
      <c r="BY105" s="3" t="str">
        <f aca="false">IF('Data Capture sheet'!BZ112&gt;=1,'SASS5 Calc Sheet'!$B105,"")</f>
        <v/>
      </c>
      <c r="BZ105" s="5" t="str">
        <f aca="false">IF('Data Capture sheet'!CA112=1,'SASS5 Calc Sheet'!$B105,"")</f>
        <v/>
      </c>
      <c r="CA105" s="3" t="str">
        <f aca="false">IF('Data Capture sheet'!CB112&gt;=1,'SASS5 Calc Sheet'!$B105,"")</f>
        <v/>
      </c>
      <c r="CB105" s="3" t="str">
        <f aca="false">IF('Data Capture sheet'!CC112&gt;=1,'SASS5 Calc Sheet'!$B105,"")</f>
        <v/>
      </c>
      <c r="CC105" s="3" t="str">
        <f aca="false">IF('Data Capture sheet'!CD112&gt;=1,'SASS5 Calc Sheet'!$B105,"")</f>
        <v/>
      </c>
      <c r="CD105" s="5" t="str">
        <f aca="false">IF('Data Capture sheet'!CE112=1,'SASS5 Calc Sheet'!$B105,"")</f>
        <v/>
      </c>
      <c r="CE105" s="3" t="str">
        <f aca="false">IF('Data Capture sheet'!CF112&gt;=1,'SASS5 Calc Sheet'!$B105,"")</f>
        <v/>
      </c>
      <c r="CF105" s="3" t="str">
        <f aca="false">IF('Data Capture sheet'!CG112&gt;=1,'SASS5 Calc Sheet'!$B105,"")</f>
        <v/>
      </c>
      <c r="CG105" s="3" t="str">
        <f aca="false">IF('Data Capture sheet'!CH112&gt;=1,'SASS5 Calc Sheet'!$B105,"")</f>
        <v/>
      </c>
      <c r="CH105" s="5" t="str">
        <f aca="false">IF('Data Capture sheet'!CI112=1,'SASS5 Calc Sheet'!$B105,"")</f>
        <v/>
      </c>
      <c r="CI105" s="3" t="str">
        <f aca="false">IF('Data Capture sheet'!CJ112&gt;=1,'SASS5 Calc Sheet'!$B105,"")</f>
        <v/>
      </c>
      <c r="CJ105" s="3" t="str">
        <f aca="false">IF('Data Capture sheet'!CK112&gt;=1,'SASS5 Calc Sheet'!$B105,"")</f>
        <v/>
      </c>
      <c r="CK105" s="3" t="str">
        <f aca="false">IF('Data Capture sheet'!CL112&gt;=1,'SASS5 Calc Sheet'!$B105,"")</f>
        <v/>
      </c>
      <c r="CL105" s="5" t="str">
        <f aca="false">IF('Data Capture sheet'!CM112=1,'SASS5 Calc Sheet'!$B105,"")</f>
        <v/>
      </c>
      <c r="CM105" s="3" t="str">
        <f aca="false">IF('Data Capture sheet'!CN112&gt;=1,'SASS5 Calc Sheet'!$B105,"")</f>
        <v/>
      </c>
      <c r="CN105" s="3" t="str">
        <f aca="false">IF('Data Capture sheet'!CO112&gt;=1,'SASS5 Calc Sheet'!$B105,"")</f>
        <v/>
      </c>
      <c r="CO105" s="3" t="str">
        <f aca="false">IF('Data Capture sheet'!CP112&gt;=1,'SASS5 Calc Sheet'!$B105,"")</f>
        <v/>
      </c>
      <c r="CP105" s="5" t="str">
        <f aca="false">IF('Data Capture sheet'!CQ112=1,'SASS5 Calc Sheet'!$B105,"")</f>
        <v/>
      </c>
      <c r="CQ105" s="3" t="str">
        <f aca="false">IF('Data Capture sheet'!CR112&gt;=1,'SASS5 Calc Sheet'!$B105,"")</f>
        <v/>
      </c>
      <c r="CR105" s="3" t="str">
        <f aca="false">IF('Data Capture sheet'!CS112&gt;=1,'SASS5 Calc Sheet'!$B105,"")</f>
        <v/>
      </c>
      <c r="CS105" s="3" t="str">
        <f aca="false">IF('Data Capture sheet'!CT112&gt;=1,'SASS5 Calc Sheet'!$B105,"")</f>
        <v/>
      </c>
      <c r="CT105" s="5" t="str">
        <f aca="false">IF('Data Capture sheet'!CU112=1,'SASS5 Calc Sheet'!$B105,"")</f>
        <v/>
      </c>
      <c r="CU105" s="3" t="str">
        <f aca="false">IF('Data Capture sheet'!CV112&gt;=1,'SASS5 Calc Sheet'!$B105,"")</f>
        <v/>
      </c>
      <c r="CV105" s="3" t="str">
        <f aca="false">IF('Data Capture sheet'!CW112&gt;=1,'SASS5 Calc Sheet'!$B105,"")</f>
        <v/>
      </c>
      <c r="CW105" s="3" t="str">
        <f aca="false">IF('Data Capture sheet'!CX112&gt;=1,'SASS5 Calc Sheet'!$B105,"")</f>
        <v/>
      </c>
      <c r="CX105" s="5" t="str">
        <f aca="false">IF('Data Capture sheet'!CY112=1,'SASS5 Calc Sheet'!$B105,"")</f>
        <v/>
      </c>
      <c r="CY105" s="3" t="str">
        <f aca="false">IF('Data Capture sheet'!CZ112&gt;=1,'SASS5 Calc Sheet'!$B105,"")</f>
        <v/>
      </c>
      <c r="CZ105" s="3" t="str">
        <f aca="false">IF('Data Capture sheet'!DA112&gt;=1,'SASS5 Calc Sheet'!$B105,"")</f>
        <v/>
      </c>
      <c r="DA105" s="3" t="str">
        <f aca="false">IF('Data Capture sheet'!DB112&gt;=1,'SASS5 Calc Sheet'!$B105,"")</f>
        <v/>
      </c>
      <c r="DB105" s="5" t="str">
        <f aca="false">IF('Data Capture sheet'!DC112=1,'SASS5 Calc Sheet'!$B105,"")</f>
        <v/>
      </c>
      <c r="DC105" s="3" t="str">
        <f aca="false">IF('Data Capture sheet'!DD112&gt;=1,'SASS5 Calc Sheet'!$B105,"")</f>
        <v/>
      </c>
      <c r="DD105" s="3" t="str">
        <f aca="false">IF('Data Capture sheet'!DE112&gt;=1,'SASS5 Calc Sheet'!$B105,"")</f>
        <v/>
      </c>
      <c r="DE105" s="3" t="str">
        <f aca="false">IF('Data Capture sheet'!DF112&gt;=1,'SASS5 Calc Sheet'!$B105,"")</f>
        <v/>
      </c>
      <c r="DF105" s="5" t="str">
        <f aca="false">IF('Data Capture sheet'!DG112=1,'SASS5 Calc Sheet'!$B105,"")</f>
        <v/>
      </c>
      <c r="DG105" s="3" t="str">
        <f aca="false">IF('Data Capture sheet'!DH112&gt;=1,'SASS5 Calc Sheet'!$B105,"")</f>
        <v/>
      </c>
      <c r="DH105" s="3" t="str">
        <f aca="false">IF('Data Capture sheet'!DI112&gt;=1,'SASS5 Calc Sheet'!$B105,"")</f>
        <v/>
      </c>
      <c r="DI105" s="3" t="str">
        <f aca="false">IF('Data Capture sheet'!DJ112&gt;=1,'SASS5 Calc Sheet'!$B105,"")</f>
        <v/>
      </c>
      <c r="DJ105" s="5" t="str">
        <f aca="false">IF('Data Capture sheet'!DK112=1,'SASS5 Calc Sheet'!$B105,"")</f>
        <v/>
      </c>
      <c r="DK105" s="3" t="str">
        <f aca="false">IF('Data Capture sheet'!DL112&gt;=1,'SASS5 Calc Sheet'!$B105,"")</f>
        <v/>
      </c>
      <c r="DL105" s="3" t="str">
        <f aca="false">IF('Data Capture sheet'!DM112&gt;=1,'SASS5 Calc Sheet'!$B105,"")</f>
        <v/>
      </c>
      <c r="DM105" s="3" t="str">
        <f aca="false">IF('Data Capture sheet'!DN112&gt;=1,'SASS5 Calc Sheet'!$B105,"")</f>
        <v/>
      </c>
      <c r="DN105" s="5" t="str">
        <f aca="false">IF('Data Capture sheet'!DO112=1,'SASS5 Calc Sheet'!$B105,"")</f>
        <v/>
      </c>
      <c r="DO105" s="3" t="str">
        <f aca="false">IF('Data Capture sheet'!DP112&gt;=1,'SASS5 Calc Sheet'!$B105,"")</f>
        <v/>
      </c>
      <c r="DP105" s="3" t="str">
        <f aca="false">IF('Data Capture sheet'!DQ112&gt;=1,'SASS5 Calc Sheet'!$B105,"")</f>
        <v/>
      </c>
      <c r="DQ105" s="3" t="str">
        <f aca="false">IF('Data Capture sheet'!DR112&gt;=1,'SASS5 Calc Sheet'!$B105,"")</f>
        <v/>
      </c>
      <c r="DR105" s="5" t="str">
        <f aca="false">IF('Data Capture sheet'!DS112=1,'SASS5 Calc Sheet'!$B105,"")</f>
        <v/>
      </c>
      <c r="DS105" s="3" t="str">
        <f aca="false">IF('Data Capture sheet'!DT112&gt;=1,'SASS5 Calc Sheet'!$B105,"")</f>
        <v/>
      </c>
      <c r="DT105" s="3" t="str">
        <f aca="false">IF('Data Capture sheet'!DU112&gt;=1,'SASS5 Calc Sheet'!$B105,"")</f>
        <v/>
      </c>
      <c r="DU105" s="3" t="str">
        <f aca="false">IF('Data Capture sheet'!DV112&gt;=1,'SASS5 Calc Sheet'!$B105,"")</f>
        <v/>
      </c>
      <c r="DV105" s="5" t="str">
        <f aca="false">IF('Data Capture sheet'!DW112=1,'SASS5 Calc Sheet'!$B105,"")</f>
        <v/>
      </c>
      <c r="DW105" s="3" t="str">
        <f aca="false">IF('Data Capture sheet'!DX112&gt;=1,'SASS5 Calc Sheet'!$B105,"")</f>
        <v/>
      </c>
      <c r="DX105" s="3" t="str">
        <f aca="false">IF('Data Capture sheet'!DY112&gt;=1,'SASS5 Calc Sheet'!$B105,"")</f>
        <v/>
      </c>
      <c r="DY105" s="3" t="str">
        <f aca="false">IF('Data Capture sheet'!DZ112&gt;=1,'SASS5 Calc Sheet'!$B105,"")</f>
        <v/>
      </c>
      <c r="DZ105" s="5" t="str">
        <f aca="false">IF('Data Capture sheet'!EA112=1,'SASS5 Calc Sheet'!$B105,"")</f>
        <v/>
      </c>
      <c r="EA105" s="3" t="str">
        <f aca="false">IF('Data Capture sheet'!EB112&gt;=1,'SASS5 Calc Sheet'!$B105,"")</f>
        <v/>
      </c>
      <c r="EB105" s="3" t="str">
        <f aca="false">IF('Data Capture sheet'!EC112&gt;=1,'SASS5 Calc Sheet'!$B105,"")</f>
        <v/>
      </c>
      <c r="EC105" s="3" t="str">
        <f aca="false">IF('Data Capture sheet'!ED112&gt;=1,'SASS5 Calc Sheet'!$B105,"")</f>
        <v/>
      </c>
      <c r="ED105" s="5" t="str">
        <f aca="false">IF('Data Capture sheet'!EE112=1,'SASS5 Calc Sheet'!$B105,"")</f>
        <v/>
      </c>
      <c r="EE105" s="3" t="str">
        <f aca="false">IF('Data Capture sheet'!EF112&gt;=1,'SASS5 Calc Sheet'!$B105,"")</f>
        <v/>
      </c>
      <c r="EF105" s="3" t="str">
        <f aca="false">IF('Data Capture sheet'!EG112&gt;=1,'SASS5 Calc Sheet'!$B105,"")</f>
        <v/>
      </c>
      <c r="EG105" s="3" t="str">
        <f aca="false">IF('Data Capture sheet'!EH112&gt;=1,'SASS5 Calc Sheet'!$B105,"")</f>
        <v/>
      </c>
      <c r="EH105" s="5" t="str">
        <f aca="false">IF('Data Capture sheet'!EI112=1,'SASS5 Calc Sheet'!$B105,"")</f>
        <v/>
      </c>
      <c r="EI105" s="3" t="str">
        <f aca="false">IF('Data Capture sheet'!EJ112&gt;=1,'SASS5 Calc Sheet'!$B105,"")</f>
        <v/>
      </c>
      <c r="EJ105" s="3" t="str">
        <f aca="false">IF('Data Capture sheet'!EK112&gt;=1,'SASS5 Calc Sheet'!$B105,"")</f>
        <v/>
      </c>
      <c r="EK105" s="3" t="str">
        <f aca="false">IF('Data Capture sheet'!EL112&gt;=1,'SASS5 Calc Sheet'!$B105,"")</f>
        <v/>
      </c>
      <c r="EL105" s="5" t="str">
        <f aca="false">IF('Data Capture sheet'!EM112=1,'SASS5 Calc Sheet'!$B105,"")</f>
        <v/>
      </c>
      <c r="EM105" s="3" t="str">
        <f aca="false">IF('Data Capture sheet'!EN112&gt;=1,'SASS5 Calc Sheet'!$B105,"")</f>
        <v/>
      </c>
      <c r="EN105" s="3" t="str">
        <f aca="false">IF('Data Capture sheet'!EO112&gt;=1,'SASS5 Calc Sheet'!$B105,"")</f>
        <v/>
      </c>
      <c r="EO105" s="3" t="str">
        <f aca="false">IF('Data Capture sheet'!EP112&gt;=1,'SASS5 Calc Sheet'!$B105,"")</f>
        <v/>
      </c>
      <c r="EP105" s="5" t="str">
        <f aca="false">IF('Data Capture sheet'!EQ112=1,'SASS5 Calc Sheet'!$B105,"")</f>
        <v/>
      </c>
      <c r="EQ105" s="3" t="str">
        <f aca="false">IF('Data Capture sheet'!ER112&gt;=1,'SASS5 Calc Sheet'!$B105,"")</f>
        <v/>
      </c>
      <c r="ER105" s="3" t="str">
        <f aca="false">IF('Data Capture sheet'!ES112&gt;=1,'SASS5 Calc Sheet'!$B105,"")</f>
        <v/>
      </c>
      <c r="ES105" s="3" t="str">
        <f aca="false">IF('Data Capture sheet'!ET112&gt;=1,'SASS5 Calc Sheet'!$B105,"")</f>
        <v/>
      </c>
      <c r="ET105" s="5" t="str">
        <f aca="false">IF('Data Capture sheet'!EU112=1,'SASS5 Calc Sheet'!$B105,"")</f>
        <v/>
      </c>
      <c r="EU105" s="3" t="str">
        <f aca="false">IF('Data Capture sheet'!EV112&gt;=1,'SASS5 Calc Sheet'!$B105,"")</f>
        <v/>
      </c>
      <c r="EV105" s="3" t="str">
        <f aca="false">IF('Data Capture sheet'!EW112&gt;=1,'SASS5 Calc Sheet'!$B105,"")</f>
        <v/>
      </c>
      <c r="EW105" s="3" t="str">
        <f aca="false">IF('Data Capture sheet'!EX112&gt;=1,'SASS5 Calc Sheet'!$B105,"")</f>
        <v/>
      </c>
      <c r="EX105" s="5" t="str">
        <f aca="false">IF('Data Capture sheet'!EY112=1,'SASS5 Calc Sheet'!$B105,"")</f>
        <v/>
      </c>
      <c r="EY105" s="3" t="str">
        <f aca="false">IF('Data Capture sheet'!EZ112&gt;=1,'SASS5 Calc Sheet'!$B105,"")</f>
        <v/>
      </c>
      <c r="EZ105" s="3" t="str">
        <f aca="false">IF('Data Capture sheet'!FA112&gt;=1,'SASS5 Calc Sheet'!$B105,"")</f>
        <v/>
      </c>
      <c r="FA105" s="3" t="str">
        <f aca="false">IF('Data Capture sheet'!FB112&gt;=1,'SASS5 Calc Sheet'!$B105,"")</f>
        <v/>
      </c>
      <c r="FB105" s="5" t="str">
        <f aca="false">IF('Data Capture sheet'!FC112=1,'SASS5 Calc Sheet'!$B105,"")</f>
        <v/>
      </c>
      <c r="FC105" s="3" t="str">
        <f aca="false">IF('Data Capture sheet'!FD112&gt;=1,'SASS5 Calc Sheet'!$B105,"")</f>
        <v/>
      </c>
      <c r="FD105" s="3" t="str">
        <f aca="false">IF('Data Capture sheet'!FE112&gt;=1,'SASS5 Calc Sheet'!$B105,"")</f>
        <v/>
      </c>
      <c r="FE105" s="3" t="str">
        <f aca="false">IF('Data Capture sheet'!FF112&gt;=1,'SASS5 Calc Sheet'!$B105,"")</f>
        <v/>
      </c>
      <c r="FF105" s="5" t="str">
        <f aca="false">IF('Data Capture sheet'!FG112=1,'SASS5 Calc Sheet'!$B105,"")</f>
        <v/>
      </c>
      <c r="FG105" s="3" t="str">
        <f aca="false">IF('Data Capture sheet'!FH112&gt;=1,'SASS5 Calc Sheet'!$B105,"")</f>
        <v/>
      </c>
      <c r="FH105" s="3" t="str">
        <f aca="false">IF('Data Capture sheet'!FI112&gt;=1,'SASS5 Calc Sheet'!$B105,"")</f>
        <v/>
      </c>
      <c r="FI105" s="3" t="str">
        <f aca="false">IF('Data Capture sheet'!FJ112&gt;=1,'SASS5 Calc Sheet'!$B105,"")</f>
        <v/>
      </c>
      <c r="FJ105" s="5" t="str">
        <f aca="false">IF('Data Capture sheet'!FK112=1,'SASS5 Calc Sheet'!$B105,"")</f>
        <v/>
      </c>
      <c r="FK105" s="3" t="str">
        <f aca="false">IF('Data Capture sheet'!FL112&gt;=1,'SASS5 Calc Sheet'!$B105,"")</f>
        <v/>
      </c>
      <c r="FL105" s="3" t="str">
        <f aca="false">IF('Data Capture sheet'!FM112&gt;=1,'SASS5 Calc Sheet'!$B105,"")</f>
        <v/>
      </c>
      <c r="FM105" s="3" t="str">
        <f aca="false">IF('Data Capture sheet'!FN112&gt;=1,'SASS5 Calc Sheet'!$B105,"")</f>
        <v/>
      </c>
      <c r="FN105" s="5" t="str">
        <f aca="false">IF('Data Capture sheet'!FO112=1,'SASS5 Calc Sheet'!$B105,"")</f>
        <v/>
      </c>
      <c r="FO105" s="3" t="str">
        <f aca="false">IF('Data Capture sheet'!FP112&gt;=1,'SASS5 Calc Sheet'!$B105,"")</f>
        <v/>
      </c>
      <c r="FP105" s="3" t="str">
        <f aca="false">IF('Data Capture sheet'!FQ112&gt;=1,'SASS5 Calc Sheet'!$B105,"")</f>
        <v/>
      </c>
      <c r="FQ105" s="3" t="str">
        <f aca="false">IF('Data Capture sheet'!FR112&gt;=1,'SASS5 Calc Sheet'!$B105,"")</f>
        <v/>
      </c>
      <c r="FR105" s="5" t="str">
        <f aca="false">IF('Data Capture sheet'!FS112=1,'SASS5 Calc Sheet'!$B105,"")</f>
        <v/>
      </c>
      <c r="FS105" s="3" t="str">
        <f aca="false">IF('Data Capture sheet'!FT112&gt;=1,'SASS5 Calc Sheet'!$B105,"")</f>
        <v/>
      </c>
      <c r="FT105" s="3" t="str">
        <f aca="false">IF('Data Capture sheet'!FU112&gt;=1,'SASS5 Calc Sheet'!$B105,"")</f>
        <v/>
      </c>
      <c r="FU105" s="3" t="str">
        <f aca="false">IF('Data Capture sheet'!FV112&gt;=1,'SASS5 Calc Sheet'!$B105,"")</f>
        <v/>
      </c>
      <c r="FV105" s="5" t="str">
        <f aca="false">IF('Data Capture sheet'!FW112=1,'SASS5 Calc Sheet'!$B105,"")</f>
        <v/>
      </c>
      <c r="FW105" s="3" t="str">
        <f aca="false">IF('Data Capture sheet'!FX112&gt;=1,'SASS5 Calc Sheet'!$B105,"")</f>
        <v/>
      </c>
      <c r="FX105" s="3" t="str">
        <f aca="false">IF('Data Capture sheet'!FY112&gt;=1,'SASS5 Calc Sheet'!$B105,"")</f>
        <v/>
      </c>
      <c r="FY105" s="3" t="str">
        <f aca="false">IF('Data Capture sheet'!FZ112&gt;=1,'SASS5 Calc Sheet'!$B105,"")</f>
        <v/>
      </c>
      <c r="FZ105" s="5" t="str">
        <f aca="false">IF('Data Capture sheet'!GA112=1,'SASS5 Calc Sheet'!$B105,"")</f>
        <v/>
      </c>
      <c r="GA105" s="3" t="str">
        <f aca="false">IF('Data Capture sheet'!GB112&gt;=1,'SASS5 Calc Sheet'!$B105,"")</f>
        <v/>
      </c>
      <c r="GB105" s="3" t="str">
        <f aca="false">IF('Data Capture sheet'!GC112&gt;=1,'SASS5 Calc Sheet'!$B105,"")</f>
        <v/>
      </c>
      <c r="GC105" s="3" t="str">
        <f aca="false">IF('Data Capture sheet'!GD112&gt;=1,'SASS5 Calc Sheet'!$B105,"")</f>
        <v/>
      </c>
      <c r="GD105" s="5" t="str">
        <f aca="false">IF('Data Capture sheet'!GE112=1,'SASS5 Calc Sheet'!$B105,"")</f>
        <v/>
      </c>
      <c r="GE105" s="3" t="str">
        <f aca="false">IF('Data Capture sheet'!GF112&gt;=1,'SASS5 Calc Sheet'!$B105,"")</f>
        <v/>
      </c>
      <c r="GF105" s="3" t="str">
        <f aca="false">IF('Data Capture sheet'!GG112&gt;=1,'SASS5 Calc Sheet'!$B105,"")</f>
        <v/>
      </c>
      <c r="GG105" s="3" t="str">
        <f aca="false">IF('Data Capture sheet'!GH112&gt;=1,'SASS5 Calc Sheet'!$B105,"")</f>
        <v/>
      </c>
      <c r="GH105" s="5" t="str">
        <f aca="false">IF('Data Capture sheet'!GI112=1,'SASS5 Calc Sheet'!$B105,"")</f>
        <v/>
      </c>
      <c r="GI105" s="3" t="str">
        <f aca="false">IF('Data Capture sheet'!GJ112&gt;=1,'SASS5 Calc Sheet'!$B105,"")</f>
        <v/>
      </c>
      <c r="GJ105" s="3" t="str">
        <f aca="false">IF('Data Capture sheet'!GK112&gt;=1,'SASS5 Calc Sheet'!$B105,"")</f>
        <v/>
      </c>
      <c r="GK105" s="3" t="str">
        <f aca="false">IF('Data Capture sheet'!GL112&gt;=1,'SASS5 Calc Sheet'!$B105,"")</f>
        <v/>
      </c>
      <c r="GL105" s="5" t="str">
        <f aca="false">IF('Data Capture sheet'!GM112=1,'SASS5 Calc Sheet'!$B105,"")</f>
        <v/>
      </c>
      <c r="GM105" s="3" t="str">
        <f aca="false">IF('Data Capture sheet'!GN112&gt;=1,'SASS5 Calc Sheet'!$B105,"")</f>
        <v/>
      </c>
      <c r="GN105" s="3" t="str">
        <f aca="false">IF('Data Capture sheet'!GO112&gt;=1,'SASS5 Calc Sheet'!$B105,"")</f>
        <v/>
      </c>
      <c r="GO105" s="3" t="str">
        <f aca="false">IF('Data Capture sheet'!GP112&gt;=1,'SASS5 Calc Sheet'!$B105,"")</f>
        <v/>
      </c>
      <c r="GP105" s="5" t="str">
        <f aca="false">IF('Data Capture sheet'!GQ112=1,'SASS5 Calc Sheet'!$B105,"")</f>
        <v/>
      </c>
      <c r="GQ105" s="3" t="str">
        <f aca="false">IF('Data Capture sheet'!GR112&gt;=1,'SASS5 Calc Sheet'!$B105,"")</f>
        <v/>
      </c>
      <c r="GR105" s="3" t="str">
        <f aca="false">IF('Data Capture sheet'!GS112&gt;=1,'SASS5 Calc Sheet'!$B105,"")</f>
        <v/>
      </c>
      <c r="GS105" s="3" t="str">
        <f aca="false">IF('Data Capture sheet'!GT112&gt;=1,'SASS5 Calc Sheet'!$B105,"")</f>
        <v/>
      </c>
      <c r="GT105" s="5" t="str">
        <f aca="false">IF('Data Capture sheet'!GU112=1,'SASS5 Calc Sheet'!$B105,"")</f>
        <v/>
      </c>
      <c r="GU105" s="3" t="str">
        <f aca="false">IF('Data Capture sheet'!GV112&gt;=1,'SASS5 Calc Sheet'!$B105,"")</f>
        <v/>
      </c>
      <c r="GV105" s="3" t="str">
        <f aca="false">IF('Data Capture sheet'!GW112&gt;=1,'SASS5 Calc Sheet'!$B105,"")</f>
        <v/>
      </c>
      <c r="GW105" s="3" t="str">
        <f aca="false">IF('Data Capture sheet'!GX112&gt;=1,'SASS5 Calc Sheet'!$B105,"")</f>
        <v/>
      </c>
      <c r="GX105" s="5" t="str">
        <f aca="false">IF('Data Capture sheet'!GY112=1,'SASS5 Calc Sheet'!$B105,"")</f>
        <v/>
      </c>
      <c r="GY105" s="3" t="str">
        <f aca="false">IF('Data Capture sheet'!GZ112&gt;=1,'SASS5 Calc Sheet'!$B105,"")</f>
        <v/>
      </c>
      <c r="GZ105" s="3" t="str">
        <f aca="false">IF('Data Capture sheet'!HA112&gt;=1,'SASS5 Calc Sheet'!$B105,"")</f>
        <v/>
      </c>
      <c r="HA105" s="3" t="str">
        <f aca="false">IF('Data Capture sheet'!HB112&gt;=1,'SASS5 Calc Sheet'!$B105,"")</f>
        <v/>
      </c>
      <c r="HB105" s="5" t="str">
        <f aca="false">IF('Data Capture sheet'!HC112=1,'SASS5 Calc Sheet'!$B105,"")</f>
        <v/>
      </c>
      <c r="HC105" s="3" t="str">
        <f aca="false">IF('Data Capture sheet'!HD112&gt;=1,'SASS5 Calc Sheet'!$B105,"")</f>
        <v/>
      </c>
      <c r="HD105" s="3" t="str">
        <f aca="false">IF('Data Capture sheet'!HE112&gt;=1,'SASS5 Calc Sheet'!$B105,"")</f>
        <v/>
      </c>
      <c r="HE105" s="3" t="str">
        <f aca="false">IF('Data Capture sheet'!HF112&gt;=1,'SASS5 Calc Sheet'!$B105,"")</f>
        <v/>
      </c>
      <c r="HF105" s="5" t="str">
        <f aca="false">IF('Data Capture sheet'!HG112=1,'SASS5 Calc Sheet'!$B105,"")</f>
        <v/>
      </c>
      <c r="HG105" s="3" t="str">
        <f aca="false">IF('Data Capture sheet'!HH112&gt;=1,'SASS5 Calc Sheet'!$B105,"")</f>
        <v/>
      </c>
      <c r="HH105" s="3" t="str">
        <f aca="false">IF('Data Capture sheet'!HI112&gt;=1,'SASS5 Calc Sheet'!$B105,"")</f>
        <v/>
      </c>
      <c r="HI105" s="3" t="str">
        <f aca="false">IF('Data Capture sheet'!HJ112&gt;=1,'SASS5 Calc Sheet'!$B105,"")</f>
        <v/>
      </c>
      <c r="HJ105" s="5" t="str">
        <f aca="false">IF('Data Capture sheet'!HK112=1,'SASS5 Calc Sheet'!$B105,"")</f>
        <v/>
      </c>
      <c r="HK105" s="3" t="str">
        <f aca="false">IF('Data Capture sheet'!HL112&gt;=1,'SASS5 Calc Sheet'!$B105,"")</f>
        <v/>
      </c>
      <c r="HL105" s="3" t="str">
        <f aca="false">IF('Data Capture sheet'!HM112&gt;=1,'SASS5 Calc Sheet'!$B105,"")</f>
        <v/>
      </c>
      <c r="HM105" s="3" t="str">
        <f aca="false">IF('Data Capture sheet'!HN112&gt;=1,'SASS5 Calc Sheet'!$B105,"")</f>
        <v/>
      </c>
      <c r="HN105" s="5" t="str">
        <f aca="false">IF('Data Capture sheet'!HO112=1,'SASS5 Calc Sheet'!$B105,"")</f>
        <v/>
      </c>
      <c r="HO105" s="3" t="str">
        <f aca="false">IF('Data Capture sheet'!HP112&gt;=1,'SASS5 Calc Sheet'!$B105,"")</f>
        <v/>
      </c>
      <c r="HP105" s="3" t="str">
        <f aca="false">IF('Data Capture sheet'!HQ112&gt;=1,'SASS5 Calc Sheet'!$B105,"")</f>
        <v/>
      </c>
      <c r="HQ105" s="3" t="str">
        <f aca="false">IF('Data Capture sheet'!HR112&gt;=1,'SASS5 Calc Sheet'!$B105,"")</f>
        <v/>
      </c>
      <c r="HR105" s="5" t="str">
        <f aca="false">IF('Data Capture sheet'!HS112=1,'SASS5 Calc Sheet'!$B105,"")</f>
        <v/>
      </c>
      <c r="HS105" s="3" t="str">
        <f aca="false">IF('Data Capture sheet'!HT112&gt;=1,'SASS5 Calc Sheet'!$B105,"")</f>
        <v/>
      </c>
      <c r="HT105" s="3" t="str">
        <f aca="false">IF('Data Capture sheet'!HU112&gt;=1,'SASS5 Calc Sheet'!$B105,"")</f>
        <v/>
      </c>
      <c r="HU105" s="3" t="str">
        <f aca="false">IF('Data Capture sheet'!HV112&gt;=1,'SASS5 Calc Sheet'!$B105,"")</f>
        <v/>
      </c>
      <c r="HV105" s="5" t="str">
        <f aca="false">IF('Data Capture sheet'!HW112=1,'SASS5 Calc Sheet'!$B105,"")</f>
        <v/>
      </c>
      <c r="HW105" s="3" t="str">
        <f aca="false">IF('Data Capture sheet'!HX112&gt;=1,'SASS5 Calc Sheet'!$B105,"")</f>
        <v/>
      </c>
      <c r="HX105" s="3" t="str">
        <f aca="false">IF('Data Capture sheet'!HY112&gt;=1,'SASS5 Calc Sheet'!$B105,"")</f>
        <v/>
      </c>
      <c r="HY105" s="3" t="str">
        <f aca="false">IF('Data Capture sheet'!HZ112&gt;=1,'SASS5 Calc Sheet'!$B105,"")</f>
        <v/>
      </c>
      <c r="HZ105" s="5" t="str">
        <f aca="false">IF('Data Capture sheet'!IA112=1,'SASS5 Calc Sheet'!$B105,"")</f>
        <v/>
      </c>
      <c r="IA105" s="3" t="str">
        <f aca="false">IF('Data Capture sheet'!IB112&gt;=1,'SASS5 Calc Sheet'!$B105,"")</f>
        <v/>
      </c>
      <c r="IB105" s="3" t="str">
        <f aca="false">IF('Data Capture sheet'!IC112&gt;=1,'SASS5 Calc Sheet'!$B105,"")</f>
        <v/>
      </c>
      <c r="IC105" s="3" t="str">
        <f aca="false">IF('Data Capture sheet'!ID112&gt;=1,'SASS5 Calc Sheet'!$B105,"")</f>
        <v/>
      </c>
      <c r="ID105" s="5" t="str">
        <f aca="false">IF('Data Capture sheet'!IE112=1,'SASS5 Calc Sheet'!$B105,"")</f>
        <v/>
      </c>
      <c r="IE105" s="3" t="str">
        <f aca="false">IF('Data Capture sheet'!IF112&gt;=1,'SASS5 Calc Sheet'!$B105,"")</f>
        <v/>
      </c>
      <c r="IF105" s="3" t="str">
        <f aca="false">IF('Data Capture sheet'!IG112&gt;=1,'SASS5 Calc Sheet'!$B105,"")</f>
        <v/>
      </c>
      <c r="IG105" s="3" t="str">
        <f aca="false">IF('Data Capture sheet'!IH112&gt;=1,'SASS5 Calc Sheet'!$B105,"")</f>
        <v/>
      </c>
      <c r="IH105" s="5" t="str">
        <f aca="false">IF('Data Capture sheet'!II112=1,'SASS5 Calc Sheet'!$B105,"")</f>
        <v/>
      </c>
      <c r="II105" s="3" t="e">
        <f aca="false">IF(#REF!&gt;=1,'SASS5 Calc Sheet'!$B105,"")</f>
        <v>#REF!</v>
      </c>
      <c r="IJ105" s="3" t="e">
        <f aca="false">IF(#REF!&gt;=1,'SASS5 Calc Sheet'!$B105,"")</f>
        <v>#REF!</v>
      </c>
      <c r="IK105" s="3" t="e">
        <f aca="false">IF(#REF!&gt;=1,'SASS5 Calc Sheet'!$B105,"")</f>
        <v>#REF!</v>
      </c>
      <c r="IL105" s="5" t="e">
        <f aca="false">IF(#REF!=1,'SASS5 Calc Sheet'!$B105,"")</f>
        <v>#REF!</v>
      </c>
      <c r="IM105" s="3" t="e">
        <f aca="false">IF(#REF!&gt;=1,'SASS5 Calc Sheet'!$B105,"")</f>
        <v>#REF!</v>
      </c>
      <c r="IN105" s="3" t="e">
        <f aca="false">IF(#REF!&gt;=1,'SASS5 Calc Sheet'!$B105,"")</f>
        <v>#REF!</v>
      </c>
      <c r="IO105" s="3" t="e">
        <f aca="false">IF(#REF!&gt;=1,'SASS5 Calc Sheet'!$B105,"")</f>
        <v>#REF!</v>
      </c>
      <c r="IP105" s="5" t="e">
        <f aca="false">IF(#REF!=1,'SASS5 Calc Sheet'!$B105,"")</f>
        <v>#REF!</v>
      </c>
      <c r="IQ105" s="3" t="e">
        <f aca="false">IF(#REF!&gt;=1,'SASS5 Calc Sheet'!$B105,"")</f>
        <v>#REF!</v>
      </c>
      <c r="IR105" s="3" t="e">
        <f aca="false">IF(#REF!&gt;=1,'SASS5 Calc Sheet'!$B105,"")</f>
        <v>#REF!</v>
      </c>
      <c r="IS105" s="3" t="e">
        <f aca="false">IF(#REF!&gt;=1,'SASS5 Calc Sheet'!$B105,"")</f>
        <v>#REF!</v>
      </c>
      <c r="IT105" s="5" t="e">
        <f aca="false">IF(#REF!=1,'SASS5 Calc Sheet'!$B105,"")</f>
        <v>#REF!</v>
      </c>
    </row>
    <row r="106" customFormat="false" ht="12.75" hidden="false" customHeight="false" outlineLevel="0" collapsed="false">
      <c r="A106" s="0" t="s">
        <v>112</v>
      </c>
      <c r="B106" s="0" t="n">
        <v>3</v>
      </c>
      <c r="C106" s="3" t="str">
        <f aca="false">IF('Data Capture sheet'!D113&gt;=1,'SASS5 Calc Sheet'!$B106,"")</f>
        <v/>
      </c>
      <c r="D106" s="3" t="str">
        <f aca="false">IF('Data Capture sheet'!E113&gt;=1,'SASS5 Calc Sheet'!$B106,"")</f>
        <v/>
      </c>
      <c r="E106" s="3" t="str">
        <f aca="false">IF('Data Capture sheet'!F113&gt;=1,'SASS5 Calc Sheet'!$B106,"")</f>
        <v/>
      </c>
      <c r="F106" s="5" t="str">
        <f aca="false">IF('Data Capture sheet'!G113=1,'SASS5 Calc Sheet'!$B106,"")</f>
        <v/>
      </c>
      <c r="G106" s="3" t="str">
        <f aca="false">IF('Data Capture sheet'!H113&gt;=1,'SASS5 Calc Sheet'!$B106,"")</f>
        <v/>
      </c>
      <c r="H106" s="3" t="str">
        <f aca="false">IF('Data Capture sheet'!I113&gt;=1,'SASS5 Calc Sheet'!$B106,"")</f>
        <v/>
      </c>
      <c r="I106" s="3" t="str">
        <f aca="false">IF('Data Capture sheet'!J113&gt;=1,'SASS5 Calc Sheet'!$B106,"")</f>
        <v/>
      </c>
      <c r="J106" s="5" t="str">
        <f aca="false">IF('Data Capture sheet'!K113=1,'SASS5 Calc Sheet'!$B106,"")</f>
        <v/>
      </c>
      <c r="K106" s="3" t="str">
        <f aca="false">IF('Data Capture sheet'!L113&gt;=1,'SASS5 Calc Sheet'!$B106,"")</f>
        <v/>
      </c>
      <c r="L106" s="3" t="str">
        <f aca="false">IF('Data Capture sheet'!M113&gt;=1,'SASS5 Calc Sheet'!$B106,"")</f>
        <v/>
      </c>
      <c r="M106" s="3" t="str">
        <f aca="false">IF('Data Capture sheet'!N113&gt;=1,'SASS5 Calc Sheet'!$B106,"")</f>
        <v/>
      </c>
      <c r="N106" s="5" t="str">
        <f aca="false">IF('Data Capture sheet'!O113=1,'SASS5 Calc Sheet'!$B106,"")</f>
        <v/>
      </c>
      <c r="O106" s="3" t="str">
        <f aca="false">IF('Data Capture sheet'!P113&gt;=1,'SASS5 Calc Sheet'!$B106,"")</f>
        <v/>
      </c>
      <c r="P106" s="3" t="str">
        <f aca="false">IF('Data Capture sheet'!Q113&gt;=1,'SASS5 Calc Sheet'!$B106,"")</f>
        <v/>
      </c>
      <c r="Q106" s="3" t="str">
        <f aca="false">IF('Data Capture sheet'!R113&gt;=1,'SASS5 Calc Sheet'!$B106,"")</f>
        <v/>
      </c>
      <c r="R106" s="5" t="str">
        <f aca="false">IF('Data Capture sheet'!S113=1,'SASS5 Calc Sheet'!$B106,"")</f>
        <v/>
      </c>
      <c r="S106" s="3" t="str">
        <f aca="false">IF('Data Capture sheet'!T113&gt;=1,'SASS5 Calc Sheet'!$B106,"")</f>
        <v/>
      </c>
      <c r="T106" s="3" t="str">
        <f aca="false">IF('Data Capture sheet'!U113&gt;=1,'SASS5 Calc Sheet'!$B106,"")</f>
        <v/>
      </c>
      <c r="U106" s="3" t="str">
        <f aca="false">IF('Data Capture sheet'!V113&gt;=1,'SASS5 Calc Sheet'!$B106,"")</f>
        <v/>
      </c>
      <c r="V106" s="5" t="str">
        <f aca="false">IF('Data Capture sheet'!W113=1,'SASS5 Calc Sheet'!$B106,"")</f>
        <v/>
      </c>
      <c r="W106" s="3" t="str">
        <f aca="false">IF('Data Capture sheet'!X113&gt;=1,'SASS5 Calc Sheet'!$B106,"")</f>
        <v/>
      </c>
      <c r="X106" s="3" t="str">
        <f aca="false">IF('Data Capture sheet'!Y113&gt;=1,'SASS5 Calc Sheet'!$B106,"")</f>
        <v/>
      </c>
      <c r="Y106" s="3" t="str">
        <f aca="false">IF('Data Capture sheet'!Z113&gt;=1,'SASS5 Calc Sheet'!$B106,"")</f>
        <v/>
      </c>
      <c r="Z106" s="5" t="str">
        <f aca="false">IF('Data Capture sheet'!AA113=1,'SASS5 Calc Sheet'!$B106,"")</f>
        <v/>
      </c>
      <c r="AA106" s="3" t="str">
        <f aca="false">IF('Data Capture sheet'!AB113&gt;=1,'SASS5 Calc Sheet'!$B106,"")</f>
        <v/>
      </c>
      <c r="AB106" s="3" t="str">
        <f aca="false">IF('Data Capture sheet'!AC113&gt;=1,'SASS5 Calc Sheet'!$B106,"")</f>
        <v/>
      </c>
      <c r="AC106" s="3" t="str">
        <f aca="false">IF('Data Capture sheet'!AD113&gt;=1,'SASS5 Calc Sheet'!$B106,"")</f>
        <v/>
      </c>
      <c r="AD106" s="5" t="str">
        <f aca="false">IF('Data Capture sheet'!AE113=1,'SASS5 Calc Sheet'!$B106,"")</f>
        <v/>
      </c>
      <c r="AE106" s="3" t="str">
        <f aca="false">IF('Data Capture sheet'!AF113&gt;=1,'SASS5 Calc Sheet'!$B106,"")</f>
        <v/>
      </c>
      <c r="AF106" s="3" t="str">
        <f aca="false">IF('Data Capture sheet'!AG113&gt;=1,'SASS5 Calc Sheet'!$B106,"")</f>
        <v/>
      </c>
      <c r="AG106" s="3" t="str">
        <f aca="false">IF('Data Capture sheet'!AH113&gt;=1,'SASS5 Calc Sheet'!$B106,"")</f>
        <v/>
      </c>
      <c r="AH106" s="5" t="str">
        <f aca="false">IF('Data Capture sheet'!AI113=1,'SASS5 Calc Sheet'!$B106,"")</f>
        <v/>
      </c>
      <c r="AI106" s="3" t="str">
        <f aca="false">IF('Data Capture sheet'!AJ113&gt;=1,'SASS5 Calc Sheet'!$B106,"")</f>
        <v/>
      </c>
      <c r="AJ106" s="3" t="str">
        <f aca="false">IF('Data Capture sheet'!AK113&gt;=1,'SASS5 Calc Sheet'!$B106,"")</f>
        <v/>
      </c>
      <c r="AK106" s="3" t="str">
        <f aca="false">IF('Data Capture sheet'!AL113&gt;=1,'SASS5 Calc Sheet'!$B106,"")</f>
        <v/>
      </c>
      <c r="AL106" s="5" t="str">
        <f aca="false">IF('Data Capture sheet'!AM113=1,'SASS5 Calc Sheet'!$B106,"")</f>
        <v/>
      </c>
      <c r="AM106" s="3" t="str">
        <f aca="false">IF('Data Capture sheet'!AN113&gt;=1,'SASS5 Calc Sheet'!$B106,"")</f>
        <v/>
      </c>
      <c r="AN106" s="3" t="str">
        <f aca="false">IF('Data Capture sheet'!AO113&gt;=1,'SASS5 Calc Sheet'!$B106,"")</f>
        <v/>
      </c>
      <c r="AO106" s="3" t="str">
        <f aca="false">IF('Data Capture sheet'!AP113&gt;=1,'SASS5 Calc Sheet'!$B106,"")</f>
        <v/>
      </c>
      <c r="AP106" s="5" t="str">
        <f aca="false">IF('Data Capture sheet'!AQ113=1,'SASS5 Calc Sheet'!$B106,"")</f>
        <v/>
      </c>
      <c r="AQ106" s="3" t="str">
        <f aca="false">IF('Data Capture sheet'!AR113&gt;=1,'SASS5 Calc Sheet'!$B106,"")</f>
        <v/>
      </c>
      <c r="AR106" s="3" t="str">
        <f aca="false">IF('Data Capture sheet'!AS113&gt;=1,'SASS5 Calc Sheet'!$B106,"")</f>
        <v/>
      </c>
      <c r="AS106" s="3" t="str">
        <f aca="false">IF('Data Capture sheet'!AT113&gt;=1,'SASS5 Calc Sheet'!$B106,"")</f>
        <v/>
      </c>
      <c r="AT106" s="5" t="str">
        <f aca="false">IF('Data Capture sheet'!AU113=1,'SASS5 Calc Sheet'!$B106,"")</f>
        <v/>
      </c>
      <c r="AU106" s="3" t="str">
        <f aca="false">IF('Data Capture sheet'!AV113&gt;=1,'SASS5 Calc Sheet'!$B106,"")</f>
        <v/>
      </c>
      <c r="AV106" s="3" t="str">
        <f aca="false">IF('Data Capture sheet'!AW113&gt;=1,'SASS5 Calc Sheet'!$B106,"")</f>
        <v/>
      </c>
      <c r="AW106" s="3" t="str">
        <f aca="false">IF('Data Capture sheet'!AX113&gt;=1,'SASS5 Calc Sheet'!$B106,"")</f>
        <v/>
      </c>
      <c r="AX106" s="5" t="str">
        <f aca="false">IF('Data Capture sheet'!AY113=1,'SASS5 Calc Sheet'!$B106,"")</f>
        <v/>
      </c>
      <c r="AY106" s="3" t="str">
        <f aca="false">IF('Data Capture sheet'!AZ113&gt;=1,'SASS5 Calc Sheet'!$B106,"")</f>
        <v/>
      </c>
      <c r="AZ106" s="3" t="str">
        <f aca="false">IF('Data Capture sheet'!BA113&gt;=1,'SASS5 Calc Sheet'!$B106,"")</f>
        <v/>
      </c>
      <c r="BA106" s="3" t="str">
        <f aca="false">IF('Data Capture sheet'!BB113&gt;=1,'SASS5 Calc Sheet'!$B106,"")</f>
        <v/>
      </c>
      <c r="BB106" s="5" t="str">
        <f aca="false">IF('Data Capture sheet'!BC113=1,'SASS5 Calc Sheet'!$B106,"")</f>
        <v/>
      </c>
      <c r="BC106" s="3" t="str">
        <f aca="false">IF('Data Capture sheet'!BD113&gt;=1,'SASS5 Calc Sheet'!$B106,"")</f>
        <v/>
      </c>
      <c r="BD106" s="3" t="str">
        <f aca="false">IF('Data Capture sheet'!BE113&gt;=1,'SASS5 Calc Sheet'!$B106,"")</f>
        <v/>
      </c>
      <c r="BE106" s="3" t="str">
        <f aca="false">IF('Data Capture sheet'!BF113&gt;=1,'SASS5 Calc Sheet'!$B106,"")</f>
        <v/>
      </c>
      <c r="BF106" s="5" t="str">
        <f aca="false">IF('Data Capture sheet'!BG113=1,'SASS5 Calc Sheet'!$B106,"")</f>
        <v/>
      </c>
      <c r="BG106" s="3" t="str">
        <f aca="false">IF('Data Capture sheet'!BH113&gt;=1,'SASS5 Calc Sheet'!$B106,"")</f>
        <v/>
      </c>
      <c r="BH106" s="3" t="str">
        <f aca="false">IF('Data Capture sheet'!BI113&gt;=1,'SASS5 Calc Sheet'!$B106,"")</f>
        <v/>
      </c>
      <c r="BI106" s="3" t="str">
        <f aca="false">IF('Data Capture sheet'!BJ113&gt;=1,'SASS5 Calc Sheet'!$B106,"")</f>
        <v/>
      </c>
      <c r="BJ106" s="5" t="str">
        <f aca="false">IF('Data Capture sheet'!BK113=1,'SASS5 Calc Sheet'!$B106,"")</f>
        <v/>
      </c>
      <c r="BK106" s="3" t="str">
        <f aca="false">IF('Data Capture sheet'!BL113&gt;=1,'SASS5 Calc Sheet'!$B106,"")</f>
        <v/>
      </c>
      <c r="BL106" s="3" t="str">
        <f aca="false">IF('Data Capture sheet'!BM113&gt;=1,'SASS5 Calc Sheet'!$B106,"")</f>
        <v/>
      </c>
      <c r="BM106" s="3" t="str">
        <f aca="false">IF('Data Capture sheet'!BN113&gt;=1,'SASS5 Calc Sheet'!$B106,"")</f>
        <v/>
      </c>
      <c r="BN106" s="5" t="str">
        <f aca="false">IF('Data Capture sheet'!BO113=1,'SASS5 Calc Sheet'!$B106,"")</f>
        <v/>
      </c>
      <c r="BO106" s="3" t="str">
        <f aca="false">IF('Data Capture sheet'!BP113&gt;=1,'SASS5 Calc Sheet'!$B106,"")</f>
        <v/>
      </c>
      <c r="BP106" s="3" t="str">
        <f aca="false">IF('Data Capture sheet'!BQ113&gt;=1,'SASS5 Calc Sheet'!$B106,"")</f>
        <v/>
      </c>
      <c r="BQ106" s="3" t="str">
        <f aca="false">IF('Data Capture sheet'!BR113&gt;=1,'SASS5 Calc Sheet'!$B106,"")</f>
        <v/>
      </c>
      <c r="BR106" s="5" t="str">
        <f aca="false">IF('Data Capture sheet'!BS113=1,'SASS5 Calc Sheet'!$B106,"")</f>
        <v/>
      </c>
      <c r="BS106" s="3" t="str">
        <f aca="false">IF('Data Capture sheet'!BT113&gt;=1,'SASS5 Calc Sheet'!$B106,"")</f>
        <v/>
      </c>
      <c r="BT106" s="3" t="str">
        <f aca="false">IF('Data Capture sheet'!BU113&gt;=1,'SASS5 Calc Sheet'!$B106,"")</f>
        <v/>
      </c>
      <c r="BU106" s="3" t="str">
        <f aca="false">IF('Data Capture sheet'!BV113&gt;=1,'SASS5 Calc Sheet'!$B106,"")</f>
        <v/>
      </c>
      <c r="BV106" s="5" t="str">
        <f aca="false">IF('Data Capture sheet'!BW113=1,'SASS5 Calc Sheet'!$B106,"")</f>
        <v/>
      </c>
      <c r="BW106" s="3" t="str">
        <f aca="false">IF('Data Capture sheet'!BX113&gt;=1,'SASS5 Calc Sheet'!$B106,"")</f>
        <v/>
      </c>
      <c r="BX106" s="3" t="str">
        <f aca="false">IF('Data Capture sheet'!BY113&gt;=1,'SASS5 Calc Sheet'!$B106,"")</f>
        <v/>
      </c>
      <c r="BY106" s="3" t="str">
        <f aca="false">IF('Data Capture sheet'!BZ113&gt;=1,'SASS5 Calc Sheet'!$B106,"")</f>
        <v/>
      </c>
      <c r="BZ106" s="5" t="str">
        <f aca="false">IF('Data Capture sheet'!CA113=1,'SASS5 Calc Sheet'!$B106,"")</f>
        <v/>
      </c>
      <c r="CA106" s="3" t="str">
        <f aca="false">IF('Data Capture sheet'!CB113&gt;=1,'SASS5 Calc Sheet'!$B106,"")</f>
        <v/>
      </c>
      <c r="CB106" s="3" t="str">
        <f aca="false">IF('Data Capture sheet'!CC113&gt;=1,'SASS5 Calc Sheet'!$B106,"")</f>
        <v/>
      </c>
      <c r="CC106" s="3" t="str">
        <f aca="false">IF('Data Capture sheet'!CD113&gt;=1,'SASS5 Calc Sheet'!$B106,"")</f>
        <v/>
      </c>
      <c r="CD106" s="5" t="str">
        <f aca="false">IF('Data Capture sheet'!CE113=1,'SASS5 Calc Sheet'!$B106,"")</f>
        <v/>
      </c>
      <c r="CE106" s="3" t="str">
        <f aca="false">IF('Data Capture sheet'!CF113&gt;=1,'SASS5 Calc Sheet'!$B106,"")</f>
        <v/>
      </c>
      <c r="CF106" s="3" t="str">
        <f aca="false">IF('Data Capture sheet'!CG113&gt;=1,'SASS5 Calc Sheet'!$B106,"")</f>
        <v/>
      </c>
      <c r="CG106" s="3" t="str">
        <f aca="false">IF('Data Capture sheet'!CH113&gt;=1,'SASS5 Calc Sheet'!$B106,"")</f>
        <v/>
      </c>
      <c r="CH106" s="5" t="str">
        <f aca="false">IF('Data Capture sheet'!CI113=1,'SASS5 Calc Sheet'!$B106,"")</f>
        <v/>
      </c>
      <c r="CI106" s="3" t="str">
        <f aca="false">IF('Data Capture sheet'!CJ113&gt;=1,'SASS5 Calc Sheet'!$B106,"")</f>
        <v/>
      </c>
      <c r="CJ106" s="3" t="str">
        <f aca="false">IF('Data Capture sheet'!CK113&gt;=1,'SASS5 Calc Sheet'!$B106,"")</f>
        <v/>
      </c>
      <c r="CK106" s="3" t="str">
        <f aca="false">IF('Data Capture sheet'!CL113&gt;=1,'SASS5 Calc Sheet'!$B106,"")</f>
        <v/>
      </c>
      <c r="CL106" s="5" t="str">
        <f aca="false">IF('Data Capture sheet'!CM113=1,'SASS5 Calc Sheet'!$B106,"")</f>
        <v/>
      </c>
      <c r="CM106" s="3" t="str">
        <f aca="false">IF('Data Capture sheet'!CN113&gt;=1,'SASS5 Calc Sheet'!$B106,"")</f>
        <v/>
      </c>
      <c r="CN106" s="3" t="str">
        <f aca="false">IF('Data Capture sheet'!CO113&gt;=1,'SASS5 Calc Sheet'!$B106,"")</f>
        <v/>
      </c>
      <c r="CO106" s="3" t="str">
        <f aca="false">IF('Data Capture sheet'!CP113&gt;=1,'SASS5 Calc Sheet'!$B106,"")</f>
        <v/>
      </c>
      <c r="CP106" s="5" t="str">
        <f aca="false">IF('Data Capture sheet'!CQ113=1,'SASS5 Calc Sheet'!$B106,"")</f>
        <v/>
      </c>
      <c r="CQ106" s="3" t="str">
        <f aca="false">IF('Data Capture sheet'!CR113&gt;=1,'SASS5 Calc Sheet'!$B106,"")</f>
        <v/>
      </c>
      <c r="CR106" s="3" t="str">
        <f aca="false">IF('Data Capture sheet'!CS113&gt;=1,'SASS5 Calc Sheet'!$B106,"")</f>
        <v/>
      </c>
      <c r="CS106" s="3" t="str">
        <f aca="false">IF('Data Capture sheet'!CT113&gt;=1,'SASS5 Calc Sheet'!$B106,"")</f>
        <v/>
      </c>
      <c r="CT106" s="5" t="str">
        <f aca="false">IF('Data Capture sheet'!CU113=1,'SASS5 Calc Sheet'!$B106,"")</f>
        <v/>
      </c>
      <c r="CU106" s="3" t="str">
        <f aca="false">IF('Data Capture sheet'!CV113&gt;=1,'SASS5 Calc Sheet'!$B106,"")</f>
        <v/>
      </c>
      <c r="CV106" s="3" t="str">
        <f aca="false">IF('Data Capture sheet'!CW113&gt;=1,'SASS5 Calc Sheet'!$B106,"")</f>
        <v/>
      </c>
      <c r="CW106" s="3" t="str">
        <f aca="false">IF('Data Capture sheet'!CX113&gt;=1,'SASS5 Calc Sheet'!$B106,"")</f>
        <v/>
      </c>
      <c r="CX106" s="5" t="str">
        <f aca="false">IF('Data Capture sheet'!CY113=1,'SASS5 Calc Sheet'!$B106,"")</f>
        <v/>
      </c>
      <c r="CY106" s="3" t="str">
        <f aca="false">IF('Data Capture sheet'!CZ113&gt;=1,'SASS5 Calc Sheet'!$B106,"")</f>
        <v/>
      </c>
      <c r="CZ106" s="3" t="str">
        <f aca="false">IF('Data Capture sheet'!DA113&gt;=1,'SASS5 Calc Sheet'!$B106,"")</f>
        <v/>
      </c>
      <c r="DA106" s="3" t="str">
        <f aca="false">IF('Data Capture sheet'!DB113&gt;=1,'SASS5 Calc Sheet'!$B106,"")</f>
        <v/>
      </c>
      <c r="DB106" s="5" t="str">
        <f aca="false">IF('Data Capture sheet'!DC113=1,'SASS5 Calc Sheet'!$B106,"")</f>
        <v/>
      </c>
      <c r="DC106" s="3" t="str">
        <f aca="false">IF('Data Capture sheet'!DD113&gt;=1,'SASS5 Calc Sheet'!$B106,"")</f>
        <v/>
      </c>
      <c r="DD106" s="3" t="str">
        <f aca="false">IF('Data Capture sheet'!DE113&gt;=1,'SASS5 Calc Sheet'!$B106,"")</f>
        <v/>
      </c>
      <c r="DE106" s="3" t="str">
        <f aca="false">IF('Data Capture sheet'!DF113&gt;=1,'SASS5 Calc Sheet'!$B106,"")</f>
        <v/>
      </c>
      <c r="DF106" s="5" t="str">
        <f aca="false">IF('Data Capture sheet'!DG113=1,'SASS5 Calc Sheet'!$B106,"")</f>
        <v/>
      </c>
      <c r="DG106" s="3" t="str">
        <f aca="false">IF('Data Capture sheet'!DH113&gt;=1,'SASS5 Calc Sheet'!$B106,"")</f>
        <v/>
      </c>
      <c r="DH106" s="3" t="str">
        <f aca="false">IF('Data Capture sheet'!DI113&gt;=1,'SASS5 Calc Sheet'!$B106,"")</f>
        <v/>
      </c>
      <c r="DI106" s="3" t="str">
        <f aca="false">IF('Data Capture sheet'!DJ113&gt;=1,'SASS5 Calc Sheet'!$B106,"")</f>
        <v/>
      </c>
      <c r="DJ106" s="5" t="str">
        <f aca="false">IF('Data Capture sheet'!DK113=1,'SASS5 Calc Sheet'!$B106,"")</f>
        <v/>
      </c>
      <c r="DK106" s="3" t="str">
        <f aca="false">IF('Data Capture sheet'!DL113&gt;=1,'SASS5 Calc Sheet'!$B106,"")</f>
        <v/>
      </c>
      <c r="DL106" s="3" t="str">
        <f aca="false">IF('Data Capture sheet'!DM113&gt;=1,'SASS5 Calc Sheet'!$B106,"")</f>
        <v/>
      </c>
      <c r="DM106" s="3" t="str">
        <f aca="false">IF('Data Capture sheet'!DN113&gt;=1,'SASS5 Calc Sheet'!$B106,"")</f>
        <v/>
      </c>
      <c r="DN106" s="5" t="str">
        <f aca="false">IF('Data Capture sheet'!DO113=1,'SASS5 Calc Sheet'!$B106,"")</f>
        <v/>
      </c>
      <c r="DO106" s="3" t="str">
        <f aca="false">IF('Data Capture sheet'!DP113&gt;=1,'SASS5 Calc Sheet'!$B106,"")</f>
        <v/>
      </c>
      <c r="DP106" s="3" t="str">
        <f aca="false">IF('Data Capture sheet'!DQ113&gt;=1,'SASS5 Calc Sheet'!$B106,"")</f>
        <v/>
      </c>
      <c r="DQ106" s="3" t="str">
        <f aca="false">IF('Data Capture sheet'!DR113&gt;=1,'SASS5 Calc Sheet'!$B106,"")</f>
        <v/>
      </c>
      <c r="DR106" s="5" t="str">
        <f aca="false">IF('Data Capture sheet'!DS113=1,'SASS5 Calc Sheet'!$B106,"")</f>
        <v/>
      </c>
      <c r="DS106" s="3" t="str">
        <f aca="false">IF('Data Capture sheet'!DT113&gt;=1,'SASS5 Calc Sheet'!$B106,"")</f>
        <v/>
      </c>
      <c r="DT106" s="3" t="str">
        <f aca="false">IF('Data Capture sheet'!DU113&gt;=1,'SASS5 Calc Sheet'!$B106,"")</f>
        <v/>
      </c>
      <c r="DU106" s="3" t="str">
        <f aca="false">IF('Data Capture sheet'!DV113&gt;=1,'SASS5 Calc Sheet'!$B106,"")</f>
        <v/>
      </c>
      <c r="DV106" s="5" t="str">
        <f aca="false">IF('Data Capture sheet'!DW113=1,'SASS5 Calc Sheet'!$B106,"")</f>
        <v/>
      </c>
      <c r="DW106" s="3" t="str">
        <f aca="false">IF('Data Capture sheet'!DX113&gt;=1,'SASS5 Calc Sheet'!$B106,"")</f>
        <v/>
      </c>
      <c r="DX106" s="3" t="str">
        <f aca="false">IF('Data Capture sheet'!DY113&gt;=1,'SASS5 Calc Sheet'!$B106,"")</f>
        <v/>
      </c>
      <c r="DY106" s="3" t="str">
        <f aca="false">IF('Data Capture sheet'!DZ113&gt;=1,'SASS5 Calc Sheet'!$B106,"")</f>
        <v/>
      </c>
      <c r="DZ106" s="5" t="str">
        <f aca="false">IF('Data Capture sheet'!EA113=1,'SASS5 Calc Sheet'!$B106,"")</f>
        <v/>
      </c>
      <c r="EA106" s="3" t="str">
        <f aca="false">IF('Data Capture sheet'!EB113&gt;=1,'SASS5 Calc Sheet'!$B106,"")</f>
        <v/>
      </c>
      <c r="EB106" s="3" t="str">
        <f aca="false">IF('Data Capture sheet'!EC113&gt;=1,'SASS5 Calc Sheet'!$B106,"")</f>
        <v/>
      </c>
      <c r="EC106" s="3" t="str">
        <f aca="false">IF('Data Capture sheet'!ED113&gt;=1,'SASS5 Calc Sheet'!$B106,"")</f>
        <v/>
      </c>
      <c r="ED106" s="5" t="str">
        <f aca="false">IF('Data Capture sheet'!EE113=1,'SASS5 Calc Sheet'!$B106,"")</f>
        <v/>
      </c>
      <c r="EE106" s="3" t="str">
        <f aca="false">IF('Data Capture sheet'!EF113&gt;=1,'SASS5 Calc Sheet'!$B106,"")</f>
        <v/>
      </c>
      <c r="EF106" s="3" t="str">
        <f aca="false">IF('Data Capture sheet'!EG113&gt;=1,'SASS5 Calc Sheet'!$B106,"")</f>
        <v/>
      </c>
      <c r="EG106" s="3" t="str">
        <f aca="false">IF('Data Capture sheet'!EH113&gt;=1,'SASS5 Calc Sheet'!$B106,"")</f>
        <v/>
      </c>
      <c r="EH106" s="5" t="str">
        <f aca="false">IF('Data Capture sheet'!EI113=1,'SASS5 Calc Sheet'!$B106,"")</f>
        <v/>
      </c>
      <c r="EI106" s="3" t="str">
        <f aca="false">IF('Data Capture sheet'!EJ113&gt;=1,'SASS5 Calc Sheet'!$B106,"")</f>
        <v/>
      </c>
      <c r="EJ106" s="3" t="str">
        <f aca="false">IF('Data Capture sheet'!EK113&gt;=1,'SASS5 Calc Sheet'!$B106,"")</f>
        <v/>
      </c>
      <c r="EK106" s="3" t="str">
        <f aca="false">IF('Data Capture sheet'!EL113&gt;=1,'SASS5 Calc Sheet'!$B106,"")</f>
        <v/>
      </c>
      <c r="EL106" s="5" t="str">
        <f aca="false">IF('Data Capture sheet'!EM113=1,'SASS5 Calc Sheet'!$B106,"")</f>
        <v/>
      </c>
      <c r="EM106" s="3" t="str">
        <f aca="false">IF('Data Capture sheet'!EN113&gt;=1,'SASS5 Calc Sheet'!$B106,"")</f>
        <v/>
      </c>
      <c r="EN106" s="3" t="str">
        <f aca="false">IF('Data Capture sheet'!EO113&gt;=1,'SASS5 Calc Sheet'!$B106,"")</f>
        <v/>
      </c>
      <c r="EO106" s="3" t="str">
        <f aca="false">IF('Data Capture sheet'!EP113&gt;=1,'SASS5 Calc Sheet'!$B106,"")</f>
        <v/>
      </c>
      <c r="EP106" s="5" t="str">
        <f aca="false">IF('Data Capture sheet'!EQ113=1,'SASS5 Calc Sheet'!$B106,"")</f>
        <v/>
      </c>
      <c r="EQ106" s="3" t="str">
        <f aca="false">IF('Data Capture sheet'!ER113&gt;=1,'SASS5 Calc Sheet'!$B106,"")</f>
        <v/>
      </c>
      <c r="ER106" s="3" t="str">
        <f aca="false">IF('Data Capture sheet'!ES113&gt;=1,'SASS5 Calc Sheet'!$B106,"")</f>
        <v/>
      </c>
      <c r="ES106" s="3" t="str">
        <f aca="false">IF('Data Capture sheet'!ET113&gt;=1,'SASS5 Calc Sheet'!$B106,"")</f>
        <v/>
      </c>
      <c r="ET106" s="5" t="str">
        <f aca="false">IF('Data Capture sheet'!EU113=1,'SASS5 Calc Sheet'!$B106,"")</f>
        <v/>
      </c>
      <c r="EU106" s="3" t="str">
        <f aca="false">IF('Data Capture sheet'!EV113&gt;=1,'SASS5 Calc Sheet'!$B106,"")</f>
        <v/>
      </c>
      <c r="EV106" s="3" t="str">
        <f aca="false">IF('Data Capture sheet'!EW113&gt;=1,'SASS5 Calc Sheet'!$B106,"")</f>
        <v/>
      </c>
      <c r="EW106" s="3" t="str">
        <f aca="false">IF('Data Capture sheet'!EX113&gt;=1,'SASS5 Calc Sheet'!$B106,"")</f>
        <v/>
      </c>
      <c r="EX106" s="5" t="str">
        <f aca="false">IF('Data Capture sheet'!EY113=1,'SASS5 Calc Sheet'!$B106,"")</f>
        <v/>
      </c>
      <c r="EY106" s="3" t="str">
        <f aca="false">IF('Data Capture sheet'!EZ113&gt;=1,'SASS5 Calc Sheet'!$B106,"")</f>
        <v/>
      </c>
      <c r="EZ106" s="3" t="str">
        <f aca="false">IF('Data Capture sheet'!FA113&gt;=1,'SASS5 Calc Sheet'!$B106,"")</f>
        <v/>
      </c>
      <c r="FA106" s="3" t="str">
        <f aca="false">IF('Data Capture sheet'!FB113&gt;=1,'SASS5 Calc Sheet'!$B106,"")</f>
        <v/>
      </c>
      <c r="FB106" s="5" t="str">
        <f aca="false">IF('Data Capture sheet'!FC113=1,'SASS5 Calc Sheet'!$B106,"")</f>
        <v/>
      </c>
      <c r="FC106" s="3" t="str">
        <f aca="false">IF('Data Capture sheet'!FD113&gt;=1,'SASS5 Calc Sheet'!$B106,"")</f>
        <v/>
      </c>
      <c r="FD106" s="3" t="str">
        <f aca="false">IF('Data Capture sheet'!FE113&gt;=1,'SASS5 Calc Sheet'!$B106,"")</f>
        <v/>
      </c>
      <c r="FE106" s="3" t="str">
        <f aca="false">IF('Data Capture sheet'!FF113&gt;=1,'SASS5 Calc Sheet'!$B106,"")</f>
        <v/>
      </c>
      <c r="FF106" s="5" t="str">
        <f aca="false">IF('Data Capture sheet'!FG113=1,'SASS5 Calc Sheet'!$B106,"")</f>
        <v/>
      </c>
      <c r="FG106" s="3" t="str">
        <f aca="false">IF('Data Capture sheet'!FH113&gt;=1,'SASS5 Calc Sheet'!$B106,"")</f>
        <v/>
      </c>
      <c r="FH106" s="3" t="str">
        <f aca="false">IF('Data Capture sheet'!FI113&gt;=1,'SASS5 Calc Sheet'!$B106,"")</f>
        <v/>
      </c>
      <c r="FI106" s="3" t="str">
        <f aca="false">IF('Data Capture sheet'!FJ113&gt;=1,'SASS5 Calc Sheet'!$B106,"")</f>
        <v/>
      </c>
      <c r="FJ106" s="5" t="str">
        <f aca="false">IF('Data Capture sheet'!FK113=1,'SASS5 Calc Sheet'!$B106,"")</f>
        <v/>
      </c>
      <c r="FK106" s="3" t="str">
        <f aca="false">IF('Data Capture sheet'!FL113&gt;=1,'SASS5 Calc Sheet'!$B106,"")</f>
        <v/>
      </c>
      <c r="FL106" s="3" t="str">
        <f aca="false">IF('Data Capture sheet'!FM113&gt;=1,'SASS5 Calc Sheet'!$B106,"")</f>
        <v/>
      </c>
      <c r="FM106" s="3" t="str">
        <f aca="false">IF('Data Capture sheet'!FN113&gt;=1,'SASS5 Calc Sheet'!$B106,"")</f>
        <v/>
      </c>
      <c r="FN106" s="5" t="str">
        <f aca="false">IF('Data Capture sheet'!FO113=1,'SASS5 Calc Sheet'!$B106,"")</f>
        <v/>
      </c>
      <c r="FO106" s="3" t="str">
        <f aca="false">IF('Data Capture sheet'!FP113&gt;=1,'SASS5 Calc Sheet'!$B106,"")</f>
        <v/>
      </c>
      <c r="FP106" s="3" t="str">
        <f aca="false">IF('Data Capture sheet'!FQ113&gt;=1,'SASS5 Calc Sheet'!$B106,"")</f>
        <v/>
      </c>
      <c r="FQ106" s="3" t="str">
        <f aca="false">IF('Data Capture sheet'!FR113&gt;=1,'SASS5 Calc Sheet'!$B106,"")</f>
        <v/>
      </c>
      <c r="FR106" s="5" t="str">
        <f aca="false">IF('Data Capture sheet'!FS113=1,'SASS5 Calc Sheet'!$B106,"")</f>
        <v/>
      </c>
      <c r="FS106" s="3" t="str">
        <f aca="false">IF('Data Capture sheet'!FT113&gt;=1,'SASS5 Calc Sheet'!$B106,"")</f>
        <v/>
      </c>
      <c r="FT106" s="3" t="str">
        <f aca="false">IF('Data Capture sheet'!FU113&gt;=1,'SASS5 Calc Sheet'!$B106,"")</f>
        <v/>
      </c>
      <c r="FU106" s="3" t="str">
        <f aca="false">IF('Data Capture sheet'!FV113&gt;=1,'SASS5 Calc Sheet'!$B106,"")</f>
        <v/>
      </c>
      <c r="FV106" s="5" t="str">
        <f aca="false">IF('Data Capture sheet'!FW113=1,'SASS5 Calc Sheet'!$B106,"")</f>
        <v/>
      </c>
      <c r="FW106" s="3" t="str">
        <f aca="false">IF('Data Capture sheet'!FX113&gt;=1,'SASS5 Calc Sheet'!$B106,"")</f>
        <v/>
      </c>
      <c r="FX106" s="3" t="str">
        <f aca="false">IF('Data Capture sheet'!FY113&gt;=1,'SASS5 Calc Sheet'!$B106,"")</f>
        <v/>
      </c>
      <c r="FY106" s="3" t="str">
        <f aca="false">IF('Data Capture sheet'!FZ113&gt;=1,'SASS5 Calc Sheet'!$B106,"")</f>
        <v/>
      </c>
      <c r="FZ106" s="5" t="str">
        <f aca="false">IF('Data Capture sheet'!GA113=1,'SASS5 Calc Sheet'!$B106,"")</f>
        <v/>
      </c>
      <c r="GA106" s="3" t="str">
        <f aca="false">IF('Data Capture sheet'!GB113&gt;=1,'SASS5 Calc Sheet'!$B106,"")</f>
        <v/>
      </c>
      <c r="GB106" s="3" t="str">
        <f aca="false">IF('Data Capture sheet'!GC113&gt;=1,'SASS5 Calc Sheet'!$B106,"")</f>
        <v/>
      </c>
      <c r="GC106" s="3" t="str">
        <f aca="false">IF('Data Capture sheet'!GD113&gt;=1,'SASS5 Calc Sheet'!$B106,"")</f>
        <v/>
      </c>
      <c r="GD106" s="5" t="str">
        <f aca="false">IF('Data Capture sheet'!GE113=1,'SASS5 Calc Sheet'!$B106,"")</f>
        <v/>
      </c>
      <c r="GE106" s="3" t="str">
        <f aca="false">IF('Data Capture sheet'!GF113&gt;=1,'SASS5 Calc Sheet'!$B106,"")</f>
        <v/>
      </c>
      <c r="GF106" s="3" t="str">
        <f aca="false">IF('Data Capture sheet'!GG113&gt;=1,'SASS5 Calc Sheet'!$B106,"")</f>
        <v/>
      </c>
      <c r="GG106" s="3" t="str">
        <f aca="false">IF('Data Capture sheet'!GH113&gt;=1,'SASS5 Calc Sheet'!$B106,"")</f>
        <v/>
      </c>
      <c r="GH106" s="5" t="str">
        <f aca="false">IF('Data Capture sheet'!GI113=1,'SASS5 Calc Sheet'!$B106,"")</f>
        <v/>
      </c>
      <c r="GI106" s="3" t="str">
        <f aca="false">IF('Data Capture sheet'!GJ113&gt;=1,'SASS5 Calc Sheet'!$B106,"")</f>
        <v/>
      </c>
      <c r="GJ106" s="3" t="str">
        <f aca="false">IF('Data Capture sheet'!GK113&gt;=1,'SASS5 Calc Sheet'!$B106,"")</f>
        <v/>
      </c>
      <c r="GK106" s="3" t="str">
        <f aca="false">IF('Data Capture sheet'!GL113&gt;=1,'SASS5 Calc Sheet'!$B106,"")</f>
        <v/>
      </c>
      <c r="GL106" s="5" t="str">
        <f aca="false">IF('Data Capture sheet'!GM113=1,'SASS5 Calc Sheet'!$B106,"")</f>
        <v/>
      </c>
      <c r="GM106" s="3" t="str">
        <f aca="false">IF('Data Capture sheet'!GN113&gt;=1,'SASS5 Calc Sheet'!$B106,"")</f>
        <v/>
      </c>
      <c r="GN106" s="3" t="str">
        <f aca="false">IF('Data Capture sheet'!GO113&gt;=1,'SASS5 Calc Sheet'!$B106,"")</f>
        <v/>
      </c>
      <c r="GO106" s="3" t="str">
        <f aca="false">IF('Data Capture sheet'!GP113&gt;=1,'SASS5 Calc Sheet'!$B106,"")</f>
        <v/>
      </c>
      <c r="GP106" s="5" t="str">
        <f aca="false">IF('Data Capture sheet'!GQ113=1,'SASS5 Calc Sheet'!$B106,"")</f>
        <v/>
      </c>
      <c r="GQ106" s="3" t="str">
        <f aca="false">IF('Data Capture sheet'!GR113&gt;=1,'SASS5 Calc Sheet'!$B106,"")</f>
        <v/>
      </c>
      <c r="GR106" s="3" t="str">
        <f aca="false">IF('Data Capture sheet'!GS113&gt;=1,'SASS5 Calc Sheet'!$B106,"")</f>
        <v/>
      </c>
      <c r="GS106" s="3" t="str">
        <f aca="false">IF('Data Capture sheet'!GT113&gt;=1,'SASS5 Calc Sheet'!$B106,"")</f>
        <v/>
      </c>
      <c r="GT106" s="5" t="str">
        <f aca="false">IF('Data Capture sheet'!GU113=1,'SASS5 Calc Sheet'!$B106,"")</f>
        <v/>
      </c>
      <c r="GU106" s="3" t="str">
        <f aca="false">IF('Data Capture sheet'!GV113&gt;=1,'SASS5 Calc Sheet'!$B106,"")</f>
        <v/>
      </c>
      <c r="GV106" s="3" t="str">
        <f aca="false">IF('Data Capture sheet'!GW113&gt;=1,'SASS5 Calc Sheet'!$B106,"")</f>
        <v/>
      </c>
      <c r="GW106" s="3" t="str">
        <f aca="false">IF('Data Capture sheet'!GX113&gt;=1,'SASS5 Calc Sheet'!$B106,"")</f>
        <v/>
      </c>
      <c r="GX106" s="5" t="str">
        <f aca="false">IF('Data Capture sheet'!GY113=1,'SASS5 Calc Sheet'!$B106,"")</f>
        <v/>
      </c>
      <c r="GY106" s="3" t="str">
        <f aca="false">IF('Data Capture sheet'!GZ113&gt;=1,'SASS5 Calc Sheet'!$B106,"")</f>
        <v/>
      </c>
      <c r="GZ106" s="3" t="str">
        <f aca="false">IF('Data Capture sheet'!HA113&gt;=1,'SASS5 Calc Sheet'!$B106,"")</f>
        <v/>
      </c>
      <c r="HA106" s="3" t="str">
        <f aca="false">IF('Data Capture sheet'!HB113&gt;=1,'SASS5 Calc Sheet'!$B106,"")</f>
        <v/>
      </c>
      <c r="HB106" s="5" t="str">
        <f aca="false">IF('Data Capture sheet'!HC113=1,'SASS5 Calc Sheet'!$B106,"")</f>
        <v/>
      </c>
      <c r="HC106" s="3" t="str">
        <f aca="false">IF('Data Capture sheet'!HD113&gt;=1,'SASS5 Calc Sheet'!$B106,"")</f>
        <v/>
      </c>
      <c r="HD106" s="3" t="str">
        <f aca="false">IF('Data Capture sheet'!HE113&gt;=1,'SASS5 Calc Sheet'!$B106,"")</f>
        <v/>
      </c>
      <c r="HE106" s="3" t="str">
        <f aca="false">IF('Data Capture sheet'!HF113&gt;=1,'SASS5 Calc Sheet'!$B106,"")</f>
        <v/>
      </c>
      <c r="HF106" s="5" t="str">
        <f aca="false">IF('Data Capture sheet'!HG113=1,'SASS5 Calc Sheet'!$B106,"")</f>
        <v/>
      </c>
      <c r="HG106" s="3" t="str">
        <f aca="false">IF('Data Capture sheet'!HH113&gt;=1,'SASS5 Calc Sheet'!$B106,"")</f>
        <v/>
      </c>
      <c r="HH106" s="3" t="str">
        <f aca="false">IF('Data Capture sheet'!HI113&gt;=1,'SASS5 Calc Sheet'!$B106,"")</f>
        <v/>
      </c>
      <c r="HI106" s="3" t="str">
        <f aca="false">IF('Data Capture sheet'!HJ113&gt;=1,'SASS5 Calc Sheet'!$B106,"")</f>
        <v/>
      </c>
      <c r="HJ106" s="5" t="str">
        <f aca="false">IF('Data Capture sheet'!HK113=1,'SASS5 Calc Sheet'!$B106,"")</f>
        <v/>
      </c>
      <c r="HK106" s="3" t="str">
        <f aca="false">IF('Data Capture sheet'!HL113&gt;=1,'SASS5 Calc Sheet'!$B106,"")</f>
        <v/>
      </c>
      <c r="HL106" s="3" t="str">
        <f aca="false">IF('Data Capture sheet'!HM113&gt;=1,'SASS5 Calc Sheet'!$B106,"")</f>
        <v/>
      </c>
      <c r="HM106" s="3" t="str">
        <f aca="false">IF('Data Capture sheet'!HN113&gt;=1,'SASS5 Calc Sheet'!$B106,"")</f>
        <v/>
      </c>
      <c r="HN106" s="5" t="str">
        <f aca="false">IF('Data Capture sheet'!HO113=1,'SASS5 Calc Sheet'!$B106,"")</f>
        <v/>
      </c>
      <c r="HO106" s="3" t="str">
        <f aca="false">IF('Data Capture sheet'!HP113&gt;=1,'SASS5 Calc Sheet'!$B106,"")</f>
        <v/>
      </c>
      <c r="HP106" s="3" t="str">
        <f aca="false">IF('Data Capture sheet'!HQ113&gt;=1,'SASS5 Calc Sheet'!$B106,"")</f>
        <v/>
      </c>
      <c r="HQ106" s="3" t="str">
        <f aca="false">IF('Data Capture sheet'!HR113&gt;=1,'SASS5 Calc Sheet'!$B106,"")</f>
        <v/>
      </c>
      <c r="HR106" s="5" t="str">
        <f aca="false">IF('Data Capture sheet'!HS113=1,'SASS5 Calc Sheet'!$B106,"")</f>
        <v/>
      </c>
      <c r="HS106" s="3" t="str">
        <f aca="false">IF('Data Capture sheet'!HT113&gt;=1,'SASS5 Calc Sheet'!$B106,"")</f>
        <v/>
      </c>
      <c r="HT106" s="3" t="str">
        <f aca="false">IF('Data Capture sheet'!HU113&gt;=1,'SASS5 Calc Sheet'!$B106,"")</f>
        <v/>
      </c>
      <c r="HU106" s="3" t="str">
        <f aca="false">IF('Data Capture sheet'!HV113&gt;=1,'SASS5 Calc Sheet'!$B106,"")</f>
        <v/>
      </c>
      <c r="HV106" s="5" t="str">
        <f aca="false">IF('Data Capture sheet'!HW113=1,'SASS5 Calc Sheet'!$B106,"")</f>
        <v/>
      </c>
      <c r="HW106" s="3" t="str">
        <f aca="false">IF('Data Capture sheet'!HX113&gt;=1,'SASS5 Calc Sheet'!$B106,"")</f>
        <v/>
      </c>
      <c r="HX106" s="3" t="str">
        <f aca="false">IF('Data Capture sheet'!HY113&gt;=1,'SASS5 Calc Sheet'!$B106,"")</f>
        <v/>
      </c>
      <c r="HY106" s="3" t="str">
        <f aca="false">IF('Data Capture sheet'!HZ113&gt;=1,'SASS5 Calc Sheet'!$B106,"")</f>
        <v/>
      </c>
      <c r="HZ106" s="5" t="str">
        <f aca="false">IF('Data Capture sheet'!IA113=1,'SASS5 Calc Sheet'!$B106,"")</f>
        <v/>
      </c>
      <c r="IA106" s="3" t="str">
        <f aca="false">IF('Data Capture sheet'!IB113&gt;=1,'SASS5 Calc Sheet'!$B106,"")</f>
        <v/>
      </c>
      <c r="IB106" s="3" t="str">
        <f aca="false">IF('Data Capture sheet'!IC113&gt;=1,'SASS5 Calc Sheet'!$B106,"")</f>
        <v/>
      </c>
      <c r="IC106" s="3" t="str">
        <f aca="false">IF('Data Capture sheet'!ID113&gt;=1,'SASS5 Calc Sheet'!$B106,"")</f>
        <v/>
      </c>
      <c r="ID106" s="5" t="str">
        <f aca="false">IF('Data Capture sheet'!IE113=1,'SASS5 Calc Sheet'!$B106,"")</f>
        <v/>
      </c>
      <c r="IE106" s="3" t="str">
        <f aca="false">IF('Data Capture sheet'!IF113&gt;=1,'SASS5 Calc Sheet'!$B106,"")</f>
        <v/>
      </c>
      <c r="IF106" s="3" t="str">
        <f aca="false">IF('Data Capture sheet'!IG113&gt;=1,'SASS5 Calc Sheet'!$B106,"")</f>
        <v/>
      </c>
      <c r="IG106" s="3" t="str">
        <f aca="false">IF('Data Capture sheet'!IH113&gt;=1,'SASS5 Calc Sheet'!$B106,"")</f>
        <v/>
      </c>
      <c r="IH106" s="5" t="str">
        <f aca="false">IF('Data Capture sheet'!II113=1,'SASS5 Calc Sheet'!$B106,"")</f>
        <v/>
      </c>
      <c r="II106" s="3" t="e">
        <f aca="false">IF(#REF!&gt;=1,'SASS5 Calc Sheet'!$B106,"")</f>
        <v>#REF!</v>
      </c>
      <c r="IJ106" s="3" t="e">
        <f aca="false">IF(#REF!&gt;=1,'SASS5 Calc Sheet'!$B106,"")</f>
        <v>#REF!</v>
      </c>
      <c r="IK106" s="3" t="e">
        <f aca="false">IF(#REF!&gt;=1,'SASS5 Calc Sheet'!$B106,"")</f>
        <v>#REF!</v>
      </c>
      <c r="IL106" s="5" t="e">
        <f aca="false">IF(#REF!=1,'SASS5 Calc Sheet'!$B106,"")</f>
        <v>#REF!</v>
      </c>
      <c r="IM106" s="3" t="e">
        <f aca="false">IF(#REF!&gt;=1,'SASS5 Calc Sheet'!$B106,"")</f>
        <v>#REF!</v>
      </c>
      <c r="IN106" s="3" t="e">
        <f aca="false">IF(#REF!&gt;=1,'SASS5 Calc Sheet'!$B106,"")</f>
        <v>#REF!</v>
      </c>
      <c r="IO106" s="3" t="e">
        <f aca="false">IF(#REF!&gt;=1,'SASS5 Calc Sheet'!$B106,"")</f>
        <v>#REF!</v>
      </c>
      <c r="IP106" s="5" t="e">
        <f aca="false">IF(#REF!=1,'SASS5 Calc Sheet'!$B106,"")</f>
        <v>#REF!</v>
      </c>
      <c r="IQ106" s="3" t="e">
        <f aca="false">IF(#REF!&gt;=1,'SASS5 Calc Sheet'!$B106,"")</f>
        <v>#REF!</v>
      </c>
      <c r="IR106" s="3" t="e">
        <f aca="false">IF(#REF!&gt;=1,'SASS5 Calc Sheet'!$B106,"")</f>
        <v>#REF!</v>
      </c>
      <c r="IS106" s="3" t="e">
        <f aca="false">IF(#REF!&gt;=1,'SASS5 Calc Sheet'!$B106,"")</f>
        <v>#REF!</v>
      </c>
      <c r="IT106" s="5" t="e">
        <f aca="false">IF(#REF!=1,'SASS5 Calc Sheet'!$B106,"")</f>
        <v>#REF!</v>
      </c>
    </row>
    <row r="107" customFormat="false" ht="12.75" hidden="false" customHeight="false" outlineLevel="0" collapsed="false">
      <c r="A107" s="0" t="s">
        <v>113</v>
      </c>
      <c r="B107" s="0" t="n">
        <v>6</v>
      </c>
      <c r="C107" s="3" t="str">
        <f aca="false">IF('Data Capture sheet'!D114&gt;=1,'SASS5 Calc Sheet'!$B107,"")</f>
        <v/>
      </c>
      <c r="D107" s="3" t="str">
        <f aca="false">IF('Data Capture sheet'!E114&gt;=1,'SASS5 Calc Sheet'!$B107,"")</f>
        <v/>
      </c>
      <c r="E107" s="3" t="str">
        <f aca="false">IF('Data Capture sheet'!F114&gt;=1,'SASS5 Calc Sheet'!$B107,"")</f>
        <v/>
      </c>
      <c r="F107" s="5" t="str">
        <f aca="false">IF('Data Capture sheet'!G114=1,'SASS5 Calc Sheet'!$B107,"")</f>
        <v/>
      </c>
      <c r="G107" s="3" t="str">
        <f aca="false">IF('Data Capture sheet'!H114&gt;=1,'SASS5 Calc Sheet'!$B107,"")</f>
        <v/>
      </c>
      <c r="H107" s="3" t="str">
        <f aca="false">IF('Data Capture sheet'!I114&gt;=1,'SASS5 Calc Sheet'!$B107,"")</f>
        <v/>
      </c>
      <c r="I107" s="3" t="str">
        <f aca="false">IF('Data Capture sheet'!J114&gt;=1,'SASS5 Calc Sheet'!$B107,"")</f>
        <v/>
      </c>
      <c r="J107" s="5" t="str">
        <f aca="false">IF('Data Capture sheet'!K114=1,'SASS5 Calc Sheet'!$B107,"")</f>
        <v/>
      </c>
      <c r="K107" s="3" t="str">
        <f aca="false">IF('Data Capture sheet'!L114&gt;=1,'SASS5 Calc Sheet'!$B107,"")</f>
        <v/>
      </c>
      <c r="L107" s="3" t="str">
        <f aca="false">IF('Data Capture sheet'!M114&gt;=1,'SASS5 Calc Sheet'!$B107,"")</f>
        <v/>
      </c>
      <c r="M107" s="3" t="str">
        <f aca="false">IF('Data Capture sheet'!N114&gt;=1,'SASS5 Calc Sheet'!$B107,"")</f>
        <v/>
      </c>
      <c r="N107" s="5" t="str">
        <f aca="false">IF('Data Capture sheet'!O114=1,'SASS5 Calc Sheet'!$B107,"")</f>
        <v/>
      </c>
      <c r="O107" s="3" t="str">
        <f aca="false">IF('Data Capture sheet'!P114&gt;=1,'SASS5 Calc Sheet'!$B107,"")</f>
        <v/>
      </c>
      <c r="P107" s="3" t="str">
        <f aca="false">IF('Data Capture sheet'!Q114&gt;=1,'SASS5 Calc Sheet'!$B107,"")</f>
        <v/>
      </c>
      <c r="Q107" s="3" t="str">
        <f aca="false">IF('Data Capture sheet'!R114&gt;=1,'SASS5 Calc Sheet'!$B107,"")</f>
        <v/>
      </c>
      <c r="R107" s="5" t="str">
        <f aca="false">IF('Data Capture sheet'!S114=1,'SASS5 Calc Sheet'!$B107,"")</f>
        <v/>
      </c>
      <c r="S107" s="3" t="str">
        <f aca="false">IF('Data Capture sheet'!T114&gt;=1,'SASS5 Calc Sheet'!$B107,"")</f>
        <v/>
      </c>
      <c r="T107" s="3" t="str">
        <f aca="false">IF('Data Capture sheet'!U114&gt;=1,'SASS5 Calc Sheet'!$B107,"")</f>
        <v/>
      </c>
      <c r="U107" s="3" t="str">
        <f aca="false">IF('Data Capture sheet'!V114&gt;=1,'SASS5 Calc Sheet'!$B107,"")</f>
        <v/>
      </c>
      <c r="V107" s="5" t="str">
        <f aca="false">IF('Data Capture sheet'!W114=1,'SASS5 Calc Sheet'!$B107,"")</f>
        <v/>
      </c>
      <c r="W107" s="3" t="str">
        <f aca="false">IF('Data Capture sheet'!X114&gt;=1,'SASS5 Calc Sheet'!$B107,"")</f>
        <v/>
      </c>
      <c r="X107" s="3" t="str">
        <f aca="false">IF('Data Capture sheet'!Y114&gt;=1,'SASS5 Calc Sheet'!$B107,"")</f>
        <v/>
      </c>
      <c r="Y107" s="3" t="str">
        <f aca="false">IF('Data Capture sheet'!Z114&gt;=1,'SASS5 Calc Sheet'!$B107,"")</f>
        <v/>
      </c>
      <c r="Z107" s="5" t="str">
        <f aca="false">IF('Data Capture sheet'!AA114=1,'SASS5 Calc Sheet'!$B107,"")</f>
        <v/>
      </c>
      <c r="AA107" s="3" t="str">
        <f aca="false">IF('Data Capture sheet'!AB114&gt;=1,'SASS5 Calc Sheet'!$B107,"")</f>
        <v/>
      </c>
      <c r="AB107" s="3" t="str">
        <f aca="false">IF('Data Capture sheet'!AC114&gt;=1,'SASS5 Calc Sheet'!$B107,"")</f>
        <v/>
      </c>
      <c r="AC107" s="3" t="str">
        <f aca="false">IF('Data Capture sheet'!AD114&gt;=1,'SASS5 Calc Sheet'!$B107,"")</f>
        <v/>
      </c>
      <c r="AD107" s="5" t="str">
        <f aca="false">IF('Data Capture sheet'!AE114=1,'SASS5 Calc Sheet'!$B107,"")</f>
        <v/>
      </c>
      <c r="AE107" s="3" t="str">
        <f aca="false">IF('Data Capture sheet'!AF114&gt;=1,'SASS5 Calc Sheet'!$B107,"")</f>
        <v/>
      </c>
      <c r="AF107" s="3" t="str">
        <f aca="false">IF('Data Capture sheet'!AG114&gt;=1,'SASS5 Calc Sheet'!$B107,"")</f>
        <v/>
      </c>
      <c r="AG107" s="3" t="str">
        <f aca="false">IF('Data Capture sheet'!AH114&gt;=1,'SASS5 Calc Sheet'!$B107,"")</f>
        <v/>
      </c>
      <c r="AH107" s="5" t="str">
        <f aca="false">IF('Data Capture sheet'!AI114=1,'SASS5 Calc Sheet'!$B107,"")</f>
        <v/>
      </c>
      <c r="AI107" s="3" t="str">
        <f aca="false">IF('Data Capture sheet'!AJ114&gt;=1,'SASS5 Calc Sheet'!$B107,"")</f>
        <v/>
      </c>
      <c r="AJ107" s="3" t="str">
        <f aca="false">IF('Data Capture sheet'!AK114&gt;=1,'SASS5 Calc Sheet'!$B107,"")</f>
        <v/>
      </c>
      <c r="AK107" s="3" t="str">
        <f aca="false">IF('Data Capture sheet'!AL114&gt;=1,'SASS5 Calc Sheet'!$B107,"")</f>
        <v/>
      </c>
      <c r="AL107" s="5" t="str">
        <f aca="false">IF('Data Capture sheet'!AM114=1,'SASS5 Calc Sheet'!$B107,"")</f>
        <v/>
      </c>
      <c r="AM107" s="3" t="str">
        <f aca="false">IF('Data Capture sheet'!AN114&gt;=1,'SASS5 Calc Sheet'!$B107,"")</f>
        <v/>
      </c>
      <c r="AN107" s="3" t="str">
        <f aca="false">IF('Data Capture sheet'!AO114&gt;=1,'SASS5 Calc Sheet'!$B107,"")</f>
        <v/>
      </c>
      <c r="AO107" s="3" t="str">
        <f aca="false">IF('Data Capture sheet'!AP114&gt;=1,'SASS5 Calc Sheet'!$B107,"")</f>
        <v/>
      </c>
      <c r="AP107" s="5" t="str">
        <f aca="false">IF('Data Capture sheet'!AQ114=1,'SASS5 Calc Sheet'!$B107,"")</f>
        <v/>
      </c>
      <c r="AQ107" s="3" t="str">
        <f aca="false">IF('Data Capture sheet'!AR114&gt;=1,'SASS5 Calc Sheet'!$B107,"")</f>
        <v/>
      </c>
      <c r="AR107" s="3" t="str">
        <f aca="false">IF('Data Capture sheet'!AS114&gt;=1,'SASS5 Calc Sheet'!$B107,"")</f>
        <v/>
      </c>
      <c r="AS107" s="3" t="str">
        <f aca="false">IF('Data Capture sheet'!AT114&gt;=1,'SASS5 Calc Sheet'!$B107,"")</f>
        <v/>
      </c>
      <c r="AT107" s="5" t="str">
        <f aca="false">IF('Data Capture sheet'!AU114=1,'SASS5 Calc Sheet'!$B107,"")</f>
        <v/>
      </c>
      <c r="AU107" s="3" t="str">
        <f aca="false">IF('Data Capture sheet'!AV114&gt;=1,'SASS5 Calc Sheet'!$B107,"")</f>
        <v/>
      </c>
      <c r="AV107" s="3" t="str">
        <f aca="false">IF('Data Capture sheet'!AW114&gt;=1,'SASS5 Calc Sheet'!$B107,"")</f>
        <v/>
      </c>
      <c r="AW107" s="3" t="str">
        <f aca="false">IF('Data Capture sheet'!AX114&gt;=1,'SASS5 Calc Sheet'!$B107,"")</f>
        <v/>
      </c>
      <c r="AX107" s="5" t="str">
        <f aca="false">IF('Data Capture sheet'!AY114=1,'SASS5 Calc Sheet'!$B107,"")</f>
        <v/>
      </c>
      <c r="AY107" s="3" t="str">
        <f aca="false">IF('Data Capture sheet'!AZ114&gt;=1,'SASS5 Calc Sheet'!$B107,"")</f>
        <v/>
      </c>
      <c r="AZ107" s="3" t="str">
        <f aca="false">IF('Data Capture sheet'!BA114&gt;=1,'SASS5 Calc Sheet'!$B107,"")</f>
        <v/>
      </c>
      <c r="BA107" s="3" t="str">
        <f aca="false">IF('Data Capture sheet'!BB114&gt;=1,'SASS5 Calc Sheet'!$B107,"")</f>
        <v/>
      </c>
      <c r="BB107" s="5" t="str">
        <f aca="false">IF('Data Capture sheet'!BC114=1,'SASS5 Calc Sheet'!$B107,"")</f>
        <v/>
      </c>
      <c r="BC107" s="3" t="str">
        <f aca="false">IF('Data Capture sheet'!BD114&gt;=1,'SASS5 Calc Sheet'!$B107,"")</f>
        <v/>
      </c>
      <c r="BD107" s="3" t="str">
        <f aca="false">IF('Data Capture sheet'!BE114&gt;=1,'SASS5 Calc Sheet'!$B107,"")</f>
        <v/>
      </c>
      <c r="BE107" s="3" t="str">
        <f aca="false">IF('Data Capture sheet'!BF114&gt;=1,'SASS5 Calc Sheet'!$B107,"")</f>
        <v/>
      </c>
      <c r="BF107" s="5" t="str">
        <f aca="false">IF('Data Capture sheet'!BG114=1,'SASS5 Calc Sheet'!$B107,"")</f>
        <v/>
      </c>
      <c r="BG107" s="3" t="str">
        <f aca="false">IF('Data Capture sheet'!BH114&gt;=1,'SASS5 Calc Sheet'!$B107,"")</f>
        <v/>
      </c>
      <c r="BH107" s="3" t="str">
        <f aca="false">IF('Data Capture sheet'!BI114&gt;=1,'SASS5 Calc Sheet'!$B107,"")</f>
        <v/>
      </c>
      <c r="BI107" s="3" t="str">
        <f aca="false">IF('Data Capture sheet'!BJ114&gt;=1,'SASS5 Calc Sheet'!$B107,"")</f>
        <v/>
      </c>
      <c r="BJ107" s="5" t="str">
        <f aca="false">IF('Data Capture sheet'!BK114=1,'SASS5 Calc Sheet'!$B107,"")</f>
        <v/>
      </c>
      <c r="BK107" s="3" t="str">
        <f aca="false">IF('Data Capture sheet'!BL114&gt;=1,'SASS5 Calc Sheet'!$B107,"")</f>
        <v/>
      </c>
      <c r="BL107" s="3" t="str">
        <f aca="false">IF('Data Capture sheet'!BM114&gt;=1,'SASS5 Calc Sheet'!$B107,"")</f>
        <v/>
      </c>
      <c r="BM107" s="3" t="str">
        <f aca="false">IF('Data Capture sheet'!BN114&gt;=1,'SASS5 Calc Sheet'!$B107,"")</f>
        <v/>
      </c>
      <c r="BN107" s="5" t="str">
        <f aca="false">IF('Data Capture sheet'!BO114=1,'SASS5 Calc Sheet'!$B107,"")</f>
        <v/>
      </c>
      <c r="BO107" s="3" t="str">
        <f aca="false">IF('Data Capture sheet'!BP114&gt;=1,'SASS5 Calc Sheet'!$B107,"")</f>
        <v/>
      </c>
      <c r="BP107" s="3" t="str">
        <f aca="false">IF('Data Capture sheet'!BQ114&gt;=1,'SASS5 Calc Sheet'!$B107,"")</f>
        <v/>
      </c>
      <c r="BQ107" s="3" t="str">
        <f aca="false">IF('Data Capture sheet'!BR114&gt;=1,'SASS5 Calc Sheet'!$B107,"")</f>
        <v/>
      </c>
      <c r="BR107" s="5" t="str">
        <f aca="false">IF('Data Capture sheet'!BS114=1,'SASS5 Calc Sheet'!$B107,"")</f>
        <v/>
      </c>
      <c r="BS107" s="3" t="str">
        <f aca="false">IF('Data Capture sheet'!BT114&gt;=1,'SASS5 Calc Sheet'!$B107,"")</f>
        <v/>
      </c>
      <c r="BT107" s="3" t="str">
        <f aca="false">IF('Data Capture sheet'!BU114&gt;=1,'SASS5 Calc Sheet'!$B107,"")</f>
        <v/>
      </c>
      <c r="BU107" s="3" t="str">
        <f aca="false">IF('Data Capture sheet'!BV114&gt;=1,'SASS5 Calc Sheet'!$B107,"")</f>
        <v/>
      </c>
      <c r="BV107" s="5" t="str">
        <f aca="false">IF('Data Capture sheet'!BW114=1,'SASS5 Calc Sheet'!$B107,"")</f>
        <v/>
      </c>
      <c r="BW107" s="3" t="str">
        <f aca="false">IF('Data Capture sheet'!BX114&gt;=1,'SASS5 Calc Sheet'!$B107,"")</f>
        <v/>
      </c>
      <c r="BX107" s="3" t="str">
        <f aca="false">IF('Data Capture sheet'!BY114&gt;=1,'SASS5 Calc Sheet'!$B107,"")</f>
        <v/>
      </c>
      <c r="BY107" s="3" t="str">
        <f aca="false">IF('Data Capture sheet'!BZ114&gt;=1,'SASS5 Calc Sheet'!$B107,"")</f>
        <v/>
      </c>
      <c r="BZ107" s="5" t="str">
        <f aca="false">IF('Data Capture sheet'!CA114=1,'SASS5 Calc Sheet'!$B107,"")</f>
        <v/>
      </c>
      <c r="CA107" s="3" t="str">
        <f aca="false">IF('Data Capture sheet'!CB114&gt;=1,'SASS5 Calc Sheet'!$B107,"")</f>
        <v/>
      </c>
      <c r="CB107" s="3" t="str">
        <f aca="false">IF('Data Capture sheet'!CC114&gt;=1,'SASS5 Calc Sheet'!$B107,"")</f>
        <v/>
      </c>
      <c r="CC107" s="3" t="str">
        <f aca="false">IF('Data Capture sheet'!CD114&gt;=1,'SASS5 Calc Sheet'!$B107,"")</f>
        <v/>
      </c>
      <c r="CD107" s="5" t="str">
        <f aca="false">IF('Data Capture sheet'!CE114=1,'SASS5 Calc Sheet'!$B107,"")</f>
        <v/>
      </c>
      <c r="CE107" s="3" t="str">
        <f aca="false">IF('Data Capture sheet'!CF114&gt;=1,'SASS5 Calc Sheet'!$B107,"")</f>
        <v/>
      </c>
      <c r="CF107" s="3" t="str">
        <f aca="false">IF('Data Capture sheet'!CG114&gt;=1,'SASS5 Calc Sheet'!$B107,"")</f>
        <v/>
      </c>
      <c r="CG107" s="3" t="str">
        <f aca="false">IF('Data Capture sheet'!CH114&gt;=1,'SASS5 Calc Sheet'!$B107,"")</f>
        <v/>
      </c>
      <c r="CH107" s="5" t="str">
        <f aca="false">IF('Data Capture sheet'!CI114=1,'SASS5 Calc Sheet'!$B107,"")</f>
        <v/>
      </c>
      <c r="CI107" s="3" t="str">
        <f aca="false">IF('Data Capture sheet'!CJ114&gt;=1,'SASS5 Calc Sheet'!$B107,"")</f>
        <v/>
      </c>
      <c r="CJ107" s="3" t="str">
        <f aca="false">IF('Data Capture sheet'!CK114&gt;=1,'SASS5 Calc Sheet'!$B107,"")</f>
        <v/>
      </c>
      <c r="CK107" s="3" t="str">
        <f aca="false">IF('Data Capture sheet'!CL114&gt;=1,'SASS5 Calc Sheet'!$B107,"")</f>
        <v/>
      </c>
      <c r="CL107" s="5" t="str">
        <f aca="false">IF('Data Capture sheet'!CM114=1,'SASS5 Calc Sheet'!$B107,"")</f>
        <v/>
      </c>
      <c r="CM107" s="3" t="str">
        <f aca="false">IF('Data Capture sheet'!CN114&gt;=1,'SASS5 Calc Sheet'!$B107,"")</f>
        <v/>
      </c>
      <c r="CN107" s="3" t="str">
        <f aca="false">IF('Data Capture sheet'!CO114&gt;=1,'SASS5 Calc Sheet'!$B107,"")</f>
        <v/>
      </c>
      <c r="CO107" s="3" t="str">
        <f aca="false">IF('Data Capture sheet'!CP114&gt;=1,'SASS5 Calc Sheet'!$B107,"")</f>
        <v/>
      </c>
      <c r="CP107" s="5" t="str">
        <f aca="false">IF('Data Capture sheet'!CQ114=1,'SASS5 Calc Sheet'!$B107,"")</f>
        <v/>
      </c>
      <c r="CQ107" s="3" t="str">
        <f aca="false">IF('Data Capture sheet'!CR114&gt;=1,'SASS5 Calc Sheet'!$B107,"")</f>
        <v/>
      </c>
      <c r="CR107" s="3" t="str">
        <f aca="false">IF('Data Capture sheet'!CS114&gt;=1,'SASS5 Calc Sheet'!$B107,"")</f>
        <v/>
      </c>
      <c r="CS107" s="3" t="str">
        <f aca="false">IF('Data Capture sheet'!CT114&gt;=1,'SASS5 Calc Sheet'!$B107,"")</f>
        <v/>
      </c>
      <c r="CT107" s="5" t="str">
        <f aca="false">IF('Data Capture sheet'!CU114=1,'SASS5 Calc Sheet'!$B107,"")</f>
        <v/>
      </c>
      <c r="CU107" s="3" t="str">
        <f aca="false">IF('Data Capture sheet'!CV114&gt;=1,'SASS5 Calc Sheet'!$B107,"")</f>
        <v/>
      </c>
      <c r="CV107" s="3" t="str">
        <f aca="false">IF('Data Capture sheet'!CW114&gt;=1,'SASS5 Calc Sheet'!$B107,"")</f>
        <v/>
      </c>
      <c r="CW107" s="3" t="str">
        <f aca="false">IF('Data Capture sheet'!CX114&gt;=1,'SASS5 Calc Sheet'!$B107,"")</f>
        <v/>
      </c>
      <c r="CX107" s="5" t="str">
        <f aca="false">IF('Data Capture sheet'!CY114=1,'SASS5 Calc Sheet'!$B107,"")</f>
        <v/>
      </c>
      <c r="CY107" s="3" t="str">
        <f aca="false">IF('Data Capture sheet'!CZ114&gt;=1,'SASS5 Calc Sheet'!$B107,"")</f>
        <v/>
      </c>
      <c r="CZ107" s="3" t="str">
        <f aca="false">IF('Data Capture sheet'!DA114&gt;=1,'SASS5 Calc Sheet'!$B107,"")</f>
        <v/>
      </c>
      <c r="DA107" s="3" t="str">
        <f aca="false">IF('Data Capture sheet'!DB114&gt;=1,'SASS5 Calc Sheet'!$B107,"")</f>
        <v/>
      </c>
      <c r="DB107" s="5" t="str">
        <f aca="false">IF('Data Capture sheet'!DC114=1,'SASS5 Calc Sheet'!$B107,"")</f>
        <v/>
      </c>
      <c r="DC107" s="3" t="str">
        <f aca="false">IF('Data Capture sheet'!DD114&gt;=1,'SASS5 Calc Sheet'!$B107,"")</f>
        <v/>
      </c>
      <c r="DD107" s="3" t="str">
        <f aca="false">IF('Data Capture sheet'!DE114&gt;=1,'SASS5 Calc Sheet'!$B107,"")</f>
        <v/>
      </c>
      <c r="DE107" s="3" t="str">
        <f aca="false">IF('Data Capture sheet'!DF114&gt;=1,'SASS5 Calc Sheet'!$B107,"")</f>
        <v/>
      </c>
      <c r="DF107" s="5" t="str">
        <f aca="false">IF('Data Capture sheet'!DG114=1,'SASS5 Calc Sheet'!$B107,"")</f>
        <v/>
      </c>
      <c r="DG107" s="3" t="str">
        <f aca="false">IF('Data Capture sheet'!DH114&gt;=1,'SASS5 Calc Sheet'!$B107,"")</f>
        <v/>
      </c>
      <c r="DH107" s="3" t="str">
        <f aca="false">IF('Data Capture sheet'!DI114&gt;=1,'SASS5 Calc Sheet'!$B107,"")</f>
        <v/>
      </c>
      <c r="DI107" s="3" t="str">
        <f aca="false">IF('Data Capture sheet'!DJ114&gt;=1,'SASS5 Calc Sheet'!$B107,"")</f>
        <v/>
      </c>
      <c r="DJ107" s="5" t="str">
        <f aca="false">IF('Data Capture sheet'!DK114=1,'SASS5 Calc Sheet'!$B107,"")</f>
        <v/>
      </c>
      <c r="DK107" s="3" t="str">
        <f aca="false">IF('Data Capture sheet'!DL114&gt;=1,'SASS5 Calc Sheet'!$B107,"")</f>
        <v/>
      </c>
      <c r="DL107" s="3" t="str">
        <f aca="false">IF('Data Capture sheet'!DM114&gt;=1,'SASS5 Calc Sheet'!$B107,"")</f>
        <v/>
      </c>
      <c r="DM107" s="3" t="str">
        <f aca="false">IF('Data Capture sheet'!DN114&gt;=1,'SASS5 Calc Sheet'!$B107,"")</f>
        <v/>
      </c>
      <c r="DN107" s="5" t="str">
        <f aca="false">IF('Data Capture sheet'!DO114=1,'SASS5 Calc Sheet'!$B107,"")</f>
        <v/>
      </c>
      <c r="DO107" s="3" t="str">
        <f aca="false">IF('Data Capture sheet'!DP114&gt;=1,'SASS5 Calc Sheet'!$B107,"")</f>
        <v/>
      </c>
      <c r="DP107" s="3" t="str">
        <f aca="false">IF('Data Capture sheet'!DQ114&gt;=1,'SASS5 Calc Sheet'!$B107,"")</f>
        <v/>
      </c>
      <c r="DQ107" s="3" t="str">
        <f aca="false">IF('Data Capture sheet'!DR114&gt;=1,'SASS5 Calc Sheet'!$B107,"")</f>
        <v/>
      </c>
      <c r="DR107" s="5" t="str">
        <f aca="false">IF('Data Capture sheet'!DS114=1,'SASS5 Calc Sheet'!$B107,"")</f>
        <v/>
      </c>
      <c r="DS107" s="3" t="str">
        <f aca="false">IF('Data Capture sheet'!DT114&gt;=1,'SASS5 Calc Sheet'!$B107,"")</f>
        <v/>
      </c>
      <c r="DT107" s="3" t="str">
        <f aca="false">IF('Data Capture sheet'!DU114&gt;=1,'SASS5 Calc Sheet'!$B107,"")</f>
        <v/>
      </c>
      <c r="DU107" s="3" t="str">
        <f aca="false">IF('Data Capture sheet'!DV114&gt;=1,'SASS5 Calc Sheet'!$B107,"")</f>
        <v/>
      </c>
      <c r="DV107" s="5" t="str">
        <f aca="false">IF('Data Capture sheet'!DW114=1,'SASS5 Calc Sheet'!$B107,"")</f>
        <v/>
      </c>
      <c r="DW107" s="3" t="str">
        <f aca="false">IF('Data Capture sheet'!DX114&gt;=1,'SASS5 Calc Sheet'!$B107,"")</f>
        <v/>
      </c>
      <c r="DX107" s="3" t="str">
        <f aca="false">IF('Data Capture sheet'!DY114&gt;=1,'SASS5 Calc Sheet'!$B107,"")</f>
        <v/>
      </c>
      <c r="DY107" s="3" t="str">
        <f aca="false">IF('Data Capture sheet'!DZ114&gt;=1,'SASS5 Calc Sheet'!$B107,"")</f>
        <v/>
      </c>
      <c r="DZ107" s="5" t="str">
        <f aca="false">IF('Data Capture sheet'!EA114=1,'SASS5 Calc Sheet'!$B107,"")</f>
        <v/>
      </c>
      <c r="EA107" s="3" t="str">
        <f aca="false">IF('Data Capture sheet'!EB114&gt;=1,'SASS5 Calc Sheet'!$B107,"")</f>
        <v/>
      </c>
      <c r="EB107" s="3" t="str">
        <f aca="false">IF('Data Capture sheet'!EC114&gt;=1,'SASS5 Calc Sheet'!$B107,"")</f>
        <v/>
      </c>
      <c r="EC107" s="3" t="str">
        <f aca="false">IF('Data Capture sheet'!ED114&gt;=1,'SASS5 Calc Sheet'!$B107,"")</f>
        <v/>
      </c>
      <c r="ED107" s="5" t="str">
        <f aca="false">IF('Data Capture sheet'!EE114=1,'SASS5 Calc Sheet'!$B107,"")</f>
        <v/>
      </c>
      <c r="EE107" s="3" t="str">
        <f aca="false">IF('Data Capture sheet'!EF114&gt;=1,'SASS5 Calc Sheet'!$B107,"")</f>
        <v/>
      </c>
      <c r="EF107" s="3" t="str">
        <f aca="false">IF('Data Capture sheet'!EG114&gt;=1,'SASS5 Calc Sheet'!$B107,"")</f>
        <v/>
      </c>
      <c r="EG107" s="3" t="str">
        <f aca="false">IF('Data Capture sheet'!EH114&gt;=1,'SASS5 Calc Sheet'!$B107,"")</f>
        <v/>
      </c>
      <c r="EH107" s="5" t="str">
        <f aca="false">IF('Data Capture sheet'!EI114=1,'SASS5 Calc Sheet'!$B107,"")</f>
        <v/>
      </c>
      <c r="EI107" s="3" t="str">
        <f aca="false">IF('Data Capture sheet'!EJ114&gt;=1,'SASS5 Calc Sheet'!$B107,"")</f>
        <v/>
      </c>
      <c r="EJ107" s="3" t="str">
        <f aca="false">IF('Data Capture sheet'!EK114&gt;=1,'SASS5 Calc Sheet'!$B107,"")</f>
        <v/>
      </c>
      <c r="EK107" s="3" t="str">
        <f aca="false">IF('Data Capture sheet'!EL114&gt;=1,'SASS5 Calc Sheet'!$B107,"")</f>
        <v/>
      </c>
      <c r="EL107" s="5" t="str">
        <f aca="false">IF('Data Capture sheet'!EM114=1,'SASS5 Calc Sheet'!$B107,"")</f>
        <v/>
      </c>
      <c r="EM107" s="3" t="str">
        <f aca="false">IF('Data Capture sheet'!EN114&gt;=1,'SASS5 Calc Sheet'!$B107,"")</f>
        <v/>
      </c>
      <c r="EN107" s="3" t="str">
        <f aca="false">IF('Data Capture sheet'!EO114&gt;=1,'SASS5 Calc Sheet'!$B107,"")</f>
        <v/>
      </c>
      <c r="EO107" s="3" t="str">
        <f aca="false">IF('Data Capture sheet'!EP114&gt;=1,'SASS5 Calc Sheet'!$B107,"")</f>
        <v/>
      </c>
      <c r="EP107" s="5" t="str">
        <f aca="false">IF('Data Capture sheet'!EQ114=1,'SASS5 Calc Sheet'!$B107,"")</f>
        <v/>
      </c>
      <c r="EQ107" s="3" t="str">
        <f aca="false">IF('Data Capture sheet'!ER114&gt;=1,'SASS5 Calc Sheet'!$B107,"")</f>
        <v/>
      </c>
      <c r="ER107" s="3" t="str">
        <f aca="false">IF('Data Capture sheet'!ES114&gt;=1,'SASS5 Calc Sheet'!$B107,"")</f>
        <v/>
      </c>
      <c r="ES107" s="3" t="str">
        <f aca="false">IF('Data Capture sheet'!ET114&gt;=1,'SASS5 Calc Sheet'!$B107,"")</f>
        <v/>
      </c>
      <c r="ET107" s="5" t="str">
        <f aca="false">IF('Data Capture sheet'!EU114=1,'SASS5 Calc Sheet'!$B107,"")</f>
        <v/>
      </c>
      <c r="EU107" s="3" t="str">
        <f aca="false">IF('Data Capture sheet'!EV114&gt;=1,'SASS5 Calc Sheet'!$B107,"")</f>
        <v/>
      </c>
      <c r="EV107" s="3" t="str">
        <f aca="false">IF('Data Capture sheet'!EW114&gt;=1,'SASS5 Calc Sheet'!$B107,"")</f>
        <v/>
      </c>
      <c r="EW107" s="3" t="str">
        <f aca="false">IF('Data Capture sheet'!EX114&gt;=1,'SASS5 Calc Sheet'!$B107,"")</f>
        <v/>
      </c>
      <c r="EX107" s="5" t="str">
        <f aca="false">IF('Data Capture sheet'!EY114=1,'SASS5 Calc Sheet'!$B107,"")</f>
        <v/>
      </c>
      <c r="EY107" s="3" t="str">
        <f aca="false">IF('Data Capture sheet'!EZ114&gt;=1,'SASS5 Calc Sheet'!$B107,"")</f>
        <v/>
      </c>
      <c r="EZ107" s="3" t="str">
        <f aca="false">IF('Data Capture sheet'!FA114&gt;=1,'SASS5 Calc Sheet'!$B107,"")</f>
        <v/>
      </c>
      <c r="FA107" s="3" t="str">
        <f aca="false">IF('Data Capture sheet'!FB114&gt;=1,'SASS5 Calc Sheet'!$B107,"")</f>
        <v/>
      </c>
      <c r="FB107" s="5" t="str">
        <f aca="false">IF('Data Capture sheet'!FC114=1,'SASS5 Calc Sheet'!$B107,"")</f>
        <v/>
      </c>
      <c r="FC107" s="3" t="str">
        <f aca="false">IF('Data Capture sheet'!FD114&gt;=1,'SASS5 Calc Sheet'!$B107,"")</f>
        <v/>
      </c>
      <c r="FD107" s="3" t="str">
        <f aca="false">IF('Data Capture sheet'!FE114&gt;=1,'SASS5 Calc Sheet'!$B107,"")</f>
        <v/>
      </c>
      <c r="FE107" s="3" t="str">
        <f aca="false">IF('Data Capture sheet'!FF114&gt;=1,'SASS5 Calc Sheet'!$B107,"")</f>
        <v/>
      </c>
      <c r="FF107" s="5" t="str">
        <f aca="false">IF('Data Capture sheet'!FG114=1,'SASS5 Calc Sheet'!$B107,"")</f>
        <v/>
      </c>
      <c r="FG107" s="3" t="str">
        <f aca="false">IF('Data Capture sheet'!FH114&gt;=1,'SASS5 Calc Sheet'!$B107,"")</f>
        <v/>
      </c>
      <c r="FH107" s="3" t="str">
        <f aca="false">IF('Data Capture sheet'!FI114&gt;=1,'SASS5 Calc Sheet'!$B107,"")</f>
        <v/>
      </c>
      <c r="FI107" s="3" t="str">
        <f aca="false">IF('Data Capture sheet'!FJ114&gt;=1,'SASS5 Calc Sheet'!$B107,"")</f>
        <v/>
      </c>
      <c r="FJ107" s="5" t="str">
        <f aca="false">IF('Data Capture sheet'!FK114=1,'SASS5 Calc Sheet'!$B107,"")</f>
        <v/>
      </c>
      <c r="FK107" s="3" t="str">
        <f aca="false">IF('Data Capture sheet'!FL114&gt;=1,'SASS5 Calc Sheet'!$B107,"")</f>
        <v/>
      </c>
      <c r="FL107" s="3" t="str">
        <f aca="false">IF('Data Capture sheet'!FM114&gt;=1,'SASS5 Calc Sheet'!$B107,"")</f>
        <v/>
      </c>
      <c r="FM107" s="3" t="str">
        <f aca="false">IF('Data Capture sheet'!FN114&gt;=1,'SASS5 Calc Sheet'!$B107,"")</f>
        <v/>
      </c>
      <c r="FN107" s="5" t="str">
        <f aca="false">IF('Data Capture sheet'!FO114=1,'SASS5 Calc Sheet'!$B107,"")</f>
        <v/>
      </c>
      <c r="FO107" s="3" t="str">
        <f aca="false">IF('Data Capture sheet'!FP114&gt;=1,'SASS5 Calc Sheet'!$B107,"")</f>
        <v/>
      </c>
      <c r="FP107" s="3" t="str">
        <f aca="false">IF('Data Capture sheet'!FQ114&gt;=1,'SASS5 Calc Sheet'!$B107,"")</f>
        <v/>
      </c>
      <c r="FQ107" s="3" t="str">
        <f aca="false">IF('Data Capture sheet'!FR114&gt;=1,'SASS5 Calc Sheet'!$B107,"")</f>
        <v/>
      </c>
      <c r="FR107" s="5" t="str">
        <f aca="false">IF('Data Capture sheet'!FS114=1,'SASS5 Calc Sheet'!$B107,"")</f>
        <v/>
      </c>
      <c r="FS107" s="3" t="str">
        <f aca="false">IF('Data Capture sheet'!FT114&gt;=1,'SASS5 Calc Sheet'!$B107,"")</f>
        <v/>
      </c>
      <c r="FT107" s="3" t="str">
        <f aca="false">IF('Data Capture sheet'!FU114&gt;=1,'SASS5 Calc Sheet'!$B107,"")</f>
        <v/>
      </c>
      <c r="FU107" s="3" t="str">
        <f aca="false">IF('Data Capture sheet'!FV114&gt;=1,'SASS5 Calc Sheet'!$B107,"")</f>
        <v/>
      </c>
      <c r="FV107" s="5" t="str">
        <f aca="false">IF('Data Capture sheet'!FW114=1,'SASS5 Calc Sheet'!$B107,"")</f>
        <v/>
      </c>
      <c r="FW107" s="3" t="str">
        <f aca="false">IF('Data Capture sheet'!FX114&gt;=1,'SASS5 Calc Sheet'!$B107,"")</f>
        <v/>
      </c>
      <c r="FX107" s="3" t="str">
        <f aca="false">IF('Data Capture sheet'!FY114&gt;=1,'SASS5 Calc Sheet'!$B107,"")</f>
        <v/>
      </c>
      <c r="FY107" s="3" t="str">
        <f aca="false">IF('Data Capture sheet'!FZ114&gt;=1,'SASS5 Calc Sheet'!$B107,"")</f>
        <v/>
      </c>
      <c r="FZ107" s="5" t="str">
        <f aca="false">IF('Data Capture sheet'!GA114=1,'SASS5 Calc Sheet'!$B107,"")</f>
        <v/>
      </c>
      <c r="GA107" s="3" t="str">
        <f aca="false">IF('Data Capture sheet'!GB114&gt;=1,'SASS5 Calc Sheet'!$B107,"")</f>
        <v/>
      </c>
      <c r="GB107" s="3" t="str">
        <f aca="false">IF('Data Capture sheet'!GC114&gt;=1,'SASS5 Calc Sheet'!$B107,"")</f>
        <v/>
      </c>
      <c r="GC107" s="3" t="str">
        <f aca="false">IF('Data Capture sheet'!GD114&gt;=1,'SASS5 Calc Sheet'!$B107,"")</f>
        <v/>
      </c>
      <c r="GD107" s="5" t="str">
        <f aca="false">IF('Data Capture sheet'!GE114=1,'SASS5 Calc Sheet'!$B107,"")</f>
        <v/>
      </c>
      <c r="GE107" s="3" t="str">
        <f aca="false">IF('Data Capture sheet'!GF114&gt;=1,'SASS5 Calc Sheet'!$B107,"")</f>
        <v/>
      </c>
      <c r="GF107" s="3" t="str">
        <f aca="false">IF('Data Capture sheet'!GG114&gt;=1,'SASS5 Calc Sheet'!$B107,"")</f>
        <v/>
      </c>
      <c r="GG107" s="3" t="str">
        <f aca="false">IF('Data Capture sheet'!GH114&gt;=1,'SASS5 Calc Sheet'!$B107,"")</f>
        <v/>
      </c>
      <c r="GH107" s="5" t="str">
        <f aca="false">IF('Data Capture sheet'!GI114=1,'SASS5 Calc Sheet'!$B107,"")</f>
        <v/>
      </c>
      <c r="GI107" s="3" t="str">
        <f aca="false">IF('Data Capture sheet'!GJ114&gt;=1,'SASS5 Calc Sheet'!$B107,"")</f>
        <v/>
      </c>
      <c r="GJ107" s="3" t="str">
        <f aca="false">IF('Data Capture sheet'!GK114&gt;=1,'SASS5 Calc Sheet'!$B107,"")</f>
        <v/>
      </c>
      <c r="GK107" s="3" t="str">
        <f aca="false">IF('Data Capture sheet'!GL114&gt;=1,'SASS5 Calc Sheet'!$B107,"")</f>
        <v/>
      </c>
      <c r="GL107" s="5" t="str">
        <f aca="false">IF('Data Capture sheet'!GM114=1,'SASS5 Calc Sheet'!$B107,"")</f>
        <v/>
      </c>
      <c r="GM107" s="3" t="str">
        <f aca="false">IF('Data Capture sheet'!GN114&gt;=1,'SASS5 Calc Sheet'!$B107,"")</f>
        <v/>
      </c>
      <c r="GN107" s="3" t="str">
        <f aca="false">IF('Data Capture sheet'!GO114&gt;=1,'SASS5 Calc Sheet'!$B107,"")</f>
        <v/>
      </c>
      <c r="GO107" s="3" t="str">
        <f aca="false">IF('Data Capture sheet'!GP114&gt;=1,'SASS5 Calc Sheet'!$B107,"")</f>
        <v/>
      </c>
      <c r="GP107" s="5" t="str">
        <f aca="false">IF('Data Capture sheet'!GQ114=1,'SASS5 Calc Sheet'!$B107,"")</f>
        <v/>
      </c>
      <c r="GQ107" s="3" t="str">
        <f aca="false">IF('Data Capture sheet'!GR114&gt;=1,'SASS5 Calc Sheet'!$B107,"")</f>
        <v/>
      </c>
      <c r="GR107" s="3" t="str">
        <f aca="false">IF('Data Capture sheet'!GS114&gt;=1,'SASS5 Calc Sheet'!$B107,"")</f>
        <v/>
      </c>
      <c r="GS107" s="3" t="str">
        <f aca="false">IF('Data Capture sheet'!GT114&gt;=1,'SASS5 Calc Sheet'!$B107,"")</f>
        <v/>
      </c>
      <c r="GT107" s="5" t="str">
        <f aca="false">IF('Data Capture sheet'!GU114=1,'SASS5 Calc Sheet'!$B107,"")</f>
        <v/>
      </c>
      <c r="GU107" s="3" t="str">
        <f aca="false">IF('Data Capture sheet'!GV114&gt;=1,'SASS5 Calc Sheet'!$B107,"")</f>
        <v/>
      </c>
      <c r="GV107" s="3" t="str">
        <f aca="false">IF('Data Capture sheet'!GW114&gt;=1,'SASS5 Calc Sheet'!$B107,"")</f>
        <v/>
      </c>
      <c r="GW107" s="3" t="str">
        <f aca="false">IF('Data Capture sheet'!GX114&gt;=1,'SASS5 Calc Sheet'!$B107,"")</f>
        <v/>
      </c>
      <c r="GX107" s="5" t="str">
        <f aca="false">IF('Data Capture sheet'!GY114=1,'SASS5 Calc Sheet'!$B107,"")</f>
        <v/>
      </c>
      <c r="GY107" s="3" t="str">
        <f aca="false">IF('Data Capture sheet'!GZ114&gt;=1,'SASS5 Calc Sheet'!$B107,"")</f>
        <v/>
      </c>
      <c r="GZ107" s="3" t="str">
        <f aca="false">IF('Data Capture sheet'!HA114&gt;=1,'SASS5 Calc Sheet'!$B107,"")</f>
        <v/>
      </c>
      <c r="HA107" s="3" t="str">
        <f aca="false">IF('Data Capture sheet'!HB114&gt;=1,'SASS5 Calc Sheet'!$B107,"")</f>
        <v/>
      </c>
      <c r="HB107" s="5" t="str">
        <f aca="false">IF('Data Capture sheet'!HC114=1,'SASS5 Calc Sheet'!$B107,"")</f>
        <v/>
      </c>
      <c r="HC107" s="3" t="str">
        <f aca="false">IF('Data Capture sheet'!HD114&gt;=1,'SASS5 Calc Sheet'!$B107,"")</f>
        <v/>
      </c>
      <c r="HD107" s="3" t="str">
        <f aca="false">IF('Data Capture sheet'!HE114&gt;=1,'SASS5 Calc Sheet'!$B107,"")</f>
        <v/>
      </c>
      <c r="HE107" s="3" t="str">
        <f aca="false">IF('Data Capture sheet'!HF114&gt;=1,'SASS5 Calc Sheet'!$B107,"")</f>
        <v/>
      </c>
      <c r="HF107" s="5" t="str">
        <f aca="false">IF('Data Capture sheet'!HG114=1,'SASS5 Calc Sheet'!$B107,"")</f>
        <v/>
      </c>
      <c r="HG107" s="3" t="str">
        <f aca="false">IF('Data Capture sheet'!HH114&gt;=1,'SASS5 Calc Sheet'!$B107,"")</f>
        <v/>
      </c>
      <c r="HH107" s="3" t="str">
        <f aca="false">IF('Data Capture sheet'!HI114&gt;=1,'SASS5 Calc Sheet'!$B107,"")</f>
        <v/>
      </c>
      <c r="HI107" s="3" t="str">
        <f aca="false">IF('Data Capture sheet'!HJ114&gt;=1,'SASS5 Calc Sheet'!$B107,"")</f>
        <v/>
      </c>
      <c r="HJ107" s="5" t="str">
        <f aca="false">IF('Data Capture sheet'!HK114=1,'SASS5 Calc Sheet'!$B107,"")</f>
        <v/>
      </c>
      <c r="HK107" s="3" t="str">
        <f aca="false">IF('Data Capture sheet'!HL114&gt;=1,'SASS5 Calc Sheet'!$B107,"")</f>
        <v/>
      </c>
      <c r="HL107" s="3" t="str">
        <f aca="false">IF('Data Capture sheet'!HM114&gt;=1,'SASS5 Calc Sheet'!$B107,"")</f>
        <v/>
      </c>
      <c r="HM107" s="3" t="str">
        <f aca="false">IF('Data Capture sheet'!HN114&gt;=1,'SASS5 Calc Sheet'!$B107,"")</f>
        <v/>
      </c>
      <c r="HN107" s="5" t="str">
        <f aca="false">IF('Data Capture sheet'!HO114=1,'SASS5 Calc Sheet'!$B107,"")</f>
        <v/>
      </c>
      <c r="HO107" s="3" t="str">
        <f aca="false">IF('Data Capture sheet'!HP114&gt;=1,'SASS5 Calc Sheet'!$B107,"")</f>
        <v/>
      </c>
      <c r="HP107" s="3" t="str">
        <f aca="false">IF('Data Capture sheet'!HQ114&gt;=1,'SASS5 Calc Sheet'!$B107,"")</f>
        <v/>
      </c>
      <c r="HQ107" s="3" t="str">
        <f aca="false">IF('Data Capture sheet'!HR114&gt;=1,'SASS5 Calc Sheet'!$B107,"")</f>
        <v/>
      </c>
      <c r="HR107" s="5" t="str">
        <f aca="false">IF('Data Capture sheet'!HS114=1,'SASS5 Calc Sheet'!$B107,"")</f>
        <v/>
      </c>
      <c r="HS107" s="3" t="str">
        <f aca="false">IF('Data Capture sheet'!HT114&gt;=1,'SASS5 Calc Sheet'!$B107,"")</f>
        <v/>
      </c>
      <c r="HT107" s="3" t="str">
        <f aca="false">IF('Data Capture sheet'!HU114&gt;=1,'SASS5 Calc Sheet'!$B107,"")</f>
        <v/>
      </c>
      <c r="HU107" s="3" t="str">
        <f aca="false">IF('Data Capture sheet'!HV114&gt;=1,'SASS5 Calc Sheet'!$B107,"")</f>
        <v/>
      </c>
      <c r="HV107" s="5" t="str">
        <f aca="false">IF('Data Capture sheet'!HW114=1,'SASS5 Calc Sheet'!$B107,"")</f>
        <v/>
      </c>
      <c r="HW107" s="3" t="str">
        <f aca="false">IF('Data Capture sheet'!HX114&gt;=1,'SASS5 Calc Sheet'!$B107,"")</f>
        <v/>
      </c>
      <c r="HX107" s="3" t="str">
        <f aca="false">IF('Data Capture sheet'!HY114&gt;=1,'SASS5 Calc Sheet'!$B107,"")</f>
        <v/>
      </c>
      <c r="HY107" s="3" t="str">
        <f aca="false">IF('Data Capture sheet'!HZ114&gt;=1,'SASS5 Calc Sheet'!$B107,"")</f>
        <v/>
      </c>
      <c r="HZ107" s="5" t="str">
        <f aca="false">IF('Data Capture sheet'!IA114=1,'SASS5 Calc Sheet'!$B107,"")</f>
        <v/>
      </c>
      <c r="IA107" s="3" t="str">
        <f aca="false">IF('Data Capture sheet'!IB114&gt;=1,'SASS5 Calc Sheet'!$B107,"")</f>
        <v/>
      </c>
      <c r="IB107" s="3" t="str">
        <f aca="false">IF('Data Capture sheet'!IC114&gt;=1,'SASS5 Calc Sheet'!$B107,"")</f>
        <v/>
      </c>
      <c r="IC107" s="3" t="str">
        <f aca="false">IF('Data Capture sheet'!ID114&gt;=1,'SASS5 Calc Sheet'!$B107,"")</f>
        <v/>
      </c>
      <c r="ID107" s="5" t="str">
        <f aca="false">IF('Data Capture sheet'!IE114=1,'SASS5 Calc Sheet'!$B107,"")</f>
        <v/>
      </c>
      <c r="IE107" s="3" t="str">
        <f aca="false">IF('Data Capture sheet'!IF114&gt;=1,'SASS5 Calc Sheet'!$B107,"")</f>
        <v/>
      </c>
      <c r="IF107" s="3" t="str">
        <f aca="false">IF('Data Capture sheet'!IG114&gt;=1,'SASS5 Calc Sheet'!$B107,"")</f>
        <v/>
      </c>
      <c r="IG107" s="3" t="str">
        <f aca="false">IF('Data Capture sheet'!IH114&gt;=1,'SASS5 Calc Sheet'!$B107,"")</f>
        <v/>
      </c>
      <c r="IH107" s="5" t="str">
        <f aca="false">IF('Data Capture sheet'!II114=1,'SASS5 Calc Sheet'!$B107,"")</f>
        <v/>
      </c>
      <c r="II107" s="3" t="e">
        <f aca="false">IF(#REF!&gt;=1,'SASS5 Calc Sheet'!$B107,"")</f>
        <v>#REF!</v>
      </c>
      <c r="IJ107" s="3" t="e">
        <f aca="false">IF(#REF!&gt;=1,'SASS5 Calc Sheet'!$B107,"")</f>
        <v>#REF!</v>
      </c>
      <c r="IK107" s="3" t="e">
        <f aca="false">IF(#REF!&gt;=1,'SASS5 Calc Sheet'!$B107,"")</f>
        <v>#REF!</v>
      </c>
      <c r="IL107" s="5" t="e">
        <f aca="false">IF(#REF!=1,'SASS5 Calc Sheet'!$B107,"")</f>
        <v>#REF!</v>
      </c>
      <c r="IM107" s="3" t="e">
        <f aca="false">IF(#REF!&gt;=1,'SASS5 Calc Sheet'!$B107,"")</f>
        <v>#REF!</v>
      </c>
      <c r="IN107" s="3" t="e">
        <f aca="false">IF(#REF!&gt;=1,'SASS5 Calc Sheet'!$B107,"")</f>
        <v>#REF!</v>
      </c>
      <c r="IO107" s="3" t="e">
        <f aca="false">IF(#REF!&gt;=1,'SASS5 Calc Sheet'!$B107,"")</f>
        <v>#REF!</v>
      </c>
      <c r="IP107" s="5" t="e">
        <f aca="false">IF(#REF!=1,'SASS5 Calc Sheet'!$B107,"")</f>
        <v>#REF!</v>
      </c>
      <c r="IQ107" s="3" t="e">
        <f aca="false">IF(#REF!&gt;=1,'SASS5 Calc Sheet'!$B107,"")</f>
        <v>#REF!</v>
      </c>
      <c r="IR107" s="3" t="e">
        <f aca="false">IF(#REF!&gt;=1,'SASS5 Calc Sheet'!$B107,"")</f>
        <v>#REF!</v>
      </c>
      <c r="IS107" s="3" t="e">
        <f aca="false">IF(#REF!&gt;=1,'SASS5 Calc Sheet'!$B107,"")</f>
        <v>#REF!</v>
      </c>
      <c r="IT107" s="5" t="e">
        <f aca="false">IF(#REF!=1,'SASS5 Calc Sheet'!$B107,"")</f>
        <v>#REF!</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15" topLeftCell="BA41" activePane="bottomRight" state="frozen"/>
      <selection pane="topLeft" activeCell="A1" activeCellId="0" sqref="A1"/>
      <selection pane="topRight" activeCell="BA1" activeCellId="0" sqref="BA1"/>
      <selection pane="bottomLeft" activeCell="A41" activeCellId="0" sqref="A41"/>
      <selection pane="bottomRight" activeCell="BD9" activeCellId="0" sqref="BD9"/>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1.84"/>
    <col collapsed="false" customWidth="true" hidden="false" outlineLevel="0" max="3" min="3" style="3" width="4.56"/>
    <col collapsed="false" customWidth="true" hidden="false" outlineLevel="0" max="6" min="4" style="3" width="12.7"/>
    <col collapsed="false" customWidth="true" hidden="false" outlineLevel="0" max="7" min="7" style="6" width="12.7"/>
    <col collapsed="false" customWidth="true" hidden="false" outlineLevel="0" max="10" min="8" style="3" width="12.7"/>
    <col collapsed="false" customWidth="true" hidden="false" outlineLevel="0" max="11" min="11" style="5" width="12.7"/>
    <col collapsed="false" customWidth="true" hidden="false" outlineLevel="0" max="14" min="12" style="3" width="12.7"/>
    <col collapsed="false" customWidth="true" hidden="false" outlineLevel="0" max="15" min="15" style="5" width="12.7"/>
    <col collapsed="false" customWidth="true" hidden="false" outlineLevel="0" max="18" min="16" style="3" width="12.7"/>
    <col collapsed="false" customWidth="true" hidden="false" outlineLevel="0" max="19" min="19" style="5" width="12.7"/>
    <col collapsed="false" customWidth="true" hidden="false" outlineLevel="0" max="22" min="20" style="3" width="12.7"/>
    <col collapsed="false" customWidth="true" hidden="false" outlineLevel="0" max="23" min="23" style="5" width="12.7"/>
    <col collapsed="false" customWidth="true" hidden="false" outlineLevel="0" max="24" min="24" style="3" width="12.14"/>
    <col collapsed="false" customWidth="true" hidden="false" outlineLevel="0" max="25" min="25" style="3" width="15.41"/>
    <col collapsed="false" customWidth="true" hidden="false" outlineLevel="0" max="26" min="26" style="3" width="12.7"/>
    <col collapsed="false" customWidth="true" hidden="false" outlineLevel="0" max="27" min="27" style="5" width="12.7"/>
    <col collapsed="false" customWidth="true" hidden="false" outlineLevel="0" max="28" min="28" style="3" width="13.7"/>
    <col collapsed="false" customWidth="true" hidden="false" outlineLevel="0" max="29" min="29" style="3" width="13.85"/>
    <col collapsed="false" customWidth="true" hidden="false" outlineLevel="0" max="30" min="30" style="3" width="12.7"/>
    <col collapsed="false" customWidth="true" hidden="false" outlineLevel="0" max="31" min="31" style="5" width="12.7"/>
    <col collapsed="false" customWidth="true" hidden="false" outlineLevel="0" max="34" min="32" style="3" width="12.7"/>
    <col collapsed="false" customWidth="true" hidden="false" outlineLevel="0" max="35" min="35" style="5" width="12.7"/>
    <col collapsed="false" customWidth="true" hidden="false" outlineLevel="0" max="38" min="36" style="3" width="12.7"/>
    <col collapsed="false" customWidth="true" hidden="false" outlineLevel="0" max="39" min="39" style="5" width="12.7"/>
    <col collapsed="false" customWidth="true" hidden="false" outlineLevel="0" max="42" min="40" style="3" width="12.7"/>
    <col collapsed="false" customWidth="true" hidden="false" outlineLevel="0" max="43" min="43" style="5" width="12.7"/>
    <col collapsed="false" customWidth="true" hidden="false" outlineLevel="0" max="46" min="44" style="3" width="12.7"/>
    <col collapsed="false" customWidth="true" hidden="false" outlineLevel="0" max="47" min="47" style="5" width="12.7"/>
    <col collapsed="false" customWidth="true" hidden="false" outlineLevel="0" max="50" min="48" style="3" width="12.7"/>
    <col collapsed="false" customWidth="true" hidden="false" outlineLevel="0" max="51" min="51" style="5" width="12.7"/>
    <col collapsed="false" customWidth="true" hidden="false" outlineLevel="0" max="54" min="52" style="3" width="12.7"/>
    <col collapsed="false" customWidth="true" hidden="false" outlineLevel="0" max="55" min="55" style="5" width="12.7"/>
    <col collapsed="false" customWidth="true" hidden="false" outlineLevel="0" max="58" min="56" style="3" width="12.7"/>
    <col collapsed="false" customWidth="true" hidden="false" outlineLevel="0" max="59" min="59" style="5" width="12.7"/>
    <col collapsed="false" customWidth="true" hidden="false" outlineLevel="0" max="62" min="60" style="3" width="12.7"/>
    <col collapsed="false" customWidth="true" hidden="false" outlineLevel="0" max="63" min="63" style="5" width="12.7"/>
    <col collapsed="false" customWidth="true" hidden="false" outlineLevel="0" max="66" min="64" style="3" width="12.7"/>
    <col collapsed="false" customWidth="true" hidden="false" outlineLevel="0" max="67" min="67" style="5" width="12.7"/>
    <col collapsed="false" customWidth="true" hidden="false" outlineLevel="0" max="70" min="68" style="3" width="12.7"/>
    <col collapsed="false" customWidth="true" hidden="false" outlineLevel="0" max="71" min="71" style="5" width="12.7"/>
    <col collapsed="false" customWidth="true" hidden="false" outlineLevel="0" max="72" min="72" style="3" width="12.7"/>
    <col collapsed="false" customWidth="true" hidden="false" outlineLevel="0" max="74" min="73" style="0" width="12.7"/>
    <col collapsed="false" customWidth="true" hidden="false" outlineLevel="0" max="75" min="75" style="5" width="12.7"/>
    <col collapsed="false" customWidth="true" hidden="false" outlineLevel="0" max="78" min="76" style="0" width="12.7"/>
    <col collapsed="false" customWidth="true" hidden="false" outlineLevel="0" max="79" min="79" style="5" width="12.7"/>
    <col collapsed="false" customWidth="true" hidden="false" outlineLevel="0" max="83" min="80" style="0" width="12.7"/>
    <col collapsed="false" customWidth="true" hidden="false" outlineLevel="0" max="84" min="84" style="0" width="10.28"/>
    <col collapsed="false" customWidth="true" hidden="false" outlineLevel="0" max="88" min="88" style="0" width="10.28"/>
    <col collapsed="false" customWidth="true" hidden="false" outlineLevel="0" max="92" min="92" style="0" width="10.28"/>
    <col collapsed="false" customWidth="true" hidden="false" outlineLevel="0" max="96" min="96" style="0" width="10.28"/>
    <col collapsed="false" customWidth="true" hidden="false" outlineLevel="0" max="100" min="100" style="0" width="10.28"/>
  </cols>
  <sheetData>
    <row r="1" customFormat="false" ht="18.75" hidden="false" customHeight="false" outlineLevel="0" collapsed="false">
      <c r="C1" s="7" t="s">
        <v>114</v>
      </c>
      <c r="D1" s="7"/>
      <c r="E1" s="7"/>
      <c r="F1" s="7"/>
      <c r="G1" s="8"/>
    </row>
    <row r="2" customFormat="false" ht="18.75" hidden="false" customHeight="false" outlineLevel="0" collapsed="false">
      <c r="A2" s="9" t="s">
        <v>115</v>
      </c>
      <c r="B2" s="10" t="n">
        <v>1</v>
      </c>
      <c r="C2" s="11" t="n">
        <v>1</v>
      </c>
      <c r="D2" s="11" t="n">
        <v>1</v>
      </c>
      <c r="E2" s="7"/>
      <c r="F2" s="7"/>
      <c r="G2" s="8"/>
    </row>
    <row r="3" customFormat="false" ht="18.75" hidden="false" customHeight="false" outlineLevel="0" collapsed="false">
      <c r="B3" s="10" t="n">
        <v>2</v>
      </c>
      <c r="C3" s="11" t="s">
        <v>116</v>
      </c>
      <c r="D3" s="11" t="s">
        <v>117</v>
      </c>
      <c r="E3" s="7"/>
      <c r="F3" s="7"/>
      <c r="G3" s="8"/>
    </row>
    <row r="4" customFormat="false" ht="18.75" hidden="false" customHeight="false" outlineLevel="0" collapsed="false">
      <c r="B4" s="10" t="n">
        <v>3</v>
      </c>
      <c r="C4" s="11" t="s">
        <v>118</v>
      </c>
      <c r="D4" s="11" t="s">
        <v>119</v>
      </c>
      <c r="E4" s="7"/>
      <c r="F4" s="7"/>
      <c r="G4" s="8"/>
    </row>
    <row r="5" customFormat="false" ht="18.75" hidden="false" customHeight="false" outlineLevel="0" collapsed="false">
      <c r="B5" s="10" t="n">
        <v>4</v>
      </c>
      <c r="C5" s="11" t="s">
        <v>120</v>
      </c>
      <c r="D5" s="11" t="s">
        <v>121</v>
      </c>
      <c r="E5" s="7"/>
      <c r="F5" s="7"/>
      <c r="G5" s="8"/>
    </row>
    <row r="6" customFormat="false" ht="18.75" hidden="false" customHeight="false" outlineLevel="0" collapsed="false">
      <c r="B6" s="10" t="n">
        <v>5</v>
      </c>
      <c r="C6" s="11" t="s">
        <v>122</v>
      </c>
      <c r="D6" s="11" t="s">
        <v>123</v>
      </c>
      <c r="E6" s="7"/>
      <c r="F6" s="7"/>
      <c r="G6" s="8"/>
    </row>
    <row r="8" customFormat="false" ht="12.75" hidden="false" customHeight="false" outlineLevel="0" collapsed="false">
      <c r="B8" s="0" t="s">
        <v>1</v>
      </c>
      <c r="D8" s="12" t="s">
        <v>124</v>
      </c>
      <c r="H8" s="12" t="s">
        <v>125</v>
      </c>
      <c r="L8" s="12" t="s">
        <v>126</v>
      </c>
      <c r="P8" s="13" t="s">
        <v>127</v>
      </c>
      <c r="S8" s="14"/>
      <c r="T8" s="15" t="s">
        <v>128</v>
      </c>
      <c r="W8" s="14"/>
      <c r="X8" s="15" t="s">
        <v>128</v>
      </c>
      <c r="AB8" s="13" t="s">
        <v>127</v>
      </c>
      <c r="AF8" s="13" t="s">
        <v>129</v>
      </c>
      <c r="AJ8" s="13" t="s">
        <v>130</v>
      </c>
      <c r="AN8" s="1" t="s">
        <v>131</v>
      </c>
      <c r="AR8" s="1" t="s">
        <v>132</v>
      </c>
      <c r="AV8" s="1" t="s">
        <v>133</v>
      </c>
      <c r="AZ8" s="1" t="s">
        <v>133</v>
      </c>
      <c r="BD8" s="1" t="s">
        <v>134</v>
      </c>
      <c r="BH8" s="1" t="s">
        <v>134</v>
      </c>
      <c r="BL8" s="1"/>
      <c r="BP8" s="1"/>
      <c r="BT8" s="1"/>
      <c r="BX8" s="1"/>
      <c r="CB8" s="1"/>
      <c r="CF8" s="1"/>
      <c r="CG8" s="3"/>
      <c r="CH8" s="3"/>
      <c r="CI8" s="3"/>
      <c r="CJ8" s="1"/>
      <c r="CK8" s="3"/>
      <c r="CL8" s="3"/>
      <c r="CM8" s="3"/>
      <c r="CN8" s="1"/>
      <c r="CR8" s="1"/>
      <c r="CV8" s="1"/>
      <c r="CZ8" s="1"/>
      <c r="DA8" s="3"/>
      <c r="DB8" s="3"/>
      <c r="DC8" s="6"/>
      <c r="DD8" s="1"/>
      <c r="DE8" s="3"/>
      <c r="DF8" s="3"/>
      <c r="DG8" s="5"/>
      <c r="DH8" s="1"/>
      <c r="DI8" s="3"/>
      <c r="DJ8" s="3"/>
      <c r="DK8" s="5"/>
      <c r="DL8" s="1"/>
      <c r="DM8" s="3"/>
      <c r="DN8" s="3"/>
      <c r="DO8" s="5"/>
      <c r="DP8" s="1"/>
      <c r="DQ8" s="3"/>
      <c r="DR8" s="3"/>
      <c r="DS8" s="5"/>
      <c r="DT8" s="1"/>
      <c r="DU8" s="3"/>
      <c r="DV8" s="3"/>
      <c r="DW8" s="5"/>
      <c r="DX8" s="1"/>
      <c r="DY8" s="3"/>
      <c r="DZ8" s="3"/>
      <c r="EA8" s="5"/>
      <c r="EB8" s="1"/>
      <c r="EC8" s="3"/>
      <c r="ED8" s="3"/>
      <c r="EE8" s="5"/>
      <c r="EF8" s="1"/>
      <c r="EG8" s="3"/>
      <c r="EH8" s="3"/>
      <c r="EI8" s="5"/>
      <c r="EJ8" s="1"/>
      <c r="EK8" s="3"/>
      <c r="EL8" s="3"/>
      <c r="EM8" s="5"/>
      <c r="EN8" s="1"/>
      <c r="EO8" s="3"/>
      <c r="EP8" s="3"/>
      <c r="EQ8" s="5"/>
      <c r="ER8" s="1"/>
      <c r="ES8" s="3"/>
      <c r="ET8" s="3"/>
      <c r="EU8" s="5"/>
      <c r="EV8" s="1"/>
      <c r="EW8" s="3"/>
      <c r="EX8" s="3"/>
      <c r="EY8" s="5"/>
      <c r="EZ8" s="1"/>
      <c r="FA8" s="3"/>
      <c r="FB8" s="3"/>
      <c r="FC8" s="5"/>
      <c r="FD8" s="1"/>
      <c r="FE8" s="3"/>
      <c r="FF8" s="3"/>
      <c r="FG8" s="5"/>
      <c r="FH8" s="1"/>
      <c r="FI8" s="3"/>
      <c r="FJ8" s="3"/>
      <c r="FK8" s="5"/>
      <c r="FL8" s="1"/>
      <c r="FM8" s="3"/>
      <c r="FN8" s="3"/>
      <c r="FO8" s="5"/>
      <c r="FP8" s="1"/>
      <c r="FT8" s="1"/>
      <c r="FX8" s="1"/>
      <c r="GB8" s="1"/>
      <c r="GC8" s="3"/>
      <c r="GD8" s="3"/>
      <c r="GE8" s="3"/>
      <c r="GF8" s="1"/>
      <c r="GG8" s="3"/>
      <c r="GH8" s="3"/>
      <c r="GI8" s="3"/>
      <c r="GJ8" s="1"/>
      <c r="GN8" s="1"/>
      <c r="GR8" s="1"/>
      <c r="GV8" s="16"/>
      <c r="GW8" s="16"/>
      <c r="GX8" s="16"/>
      <c r="GY8" s="17"/>
      <c r="GZ8" s="16"/>
      <c r="HA8" s="16"/>
      <c r="HB8" s="16"/>
      <c r="HC8" s="17"/>
      <c r="HD8" s="16"/>
      <c r="HE8" s="16"/>
      <c r="HF8" s="16"/>
      <c r="HG8" s="17"/>
      <c r="HH8" s="16"/>
      <c r="HI8" s="16"/>
      <c r="HJ8" s="16"/>
      <c r="HK8" s="17"/>
      <c r="HL8" s="16"/>
      <c r="HM8" s="16"/>
      <c r="HN8" s="16"/>
      <c r="HO8" s="17"/>
      <c r="HP8" s="16"/>
      <c r="HQ8" s="16"/>
      <c r="HR8" s="16"/>
      <c r="HS8" s="17"/>
      <c r="HT8" s="16"/>
      <c r="HU8" s="16"/>
      <c r="HV8" s="16"/>
      <c r="HW8" s="17"/>
      <c r="HX8" s="16"/>
      <c r="HY8" s="16"/>
      <c r="HZ8" s="16"/>
      <c r="IA8" s="17"/>
      <c r="IB8" s="16"/>
      <c r="IC8" s="16"/>
      <c r="ID8" s="16"/>
      <c r="IE8" s="17"/>
      <c r="IF8" s="16"/>
      <c r="IG8" s="16"/>
      <c r="IH8" s="16"/>
      <c r="II8" s="17"/>
    </row>
    <row r="9" s="18" customFormat="true" ht="14.25" hidden="false" customHeight="true" outlineLevel="0" collapsed="false">
      <c r="B9" s="18" t="s">
        <v>2</v>
      </c>
      <c r="C9" s="19"/>
      <c r="D9" s="20" t="s">
        <v>135</v>
      </c>
      <c r="E9" s="19"/>
      <c r="F9" s="19"/>
      <c r="G9" s="21"/>
      <c r="H9" s="22" t="s">
        <v>136</v>
      </c>
      <c r="I9" s="19" t="s">
        <v>137</v>
      </c>
      <c r="J9" s="19"/>
      <c r="K9" s="21"/>
      <c r="L9" s="23" t="s">
        <v>138</v>
      </c>
      <c r="M9" s="19" t="s">
        <v>139</v>
      </c>
      <c r="N9" s="19"/>
      <c r="O9" s="21"/>
      <c r="P9" s="15" t="s">
        <v>140</v>
      </c>
      <c r="Q9" s="19" t="s">
        <v>141</v>
      </c>
      <c r="R9" s="19"/>
      <c r="S9" s="21"/>
      <c r="T9" s="20" t="s">
        <v>142</v>
      </c>
      <c r="U9" s="19" t="s">
        <v>143</v>
      </c>
      <c r="V9" s="19" t="s">
        <v>144</v>
      </c>
      <c r="W9" s="24"/>
      <c r="X9" s="25" t="s">
        <v>145</v>
      </c>
      <c r="Y9" s="26" t="s">
        <v>146</v>
      </c>
      <c r="Z9" s="19"/>
      <c r="AA9" s="21"/>
      <c r="AB9" s="27" t="s">
        <v>147</v>
      </c>
      <c r="AC9" s="26" t="s">
        <v>148</v>
      </c>
      <c r="AD9" s="19"/>
      <c r="AE9" s="21"/>
      <c r="AF9" s="20" t="s">
        <v>149</v>
      </c>
      <c r="AG9" s="19"/>
      <c r="AH9" s="19"/>
      <c r="AI9" s="21"/>
      <c r="AJ9" s="20" t="s">
        <v>150</v>
      </c>
      <c r="AK9" s="20" t="s">
        <v>151</v>
      </c>
      <c r="AL9" s="19"/>
      <c r="AM9" s="21"/>
      <c r="AN9" s="19" t="s">
        <v>152</v>
      </c>
      <c r="AO9" s="19"/>
      <c r="AP9" s="19"/>
      <c r="AQ9" s="21"/>
      <c r="AR9" s="19" t="s">
        <v>153</v>
      </c>
      <c r="AS9" s="19" t="s">
        <v>154</v>
      </c>
      <c r="AT9" s="19"/>
      <c r="AU9" s="21"/>
      <c r="AV9" s="19" t="s">
        <v>155</v>
      </c>
      <c r="AW9" s="19"/>
      <c r="AX9" s="19"/>
      <c r="AY9" s="21"/>
      <c r="AZ9" s="19" t="s">
        <v>156</v>
      </c>
      <c r="BA9" s="19"/>
      <c r="BB9" s="19"/>
      <c r="BC9" s="21"/>
      <c r="BD9" s="19" t="s">
        <v>157</v>
      </c>
      <c r="BE9" s="19"/>
      <c r="BF9" s="19"/>
      <c r="BG9" s="21"/>
      <c r="BH9" s="19" t="s">
        <v>158</v>
      </c>
      <c r="BI9" s="19"/>
      <c r="BJ9" s="19"/>
      <c r="BK9" s="21"/>
      <c r="BL9" s="19"/>
      <c r="BM9" s="19"/>
      <c r="BN9" s="19"/>
      <c r="BO9" s="21"/>
      <c r="BP9" s="19"/>
      <c r="BQ9" s="19"/>
      <c r="BR9" s="19"/>
      <c r="BS9" s="21"/>
      <c r="BT9" s="19"/>
      <c r="BU9" s="19"/>
      <c r="BV9" s="19"/>
      <c r="BW9" s="21"/>
      <c r="BX9" s="19"/>
      <c r="BY9" s="19"/>
      <c r="BZ9" s="19"/>
      <c r="CA9" s="21"/>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21"/>
      <c r="DD9" s="19"/>
      <c r="DE9" s="19"/>
      <c r="DF9" s="19"/>
      <c r="DG9" s="21"/>
      <c r="DH9" s="19"/>
      <c r="DI9" s="19"/>
      <c r="DJ9" s="19"/>
      <c r="DK9" s="21"/>
      <c r="DL9" s="19"/>
      <c r="DM9" s="19"/>
      <c r="DN9" s="19"/>
      <c r="DO9" s="21"/>
      <c r="DP9" s="19"/>
      <c r="DQ9" s="19"/>
      <c r="DR9" s="19"/>
      <c r="DS9" s="21"/>
      <c r="DT9" s="19"/>
      <c r="DU9" s="19"/>
      <c r="DV9" s="19"/>
      <c r="DW9" s="21"/>
      <c r="DX9" s="19"/>
      <c r="DY9" s="19"/>
      <c r="DZ9" s="19"/>
      <c r="EA9" s="21"/>
      <c r="EB9" s="19"/>
      <c r="EC9" s="19"/>
      <c r="ED9" s="19"/>
      <c r="EE9" s="21"/>
      <c r="EF9" s="19"/>
      <c r="EG9" s="19"/>
      <c r="EH9" s="19"/>
      <c r="EI9" s="21"/>
      <c r="EJ9" s="19"/>
      <c r="EK9" s="19"/>
      <c r="EL9" s="19"/>
      <c r="EM9" s="21"/>
      <c r="EN9" s="19"/>
      <c r="EO9" s="19"/>
      <c r="EP9" s="19"/>
      <c r="EQ9" s="21"/>
      <c r="ER9" s="19"/>
      <c r="ES9" s="19"/>
      <c r="ET9" s="19"/>
      <c r="EU9" s="21"/>
      <c r="EV9" s="19"/>
      <c r="EW9" s="19"/>
      <c r="EX9" s="19"/>
      <c r="EY9" s="21"/>
      <c r="EZ9" s="19"/>
      <c r="FA9" s="19"/>
      <c r="FB9" s="19"/>
      <c r="FC9" s="21"/>
      <c r="FD9" s="19"/>
      <c r="FE9" s="19"/>
      <c r="FF9" s="19"/>
      <c r="FG9" s="21"/>
      <c r="FH9" s="19"/>
      <c r="FI9" s="19"/>
      <c r="FJ9" s="19"/>
      <c r="FK9" s="21"/>
      <c r="FL9" s="19"/>
      <c r="FM9" s="19"/>
      <c r="FN9" s="19"/>
      <c r="FO9" s="21"/>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21"/>
      <c r="GZ9" s="19"/>
      <c r="HA9" s="19"/>
      <c r="HB9" s="19"/>
      <c r="HC9" s="21"/>
      <c r="HD9" s="19"/>
      <c r="HE9" s="19"/>
      <c r="HF9" s="19"/>
      <c r="HG9" s="21"/>
      <c r="HH9" s="19"/>
      <c r="HI9" s="19"/>
      <c r="HJ9" s="19"/>
      <c r="HK9" s="21"/>
      <c r="HL9" s="19"/>
      <c r="HM9" s="19"/>
      <c r="HN9" s="19"/>
      <c r="HO9" s="21"/>
      <c r="HP9" s="19"/>
      <c r="HQ9" s="19"/>
      <c r="HR9" s="19"/>
      <c r="HS9" s="21"/>
      <c r="HT9" s="19"/>
      <c r="HU9" s="19"/>
      <c r="HV9" s="19"/>
      <c r="HW9" s="21"/>
      <c r="HX9" s="19"/>
      <c r="HY9" s="19"/>
      <c r="HZ9" s="19"/>
      <c r="IA9" s="21"/>
      <c r="IB9" s="19"/>
      <c r="IC9" s="19"/>
      <c r="ID9" s="19"/>
      <c r="IE9" s="21"/>
      <c r="IF9" s="19"/>
      <c r="IG9" s="19"/>
      <c r="IH9" s="19"/>
      <c r="II9" s="21"/>
    </row>
    <row r="10" customFormat="false" ht="12.75" hidden="false" customHeight="false" outlineLevel="0" collapsed="false">
      <c r="B10" s="0" t="s">
        <v>3</v>
      </c>
      <c r="D10" s="15" t="s">
        <v>159</v>
      </c>
      <c r="H10" s="15" t="s">
        <v>159</v>
      </c>
      <c r="K10" s="6"/>
      <c r="L10" s="15" t="s">
        <v>159</v>
      </c>
      <c r="O10" s="6"/>
      <c r="P10" s="15" t="s">
        <v>159</v>
      </c>
      <c r="S10" s="28"/>
      <c r="T10" s="15" t="s">
        <v>159</v>
      </c>
      <c r="W10" s="28"/>
      <c r="X10" s="15" t="s">
        <v>159</v>
      </c>
      <c r="AA10" s="6"/>
      <c r="AB10" s="15" t="s">
        <v>159</v>
      </c>
      <c r="AE10" s="6"/>
      <c r="AF10" s="15" t="s">
        <v>159</v>
      </c>
      <c r="AI10" s="6"/>
      <c r="AJ10" s="15" t="s">
        <v>159</v>
      </c>
      <c r="AM10" s="6"/>
      <c r="AN10" s="15" t="s">
        <v>159</v>
      </c>
      <c r="AQ10" s="6"/>
      <c r="AR10" s="15" t="s">
        <v>159</v>
      </c>
      <c r="AU10" s="6"/>
      <c r="AV10" s="15" t="s">
        <v>159</v>
      </c>
      <c r="AY10" s="6"/>
      <c r="AZ10" s="15" t="s">
        <v>159</v>
      </c>
      <c r="BC10" s="6"/>
      <c r="BD10" s="15" t="s">
        <v>159</v>
      </c>
      <c r="BG10" s="6"/>
      <c r="BH10" s="15" t="s">
        <v>159</v>
      </c>
      <c r="BK10" s="6"/>
      <c r="BO10" s="6"/>
      <c r="BS10" s="6"/>
      <c r="BW10" s="6"/>
      <c r="BX10" s="3"/>
      <c r="CA10" s="6"/>
      <c r="CB10" s="3"/>
      <c r="CE10" s="6"/>
      <c r="CF10" s="3"/>
      <c r="CG10" s="3"/>
      <c r="CH10" s="3"/>
      <c r="CI10" s="6"/>
      <c r="CJ10" s="3"/>
      <c r="CK10" s="3"/>
      <c r="CL10" s="3"/>
      <c r="CM10" s="6"/>
      <c r="CN10" s="3"/>
      <c r="CQ10" s="6"/>
      <c r="CR10" s="3"/>
      <c r="CU10" s="6"/>
      <c r="CV10" s="3"/>
      <c r="CY10" s="6"/>
      <c r="CZ10" s="3"/>
      <c r="DA10" s="3"/>
      <c r="DB10" s="3"/>
      <c r="DC10" s="6"/>
      <c r="DD10" s="3"/>
      <c r="DE10" s="3"/>
      <c r="DF10" s="3"/>
      <c r="DG10" s="6"/>
      <c r="DH10" s="3"/>
      <c r="DI10" s="3"/>
      <c r="DJ10" s="3"/>
      <c r="DK10" s="6"/>
      <c r="DL10" s="3"/>
      <c r="DM10" s="3"/>
      <c r="DN10" s="3"/>
      <c r="DO10" s="6"/>
      <c r="DP10" s="3"/>
      <c r="DQ10" s="3"/>
      <c r="DR10" s="3"/>
      <c r="DS10" s="6"/>
      <c r="DT10" s="3"/>
      <c r="DU10" s="3"/>
      <c r="DV10" s="3"/>
      <c r="DW10" s="6"/>
      <c r="DX10" s="3"/>
      <c r="DY10" s="3"/>
      <c r="DZ10" s="3"/>
      <c r="EA10" s="6"/>
      <c r="EB10" s="3"/>
      <c r="EC10" s="3"/>
      <c r="ED10" s="3"/>
      <c r="EE10" s="6"/>
      <c r="EF10" s="3"/>
      <c r="EG10" s="3"/>
      <c r="EH10" s="3"/>
      <c r="EI10" s="6"/>
      <c r="EJ10" s="3"/>
      <c r="EK10" s="3"/>
      <c r="EL10" s="3"/>
      <c r="EM10" s="6"/>
      <c r="EN10" s="3"/>
      <c r="EO10" s="3"/>
      <c r="EP10" s="3"/>
      <c r="EQ10" s="6"/>
      <c r="ER10" s="3"/>
      <c r="ES10" s="3"/>
      <c r="ET10" s="3"/>
      <c r="EU10" s="6"/>
      <c r="EV10" s="3"/>
      <c r="EW10" s="3"/>
      <c r="EX10" s="3"/>
      <c r="EY10" s="6"/>
      <c r="EZ10" s="3"/>
      <c r="FA10" s="3"/>
      <c r="FB10" s="3"/>
      <c r="FC10" s="6"/>
      <c r="FD10" s="3"/>
      <c r="FE10" s="3"/>
      <c r="FF10" s="3"/>
      <c r="FG10" s="6"/>
      <c r="FH10" s="3"/>
      <c r="FI10" s="3"/>
      <c r="FJ10" s="3"/>
      <c r="FK10" s="6"/>
      <c r="FL10" s="3"/>
      <c r="FM10" s="3"/>
      <c r="FN10" s="3"/>
      <c r="FO10" s="6"/>
      <c r="FP10" s="3"/>
      <c r="FS10" s="6"/>
      <c r="FT10" s="3"/>
      <c r="FW10" s="6"/>
      <c r="FX10" s="3"/>
      <c r="GA10" s="6"/>
      <c r="GB10" s="3"/>
      <c r="GC10" s="3"/>
      <c r="GD10" s="3"/>
      <c r="GE10" s="6"/>
      <c r="GF10" s="3"/>
      <c r="GG10" s="3"/>
      <c r="GH10" s="3"/>
      <c r="GI10" s="6"/>
      <c r="GJ10" s="3"/>
      <c r="GM10" s="6"/>
      <c r="GN10" s="3"/>
      <c r="GQ10" s="6"/>
      <c r="GR10" s="3"/>
      <c r="GU10" s="6"/>
      <c r="GV10" s="3"/>
      <c r="GW10" s="3"/>
      <c r="GX10" s="3"/>
      <c r="GY10" s="6"/>
      <c r="GZ10" s="3"/>
      <c r="HA10" s="3"/>
      <c r="HB10" s="3"/>
      <c r="HC10" s="6"/>
      <c r="HD10" s="3"/>
      <c r="HE10" s="3"/>
      <c r="HF10" s="3"/>
      <c r="HG10" s="6"/>
      <c r="HH10" s="3"/>
      <c r="HI10" s="3"/>
      <c r="HJ10" s="3"/>
      <c r="HK10" s="6"/>
      <c r="HL10" s="3"/>
      <c r="HM10" s="3"/>
      <c r="HN10" s="3"/>
      <c r="HO10" s="6"/>
      <c r="HP10" s="3"/>
      <c r="HQ10" s="3"/>
      <c r="HR10" s="3"/>
      <c r="HS10" s="6"/>
      <c r="HT10" s="3"/>
      <c r="HU10" s="3"/>
      <c r="HV10" s="3"/>
      <c r="HW10" s="6"/>
      <c r="HX10" s="3"/>
      <c r="HY10" s="3"/>
      <c r="HZ10" s="3"/>
      <c r="IA10" s="6"/>
      <c r="IB10" s="3"/>
      <c r="IC10" s="3"/>
      <c r="ID10" s="3"/>
      <c r="IE10" s="6"/>
      <c r="IF10" s="3"/>
      <c r="IG10" s="3"/>
      <c r="IH10" s="3"/>
      <c r="II10" s="6"/>
    </row>
    <row r="11" customFormat="false" ht="12.75" hidden="false" customHeight="false" outlineLevel="0" collapsed="false">
      <c r="B11" s="2" t="s">
        <v>6</v>
      </c>
      <c r="C11" s="29"/>
      <c r="D11" s="3" t="s">
        <v>7</v>
      </c>
      <c r="E11" s="3" t="s">
        <v>8</v>
      </c>
      <c r="F11" s="3" t="s">
        <v>9</v>
      </c>
      <c r="G11" s="6" t="s">
        <v>10</v>
      </c>
      <c r="H11" s="3" t="s">
        <v>7</v>
      </c>
      <c r="I11" s="3" t="s">
        <v>8</v>
      </c>
      <c r="J11" s="3" t="s">
        <v>9</v>
      </c>
      <c r="K11" s="6" t="s">
        <v>10</v>
      </c>
      <c r="L11" s="3" t="s">
        <v>7</v>
      </c>
      <c r="M11" s="3" t="s">
        <v>8</v>
      </c>
      <c r="N11" s="3" t="s">
        <v>9</v>
      </c>
      <c r="O11" s="6" t="s">
        <v>10</v>
      </c>
      <c r="P11" s="3" t="s">
        <v>7</v>
      </c>
      <c r="Q11" s="3" t="s">
        <v>8</v>
      </c>
      <c r="R11" s="3" t="s">
        <v>9</v>
      </c>
      <c r="S11" s="6" t="s">
        <v>10</v>
      </c>
      <c r="T11" s="3" t="s">
        <v>7</v>
      </c>
      <c r="U11" s="3" t="s">
        <v>8</v>
      </c>
      <c r="V11" s="3" t="s">
        <v>9</v>
      </c>
      <c r="W11" s="6" t="s">
        <v>10</v>
      </c>
      <c r="X11" s="3" t="s">
        <v>7</v>
      </c>
      <c r="Y11" s="3" t="s">
        <v>8</v>
      </c>
      <c r="Z11" s="3" t="s">
        <v>9</v>
      </c>
      <c r="AA11" s="6" t="s">
        <v>10</v>
      </c>
      <c r="AB11" s="3" t="s">
        <v>7</v>
      </c>
      <c r="AC11" s="3" t="s">
        <v>8</v>
      </c>
      <c r="AD11" s="3" t="s">
        <v>9</v>
      </c>
      <c r="AE11" s="6" t="s">
        <v>10</v>
      </c>
      <c r="AF11" s="3" t="s">
        <v>7</v>
      </c>
      <c r="AG11" s="3" t="s">
        <v>8</v>
      </c>
      <c r="AH11" s="3" t="s">
        <v>9</v>
      </c>
      <c r="AI11" s="6" t="s">
        <v>10</v>
      </c>
      <c r="AJ11" s="3" t="s">
        <v>7</v>
      </c>
      <c r="AK11" s="3" t="s">
        <v>8</v>
      </c>
      <c r="AL11" s="3" t="s">
        <v>9</v>
      </c>
      <c r="AM11" s="6" t="s">
        <v>10</v>
      </c>
      <c r="AN11" s="3" t="s">
        <v>7</v>
      </c>
      <c r="AO11" s="3" t="s">
        <v>8</v>
      </c>
      <c r="AP11" s="3" t="s">
        <v>9</v>
      </c>
      <c r="AQ11" s="6" t="s">
        <v>10</v>
      </c>
      <c r="AR11" s="3" t="s">
        <v>7</v>
      </c>
      <c r="AS11" s="3" t="s">
        <v>8</v>
      </c>
      <c r="AT11" s="3" t="s">
        <v>9</v>
      </c>
      <c r="AU11" s="6" t="s">
        <v>10</v>
      </c>
      <c r="AV11" s="3" t="s">
        <v>7</v>
      </c>
      <c r="AW11" s="3" t="s">
        <v>8</v>
      </c>
      <c r="AX11" s="3" t="s">
        <v>9</v>
      </c>
      <c r="AY11" s="6" t="s">
        <v>10</v>
      </c>
      <c r="AZ11" s="3" t="s">
        <v>7</v>
      </c>
      <c r="BA11" s="3" t="s">
        <v>8</v>
      </c>
      <c r="BB11" s="3" t="s">
        <v>9</v>
      </c>
      <c r="BC11" s="6" t="s">
        <v>10</v>
      </c>
      <c r="BD11" s="3" t="s">
        <v>7</v>
      </c>
      <c r="BE11" s="3" t="s">
        <v>8</v>
      </c>
      <c r="BF11" s="3" t="s">
        <v>9</v>
      </c>
      <c r="BG11" s="6" t="s">
        <v>10</v>
      </c>
      <c r="BH11" s="3" t="s">
        <v>7</v>
      </c>
      <c r="BI11" s="3" t="s">
        <v>8</v>
      </c>
      <c r="BJ11" s="3" t="s">
        <v>9</v>
      </c>
      <c r="BK11" s="6" t="s">
        <v>10</v>
      </c>
      <c r="BL11" s="3" t="s">
        <v>7</v>
      </c>
      <c r="BM11" s="3" t="s">
        <v>8</v>
      </c>
      <c r="BN11" s="3" t="s">
        <v>9</v>
      </c>
      <c r="BO11" s="6" t="s">
        <v>10</v>
      </c>
      <c r="BP11" s="3" t="s">
        <v>7</v>
      </c>
      <c r="BQ11" s="3" t="s">
        <v>8</v>
      </c>
      <c r="BR11" s="3" t="s">
        <v>9</v>
      </c>
      <c r="BS11" s="6" t="s">
        <v>10</v>
      </c>
      <c r="BT11" s="3" t="s">
        <v>7</v>
      </c>
      <c r="BU11" s="0" t="s">
        <v>8</v>
      </c>
      <c r="BV11" s="0" t="s">
        <v>9</v>
      </c>
      <c r="BW11" s="6" t="s">
        <v>10</v>
      </c>
      <c r="BX11" s="0" t="s">
        <v>7</v>
      </c>
      <c r="BY11" s="0" t="s">
        <v>8</v>
      </c>
      <c r="BZ11" s="0" t="s">
        <v>9</v>
      </c>
      <c r="CA11" s="6" t="s">
        <v>10</v>
      </c>
      <c r="CB11" s="0" t="s">
        <v>7</v>
      </c>
      <c r="CC11" s="0" t="s">
        <v>8</v>
      </c>
      <c r="CD11" s="0" t="s">
        <v>9</v>
      </c>
      <c r="CE11" s="6" t="s">
        <v>10</v>
      </c>
      <c r="CF11" s="3" t="s">
        <v>7</v>
      </c>
      <c r="CG11" s="3" t="s">
        <v>8</v>
      </c>
      <c r="CH11" s="3" t="s">
        <v>9</v>
      </c>
      <c r="CI11" s="6" t="s">
        <v>10</v>
      </c>
      <c r="CJ11" s="3" t="s">
        <v>7</v>
      </c>
      <c r="CK11" s="3" t="s">
        <v>8</v>
      </c>
      <c r="CL11" s="3" t="s">
        <v>9</v>
      </c>
      <c r="CM11" s="6" t="s">
        <v>10</v>
      </c>
      <c r="CN11" s="3" t="s">
        <v>7</v>
      </c>
      <c r="CO11" s="0" t="s">
        <v>8</v>
      </c>
      <c r="CP11" s="0" t="s">
        <v>9</v>
      </c>
      <c r="CQ11" s="6" t="s">
        <v>10</v>
      </c>
      <c r="CR11" s="0" t="s">
        <v>7</v>
      </c>
      <c r="CS11" s="0" t="s">
        <v>8</v>
      </c>
      <c r="CT11" s="0" t="s">
        <v>9</v>
      </c>
      <c r="CU11" s="6" t="s">
        <v>10</v>
      </c>
      <c r="CV11" s="0" t="s">
        <v>7</v>
      </c>
      <c r="CW11" s="0" t="s">
        <v>8</v>
      </c>
      <c r="CX11" s="0" t="s">
        <v>9</v>
      </c>
      <c r="CY11" s="6" t="s">
        <v>10</v>
      </c>
      <c r="CZ11" s="3" t="s">
        <v>7</v>
      </c>
      <c r="DA11" s="3" t="s">
        <v>8</v>
      </c>
      <c r="DB11" s="3" t="s">
        <v>9</v>
      </c>
      <c r="DC11" s="6" t="s">
        <v>10</v>
      </c>
      <c r="DD11" s="3" t="s">
        <v>7</v>
      </c>
      <c r="DE11" s="3" t="s">
        <v>8</v>
      </c>
      <c r="DF11" s="3" t="s">
        <v>9</v>
      </c>
      <c r="DG11" s="6" t="s">
        <v>10</v>
      </c>
      <c r="DH11" s="3" t="s">
        <v>7</v>
      </c>
      <c r="DI11" s="3" t="s">
        <v>8</v>
      </c>
      <c r="DJ11" s="3" t="s">
        <v>9</v>
      </c>
      <c r="DK11" s="6" t="s">
        <v>10</v>
      </c>
      <c r="DL11" s="3" t="s">
        <v>7</v>
      </c>
      <c r="DM11" s="3" t="s">
        <v>8</v>
      </c>
      <c r="DN11" s="3" t="s">
        <v>9</v>
      </c>
      <c r="DO11" s="6" t="s">
        <v>10</v>
      </c>
      <c r="DP11" s="3" t="s">
        <v>7</v>
      </c>
      <c r="DQ11" s="3" t="s">
        <v>8</v>
      </c>
      <c r="DR11" s="3" t="s">
        <v>9</v>
      </c>
      <c r="DS11" s="6" t="s">
        <v>10</v>
      </c>
      <c r="DT11" s="3" t="s">
        <v>7</v>
      </c>
      <c r="DU11" s="3" t="s">
        <v>8</v>
      </c>
      <c r="DV11" s="3" t="s">
        <v>9</v>
      </c>
      <c r="DW11" s="6" t="s">
        <v>10</v>
      </c>
      <c r="DX11" s="3" t="s">
        <v>7</v>
      </c>
      <c r="DY11" s="3" t="s">
        <v>8</v>
      </c>
      <c r="DZ11" s="3" t="s">
        <v>9</v>
      </c>
      <c r="EA11" s="6" t="s">
        <v>10</v>
      </c>
      <c r="EB11" s="3" t="s">
        <v>7</v>
      </c>
      <c r="EC11" s="3" t="s">
        <v>8</v>
      </c>
      <c r="ED11" s="3" t="s">
        <v>9</v>
      </c>
      <c r="EE11" s="6" t="s">
        <v>10</v>
      </c>
      <c r="EF11" s="3" t="s">
        <v>7</v>
      </c>
      <c r="EG11" s="3" t="s">
        <v>8</v>
      </c>
      <c r="EH11" s="3" t="s">
        <v>9</v>
      </c>
      <c r="EI11" s="6" t="s">
        <v>10</v>
      </c>
      <c r="EJ11" s="3" t="s">
        <v>7</v>
      </c>
      <c r="EK11" s="3" t="s">
        <v>8</v>
      </c>
      <c r="EL11" s="3" t="s">
        <v>9</v>
      </c>
      <c r="EM11" s="6" t="s">
        <v>10</v>
      </c>
      <c r="EN11" s="3" t="s">
        <v>7</v>
      </c>
      <c r="EO11" s="3" t="s">
        <v>8</v>
      </c>
      <c r="EP11" s="3" t="s">
        <v>9</v>
      </c>
      <c r="EQ11" s="6" t="s">
        <v>10</v>
      </c>
      <c r="ER11" s="3" t="s">
        <v>7</v>
      </c>
      <c r="ES11" s="3" t="s">
        <v>8</v>
      </c>
      <c r="ET11" s="3" t="s">
        <v>9</v>
      </c>
      <c r="EU11" s="6" t="s">
        <v>10</v>
      </c>
      <c r="EV11" s="3" t="s">
        <v>7</v>
      </c>
      <c r="EW11" s="3" t="s">
        <v>8</v>
      </c>
      <c r="EX11" s="3" t="s">
        <v>9</v>
      </c>
      <c r="EY11" s="6" t="s">
        <v>10</v>
      </c>
      <c r="EZ11" s="3" t="s">
        <v>7</v>
      </c>
      <c r="FA11" s="3" t="s">
        <v>8</v>
      </c>
      <c r="FB11" s="3" t="s">
        <v>9</v>
      </c>
      <c r="FC11" s="6" t="s">
        <v>10</v>
      </c>
      <c r="FD11" s="3" t="s">
        <v>7</v>
      </c>
      <c r="FE11" s="3" t="s">
        <v>8</v>
      </c>
      <c r="FF11" s="3" t="s">
        <v>9</v>
      </c>
      <c r="FG11" s="6" t="s">
        <v>10</v>
      </c>
      <c r="FH11" s="3" t="s">
        <v>7</v>
      </c>
      <c r="FI11" s="3" t="s">
        <v>8</v>
      </c>
      <c r="FJ11" s="3" t="s">
        <v>9</v>
      </c>
      <c r="FK11" s="6" t="s">
        <v>10</v>
      </c>
      <c r="FL11" s="3" t="s">
        <v>7</v>
      </c>
      <c r="FM11" s="3" t="s">
        <v>8</v>
      </c>
      <c r="FN11" s="3" t="s">
        <v>9</v>
      </c>
      <c r="FO11" s="6" t="s">
        <v>10</v>
      </c>
      <c r="FP11" s="3" t="s">
        <v>7</v>
      </c>
      <c r="FQ11" s="0" t="s">
        <v>8</v>
      </c>
      <c r="FR11" s="0" t="s">
        <v>9</v>
      </c>
      <c r="FS11" s="6" t="s">
        <v>10</v>
      </c>
      <c r="FT11" s="0" t="s">
        <v>7</v>
      </c>
      <c r="FU11" s="0" t="s">
        <v>8</v>
      </c>
      <c r="FV11" s="0" t="s">
        <v>9</v>
      </c>
      <c r="FW11" s="6" t="s">
        <v>10</v>
      </c>
      <c r="FX11" s="0" t="s">
        <v>7</v>
      </c>
      <c r="FY11" s="0" t="s">
        <v>8</v>
      </c>
      <c r="FZ11" s="0" t="s">
        <v>9</v>
      </c>
      <c r="GA11" s="6" t="s">
        <v>10</v>
      </c>
      <c r="GB11" s="3" t="s">
        <v>7</v>
      </c>
      <c r="GC11" s="3" t="s">
        <v>8</v>
      </c>
      <c r="GD11" s="3" t="s">
        <v>9</v>
      </c>
      <c r="GE11" s="6" t="s">
        <v>10</v>
      </c>
      <c r="GF11" s="3" t="s">
        <v>7</v>
      </c>
      <c r="GG11" s="3" t="s">
        <v>8</v>
      </c>
      <c r="GH11" s="3" t="s">
        <v>9</v>
      </c>
      <c r="GI11" s="6" t="s">
        <v>10</v>
      </c>
      <c r="GJ11" s="3" t="s">
        <v>7</v>
      </c>
      <c r="GK11" s="0" t="s">
        <v>8</v>
      </c>
      <c r="GL11" s="0" t="s">
        <v>9</v>
      </c>
      <c r="GM11" s="6" t="s">
        <v>10</v>
      </c>
      <c r="GN11" s="0" t="s">
        <v>7</v>
      </c>
      <c r="GO11" s="0" t="s">
        <v>8</v>
      </c>
      <c r="GP11" s="0" t="s">
        <v>9</v>
      </c>
      <c r="GQ11" s="6" t="s">
        <v>10</v>
      </c>
      <c r="GR11" s="0" t="s">
        <v>7</v>
      </c>
      <c r="GS11" s="0" t="s">
        <v>8</v>
      </c>
      <c r="GT11" s="0" t="s">
        <v>9</v>
      </c>
      <c r="GU11" s="6" t="s">
        <v>10</v>
      </c>
      <c r="GV11" s="3" t="s">
        <v>7</v>
      </c>
      <c r="GW11" s="3" t="s">
        <v>8</v>
      </c>
      <c r="GX11" s="3" t="s">
        <v>9</v>
      </c>
      <c r="GY11" s="6" t="s">
        <v>10</v>
      </c>
      <c r="GZ11" s="3" t="s">
        <v>7</v>
      </c>
      <c r="HA11" s="3" t="s">
        <v>8</v>
      </c>
      <c r="HB11" s="3" t="s">
        <v>9</v>
      </c>
      <c r="HC11" s="6" t="s">
        <v>10</v>
      </c>
      <c r="HD11" s="3" t="s">
        <v>7</v>
      </c>
      <c r="HE11" s="3" t="s">
        <v>8</v>
      </c>
      <c r="HF11" s="3" t="s">
        <v>9</v>
      </c>
      <c r="HG11" s="6" t="s">
        <v>10</v>
      </c>
      <c r="HH11" s="3" t="s">
        <v>7</v>
      </c>
      <c r="HI11" s="3" t="s">
        <v>8</v>
      </c>
      <c r="HJ11" s="3" t="s">
        <v>9</v>
      </c>
      <c r="HK11" s="6" t="s">
        <v>10</v>
      </c>
      <c r="HL11" s="3" t="s">
        <v>7</v>
      </c>
      <c r="HM11" s="3" t="s">
        <v>8</v>
      </c>
      <c r="HN11" s="3" t="s">
        <v>9</v>
      </c>
      <c r="HO11" s="6" t="s">
        <v>10</v>
      </c>
      <c r="HP11" s="3" t="s">
        <v>7</v>
      </c>
      <c r="HQ11" s="3" t="s">
        <v>8</v>
      </c>
      <c r="HR11" s="3" t="s">
        <v>9</v>
      </c>
      <c r="HS11" s="6" t="s">
        <v>10</v>
      </c>
      <c r="HT11" s="3" t="s">
        <v>7</v>
      </c>
      <c r="HU11" s="3" t="s">
        <v>8</v>
      </c>
      <c r="HV11" s="3" t="s">
        <v>9</v>
      </c>
      <c r="HW11" s="6" t="s">
        <v>10</v>
      </c>
      <c r="HX11" s="3" t="s">
        <v>7</v>
      </c>
      <c r="HY11" s="3" t="s">
        <v>8</v>
      </c>
      <c r="HZ11" s="3" t="s">
        <v>9</v>
      </c>
      <c r="IA11" s="6" t="s">
        <v>10</v>
      </c>
      <c r="IB11" s="3" t="s">
        <v>7</v>
      </c>
      <c r="IC11" s="3" t="s">
        <v>8</v>
      </c>
      <c r="ID11" s="3" t="s">
        <v>9</v>
      </c>
      <c r="IE11" s="6" t="s">
        <v>10</v>
      </c>
      <c r="IF11" s="3" t="s">
        <v>7</v>
      </c>
      <c r="IG11" s="3" t="s">
        <v>8</v>
      </c>
      <c r="IH11" s="3" t="s">
        <v>9</v>
      </c>
      <c r="II11" s="6" t="s">
        <v>10</v>
      </c>
    </row>
    <row r="12" customFormat="false" ht="12.75" hidden="false" customHeight="false" outlineLevel="0" collapsed="false">
      <c r="B12" s="30" t="s">
        <v>11</v>
      </c>
      <c r="C12" s="31"/>
      <c r="D12" s="31" t="n">
        <f aca="false">'SASS5 Calc Sheet'!C6</f>
        <v>44</v>
      </c>
      <c r="E12" s="31" t="n">
        <f aca="false">'SASS5 Calc Sheet'!D6</f>
        <v>0</v>
      </c>
      <c r="F12" s="31" t="n">
        <f aca="false">'SASS5 Calc Sheet'!E6</f>
        <v>27</v>
      </c>
      <c r="G12" s="32" t="n">
        <f aca="false">'SASS5 Calc Sheet'!F6</f>
        <v>63</v>
      </c>
      <c r="H12" s="31" t="n">
        <f aca="false">'SASS5 Calc Sheet'!G6</f>
        <v>75</v>
      </c>
      <c r="I12" s="31" t="n">
        <f aca="false">'SASS5 Calc Sheet'!H6</f>
        <v>0</v>
      </c>
      <c r="J12" s="31" t="n">
        <f aca="false">'SASS5 Calc Sheet'!I6</f>
        <v>43</v>
      </c>
      <c r="K12" s="32" t="n">
        <f aca="false">'SASS5 Calc Sheet'!J6</f>
        <v>93</v>
      </c>
      <c r="L12" s="31" t="n">
        <f aca="false">'SASS5 Calc Sheet'!K6</f>
        <v>57</v>
      </c>
      <c r="M12" s="31" t="n">
        <f aca="false">'SASS5 Calc Sheet'!L6</f>
        <v>60</v>
      </c>
      <c r="N12" s="31" t="n">
        <f aca="false">'SASS5 Calc Sheet'!M6</f>
        <v>44</v>
      </c>
      <c r="O12" s="32" t="n">
        <f aca="false">'SASS5 Calc Sheet'!N6</f>
        <v>112</v>
      </c>
      <c r="P12" s="31" t="n">
        <f aca="false">'SASS5 Calc Sheet'!O6</f>
        <v>0</v>
      </c>
      <c r="Q12" s="31" t="n">
        <f aca="false">'SASS5 Calc Sheet'!P6</f>
        <v>0</v>
      </c>
      <c r="R12" s="31" t="n">
        <f aca="false">'SASS5 Calc Sheet'!Q6</f>
        <v>14</v>
      </c>
      <c r="S12" s="32" t="n">
        <f aca="false">'SASS5 Calc Sheet'!R6</f>
        <v>14</v>
      </c>
      <c r="T12" s="31" t="n">
        <f aca="false">'SASS5 Calc Sheet'!S6</f>
        <v>58</v>
      </c>
      <c r="U12" s="31" t="n">
        <f aca="false">'SASS5 Calc Sheet'!T6</f>
        <v>6</v>
      </c>
      <c r="V12" s="31" t="n">
        <f aca="false">'SASS5 Calc Sheet'!U6</f>
        <v>32</v>
      </c>
      <c r="W12" s="32" t="n">
        <f aca="false">'SASS5 Calc Sheet'!V6</f>
        <v>87</v>
      </c>
      <c r="X12" s="31" t="n">
        <f aca="false">'SASS5 Calc Sheet'!W6</f>
        <v>77</v>
      </c>
      <c r="Y12" s="31" t="n">
        <f aca="false">'SASS5 Calc Sheet'!X6</f>
        <v>0</v>
      </c>
      <c r="Z12" s="31" t="n">
        <f aca="false">'SASS5 Calc Sheet'!Y6</f>
        <v>37</v>
      </c>
      <c r="AA12" s="32" t="n">
        <f aca="false">'SASS5 Calc Sheet'!Z6</f>
        <v>96</v>
      </c>
      <c r="AB12" s="31" t="n">
        <f aca="false">'SASS5 Calc Sheet'!AA6</f>
        <v>41</v>
      </c>
      <c r="AC12" s="31" t="n">
        <f aca="false">'SASS5 Calc Sheet'!AB6</f>
        <v>61</v>
      </c>
      <c r="AD12" s="31" t="n">
        <f aca="false">'SASS5 Calc Sheet'!AC6</f>
        <v>20</v>
      </c>
      <c r="AE12" s="32" t="n">
        <f aca="false">'SASS5 Calc Sheet'!AD6</f>
        <v>70</v>
      </c>
      <c r="AF12" s="31" t="n">
        <f aca="false">'SASS5 Calc Sheet'!AE6</f>
        <v>85</v>
      </c>
      <c r="AG12" s="31" t="n">
        <f aca="false">'SASS5 Calc Sheet'!AF6</f>
        <v>63</v>
      </c>
      <c r="AH12" s="31" t="n">
        <f aca="false">'SASS5 Calc Sheet'!AG6</f>
        <v>15</v>
      </c>
      <c r="AI12" s="32" t="n">
        <f aca="false">'SASS5 Calc Sheet'!AH6</f>
        <v>121</v>
      </c>
      <c r="AJ12" s="31" t="n">
        <f aca="false">'SASS5 Calc Sheet'!AI6</f>
        <v>50</v>
      </c>
      <c r="AK12" s="31" t="n">
        <f aca="false">'SASS5 Calc Sheet'!AJ6</f>
        <v>5</v>
      </c>
      <c r="AL12" s="31" t="n">
        <f aca="false">'SASS5 Calc Sheet'!AK6</f>
        <v>2</v>
      </c>
      <c r="AM12" s="32" t="n">
        <f aca="false">'SASS5 Calc Sheet'!AL6</f>
        <v>57</v>
      </c>
      <c r="AN12" s="31" t="n">
        <f aca="false">'SASS5 Calc Sheet'!AM6</f>
        <v>44</v>
      </c>
      <c r="AO12" s="31" t="n">
        <f aca="false">'SASS5 Calc Sheet'!AN6</f>
        <v>31</v>
      </c>
      <c r="AP12" s="31" t="n">
        <f aca="false">'SASS5 Calc Sheet'!AO6</f>
        <v>19</v>
      </c>
      <c r="AQ12" s="32" t="n">
        <f aca="false">'SASS5 Calc Sheet'!AP6</f>
        <v>60</v>
      </c>
      <c r="AR12" s="31" t="n">
        <f aca="false">'SASS5 Calc Sheet'!AQ6</f>
        <v>66</v>
      </c>
      <c r="AS12" s="31" t="n">
        <f aca="false">'SASS5 Calc Sheet'!AR6</f>
        <v>36</v>
      </c>
      <c r="AT12" s="31" t="n">
        <f aca="false">'SASS5 Calc Sheet'!AS6</f>
        <v>29</v>
      </c>
      <c r="AU12" s="32" t="n">
        <f aca="false">'SASS5 Calc Sheet'!AT6</f>
        <v>95</v>
      </c>
      <c r="AV12" s="31" t="n">
        <f aca="false">'SASS5 Calc Sheet'!AU6</f>
        <v>42</v>
      </c>
      <c r="AW12" s="31" t="n">
        <f aca="false">'SASS5 Calc Sheet'!AV6</f>
        <v>40</v>
      </c>
      <c r="AX12" s="31" t="n">
        <f aca="false">'SASS5 Calc Sheet'!AW6</f>
        <v>29</v>
      </c>
      <c r="AY12" s="32" t="n">
        <f aca="false">'SASS5 Calc Sheet'!AX6</f>
        <v>91</v>
      </c>
      <c r="AZ12" s="31" t="n">
        <f aca="false">'SASS5 Calc Sheet'!AY6</f>
        <v>10</v>
      </c>
      <c r="BA12" s="31" t="n">
        <f aca="false">'SASS5 Calc Sheet'!AZ6</f>
        <v>0</v>
      </c>
      <c r="BB12" s="31" t="n">
        <f aca="false">'SASS5 Calc Sheet'!BA6</f>
        <v>25</v>
      </c>
      <c r="BC12" s="32" t="n">
        <f aca="false">'SASS5 Calc Sheet'!BB6</f>
        <v>25</v>
      </c>
      <c r="BD12" s="31" t="n">
        <f aca="false">'SASS5 Calc Sheet'!BC6</f>
        <v>45</v>
      </c>
      <c r="BE12" s="31" t="n">
        <f aca="false">'SASS5 Calc Sheet'!BD6</f>
        <v>41</v>
      </c>
      <c r="BF12" s="31" t="n">
        <f aca="false">'SASS5 Calc Sheet'!BE6</f>
        <v>28</v>
      </c>
      <c r="BG12" s="32" t="n">
        <f aca="false">'SASS5 Calc Sheet'!BF6</f>
        <v>84</v>
      </c>
      <c r="BH12" s="31" t="n">
        <f aca="false">'SASS5 Calc Sheet'!BG6</f>
        <v>103</v>
      </c>
      <c r="BI12" s="31" t="n">
        <f aca="false">'SASS5 Calc Sheet'!BH6</f>
        <v>64</v>
      </c>
      <c r="BJ12" s="31" t="n">
        <f aca="false">'SASS5 Calc Sheet'!BI6</f>
        <v>50</v>
      </c>
      <c r="BK12" s="32" t="n">
        <f aca="false">'SASS5 Calc Sheet'!BJ6</f>
        <v>133</v>
      </c>
      <c r="BL12" s="31" t="n">
        <f aca="false">'SASS5 Calc Sheet'!BK6</f>
        <v>0</v>
      </c>
      <c r="BM12" s="31" t="n">
        <f aca="false">'SASS5 Calc Sheet'!BL6</f>
        <v>0</v>
      </c>
      <c r="BN12" s="31" t="n">
        <f aca="false">'SASS5 Calc Sheet'!BM6</f>
        <v>0</v>
      </c>
      <c r="BO12" s="32" t="n">
        <f aca="false">'SASS5 Calc Sheet'!BN6</f>
        <v>0</v>
      </c>
      <c r="BP12" s="31" t="n">
        <f aca="false">'SASS5 Calc Sheet'!BO6</f>
        <v>0</v>
      </c>
      <c r="BQ12" s="31" t="n">
        <f aca="false">'SASS5 Calc Sheet'!BP6</f>
        <v>0</v>
      </c>
      <c r="BR12" s="31" t="n">
        <f aca="false">'SASS5 Calc Sheet'!BQ6</f>
        <v>0</v>
      </c>
      <c r="BS12" s="32" t="n">
        <f aca="false">'SASS5 Calc Sheet'!BR6</f>
        <v>0</v>
      </c>
      <c r="BT12" s="31" t="n">
        <f aca="false">'SASS5 Calc Sheet'!BS6</f>
        <v>0</v>
      </c>
      <c r="BU12" s="31" t="n">
        <f aca="false">'SASS5 Calc Sheet'!BT6</f>
        <v>0</v>
      </c>
      <c r="BV12" s="31" t="n">
        <f aca="false">'SASS5 Calc Sheet'!BU6</f>
        <v>0</v>
      </c>
      <c r="BW12" s="32" t="n">
        <f aca="false">'SASS5 Calc Sheet'!BV6</f>
        <v>0</v>
      </c>
      <c r="BX12" s="31" t="n">
        <f aca="false">'SASS5 Calc Sheet'!BW6</f>
        <v>0</v>
      </c>
      <c r="BY12" s="31" t="n">
        <f aca="false">'SASS5 Calc Sheet'!BX6</f>
        <v>0</v>
      </c>
      <c r="BZ12" s="31" t="n">
        <f aca="false">'SASS5 Calc Sheet'!BY6</f>
        <v>0</v>
      </c>
      <c r="CA12" s="32" t="n">
        <f aca="false">'SASS5 Calc Sheet'!BZ6</f>
        <v>0</v>
      </c>
      <c r="CB12" s="31" t="n">
        <f aca="false">'SASS5 Calc Sheet'!CA6</f>
        <v>0</v>
      </c>
      <c r="CC12" s="31" t="n">
        <f aca="false">'SASS5 Calc Sheet'!CB6</f>
        <v>0</v>
      </c>
      <c r="CD12" s="31" t="n">
        <f aca="false">'SASS5 Calc Sheet'!CC6</f>
        <v>0</v>
      </c>
      <c r="CE12" s="32" t="n">
        <f aca="false">'SASS5 Calc Sheet'!CD6</f>
        <v>0</v>
      </c>
      <c r="CF12" s="31" t="n">
        <f aca="false">'SASS5 Calc Sheet'!CE6</f>
        <v>0</v>
      </c>
      <c r="CG12" s="31" t="n">
        <f aca="false">'SASS5 Calc Sheet'!CF6</f>
        <v>0</v>
      </c>
      <c r="CH12" s="31" t="n">
        <f aca="false">'SASS5 Calc Sheet'!CG6</f>
        <v>0</v>
      </c>
      <c r="CI12" s="32" t="n">
        <f aca="false">'SASS5 Calc Sheet'!CH6</f>
        <v>0</v>
      </c>
      <c r="CJ12" s="31" t="n">
        <f aca="false">'SASS5 Calc Sheet'!CI6</f>
        <v>0</v>
      </c>
      <c r="CK12" s="31" t="n">
        <f aca="false">'SASS5 Calc Sheet'!CJ6</f>
        <v>0</v>
      </c>
      <c r="CL12" s="31" t="n">
        <f aca="false">'SASS5 Calc Sheet'!CK6</f>
        <v>0</v>
      </c>
      <c r="CM12" s="32" t="n">
        <f aca="false">'SASS5 Calc Sheet'!CL6</f>
        <v>0</v>
      </c>
      <c r="CN12" s="31" t="n">
        <f aca="false">'SASS5 Calc Sheet'!CM6</f>
        <v>0</v>
      </c>
      <c r="CO12" s="31" t="n">
        <f aca="false">'SASS5 Calc Sheet'!CN6</f>
        <v>0</v>
      </c>
      <c r="CP12" s="31" t="n">
        <f aca="false">'SASS5 Calc Sheet'!CO6</f>
        <v>0</v>
      </c>
      <c r="CQ12" s="32" t="n">
        <f aca="false">'SASS5 Calc Sheet'!CP6</f>
        <v>0</v>
      </c>
      <c r="CR12" s="31" t="n">
        <f aca="false">'SASS5 Calc Sheet'!CQ6</f>
        <v>0</v>
      </c>
      <c r="CS12" s="31" t="n">
        <f aca="false">'SASS5 Calc Sheet'!CR6</f>
        <v>0</v>
      </c>
      <c r="CT12" s="31" t="n">
        <f aca="false">'SASS5 Calc Sheet'!CS6</f>
        <v>0</v>
      </c>
      <c r="CU12" s="32" t="n">
        <f aca="false">'SASS5 Calc Sheet'!CT6</f>
        <v>0</v>
      </c>
      <c r="CV12" s="31" t="n">
        <f aca="false">'SASS5 Calc Sheet'!CU6</f>
        <v>0</v>
      </c>
      <c r="CW12" s="31" t="n">
        <f aca="false">'SASS5 Calc Sheet'!CV6</f>
        <v>0</v>
      </c>
      <c r="CX12" s="31" t="n">
        <f aca="false">'SASS5 Calc Sheet'!CW6</f>
        <v>0</v>
      </c>
      <c r="CY12" s="32" t="n">
        <f aca="false">'SASS5 Calc Sheet'!CX6</f>
        <v>0</v>
      </c>
      <c r="CZ12" s="31" t="n">
        <f aca="false">'SASS5 Calc Sheet'!CY6</f>
        <v>0</v>
      </c>
      <c r="DA12" s="31" t="n">
        <f aca="false">'SASS5 Calc Sheet'!CZ6</f>
        <v>0</v>
      </c>
      <c r="DB12" s="31" t="n">
        <f aca="false">'SASS5 Calc Sheet'!DA6</f>
        <v>0</v>
      </c>
      <c r="DC12" s="31" t="n">
        <f aca="false">'SASS5 Calc Sheet'!DB6</f>
        <v>0</v>
      </c>
      <c r="DD12" s="31" t="n">
        <f aca="false">'SASS5 Calc Sheet'!DC6</f>
        <v>0</v>
      </c>
      <c r="DE12" s="31" t="n">
        <f aca="false">'SASS5 Calc Sheet'!DD6</f>
        <v>0</v>
      </c>
      <c r="DF12" s="31" t="n">
        <f aca="false">'SASS5 Calc Sheet'!DE6</f>
        <v>0</v>
      </c>
      <c r="DG12" s="31" t="n">
        <f aca="false">'SASS5 Calc Sheet'!DF6</f>
        <v>0</v>
      </c>
      <c r="DH12" s="31" t="n">
        <f aca="false">'SASS5 Calc Sheet'!DG6</f>
        <v>0</v>
      </c>
      <c r="DI12" s="31" t="n">
        <f aca="false">'SASS5 Calc Sheet'!DH6</f>
        <v>0</v>
      </c>
      <c r="DJ12" s="31" t="n">
        <f aca="false">'SASS5 Calc Sheet'!DI6</f>
        <v>0</v>
      </c>
      <c r="DK12" s="31" t="n">
        <f aca="false">'SASS5 Calc Sheet'!DJ6</f>
        <v>0</v>
      </c>
      <c r="DL12" s="31" t="n">
        <f aca="false">'SASS5 Calc Sheet'!DK6</f>
        <v>0</v>
      </c>
      <c r="DM12" s="31" t="n">
        <f aca="false">'SASS5 Calc Sheet'!DL6</f>
        <v>0</v>
      </c>
      <c r="DN12" s="31" t="n">
        <f aca="false">'SASS5 Calc Sheet'!DM6</f>
        <v>0</v>
      </c>
      <c r="DO12" s="31" t="n">
        <f aca="false">'SASS5 Calc Sheet'!DN6</f>
        <v>0</v>
      </c>
      <c r="DP12" s="31" t="n">
        <f aca="false">'SASS5 Calc Sheet'!DO6</f>
        <v>0</v>
      </c>
      <c r="DQ12" s="31" t="n">
        <f aca="false">'SASS5 Calc Sheet'!DP6</f>
        <v>0</v>
      </c>
      <c r="DR12" s="31" t="n">
        <f aca="false">'SASS5 Calc Sheet'!DQ6</f>
        <v>0</v>
      </c>
      <c r="DS12" s="31" t="n">
        <f aca="false">'SASS5 Calc Sheet'!DR6</f>
        <v>0</v>
      </c>
      <c r="DT12" s="31" t="n">
        <f aca="false">'SASS5 Calc Sheet'!DS6</f>
        <v>0</v>
      </c>
      <c r="DU12" s="31" t="n">
        <f aca="false">'SASS5 Calc Sheet'!DT6</f>
        <v>0</v>
      </c>
      <c r="DV12" s="31" t="n">
        <f aca="false">'SASS5 Calc Sheet'!DU6</f>
        <v>0</v>
      </c>
      <c r="DW12" s="31" t="n">
        <f aca="false">'SASS5 Calc Sheet'!DV6</f>
        <v>0</v>
      </c>
      <c r="DX12" s="31" t="n">
        <f aca="false">'SASS5 Calc Sheet'!DW6</f>
        <v>0</v>
      </c>
      <c r="DY12" s="31" t="n">
        <f aca="false">'SASS5 Calc Sheet'!DX6</f>
        <v>0</v>
      </c>
      <c r="DZ12" s="31" t="n">
        <f aca="false">'SASS5 Calc Sheet'!DY6</f>
        <v>0</v>
      </c>
      <c r="EA12" s="31" t="n">
        <f aca="false">'SASS5 Calc Sheet'!DZ6</f>
        <v>0</v>
      </c>
      <c r="EB12" s="31" t="n">
        <f aca="false">'SASS5 Calc Sheet'!EA6</f>
        <v>0</v>
      </c>
      <c r="EC12" s="31" t="n">
        <f aca="false">'SASS5 Calc Sheet'!EB6</f>
        <v>0</v>
      </c>
      <c r="ED12" s="31" t="n">
        <f aca="false">'SASS5 Calc Sheet'!EC6</f>
        <v>0</v>
      </c>
      <c r="EE12" s="31" t="n">
        <f aca="false">'SASS5 Calc Sheet'!ED6</f>
        <v>0</v>
      </c>
      <c r="EF12" s="31" t="n">
        <f aca="false">'SASS5 Calc Sheet'!EE6</f>
        <v>0</v>
      </c>
      <c r="EG12" s="31" t="n">
        <f aca="false">'SASS5 Calc Sheet'!EF6</f>
        <v>0</v>
      </c>
      <c r="EH12" s="31" t="n">
        <f aca="false">'SASS5 Calc Sheet'!EG6</f>
        <v>0</v>
      </c>
      <c r="EI12" s="31" t="n">
        <f aca="false">'SASS5 Calc Sheet'!EH6</f>
        <v>0</v>
      </c>
      <c r="EJ12" s="31" t="n">
        <f aca="false">'SASS5 Calc Sheet'!EI6</f>
        <v>0</v>
      </c>
      <c r="EK12" s="31" t="n">
        <f aca="false">'SASS5 Calc Sheet'!EJ6</f>
        <v>0</v>
      </c>
      <c r="EL12" s="31" t="n">
        <f aca="false">'SASS5 Calc Sheet'!EK6</f>
        <v>0</v>
      </c>
      <c r="EM12" s="31" t="n">
        <f aca="false">'SASS5 Calc Sheet'!EL6</f>
        <v>0</v>
      </c>
      <c r="EN12" s="31" t="n">
        <f aca="false">'SASS5 Calc Sheet'!EM6</f>
        <v>0</v>
      </c>
      <c r="EO12" s="31" t="n">
        <f aca="false">'SASS5 Calc Sheet'!EN6</f>
        <v>0</v>
      </c>
      <c r="EP12" s="31" t="n">
        <f aca="false">'SASS5 Calc Sheet'!EO6</f>
        <v>0</v>
      </c>
      <c r="EQ12" s="31" t="n">
        <f aca="false">'SASS5 Calc Sheet'!EP6</f>
        <v>0</v>
      </c>
      <c r="ER12" s="31" t="n">
        <f aca="false">'SASS5 Calc Sheet'!EQ6</f>
        <v>0</v>
      </c>
      <c r="ES12" s="31" t="n">
        <f aca="false">'SASS5 Calc Sheet'!ER6</f>
        <v>0</v>
      </c>
      <c r="ET12" s="31" t="n">
        <f aca="false">'SASS5 Calc Sheet'!ES6</f>
        <v>0</v>
      </c>
      <c r="EU12" s="31" t="n">
        <f aca="false">'SASS5 Calc Sheet'!ET6</f>
        <v>0</v>
      </c>
      <c r="EV12" s="31" t="n">
        <f aca="false">'SASS5 Calc Sheet'!EU6</f>
        <v>0</v>
      </c>
      <c r="EW12" s="31" t="n">
        <f aca="false">'SASS5 Calc Sheet'!EV6</f>
        <v>0</v>
      </c>
      <c r="EX12" s="31" t="n">
        <f aca="false">'SASS5 Calc Sheet'!EW6</f>
        <v>0</v>
      </c>
      <c r="EY12" s="31" t="n">
        <f aca="false">'SASS5 Calc Sheet'!EX6</f>
        <v>0</v>
      </c>
      <c r="EZ12" s="31" t="n">
        <f aca="false">'SASS5 Calc Sheet'!EY6</f>
        <v>0</v>
      </c>
      <c r="FA12" s="31" t="n">
        <f aca="false">'SASS5 Calc Sheet'!EZ6</f>
        <v>0</v>
      </c>
      <c r="FB12" s="31" t="n">
        <f aca="false">'SASS5 Calc Sheet'!FA6</f>
        <v>0</v>
      </c>
      <c r="FC12" s="31" t="n">
        <f aca="false">'SASS5 Calc Sheet'!FB6</f>
        <v>0</v>
      </c>
      <c r="FD12" s="31" t="n">
        <f aca="false">'SASS5 Calc Sheet'!FC6</f>
        <v>0</v>
      </c>
      <c r="FE12" s="31" t="n">
        <f aca="false">'SASS5 Calc Sheet'!FD6</f>
        <v>0</v>
      </c>
      <c r="FF12" s="31" t="n">
        <f aca="false">'SASS5 Calc Sheet'!FE6</f>
        <v>0</v>
      </c>
      <c r="FG12" s="31" t="n">
        <f aca="false">'SASS5 Calc Sheet'!FF6</f>
        <v>0</v>
      </c>
      <c r="FH12" s="31" t="n">
        <f aca="false">'SASS5 Calc Sheet'!FG6</f>
        <v>0</v>
      </c>
      <c r="FI12" s="31" t="n">
        <f aca="false">'SASS5 Calc Sheet'!FH6</f>
        <v>0</v>
      </c>
      <c r="FJ12" s="31" t="n">
        <f aca="false">'SASS5 Calc Sheet'!FI6</f>
        <v>0</v>
      </c>
      <c r="FK12" s="31" t="n">
        <f aca="false">'SASS5 Calc Sheet'!FJ6</f>
        <v>0</v>
      </c>
      <c r="FL12" s="31" t="n">
        <f aca="false">'SASS5 Calc Sheet'!FK6</f>
        <v>0</v>
      </c>
      <c r="FM12" s="31" t="n">
        <f aca="false">'SASS5 Calc Sheet'!FL6</f>
        <v>0</v>
      </c>
      <c r="FN12" s="31" t="n">
        <f aca="false">'SASS5 Calc Sheet'!FM6</f>
        <v>0</v>
      </c>
      <c r="FO12" s="31" t="n">
        <f aca="false">'SASS5 Calc Sheet'!FN6</f>
        <v>0</v>
      </c>
      <c r="FP12" s="31" t="n">
        <f aca="false">'SASS5 Calc Sheet'!FO6</f>
        <v>0</v>
      </c>
      <c r="FQ12" s="31" t="n">
        <f aca="false">'SASS5 Calc Sheet'!FP6</f>
        <v>0</v>
      </c>
      <c r="FR12" s="31" t="n">
        <f aca="false">'SASS5 Calc Sheet'!FQ6</f>
        <v>0</v>
      </c>
      <c r="FS12" s="31" t="n">
        <f aca="false">'SASS5 Calc Sheet'!FR6</f>
        <v>0</v>
      </c>
      <c r="FT12" s="31" t="n">
        <f aca="false">'SASS5 Calc Sheet'!FS6</f>
        <v>0</v>
      </c>
      <c r="FU12" s="31" t="n">
        <f aca="false">'SASS5 Calc Sheet'!FT6</f>
        <v>0</v>
      </c>
      <c r="FV12" s="31" t="n">
        <f aca="false">'SASS5 Calc Sheet'!FU6</f>
        <v>0</v>
      </c>
      <c r="FW12" s="31" t="n">
        <f aca="false">'SASS5 Calc Sheet'!FV6</f>
        <v>0</v>
      </c>
      <c r="FX12" s="31" t="n">
        <f aca="false">'SASS5 Calc Sheet'!FW6</f>
        <v>0</v>
      </c>
      <c r="FY12" s="31" t="n">
        <f aca="false">'SASS5 Calc Sheet'!FX6</f>
        <v>0</v>
      </c>
      <c r="FZ12" s="31" t="n">
        <f aca="false">'SASS5 Calc Sheet'!FY6</f>
        <v>0</v>
      </c>
      <c r="GA12" s="31" t="n">
        <f aca="false">'SASS5 Calc Sheet'!FZ6</f>
        <v>0</v>
      </c>
      <c r="GB12" s="31" t="n">
        <f aca="false">'SASS5 Calc Sheet'!GA6</f>
        <v>0</v>
      </c>
      <c r="GC12" s="31" t="n">
        <f aca="false">'SASS5 Calc Sheet'!GB6</f>
        <v>0</v>
      </c>
      <c r="GD12" s="31" t="n">
        <f aca="false">'SASS5 Calc Sheet'!GC6</f>
        <v>0</v>
      </c>
      <c r="GE12" s="31" t="n">
        <f aca="false">'SASS5 Calc Sheet'!GD6</f>
        <v>0</v>
      </c>
      <c r="GF12" s="31" t="n">
        <f aca="false">'SASS5 Calc Sheet'!GE6</f>
        <v>0</v>
      </c>
      <c r="GG12" s="31" t="n">
        <f aca="false">'SASS5 Calc Sheet'!GF6</f>
        <v>0</v>
      </c>
      <c r="GH12" s="31" t="n">
        <f aca="false">'SASS5 Calc Sheet'!GG6</f>
        <v>0</v>
      </c>
      <c r="GI12" s="31" t="n">
        <f aca="false">'SASS5 Calc Sheet'!GH6</f>
        <v>0</v>
      </c>
      <c r="GJ12" s="31" t="n">
        <f aca="false">'SASS5 Calc Sheet'!GI6</f>
        <v>0</v>
      </c>
      <c r="GK12" s="31" t="n">
        <f aca="false">'SASS5 Calc Sheet'!GJ6</f>
        <v>0</v>
      </c>
      <c r="GL12" s="31" t="n">
        <f aca="false">'SASS5 Calc Sheet'!GK6</f>
        <v>0</v>
      </c>
      <c r="GM12" s="31" t="n">
        <f aca="false">'SASS5 Calc Sheet'!GL6</f>
        <v>0</v>
      </c>
      <c r="GN12" s="31" t="n">
        <f aca="false">'SASS5 Calc Sheet'!GM6</f>
        <v>0</v>
      </c>
      <c r="GO12" s="31" t="n">
        <f aca="false">'SASS5 Calc Sheet'!GN6</f>
        <v>0</v>
      </c>
      <c r="GP12" s="31" t="n">
        <f aca="false">'SASS5 Calc Sheet'!GO6</f>
        <v>0</v>
      </c>
      <c r="GQ12" s="31" t="n">
        <f aca="false">'SASS5 Calc Sheet'!GP6</f>
        <v>0</v>
      </c>
      <c r="GR12" s="31" t="n">
        <f aca="false">'SASS5 Calc Sheet'!GQ6</f>
        <v>0</v>
      </c>
      <c r="GS12" s="31" t="n">
        <f aca="false">'SASS5 Calc Sheet'!GR6</f>
        <v>0</v>
      </c>
      <c r="GT12" s="31" t="n">
        <f aca="false">'SASS5 Calc Sheet'!GS6</f>
        <v>0</v>
      </c>
      <c r="GU12" s="31" t="n">
        <f aca="false">'SASS5 Calc Sheet'!GT6</f>
        <v>0</v>
      </c>
      <c r="GV12" s="31" t="n">
        <f aca="false">'SASS5 Calc Sheet'!GU6</f>
        <v>0</v>
      </c>
      <c r="GW12" s="31" t="n">
        <f aca="false">'SASS5 Calc Sheet'!GV6</f>
        <v>0</v>
      </c>
      <c r="GX12" s="31" t="n">
        <f aca="false">'SASS5 Calc Sheet'!GW6</f>
        <v>0</v>
      </c>
      <c r="GY12" s="31" t="n">
        <f aca="false">'SASS5 Calc Sheet'!GX6</f>
        <v>0</v>
      </c>
      <c r="GZ12" s="31" t="n">
        <f aca="false">'SASS5 Calc Sheet'!GY6</f>
        <v>0</v>
      </c>
      <c r="HA12" s="31" t="n">
        <f aca="false">'SASS5 Calc Sheet'!GZ6</f>
        <v>0</v>
      </c>
      <c r="HB12" s="31" t="n">
        <f aca="false">'SASS5 Calc Sheet'!HA6</f>
        <v>0</v>
      </c>
      <c r="HC12" s="31" t="n">
        <f aca="false">'SASS5 Calc Sheet'!HB6</f>
        <v>0</v>
      </c>
      <c r="HD12" s="31" t="n">
        <f aca="false">'SASS5 Calc Sheet'!HC6</f>
        <v>0</v>
      </c>
      <c r="HE12" s="31" t="n">
        <f aca="false">'SASS5 Calc Sheet'!HD6</f>
        <v>0</v>
      </c>
      <c r="HF12" s="31" t="n">
        <f aca="false">'SASS5 Calc Sheet'!HE6</f>
        <v>0</v>
      </c>
      <c r="HG12" s="31" t="n">
        <f aca="false">'SASS5 Calc Sheet'!HF6</f>
        <v>0</v>
      </c>
      <c r="HH12" s="31" t="n">
        <f aca="false">'SASS5 Calc Sheet'!HG6</f>
        <v>0</v>
      </c>
      <c r="HI12" s="31" t="n">
        <f aca="false">'SASS5 Calc Sheet'!HH6</f>
        <v>0</v>
      </c>
      <c r="HJ12" s="31" t="n">
        <f aca="false">'SASS5 Calc Sheet'!HI6</f>
        <v>0</v>
      </c>
      <c r="HK12" s="31" t="n">
        <f aca="false">'SASS5 Calc Sheet'!HJ6</f>
        <v>0</v>
      </c>
      <c r="HL12" s="31" t="n">
        <f aca="false">'SASS5 Calc Sheet'!HK6</f>
        <v>0</v>
      </c>
      <c r="HM12" s="31" t="n">
        <f aca="false">'SASS5 Calc Sheet'!HL6</f>
        <v>0</v>
      </c>
      <c r="HN12" s="31" t="n">
        <f aca="false">'SASS5 Calc Sheet'!HM6</f>
        <v>0</v>
      </c>
      <c r="HO12" s="31" t="n">
        <f aca="false">'SASS5 Calc Sheet'!HN6</f>
        <v>0</v>
      </c>
      <c r="HP12" s="31" t="n">
        <f aca="false">'SASS5 Calc Sheet'!HO6</f>
        <v>0</v>
      </c>
      <c r="HQ12" s="31" t="n">
        <f aca="false">'SASS5 Calc Sheet'!HP6</f>
        <v>0</v>
      </c>
      <c r="HR12" s="31" t="n">
        <f aca="false">'SASS5 Calc Sheet'!HQ6</f>
        <v>0</v>
      </c>
      <c r="HS12" s="31" t="n">
        <f aca="false">'SASS5 Calc Sheet'!HR6</f>
        <v>0</v>
      </c>
      <c r="HT12" s="31" t="n">
        <f aca="false">'SASS5 Calc Sheet'!HS6</f>
        <v>0</v>
      </c>
      <c r="HU12" s="31" t="n">
        <f aca="false">'SASS5 Calc Sheet'!HT6</f>
        <v>0</v>
      </c>
      <c r="HV12" s="31" t="n">
        <f aca="false">'SASS5 Calc Sheet'!HU6</f>
        <v>0</v>
      </c>
      <c r="HW12" s="31" t="n">
        <f aca="false">'SASS5 Calc Sheet'!HV6</f>
        <v>0</v>
      </c>
      <c r="HX12" s="31" t="n">
        <f aca="false">'SASS5 Calc Sheet'!HW6</f>
        <v>0</v>
      </c>
      <c r="HY12" s="31" t="n">
        <f aca="false">'SASS5 Calc Sheet'!HX6</f>
        <v>0</v>
      </c>
      <c r="HZ12" s="31" t="n">
        <f aca="false">'SASS5 Calc Sheet'!HY6</f>
        <v>0</v>
      </c>
      <c r="IA12" s="31" t="n">
        <f aca="false">'SASS5 Calc Sheet'!HZ6</f>
        <v>0</v>
      </c>
      <c r="IB12" s="31" t="n">
        <f aca="false">'SASS5 Calc Sheet'!IA6</f>
        <v>0</v>
      </c>
      <c r="IC12" s="31" t="n">
        <f aca="false">'SASS5 Calc Sheet'!IB6</f>
        <v>0</v>
      </c>
      <c r="ID12" s="31" t="n">
        <f aca="false">'SASS5 Calc Sheet'!IC6</f>
        <v>0</v>
      </c>
      <c r="IE12" s="31" t="n">
        <f aca="false">'SASS5 Calc Sheet'!ID6</f>
        <v>0</v>
      </c>
      <c r="IF12" s="31" t="n">
        <f aca="false">'SASS5 Calc Sheet'!IE6</f>
        <v>0</v>
      </c>
      <c r="IG12" s="31" t="n">
        <f aca="false">'SASS5 Calc Sheet'!IF6</f>
        <v>0</v>
      </c>
      <c r="IH12" s="31" t="n">
        <f aca="false">'SASS5 Calc Sheet'!IG6</f>
        <v>0</v>
      </c>
      <c r="II12" s="31" t="n">
        <f aca="false">'SASS5 Calc Sheet'!IH6</f>
        <v>0</v>
      </c>
    </row>
    <row r="13" customFormat="false" ht="12.75" hidden="false" customHeight="false" outlineLevel="0" collapsed="false">
      <c r="B13" s="30" t="s">
        <v>12</v>
      </c>
      <c r="C13" s="31"/>
      <c r="D13" s="33" t="n">
        <f aca="false">'SASS5 Calc Sheet'!C7</f>
        <v>6.28571428571429</v>
      </c>
      <c r="E13" s="33" t="e">
        <f aca="false">'SASS5 Calc Sheet'!D7</f>
        <v>#DIV/0!</v>
      </c>
      <c r="F13" s="33" t="n">
        <f aca="false">'SASS5 Calc Sheet'!E7</f>
        <v>4.5</v>
      </c>
      <c r="G13" s="34" t="n">
        <f aca="false">'SASS5 Calc Sheet'!F7</f>
        <v>5.72727272727273</v>
      </c>
      <c r="H13" s="33" t="n">
        <f aca="false">'SASS5 Calc Sheet'!G7</f>
        <v>5</v>
      </c>
      <c r="I13" s="33" t="e">
        <f aca="false">'SASS5 Calc Sheet'!H7</f>
        <v>#DIV/0!</v>
      </c>
      <c r="J13" s="33" t="n">
        <f aca="false">'SASS5 Calc Sheet'!I7</f>
        <v>3.90909090909091</v>
      </c>
      <c r="K13" s="34" t="n">
        <f aca="false">'SASS5 Calc Sheet'!J7</f>
        <v>4.89473684210526</v>
      </c>
      <c r="L13" s="33" t="n">
        <f aca="false">'SASS5 Calc Sheet'!K7</f>
        <v>5.7</v>
      </c>
      <c r="M13" s="33" t="n">
        <f aca="false">'SASS5 Calc Sheet'!L7</f>
        <v>7.5</v>
      </c>
      <c r="N13" s="33" t="n">
        <f aca="false">'SASS5 Calc Sheet'!M7</f>
        <v>4.88888888888889</v>
      </c>
      <c r="O13" s="34" t="n">
        <f aca="false">'SASS5 Calc Sheet'!N7</f>
        <v>7</v>
      </c>
      <c r="P13" s="33" t="e">
        <f aca="false">'SASS5 Calc Sheet'!O7</f>
        <v>#DIV/0!</v>
      </c>
      <c r="Q13" s="33" t="e">
        <f aca="false">'SASS5 Calc Sheet'!P7</f>
        <v>#DIV/0!</v>
      </c>
      <c r="R13" s="33" t="n">
        <f aca="false">'SASS5 Calc Sheet'!Q7</f>
        <v>3.5</v>
      </c>
      <c r="S13" s="34" t="n">
        <f aca="false">'SASS5 Calc Sheet'!R7</f>
        <v>3.5</v>
      </c>
      <c r="T13" s="33" t="n">
        <f aca="false">'SASS5 Calc Sheet'!S7</f>
        <v>5.8</v>
      </c>
      <c r="U13" s="33" t="n">
        <f aca="false">'SASS5 Calc Sheet'!T7</f>
        <v>6</v>
      </c>
      <c r="V13" s="33" t="n">
        <f aca="false">'SASS5 Calc Sheet'!U7</f>
        <v>4.57142857142857</v>
      </c>
      <c r="W13" s="34" t="n">
        <f aca="false">'SASS5 Calc Sheet'!V7</f>
        <v>5.8</v>
      </c>
      <c r="X13" s="33" t="n">
        <f aca="false">'SASS5 Calc Sheet'!W7</f>
        <v>6.41666666666667</v>
      </c>
      <c r="Y13" s="33" t="e">
        <f aca="false">'SASS5 Calc Sheet'!X7</f>
        <v>#DIV/0!</v>
      </c>
      <c r="Z13" s="33" t="n">
        <f aca="false">'SASS5 Calc Sheet'!Y7</f>
        <v>4.625</v>
      </c>
      <c r="AA13" s="34" t="n">
        <f aca="false">'SASS5 Calc Sheet'!Z7</f>
        <v>6</v>
      </c>
      <c r="AB13" s="33" t="n">
        <f aca="false">'SASS5 Calc Sheet'!AA7</f>
        <v>3.72727272727273</v>
      </c>
      <c r="AC13" s="33" t="n">
        <f aca="false">'SASS5 Calc Sheet'!AB7</f>
        <v>3.8125</v>
      </c>
      <c r="AD13" s="33" t="n">
        <f aca="false">'SASS5 Calc Sheet'!AC7</f>
        <v>4</v>
      </c>
      <c r="AE13" s="34" t="n">
        <f aca="false">'SASS5 Calc Sheet'!AD7</f>
        <v>3.68421052631579</v>
      </c>
      <c r="AF13" s="33" t="n">
        <f aca="false">'SASS5 Calc Sheet'!AE7</f>
        <v>6.53846153846154</v>
      </c>
      <c r="AG13" s="33" t="n">
        <f aca="false">'SASS5 Calc Sheet'!AF7</f>
        <v>5.25</v>
      </c>
      <c r="AH13" s="33" t="n">
        <f aca="false">'SASS5 Calc Sheet'!AG7</f>
        <v>3</v>
      </c>
      <c r="AI13" s="34" t="n">
        <f aca="false">'SASS5 Calc Sheet'!AH7</f>
        <v>6.05</v>
      </c>
      <c r="AJ13" s="33" t="n">
        <f aca="false">'SASS5 Calc Sheet'!AI7</f>
        <v>6.25</v>
      </c>
      <c r="AK13" s="33" t="n">
        <f aca="false">'SASS5 Calc Sheet'!AJ7</f>
        <v>5</v>
      </c>
      <c r="AL13" s="33" t="n">
        <f aca="false">'SASS5 Calc Sheet'!AK7</f>
        <v>2</v>
      </c>
      <c r="AM13" s="34" t="n">
        <f aca="false">'SASS5 Calc Sheet'!AL7</f>
        <v>5.7</v>
      </c>
      <c r="AN13" s="33" t="n">
        <f aca="false">'SASS5 Calc Sheet'!AM7</f>
        <v>4.88888888888889</v>
      </c>
      <c r="AO13" s="33" t="n">
        <f aca="false">'SASS5 Calc Sheet'!AN7</f>
        <v>3.875</v>
      </c>
      <c r="AP13" s="33" t="n">
        <f aca="false">'SASS5 Calc Sheet'!AO7</f>
        <v>3.8</v>
      </c>
      <c r="AQ13" s="34" t="n">
        <f aca="false">'SASS5 Calc Sheet'!AP7</f>
        <v>4.61538461538462</v>
      </c>
      <c r="AR13" s="33" t="n">
        <f aca="false">'SASS5 Calc Sheet'!AQ7</f>
        <v>6.6</v>
      </c>
      <c r="AS13" s="33" t="n">
        <f aca="false">'SASS5 Calc Sheet'!AR7</f>
        <v>4.5</v>
      </c>
      <c r="AT13" s="33" t="n">
        <f aca="false">'SASS5 Calc Sheet'!AS7</f>
        <v>4.83333333333333</v>
      </c>
      <c r="AU13" s="34" t="n">
        <f aca="false">'SASS5 Calc Sheet'!AT7</f>
        <v>5.58823529411765</v>
      </c>
      <c r="AV13" s="33" t="n">
        <f aca="false">'SASS5 Calc Sheet'!AU7</f>
        <v>5.25</v>
      </c>
      <c r="AW13" s="33" t="n">
        <f aca="false">'SASS5 Calc Sheet'!AV7</f>
        <v>5</v>
      </c>
      <c r="AX13" s="33" t="n">
        <f aca="false">'SASS5 Calc Sheet'!AW7</f>
        <v>4.83333333333333</v>
      </c>
      <c r="AY13" s="34" t="n">
        <f aca="false">'SASS5 Calc Sheet'!AX7</f>
        <v>5.6875</v>
      </c>
      <c r="AZ13" s="33" t="n">
        <f aca="false">'SASS5 Calc Sheet'!AY7</f>
        <v>5</v>
      </c>
      <c r="BA13" s="33" t="e">
        <f aca="false">'SASS5 Calc Sheet'!AZ7</f>
        <v>#DIV/0!</v>
      </c>
      <c r="BB13" s="33" t="n">
        <f aca="false">'SASS5 Calc Sheet'!BA7</f>
        <v>5</v>
      </c>
      <c r="BC13" s="34" t="n">
        <f aca="false">'SASS5 Calc Sheet'!BB7</f>
        <v>5</v>
      </c>
      <c r="BD13" s="33" t="n">
        <f aca="false">'SASS5 Calc Sheet'!BC7</f>
        <v>5</v>
      </c>
      <c r="BE13" s="33" t="n">
        <f aca="false">'SASS5 Calc Sheet'!BD7</f>
        <v>4.55555555555556</v>
      </c>
      <c r="BF13" s="33" t="n">
        <f aca="false">'SASS5 Calc Sheet'!BE7</f>
        <v>4</v>
      </c>
      <c r="BG13" s="34" t="n">
        <f aca="false">'SASS5 Calc Sheet'!BF7</f>
        <v>4.66666666666667</v>
      </c>
      <c r="BH13" s="33" t="n">
        <f aca="false">'SASS5 Calc Sheet'!BG7</f>
        <v>6.86666666666667</v>
      </c>
      <c r="BI13" s="33" t="n">
        <f aca="false">'SASS5 Calc Sheet'!BH7</f>
        <v>4.57142857142857</v>
      </c>
      <c r="BJ13" s="33" t="n">
        <f aca="false">'SASS5 Calc Sheet'!BI7</f>
        <v>5.55555555555556</v>
      </c>
      <c r="BK13" s="34" t="n">
        <f aca="false">'SASS5 Calc Sheet'!BJ7</f>
        <v>5.78260869565217</v>
      </c>
      <c r="BL13" s="33" t="e">
        <f aca="false">'SASS5 Calc Sheet'!BK7</f>
        <v>#DIV/0!</v>
      </c>
      <c r="BM13" s="33" t="e">
        <f aca="false">'SASS5 Calc Sheet'!BL7</f>
        <v>#DIV/0!</v>
      </c>
      <c r="BN13" s="33" t="e">
        <f aca="false">'SASS5 Calc Sheet'!BM7</f>
        <v>#DIV/0!</v>
      </c>
      <c r="BO13" s="34" t="e">
        <f aca="false">'SASS5 Calc Sheet'!BN7</f>
        <v>#DIV/0!</v>
      </c>
      <c r="BP13" s="33" t="e">
        <f aca="false">'SASS5 Calc Sheet'!BO7</f>
        <v>#DIV/0!</v>
      </c>
      <c r="BQ13" s="33" t="e">
        <f aca="false">'SASS5 Calc Sheet'!BP7</f>
        <v>#DIV/0!</v>
      </c>
      <c r="BR13" s="33" t="e">
        <f aca="false">'SASS5 Calc Sheet'!BQ7</f>
        <v>#DIV/0!</v>
      </c>
      <c r="BS13" s="34" t="e">
        <f aca="false">'SASS5 Calc Sheet'!BR7</f>
        <v>#DIV/0!</v>
      </c>
      <c r="BT13" s="33" t="e">
        <f aca="false">'SASS5 Calc Sheet'!BS7</f>
        <v>#DIV/0!</v>
      </c>
      <c r="BU13" s="33" t="e">
        <f aca="false">'SASS5 Calc Sheet'!BT7</f>
        <v>#DIV/0!</v>
      </c>
      <c r="BV13" s="33" t="e">
        <f aca="false">'SASS5 Calc Sheet'!BU7</f>
        <v>#DIV/0!</v>
      </c>
      <c r="BW13" s="34" t="e">
        <f aca="false">'SASS5 Calc Sheet'!BV7</f>
        <v>#DIV/0!</v>
      </c>
      <c r="BX13" s="33" t="e">
        <f aca="false">'SASS5 Calc Sheet'!BW7</f>
        <v>#DIV/0!</v>
      </c>
      <c r="BY13" s="33" t="e">
        <f aca="false">'SASS5 Calc Sheet'!BX7</f>
        <v>#DIV/0!</v>
      </c>
      <c r="BZ13" s="33" t="e">
        <f aca="false">'SASS5 Calc Sheet'!BY7</f>
        <v>#DIV/0!</v>
      </c>
      <c r="CA13" s="34" t="e">
        <f aca="false">'SASS5 Calc Sheet'!BZ7</f>
        <v>#DIV/0!</v>
      </c>
      <c r="CB13" s="33" t="e">
        <f aca="false">'SASS5 Calc Sheet'!CA7</f>
        <v>#DIV/0!</v>
      </c>
      <c r="CC13" s="33" t="e">
        <f aca="false">'SASS5 Calc Sheet'!CB7</f>
        <v>#DIV/0!</v>
      </c>
      <c r="CD13" s="33" t="e">
        <f aca="false">'SASS5 Calc Sheet'!CC7</f>
        <v>#DIV/0!</v>
      </c>
      <c r="CE13" s="34" t="e">
        <f aca="false">'SASS5 Calc Sheet'!CD7</f>
        <v>#DIV/0!</v>
      </c>
      <c r="CF13" s="33" t="e">
        <f aca="false">'SASS5 Calc Sheet'!CE7</f>
        <v>#DIV/0!</v>
      </c>
      <c r="CG13" s="33" t="e">
        <f aca="false">'SASS5 Calc Sheet'!CF7</f>
        <v>#DIV/0!</v>
      </c>
      <c r="CH13" s="33" t="e">
        <f aca="false">'SASS5 Calc Sheet'!CG7</f>
        <v>#DIV/0!</v>
      </c>
      <c r="CI13" s="34" t="e">
        <f aca="false">'SASS5 Calc Sheet'!CH7</f>
        <v>#DIV/0!</v>
      </c>
      <c r="CJ13" s="33" t="e">
        <f aca="false">'SASS5 Calc Sheet'!CI7</f>
        <v>#DIV/0!</v>
      </c>
      <c r="CK13" s="33" t="e">
        <f aca="false">'SASS5 Calc Sheet'!CJ7</f>
        <v>#DIV/0!</v>
      </c>
      <c r="CL13" s="33" t="e">
        <f aca="false">'SASS5 Calc Sheet'!CK7</f>
        <v>#DIV/0!</v>
      </c>
      <c r="CM13" s="34" t="e">
        <f aca="false">'SASS5 Calc Sheet'!CL7</f>
        <v>#DIV/0!</v>
      </c>
      <c r="CN13" s="33" t="e">
        <f aca="false">'SASS5 Calc Sheet'!CM7</f>
        <v>#DIV/0!</v>
      </c>
      <c r="CO13" s="33" t="e">
        <f aca="false">'SASS5 Calc Sheet'!CN7</f>
        <v>#DIV/0!</v>
      </c>
      <c r="CP13" s="33" t="e">
        <f aca="false">'SASS5 Calc Sheet'!CO7</f>
        <v>#DIV/0!</v>
      </c>
      <c r="CQ13" s="34" t="e">
        <f aca="false">'SASS5 Calc Sheet'!CP7</f>
        <v>#DIV/0!</v>
      </c>
      <c r="CR13" s="33" t="e">
        <f aca="false">'SASS5 Calc Sheet'!CQ7</f>
        <v>#DIV/0!</v>
      </c>
      <c r="CS13" s="33" t="e">
        <f aca="false">'SASS5 Calc Sheet'!CR7</f>
        <v>#DIV/0!</v>
      </c>
      <c r="CT13" s="33" t="e">
        <f aca="false">'SASS5 Calc Sheet'!CS7</f>
        <v>#DIV/0!</v>
      </c>
      <c r="CU13" s="34" t="e">
        <f aca="false">'SASS5 Calc Sheet'!CT7</f>
        <v>#DIV/0!</v>
      </c>
      <c r="CV13" s="33" t="e">
        <f aca="false">'SASS5 Calc Sheet'!CU7</f>
        <v>#DIV/0!</v>
      </c>
      <c r="CW13" s="33" t="e">
        <f aca="false">'SASS5 Calc Sheet'!CV7</f>
        <v>#DIV/0!</v>
      </c>
      <c r="CX13" s="33" t="e">
        <f aca="false">'SASS5 Calc Sheet'!CW7</f>
        <v>#DIV/0!</v>
      </c>
      <c r="CY13" s="34" t="e">
        <f aca="false">'SASS5 Calc Sheet'!CX7</f>
        <v>#DIV/0!</v>
      </c>
      <c r="CZ13" s="33" t="e">
        <f aca="false">'SASS5 Calc Sheet'!CY7</f>
        <v>#DIV/0!</v>
      </c>
      <c r="DA13" s="33" t="e">
        <f aca="false">'SASS5 Calc Sheet'!CZ7</f>
        <v>#DIV/0!</v>
      </c>
      <c r="DB13" s="33" t="e">
        <f aca="false">'SASS5 Calc Sheet'!DA7</f>
        <v>#DIV/0!</v>
      </c>
      <c r="DC13" s="33" t="e">
        <f aca="false">'SASS5 Calc Sheet'!DB7</f>
        <v>#DIV/0!</v>
      </c>
      <c r="DD13" s="33" t="e">
        <f aca="false">'SASS5 Calc Sheet'!DC7</f>
        <v>#DIV/0!</v>
      </c>
      <c r="DE13" s="33" t="e">
        <f aca="false">'SASS5 Calc Sheet'!DD7</f>
        <v>#DIV/0!</v>
      </c>
      <c r="DF13" s="33" t="e">
        <f aca="false">'SASS5 Calc Sheet'!DE7</f>
        <v>#DIV/0!</v>
      </c>
      <c r="DG13" s="33" t="e">
        <f aca="false">'SASS5 Calc Sheet'!DF7</f>
        <v>#DIV/0!</v>
      </c>
      <c r="DH13" s="33" t="e">
        <f aca="false">'SASS5 Calc Sheet'!DG7</f>
        <v>#DIV/0!</v>
      </c>
      <c r="DI13" s="33" t="e">
        <f aca="false">'SASS5 Calc Sheet'!DH7</f>
        <v>#DIV/0!</v>
      </c>
      <c r="DJ13" s="33" t="e">
        <f aca="false">'SASS5 Calc Sheet'!DI7</f>
        <v>#DIV/0!</v>
      </c>
      <c r="DK13" s="33" t="e">
        <f aca="false">'SASS5 Calc Sheet'!DJ7</f>
        <v>#DIV/0!</v>
      </c>
      <c r="DL13" s="33" t="e">
        <f aca="false">'SASS5 Calc Sheet'!DK7</f>
        <v>#DIV/0!</v>
      </c>
      <c r="DM13" s="33" t="e">
        <f aca="false">'SASS5 Calc Sheet'!DL7</f>
        <v>#DIV/0!</v>
      </c>
      <c r="DN13" s="33" t="e">
        <f aca="false">'SASS5 Calc Sheet'!DM7</f>
        <v>#DIV/0!</v>
      </c>
      <c r="DO13" s="33" t="e">
        <f aca="false">'SASS5 Calc Sheet'!DN7</f>
        <v>#DIV/0!</v>
      </c>
      <c r="DP13" s="33" t="e">
        <f aca="false">'SASS5 Calc Sheet'!DO7</f>
        <v>#DIV/0!</v>
      </c>
      <c r="DQ13" s="33" t="e">
        <f aca="false">'SASS5 Calc Sheet'!DP7</f>
        <v>#DIV/0!</v>
      </c>
      <c r="DR13" s="33" t="e">
        <f aca="false">'SASS5 Calc Sheet'!DQ7</f>
        <v>#DIV/0!</v>
      </c>
      <c r="DS13" s="33" t="e">
        <f aca="false">'SASS5 Calc Sheet'!DR7</f>
        <v>#DIV/0!</v>
      </c>
      <c r="DT13" s="33" t="e">
        <f aca="false">'SASS5 Calc Sheet'!DS7</f>
        <v>#DIV/0!</v>
      </c>
      <c r="DU13" s="33" t="e">
        <f aca="false">'SASS5 Calc Sheet'!DT7</f>
        <v>#DIV/0!</v>
      </c>
      <c r="DV13" s="33" t="e">
        <f aca="false">'SASS5 Calc Sheet'!DU7</f>
        <v>#DIV/0!</v>
      </c>
      <c r="DW13" s="33" t="e">
        <f aca="false">'SASS5 Calc Sheet'!DV7</f>
        <v>#DIV/0!</v>
      </c>
      <c r="DX13" s="33" t="e">
        <f aca="false">'SASS5 Calc Sheet'!DW7</f>
        <v>#DIV/0!</v>
      </c>
      <c r="DY13" s="33" t="e">
        <f aca="false">'SASS5 Calc Sheet'!DX7</f>
        <v>#DIV/0!</v>
      </c>
      <c r="DZ13" s="33" t="e">
        <f aca="false">'SASS5 Calc Sheet'!DY7</f>
        <v>#DIV/0!</v>
      </c>
      <c r="EA13" s="33" t="e">
        <f aca="false">'SASS5 Calc Sheet'!DZ7</f>
        <v>#DIV/0!</v>
      </c>
      <c r="EB13" s="33" t="e">
        <f aca="false">'SASS5 Calc Sheet'!EA7</f>
        <v>#DIV/0!</v>
      </c>
      <c r="EC13" s="33" t="e">
        <f aca="false">'SASS5 Calc Sheet'!EB7</f>
        <v>#DIV/0!</v>
      </c>
      <c r="ED13" s="33" t="e">
        <f aca="false">'SASS5 Calc Sheet'!EC7</f>
        <v>#DIV/0!</v>
      </c>
      <c r="EE13" s="33" t="e">
        <f aca="false">'SASS5 Calc Sheet'!ED7</f>
        <v>#DIV/0!</v>
      </c>
      <c r="EF13" s="33" t="e">
        <f aca="false">'SASS5 Calc Sheet'!EE7</f>
        <v>#DIV/0!</v>
      </c>
      <c r="EG13" s="33" t="e">
        <f aca="false">'SASS5 Calc Sheet'!EF7</f>
        <v>#DIV/0!</v>
      </c>
      <c r="EH13" s="33" t="e">
        <f aca="false">'SASS5 Calc Sheet'!EG7</f>
        <v>#DIV/0!</v>
      </c>
      <c r="EI13" s="33" t="e">
        <f aca="false">'SASS5 Calc Sheet'!EH7</f>
        <v>#DIV/0!</v>
      </c>
      <c r="EJ13" s="33" t="e">
        <f aca="false">'SASS5 Calc Sheet'!EI7</f>
        <v>#DIV/0!</v>
      </c>
      <c r="EK13" s="33" t="e">
        <f aca="false">'SASS5 Calc Sheet'!EJ7</f>
        <v>#DIV/0!</v>
      </c>
      <c r="EL13" s="33" t="e">
        <f aca="false">'SASS5 Calc Sheet'!EK7</f>
        <v>#DIV/0!</v>
      </c>
      <c r="EM13" s="33" t="e">
        <f aca="false">'SASS5 Calc Sheet'!EL7</f>
        <v>#DIV/0!</v>
      </c>
      <c r="EN13" s="33" t="e">
        <f aca="false">'SASS5 Calc Sheet'!EM7</f>
        <v>#DIV/0!</v>
      </c>
      <c r="EO13" s="33" t="e">
        <f aca="false">'SASS5 Calc Sheet'!EN7</f>
        <v>#DIV/0!</v>
      </c>
      <c r="EP13" s="33" t="e">
        <f aca="false">'SASS5 Calc Sheet'!EO7</f>
        <v>#DIV/0!</v>
      </c>
      <c r="EQ13" s="33" t="e">
        <f aca="false">'SASS5 Calc Sheet'!EP7</f>
        <v>#DIV/0!</v>
      </c>
      <c r="ER13" s="33" t="e">
        <f aca="false">'SASS5 Calc Sheet'!EQ7</f>
        <v>#DIV/0!</v>
      </c>
      <c r="ES13" s="33" t="e">
        <f aca="false">'SASS5 Calc Sheet'!ER7</f>
        <v>#DIV/0!</v>
      </c>
      <c r="ET13" s="33" t="e">
        <f aca="false">'SASS5 Calc Sheet'!ES7</f>
        <v>#DIV/0!</v>
      </c>
      <c r="EU13" s="33" t="e">
        <f aca="false">'SASS5 Calc Sheet'!ET7</f>
        <v>#DIV/0!</v>
      </c>
      <c r="EV13" s="33" t="e">
        <f aca="false">'SASS5 Calc Sheet'!EU7</f>
        <v>#DIV/0!</v>
      </c>
      <c r="EW13" s="33" t="e">
        <f aca="false">'SASS5 Calc Sheet'!EV7</f>
        <v>#DIV/0!</v>
      </c>
      <c r="EX13" s="33" t="e">
        <f aca="false">'SASS5 Calc Sheet'!EW7</f>
        <v>#DIV/0!</v>
      </c>
      <c r="EY13" s="33" t="e">
        <f aca="false">'SASS5 Calc Sheet'!EX7</f>
        <v>#DIV/0!</v>
      </c>
      <c r="EZ13" s="33" t="e">
        <f aca="false">'SASS5 Calc Sheet'!EY7</f>
        <v>#DIV/0!</v>
      </c>
      <c r="FA13" s="33" t="e">
        <f aca="false">'SASS5 Calc Sheet'!EZ7</f>
        <v>#DIV/0!</v>
      </c>
      <c r="FB13" s="33" t="e">
        <f aca="false">'SASS5 Calc Sheet'!FA7</f>
        <v>#DIV/0!</v>
      </c>
      <c r="FC13" s="33" t="e">
        <f aca="false">'SASS5 Calc Sheet'!FB7</f>
        <v>#DIV/0!</v>
      </c>
      <c r="FD13" s="33" t="e">
        <f aca="false">'SASS5 Calc Sheet'!FC7</f>
        <v>#DIV/0!</v>
      </c>
      <c r="FE13" s="33" t="e">
        <f aca="false">'SASS5 Calc Sheet'!FD7</f>
        <v>#DIV/0!</v>
      </c>
      <c r="FF13" s="33" t="e">
        <f aca="false">'SASS5 Calc Sheet'!FE7</f>
        <v>#DIV/0!</v>
      </c>
      <c r="FG13" s="33" t="e">
        <f aca="false">'SASS5 Calc Sheet'!FF7</f>
        <v>#DIV/0!</v>
      </c>
      <c r="FH13" s="33" t="e">
        <f aca="false">'SASS5 Calc Sheet'!FG7</f>
        <v>#DIV/0!</v>
      </c>
      <c r="FI13" s="33" t="e">
        <f aca="false">'SASS5 Calc Sheet'!FH7</f>
        <v>#DIV/0!</v>
      </c>
      <c r="FJ13" s="33" t="e">
        <f aca="false">'SASS5 Calc Sheet'!FI7</f>
        <v>#DIV/0!</v>
      </c>
      <c r="FK13" s="33" t="e">
        <f aca="false">'SASS5 Calc Sheet'!FJ7</f>
        <v>#DIV/0!</v>
      </c>
      <c r="FL13" s="33" t="e">
        <f aca="false">'SASS5 Calc Sheet'!FK7</f>
        <v>#DIV/0!</v>
      </c>
      <c r="FM13" s="33" t="e">
        <f aca="false">'SASS5 Calc Sheet'!FL7</f>
        <v>#DIV/0!</v>
      </c>
      <c r="FN13" s="33" t="e">
        <f aca="false">'SASS5 Calc Sheet'!FM7</f>
        <v>#DIV/0!</v>
      </c>
      <c r="FO13" s="33" t="e">
        <f aca="false">'SASS5 Calc Sheet'!FN7</f>
        <v>#DIV/0!</v>
      </c>
      <c r="FP13" s="33" t="e">
        <f aca="false">'SASS5 Calc Sheet'!FO7</f>
        <v>#DIV/0!</v>
      </c>
      <c r="FQ13" s="33" t="e">
        <f aca="false">'SASS5 Calc Sheet'!FP7</f>
        <v>#DIV/0!</v>
      </c>
      <c r="FR13" s="33" t="e">
        <f aca="false">'SASS5 Calc Sheet'!FQ7</f>
        <v>#DIV/0!</v>
      </c>
      <c r="FS13" s="33" t="e">
        <f aca="false">'SASS5 Calc Sheet'!FR7</f>
        <v>#DIV/0!</v>
      </c>
      <c r="FT13" s="33" t="e">
        <f aca="false">'SASS5 Calc Sheet'!FS7</f>
        <v>#DIV/0!</v>
      </c>
      <c r="FU13" s="33" t="e">
        <f aca="false">'SASS5 Calc Sheet'!FT7</f>
        <v>#DIV/0!</v>
      </c>
      <c r="FV13" s="33" t="e">
        <f aca="false">'SASS5 Calc Sheet'!FU7</f>
        <v>#DIV/0!</v>
      </c>
      <c r="FW13" s="33" t="e">
        <f aca="false">'SASS5 Calc Sheet'!FV7</f>
        <v>#DIV/0!</v>
      </c>
      <c r="FX13" s="33" t="e">
        <f aca="false">'SASS5 Calc Sheet'!FW7</f>
        <v>#DIV/0!</v>
      </c>
      <c r="FY13" s="33" t="e">
        <f aca="false">'SASS5 Calc Sheet'!FX7</f>
        <v>#DIV/0!</v>
      </c>
      <c r="FZ13" s="33" t="e">
        <f aca="false">'SASS5 Calc Sheet'!FY7</f>
        <v>#DIV/0!</v>
      </c>
      <c r="GA13" s="33" t="e">
        <f aca="false">'SASS5 Calc Sheet'!FZ7</f>
        <v>#DIV/0!</v>
      </c>
      <c r="GB13" s="33" t="e">
        <f aca="false">'SASS5 Calc Sheet'!GA7</f>
        <v>#DIV/0!</v>
      </c>
      <c r="GC13" s="33" t="e">
        <f aca="false">'SASS5 Calc Sheet'!GB7</f>
        <v>#DIV/0!</v>
      </c>
      <c r="GD13" s="33" t="e">
        <f aca="false">'SASS5 Calc Sheet'!GC7</f>
        <v>#DIV/0!</v>
      </c>
      <c r="GE13" s="33" t="e">
        <f aca="false">'SASS5 Calc Sheet'!GD7</f>
        <v>#DIV/0!</v>
      </c>
      <c r="GF13" s="33" t="e">
        <f aca="false">'SASS5 Calc Sheet'!GE7</f>
        <v>#DIV/0!</v>
      </c>
      <c r="GG13" s="33" t="e">
        <f aca="false">'SASS5 Calc Sheet'!GF7</f>
        <v>#DIV/0!</v>
      </c>
      <c r="GH13" s="33" t="e">
        <f aca="false">'SASS5 Calc Sheet'!GG7</f>
        <v>#DIV/0!</v>
      </c>
      <c r="GI13" s="33" t="e">
        <f aca="false">'SASS5 Calc Sheet'!GH7</f>
        <v>#DIV/0!</v>
      </c>
      <c r="GJ13" s="33" t="e">
        <f aca="false">'SASS5 Calc Sheet'!GI7</f>
        <v>#DIV/0!</v>
      </c>
      <c r="GK13" s="33" t="e">
        <f aca="false">'SASS5 Calc Sheet'!GJ7</f>
        <v>#DIV/0!</v>
      </c>
      <c r="GL13" s="33" t="e">
        <f aca="false">'SASS5 Calc Sheet'!GK7</f>
        <v>#DIV/0!</v>
      </c>
      <c r="GM13" s="33" t="e">
        <f aca="false">'SASS5 Calc Sheet'!GL7</f>
        <v>#DIV/0!</v>
      </c>
      <c r="GN13" s="33" t="e">
        <f aca="false">'SASS5 Calc Sheet'!GM7</f>
        <v>#DIV/0!</v>
      </c>
      <c r="GO13" s="33" t="e">
        <f aca="false">'SASS5 Calc Sheet'!GN7</f>
        <v>#DIV/0!</v>
      </c>
      <c r="GP13" s="33" t="e">
        <f aca="false">'SASS5 Calc Sheet'!GO7</f>
        <v>#DIV/0!</v>
      </c>
      <c r="GQ13" s="33" t="e">
        <f aca="false">'SASS5 Calc Sheet'!GP7</f>
        <v>#DIV/0!</v>
      </c>
      <c r="GR13" s="33" t="e">
        <f aca="false">'SASS5 Calc Sheet'!GQ7</f>
        <v>#DIV/0!</v>
      </c>
      <c r="GS13" s="33" t="e">
        <f aca="false">'SASS5 Calc Sheet'!GR7</f>
        <v>#DIV/0!</v>
      </c>
      <c r="GT13" s="33" t="e">
        <f aca="false">'SASS5 Calc Sheet'!GS7</f>
        <v>#DIV/0!</v>
      </c>
      <c r="GU13" s="33" t="e">
        <f aca="false">'SASS5 Calc Sheet'!GT7</f>
        <v>#DIV/0!</v>
      </c>
      <c r="GV13" s="33" t="e">
        <f aca="false">'SASS5 Calc Sheet'!GU7</f>
        <v>#DIV/0!</v>
      </c>
      <c r="GW13" s="33" t="e">
        <f aca="false">'SASS5 Calc Sheet'!GV7</f>
        <v>#DIV/0!</v>
      </c>
      <c r="GX13" s="33" t="e">
        <f aca="false">'SASS5 Calc Sheet'!GW7</f>
        <v>#DIV/0!</v>
      </c>
      <c r="GY13" s="33" t="e">
        <f aca="false">'SASS5 Calc Sheet'!GX7</f>
        <v>#DIV/0!</v>
      </c>
      <c r="GZ13" s="33" t="e">
        <f aca="false">'SASS5 Calc Sheet'!GY7</f>
        <v>#DIV/0!</v>
      </c>
      <c r="HA13" s="33" t="e">
        <f aca="false">'SASS5 Calc Sheet'!GZ7</f>
        <v>#DIV/0!</v>
      </c>
      <c r="HB13" s="33" t="e">
        <f aca="false">'SASS5 Calc Sheet'!HA7</f>
        <v>#DIV/0!</v>
      </c>
      <c r="HC13" s="33" t="e">
        <f aca="false">'SASS5 Calc Sheet'!HB7</f>
        <v>#DIV/0!</v>
      </c>
      <c r="HD13" s="33" t="e">
        <f aca="false">'SASS5 Calc Sheet'!HC7</f>
        <v>#DIV/0!</v>
      </c>
      <c r="HE13" s="33" t="e">
        <f aca="false">'SASS5 Calc Sheet'!HD7</f>
        <v>#DIV/0!</v>
      </c>
      <c r="HF13" s="33" t="e">
        <f aca="false">'SASS5 Calc Sheet'!HE7</f>
        <v>#DIV/0!</v>
      </c>
      <c r="HG13" s="33" t="e">
        <f aca="false">'SASS5 Calc Sheet'!HF7</f>
        <v>#DIV/0!</v>
      </c>
      <c r="HH13" s="33" t="e">
        <f aca="false">'SASS5 Calc Sheet'!HG7</f>
        <v>#DIV/0!</v>
      </c>
      <c r="HI13" s="33" t="e">
        <f aca="false">'SASS5 Calc Sheet'!HH7</f>
        <v>#DIV/0!</v>
      </c>
      <c r="HJ13" s="33" t="e">
        <f aca="false">'SASS5 Calc Sheet'!HI7</f>
        <v>#DIV/0!</v>
      </c>
      <c r="HK13" s="33" t="e">
        <f aca="false">'SASS5 Calc Sheet'!HJ7</f>
        <v>#DIV/0!</v>
      </c>
      <c r="HL13" s="33" t="e">
        <f aca="false">'SASS5 Calc Sheet'!HK7</f>
        <v>#DIV/0!</v>
      </c>
      <c r="HM13" s="33" t="e">
        <f aca="false">'SASS5 Calc Sheet'!HL7</f>
        <v>#DIV/0!</v>
      </c>
      <c r="HN13" s="33" t="e">
        <f aca="false">'SASS5 Calc Sheet'!HM7</f>
        <v>#DIV/0!</v>
      </c>
      <c r="HO13" s="33" t="e">
        <f aca="false">'SASS5 Calc Sheet'!HN7</f>
        <v>#DIV/0!</v>
      </c>
      <c r="HP13" s="33" t="e">
        <f aca="false">'SASS5 Calc Sheet'!HO7</f>
        <v>#DIV/0!</v>
      </c>
      <c r="HQ13" s="33" t="e">
        <f aca="false">'SASS5 Calc Sheet'!HP7</f>
        <v>#DIV/0!</v>
      </c>
      <c r="HR13" s="33" t="e">
        <f aca="false">'SASS5 Calc Sheet'!HQ7</f>
        <v>#DIV/0!</v>
      </c>
      <c r="HS13" s="33" t="e">
        <f aca="false">'SASS5 Calc Sheet'!HR7</f>
        <v>#DIV/0!</v>
      </c>
      <c r="HT13" s="33" t="e">
        <f aca="false">'SASS5 Calc Sheet'!HS7</f>
        <v>#DIV/0!</v>
      </c>
      <c r="HU13" s="33" t="e">
        <f aca="false">'SASS5 Calc Sheet'!HT7</f>
        <v>#DIV/0!</v>
      </c>
      <c r="HV13" s="33" t="e">
        <f aca="false">'SASS5 Calc Sheet'!HU7</f>
        <v>#DIV/0!</v>
      </c>
      <c r="HW13" s="33" t="e">
        <f aca="false">'SASS5 Calc Sheet'!HV7</f>
        <v>#DIV/0!</v>
      </c>
      <c r="HX13" s="33" t="e">
        <f aca="false">'SASS5 Calc Sheet'!HW7</f>
        <v>#DIV/0!</v>
      </c>
      <c r="HY13" s="33" t="e">
        <f aca="false">'SASS5 Calc Sheet'!HX7</f>
        <v>#DIV/0!</v>
      </c>
      <c r="HZ13" s="33" t="e">
        <f aca="false">'SASS5 Calc Sheet'!HY7</f>
        <v>#DIV/0!</v>
      </c>
      <c r="IA13" s="33" t="e">
        <f aca="false">'SASS5 Calc Sheet'!HZ7</f>
        <v>#DIV/0!</v>
      </c>
      <c r="IB13" s="33" t="e">
        <f aca="false">'SASS5 Calc Sheet'!IA7</f>
        <v>#DIV/0!</v>
      </c>
      <c r="IC13" s="33" t="e">
        <f aca="false">'SASS5 Calc Sheet'!IB7</f>
        <v>#DIV/0!</v>
      </c>
      <c r="ID13" s="33" t="e">
        <f aca="false">'SASS5 Calc Sheet'!IC7</f>
        <v>#DIV/0!</v>
      </c>
      <c r="IE13" s="33" t="e">
        <f aca="false">'SASS5 Calc Sheet'!ID7</f>
        <v>#DIV/0!</v>
      </c>
      <c r="IF13" s="33" t="e">
        <f aca="false">'SASS5 Calc Sheet'!IE7</f>
        <v>#DIV/0!</v>
      </c>
      <c r="IG13" s="33" t="e">
        <f aca="false">'SASS5 Calc Sheet'!IF7</f>
        <v>#DIV/0!</v>
      </c>
      <c r="IH13" s="33" t="e">
        <f aca="false">'SASS5 Calc Sheet'!IG7</f>
        <v>#DIV/0!</v>
      </c>
      <c r="II13" s="33" t="e">
        <f aca="false">'SASS5 Calc Sheet'!IH7</f>
        <v>#DIV/0!</v>
      </c>
    </row>
    <row r="14" customFormat="false" ht="12.75" hidden="false" customHeight="false" outlineLevel="0" collapsed="false">
      <c r="B14" s="35" t="s">
        <v>160</v>
      </c>
      <c r="C14" s="31"/>
      <c r="D14" s="31" t="n">
        <f aca="false">'SASS5 Calc Sheet'!C8</f>
        <v>7</v>
      </c>
      <c r="E14" s="31" t="n">
        <f aca="false">'SASS5 Calc Sheet'!D8</f>
        <v>0</v>
      </c>
      <c r="F14" s="31" t="n">
        <f aca="false">'SASS5 Calc Sheet'!E8</f>
        <v>6</v>
      </c>
      <c r="G14" s="32" t="n">
        <f aca="false">'SASS5 Calc Sheet'!F8</f>
        <v>11</v>
      </c>
      <c r="H14" s="31" t="n">
        <f aca="false">'SASS5 Calc Sheet'!G8</f>
        <v>15</v>
      </c>
      <c r="I14" s="31" t="n">
        <f aca="false">'SASS5 Calc Sheet'!H8</f>
        <v>0</v>
      </c>
      <c r="J14" s="31" t="n">
        <f aca="false">'SASS5 Calc Sheet'!I8</f>
        <v>11</v>
      </c>
      <c r="K14" s="32" t="n">
        <f aca="false">'SASS5 Calc Sheet'!J8</f>
        <v>19</v>
      </c>
      <c r="L14" s="31" t="n">
        <f aca="false">'SASS5 Calc Sheet'!K8</f>
        <v>10</v>
      </c>
      <c r="M14" s="31" t="n">
        <f aca="false">'SASS5 Calc Sheet'!L8</f>
        <v>8</v>
      </c>
      <c r="N14" s="31" t="n">
        <f aca="false">'SASS5 Calc Sheet'!M8</f>
        <v>9</v>
      </c>
      <c r="O14" s="32" t="n">
        <f aca="false">'SASS5 Calc Sheet'!N8</f>
        <v>16</v>
      </c>
      <c r="P14" s="31" t="n">
        <f aca="false">'SASS5 Calc Sheet'!O8</f>
        <v>0</v>
      </c>
      <c r="Q14" s="31" t="n">
        <f aca="false">'SASS5 Calc Sheet'!P8</f>
        <v>0</v>
      </c>
      <c r="R14" s="31" t="n">
        <f aca="false">'SASS5 Calc Sheet'!Q8</f>
        <v>4</v>
      </c>
      <c r="S14" s="32" t="n">
        <f aca="false">'SASS5 Calc Sheet'!R8</f>
        <v>4</v>
      </c>
      <c r="T14" s="31" t="n">
        <f aca="false">'SASS5 Calc Sheet'!S8</f>
        <v>10</v>
      </c>
      <c r="U14" s="31" t="n">
        <f aca="false">'SASS5 Calc Sheet'!T8</f>
        <v>1</v>
      </c>
      <c r="V14" s="31" t="n">
        <f aca="false">'SASS5 Calc Sheet'!U8</f>
        <v>7</v>
      </c>
      <c r="W14" s="32" t="n">
        <f aca="false">'SASS5 Calc Sheet'!V8</f>
        <v>15</v>
      </c>
      <c r="X14" s="31" t="n">
        <f aca="false">'SASS5 Calc Sheet'!W8</f>
        <v>12</v>
      </c>
      <c r="Y14" s="31" t="n">
        <f aca="false">'SASS5 Calc Sheet'!X8</f>
        <v>0</v>
      </c>
      <c r="Z14" s="31" t="n">
        <f aca="false">'SASS5 Calc Sheet'!Y8</f>
        <v>8</v>
      </c>
      <c r="AA14" s="32" t="n">
        <f aca="false">'SASS5 Calc Sheet'!Z8</f>
        <v>16</v>
      </c>
      <c r="AB14" s="31" t="n">
        <f aca="false">'SASS5 Calc Sheet'!AA8</f>
        <v>11</v>
      </c>
      <c r="AC14" s="31" t="n">
        <f aca="false">'SASS5 Calc Sheet'!AB8</f>
        <v>16</v>
      </c>
      <c r="AD14" s="31" t="n">
        <f aca="false">'SASS5 Calc Sheet'!AC8</f>
        <v>5</v>
      </c>
      <c r="AE14" s="32" t="n">
        <f aca="false">'SASS5 Calc Sheet'!AD8</f>
        <v>19</v>
      </c>
      <c r="AF14" s="31" t="n">
        <f aca="false">'SASS5 Calc Sheet'!AE8</f>
        <v>13</v>
      </c>
      <c r="AG14" s="31" t="n">
        <f aca="false">'SASS5 Calc Sheet'!AF8</f>
        <v>12</v>
      </c>
      <c r="AH14" s="31" t="n">
        <f aca="false">'SASS5 Calc Sheet'!AG8</f>
        <v>5</v>
      </c>
      <c r="AI14" s="32" t="n">
        <f aca="false">'SASS5 Calc Sheet'!AH8</f>
        <v>20</v>
      </c>
      <c r="AJ14" s="31" t="n">
        <f aca="false">'SASS5 Calc Sheet'!AI8</f>
        <v>8</v>
      </c>
      <c r="AK14" s="31" t="n">
        <f aca="false">'SASS5 Calc Sheet'!AJ8</f>
        <v>1</v>
      </c>
      <c r="AL14" s="31" t="n">
        <f aca="false">'SASS5 Calc Sheet'!AK8</f>
        <v>1</v>
      </c>
      <c r="AM14" s="32" t="n">
        <f aca="false">'SASS5 Calc Sheet'!AL8</f>
        <v>10</v>
      </c>
      <c r="AN14" s="31" t="n">
        <f aca="false">'SASS5 Calc Sheet'!AM8</f>
        <v>9</v>
      </c>
      <c r="AO14" s="31" t="n">
        <f aca="false">'SASS5 Calc Sheet'!AN8</f>
        <v>8</v>
      </c>
      <c r="AP14" s="31" t="n">
        <f aca="false">'SASS5 Calc Sheet'!AO8</f>
        <v>5</v>
      </c>
      <c r="AQ14" s="32" t="n">
        <f aca="false">'SASS5 Calc Sheet'!AP8</f>
        <v>13</v>
      </c>
      <c r="AR14" s="31" t="n">
        <f aca="false">'SASS5 Calc Sheet'!AQ8</f>
        <v>10</v>
      </c>
      <c r="AS14" s="31" t="n">
        <f aca="false">'SASS5 Calc Sheet'!AR8</f>
        <v>8</v>
      </c>
      <c r="AT14" s="31" t="n">
        <f aca="false">'SASS5 Calc Sheet'!AS8</f>
        <v>6</v>
      </c>
      <c r="AU14" s="32" t="n">
        <f aca="false">'SASS5 Calc Sheet'!AT8</f>
        <v>17</v>
      </c>
      <c r="AV14" s="31" t="n">
        <f aca="false">'SASS5 Calc Sheet'!AU8</f>
        <v>8</v>
      </c>
      <c r="AW14" s="31" t="n">
        <f aca="false">'SASS5 Calc Sheet'!AV8</f>
        <v>8</v>
      </c>
      <c r="AX14" s="31" t="n">
        <f aca="false">'SASS5 Calc Sheet'!AW8</f>
        <v>6</v>
      </c>
      <c r="AY14" s="32" t="n">
        <f aca="false">'SASS5 Calc Sheet'!AX8</f>
        <v>16</v>
      </c>
      <c r="AZ14" s="31" t="n">
        <f aca="false">'SASS5 Calc Sheet'!AY8</f>
        <v>2</v>
      </c>
      <c r="BA14" s="31" t="n">
        <f aca="false">'SASS5 Calc Sheet'!AZ8</f>
        <v>0</v>
      </c>
      <c r="BB14" s="31" t="n">
        <f aca="false">'SASS5 Calc Sheet'!BA8</f>
        <v>5</v>
      </c>
      <c r="BC14" s="32" t="n">
        <f aca="false">'SASS5 Calc Sheet'!BB8</f>
        <v>5</v>
      </c>
      <c r="BD14" s="31" t="n">
        <f aca="false">'SASS5 Calc Sheet'!BC8</f>
        <v>9</v>
      </c>
      <c r="BE14" s="31" t="n">
        <f aca="false">'SASS5 Calc Sheet'!BD8</f>
        <v>9</v>
      </c>
      <c r="BF14" s="31" t="n">
        <f aca="false">'SASS5 Calc Sheet'!BE8</f>
        <v>7</v>
      </c>
      <c r="BG14" s="32" t="n">
        <f aca="false">'SASS5 Calc Sheet'!BF8</f>
        <v>18</v>
      </c>
      <c r="BH14" s="31" t="n">
        <f aca="false">'SASS5 Calc Sheet'!BG8</f>
        <v>15</v>
      </c>
      <c r="BI14" s="31" t="n">
        <f aca="false">'SASS5 Calc Sheet'!BH8</f>
        <v>14</v>
      </c>
      <c r="BJ14" s="31" t="n">
        <f aca="false">'SASS5 Calc Sheet'!BI8</f>
        <v>9</v>
      </c>
      <c r="BK14" s="32" t="n">
        <f aca="false">'SASS5 Calc Sheet'!BJ8</f>
        <v>23</v>
      </c>
      <c r="BL14" s="31" t="n">
        <f aca="false">'SASS5 Calc Sheet'!BK8</f>
        <v>0</v>
      </c>
      <c r="BM14" s="31" t="n">
        <f aca="false">'SASS5 Calc Sheet'!BL8</f>
        <v>0</v>
      </c>
      <c r="BN14" s="31" t="n">
        <f aca="false">'SASS5 Calc Sheet'!BM8</f>
        <v>0</v>
      </c>
      <c r="BO14" s="32" t="n">
        <f aca="false">'SASS5 Calc Sheet'!BN8</f>
        <v>0</v>
      </c>
      <c r="BP14" s="31" t="n">
        <f aca="false">'SASS5 Calc Sheet'!BO8</f>
        <v>0</v>
      </c>
      <c r="BQ14" s="31" t="n">
        <f aca="false">'SASS5 Calc Sheet'!BP8</f>
        <v>0</v>
      </c>
      <c r="BR14" s="31" t="n">
        <f aca="false">'SASS5 Calc Sheet'!BQ8</f>
        <v>0</v>
      </c>
      <c r="BS14" s="32" t="n">
        <f aca="false">'SASS5 Calc Sheet'!BR8</f>
        <v>0</v>
      </c>
      <c r="BT14" s="31" t="n">
        <f aca="false">'SASS5 Calc Sheet'!BS8</f>
        <v>0</v>
      </c>
      <c r="BU14" s="31" t="n">
        <f aca="false">'SASS5 Calc Sheet'!BT8</f>
        <v>0</v>
      </c>
      <c r="BV14" s="31" t="n">
        <f aca="false">'SASS5 Calc Sheet'!BU8</f>
        <v>0</v>
      </c>
      <c r="BW14" s="32" t="n">
        <f aca="false">'SASS5 Calc Sheet'!BV8</f>
        <v>0</v>
      </c>
      <c r="BX14" s="31" t="n">
        <f aca="false">'SASS5 Calc Sheet'!BW8</f>
        <v>0</v>
      </c>
      <c r="BY14" s="31" t="n">
        <f aca="false">'SASS5 Calc Sheet'!BX8</f>
        <v>0</v>
      </c>
      <c r="BZ14" s="31" t="n">
        <f aca="false">'SASS5 Calc Sheet'!BY8</f>
        <v>0</v>
      </c>
      <c r="CA14" s="32" t="n">
        <f aca="false">'SASS5 Calc Sheet'!BZ8</f>
        <v>0</v>
      </c>
      <c r="CB14" s="31" t="n">
        <f aca="false">'SASS5 Calc Sheet'!CA8</f>
        <v>0</v>
      </c>
      <c r="CC14" s="31" t="n">
        <f aca="false">'SASS5 Calc Sheet'!CB8</f>
        <v>0</v>
      </c>
      <c r="CD14" s="31" t="n">
        <f aca="false">'SASS5 Calc Sheet'!CC8</f>
        <v>0</v>
      </c>
      <c r="CE14" s="32" t="n">
        <f aca="false">'SASS5 Calc Sheet'!CD8</f>
        <v>0</v>
      </c>
      <c r="CF14" s="31" t="n">
        <f aca="false">'SASS5 Calc Sheet'!CE8</f>
        <v>0</v>
      </c>
      <c r="CG14" s="31" t="n">
        <f aca="false">'SASS5 Calc Sheet'!CF8</f>
        <v>0</v>
      </c>
      <c r="CH14" s="31" t="n">
        <f aca="false">'SASS5 Calc Sheet'!CG8</f>
        <v>0</v>
      </c>
      <c r="CI14" s="32" t="n">
        <f aca="false">'SASS5 Calc Sheet'!CH8</f>
        <v>0</v>
      </c>
      <c r="CJ14" s="31" t="n">
        <f aca="false">'SASS5 Calc Sheet'!CI8</f>
        <v>0</v>
      </c>
      <c r="CK14" s="31" t="n">
        <f aca="false">'SASS5 Calc Sheet'!CJ8</f>
        <v>0</v>
      </c>
      <c r="CL14" s="31" t="n">
        <f aca="false">'SASS5 Calc Sheet'!CK8</f>
        <v>0</v>
      </c>
      <c r="CM14" s="32" t="n">
        <f aca="false">'SASS5 Calc Sheet'!CL8</f>
        <v>0</v>
      </c>
      <c r="CN14" s="31" t="n">
        <f aca="false">'SASS5 Calc Sheet'!CM8</f>
        <v>0</v>
      </c>
      <c r="CO14" s="31" t="n">
        <f aca="false">'SASS5 Calc Sheet'!CN8</f>
        <v>0</v>
      </c>
      <c r="CP14" s="31" t="n">
        <f aca="false">'SASS5 Calc Sheet'!CO8</f>
        <v>0</v>
      </c>
      <c r="CQ14" s="32" t="n">
        <f aca="false">'SASS5 Calc Sheet'!CP8</f>
        <v>0</v>
      </c>
      <c r="CR14" s="31" t="n">
        <f aca="false">'SASS5 Calc Sheet'!CQ8</f>
        <v>0</v>
      </c>
      <c r="CS14" s="31" t="n">
        <f aca="false">'SASS5 Calc Sheet'!CR8</f>
        <v>0</v>
      </c>
      <c r="CT14" s="31" t="n">
        <f aca="false">'SASS5 Calc Sheet'!CS8</f>
        <v>0</v>
      </c>
      <c r="CU14" s="32" t="n">
        <f aca="false">'SASS5 Calc Sheet'!CT8</f>
        <v>0</v>
      </c>
      <c r="CV14" s="31" t="n">
        <f aca="false">'SASS5 Calc Sheet'!CU8</f>
        <v>0</v>
      </c>
      <c r="CW14" s="31" t="n">
        <f aca="false">'SASS5 Calc Sheet'!CV8</f>
        <v>0</v>
      </c>
      <c r="CX14" s="31" t="n">
        <f aca="false">'SASS5 Calc Sheet'!CW8</f>
        <v>0</v>
      </c>
      <c r="CY14" s="32" t="n">
        <f aca="false">'SASS5 Calc Sheet'!CX8</f>
        <v>0</v>
      </c>
      <c r="CZ14" s="31" t="n">
        <f aca="false">'SASS5 Calc Sheet'!CY8</f>
        <v>0</v>
      </c>
      <c r="DA14" s="31" t="n">
        <f aca="false">'SASS5 Calc Sheet'!CZ8</f>
        <v>0</v>
      </c>
      <c r="DB14" s="31" t="n">
        <f aca="false">'SASS5 Calc Sheet'!DA8</f>
        <v>0</v>
      </c>
      <c r="DC14" s="31" t="n">
        <f aca="false">'SASS5 Calc Sheet'!DB8</f>
        <v>0</v>
      </c>
      <c r="DD14" s="31" t="n">
        <f aca="false">'SASS5 Calc Sheet'!DC8</f>
        <v>0</v>
      </c>
      <c r="DE14" s="31" t="n">
        <f aca="false">'SASS5 Calc Sheet'!DD8</f>
        <v>0</v>
      </c>
      <c r="DF14" s="31" t="n">
        <f aca="false">'SASS5 Calc Sheet'!DE8</f>
        <v>0</v>
      </c>
      <c r="DG14" s="31" t="n">
        <f aca="false">'SASS5 Calc Sheet'!DF8</f>
        <v>0</v>
      </c>
      <c r="DH14" s="31" t="n">
        <f aca="false">'SASS5 Calc Sheet'!DG8</f>
        <v>0</v>
      </c>
      <c r="DI14" s="31" t="n">
        <f aca="false">'SASS5 Calc Sheet'!DH8</f>
        <v>0</v>
      </c>
      <c r="DJ14" s="31" t="n">
        <f aca="false">'SASS5 Calc Sheet'!DI8</f>
        <v>0</v>
      </c>
      <c r="DK14" s="31" t="n">
        <f aca="false">'SASS5 Calc Sheet'!DJ8</f>
        <v>0</v>
      </c>
      <c r="DL14" s="31" t="n">
        <f aca="false">'SASS5 Calc Sheet'!DK8</f>
        <v>0</v>
      </c>
      <c r="DM14" s="31" t="n">
        <f aca="false">'SASS5 Calc Sheet'!DL8</f>
        <v>0</v>
      </c>
      <c r="DN14" s="31" t="n">
        <f aca="false">'SASS5 Calc Sheet'!DM8</f>
        <v>0</v>
      </c>
      <c r="DO14" s="31" t="n">
        <f aca="false">'SASS5 Calc Sheet'!DN8</f>
        <v>0</v>
      </c>
      <c r="DP14" s="31" t="n">
        <f aca="false">'SASS5 Calc Sheet'!DO8</f>
        <v>0</v>
      </c>
      <c r="DQ14" s="31" t="n">
        <f aca="false">'SASS5 Calc Sheet'!DP8</f>
        <v>0</v>
      </c>
      <c r="DR14" s="31" t="n">
        <f aca="false">'SASS5 Calc Sheet'!DQ8</f>
        <v>0</v>
      </c>
      <c r="DS14" s="31" t="n">
        <f aca="false">'SASS5 Calc Sheet'!DR8</f>
        <v>0</v>
      </c>
      <c r="DT14" s="31" t="n">
        <f aca="false">'SASS5 Calc Sheet'!DS8</f>
        <v>0</v>
      </c>
      <c r="DU14" s="31" t="n">
        <f aca="false">'SASS5 Calc Sheet'!DT8</f>
        <v>0</v>
      </c>
      <c r="DV14" s="31" t="n">
        <f aca="false">'SASS5 Calc Sheet'!DU8</f>
        <v>0</v>
      </c>
      <c r="DW14" s="31" t="n">
        <f aca="false">'SASS5 Calc Sheet'!DV8</f>
        <v>0</v>
      </c>
      <c r="DX14" s="31" t="n">
        <f aca="false">'SASS5 Calc Sheet'!DW8</f>
        <v>0</v>
      </c>
      <c r="DY14" s="31" t="n">
        <f aca="false">'SASS5 Calc Sheet'!DX8</f>
        <v>0</v>
      </c>
      <c r="DZ14" s="31" t="n">
        <f aca="false">'SASS5 Calc Sheet'!DY8</f>
        <v>0</v>
      </c>
      <c r="EA14" s="31" t="n">
        <f aca="false">'SASS5 Calc Sheet'!DZ8</f>
        <v>0</v>
      </c>
      <c r="EB14" s="31" t="n">
        <f aca="false">'SASS5 Calc Sheet'!EA8</f>
        <v>0</v>
      </c>
      <c r="EC14" s="31" t="n">
        <f aca="false">'SASS5 Calc Sheet'!EB8</f>
        <v>0</v>
      </c>
      <c r="ED14" s="31" t="n">
        <f aca="false">'SASS5 Calc Sheet'!EC8</f>
        <v>0</v>
      </c>
      <c r="EE14" s="31" t="n">
        <f aca="false">'SASS5 Calc Sheet'!ED8</f>
        <v>0</v>
      </c>
      <c r="EF14" s="31" t="n">
        <f aca="false">'SASS5 Calc Sheet'!EE8</f>
        <v>0</v>
      </c>
      <c r="EG14" s="31" t="n">
        <f aca="false">'SASS5 Calc Sheet'!EF8</f>
        <v>0</v>
      </c>
      <c r="EH14" s="31" t="n">
        <f aca="false">'SASS5 Calc Sheet'!EG8</f>
        <v>0</v>
      </c>
      <c r="EI14" s="31" t="n">
        <f aca="false">'SASS5 Calc Sheet'!EH8</f>
        <v>0</v>
      </c>
      <c r="EJ14" s="31" t="n">
        <f aca="false">'SASS5 Calc Sheet'!EI8</f>
        <v>0</v>
      </c>
      <c r="EK14" s="31" t="n">
        <f aca="false">'SASS5 Calc Sheet'!EJ8</f>
        <v>0</v>
      </c>
      <c r="EL14" s="31" t="n">
        <f aca="false">'SASS5 Calc Sheet'!EK8</f>
        <v>0</v>
      </c>
      <c r="EM14" s="31" t="n">
        <f aca="false">'SASS5 Calc Sheet'!EL8</f>
        <v>0</v>
      </c>
      <c r="EN14" s="31" t="n">
        <f aca="false">'SASS5 Calc Sheet'!EM8</f>
        <v>0</v>
      </c>
      <c r="EO14" s="31" t="n">
        <f aca="false">'SASS5 Calc Sheet'!EN8</f>
        <v>0</v>
      </c>
      <c r="EP14" s="31" t="n">
        <f aca="false">'SASS5 Calc Sheet'!EO8</f>
        <v>0</v>
      </c>
      <c r="EQ14" s="31" t="n">
        <f aca="false">'SASS5 Calc Sheet'!EP8</f>
        <v>0</v>
      </c>
      <c r="ER14" s="31" t="n">
        <f aca="false">'SASS5 Calc Sheet'!EQ8</f>
        <v>0</v>
      </c>
      <c r="ES14" s="31" t="n">
        <f aca="false">'SASS5 Calc Sheet'!ER8</f>
        <v>0</v>
      </c>
      <c r="ET14" s="31" t="n">
        <f aca="false">'SASS5 Calc Sheet'!ES8</f>
        <v>0</v>
      </c>
      <c r="EU14" s="31" t="n">
        <f aca="false">'SASS5 Calc Sheet'!ET8</f>
        <v>0</v>
      </c>
      <c r="EV14" s="31" t="n">
        <f aca="false">'SASS5 Calc Sheet'!EU8</f>
        <v>0</v>
      </c>
      <c r="EW14" s="31" t="n">
        <f aca="false">'SASS5 Calc Sheet'!EV8</f>
        <v>0</v>
      </c>
      <c r="EX14" s="31" t="n">
        <f aca="false">'SASS5 Calc Sheet'!EW8</f>
        <v>0</v>
      </c>
      <c r="EY14" s="31" t="n">
        <f aca="false">'SASS5 Calc Sheet'!EX8</f>
        <v>0</v>
      </c>
      <c r="EZ14" s="31" t="n">
        <f aca="false">'SASS5 Calc Sheet'!EY8</f>
        <v>0</v>
      </c>
      <c r="FA14" s="31" t="n">
        <f aca="false">'SASS5 Calc Sheet'!EZ8</f>
        <v>0</v>
      </c>
      <c r="FB14" s="31" t="n">
        <f aca="false">'SASS5 Calc Sheet'!FA8</f>
        <v>0</v>
      </c>
      <c r="FC14" s="31" t="n">
        <f aca="false">'SASS5 Calc Sheet'!FB8</f>
        <v>0</v>
      </c>
      <c r="FD14" s="31" t="n">
        <f aca="false">'SASS5 Calc Sheet'!FC8</f>
        <v>0</v>
      </c>
      <c r="FE14" s="31" t="n">
        <f aca="false">'SASS5 Calc Sheet'!FD8</f>
        <v>0</v>
      </c>
      <c r="FF14" s="31" t="n">
        <f aca="false">'SASS5 Calc Sheet'!FE8</f>
        <v>0</v>
      </c>
      <c r="FG14" s="31" t="n">
        <f aca="false">'SASS5 Calc Sheet'!FF8</f>
        <v>0</v>
      </c>
      <c r="FH14" s="31" t="n">
        <f aca="false">'SASS5 Calc Sheet'!FG8</f>
        <v>0</v>
      </c>
      <c r="FI14" s="31" t="n">
        <f aca="false">'SASS5 Calc Sheet'!FH8</f>
        <v>0</v>
      </c>
      <c r="FJ14" s="31" t="n">
        <f aca="false">'SASS5 Calc Sheet'!FI8</f>
        <v>0</v>
      </c>
      <c r="FK14" s="31" t="n">
        <f aca="false">'SASS5 Calc Sheet'!FJ8</f>
        <v>0</v>
      </c>
      <c r="FL14" s="31" t="n">
        <f aca="false">'SASS5 Calc Sheet'!FK8</f>
        <v>0</v>
      </c>
      <c r="FM14" s="31" t="n">
        <f aca="false">'SASS5 Calc Sheet'!FL8</f>
        <v>0</v>
      </c>
      <c r="FN14" s="31" t="n">
        <f aca="false">'SASS5 Calc Sheet'!FM8</f>
        <v>0</v>
      </c>
      <c r="FO14" s="31" t="n">
        <f aca="false">'SASS5 Calc Sheet'!FN8</f>
        <v>0</v>
      </c>
      <c r="FP14" s="31" t="n">
        <f aca="false">'SASS5 Calc Sheet'!FO8</f>
        <v>0</v>
      </c>
      <c r="FQ14" s="31" t="n">
        <f aca="false">'SASS5 Calc Sheet'!FP8</f>
        <v>0</v>
      </c>
      <c r="FR14" s="31" t="n">
        <f aca="false">'SASS5 Calc Sheet'!FQ8</f>
        <v>0</v>
      </c>
      <c r="FS14" s="31" t="n">
        <f aca="false">'SASS5 Calc Sheet'!FR8</f>
        <v>0</v>
      </c>
      <c r="FT14" s="31" t="n">
        <f aca="false">'SASS5 Calc Sheet'!FS8</f>
        <v>0</v>
      </c>
      <c r="FU14" s="31" t="n">
        <f aca="false">'SASS5 Calc Sheet'!FT8</f>
        <v>0</v>
      </c>
      <c r="FV14" s="31" t="n">
        <f aca="false">'SASS5 Calc Sheet'!FU8</f>
        <v>0</v>
      </c>
      <c r="FW14" s="31" t="n">
        <f aca="false">'SASS5 Calc Sheet'!FV8</f>
        <v>0</v>
      </c>
      <c r="FX14" s="31" t="n">
        <f aca="false">'SASS5 Calc Sheet'!FW8</f>
        <v>0</v>
      </c>
      <c r="FY14" s="31" t="n">
        <f aca="false">'SASS5 Calc Sheet'!FX8</f>
        <v>0</v>
      </c>
      <c r="FZ14" s="31" t="n">
        <f aca="false">'SASS5 Calc Sheet'!FY8</f>
        <v>0</v>
      </c>
      <c r="GA14" s="31" t="n">
        <f aca="false">'SASS5 Calc Sheet'!FZ8</f>
        <v>0</v>
      </c>
      <c r="GB14" s="31" t="n">
        <f aca="false">'SASS5 Calc Sheet'!GA8</f>
        <v>0</v>
      </c>
      <c r="GC14" s="31" t="n">
        <f aca="false">'SASS5 Calc Sheet'!GB8</f>
        <v>0</v>
      </c>
      <c r="GD14" s="31" t="n">
        <f aca="false">'SASS5 Calc Sheet'!GC8</f>
        <v>0</v>
      </c>
      <c r="GE14" s="31" t="n">
        <f aca="false">'SASS5 Calc Sheet'!GD8</f>
        <v>0</v>
      </c>
      <c r="GF14" s="31" t="n">
        <f aca="false">'SASS5 Calc Sheet'!GE8</f>
        <v>0</v>
      </c>
      <c r="GG14" s="31" t="n">
        <f aca="false">'SASS5 Calc Sheet'!GF8</f>
        <v>0</v>
      </c>
      <c r="GH14" s="31" t="n">
        <f aca="false">'SASS5 Calc Sheet'!GG8</f>
        <v>0</v>
      </c>
      <c r="GI14" s="31" t="n">
        <f aca="false">'SASS5 Calc Sheet'!GH8</f>
        <v>0</v>
      </c>
      <c r="GJ14" s="31" t="n">
        <f aca="false">'SASS5 Calc Sheet'!GI8</f>
        <v>0</v>
      </c>
      <c r="GK14" s="31" t="n">
        <f aca="false">'SASS5 Calc Sheet'!GJ8</f>
        <v>0</v>
      </c>
      <c r="GL14" s="31" t="n">
        <f aca="false">'SASS5 Calc Sheet'!GK8</f>
        <v>0</v>
      </c>
      <c r="GM14" s="31" t="n">
        <f aca="false">'SASS5 Calc Sheet'!GL8</f>
        <v>0</v>
      </c>
      <c r="GN14" s="31" t="n">
        <f aca="false">'SASS5 Calc Sheet'!GM8</f>
        <v>0</v>
      </c>
      <c r="GO14" s="31" t="n">
        <f aca="false">'SASS5 Calc Sheet'!GN8</f>
        <v>0</v>
      </c>
      <c r="GP14" s="31" t="n">
        <f aca="false">'SASS5 Calc Sheet'!GO8</f>
        <v>0</v>
      </c>
      <c r="GQ14" s="31" t="n">
        <f aca="false">'SASS5 Calc Sheet'!GP8</f>
        <v>0</v>
      </c>
      <c r="GR14" s="31" t="n">
        <f aca="false">'SASS5 Calc Sheet'!GQ8</f>
        <v>0</v>
      </c>
      <c r="GS14" s="31" t="n">
        <f aca="false">'SASS5 Calc Sheet'!GR8</f>
        <v>0</v>
      </c>
      <c r="GT14" s="31" t="n">
        <f aca="false">'SASS5 Calc Sheet'!GS8</f>
        <v>0</v>
      </c>
      <c r="GU14" s="31" t="n">
        <f aca="false">'SASS5 Calc Sheet'!GT8</f>
        <v>0</v>
      </c>
      <c r="GV14" s="31" t="n">
        <f aca="false">'SASS5 Calc Sheet'!GU8</f>
        <v>0</v>
      </c>
      <c r="GW14" s="31" t="n">
        <f aca="false">'SASS5 Calc Sheet'!GV8</f>
        <v>0</v>
      </c>
      <c r="GX14" s="31" t="n">
        <f aca="false">'SASS5 Calc Sheet'!GW8</f>
        <v>0</v>
      </c>
      <c r="GY14" s="31" t="n">
        <f aca="false">'SASS5 Calc Sheet'!GX8</f>
        <v>0</v>
      </c>
      <c r="GZ14" s="31" t="n">
        <f aca="false">'SASS5 Calc Sheet'!GY8</f>
        <v>0</v>
      </c>
      <c r="HA14" s="31" t="n">
        <f aca="false">'SASS5 Calc Sheet'!GZ8</f>
        <v>0</v>
      </c>
      <c r="HB14" s="31" t="n">
        <f aca="false">'SASS5 Calc Sheet'!HA8</f>
        <v>0</v>
      </c>
      <c r="HC14" s="31" t="n">
        <f aca="false">'SASS5 Calc Sheet'!HB8</f>
        <v>0</v>
      </c>
      <c r="HD14" s="31" t="n">
        <f aca="false">'SASS5 Calc Sheet'!HC8</f>
        <v>0</v>
      </c>
      <c r="HE14" s="31" t="n">
        <f aca="false">'SASS5 Calc Sheet'!HD8</f>
        <v>0</v>
      </c>
      <c r="HF14" s="31" t="n">
        <f aca="false">'SASS5 Calc Sheet'!HE8</f>
        <v>0</v>
      </c>
      <c r="HG14" s="31" t="n">
        <f aca="false">'SASS5 Calc Sheet'!HF8</f>
        <v>0</v>
      </c>
      <c r="HH14" s="31" t="n">
        <f aca="false">'SASS5 Calc Sheet'!HG8</f>
        <v>0</v>
      </c>
      <c r="HI14" s="31" t="n">
        <f aca="false">'SASS5 Calc Sheet'!HH8</f>
        <v>0</v>
      </c>
      <c r="HJ14" s="31" t="n">
        <f aca="false">'SASS5 Calc Sheet'!HI8</f>
        <v>0</v>
      </c>
      <c r="HK14" s="31" t="n">
        <f aca="false">'SASS5 Calc Sheet'!HJ8</f>
        <v>0</v>
      </c>
      <c r="HL14" s="31" t="n">
        <f aca="false">'SASS5 Calc Sheet'!HK8</f>
        <v>0</v>
      </c>
      <c r="HM14" s="31" t="n">
        <f aca="false">'SASS5 Calc Sheet'!HL8</f>
        <v>0</v>
      </c>
      <c r="HN14" s="31" t="n">
        <f aca="false">'SASS5 Calc Sheet'!HM8</f>
        <v>0</v>
      </c>
      <c r="HO14" s="31" t="n">
        <f aca="false">'SASS5 Calc Sheet'!HN8</f>
        <v>0</v>
      </c>
      <c r="HP14" s="31" t="n">
        <f aca="false">'SASS5 Calc Sheet'!HO8</f>
        <v>0</v>
      </c>
      <c r="HQ14" s="31" t="n">
        <f aca="false">'SASS5 Calc Sheet'!HP8</f>
        <v>0</v>
      </c>
      <c r="HR14" s="31" t="n">
        <f aca="false">'SASS5 Calc Sheet'!HQ8</f>
        <v>0</v>
      </c>
      <c r="HS14" s="31" t="n">
        <f aca="false">'SASS5 Calc Sheet'!HR8</f>
        <v>0</v>
      </c>
      <c r="HT14" s="31" t="n">
        <f aca="false">'SASS5 Calc Sheet'!HS8</f>
        <v>0</v>
      </c>
      <c r="HU14" s="31" t="n">
        <f aca="false">'SASS5 Calc Sheet'!HT8</f>
        <v>0</v>
      </c>
      <c r="HV14" s="31" t="n">
        <f aca="false">'SASS5 Calc Sheet'!HU8</f>
        <v>0</v>
      </c>
      <c r="HW14" s="31" t="n">
        <f aca="false">'SASS5 Calc Sheet'!HV8</f>
        <v>0</v>
      </c>
      <c r="HX14" s="31" t="n">
        <f aca="false">'SASS5 Calc Sheet'!HW8</f>
        <v>0</v>
      </c>
      <c r="HY14" s="31" t="n">
        <f aca="false">'SASS5 Calc Sheet'!HX8</f>
        <v>0</v>
      </c>
      <c r="HZ14" s="31" t="n">
        <f aca="false">'SASS5 Calc Sheet'!HY8</f>
        <v>0</v>
      </c>
      <c r="IA14" s="31" t="n">
        <f aca="false">'SASS5 Calc Sheet'!HZ8</f>
        <v>0</v>
      </c>
      <c r="IB14" s="31" t="n">
        <f aca="false">'SASS5 Calc Sheet'!IA8</f>
        <v>0</v>
      </c>
      <c r="IC14" s="31" t="n">
        <f aca="false">'SASS5 Calc Sheet'!IB8</f>
        <v>0</v>
      </c>
      <c r="ID14" s="31" t="n">
        <f aca="false">'SASS5 Calc Sheet'!IC8</f>
        <v>0</v>
      </c>
      <c r="IE14" s="31" t="n">
        <f aca="false">'SASS5 Calc Sheet'!ID8</f>
        <v>0</v>
      </c>
      <c r="IF14" s="31" t="n">
        <f aca="false">'SASS5 Calc Sheet'!IE8</f>
        <v>0</v>
      </c>
      <c r="IG14" s="31" t="n">
        <f aca="false">'SASS5 Calc Sheet'!IF8</f>
        <v>0</v>
      </c>
      <c r="IH14" s="31" t="n">
        <f aca="false">'SASS5 Calc Sheet'!IG8</f>
        <v>0</v>
      </c>
      <c r="II14" s="31" t="n">
        <f aca="false">'SASS5 Calc Sheet'!IH8</f>
        <v>0</v>
      </c>
    </row>
    <row r="15" customFormat="false" ht="12.75" hidden="false" customHeight="false" outlineLevel="0" collapsed="false">
      <c r="A15" s="36" t="s">
        <v>161</v>
      </c>
      <c r="B15" s="0" t="s">
        <v>162</v>
      </c>
      <c r="C15" s="3" t="s">
        <v>14</v>
      </c>
      <c r="K15" s="6"/>
      <c r="O15" s="6"/>
      <c r="S15" s="6"/>
      <c r="W15" s="6"/>
      <c r="AA15" s="6"/>
      <c r="AE15" s="6"/>
      <c r="AI15" s="6"/>
      <c r="AM15" s="6"/>
      <c r="AQ15" s="6"/>
      <c r="AU15" s="6"/>
      <c r="AY15" s="6"/>
      <c r="BC15" s="6"/>
      <c r="BG15" s="6"/>
      <c r="BK15" s="6"/>
      <c r="BO15" s="6"/>
      <c r="BS15" s="6"/>
      <c r="BU15" s="3"/>
      <c r="BV15" s="3"/>
      <c r="BW15" s="6"/>
      <c r="BX15" s="3"/>
      <c r="BY15" s="3"/>
      <c r="BZ15" s="3"/>
      <c r="CA15" s="6"/>
      <c r="CB15" s="3"/>
      <c r="CC15" s="3"/>
      <c r="CD15" s="3"/>
      <c r="CE15" s="6"/>
      <c r="CZ15" s="3"/>
      <c r="DA15" s="3"/>
      <c r="DB15" s="3"/>
      <c r="DC15" s="6"/>
      <c r="DD15" s="3"/>
      <c r="DE15" s="3"/>
      <c r="DF15" s="3"/>
      <c r="DG15" s="6"/>
      <c r="DH15" s="3"/>
      <c r="DI15" s="3"/>
      <c r="DJ15" s="3"/>
      <c r="DK15" s="6"/>
      <c r="DL15" s="3"/>
      <c r="DM15" s="3"/>
      <c r="DN15" s="3"/>
      <c r="DO15" s="6"/>
      <c r="DP15" s="3"/>
      <c r="DQ15" s="3"/>
      <c r="DR15" s="3"/>
      <c r="DS15" s="6"/>
      <c r="DT15" s="3"/>
      <c r="DU15" s="3"/>
      <c r="DV15" s="3"/>
      <c r="DW15" s="6"/>
      <c r="DX15" s="3"/>
      <c r="DY15" s="3"/>
      <c r="DZ15" s="3"/>
      <c r="EA15" s="6"/>
      <c r="EB15" s="3"/>
      <c r="EC15" s="3"/>
      <c r="ED15" s="3"/>
      <c r="EE15" s="6"/>
      <c r="EF15" s="3"/>
      <c r="EG15" s="3"/>
      <c r="EH15" s="3"/>
      <c r="EI15" s="6"/>
      <c r="EJ15" s="3"/>
      <c r="EK15" s="3"/>
      <c r="EL15" s="3"/>
      <c r="EM15" s="6"/>
      <c r="EN15" s="3"/>
      <c r="EO15" s="3"/>
      <c r="EP15" s="3"/>
      <c r="EQ15" s="6"/>
      <c r="ER15" s="3"/>
      <c r="ES15" s="3"/>
      <c r="ET15" s="3"/>
      <c r="EU15" s="6"/>
      <c r="EV15" s="3"/>
      <c r="EW15" s="3"/>
      <c r="EX15" s="3"/>
      <c r="EY15" s="6"/>
      <c r="EZ15" s="3"/>
      <c r="FA15" s="3"/>
      <c r="FB15" s="3"/>
      <c r="FC15" s="6"/>
      <c r="FD15" s="3"/>
      <c r="FE15" s="3"/>
      <c r="FF15" s="3"/>
      <c r="FG15" s="6"/>
      <c r="FH15" s="3"/>
      <c r="FI15" s="3"/>
      <c r="FJ15" s="3"/>
      <c r="FK15" s="6"/>
      <c r="FL15" s="3"/>
      <c r="FM15" s="3"/>
      <c r="FN15" s="3"/>
      <c r="FO15" s="6"/>
      <c r="FP15" s="3"/>
      <c r="FQ15" s="3"/>
      <c r="FR15" s="3"/>
      <c r="FS15" s="6"/>
      <c r="FT15" s="3"/>
      <c r="FU15" s="3"/>
      <c r="FV15" s="3"/>
      <c r="FW15" s="6"/>
      <c r="FX15" s="3"/>
      <c r="FY15" s="3"/>
      <c r="FZ15" s="3"/>
      <c r="GA15" s="6"/>
      <c r="GV15" s="3"/>
      <c r="GW15" s="3"/>
      <c r="GX15" s="3"/>
      <c r="GY15" s="6"/>
      <c r="GZ15" s="3"/>
      <c r="HA15" s="3"/>
      <c r="HB15" s="3"/>
      <c r="HC15" s="6"/>
      <c r="HD15" s="3"/>
      <c r="HE15" s="3"/>
      <c r="HF15" s="3"/>
      <c r="HG15" s="6"/>
      <c r="HH15" s="3"/>
      <c r="HI15" s="3"/>
      <c r="HJ15" s="3"/>
      <c r="HK15" s="6"/>
      <c r="HL15" s="3"/>
      <c r="HM15" s="3"/>
      <c r="HN15" s="3"/>
      <c r="HO15" s="6"/>
      <c r="HP15" s="3"/>
      <c r="HQ15" s="3"/>
      <c r="HR15" s="3"/>
      <c r="HS15" s="6"/>
      <c r="HT15" s="3"/>
      <c r="HU15" s="3"/>
      <c r="HV15" s="3"/>
      <c r="HW15" s="6"/>
      <c r="HX15" s="3"/>
      <c r="HY15" s="3"/>
      <c r="HZ15" s="3"/>
      <c r="IA15" s="6"/>
      <c r="IB15" s="3"/>
      <c r="IC15" s="3"/>
      <c r="ID15" s="3"/>
      <c r="IE15" s="6"/>
      <c r="IF15" s="3"/>
      <c r="IG15" s="3"/>
      <c r="IH15" s="3"/>
      <c r="II15" s="6"/>
    </row>
    <row r="16" customFormat="false" ht="15" hidden="false" customHeight="false" outlineLevel="0" collapsed="false">
      <c r="A16" s="37" t="s">
        <v>15</v>
      </c>
      <c r="B16" s="38" t="s">
        <v>15</v>
      </c>
      <c r="C16" s="29" t="n">
        <v>5</v>
      </c>
      <c r="D16" s="16"/>
      <c r="E16" s="16"/>
      <c r="F16" s="16"/>
      <c r="H16" s="39"/>
      <c r="I16" s="11"/>
      <c r="J16" s="11"/>
      <c r="K16" s="6"/>
      <c r="L16" s="11"/>
      <c r="M16" s="11"/>
      <c r="N16" s="11"/>
      <c r="O16" s="6"/>
      <c r="P16" s="39"/>
      <c r="Q16" s="11"/>
      <c r="R16" s="11"/>
      <c r="S16" s="6"/>
      <c r="W16" s="6"/>
      <c r="AA16" s="6"/>
      <c r="AC16" s="3" t="n">
        <v>1</v>
      </c>
      <c r="AE16" s="6" t="n">
        <v>1</v>
      </c>
      <c r="AF16" s="15" t="s">
        <v>116</v>
      </c>
      <c r="AI16" s="6" t="n">
        <v>1</v>
      </c>
      <c r="AJ16" s="15"/>
      <c r="AM16" s="6"/>
      <c r="AQ16" s="6"/>
      <c r="AU16" s="6" t="str">
        <f aca="false">IF(AR16&gt;=1,1,IF(AS16&gt;=1,1,IF(AT16&gt;=1,1,"")))</f>
        <v/>
      </c>
      <c r="AY16" s="6" t="str">
        <f aca="false">IF(AV16&gt;=1,1,IF(AW16&gt;=1,1,IF(AX16&gt;=1,1,"")))</f>
        <v/>
      </c>
      <c r="BC16" s="6" t="str">
        <f aca="false">IF(AZ16&gt;=1,1,IF(BA16&gt;=1,1,IF(BB16&gt;=1,1,"")))</f>
        <v/>
      </c>
      <c r="BG16" s="6" t="str">
        <f aca="false">IF(BD16&gt;=1,1,IF(BE16&gt;=1,1,IF(BF16&gt;=1,1,"")))</f>
        <v/>
      </c>
      <c r="BK16" s="6" t="str">
        <f aca="false">IF(BH16&gt;=1,1,IF(BI16&gt;=1,1,IF(BJ16&gt;=1,1,"")))</f>
        <v/>
      </c>
      <c r="BO16" s="6" t="str">
        <f aca="false">IF(BL16&gt;=1,1,IF(BM16&gt;=1,1,IF(BN16&gt;=1,1,"")))</f>
        <v/>
      </c>
      <c r="BS16" s="6" t="str">
        <f aca="false">IF(BP16&gt;=1,1,IF(BQ16&gt;=1,1,IF(BR16&gt;=1,1,"")))</f>
        <v/>
      </c>
      <c r="BW16" s="6" t="str">
        <f aca="false">IF(BT16&gt;=1,1,IF(BU16&gt;=1,1,IF(BV16&gt;=1,1,"")))</f>
        <v/>
      </c>
      <c r="CA16" s="6" t="str">
        <f aca="false">IF(BX16&gt;=1,1,IF(BY16&gt;=1,1,IF(BZ16&gt;=1,1,"")))</f>
        <v/>
      </c>
      <c r="CE16" s="6" t="str">
        <f aca="false">IF(CB16&gt;=1,1,IF(CC16&gt;=1,1,IF(CD16&gt;=1,1,"")))</f>
        <v/>
      </c>
      <c r="CF16" s="3"/>
      <c r="CG16" s="3"/>
      <c r="CH16" s="3"/>
      <c r="CI16" s="6" t="str">
        <f aca="false">IF(CF16&gt;=1,1,IF(CG16&gt;=1,1,IF(CH16&gt;=1,1,"")))</f>
        <v/>
      </c>
      <c r="CJ16" s="3"/>
      <c r="CK16" s="3"/>
      <c r="CL16" s="3"/>
      <c r="CM16" s="6" t="str">
        <f aca="false">IF(CJ16&gt;=1,1,IF(CK16&gt;=1,1,IF(CL16&gt;=1,1,"")))</f>
        <v/>
      </c>
      <c r="CN16" s="3"/>
      <c r="CQ16" s="6" t="str">
        <f aca="false">IF(CN16&gt;=1,1,IF(CO16&gt;=1,1,IF(CP16&gt;=1,1,"")))</f>
        <v/>
      </c>
      <c r="CU16" s="6" t="str">
        <f aca="false">IF(CR16&gt;=1,1,IF(CS16&gt;=1,1,IF(CT16&gt;=1,1,"")))</f>
        <v/>
      </c>
      <c r="CY16" s="6" t="str">
        <f aca="false">IF(CV16&gt;=1,1,IF(CW16&gt;=1,1,IF(CX16&gt;=1,1,"")))</f>
        <v/>
      </c>
      <c r="CZ16" s="1"/>
      <c r="DA16" s="1"/>
      <c r="DB16" s="1"/>
      <c r="DC16" s="6" t="str">
        <f aca="false">IF(CZ16&gt;=1,1,IF(DA16&gt;=1,1,IF(DB16&gt;=1,1,"")))</f>
        <v/>
      </c>
      <c r="DD16" s="3"/>
      <c r="DE16" s="3"/>
      <c r="DF16" s="3"/>
      <c r="DG16" s="6" t="str">
        <f aca="false">IF(DD16&gt;=1,1,IF(DE16&gt;=1,1,IF(DF16&gt;=1,1,"")))</f>
        <v/>
      </c>
      <c r="DH16" s="3"/>
      <c r="DI16" s="3"/>
      <c r="DJ16" s="3"/>
      <c r="DK16" s="6" t="str">
        <f aca="false">IF(DH16&gt;=1,1,IF(DI16&gt;=1,1,IF(DJ16&gt;=1,1,"")))</f>
        <v/>
      </c>
      <c r="DL16" s="3"/>
      <c r="DM16" s="3"/>
      <c r="DN16" s="3"/>
      <c r="DO16" s="6" t="str">
        <f aca="false">IF(DL16&gt;=1,1,IF(DM16&gt;=1,1,IF(DN16&gt;=1,1,"")))</f>
        <v/>
      </c>
      <c r="DP16" s="3"/>
      <c r="DQ16" s="3"/>
      <c r="DR16" s="3"/>
      <c r="DS16" s="6" t="str">
        <f aca="false">IF(DP16&gt;=1,1,IF(DQ16&gt;=1,1,IF(DR16&gt;=1,1,"")))</f>
        <v/>
      </c>
      <c r="DT16" s="3"/>
      <c r="DU16" s="3"/>
      <c r="DV16" s="3"/>
      <c r="DW16" s="6" t="str">
        <f aca="false">IF(DT16&gt;=1,1,IF(DU16&gt;=1,1,IF(DV16&gt;=1,1,"")))</f>
        <v/>
      </c>
      <c r="DX16" s="3"/>
      <c r="DY16" s="3"/>
      <c r="DZ16" s="3"/>
      <c r="EA16" s="6" t="str">
        <f aca="false">IF(DX16&gt;=1,1,IF(DY16&gt;=1,1,IF(DZ16&gt;=1,1,"")))</f>
        <v/>
      </c>
      <c r="EB16" s="3"/>
      <c r="EC16" s="3"/>
      <c r="ED16" s="3"/>
      <c r="EE16" s="6" t="str">
        <f aca="false">IF(EB16&gt;=1,1,IF(EC16&gt;=1,1,IF(ED16&gt;=1,1,"")))</f>
        <v/>
      </c>
      <c r="EF16" s="3"/>
      <c r="EG16" s="3"/>
      <c r="EH16" s="3"/>
      <c r="EI16" s="6" t="str">
        <f aca="false">IF(EF16&gt;=1,1,IF(EG16&gt;=1,1,IF(EH16&gt;=1,1,"")))</f>
        <v/>
      </c>
      <c r="EJ16" s="3"/>
      <c r="EK16" s="3"/>
      <c r="EL16" s="3"/>
      <c r="EM16" s="6" t="str">
        <f aca="false">IF(EJ16&gt;=1,1,IF(EK16&gt;=1,1,IF(EL16&gt;=1,1,"")))</f>
        <v/>
      </c>
      <c r="EN16" s="3"/>
      <c r="EO16" s="3"/>
      <c r="EP16" s="3"/>
      <c r="EQ16" s="6" t="str">
        <f aca="false">IF(EN16&gt;=1,1,IF(EO16&gt;=1,1,IF(EP16&gt;=1,1,"")))</f>
        <v/>
      </c>
      <c r="ER16" s="3"/>
      <c r="ES16" s="3"/>
      <c r="ET16" s="3"/>
      <c r="EU16" s="6" t="str">
        <f aca="false">IF(ER16&gt;=1,1,IF(ES16&gt;=1,1,IF(ET16&gt;=1,1,"")))</f>
        <v/>
      </c>
      <c r="EV16" s="3"/>
      <c r="EW16" s="3"/>
      <c r="EX16" s="3"/>
      <c r="EY16" s="6" t="str">
        <f aca="false">IF(EV16&gt;=1,1,IF(EW16&gt;=1,1,IF(EX16&gt;=1,1,"")))</f>
        <v/>
      </c>
      <c r="EZ16" s="3"/>
      <c r="FA16" s="3"/>
      <c r="FB16" s="3"/>
      <c r="FC16" s="6" t="str">
        <f aca="false">IF(EZ16&gt;=1,1,IF(FA16&gt;=1,1,IF(FB16&gt;=1,1,"")))</f>
        <v/>
      </c>
      <c r="FD16" s="3"/>
      <c r="FE16" s="3"/>
      <c r="FF16" s="3"/>
      <c r="FG16" s="6" t="str">
        <f aca="false">IF(FD16&gt;=1,1,IF(FE16&gt;=1,1,IF(FF16&gt;=1,1,"")))</f>
        <v/>
      </c>
      <c r="FH16" s="3"/>
      <c r="FI16" s="3"/>
      <c r="FJ16" s="3"/>
      <c r="FK16" s="6" t="str">
        <f aca="false">IF(FH16&gt;=1,1,IF(FI16&gt;=1,1,IF(FJ16&gt;=1,1,"")))</f>
        <v/>
      </c>
      <c r="FL16" s="3"/>
      <c r="FM16" s="3"/>
      <c r="FN16" s="3"/>
      <c r="FO16" s="6" t="str">
        <f aca="false">IF(FL16&gt;=1,1,IF(FM16&gt;=1,1,IF(FN16&gt;=1,1,"")))</f>
        <v/>
      </c>
      <c r="FP16" s="3"/>
      <c r="FS16" s="6" t="str">
        <f aca="false">IF(FP16&gt;=1,1,IF(FQ16&gt;=1,1,IF(FR16&gt;=1,1,"")))</f>
        <v/>
      </c>
      <c r="FW16" s="6" t="str">
        <f aca="false">IF(FT16&gt;=1,1,IF(FU16&gt;=1,1,IF(FV16&gt;=1,1,"")))</f>
        <v/>
      </c>
      <c r="GA16" s="6" t="str">
        <f aca="false">IF(FX16&gt;=1,1,IF(FY16&gt;=1,1,IF(FZ16&gt;=1,1,"")))</f>
        <v/>
      </c>
      <c r="GB16" s="3"/>
      <c r="GC16" s="3"/>
      <c r="GD16" s="3"/>
      <c r="GE16" s="6" t="str">
        <f aca="false">IF(GB16&gt;=1,1,IF(GC16&gt;=1,1,IF(GD16&gt;=1,1,"")))</f>
        <v/>
      </c>
      <c r="GF16" s="3"/>
      <c r="GG16" s="3"/>
      <c r="GH16" s="3"/>
      <c r="GI16" s="6" t="str">
        <f aca="false">IF(GF16&gt;=1,1,IF(GG16&gt;=1,1,IF(GH16&gt;=1,1,"")))</f>
        <v/>
      </c>
      <c r="GJ16" s="3"/>
      <c r="GM16" s="6" t="str">
        <f aca="false">IF(GJ16&gt;=1,1,IF(GK16&gt;=1,1,IF(GL16&gt;=1,1,"")))</f>
        <v/>
      </c>
      <c r="GQ16" s="6" t="str">
        <f aca="false">IF(GN16&gt;=1,1,IF(GO16&gt;=1,1,IF(GP16&gt;=1,1,"")))</f>
        <v/>
      </c>
      <c r="GU16" s="6" t="str">
        <f aca="false">IF(GR16&gt;=1,1,IF(GS16&gt;=1,1,IF(GT16&gt;=1,1,"")))</f>
        <v/>
      </c>
      <c r="GV16" s="1"/>
      <c r="GW16" s="1"/>
      <c r="GX16" s="1"/>
      <c r="GY16" s="6" t="str">
        <f aca="false">IF(GV16&gt;=1,1,IF(GW16&gt;=1,1,IF(GX16&gt;=1,1,"")))</f>
        <v/>
      </c>
      <c r="GZ16" s="3"/>
      <c r="HA16" s="3"/>
      <c r="HB16" s="3"/>
      <c r="HC16" s="6" t="str">
        <f aca="false">IF(GZ16&gt;=1,1,IF(HA16&gt;=1,1,IF(HB16&gt;=1,1,"")))</f>
        <v/>
      </c>
      <c r="HD16" s="3"/>
      <c r="HE16" s="3"/>
      <c r="HF16" s="3"/>
      <c r="HG16" s="6" t="str">
        <f aca="false">IF(HD16&gt;=1,1,IF(HE16&gt;=1,1,IF(HF16&gt;=1,1,"")))</f>
        <v/>
      </c>
      <c r="HH16" s="3"/>
      <c r="HI16" s="3"/>
      <c r="HJ16" s="3"/>
      <c r="HK16" s="6" t="str">
        <f aca="false">IF(HH16&gt;=1,1,IF(HI16&gt;=1,1,IF(HJ16&gt;=1,1,"")))</f>
        <v/>
      </c>
      <c r="HL16" s="3"/>
      <c r="HM16" s="3"/>
      <c r="HN16" s="3"/>
      <c r="HO16" s="6" t="str">
        <f aca="false">IF(HL16&gt;=1,1,IF(HM16&gt;=1,1,IF(HN16&gt;=1,1,"")))</f>
        <v/>
      </c>
      <c r="HP16" s="3"/>
      <c r="HQ16" s="3"/>
      <c r="HR16" s="3"/>
      <c r="HS16" s="6" t="str">
        <f aca="false">IF(HP16&gt;=1,1,IF(HQ16&gt;=1,1,IF(HR16&gt;=1,1,"")))</f>
        <v/>
      </c>
      <c r="HT16" s="3"/>
      <c r="HU16" s="3"/>
      <c r="HV16" s="3"/>
      <c r="HW16" s="6" t="str">
        <f aca="false">IF(HT16&gt;=1,1,IF(HU16&gt;=1,1,IF(HV16&gt;=1,1,"")))</f>
        <v/>
      </c>
      <c r="HX16" s="3"/>
      <c r="HY16" s="3"/>
      <c r="HZ16" s="3"/>
      <c r="IA16" s="6" t="str">
        <f aca="false">IF(HX16&gt;=1,1,IF(HY16&gt;=1,1,IF(HZ16&gt;=1,1,"")))</f>
        <v/>
      </c>
      <c r="IB16" s="3"/>
      <c r="IC16" s="3"/>
      <c r="ID16" s="3"/>
      <c r="IE16" s="6" t="str">
        <f aca="false">IF(IB16&gt;=1,1,IF(IC16&gt;=1,1,IF(ID16&gt;=1,1,"")))</f>
        <v/>
      </c>
      <c r="IF16" s="3"/>
      <c r="IG16" s="3"/>
      <c r="IH16" s="3"/>
      <c r="II16" s="6" t="str">
        <f aca="false">IF(IF16&gt;=1,1,IF(IG16&gt;=1,1,IF(IH16&gt;=1,1,"")))</f>
        <v/>
      </c>
    </row>
    <row r="17" customFormat="false" ht="15" hidden="false" customHeight="false" outlineLevel="0" collapsed="false">
      <c r="A17" s="37" t="s">
        <v>16</v>
      </c>
      <c r="B17" s="9" t="s">
        <v>16</v>
      </c>
      <c r="C17" s="40" t="n">
        <v>1</v>
      </c>
      <c r="D17" s="11"/>
      <c r="E17" s="11"/>
      <c r="F17" s="11"/>
      <c r="H17" s="11"/>
      <c r="I17" s="11"/>
      <c r="J17" s="11"/>
      <c r="K17" s="6"/>
      <c r="L17" s="11"/>
      <c r="M17" s="11"/>
      <c r="N17" s="11"/>
      <c r="O17" s="6"/>
      <c r="P17" s="11"/>
      <c r="Q17" s="11"/>
      <c r="R17" s="11"/>
      <c r="S17" s="6"/>
      <c r="W17" s="6"/>
      <c r="AA17" s="6"/>
      <c r="AE17" s="6"/>
      <c r="AI17" s="6"/>
      <c r="AM17" s="6"/>
      <c r="AQ17" s="6"/>
      <c r="AU17" s="6" t="str">
        <f aca="false">IF(AR17&gt;=1,1,IF(AS17&gt;=1,1,IF(AT17&gt;=1,1,"")))</f>
        <v/>
      </c>
      <c r="AY17" s="6" t="str">
        <f aca="false">IF(AV17&gt;=1,1,IF(AW17&gt;=1,1,IF(AX17&gt;=1,1,"")))</f>
        <v/>
      </c>
      <c r="BC17" s="6" t="str">
        <f aca="false">IF(AZ17&gt;=1,1,IF(BA17&gt;=1,1,IF(BB17&gt;=1,1,"")))</f>
        <v/>
      </c>
      <c r="BG17" s="6" t="str">
        <f aca="false">IF(BD17&gt;=1,1,IF(BE17&gt;=1,1,IF(BF17&gt;=1,1,"")))</f>
        <v/>
      </c>
      <c r="BK17" s="6" t="str">
        <f aca="false">IF(BH17&gt;=1,1,IF(BI17&gt;=1,1,IF(BJ17&gt;=1,1,"")))</f>
        <v/>
      </c>
      <c r="BO17" s="6" t="str">
        <f aca="false">IF(BL17&gt;=1,1,IF(BM17&gt;=1,1,IF(BN17&gt;=1,1,"")))</f>
        <v/>
      </c>
      <c r="BS17" s="6" t="str">
        <f aca="false">IF(BP17&gt;=1,1,IF(BQ17&gt;=1,1,IF(BR17&gt;=1,1,"")))</f>
        <v/>
      </c>
      <c r="BW17" s="6" t="str">
        <f aca="false">IF(BT17&gt;=1,1,IF(BU17&gt;=1,1,IF(BV17&gt;=1,1,"")))</f>
        <v/>
      </c>
      <c r="CA17" s="6" t="str">
        <f aca="false">IF(BX17&gt;=1,1,IF(BY17&gt;=1,1,IF(BZ17&gt;=1,1,"")))</f>
        <v/>
      </c>
      <c r="CE17" s="6" t="str">
        <f aca="false">IF(CB17&gt;=1,1,IF(CC17&gt;=1,1,IF(CD17&gt;=1,1,"")))</f>
        <v/>
      </c>
      <c r="CF17" s="3"/>
      <c r="CG17" s="3"/>
      <c r="CH17" s="3"/>
      <c r="CI17" s="6" t="str">
        <f aca="false">IF(CF17&gt;=1,1,IF(CG17&gt;=1,1,IF(CH17&gt;=1,1,"")))</f>
        <v/>
      </c>
      <c r="CJ17" s="3"/>
      <c r="CK17" s="3"/>
      <c r="CL17" s="3"/>
      <c r="CM17" s="6" t="str">
        <f aca="false">IF(CJ17&gt;=1,1,IF(CK17&gt;=1,1,IF(CL17&gt;=1,1,"")))</f>
        <v/>
      </c>
      <c r="CN17" s="3"/>
      <c r="CQ17" s="6" t="str">
        <f aca="false">IF(CN17&gt;=1,1,IF(CO17&gt;=1,1,IF(CP17&gt;=1,1,"")))</f>
        <v/>
      </c>
      <c r="CU17" s="6" t="str">
        <f aca="false">IF(CR17&gt;=1,1,IF(CS17&gt;=1,1,IF(CT17&gt;=1,1,"")))</f>
        <v/>
      </c>
      <c r="CY17" s="6" t="str">
        <f aca="false">IF(CV17&gt;=1,1,IF(CW17&gt;=1,1,IF(CX17&gt;=1,1,"")))</f>
        <v/>
      </c>
      <c r="CZ17" s="3"/>
      <c r="DA17" s="3"/>
      <c r="DB17" s="3"/>
      <c r="DC17" s="6" t="str">
        <f aca="false">IF(CZ17&gt;=1,1,IF(DA17&gt;=1,1,IF(DB17&gt;=1,1,"")))</f>
        <v/>
      </c>
      <c r="DD17" s="3"/>
      <c r="DE17" s="3"/>
      <c r="DF17" s="3"/>
      <c r="DG17" s="6" t="str">
        <f aca="false">IF(DD17&gt;=1,1,IF(DE17&gt;=1,1,IF(DF17&gt;=1,1,"")))</f>
        <v/>
      </c>
      <c r="DH17" s="3"/>
      <c r="DI17" s="3"/>
      <c r="DJ17" s="3"/>
      <c r="DK17" s="6" t="str">
        <f aca="false">IF(DH17&gt;=1,1,IF(DI17&gt;=1,1,IF(DJ17&gt;=1,1,"")))</f>
        <v/>
      </c>
      <c r="DL17" s="3"/>
      <c r="DM17" s="3"/>
      <c r="DN17" s="3"/>
      <c r="DO17" s="6" t="str">
        <f aca="false">IF(DL17&gt;=1,1,IF(DM17&gt;=1,1,IF(DN17&gt;=1,1,"")))</f>
        <v/>
      </c>
      <c r="DP17" s="3"/>
      <c r="DQ17" s="3"/>
      <c r="DR17" s="3"/>
      <c r="DS17" s="6" t="str">
        <f aca="false">IF(DP17&gt;=1,1,IF(DQ17&gt;=1,1,IF(DR17&gt;=1,1,"")))</f>
        <v/>
      </c>
      <c r="DT17" s="3"/>
      <c r="DU17" s="3"/>
      <c r="DV17" s="3"/>
      <c r="DW17" s="6" t="str">
        <f aca="false">IF(DT17&gt;=1,1,IF(DU17&gt;=1,1,IF(DV17&gt;=1,1,"")))</f>
        <v/>
      </c>
      <c r="DX17" s="3"/>
      <c r="DY17" s="3"/>
      <c r="DZ17" s="3"/>
      <c r="EA17" s="6" t="str">
        <f aca="false">IF(DX17&gt;=1,1,IF(DY17&gt;=1,1,IF(DZ17&gt;=1,1,"")))</f>
        <v/>
      </c>
      <c r="EB17" s="3"/>
      <c r="EC17" s="3"/>
      <c r="ED17" s="3"/>
      <c r="EE17" s="6" t="str">
        <f aca="false">IF(EB17&gt;=1,1,IF(EC17&gt;=1,1,IF(ED17&gt;=1,1,"")))</f>
        <v/>
      </c>
      <c r="EF17" s="3"/>
      <c r="EG17" s="3"/>
      <c r="EH17" s="3"/>
      <c r="EI17" s="6" t="str">
        <f aca="false">IF(EF17&gt;=1,1,IF(EG17&gt;=1,1,IF(EH17&gt;=1,1,"")))</f>
        <v/>
      </c>
      <c r="EJ17" s="3"/>
      <c r="EK17" s="3"/>
      <c r="EL17" s="3"/>
      <c r="EM17" s="6" t="str">
        <f aca="false">IF(EJ17&gt;=1,1,IF(EK17&gt;=1,1,IF(EL17&gt;=1,1,"")))</f>
        <v/>
      </c>
      <c r="EN17" s="3"/>
      <c r="EO17" s="3"/>
      <c r="EP17" s="3"/>
      <c r="EQ17" s="6" t="str">
        <f aca="false">IF(EN17&gt;=1,1,IF(EO17&gt;=1,1,IF(EP17&gt;=1,1,"")))</f>
        <v/>
      </c>
      <c r="ER17" s="3"/>
      <c r="ES17" s="3"/>
      <c r="ET17" s="3"/>
      <c r="EU17" s="6" t="str">
        <f aca="false">IF(ER17&gt;=1,1,IF(ES17&gt;=1,1,IF(ET17&gt;=1,1,"")))</f>
        <v/>
      </c>
      <c r="EV17" s="3"/>
      <c r="EW17" s="3"/>
      <c r="EX17" s="3"/>
      <c r="EY17" s="6" t="str">
        <f aca="false">IF(EV17&gt;=1,1,IF(EW17&gt;=1,1,IF(EX17&gt;=1,1,"")))</f>
        <v/>
      </c>
      <c r="EZ17" s="3"/>
      <c r="FA17" s="3"/>
      <c r="FB17" s="3"/>
      <c r="FC17" s="6" t="str">
        <f aca="false">IF(EZ17&gt;=1,1,IF(FA17&gt;=1,1,IF(FB17&gt;=1,1,"")))</f>
        <v/>
      </c>
      <c r="FD17" s="3"/>
      <c r="FE17" s="3"/>
      <c r="FF17" s="3"/>
      <c r="FG17" s="6" t="str">
        <f aca="false">IF(FD17&gt;=1,1,IF(FE17&gt;=1,1,IF(FF17&gt;=1,1,"")))</f>
        <v/>
      </c>
      <c r="FH17" s="3"/>
      <c r="FI17" s="3"/>
      <c r="FJ17" s="3"/>
      <c r="FK17" s="6" t="str">
        <f aca="false">IF(FH17&gt;=1,1,IF(FI17&gt;=1,1,IF(FJ17&gt;=1,1,"")))</f>
        <v/>
      </c>
      <c r="FL17" s="3"/>
      <c r="FM17" s="3"/>
      <c r="FN17" s="3"/>
      <c r="FO17" s="6" t="str">
        <f aca="false">IF(FL17&gt;=1,1,IF(FM17&gt;=1,1,IF(FN17&gt;=1,1,"")))</f>
        <v/>
      </c>
      <c r="FP17" s="3"/>
      <c r="FS17" s="6" t="str">
        <f aca="false">IF(FP17&gt;=1,1,IF(FQ17&gt;=1,1,IF(FR17&gt;=1,1,"")))</f>
        <v/>
      </c>
      <c r="FW17" s="6" t="str">
        <f aca="false">IF(FT17&gt;=1,1,IF(FU17&gt;=1,1,IF(FV17&gt;=1,1,"")))</f>
        <v/>
      </c>
      <c r="GA17" s="6" t="str">
        <f aca="false">IF(FX17&gt;=1,1,IF(FY17&gt;=1,1,IF(FZ17&gt;=1,1,"")))</f>
        <v/>
      </c>
      <c r="GB17" s="3"/>
      <c r="GC17" s="3"/>
      <c r="GD17" s="3"/>
      <c r="GE17" s="6" t="str">
        <f aca="false">IF(GB17&gt;=1,1,IF(GC17&gt;=1,1,IF(GD17&gt;=1,1,"")))</f>
        <v/>
      </c>
      <c r="GF17" s="3"/>
      <c r="GG17" s="3"/>
      <c r="GH17" s="3"/>
      <c r="GI17" s="6" t="str">
        <f aca="false">IF(GF17&gt;=1,1,IF(GG17&gt;=1,1,IF(GH17&gt;=1,1,"")))</f>
        <v/>
      </c>
      <c r="GJ17" s="3"/>
      <c r="GM17" s="6" t="str">
        <f aca="false">IF(GJ17&gt;=1,1,IF(GK17&gt;=1,1,IF(GL17&gt;=1,1,"")))</f>
        <v/>
      </c>
      <c r="GQ17" s="6" t="str">
        <f aca="false">IF(GN17&gt;=1,1,IF(GO17&gt;=1,1,IF(GP17&gt;=1,1,"")))</f>
        <v/>
      </c>
      <c r="GU17" s="6" t="str">
        <f aca="false">IF(GR17&gt;=1,1,IF(GS17&gt;=1,1,IF(GT17&gt;=1,1,"")))</f>
        <v/>
      </c>
      <c r="GV17" s="3"/>
      <c r="GW17" s="3"/>
      <c r="GX17" s="3"/>
      <c r="GY17" s="6" t="str">
        <f aca="false">IF(GV17&gt;=1,1,IF(GW17&gt;=1,1,IF(GX17&gt;=1,1,"")))</f>
        <v/>
      </c>
      <c r="GZ17" s="3"/>
      <c r="HA17" s="3"/>
      <c r="HB17" s="3"/>
      <c r="HC17" s="6" t="str">
        <f aca="false">IF(GZ17&gt;=1,1,IF(HA17&gt;=1,1,IF(HB17&gt;=1,1,"")))</f>
        <v/>
      </c>
      <c r="HD17" s="3"/>
      <c r="HE17" s="3"/>
      <c r="HF17" s="3"/>
      <c r="HG17" s="6" t="str">
        <f aca="false">IF(HD17&gt;=1,1,IF(HE17&gt;=1,1,IF(HF17&gt;=1,1,"")))</f>
        <v/>
      </c>
      <c r="HH17" s="3"/>
      <c r="HI17" s="3"/>
      <c r="HJ17" s="3"/>
      <c r="HK17" s="6" t="str">
        <f aca="false">IF(HH17&gt;=1,1,IF(HI17&gt;=1,1,IF(HJ17&gt;=1,1,"")))</f>
        <v/>
      </c>
      <c r="HL17" s="3"/>
      <c r="HM17" s="3"/>
      <c r="HN17" s="3"/>
      <c r="HO17" s="6" t="str">
        <f aca="false">IF(HL17&gt;=1,1,IF(HM17&gt;=1,1,IF(HN17&gt;=1,1,"")))</f>
        <v/>
      </c>
      <c r="HP17" s="3"/>
      <c r="HQ17" s="3"/>
      <c r="HR17" s="3"/>
      <c r="HS17" s="6" t="str">
        <f aca="false">IF(HP17&gt;=1,1,IF(HQ17&gt;=1,1,IF(HR17&gt;=1,1,"")))</f>
        <v/>
      </c>
      <c r="HT17" s="3"/>
      <c r="HU17" s="3"/>
      <c r="HV17" s="3"/>
      <c r="HW17" s="6" t="str">
        <f aca="false">IF(HT17&gt;=1,1,IF(HU17&gt;=1,1,IF(HV17&gt;=1,1,"")))</f>
        <v/>
      </c>
      <c r="HX17" s="3"/>
      <c r="HY17" s="3"/>
      <c r="HZ17" s="3"/>
      <c r="IA17" s="6" t="str">
        <f aca="false">IF(HX17&gt;=1,1,IF(HY17&gt;=1,1,IF(HZ17&gt;=1,1,"")))</f>
        <v/>
      </c>
      <c r="IB17" s="3"/>
      <c r="IC17" s="3"/>
      <c r="ID17" s="3"/>
      <c r="IE17" s="6" t="str">
        <f aca="false">IF(IB17&gt;=1,1,IF(IC17&gt;=1,1,IF(ID17&gt;=1,1,"")))</f>
        <v/>
      </c>
      <c r="IF17" s="3"/>
      <c r="IG17" s="3"/>
      <c r="IH17" s="3"/>
      <c r="II17" s="6" t="str">
        <f aca="false">IF(IF17&gt;=1,1,IF(IG17&gt;=1,1,IF(IH17&gt;=1,1,"")))</f>
        <v/>
      </c>
    </row>
    <row r="18" customFormat="false" ht="15" hidden="false" customHeight="false" outlineLevel="0" collapsed="false">
      <c r="A18" s="41" t="s">
        <v>17</v>
      </c>
      <c r="B18" s="9" t="s">
        <v>17</v>
      </c>
      <c r="C18" s="40" t="n">
        <v>3</v>
      </c>
      <c r="D18" s="39"/>
      <c r="E18" s="11"/>
      <c r="F18" s="11"/>
      <c r="H18" s="11" t="n">
        <v>1</v>
      </c>
      <c r="I18" s="11"/>
      <c r="J18" s="11" t="s">
        <v>116</v>
      </c>
      <c r="K18" s="6" t="n">
        <v>1</v>
      </c>
      <c r="L18" s="11"/>
      <c r="M18" s="11"/>
      <c r="N18" s="11"/>
      <c r="O18" s="6"/>
      <c r="P18" s="11"/>
      <c r="Q18" s="11"/>
      <c r="R18" s="11"/>
      <c r="S18" s="6"/>
      <c r="W18" s="6"/>
      <c r="AA18" s="6"/>
      <c r="AC18" s="3" t="s">
        <v>116</v>
      </c>
      <c r="AE18" s="6" t="n">
        <v>1</v>
      </c>
      <c r="AF18" s="3" t="s">
        <v>116</v>
      </c>
      <c r="AG18" s="3" t="n">
        <v>1</v>
      </c>
      <c r="AI18" s="6" t="n">
        <v>1</v>
      </c>
      <c r="AJ18" s="3" t="n">
        <v>1</v>
      </c>
      <c r="AM18" s="6" t="n">
        <v>1</v>
      </c>
      <c r="AQ18" s="6"/>
      <c r="AR18" s="3" t="s">
        <v>116</v>
      </c>
      <c r="AU18" s="6" t="n">
        <f aca="false">IF(AR18&gt;=1,1,IF(AS18&gt;=1,1,IF(AT18&gt;=1,1,"")))</f>
        <v>1</v>
      </c>
      <c r="AV18" s="3" t="n">
        <v>1</v>
      </c>
      <c r="AY18" s="6" t="n">
        <f aca="false">IF(AV18&gt;=1,1,IF(AW18&gt;=1,1,IF(AX18&gt;=1,1,"")))</f>
        <v>1</v>
      </c>
      <c r="BC18" s="6" t="str">
        <f aca="false">IF(AZ18&gt;=1,1,IF(BA18&gt;=1,1,IF(BB18&gt;=1,1,"")))</f>
        <v/>
      </c>
      <c r="BG18" s="6" t="str">
        <f aca="false">IF(BD18&gt;=1,1,IF(BE18&gt;=1,1,IF(BF18&gt;=1,1,"")))</f>
        <v/>
      </c>
      <c r="BK18" s="6" t="str">
        <f aca="false">IF(BH18&gt;=1,1,IF(BI18&gt;=1,1,IF(BJ18&gt;=1,1,"")))</f>
        <v/>
      </c>
      <c r="BO18" s="6" t="str">
        <f aca="false">IF(BL18&gt;=1,1,IF(BM18&gt;=1,1,IF(BN18&gt;=1,1,"")))</f>
        <v/>
      </c>
      <c r="BS18" s="6" t="str">
        <f aca="false">IF(BP18&gt;=1,1,IF(BQ18&gt;=1,1,IF(BR18&gt;=1,1,"")))</f>
        <v/>
      </c>
      <c r="BW18" s="6" t="str">
        <f aca="false">IF(BT18&gt;=1,1,IF(BU18&gt;=1,1,IF(BV18&gt;=1,1,"")))</f>
        <v/>
      </c>
      <c r="CA18" s="6" t="str">
        <f aca="false">IF(BX18&gt;=1,1,IF(BY18&gt;=1,1,IF(BZ18&gt;=1,1,"")))</f>
        <v/>
      </c>
      <c r="CE18" s="6" t="str">
        <f aca="false">IF(CB18&gt;=1,1,IF(CC18&gt;=1,1,IF(CD18&gt;=1,1,"")))</f>
        <v/>
      </c>
      <c r="CF18" s="3"/>
      <c r="CG18" s="3"/>
      <c r="CH18" s="3"/>
      <c r="CI18" s="6" t="str">
        <f aca="false">IF(CF18&gt;=1,1,IF(CG18&gt;=1,1,IF(CH18&gt;=1,1,"")))</f>
        <v/>
      </c>
      <c r="CJ18" s="3"/>
      <c r="CK18" s="3"/>
      <c r="CL18" s="3"/>
      <c r="CM18" s="6" t="str">
        <f aca="false">IF(CJ18&gt;=1,1,IF(CK18&gt;=1,1,IF(CL18&gt;=1,1,"")))</f>
        <v/>
      </c>
      <c r="CN18" s="3"/>
      <c r="CQ18" s="6" t="str">
        <f aca="false">IF(CN18&gt;=1,1,IF(CO18&gt;=1,1,IF(CP18&gt;=1,1,"")))</f>
        <v/>
      </c>
      <c r="CU18" s="6" t="str">
        <f aca="false">IF(CR18&gt;=1,1,IF(CS18&gt;=1,1,IF(CT18&gt;=1,1,"")))</f>
        <v/>
      </c>
      <c r="CY18" s="6" t="str">
        <f aca="false">IF(CV18&gt;=1,1,IF(CW18&gt;=1,1,IF(CX18&gt;=1,1,"")))</f>
        <v/>
      </c>
      <c r="CZ18" s="3"/>
      <c r="DA18" s="3"/>
      <c r="DB18" s="3"/>
      <c r="DC18" s="6" t="str">
        <f aca="false">IF(CZ18&gt;=1,1,IF(DA18&gt;=1,1,IF(DB18&gt;=1,1,"")))</f>
        <v/>
      </c>
      <c r="DD18" s="3"/>
      <c r="DE18" s="3"/>
      <c r="DF18" s="3"/>
      <c r="DG18" s="6" t="str">
        <f aca="false">IF(DD18&gt;=1,1,IF(DE18&gt;=1,1,IF(DF18&gt;=1,1,"")))</f>
        <v/>
      </c>
      <c r="DH18" s="3"/>
      <c r="DI18" s="3"/>
      <c r="DJ18" s="3"/>
      <c r="DK18" s="6" t="str">
        <f aca="false">IF(DH18&gt;=1,1,IF(DI18&gt;=1,1,IF(DJ18&gt;=1,1,"")))</f>
        <v/>
      </c>
      <c r="DL18" s="3"/>
      <c r="DM18" s="3"/>
      <c r="DN18" s="3"/>
      <c r="DO18" s="6" t="str">
        <f aca="false">IF(DL18&gt;=1,1,IF(DM18&gt;=1,1,IF(DN18&gt;=1,1,"")))</f>
        <v/>
      </c>
      <c r="DP18" s="3"/>
      <c r="DQ18" s="3"/>
      <c r="DR18" s="3"/>
      <c r="DS18" s="6" t="str">
        <f aca="false">IF(DP18&gt;=1,1,IF(DQ18&gt;=1,1,IF(DR18&gt;=1,1,"")))</f>
        <v/>
      </c>
      <c r="DT18" s="3"/>
      <c r="DU18" s="3"/>
      <c r="DV18" s="3"/>
      <c r="DW18" s="6" t="str">
        <f aca="false">IF(DT18&gt;=1,1,IF(DU18&gt;=1,1,IF(DV18&gt;=1,1,"")))</f>
        <v/>
      </c>
      <c r="DX18" s="3"/>
      <c r="DY18" s="3"/>
      <c r="DZ18" s="3"/>
      <c r="EA18" s="6" t="str">
        <f aca="false">IF(DX18&gt;=1,1,IF(DY18&gt;=1,1,IF(DZ18&gt;=1,1,"")))</f>
        <v/>
      </c>
      <c r="EB18" s="3"/>
      <c r="EC18" s="3"/>
      <c r="ED18" s="3"/>
      <c r="EE18" s="6" t="str">
        <f aca="false">IF(EB18&gt;=1,1,IF(EC18&gt;=1,1,IF(ED18&gt;=1,1,"")))</f>
        <v/>
      </c>
      <c r="EF18" s="3"/>
      <c r="EG18" s="3"/>
      <c r="EH18" s="3"/>
      <c r="EI18" s="6" t="str">
        <f aca="false">IF(EF18&gt;=1,1,IF(EG18&gt;=1,1,IF(EH18&gt;=1,1,"")))</f>
        <v/>
      </c>
      <c r="EJ18" s="3"/>
      <c r="EK18" s="3"/>
      <c r="EL18" s="3"/>
      <c r="EM18" s="6" t="str">
        <f aca="false">IF(EJ18&gt;=1,1,IF(EK18&gt;=1,1,IF(EL18&gt;=1,1,"")))</f>
        <v/>
      </c>
      <c r="EN18" s="3"/>
      <c r="EO18" s="3"/>
      <c r="EP18" s="3"/>
      <c r="EQ18" s="6" t="str">
        <f aca="false">IF(EN18&gt;=1,1,IF(EO18&gt;=1,1,IF(EP18&gt;=1,1,"")))</f>
        <v/>
      </c>
      <c r="ER18" s="3"/>
      <c r="ES18" s="3"/>
      <c r="ET18" s="3"/>
      <c r="EU18" s="6" t="str">
        <f aca="false">IF(ER18&gt;=1,1,IF(ES18&gt;=1,1,IF(ET18&gt;=1,1,"")))</f>
        <v/>
      </c>
      <c r="EV18" s="3"/>
      <c r="EW18" s="3"/>
      <c r="EX18" s="3"/>
      <c r="EY18" s="6" t="str">
        <f aca="false">IF(EV18&gt;=1,1,IF(EW18&gt;=1,1,IF(EX18&gt;=1,1,"")))</f>
        <v/>
      </c>
      <c r="EZ18" s="3"/>
      <c r="FA18" s="3"/>
      <c r="FB18" s="3"/>
      <c r="FC18" s="6" t="str">
        <f aca="false">IF(EZ18&gt;=1,1,IF(FA18&gt;=1,1,IF(FB18&gt;=1,1,"")))</f>
        <v/>
      </c>
      <c r="FD18" s="3"/>
      <c r="FE18" s="3"/>
      <c r="FF18" s="3"/>
      <c r="FG18" s="6" t="str">
        <f aca="false">IF(FD18&gt;=1,1,IF(FE18&gt;=1,1,IF(FF18&gt;=1,1,"")))</f>
        <v/>
      </c>
      <c r="FH18" s="3"/>
      <c r="FI18" s="3"/>
      <c r="FJ18" s="3"/>
      <c r="FK18" s="6" t="str">
        <f aca="false">IF(FH18&gt;=1,1,IF(FI18&gt;=1,1,IF(FJ18&gt;=1,1,"")))</f>
        <v/>
      </c>
      <c r="FL18" s="3"/>
      <c r="FM18" s="3"/>
      <c r="FN18" s="3"/>
      <c r="FO18" s="6" t="str">
        <f aca="false">IF(FL18&gt;=1,1,IF(FM18&gt;=1,1,IF(FN18&gt;=1,1,"")))</f>
        <v/>
      </c>
      <c r="FP18" s="3"/>
      <c r="FS18" s="6" t="str">
        <f aca="false">IF(FP18&gt;=1,1,IF(FQ18&gt;=1,1,IF(FR18&gt;=1,1,"")))</f>
        <v/>
      </c>
      <c r="FW18" s="6" t="str">
        <f aca="false">IF(FT18&gt;=1,1,IF(FU18&gt;=1,1,IF(FV18&gt;=1,1,"")))</f>
        <v/>
      </c>
      <c r="GA18" s="6" t="str">
        <f aca="false">IF(FX18&gt;=1,1,IF(FY18&gt;=1,1,IF(FZ18&gt;=1,1,"")))</f>
        <v/>
      </c>
      <c r="GB18" s="3"/>
      <c r="GC18" s="3"/>
      <c r="GD18" s="3"/>
      <c r="GE18" s="6" t="str">
        <f aca="false">IF(GB18&gt;=1,1,IF(GC18&gt;=1,1,IF(GD18&gt;=1,1,"")))</f>
        <v/>
      </c>
      <c r="GF18" s="3"/>
      <c r="GG18" s="3"/>
      <c r="GH18" s="3"/>
      <c r="GI18" s="6" t="str">
        <f aca="false">IF(GF18&gt;=1,1,IF(GG18&gt;=1,1,IF(GH18&gt;=1,1,"")))</f>
        <v/>
      </c>
      <c r="GJ18" s="3"/>
      <c r="GM18" s="6" t="str">
        <f aca="false">IF(GJ18&gt;=1,1,IF(GK18&gt;=1,1,IF(GL18&gt;=1,1,"")))</f>
        <v/>
      </c>
      <c r="GQ18" s="6" t="str">
        <f aca="false">IF(GN18&gt;=1,1,IF(GO18&gt;=1,1,IF(GP18&gt;=1,1,"")))</f>
        <v/>
      </c>
      <c r="GU18" s="6" t="str">
        <f aca="false">IF(GR18&gt;=1,1,IF(GS18&gt;=1,1,IF(GT18&gt;=1,1,"")))</f>
        <v/>
      </c>
      <c r="GV18" s="3"/>
      <c r="GW18" s="3"/>
      <c r="GX18" s="3"/>
      <c r="GY18" s="6" t="str">
        <f aca="false">IF(GV18&gt;=1,1,IF(GW18&gt;=1,1,IF(GX18&gt;=1,1,"")))</f>
        <v/>
      </c>
      <c r="GZ18" s="3"/>
      <c r="HA18" s="3"/>
      <c r="HB18" s="3"/>
      <c r="HC18" s="6" t="str">
        <f aca="false">IF(GZ18&gt;=1,1,IF(HA18&gt;=1,1,IF(HB18&gt;=1,1,"")))</f>
        <v/>
      </c>
      <c r="HD18" s="3"/>
      <c r="HE18" s="3"/>
      <c r="HF18" s="3"/>
      <c r="HG18" s="6" t="str">
        <f aca="false">IF(HD18&gt;=1,1,IF(HE18&gt;=1,1,IF(HF18&gt;=1,1,"")))</f>
        <v/>
      </c>
      <c r="HH18" s="3"/>
      <c r="HI18" s="3"/>
      <c r="HJ18" s="3"/>
      <c r="HK18" s="6" t="str">
        <f aca="false">IF(HH18&gt;=1,1,IF(HI18&gt;=1,1,IF(HJ18&gt;=1,1,"")))</f>
        <v/>
      </c>
      <c r="HL18" s="3"/>
      <c r="HM18" s="3"/>
      <c r="HN18" s="3"/>
      <c r="HO18" s="6" t="str">
        <f aca="false">IF(HL18&gt;=1,1,IF(HM18&gt;=1,1,IF(HN18&gt;=1,1,"")))</f>
        <v/>
      </c>
      <c r="HP18" s="3"/>
      <c r="HQ18" s="3"/>
      <c r="HR18" s="3"/>
      <c r="HS18" s="6" t="str">
        <f aca="false">IF(HP18&gt;=1,1,IF(HQ18&gt;=1,1,IF(HR18&gt;=1,1,"")))</f>
        <v/>
      </c>
      <c r="HT18" s="3"/>
      <c r="HU18" s="3"/>
      <c r="HV18" s="3"/>
      <c r="HW18" s="6" t="str">
        <f aca="false">IF(HT18&gt;=1,1,IF(HU18&gt;=1,1,IF(HV18&gt;=1,1,"")))</f>
        <v/>
      </c>
      <c r="HX18" s="3"/>
      <c r="HY18" s="3"/>
      <c r="HZ18" s="3"/>
      <c r="IA18" s="6" t="str">
        <f aca="false">IF(HX18&gt;=1,1,IF(HY18&gt;=1,1,IF(HZ18&gt;=1,1,"")))</f>
        <v/>
      </c>
      <c r="IB18" s="3"/>
      <c r="IC18" s="3"/>
      <c r="ID18" s="3"/>
      <c r="IE18" s="6" t="str">
        <f aca="false">IF(IB18&gt;=1,1,IF(IC18&gt;=1,1,IF(ID18&gt;=1,1,"")))</f>
        <v/>
      </c>
      <c r="IF18" s="3"/>
      <c r="IG18" s="3"/>
      <c r="IH18" s="3"/>
      <c r="II18" s="6" t="str">
        <f aca="false">IF(IF18&gt;=1,1,IF(IG18&gt;=1,1,IF(IH18&gt;=1,1,"")))</f>
        <v/>
      </c>
    </row>
    <row r="19" customFormat="false" ht="15" hidden="false" customHeight="false" outlineLevel="0" collapsed="false">
      <c r="A19" s="42" t="s">
        <v>163</v>
      </c>
      <c r="B19" s="9" t="s">
        <v>18</v>
      </c>
      <c r="C19" s="40" t="n">
        <v>1</v>
      </c>
      <c r="D19" s="39"/>
      <c r="E19" s="11"/>
      <c r="F19" s="39"/>
      <c r="H19" s="39" t="s">
        <v>116</v>
      </c>
      <c r="I19" s="11"/>
      <c r="J19" s="39" t="s">
        <v>118</v>
      </c>
      <c r="K19" s="43" t="n">
        <v>1</v>
      </c>
      <c r="L19" s="39"/>
      <c r="M19" s="11"/>
      <c r="N19" s="39"/>
      <c r="O19" s="6"/>
      <c r="P19" s="11"/>
      <c r="Q19" s="11"/>
      <c r="R19" s="39" t="s">
        <v>118</v>
      </c>
      <c r="S19" s="6" t="n">
        <v>1</v>
      </c>
      <c r="T19" s="15"/>
      <c r="U19" s="15"/>
      <c r="V19" s="15" t="n">
        <v>1</v>
      </c>
      <c r="W19" s="6" t="n">
        <v>1</v>
      </c>
      <c r="X19" s="15"/>
      <c r="Z19" s="15"/>
      <c r="AA19" s="6"/>
      <c r="AB19" s="15" t="n">
        <v>1</v>
      </c>
      <c r="AD19" s="15"/>
      <c r="AE19" s="6" t="n">
        <v>1</v>
      </c>
      <c r="AF19" s="15"/>
      <c r="AH19" s="15" t="s">
        <v>118</v>
      </c>
      <c r="AI19" s="6" t="n">
        <v>1</v>
      </c>
      <c r="AJ19" s="15" t="s">
        <v>116</v>
      </c>
      <c r="AL19" s="15"/>
      <c r="AM19" s="6" t="n">
        <v>1</v>
      </c>
      <c r="AQ19" s="6"/>
      <c r="AS19" s="3" t="n">
        <v>1</v>
      </c>
      <c r="AT19" s="3" t="n">
        <v>1</v>
      </c>
      <c r="AU19" s="6" t="n">
        <f aca="false">IF(AR19&gt;=1,1,IF(AS19&gt;=1,1,IF(AT19&gt;=1,1,"")))</f>
        <v>1</v>
      </c>
      <c r="AY19" s="6" t="str">
        <f aca="false">IF(AV19&gt;=1,1,IF(AW19&gt;=1,1,IF(AX19&gt;=1,1,"")))</f>
        <v/>
      </c>
      <c r="BC19" s="6" t="str">
        <f aca="false">IF(AZ19&gt;=1,1,IF(BA19&gt;=1,1,IF(BB19&gt;=1,1,"")))</f>
        <v/>
      </c>
      <c r="BD19" s="3" t="n">
        <v>1</v>
      </c>
      <c r="BG19" s="6" t="n">
        <f aca="false">IF(BD19&gt;=1,1,IF(BE19&gt;=1,1,IF(BF19&gt;=1,1,"")))</f>
        <v>1</v>
      </c>
      <c r="BI19" s="3" t="n">
        <v>1</v>
      </c>
      <c r="BK19" s="6" t="n">
        <f aca="false">IF(BH19&gt;=1,1,IF(BI19&gt;=1,1,IF(BJ19&gt;=1,1,"")))</f>
        <v>1</v>
      </c>
      <c r="BO19" s="6" t="str">
        <f aca="false">IF(BL19&gt;=1,1,IF(BM19&gt;=1,1,IF(BN19&gt;=1,1,"")))</f>
        <v/>
      </c>
      <c r="BS19" s="6" t="str">
        <f aca="false">IF(BP19&gt;=1,1,IF(BQ19&gt;=1,1,IF(BR19&gt;=1,1,"")))</f>
        <v/>
      </c>
      <c r="BW19" s="6" t="str">
        <f aca="false">IF(BT19&gt;=1,1,IF(BU19&gt;=1,1,IF(BV19&gt;=1,1,"")))</f>
        <v/>
      </c>
      <c r="CA19" s="6" t="str">
        <f aca="false">IF(BX19&gt;=1,1,IF(BY19&gt;=1,1,IF(BZ19&gt;=1,1,"")))</f>
        <v/>
      </c>
      <c r="CE19" s="6" t="str">
        <f aca="false">IF(CB19&gt;=1,1,IF(CC19&gt;=1,1,IF(CD19&gt;=1,1,"")))</f>
        <v/>
      </c>
      <c r="CF19" s="3"/>
      <c r="CG19" s="3"/>
      <c r="CH19" s="3"/>
      <c r="CI19" s="6" t="str">
        <f aca="false">IF(CF19&gt;=1,1,IF(CG19&gt;=1,1,IF(CH19&gt;=1,1,"")))</f>
        <v/>
      </c>
      <c r="CJ19" s="3"/>
      <c r="CK19" s="3"/>
      <c r="CL19" s="3"/>
      <c r="CM19" s="6" t="str">
        <f aca="false">IF(CJ19&gt;=1,1,IF(CK19&gt;=1,1,IF(CL19&gt;=1,1,"")))</f>
        <v/>
      </c>
      <c r="CN19" s="3"/>
      <c r="CQ19" s="6" t="str">
        <f aca="false">IF(CN19&gt;=1,1,IF(CO19&gt;=1,1,IF(CP19&gt;=1,1,"")))</f>
        <v/>
      </c>
      <c r="CU19" s="6" t="str">
        <f aca="false">IF(CR19&gt;=1,1,IF(CS19&gt;=1,1,IF(CT19&gt;=1,1,"")))</f>
        <v/>
      </c>
      <c r="CY19" s="6" t="str">
        <f aca="false">IF(CV19&gt;=1,1,IF(CW19&gt;=1,1,IF(CX19&gt;=1,1,"")))</f>
        <v/>
      </c>
      <c r="CZ19" s="3"/>
      <c r="DA19" s="3"/>
      <c r="DB19" s="3"/>
      <c r="DC19" s="6" t="str">
        <f aca="false">IF(CZ19&gt;=1,1,IF(DA19&gt;=1,1,IF(DB19&gt;=1,1,"")))</f>
        <v/>
      </c>
      <c r="DD19" s="3"/>
      <c r="DE19" s="3"/>
      <c r="DF19" s="3"/>
      <c r="DG19" s="6" t="str">
        <f aca="false">IF(DD19&gt;=1,1,IF(DE19&gt;=1,1,IF(DF19&gt;=1,1,"")))</f>
        <v/>
      </c>
      <c r="DH19" s="3"/>
      <c r="DI19" s="3"/>
      <c r="DJ19" s="3"/>
      <c r="DK19" s="6" t="str">
        <f aca="false">IF(DH19&gt;=1,1,IF(DI19&gt;=1,1,IF(DJ19&gt;=1,1,"")))</f>
        <v/>
      </c>
      <c r="DL19" s="3"/>
      <c r="DM19" s="3"/>
      <c r="DN19" s="3"/>
      <c r="DO19" s="6" t="str">
        <f aca="false">IF(DL19&gt;=1,1,IF(DM19&gt;=1,1,IF(DN19&gt;=1,1,"")))</f>
        <v/>
      </c>
      <c r="DP19" s="3"/>
      <c r="DQ19" s="3"/>
      <c r="DR19" s="3"/>
      <c r="DS19" s="6" t="str">
        <f aca="false">IF(DP19&gt;=1,1,IF(DQ19&gt;=1,1,IF(DR19&gt;=1,1,"")))</f>
        <v/>
      </c>
      <c r="DT19" s="3"/>
      <c r="DU19" s="3"/>
      <c r="DV19" s="3"/>
      <c r="DW19" s="6" t="str">
        <f aca="false">IF(DT19&gt;=1,1,IF(DU19&gt;=1,1,IF(DV19&gt;=1,1,"")))</f>
        <v/>
      </c>
      <c r="DX19" s="3"/>
      <c r="DY19" s="3"/>
      <c r="DZ19" s="3"/>
      <c r="EA19" s="6" t="str">
        <f aca="false">IF(DX19&gt;=1,1,IF(DY19&gt;=1,1,IF(DZ19&gt;=1,1,"")))</f>
        <v/>
      </c>
      <c r="EB19" s="3"/>
      <c r="EC19" s="3"/>
      <c r="ED19" s="3"/>
      <c r="EE19" s="6" t="str">
        <f aca="false">IF(EB19&gt;=1,1,IF(EC19&gt;=1,1,IF(ED19&gt;=1,1,"")))</f>
        <v/>
      </c>
      <c r="EF19" s="3"/>
      <c r="EG19" s="3"/>
      <c r="EH19" s="3"/>
      <c r="EI19" s="6" t="str">
        <f aca="false">IF(EF19&gt;=1,1,IF(EG19&gt;=1,1,IF(EH19&gt;=1,1,"")))</f>
        <v/>
      </c>
      <c r="EJ19" s="3"/>
      <c r="EK19" s="3"/>
      <c r="EL19" s="3"/>
      <c r="EM19" s="6" t="str">
        <f aca="false">IF(EJ19&gt;=1,1,IF(EK19&gt;=1,1,IF(EL19&gt;=1,1,"")))</f>
        <v/>
      </c>
      <c r="EN19" s="3"/>
      <c r="EO19" s="3"/>
      <c r="EP19" s="3"/>
      <c r="EQ19" s="6" t="str">
        <f aca="false">IF(EN19&gt;=1,1,IF(EO19&gt;=1,1,IF(EP19&gt;=1,1,"")))</f>
        <v/>
      </c>
      <c r="ER19" s="3"/>
      <c r="ES19" s="3"/>
      <c r="ET19" s="3"/>
      <c r="EU19" s="6" t="str">
        <f aca="false">IF(ER19&gt;=1,1,IF(ES19&gt;=1,1,IF(ET19&gt;=1,1,"")))</f>
        <v/>
      </c>
      <c r="EV19" s="3"/>
      <c r="EW19" s="3"/>
      <c r="EX19" s="3"/>
      <c r="EY19" s="6" t="str">
        <f aca="false">IF(EV19&gt;=1,1,IF(EW19&gt;=1,1,IF(EX19&gt;=1,1,"")))</f>
        <v/>
      </c>
      <c r="EZ19" s="3"/>
      <c r="FA19" s="3"/>
      <c r="FB19" s="3"/>
      <c r="FC19" s="6" t="str">
        <f aca="false">IF(EZ19&gt;=1,1,IF(FA19&gt;=1,1,IF(FB19&gt;=1,1,"")))</f>
        <v/>
      </c>
      <c r="FD19" s="3"/>
      <c r="FE19" s="3"/>
      <c r="FF19" s="3"/>
      <c r="FG19" s="6" t="str">
        <f aca="false">IF(FD19&gt;=1,1,IF(FE19&gt;=1,1,IF(FF19&gt;=1,1,"")))</f>
        <v/>
      </c>
      <c r="FH19" s="3"/>
      <c r="FI19" s="3"/>
      <c r="FJ19" s="3"/>
      <c r="FK19" s="6" t="str">
        <f aca="false">IF(FH19&gt;=1,1,IF(FI19&gt;=1,1,IF(FJ19&gt;=1,1,"")))</f>
        <v/>
      </c>
      <c r="FL19" s="3"/>
      <c r="FM19" s="3"/>
      <c r="FN19" s="3"/>
      <c r="FO19" s="6" t="str">
        <f aca="false">IF(FL19&gt;=1,1,IF(FM19&gt;=1,1,IF(FN19&gt;=1,1,"")))</f>
        <v/>
      </c>
      <c r="FP19" s="3"/>
      <c r="FS19" s="6" t="str">
        <f aca="false">IF(FP19&gt;=1,1,IF(FQ19&gt;=1,1,IF(FR19&gt;=1,1,"")))</f>
        <v/>
      </c>
      <c r="FW19" s="6" t="str">
        <f aca="false">IF(FT19&gt;=1,1,IF(FU19&gt;=1,1,IF(FV19&gt;=1,1,"")))</f>
        <v/>
      </c>
      <c r="GA19" s="6" t="str">
        <f aca="false">IF(FX19&gt;=1,1,IF(FY19&gt;=1,1,IF(FZ19&gt;=1,1,"")))</f>
        <v/>
      </c>
      <c r="GB19" s="3"/>
      <c r="GC19" s="3"/>
      <c r="GD19" s="3"/>
      <c r="GE19" s="6" t="str">
        <f aca="false">IF(GB19&gt;=1,1,IF(GC19&gt;=1,1,IF(GD19&gt;=1,1,"")))</f>
        <v/>
      </c>
      <c r="GF19" s="3"/>
      <c r="GG19" s="3"/>
      <c r="GH19" s="3"/>
      <c r="GI19" s="6" t="str">
        <f aca="false">IF(GF19&gt;=1,1,IF(GG19&gt;=1,1,IF(GH19&gt;=1,1,"")))</f>
        <v/>
      </c>
      <c r="GJ19" s="3"/>
      <c r="GM19" s="6" t="str">
        <f aca="false">IF(GJ19&gt;=1,1,IF(GK19&gt;=1,1,IF(GL19&gt;=1,1,"")))</f>
        <v/>
      </c>
      <c r="GQ19" s="6" t="str">
        <f aca="false">IF(GN19&gt;=1,1,IF(GO19&gt;=1,1,IF(GP19&gt;=1,1,"")))</f>
        <v/>
      </c>
      <c r="GU19" s="6" t="str">
        <f aca="false">IF(GR19&gt;=1,1,IF(GS19&gt;=1,1,IF(GT19&gt;=1,1,"")))</f>
        <v/>
      </c>
      <c r="GV19" s="3"/>
      <c r="GW19" s="3"/>
      <c r="GX19" s="3"/>
      <c r="GY19" s="6" t="str">
        <f aca="false">IF(GV19&gt;=1,1,IF(GW19&gt;=1,1,IF(GX19&gt;=1,1,"")))</f>
        <v/>
      </c>
      <c r="GZ19" s="3"/>
      <c r="HA19" s="3"/>
      <c r="HB19" s="3"/>
      <c r="HC19" s="6" t="str">
        <f aca="false">IF(GZ19&gt;=1,1,IF(HA19&gt;=1,1,IF(HB19&gt;=1,1,"")))</f>
        <v/>
      </c>
      <c r="HD19" s="3"/>
      <c r="HE19" s="3"/>
      <c r="HF19" s="3"/>
      <c r="HG19" s="6" t="str">
        <f aca="false">IF(HD19&gt;=1,1,IF(HE19&gt;=1,1,IF(HF19&gt;=1,1,"")))</f>
        <v/>
      </c>
      <c r="HH19" s="3"/>
      <c r="HI19" s="3"/>
      <c r="HJ19" s="3"/>
      <c r="HK19" s="6" t="str">
        <f aca="false">IF(HH19&gt;=1,1,IF(HI19&gt;=1,1,IF(HJ19&gt;=1,1,"")))</f>
        <v/>
      </c>
      <c r="HL19" s="3"/>
      <c r="HM19" s="3"/>
      <c r="HN19" s="3"/>
      <c r="HO19" s="6" t="str">
        <f aca="false">IF(HL19&gt;=1,1,IF(HM19&gt;=1,1,IF(HN19&gt;=1,1,"")))</f>
        <v/>
      </c>
      <c r="HP19" s="3"/>
      <c r="HQ19" s="3"/>
      <c r="HR19" s="3"/>
      <c r="HS19" s="6" t="str">
        <f aca="false">IF(HP19&gt;=1,1,IF(HQ19&gt;=1,1,IF(HR19&gt;=1,1,"")))</f>
        <v/>
      </c>
      <c r="HT19" s="3"/>
      <c r="HU19" s="3"/>
      <c r="HV19" s="3"/>
      <c r="HW19" s="6" t="str">
        <f aca="false">IF(HT19&gt;=1,1,IF(HU19&gt;=1,1,IF(HV19&gt;=1,1,"")))</f>
        <v/>
      </c>
      <c r="HX19" s="3"/>
      <c r="HY19" s="3"/>
      <c r="HZ19" s="3"/>
      <c r="IA19" s="6" t="str">
        <f aca="false">IF(HX19&gt;=1,1,IF(HY19&gt;=1,1,IF(HZ19&gt;=1,1,"")))</f>
        <v/>
      </c>
      <c r="IB19" s="3"/>
      <c r="IC19" s="3"/>
      <c r="ID19" s="3"/>
      <c r="IE19" s="6" t="str">
        <f aca="false">IF(IB19&gt;=1,1,IF(IC19&gt;=1,1,IF(ID19&gt;=1,1,"")))</f>
        <v/>
      </c>
      <c r="IF19" s="3"/>
      <c r="IG19" s="3"/>
      <c r="IH19" s="3"/>
      <c r="II19" s="6" t="str">
        <f aca="false">IF(IF19&gt;=1,1,IF(IG19&gt;=1,1,IF(IH19&gt;=1,1,"")))</f>
        <v/>
      </c>
    </row>
    <row r="20" customFormat="false" ht="15" hidden="false" customHeight="false" outlineLevel="0" collapsed="false">
      <c r="A20" s="42" t="s">
        <v>163</v>
      </c>
      <c r="B20" s="9" t="s">
        <v>19</v>
      </c>
      <c r="C20" s="40" t="n">
        <v>3</v>
      </c>
      <c r="D20" s="11"/>
      <c r="E20" s="11"/>
      <c r="F20" s="11"/>
      <c r="H20" s="11"/>
      <c r="I20" s="11"/>
      <c r="J20" s="11" t="s">
        <v>116</v>
      </c>
      <c r="K20" s="6" t="n">
        <v>1</v>
      </c>
      <c r="L20" s="39"/>
      <c r="M20" s="11"/>
      <c r="N20" s="39"/>
      <c r="O20" s="6"/>
      <c r="P20" s="11"/>
      <c r="Q20" s="11"/>
      <c r="R20" s="39"/>
      <c r="S20" s="6"/>
      <c r="T20" s="15"/>
      <c r="U20" s="15"/>
      <c r="V20" s="15"/>
      <c r="W20" s="6"/>
      <c r="AA20" s="6"/>
      <c r="AB20" s="15" t="n">
        <v>1</v>
      </c>
      <c r="AC20" s="3" t="s">
        <v>116</v>
      </c>
      <c r="AE20" s="6" t="n">
        <v>1</v>
      </c>
      <c r="AF20" s="15"/>
      <c r="AH20" s="3" t="s">
        <v>116</v>
      </c>
      <c r="AI20" s="6" t="n">
        <v>1</v>
      </c>
      <c r="AJ20" s="15"/>
      <c r="AM20" s="6"/>
      <c r="AQ20" s="6"/>
      <c r="AS20" s="3" t="n">
        <v>1</v>
      </c>
      <c r="AU20" s="6" t="n">
        <f aca="false">IF(AR20&gt;=1,1,IF(AS20&gt;=1,1,IF(AT20&gt;=1,1,"")))</f>
        <v>1</v>
      </c>
      <c r="AY20" s="6" t="str">
        <f aca="false">IF(AV20&gt;=1,1,IF(AW20&gt;=1,1,IF(AX20&gt;=1,1,"")))</f>
        <v/>
      </c>
      <c r="BC20" s="6" t="str">
        <f aca="false">IF(AZ20&gt;=1,1,IF(BA20&gt;=1,1,IF(BB20&gt;=1,1,"")))</f>
        <v/>
      </c>
      <c r="BG20" s="6" t="str">
        <f aca="false">IF(BD20&gt;=1,1,IF(BE20&gt;=1,1,IF(BF20&gt;=1,1,"")))</f>
        <v/>
      </c>
      <c r="BK20" s="6" t="str">
        <f aca="false">IF(BH20&gt;=1,1,IF(BI20&gt;=1,1,IF(BJ20&gt;=1,1,"")))</f>
        <v/>
      </c>
      <c r="BO20" s="6" t="str">
        <f aca="false">IF(BL20&gt;=1,1,IF(BM20&gt;=1,1,IF(BN20&gt;=1,1,"")))</f>
        <v/>
      </c>
      <c r="BS20" s="6" t="str">
        <f aca="false">IF(BP20&gt;=1,1,IF(BQ20&gt;=1,1,IF(BR20&gt;=1,1,"")))</f>
        <v/>
      </c>
      <c r="BW20" s="6" t="str">
        <f aca="false">IF(BT20&gt;=1,1,IF(BU20&gt;=1,1,IF(BV20&gt;=1,1,"")))</f>
        <v/>
      </c>
      <c r="CA20" s="6" t="str">
        <f aca="false">IF(BX20&gt;=1,1,IF(BY20&gt;=1,1,IF(BZ20&gt;=1,1,"")))</f>
        <v/>
      </c>
      <c r="CE20" s="6" t="str">
        <f aca="false">IF(CB20&gt;=1,1,IF(CC20&gt;=1,1,IF(CD20&gt;=1,1,"")))</f>
        <v/>
      </c>
      <c r="CF20" s="3"/>
      <c r="CG20" s="3"/>
      <c r="CH20" s="3"/>
      <c r="CI20" s="6" t="str">
        <f aca="false">IF(CF20&gt;=1,1,IF(CG20&gt;=1,1,IF(CH20&gt;=1,1,"")))</f>
        <v/>
      </c>
      <c r="CJ20" s="3"/>
      <c r="CK20" s="3"/>
      <c r="CL20" s="3"/>
      <c r="CM20" s="6" t="str">
        <f aca="false">IF(CJ20&gt;=1,1,IF(CK20&gt;=1,1,IF(CL20&gt;=1,1,"")))</f>
        <v/>
      </c>
      <c r="CN20" s="3"/>
      <c r="CQ20" s="6" t="str">
        <f aca="false">IF(CN20&gt;=1,1,IF(CO20&gt;=1,1,IF(CP20&gt;=1,1,"")))</f>
        <v/>
      </c>
      <c r="CU20" s="6" t="str">
        <f aca="false">IF(CR20&gt;=1,1,IF(CS20&gt;=1,1,IF(CT20&gt;=1,1,"")))</f>
        <v/>
      </c>
      <c r="CY20" s="6" t="str">
        <f aca="false">IF(CV20&gt;=1,1,IF(CW20&gt;=1,1,IF(CX20&gt;=1,1,"")))</f>
        <v/>
      </c>
      <c r="CZ20" s="3"/>
      <c r="DA20" s="3"/>
      <c r="DB20" s="3"/>
      <c r="DC20" s="6" t="str">
        <f aca="false">IF(CZ20&gt;=1,1,IF(DA20&gt;=1,1,IF(DB20&gt;=1,1,"")))</f>
        <v/>
      </c>
      <c r="DD20" s="3"/>
      <c r="DE20" s="3"/>
      <c r="DF20" s="3"/>
      <c r="DG20" s="6" t="str">
        <f aca="false">IF(DD20&gt;=1,1,IF(DE20&gt;=1,1,IF(DF20&gt;=1,1,"")))</f>
        <v/>
      </c>
      <c r="DH20" s="3"/>
      <c r="DI20" s="3"/>
      <c r="DJ20" s="3"/>
      <c r="DK20" s="6" t="str">
        <f aca="false">IF(DH20&gt;=1,1,IF(DI20&gt;=1,1,IF(DJ20&gt;=1,1,"")))</f>
        <v/>
      </c>
      <c r="DL20" s="3"/>
      <c r="DM20" s="3"/>
      <c r="DN20" s="3"/>
      <c r="DO20" s="6" t="str">
        <f aca="false">IF(DL20&gt;=1,1,IF(DM20&gt;=1,1,IF(DN20&gt;=1,1,"")))</f>
        <v/>
      </c>
      <c r="DP20" s="3"/>
      <c r="DQ20" s="3"/>
      <c r="DR20" s="3"/>
      <c r="DS20" s="6" t="str">
        <f aca="false">IF(DP20&gt;=1,1,IF(DQ20&gt;=1,1,IF(DR20&gt;=1,1,"")))</f>
        <v/>
      </c>
      <c r="DT20" s="3"/>
      <c r="DU20" s="3"/>
      <c r="DV20" s="3"/>
      <c r="DW20" s="6" t="str">
        <f aca="false">IF(DT20&gt;=1,1,IF(DU20&gt;=1,1,IF(DV20&gt;=1,1,"")))</f>
        <v/>
      </c>
      <c r="DX20" s="3"/>
      <c r="DY20" s="3"/>
      <c r="DZ20" s="3"/>
      <c r="EA20" s="6" t="str">
        <f aca="false">IF(DX20&gt;=1,1,IF(DY20&gt;=1,1,IF(DZ20&gt;=1,1,"")))</f>
        <v/>
      </c>
      <c r="EB20" s="3"/>
      <c r="EC20" s="3"/>
      <c r="ED20" s="3"/>
      <c r="EE20" s="6" t="str">
        <f aca="false">IF(EB20&gt;=1,1,IF(EC20&gt;=1,1,IF(ED20&gt;=1,1,"")))</f>
        <v/>
      </c>
      <c r="EF20" s="3"/>
      <c r="EG20" s="3"/>
      <c r="EH20" s="3"/>
      <c r="EI20" s="6" t="str">
        <f aca="false">IF(EF20&gt;=1,1,IF(EG20&gt;=1,1,IF(EH20&gt;=1,1,"")))</f>
        <v/>
      </c>
      <c r="EJ20" s="3"/>
      <c r="EK20" s="3"/>
      <c r="EL20" s="3"/>
      <c r="EM20" s="6" t="str">
        <f aca="false">IF(EJ20&gt;=1,1,IF(EK20&gt;=1,1,IF(EL20&gt;=1,1,"")))</f>
        <v/>
      </c>
      <c r="EN20" s="3"/>
      <c r="EO20" s="3"/>
      <c r="EP20" s="3"/>
      <c r="EQ20" s="6" t="str">
        <f aca="false">IF(EN20&gt;=1,1,IF(EO20&gt;=1,1,IF(EP20&gt;=1,1,"")))</f>
        <v/>
      </c>
      <c r="ER20" s="3"/>
      <c r="ES20" s="3"/>
      <c r="ET20" s="3"/>
      <c r="EU20" s="6" t="str">
        <f aca="false">IF(ER20&gt;=1,1,IF(ES20&gt;=1,1,IF(ET20&gt;=1,1,"")))</f>
        <v/>
      </c>
      <c r="EV20" s="3"/>
      <c r="EW20" s="3"/>
      <c r="EX20" s="3"/>
      <c r="EY20" s="6" t="str">
        <f aca="false">IF(EV20&gt;=1,1,IF(EW20&gt;=1,1,IF(EX20&gt;=1,1,"")))</f>
        <v/>
      </c>
      <c r="EZ20" s="3"/>
      <c r="FA20" s="3"/>
      <c r="FB20" s="3"/>
      <c r="FC20" s="6" t="str">
        <f aca="false">IF(EZ20&gt;=1,1,IF(FA20&gt;=1,1,IF(FB20&gt;=1,1,"")))</f>
        <v/>
      </c>
      <c r="FD20" s="3"/>
      <c r="FE20" s="3"/>
      <c r="FF20" s="3"/>
      <c r="FG20" s="6" t="str">
        <f aca="false">IF(FD20&gt;=1,1,IF(FE20&gt;=1,1,IF(FF20&gt;=1,1,"")))</f>
        <v/>
      </c>
      <c r="FH20" s="3"/>
      <c r="FI20" s="3"/>
      <c r="FJ20" s="3"/>
      <c r="FK20" s="6" t="str">
        <f aca="false">IF(FH20&gt;=1,1,IF(FI20&gt;=1,1,IF(FJ20&gt;=1,1,"")))</f>
        <v/>
      </c>
      <c r="FL20" s="3"/>
      <c r="FM20" s="3"/>
      <c r="FN20" s="3"/>
      <c r="FO20" s="6" t="str">
        <f aca="false">IF(FL20&gt;=1,1,IF(FM20&gt;=1,1,IF(FN20&gt;=1,1,"")))</f>
        <v/>
      </c>
      <c r="FP20" s="3"/>
      <c r="FS20" s="6" t="str">
        <f aca="false">IF(FP20&gt;=1,1,IF(FQ20&gt;=1,1,IF(FR20&gt;=1,1,"")))</f>
        <v/>
      </c>
      <c r="FW20" s="6" t="str">
        <f aca="false">IF(FT20&gt;=1,1,IF(FU20&gt;=1,1,IF(FV20&gt;=1,1,"")))</f>
        <v/>
      </c>
      <c r="GA20" s="6" t="str">
        <f aca="false">IF(FX20&gt;=1,1,IF(FY20&gt;=1,1,IF(FZ20&gt;=1,1,"")))</f>
        <v/>
      </c>
      <c r="GB20" s="3"/>
      <c r="GC20" s="3"/>
      <c r="GD20" s="3"/>
      <c r="GE20" s="6" t="str">
        <f aca="false">IF(GB20&gt;=1,1,IF(GC20&gt;=1,1,IF(GD20&gt;=1,1,"")))</f>
        <v/>
      </c>
      <c r="GF20" s="3"/>
      <c r="GG20" s="3"/>
      <c r="GH20" s="3"/>
      <c r="GI20" s="6" t="str">
        <f aca="false">IF(GF20&gt;=1,1,IF(GG20&gt;=1,1,IF(GH20&gt;=1,1,"")))</f>
        <v/>
      </c>
      <c r="GJ20" s="3"/>
      <c r="GM20" s="6" t="str">
        <f aca="false">IF(GJ20&gt;=1,1,IF(GK20&gt;=1,1,IF(GL20&gt;=1,1,"")))</f>
        <v/>
      </c>
      <c r="GQ20" s="6" t="str">
        <f aca="false">IF(GN20&gt;=1,1,IF(GO20&gt;=1,1,IF(GP20&gt;=1,1,"")))</f>
        <v/>
      </c>
      <c r="GU20" s="6" t="str">
        <f aca="false">IF(GR20&gt;=1,1,IF(GS20&gt;=1,1,IF(GT20&gt;=1,1,"")))</f>
        <v/>
      </c>
      <c r="GV20" s="3"/>
      <c r="GW20" s="3"/>
      <c r="GX20" s="3"/>
      <c r="GY20" s="6" t="str">
        <f aca="false">IF(GV20&gt;=1,1,IF(GW20&gt;=1,1,IF(GX20&gt;=1,1,"")))</f>
        <v/>
      </c>
      <c r="GZ20" s="3"/>
      <c r="HA20" s="3"/>
      <c r="HB20" s="3"/>
      <c r="HC20" s="6" t="str">
        <f aca="false">IF(GZ20&gt;=1,1,IF(HA20&gt;=1,1,IF(HB20&gt;=1,1,"")))</f>
        <v/>
      </c>
      <c r="HD20" s="3"/>
      <c r="HE20" s="3"/>
      <c r="HF20" s="3"/>
      <c r="HG20" s="6" t="str">
        <f aca="false">IF(HD20&gt;=1,1,IF(HE20&gt;=1,1,IF(HF20&gt;=1,1,"")))</f>
        <v/>
      </c>
      <c r="HH20" s="3"/>
      <c r="HI20" s="3"/>
      <c r="HJ20" s="3"/>
      <c r="HK20" s="6" t="str">
        <f aca="false">IF(HH20&gt;=1,1,IF(HI20&gt;=1,1,IF(HJ20&gt;=1,1,"")))</f>
        <v/>
      </c>
      <c r="HL20" s="3"/>
      <c r="HM20" s="3"/>
      <c r="HN20" s="3"/>
      <c r="HO20" s="6" t="str">
        <f aca="false">IF(HL20&gt;=1,1,IF(HM20&gt;=1,1,IF(HN20&gt;=1,1,"")))</f>
        <v/>
      </c>
      <c r="HP20" s="3"/>
      <c r="HQ20" s="3"/>
      <c r="HR20" s="3"/>
      <c r="HS20" s="6" t="str">
        <f aca="false">IF(HP20&gt;=1,1,IF(HQ20&gt;=1,1,IF(HR20&gt;=1,1,"")))</f>
        <v/>
      </c>
      <c r="HT20" s="3"/>
      <c r="HU20" s="3"/>
      <c r="HV20" s="3"/>
      <c r="HW20" s="6" t="str">
        <f aca="false">IF(HT20&gt;=1,1,IF(HU20&gt;=1,1,IF(HV20&gt;=1,1,"")))</f>
        <v/>
      </c>
      <c r="HX20" s="3"/>
      <c r="HY20" s="3"/>
      <c r="HZ20" s="3"/>
      <c r="IA20" s="6" t="str">
        <f aca="false">IF(HX20&gt;=1,1,IF(HY20&gt;=1,1,IF(HZ20&gt;=1,1,"")))</f>
        <v/>
      </c>
      <c r="IB20" s="3"/>
      <c r="IC20" s="3"/>
      <c r="ID20" s="3"/>
      <c r="IE20" s="6" t="str">
        <f aca="false">IF(IB20&gt;=1,1,IF(IC20&gt;=1,1,IF(ID20&gt;=1,1,"")))</f>
        <v/>
      </c>
      <c r="IF20" s="3"/>
      <c r="IG20" s="3"/>
      <c r="IH20" s="3"/>
      <c r="II20" s="6" t="str">
        <f aca="false">IF(IF20&gt;=1,1,IF(IG20&gt;=1,1,IF(IH20&gt;=1,1,"")))</f>
        <v/>
      </c>
    </row>
    <row r="21" customFormat="false" ht="15" hidden="false" customHeight="false" outlineLevel="0" collapsed="false">
      <c r="A21" s="42" t="s">
        <v>164</v>
      </c>
      <c r="B21" s="38" t="s">
        <v>20</v>
      </c>
      <c r="C21" s="40" t="n">
        <v>13</v>
      </c>
      <c r="D21" s="11"/>
      <c r="E21" s="11"/>
      <c r="F21" s="11"/>
      <c r="H21" s="11"/>
      <c r="I21" s="11"/>
      <c r="J21" s="11"/>
      <c r="K21" s="6"/>
      <c r="L21" s="11"/>
      <c r="M21" s="11" t="n">
        <v>1</v>
      </c>
      <c r="N21" s="11"/>
      <c r="O21" s="6" t="n">
        <v>1</v>
      </c>
      <c r="P21" s="11"/>
      <c r="Q21" s="11"/>
      <c r="R21" s="11"/>
      <c r="S21" s="6"/>
      <c r="W21" s="6"/>
      <c r="AA21" s="6"/>
      <c r="AE21" s="6"/>
      <c r="AI21" s="6"/>
      <c r="AM21" s="6"/>
      <c r="AQ21" s="6"/>
      <c r="AU21" s="6" t="str">
        <f aca="false">IF(AR21&gt;=1,1,IF(AS21&gt;=1,1,IF(AT21&gt;=1,1,"")))</f>
        <v/>
      </c>
      <c r="AY21" s="6" t="str">
        <f aca="false">IF(AV21&gt;=1,1,IF(AW21&gt;=1,1,IF(AX21&gt;=1,1,"")))</f>
        <v/>
      </c>
      <c r="BC21" s="6" t="str">
        <f aca="false">IF(AZ21&gt;=1,1,IF(BA21&gt;=1,1,IF(BB21&gt;=1,1,"")))</f>
        <v/>
      </c>
      <c r="BG21" s="6" t="str">
        <f aca="false">IF(BD21&gt;=1,1,IF(BE21&gt;=1,1,IF(BF21&gt;=1,1,"")))</f>
        <v/>
      </c>
      <c r="BK21" s="6" t="str">
        <f aca="false">IF(BH21&gt;=1,1,IF(BI21&gt;=1,1,IF(BJ21&gt;=1,1,"")))</f>
        <v/>
      </c>
      <c r="BO21" s="6" t="str">
        <f aca="false">IF(BL21&gt;=1,1,IF(BM21&gt;=1,1,IF(BN21&gt;=1,1,"")))</f>
        <v/>
      </c>
      <c r="BS21" s="6" t="str">
        <f aca="false">IF(BP21&gt;=1,1,IF(BQ21&gt;=1,1,IF(BR21&gt;=1,1,"")))</f>
        <v/>
      </c>
      <c r="BW21" s="6" t="str">
        <f aca="false">IF(BT21&gt;=1,1,IF(BU21&gt;=1,1,IF(BV21&gt;=1,1,"")))</f>
        <v/>
      </c>
      <c r="CA21" s="6" t="str">
        <f aca="false">IF(BX21&gt;=1,1,IF(BY21&gt;=1,1,IF(BZ21&gt;=1,1,"")))</f>
        <v/>
      </c>
      <c r="CE21" s="6" t="str">
        <f aca="false">IF(CB21&gt;=1,1,IF(CC21&gt;=1,1,IF(CD21&gt;=1,1,"")))</f>
        <v/>
      </c>
      <c r="CF21" s="3"/>
      <c r="CG21" s="3"/>
      <c r="CH21" s="3"/>
      <c r="CI21" s="6" t="str">
        <f aca="false">IF(CF21&gt;=1,1,IF(CG21&gt;=1,1,IF(CH21&gt;=1,1,"")))</f>
        <v/>
      </c>
      <c r="CJ21" s="3"/>
      <c r="CK21" s="3"/>
      <c r="CL21" s="3"/>
      <c r="CM21" s="6" t="str">
        <f aca="false">IF(CJ21&gt;=1,1,IF(CK21&gt;=1,1,IF(CL21&gt;=1,1,"")))</f>
        <v/>
      </c>
      <c r="CN21" s="3"/>
      <c r="CQ21" s="6" t="str">
        <f aca="false">IF(CN21&gt;=1,1,IF(CO21&gt;=1,1,IF(CP21&gt;=1,1,"")))</f>
        <v/>
      </c>
      <c r="CU21" s="6" t="str">
        <f aca="false">IF(CR21&gt;=1,1,IF(CS21&gt;=1,1,IF(CT21&gt;=1,1,"")))</f>
        <v/>
      </c>
      <c r="CY21" s="6" t="str">
        <f aca="false">IF(CV21&gt;=1,1,IF(CW21&gt;=1,1,IF(CX21&gt;=1,1,"")))</f>
        <v/>
      </c>
      <c r="CZ21" s="3"/>
      <c r="DA21" s="3"/>
      <c r="DB21" s="3"/>
      <c r="DC21" s="6" t="str">
        <f aca="false">IF(CZ21&gt;=1,1,IF(DA21&gt;=1,1,IF(DB21&gt;=1,1,"")))</f>
        <v/>
      </c>
      <c r="DD21" s="3"/>
      <c r="DE21" s="3"/>
      <c r="DF21" s="3"/>
      <c r="DG21" s="6" t="str">
        <f aca="false">IF(DD21&gt;=1,1,IF(DE21&gt;=1,1,IF(DF21&gt;=1,1,"")))</f>
        <v/>
      </c>
      <c r="DH21" s="3"/>
      <c r="DI21" s="3"/>
      <c r="DJ21" s="3"/>
      <c r="DK21" s="6" t="str">
        <f aca="false">IF(DH21&gt;=1,1,IF(DI21&gt;=1,1,IF(DJ21&gt;=1,1,"")))</f>
        <v/>
      </c>
      <c r="DL21" s="3"/>
      <c r="DM21" s="3"/>
      <c r="DN21" s="3"/>
      <c r="DO21" s="6" t="str">
        <f aca="false">IF(DL21&gt;=1,1,IF(DM21&gt;=1,1,IF(DN21&gt;=1,1,"")))</f>
        <v/>
      </c>
      <c r="DP21" s="3"/>
      <c r="DQ21" s="3"/>
      <c r="DR21" s="3"/>
      <c r="DS21" s="6" t="str">
        <f aca="false">IF(DP21&gt;=1,1,IF(DQ21&gt;=1,1,IF(DR21&gt;=1,1,"")))</f>
        <v/>
      </c>
      <c r="DT21" s="3"/>
      <c r="DU21" s="3"/>
      <c r="DV21" s="3"/>
      <c r="DW21" s="6" t="str">
        <f aca="false">IF(DT21&gt;=1,1,IF(DU21&gt;=1,1,IF(DV21&gt;=1,1,"")))</f>
        <v/>
      </c>
      <c r="DX21" s="3"/>
      <c r="DY21" s="3"/>
      <c r="DZ21" s="3"/>
      <c r="EA21" s="6" t="str">
        <f aca="false">IF(DX21&gt;=1,1,IF(DY21&gt;=1,1,IF(DZ21&gt;=1,1,"")))</f>
        <v/>
      </c>
      <c r="EB21" s="3"/>
      <c r="EC21" s="3"/>
      <c r="ED21" s="3"/>
      <c r="EE21" s="6" t="str">
        <f aca="false">IF(EB21&gt;=1,1,IF(EC21&gt;=1,1,IF(ED21&gt;=1,1,"")))</f>
        <v/>
      </c>
      <c r="EF21" s="3"/>
      <c r="EG21" s="3"/>
      <c r="EH21" s="3"/>
      <c r="EI21" s="6" t="str">
        <f aca="false">IF(EF21&gt;=1,1,IF(EG21&gt;=1,1,IF(EH21&gt;=1,1,"")))</f>
        <v/>
      </c>
      <c r="EJ21" s="3"/>
      <c r="EK21" s="3"/>
      <c r="EL21" s="3"/>
      <c r="EM21" s="6" t="str">
        <f aca="false">IF(EJ21&gt;=1,1,IF(EK21&gt;=1,1,IF(EL21&gt;=1,1,"")))</f>
        <v/>
      </c>
      <c r="EN21" s="3"/>
      <c r="EO21" s="3"/>
      <c r="EP21" s="3"/>
      <c r="EQ21" s="6" t="str">
        <f aca="false">IF(EN21&gt;=1,1,IF(EO21&gt;=1,1,IF(EP21&gt;=1,1,"")))</f>
        <v/>
      </c>
      <c r="ER21" s="3"/>
      <c r="ES21" s="3"/>
      <c r="ET21" s="3"/>
      <c r="EU21" s="6" t="str">
        <f aca="false">IF(ER21&gt;=1,1,IF(ES21&gt;=1,1,IF(ET21&gt;=1,1,"")))</f>
        <v/>
      </c>
      <c r="EV21" s="3"/>
      <c r="EW21" s="3"/>
      <c r="EX21" s="3"/>
      <c r="EY21" s="6" t="str">
        <f aca="false">IF(EV21&gt;=1,1,IF(EW21&gt;=1,1,IF(EX21&gt;=1,1,"")))</f>
        <v/>
      </c>
      <c r="EZ21" s="3"/>
      <c r="FA21" s="3"/>
      <c r="FB21" s="3"/>
      <c r="FC21" s="6" t="str">
        <f aca="false">IF(EZ21&gt;=1,1,IF(FA21&gt;=1,1,IF(FB21&gt;=1,1,"")))</f>
        <v/>
      </c>
      <c r="FD21" s="3"/>
      <c r="FE21" s="3"/>
      <c r="FF21" s="3"/>
      <c r="FG21" s="6" t="str">
        <f aca="false">IF(FD21&gt;=1,1,IF(FE21&gt;=1,1,IF(FF21&gt;=1,1,"")))</f>
        <v/>
      </c>
      <c r="FH21" s="3"/>
      <c r="FI21" s="3"/>
      <c r="FJ21" s="3"/>
      <c r="FK21" s="6" t="str">
        <f aca="false">IF(FH21&gt;=1,1,IF(FI21&gt;=1,1,IF(FJ21&gt;=1,1,"")))</f>
        <v/>
      </c>
      <c r="FL21" s="3"/>
      <c r="FM21" s="3"/>
      <c r="FN21" s="3"/>
      <c r="FO21" s="6" t="str">
        <f aca="false">IF(FL21&gt;=1,1,IF(FM21&gt;=1,1,IF(FN21&gt;=1,1,"")))</f>
        <v/>
      </c>
      <c r="FP21" s="3"/>
      <c r="FS21" s="6" t="str">
        <f aca="false">IF(FP21&gt;=1,1,IF(FQ21&gt;=1,1,IF(FR21&gt;=1,1,"")))</f>
        <v/>
      </c>
      <c r="FW21" s="6" t="str">
        <f aca="false">IF(FT21&gt;=1,1,IF(FU21&gt;=1,1,IF(FV21&gt;=1,1,"")))</f>
        <v/>
      </c>
      <c r="GA21" s="6" t="str">
        <f aca="false">IF(FX21&gt;=1,1,IF(FY21&gt;=1,1,IF(FZ21&gt;=1,1,"")))</f>
        <v/>
      </c>
      <c r="GB21" s="3"/>
      <c r="GC21" s="3"/>
      <c r="GD21" s="3"/>
      <c r="GE21" s="6" t="str">
        <f aca="false">IF(GB21&gt;=1,1,IF(GC21&gt;=1,1,IF(GD21&gt;=1,1,"")))</f>
        <v/>
      </c>
      <c r="GF21" s="3"/>
      <c r="GG21" s="3"/>
      <c r="GH21" s="3"/>
      <c r="GI21" s="6" t="str">
        <f aca="false">IF(GF21&gt;=1,1,IF(GG21&gt;=1,1,IF(GH21&gt;=1,1,"")))</f>
        <v/>
      </c>
      <c r="GJ21" s="3"/>
      <c r="GM21" s="6" t="str">
        <f aca="false">IF(GJ21&gt;=1,1,IF(GK21&gt;=1,1,IF(GL21&gt;=1,1,"")))</f>
        <v/>
      </c>
      <c r="GQ21" s="6" t="str">
        <f aca="false">IF(GN21&gt;=1,1,IF(GO21&gt;=1,1,IF(GP21&gt;=1,1,"")))</f>
        <v/>
      </c>
      <c r="GU21" s="6" t="str">
        <f aca="false">IF(GR21&gt;=1,1,IF(GS21&gt;=1,1,IF(GT21&gt;=1,1,"")))</f>
        <v/>
      </c>
      <c r="GV21" s="3"/>
      <c r="GW21" s="3"/>
      <c r="GX21" s="3"/>
      <c r="GY21" s="6" t="str">
        <f aca="false">IF(GV21&gt;=1,1,IF(GW21&gt;=1,1,IF(GX21&gt;=1,1,"")))</f>
        <v/>
      </c>
      <c r="GZ21" s="3"/>
      <c r="HA21" s="3"/>
      <c r="HB21" s="3"/>
      <c r="HC21" s="6" t="str">
        <f aca="false">IF(GZ21&gt;=1,1,IF(HA21&gt;=1,1,IF(HB21&gt;=1,1,"")))</f>
        <v/>
      </c>
      <c r="HD21" s="3"/>
      <c r="HE21" s="3"/>
      <c r="HF21" s="3"/>
      <c r="HG21" s="6" t="str">
        <f aca="false">IF(HD21&gt;=1,1,IF(HE21&gt;=1,1,IF(HF21&gt;=1,1,"")))</f>
        <v/>
      </c>
      <c r="HH21" s="3"/>
      <c r="HI21" s="3"/>
      <c r="HJ21" s="3"/>
      <c r="HK21" s="6" t="str">
        <f aca="false">IF(HH21&gt;=1,1,IF(HI21&gt;=1,1,IF(HJ21&gt;=1,1,"")))</f>
        <v/>
      </c>
      <c r="HL21" s="3"/>
      <c r="HM21" s="3"/>
      <c r="HN21" s="3"/>
      <c r="HO21" s="6" t="str">
        <f aca="false">IF(HL21&gt;=1,1,IF(HM21&gt;=1,1,IF(HN21&gt;=1,1,"")))</f>
        <v/>
      </c>
      <c r="HP21" s="3"/>
      <c r="HQ21" s="3"/>
      <c r="HR21" s="3"/>
      <c r="HS21" s="6" t="str">
        <f aca="false">IF(HP21&gt;=1,1,IF(HQ21&gt;=1,1,IF(HR21&gt;=1,1,"")))</f>
        <v/>
      </c>
      <c r="HT21" s="3"/>
      <c r="HU21" s="3"/>
      <c r="HV21" s="3"/>
      <c r="HW21" s="6" t="str">
        <f aca="false">IF(HT21&gt;=1,1,IF(HU21&gt;=1,1,IF(HV21&gt;=1,1,"")))</f>
        <v/>
      </c>
      <c r="HX21" s="3"/>
      <c r="HY21" s="3"/>
      <c r="HZ21" s="3"/>
      <c r="IA21" s="6" t="str">
        <f aca="false">IF(HX21&gt;=1,1,IF(HY21&gt;=1,1,IF(HZ21&gt;=1,1,"")))</f>
        <v/>
      </c>
      <c r="IB21" s="3"/>
      <c r="IC21" s="3"/>
      <c r="ID21" s="3"/>
      <c r="IE21" s="6" t="str">
        <f aca="false">IF(IB21&gt;=1,1,IF(IC21&gt;=1,1,IF(ID21&gt;=1,1,"")))</f>
        <v/>
      </c>
      <c r="IF21" s="3"/>
      <c r="IG21" s="3"/>
      <c r="IH21" s="3"/>
      <c r="II21" s="6" t="str">
        <f aca="false">IF(IF21&gt;=1,1,IF(IG21&gt;=1,1,IF(IH21&gt;=1,1,"")))</f>
        <v/>
      </c>
    </row>
    <row r="22" customFormat="false" ht="15" hidden="false" customHeight="false" outlineLevel="0" collapsed="false">
      <c r="A22" s="42" t="s">
        <v>164</v>
      </c>
      <c r="B22" s="9" t="s">
        <v>21</v>
      </c>
      <c r="C22" s="40" t="n">
        <v>3</v>
      </c>
      <c r="D22" s="11"/>
      <c r="E22" s="11"/>
      <c r="F22" s="11"/>
      <c r="H22" s="11" t="s">
        <v>116</v>
      </c>
      <c r="I22" s="11"/>
      <c r="J22" s="11"/>
      <c r="K22" s="6" t="n">
        <v>1</v>
      </c>
      <c r="L22" s="11"/>
      <c r="M22" s="11"/>
      <c r="N22" s="11"/>
      <c r="O22" s="6"/>
      <c r="P22" s="11"/>
      <c r="Q22" s="11"/>
      <c r="R22" s="11"/>
      <c r="S22" s="6"/>
      <c r="W22" s="6"/>
      <c r="X22" s="15"/>
      <c r="AA22" s="6"/>
      <c r="AC22" s="3" t="n">
        <v>1</v>
      </c>
      <c r="AE22" s="6" t="n">
        <v>1</v>
      </c>
      <c r="AI22" s="6"/>
      <c r="AM22" s="6"/>
      <c r="AQ22" s="6"/>
      <c r="AU22" s="6" t="str">
        <f aca="false">IF(AR22&gt;=1,1,IF(AS22&gt;=1,1,IF(AT22&gt;=1,1,"")))</f>
        <v/>
      </c>
      <c r="AY22" s="6" t="str">
        <f aca="false">IF(AV22&gt;=1,1,IF(AW22&gt;=1,1,IF(AX22&gt;=1,1,"")))</f>
        <v/>
      </c>
      <c r="BC22" s="6" t="str">
        <f aca="false">IF(AZ22&gt;=1,1,IF(BA22&gt;=1,1,IF(BB22&gt;=1,1,"")))</f>
        <v/>
      </c>
      <c r="BG22" s="6" t="str">
        <f aca="false">IF(BD22&gt;=1,1,IF(BE22&gt;=1,1,IF(BF22&gt;=1,1,"")))</f>
        <v/>
      </c>
      <c r="BK22" s="6" t="str">
        <f aca="false">IF(BH22&gt;=1,1,IF(BI22&gt;=1,1,IF(BJ22&gt;=1,1,"")))</f>
        <v/>
      </c>
      <c r="BO22" s="6" t="str">
        <f aca="false">IF(BL22&gt;=1,1,IF(BM22&gt;=1,1,IF(BN22&gt;=1,1,"")))</f>
        <v/>
      </c>
      <c r="BS22" s="6" t="str">
        <f aca="false">IF(BP22&gt;=1,1,IF(BQ22&gt;=1,1,IF(BR22&gt;=1,1,"")))</f>
        <v/>
      </c>
      <c r="BW22" s="6" t="str">
        <f aca="false">IF(BT22&gt;=1,1,IF(BU22&gt;=1,1,IF(BV22&gt;=1,1,"")))</f>
        <v/>
      </c>
      <c r="CA22" s="6" t="str">
        <f aca="false">IF(BX22&gt;=1,1,IF(BY22&gt;=1,1,IF(BZ22&gt;=1,1,"")))</f>
        <v/>
      </c>
      <c r="CE22" s="6" t="str">
        <f aca="false">IF(CB22&gt;=1,1,IF(CC22&gt;=1,1,IF(CD22&gt;=1,1,"")))</f>
        <v/>
      </c>
      <c r="CF22" s="3"/>
      <c r="CG22" s="3"/>
      <c r="CH22" s="3"/>
      <c r="CI22" s="6" t="str">
        <f aca="false">IF(CF22&gt;=1,1,IF(CG22&gt;=1,1,IF(CH22&gt;=1,1,"")))</f>
        <v/>
      </c>
      <c r="CJ22" s="3"/>
      <c r="CK22" s="3"/>
      <c r="CL22" s="3"/>
      <c r="CM22" s="6" t="str">
        <f aca="false">IF(CJ22&gt;=1,1,IF(CK22&gt;=1,1,IF(CL22&gt;=1,1,"")))</f>
        <v/>
      </c>
      <c r="CN22" s="3"/>
      <c r="CQ22" s="6" t="str">
        <f aca="false">IF(CN22&gt;=1,1,IF(CO22&gt;=1,1,IF(CP22&gt;=1,1,"")))</f>
        <v/>
      </c>
      <c r="CU22" s="6" t="str">
        <f aca="false">IF(CR22&gt;=1,1,IF(CS22&gt;=1,1,IF(CT22&gt;=1,1,"")))</f>
        <v/>
      </c>
      <c r="CY22" s="6" t="str">
        <f aca="false">IF(CV22&gt;=1,1,IF(CW22&gt;=1,1,IF(CX22&gt;=1,1,"")))</f>
        <v/>
      </c>
      <c r="CZ22" s="3"/>
      <c r="DA22" s="3"/>
      <c r="DB22" s="3"/>
      <c r="DC22" s="6" t="str">
        <f aca="false">IF(CZ22&gt;=1,1,IF(DA22&gt;=1,1,IF(DB22&gt;=1,1,"")))</f>
        <v/>
      </c>
      <c r="DD22" s="3"/>
      <c r="DE22" s="3"/>
      <c r="DF22" s="3"/>
      <c r="DG22" s="6" t="str">
        <f aca="false">IF(DD22&gt;=1,1,IF(DE22&gt;=1,1,IF(DF22&gt;=1,1,"")))</f>
        <v/>
      </c>
      <c r="DH22" s="3"/>
      <c r="DI22" s="3"/>
      <c r="DJ22" s="3"/>
      <c r="DK22" s="6" t="str">
        <f aca="false">IF(DH22&gt;=1,1,IF(DI22&gt;=1,1,IF(DJ22&gt;=1,1,"")))</f>
        <v/>
      </c>
      <c r="DL22" s="3"/>
      <c r="DM22" s="3"/>
      <c r="DN22" s="3"/>
      <c r="DO22" s="6" t="str">
        <f aca="false">IF(DL22&gt;=1,1,IF(DM22&gt;=1,1,IF(DN22&gt;=1,1,"")))</f>
        <v/>
      </c>
      <c r="DP22" s="3"/>
      <c r="DQ22" s="3"/>
      <c r="DR22" s="3"/>
      <c r="DS22" s="6" t="str">
        <f aca="false">IF(DP22&gt;=1,1,IF(DQ22&gt;=1,1,IF(DR22&gt;=1,1,"")))</f>
        <v/>
      </c>
      <c r="DT22" s="3"/>
      <c r="DU22" s="3"/>
      <c r="DV22" s="3"/>
      <c r="DW22" s="6" t="str">
        <f aca="false">IF(DT22&gt;=1,1,IF(DU22&gt;=1,1,IF(DV22&gt;=1,1,"")))</f>
        <v/>
      </c>
      <c r="DX22" s="3"/>
      <c r="DY22" s="3"/>
      <c r="DZ22" s="3"/>
      <c r="EA22" s="6" t="str">
        <f aca="false">IF(DX22&gt;=1,1,IF(DY22&gt;=1,1,IF(DZ22&gt;=1,1,"")))</f>
        <v/>
      </c>
      <c r="EB22" s="3"/>
      <c r="EC22" s="3"/>
      <c r="ED22" s="3"/>
      <c r="EE22" s="6" t="str">
        <f aca="false">IF(EB22&gt;=1,1,IF(EC22&gt;=1,1,IF(ED22&gt;=1,1,"")))</f>
        <v/>
      </c>
      <c r="EF22" s="3"/>
      <c r="EG22" s="3"/>
      <c r="EH22" s="3"/>
      <c r="EI22" s="6" t="str">
        <f aca="false">IF(EF22&gt;=1,1,IF(EG22&gt;=1,1,IF(EH22&gt;=1,1,"")))</f>
        <v/>
      </c>
      <c r="EJ22" s="3"/>
      <c r="EK22" s="3"/>
      <c r="EL22" s="3"/>
      <c r="EM22" s="6" t="str">
        <f aca="false">IF(EJ22&gt;=1,1,IF(EK22&gt;=1,1,IF(EL22&gt;=1,1,"")))</f>
        <v/>
      </c>
      <c r="EN22" s="3"/>
      <c r="EO22" s="3"/>
      <c r="EP22" s="3"/>
      <c r="EQ22" s="6" t="str">
        <f aca="false">IF(EN22&gt;=1,1,IF(EO22&gt;=1,1,IF(EP22&gt;=1,1,"")))</f>
        <v/>
      </c>
      <c r="ER22" s="3"/>
      <c r="ES22" s="3"/>
      <c r="ET22" s="3"/>
      <c r="EU22" s="6" t="str">
        <f aca="false">IF(ER22&gt;=1,1,IF(ES22&gt;=1,1,IF(ET22&gt;=1,1,"")))</f>
        <v/>
      </c>
      <c r="EV22" s="3"/>
      <c r="EW22" s="3"/>
      <c r="EX22" s="3"/>
      <c r="EY22" s="6" t="str">
        <f aca="false">IF(EV22&gt;=1,1,IF(EW22&gt;=1,1,IF(EX22&gt;=1,1,"")))</f>
        <v/>
      </c>
      <c r="EZ22" s="3"/>
      <c r="FA22" s="3"/>
      <c r="FB22" s="3"/>
      <c r="FC22" s="6" t="str">
        <f aca="false">IF(EZ22&gt;=1,1,IF(FA22&gt;=1,1,IF(FB22&gt;=1,1,"")))</f>
        <v/>
      </c>
      <c r="FD22" s="3"/>
      <c r="FE22" s="3"/>
      <c r="FF22" s="3"/>
      <c r="FG22" s="6" t="str">
        <f aca="false">IF(FD22&gt;=1,1,IF(FE22&gt;=1,1,IF(FF22&gt;=1,1,"")))</f>
        <v/>
      </c>
      <c r="FH22" s="3"/>
      <c r="FI22" s="3"/>
      <c r="FJ22" s="3"/>
      <c r="FK22" s="6" t="str">
        <f aca="false">IF(FH22&gt;=1,1,IF(FI22&gt;=1,1,IF(FJ22&gt;=1,1,"")))</f>
        <v/>
      </c>
      <c r="FL22" s="3"/>
      <c r="FM22" s="3"/>
      <c r="FN22" s="3"/>
      <c r="FO22" s="6" t="str">
        <f aca="false">IF(FL22&gt;=1,1,IF(FM22&gt;=1,1,IF(FN22&gt;=1,1,"")))</f>
        <v/>
      </c>
      <c r="FP22" s="3"/>
      <c r="FS22" s="6" t="str">
        <f aca="false">IF(FP22&gt;=1,1,IF(FQ22&gt;=1,1,IF(FR22&gt;=1,1,"")))</f>
        <v/>
      </c>
      <c r="FW22" s="6" t="str">
        <f aca="false">IF(FT22&gt;=1,1,IF(FU22&gt;=1,1,IF(FV22&gt;=1,1,"")))</f>
        <v/>
      </c>
      <c r="GA22" s="6" t="str">
        <f aca="false">IF(FX22&gt;=1,1,IF(FY22&gt;=1,1,IF(FZ22&gt;=1,1,"")))</f>
        <v/>
      </c>
      <c r="GB22" s="3"/>
      <c r="GC22" s="3"/>
      <c r="GD22" s="3"/>
      <c r="GE22" s="6" t="str">
        <f aca="false">IF(GB22&gt;=1,1,IF(GC22&gt;=1,1,IF(GD22&gt;=1,1,"")))</f>
        <v/>
      </c>
      <c r="GF22" s="3"/>
      <c r="GG22" s="3"/>
      <c r="GH22" s="3"/>
      <c r="GI22" s="6" t="str">
        <f aca="false">IF(GF22&gt;=1,1,IF(GG22&gt;=1,1,IF(GH22&gt;=1,1,"")))</f>
        <v/>
      </c>
      <c r="GJ22" s="3"/>
      <c r="GK22" s="3"/>
      <c r="GM22" s="6" t="str">
        <f aca="false">IF(GJ22&gt;=1,1,IF(GK22&gt;=1,1,IF(GL22&gt;=1,1,"")))</f>
        <v/>
      </c>
      <c r="GQ22" s="6" t="str">
        <f aca="false">IF(GN22&gt;=1,1,IF(GO22&gt;=1,1,IF(GP22&gt;=1,1,"")))</f>
        <v/>
      </c>
      <c r="GU22" s="6" t="str">
        <f aca="false">IF(GR22&gt;=1,1,IF(GS22&gt;=1,1,IF(GT22&gt;=1,1,"")))</f>
        <v/>
      </c>
      <c r="GV22" s="3"/>
      <c r="GW22" s="3"/>
      <c r="GX22" s="3"/>
      <c r="GY22" s="6" t="str">
        <f aca="false">IF(GV22&gt;=1,1,IF(GW22&gt;=1,1,IF(GX22&gt;=1,1,"")))</f>
        <v/>
      </c>
      <c r="GZ22" s="3"/>
      <c r="HA22" s="3"/>
      <c r="HB22" s="3"/>
      <c r="HC22" s="6" t="str">
        <f aca="false">IF(GZ22&gt;=1,1,IF(HA22&gt;=1,1,IF(HB22&gt;=1,1,"")))</f>
        <v/>
      </c>
      <c r="HD22" s="3"/>
      <c r="HE22" s="3"/>
      <c r="HF22" s="3"/>
      <c r="HG22" s="6" t="str">
        <f aca="false">IF(HD22&gt;=1,1,IF(HE22&gt;=1,1,IF(HF22&gt;=1,1,"")))</f>
        <v/>
      </c>
      <c r="HH22" s="3"/>
      <c r="HI22" s="3"/>
      <c r="HJ22" s="3"/>
      <c r="HK22" s="6" t="str">
        <f aca="false">IF(HH22&gt;=1,1,IF(HI22&gt;=1,1,IF(HJ22&gt;=1,1,"")))</f>
        <v/>
      </c>
      <c r="HL22" s="3"/>
      <c r="HM22" s="3"/>
      <c r="HN22" s="3"/>
      <c r="HO22" s="6" t="str">
        <f aca="false">IF(HL22&gt;=1,1,IF(HM22&gt;=1,1,IF(HN22&gt;=1,1,"")))</f>
        <v/>
      </c>
      <c r="HP22" s="3"/>
      <c r="HQ22" s="3"/>
      <c r="HR22" s="3"/>
      <c r="HS22" s="6" t="str">
        <f aca="false">IF(HP22&gt;=1,1,IF(HQ22&gt;=1,1,IF(HR22&gt;=1,1,"")))</f>
        <v/>
      </c>
      <c r="HT22" s="3"/>
      <c r="HU22" s="3"/>
      <c r="HV22" s="3"/>
      <c r="HW22" s="6" t="str">
        <f aca="false">IF(HT22&gt;=1,1,IF(HU22&gt;=1,1,IF(HV22&gt;=1,1,"")))</f>
        <v/>
      </c>
      <c r="HX22" s="3"/>
      <c r="HY22" s="3"/>
      <c r="HZ22" s="3"/>
      <c r="IA22" s="6" t="str">
        <f aca="false">IF(HX22&gt;=1,1,IF(HY22&gt;=1,1,IF(HZ22&gt;=1,1,"")))</f>
        <v/>
      </c>
      <c r="IB22" s="3"/>
      <c r="IC22" s="3"/>
      <c r="ID22" s="3"/>
      <c r="IE22" s="6" t="str">
        <f aca="false">IF(IB22&gt;=1,1,IF(IC22&gt;=1,1,IF(ID22&gt;=1,1,"")))</f>
        <v/>
      </c>
      <c r="IF22" s="3"/>
      <c r="IG22" s="3"/>
      <c r="IH22" s="3"/>
      <c r="II22" s="6" t="str">
        <f aca="false">IF(IF22&gt;=1,1,IF(IG22&gt;=1,1,IF(IH22&gt;=1,1,"")))</f>
        <v/>
      </c>
    </row>
    <row r="23" customFormat="false" ht="15" hidden="false" customHeight="false" outlineLevel="0" collapsed="false">
      <c r="A23" s="42" t="s">
        <v>164</v>
      </c>
      <c r="B23" s="9" t="s">
        <v>22</v>
      </c>
      <c r="C23" s="40" t="n">
        <v>8</v>
      </c>
      <c r="D23" s="11"/>
      <c r="E23" s="39"/>
      <c r="F23" s="11"/>
      <c r="H23" s="39"/>
      <c r="I23" s="39"/>
      <c r="J23" s="11"/>
      <c r="K23" s="6"/>
      <c r="L23" s="11"/>
      <c r="M23" s="11"/>
      <c r="N23" s="11"/>
      <c r="O23" s="6"/>
      <c r="P23" s="39"/>
      <c r="Q23" s="39"/>
      <c r="R23" s="39"/>
      <c r="S23" s="6"/>
      <c r="U23" s="44"/>
      <c r="W23" s="6"/>
      <c r="Y23" s="15"/>
      <c r="AA23" s="6"/>
      <c r="AC23" s="15"/>
      <c r="AD23" s="15"/>
      <c r="AE23" s="6"/>
      <c r="AG23" s="15"/>
      <c r="AI23" s="6"/>
      <c r="AK23" s="15"/>
      <c r="AM23" s="6"/>
      <c r="AQ23" s="6"/>
      <c r="AU23" s="6" t="str">
        <f aca="false">IF(AR23&gt;=1,1,IF(AS23&gt;=1,1,IF(AT23&gt;=1,1,"")))</f>
        <v/>
      </c>
      <c r="AY23" s="6" t="str">
        <f aca="false">IF(AV23&gt;=1,1,IF(AW23&gt;=1,1,IF(AX23&gt;=1,1,"")))</f>
        <v/>
      </c>
      <c r="BC23" s="6" t="str">
        <f aca="false">IF(AZ23&gt;=1,1,IF(BA23&gt;=1,1,IF(BB23&gt;=1,1,"")))</f>
        <v/>
      </c>
      <c r="BG23" s="6" t="str">
        <f aca="false">IF(BD23&gt;=1,1,IF(BE23&gt;=1,1,IF(BF23&gt;=1,1,"")))</f>
        <v/>
      </c>
      <c r="BK23" s="6" t="str">
        <f aca="false">IF(BH23&gt;=1,1,IF(BI23&gt;=1,1,IF(BJ23&gt;=1,1,"")))</f>
        <v/>
      </c>
      <c r="BO23" s="6" t="str">
        <f aca="false">IF(BL23&gt;=1,1,IF(BM23&gt;=1,1,IF(BN23&gt;=1,1,"")))</f>
        <v/>
      </c>
      <c r="BS23" s="6" t="str">
        <f aca="false">IF(BP23&gt;=1,1,IF(BQ23&gt;=1,1,IF(BR23&gt;=1,1,"")))</f>
        <v/>
      </c>
      <c r="BW23" s="6" t="str">
        <f aca="false">IF(BT23&gt;=1,1,IF(BU23&gt;=1,1,IF(BV23&gt;=1,1,"")))</f>
        <v/>
      </c>
      <c r="CA23" s="6" t="str">
        <f aca="false">IF(BX23&gt;=1,1,IF(BY23&gt;=1,1,IF(BZ23&gt;=1,1,"")))</f>
        <v/>
      </c>
      <c r="CE23" s="6" t="str">
        <f aca="false">IF(CB23&gt;=1,1,IF(CC23&gt;=1,1,IF(CD23&gt;=1,1,"")))</f>
        <v/>
      </c>
      <c r="CF23" s="3"/>
      <c r="CG23" s="3"/>
      <c r="CH23" s="3"/>
      <c r="CI23" s="6" t="str">
        <f aca="false">IF(CF23&gt;=1,1,IF(CG23&gt;=1,1,IF(CH23&gt;=1,1,"")))</f>
        <v/>
      </c>
      <c r="CJ23" s="3"/>
      <c r="CK23" s="3"/>
      <c r="CL23" s="3"/>
      <c r="CM23" s="6" t="str">
        <f aca="false">IF(CJ23&gt;=1,1,IF(CK23&gt;=1,1,IF(CL23&gt;=1,1,"")))</f>
        <v/>
      </c>
      <c r="CN23" s="3"/>
      <c r="CQ23" s="6" t="str">
        <f aca="false">IF(CN23&gt;=1,1,IF(CO23&gt;=1,1,IF(CP23&gt;=1,1,"")))</f>
        <v/>
      </c>
      <c r="CU23" s="6" t="str">
        <f aca="false">IF(CR23&gt;=1,1,IF(CS23&gt;=1,1,IF(CT23&gt;=1,1,"")))</f>
        <v/>
      </c>
      <c r="CY23" s="6" t="str">
        <f aca="false">IF(CV23&gt;=1,1,IF(CW23&gt;=1,1,IF(CX23&gt;=1,1,"")))</f>
        <v/>
      </c>
      <c r="CZ23" s="3"/>
      <c r="DA23" s="3"/>
      <c r="DB23" s="3"/>
      <c r="DC23" s="6" t="str">
        <f aca="false">IF(CZ23&gt;=1,1,IF(DA23&gt;=1,1,IF(DB23&gt;=1,1,"")))</f>
        <v/>
      </c>
      <c r="DD23" s="3"/>
      <c r="DE23" s="3"/>
      <c r="DF23" s="3"/>
      <c r="DG23" s="6" t="str">
        <f aca="false">IF(DD23&gt;=1,1,IF(DE23&gt;=1,1,IF(DF23&gt;=1,1,"")))</f>
        <v/>
      </c>
      <c r="DH23" s="3"/>
      <c r="DI23" s="3"/>
      <c r="DJ23" s="3"/>
      <c r="DK23" s="6" t="str">
        <f aca="false">IF(DH23&gt;=1,1,IF(DI23&gt;=1,1,IF(DJ23&gt;=1,1,"")))</f>
        <v/>
      </c>
      <c r="DL23" s="3"/>
      <c r="DM23" s="3"/>
      <c r="DN23" s="3"/>
      <c r="DO23" s="6" t="str">
        <f aca="false">IF(DL23&gt;=1,1,IF(DM23&gt;=1,1,IF(DN23&gt;=1,1,"")))</f>
        <v/>
      </c>
      <c r="DP23" s="3"/>
      <c r="DQ23" s="3"/>
      <c r="DR23" s="3"/>
      <c r="DS23" s="6" t="str">
        <f aca="false">IF(DP23&gt;=1,1,IF(DQ23&gt;=1,1,IF(DR23&gt;=1,1,"")))</f>
        <v/>
      </c>
      <c r="DT23" s="3"/>
      <c r="DU23" s="3"/>
      <c r="DV23" s="3"/>
      <c r="DW23" s="6" t="str">
        <f aca="false">IF(DT23&gt;=1,1,IF(DU23&gt;=1,1,IF(DV23&gt;=1,1,"")))</f>
        <v/>
      </c>
      <c r="DX23" s="3"/>
      <c r="DY23" s="3"/>
      <c r="DZ23" s="3"/>
      <c r="EA23" s="6" t="str">
        <f aca="false">IF(DX23&gt;=1,1,IF(DY23&gt;=1,1,IF(DZ23&gt;=1,1,"")))</f>
        <v/>
      </c>
      <c r="EB23" s="3"/>
      <c r="EC23" s="3"/>
      <c r="ED23" s="3"/>
      <c r="EE23" s="6" t="str">
        <f aca="false">IF(EB23&gt;=1,1,IF(EC23&gt;=1,1,IF(ED23&gt;=1,1,"")))</f>
        <v/>
      </c>
      <c r="EF23" s="3"/>
      <c r="EG23" s="3"/>
      <c r="EH23" s="3"/>
      <c r="EI23" s="6" t="str">
        <f aca="false">IF(EF23&gt;=1,1,IF(EG23&gt;=1,1,IF(EH23&gt;=1,1,"")))</f>
        <v/>
      </c>
      <c r="EJ23" s="3"/>
      <c r="EK23" s="3"/>
      <c r="EL23" s="3"/>
      <c r="EM23" s="6" t="str">
        <f aca="false">IF(EJ23&gt;=1,1,IF(EK23&gt;=1,1,IF(EL23&gt;=1,1,"")))</f>
        <v/>
      </c>
      <c r="EN23" s="3"/>
      <c r="EO23" s="3"/>
      <c r="EP23" s="3"/>
      <c r="EQ23" s="6" t="str">
        <f aca="false">IF(EN23&gt;=1,1,IF(EO23&gt;=1,1,IF(EP23&gt;=1,1,"")))</f>
        <v/>
      </c>
      <c r="ER23" s="3"/>
      <c r="ES23" s="3"/>
      <c r="ET23" s="3"/>
      <c r="EU23" s="6" t="str">
        <f aca="false">IF(ER23&gt;=1,1,IF(ES23&gt;=1,1,IF(ET23&gt;=1,1,"")))</f>
        <v/>
      </c>
      <c r="EV23" s="3"/>
      <c r="EW23" s="3"/>
      <c r="EX23" s="3"/>
      <c r="EY23" s="6" t="str">
        <f aca="false">IF(EV23&gt;=1,1,IF(EW23&gt;=1,1,IF(EX23&gt;=1,1,"")))</f>
        <v/>
      </c>
      <c r="EZ23" s="3"/>
      <c r="FA23" s="3"/>
      <c r="FB23" s="3"/>
      <c r="FC23" s="6" t="str">
        <f aca="false">IF(EZ23&gt;=1,1,IF(FA23&gt;=1,1,IF(FB23&gt;=1,1,"")))</f>
        <v/>
      </c>
      <c r="FD23" s="3"/>
      <c r="FE23" s="3"/>
      <c r="FF23" s="3"/>
      <c r="FG23" s="6" t="str">
        <f aca="false">IF(FD23&gt;=1,1,IF(FE23&gt;=1,1,IF(FF23&gt;=1,1,"")))</f>
        <v/>
      </c>
      <c r="FH23" s="3"/>
      <c r="FI23" s="3"/>
      <c r="FJ23" s="3"/>
      <c r="FK23" s="6" t="str">
        <f aca="false">IF(FH23&gt;=1,1,IF(FI23&gt;=1,1,IF(FJ23&gt;=1,1,"")))</f>
        <v/>
      </c>
      <c r="FL23" s="3"/>
      <c r="FM23" s="3"/>
      <c r="FN23" s="3"/>
      <c r="FO23" s="6" t="str">
        <f aca="false">IF(FL23&gt;=1,1,IF(FM23&gt;=1,1,IF(FN23&gt;=1,1,"")))</f>
        <v/>
      </c>
      <c r="FP23" s="3"/>
      <c r="FQ23" s="3"/>
      <c r="FR23" s="3"/>
      <c r="FS23" s="6" t="str">
        <f aca="false">IF(FP23&gt;=1,1,IF(FQ23&gt;=1,1,IF(FR23&gt;=1,1,"")))</f>
        <v/>
      </c>
      <c r="FT23" s="3"/>
      <c r="FU23" s="3"/>
      <c r="FV23" s="3"/>
      <c r="FW23" s="6" t="str">
        <f aca="false">IF(FT23&gt;=1,1,IF(FU23&gt;=1,1,IF(FV23&gt;=1,1,"")))</f>
        <v/>
      </c>
      <c r="GA23" s="6" t="str">
        <f aca="false">IF(FX23&gt;=1,1,IF(FY23&gt;=1,1,IF(FZ23&gt;=1,1,"")))</f>
        <v/>
      </c>
      <c r="GB23" s="3"/>
      <c r="GC23" s="3"/>
      <c r="GD23" s="3"/>
      <c r="GE23" s="6" t="str">
        <f aca="false">IF(GB23&gt;=1,1,IF(GC23&gt;=1,1,IF(GD23&gt;=1,1,"")))</f>
        <v/>
      </c>
      <c r="GF23" s="3"/>
      <c r="GG23" s="3"/>
      <c r="GH23" s="3"/>
      <c r="GI23" s="6" t="str">
        <f aca="false">IF(GF23&gt;=1,1,IF(GG23&gt;=1,1,IF(GH23&gt;=1,1,"")))</f>
        <v/>
      </c>
      <c r="GJ23" s="3"/>
      <c r="GK23" s="3"/>
      <c r="GM23" s="6" t="str">
        <f aca="false">IF(GJ23&gt;=1,1,IF(GK23&gt;=1,1,IF(GL23&gt;=1,1,"")))</f>
        <v/>
      </c>
      <c r="GQ23" s="6" t="str">
        <f aca="false">IF(GN23&gt;=1,1,IF(GO23&gt;=1,1,IF(GP23&gt;=1,1,"")))</f>
        <v/>
      </c>
      <c r="GU23" s="6" t="str">
        <f aca="false">IF(GR23&gt;=1,1,IF(GS23&gt;=1,1,IF(GT23&gt;=1,1,"")))</f>
        <v/>
      </c>
      <c r="GV23" s="3"/>
      <c r="GW23" s="3"/>
      <c r="GX23" s="3"/>
      <c r="GY23" s="6" t="str">
        <f aca="false">IF(GV23&gt;=1,1,IF(GW23&gt;=1,1,IF(GX23&gt;=1,1,"")))</f>
        <v/>
      </c>
      <c r="GZ23" s="3"/>
      <c r="HA23" s="3"/>
      <c r="HB23" s="3"/>
      <c r="HC23" s="6" t="str">
        <f aca="false">IF(GZ23&gt;=1,1,IF(HA23&gt;=1,1,IF(HB23&gt;=1,1,"")))</f>
        <v/>
      </c>
      <c r="HD23" s="3"/>
      <c r="HE23" s="3"/>
      <c r="HF23" s="3"/>
      <c r="HG23" s="6" t="str">
        <f aca="false">IF(HD23&gt;=1,1,IF(HE23&gt;=1,1,IF(HF23&gt;=1,1,"")))</f>
        <v/>
      </c>
      <c r="HH23" s="3"/>
      <c r="HI23" s="3"/>
      <c r="HJ23" s="3"/>
      <c r="HK23" s="6" t="str">
        <f aca="false">IF(HH23&gt;=1,1,IF(HI23&gt;=1,1,IF(HJ23&gt;=1,1,"")))</f>
        <v/>
      </c>
      <c r="HL23" s="3"/>
      <c r="HM23" s="3"/>
      <c r="HN23" s="3"/>
      <c r="HO23" s="6" t="str">
        <f aca="false">IF(HL23&gt;=1,1,IF(HM23&gt;=1,1,IF(HN23&gt;=1,1,"")))</f>
        <v/>
      </c>
      <c r="HP23" s="3"/>
      <c r="HQ23" s="3"/>
      <c r="HR23" s="3"/>
      <c r="HS23" s="6" t="str">
        <f aca="false">IF(HP23&gt;=1,1,IF(HQ23&gt;=1,1,IF(HR23&gt;=1,1,"")))</f>
        <v/>
      </c>
      <c r="HT23" s="3"/>
      <c r="HU23" s="3"/>
      <c r="HV23" s="3"/>
      <c r="HW23" s="6" t="str">
        <f aca="false">IF(HT23&gt;=1,1,IF(HU23&gt;=1,1,IF(HV23&gt;=1,1,"")))</f>
        <v/>
      </c>
      <c r="HX23" s="3"/>
      <c r="HY23" s="3"/>
      <c r="HZ23" s="3"/>
      <c r="IA23" s="6" t="str">
        <f aca="false">IF(HX23&gt;=1,1,IF(HY23&gt;=1,1,IF(HZ23&gt;=1,1,"")))</f>
        <v/>
      </c>
      <c r="IB23" s="3"/>
      <c r="IC23" s="3"/>
      <c r="ID23" s="3"/>
      <c r="IE23" s="6" t="str">
        <f aca="false">IF(IB23&gt;=1,1,IF(IC23&gt;=1,1,IF(ID23&gt;=1,1,"")))</f>
        <v/>
      </c>
      <c r="IF23" s="3"/>
      <c r="IG23" s="3"/>
      <c r="IH23" s="3"/>
      <c r="II23" s="6" t="str">
        <f aca="false">IF(IF23&gt;=1,1,IF(IG23&gt;=1,1,IF(IH23&gt;=1,1,"")))</f>
        <v/>
      </c>
    </row>
    <row r="24" customFormat="false" ht="15" hidden="false" customHeight="false" outlineLevel="0" collapsed="false">
      <c r="A24" s="42" t="s">
        <v>164</v>
      </c>
      <c r="B24" s="9" t="s">
        <v>23</v>
      </c>
      <c r="C24" s="40" t="n">
        <v>10</v>
      </c>
      <c r="D24" s="11"/>
      <c r="E24" s="11"/>
      <c r="F24" s="11"/>
      <c r="H24" s="11"/>
      <c r="I24" s="11"/>
      <c r="J24" s="11"/>
      <c r="K24" s="6"/>
      <c r="L24" s="11"/>
      <c r="M24" s="11"/>
      <c r="N24" s="11"/>
      <c r="O24" s="6"/>
      <c r="P24" s="11"/>
      <c r="Q24" s="11"/>
      <c r="R24" s="11"/>
      <c r="S24" s="6"/>
      <c r="W24" s="6"/>
      <c r="AA24" s="6"/>
      <c r="AE24" s="6"/>
      <c r="AI24" s="6"/>
      <c r="AM24" s="6"/>
      <c r="AQ24" s="6"/>
      <c r="AU24" s="6" t="str">
        <f aca="false">IF(AR24&gt;=1,1,IF(AS24&gt;=1,1,IF(AT24&gt;=1,1,"")))</f>
        <v/>
      </c>
      <c r="AY24" s="6" t="str">
        <f aca="false">IF(AV24&gt;=1,1,IF(AW24&gt;=1,1,IF(AX24&gt;=1,1,"")))</f>
        <v/>
      </c>
      <c r="BC24" s="6" t="str">
        <f aca="false">IF(AZ24&gt;=1,1,IF(BA24&gt;=1,1,IF(BB24&gt;=1,1,"")))</f>
        <v/>
      </c>
      <c r="BG24" s="6" t="str">
        <f aca="false">IF(BD24&gt;=1,1,IF(BE24&gt;=1,1,IF(BF24&gt;=1,1,"")))</f>
        <v/>
      </c>
      <c r="BK24" s="6" t="str">
        <f aca="false">IF(BH24&gt;=1,1,IF(BI24&gt;=1,1,IF(BJ24&gt;=1,1,"")))</f>
        <v/>
      </c>
      <c r="BO24" s="6" t="str">
        <f aca="false">IF(BL24&gt;=1,1,IF(BM24&gt;=1,1,IF(BN24&gt;=1,1,"")))</f>
        <v/>
      </c>
      <c r="BS24" s="6" t="str">
        <f aca="false">IF(BP24&gt;=1,1,IF(BQ24&gt;=1,1,IF(BR24&gt;=1,1,"")))</f>
        <v/>
      </c>
      <c r="BW24" s="6" t="str">
        <f aca="false">IF(BT24&gt;=1,1,IF(BU24&gt;=1,1,IF(BV24&gt;=1,1,"")))</f>
        <v/>
      </c>
      <c r="CA24" s="6" t="str">
        <f aca="false">IF(BX24&gt;=1,1,IF(BY24&gt;=1,1,IF(BZ24&gt;=1,1,"")))</f>
        <v/>
      </c>
      <c r="CE24" s="6" t="str">
        <f aca="false">IF(CB24&gt;=1,1,IF(CC24&gt;=1,1,IF(CD24&gt;=1,1,"")))</f>
        <v/>
      </c>
      <c r="CF24" s="3"/>
      <c r="CG24" s="3"/>
      <c r="CH24" s="3"/>
      <c r="CI24" s="6" t="str">
        <f aca="false">IF(CF24&gt;=1,1,IF(CG24&gt;=1,1,IF(CH24&gt;=1,1,"")))</f>
        <v/>
      </c>
      <c r="CJ24" s="3"/>
      <c r="CK24" s="3"/>
      <c r="CL24" s="3"/>
      <c r="CM24" s="6" t="str">
        <f aca="false">IF(CJ24&gt;=1,1,IF(CK24&gt;=1,1,IF(CL24&gt;=1,1,"")))</f>
        <v/>
      </c>
      <c r="CN24" s="3"/>
      <c r="CQ24" s="6" t="str">
        <f aca="false">IF(CN24&gt;=1,1,IF(CO24&gt;=1,1,IF(CP24&gt;=1,1,"")))</f>
        <v/>
      </c>
      <c r="CU24" s="6" t="str">
        <f aca="false">IF(CR24&gt;=1,1,IF(CS24&gt;=1,1,IF(CT24&gt;=1,1,"")))</f>
        <v/>
      </c>
      <c r="CY24" s="6" t="str">
        <f aca="false">IF(CV24&gt;=1,1,IF(CW24&gt;=1,1,IF(CX24&gt;=1,1,"")))</f>
        <v/>
      </c>
      <c r="CZ24" s="3"/>
      <c r="DA24" s="3"/>
      <c r="DB24" s="3"/>
      <c r="DC24" s="6" t="str">
        <f aca="false">IF(CZ24&gt;=1,1,IF(DA24&gt;=1,1,IF(DB24&gt;=1,1,"")))</f>
        <v/>
      </c>
      <c r="DD24" s="3"/>
      <c r="DE24" s="3"/>
      <c r="DF24" s="3"/>
      <c r="DG24" s="6" t="str">
        <f aca="false">IF(DD24&gt;=1,1,IF(DE24&gt;=1,1,IF(DF24&gt;=1,1,"")))</f>
        <v/>
      </c>
      <c r="DH24" s="3"/>
      <c r="DI24" s="3"/>
      <c r="DJ24" s="3"/>
      <c r="DK24" s="6" t="str">
        <f aca="false">IF(DH24&gt;=1,1,IF(DI24&gt;=1,1,IF(DJ24&gt;=1,1,"")))</f>
        <v/>
      </c>
      <c r="DL24" s="3"/>
      <c r="DM24" s="3"/>
      <c r="DN24" s="3"/>
      <c r="DO24" s="6" t="str">
        <f aca="false">IF(DL24&gt;=1,1,IF(DM24&gt;=1,1,IF(DN24&gt;=1,1,"")))</f>
        <v/>
      </c>
      <c r="DP24" s="3"/>
      <c r="DQ24" s="3"/>
      <c r="DR24" s="3"/>
      <c r="DS24" s="6" t="str">
        <f aca="false">IF(DP24&gt;=1,1,IF(DQ24&gt;=1,1,IF(DR24&gt;=1,1,"")))</f>
        <v/>
      </c>
      <c r="DT24" s="3"/>
      <c r="DU24" s="3"/>
      <c r="DV24" s="3"/>
      <c r="DW24" s="6" t="str">
        <f aca="false">IF(DT24&gt;=1,1,IF(DU24&gt;=1,1,IF(DV24&gt;=1,1,"")))</f>
        <v/>
      </c>
      <c r="DX24" s="3"/>
      <c r="DY24" s="3"/>
      <c r="DZ24" s="3"/>
      <c r="EA24" s="6" t="str">
        <f aca="false">IF(DX24&gt;=1,1,IF(DY24&gt;=1,1,IF(DZ24&gt;=1,1,"")))</f>
        <v/>
      </c>
      <c r="EB24" s="3"/>
      <c r="EC24" s="3"/>
      <c r="ED24" s="3"/>
      <c r="EE24" s="6" t="str">
        <f aca="false">IF(EB24&gt;=1,1,IF(EC24&gt;=1,1,IF(ED24&gt;=1,1,"")))</f>
        <v/>
      </c>
      <c r="EF24" s="3"/>
      <c r="EG24" s="3"/>
      <c r="EH24" s="3"/>
      <c r="EI24" s="6" t="str">
        <f aca="false">IF(EF24&gt;=1,1,IF(EG24&gt;=1,1,IF(EH24&gt;=1,1,"")))</f>
        <v/>
      </c>
      <c r="EJ24" s="3"/>
      <c r="EK24" s="3"/>
      <c r="EL24" s="3"/>
      <c r="EM24" s="6" t="str">
        <f aca="false">IF(EJ24&gt;=1,1,IF(EK24&gt;=1,1,IF(EL24&gt;=1,1,"")))</f>
        <v/>
      </c>
      <c r="EN24" s="3"/>
      <c r="EO24" s="3"/>
      <c r="EP24" s="3"/>
      <c r="EQ24" s="6" t="str">
        <f aca="false">IF(EN24&gt;=1,1,IF(EO24&gt;=1,1,IF(EP24&gt;=1,1,"")))</f>
        <v/>
      </c>
      <c r="ER24" s="3"/>
      <c r="ES24" s="3"/>
      <c r="ET24" s="3"/>
      <c r="EU24" s="6" t="str">
        <f aca="false">IF(ER24&gt;=1,1,IF(ES24&gt;=1,1,IF(ET24&gt;=1,1,"")))</f>
        <v/>
      </c>
      <c r="EV24" s="3"/>
      <c r="EW24" s="3"/>
      <c r="EX24" s="3"/>
      <c r="EY24" s="6" t="str">
        <f aca="false">IF(EV24&gt;=1,1,IF(EW24&gt;=1,1,IF(EX24&gt;=1,1,"")))</f>
        <v/>
      </c>
      <c r="EZ24" s="3"/>
      <c r="FA24" s="3"/>
      <c r="FB24" s="3"/>
      <c r="FC24" s="6" t="str">
        <f aca="false">IF(EZ24&gt;=1,1,IF(FA24&gt;=1,1,IF(FB24&gt;=1,1,"")))</f>
        <v/>
      </c>
      <c r="FD24" s="3"/>
      <c r="FE24" s="3"/>
      <c r="FF24" s="3"/>
      <c r="FG24" s="6" t="str">
        <f aca="false">IF(FD24&gt;=1,1,IF(FE24&gt;=1,1,IF(FF24&gt;=1,1,"")))</f>
        <v/>
      </c>
      <c r="FH24" s="3"/>
      <c r="FI24" s="3"/>
      <c r="FJ24" s="3"/>
      <c r="FK24" s="6" t="str">
        <f aca="false">IF(FH24&gt;=1,1,IF(FI24&gt;=1,1,IF(FJ24&gt;=1,1,"")))</f>
        <v/>
      </c>
      <c r="FL24" s="3"/>
      <c r="FM24" s="3"/>
      <c r="FN24" s="3"/>
      <c r="FO24" s="6" t="str">
        <f aca="false">IF(FL24&gt;=1,1,IF(FM24&gt;=1,1,IF(FN24&gt;=1,1,"")))</f>
        <v/>
      </c>
      <c r="FP24" s="3"/>
      <c r="FS24" s="6" t="str">
        <f aca="false">IF(FP24&gt;=1,1,IF(FQ24&gt;=1,1,IF(FR24&gt;=1,1,"")))</f>
        <v/>
      </c>
      <c r="FW24" s="6" t="str">
        <f aca="false">IF(FT24&gt;=1,1,IF(FU24&gt;=1,1,IF(FV24&gt;=1,1,"")))</f>
        <v/>
      </c>
      <c r="GA24" s="6" t="str">
        <f aca="false">IF(FX24&gt;=1,1,IF(FY24&gt;=1,1,IF(FZ24&gt;=1,1,"")))</f>
        <v/>
      </c>
      <c r="GB24" s="3"/>
      <c r="GC24" s="3"/>
      <c r="GD24" s="3"/>
      <c r="GE24" s="6" t="str">
        <f aca="false">IF(GB24&gt;=1,1,IF(GC24&gt;=1,1,IF(GD24&gt;=1,1,"")))</f>
        <v/>
      </c>
      <c r="GF24" s="3"/>
      <c r="GG24" s="3"/>
      <c r="GH24" s="3"/>
      <c r="GI24" s="6" t="str">
        <f aca="false">IF(GF24&gt;=1,1,IF(GG24&gt;=1,1,IF(GH24&gt;=1,1,"")))</f>
        <v/>
      </c>
      <c r="GJ24" s="3"/>
      <c r="GM24" s="6" t="str">
        <f aca="false">IF(GJ24&gt;=1,1,IF(GK24&gt;=1,1,IF(GL24&gt;=1,1,"")))</f>
        <v/>
      </c>
      <c r="GQ24" s="6" t="str">
        <f aca="false">IF(GN24&gt;=1,1,IF(GO24&gt;=1,1,IF(GP24&gt;=1,1,"")))</f>
        <v/>
      </c>
      <c r="GU24" s="6" t="str">
        <f aca="false">IF(GR24&gt;=1,1,IF(GS24&gt;=1,1,IF(GT24&gt;=1,1,"")))</f>
        <v/>
      </c>
      <c r="GV24" s="3"/>
      <c r="GW24" s="3"/>
      <c r="GX24" s="3"/>
      <c r="GY24" s="6" t="str">
        <f aca="false">IF(GV24&gt;=1,1,IF(GW24&gt;=1,1,IF(GX24&gt;=1,1,"")))</f>
        <v/>
      </c>
      <c r="GZ24" s="3"/>
      <c r="HA24" s="3"/>
      <c r="HB24" s="3"/>
      <c r="HC24" s="6" t="str">
        <f aca="false">IF(GZ24&gt;=1,1,IF(HA24&gt;=1,1,IF(HB24&gt;=1,1,"")))</f>
        <v/>
      </c>
      <c r="HD24" s="3"/>
      <c r="HE24" s="3"/>
      <c r="HF24" s="3"/>
      <c r="HG24" s="6" t="str">
        <f aca="false">IF(HD24&gt;=1,1,IF(HE24&gt;=1,1,IF(HF24&gt;=1,1,"")))</f>
        <v/>
      </c>
      <c r="HH24" s="3"/>
      <c r="HI24" s="3"/>
      <c r="HJ24" s="3"/>
      <c r="HK24" s="6" t="str">
        <f aca="false">IF(HH24&gt;=1,1,IF(HI24&gt;=1,1,IF(HJ24&gt;=1,1,"")))</f>
        <v/>
      </c>
      <c r="HL24" s="3"/>
      <c r="HM24" s="3"/>
      <c r="HN24" s="3"/>
      <c r="HO24" s="6" t="str">
        <f aca="false">IF(HL24&gt;=1,1,IF(HM24&gt;=1,1,IF(HN24&gt;=1,1,"")))</f>
        <v/>
      </c>
      <c r="HP24" s="3"/>
      <c r="HQ24" s="3"/>
      <c r="HR24" s="3"/>
      <c r="HS24" s="6" t="str">
        <f aca="false">IF(HP24&gt;=1,1,IF(HQ24&gt;=1,1,IF(HR24&gt;=1,1,"")))</f>
        <v/>
      </c>
      <c r="HT24" s="3"/>
      <c r="HU24" s="3"/>
      <c r="HV24" s="3"/>
      <c r="HW24" s="6" t="str">
        <f aca="false">IF(HT24&gt;=1,1,IF(HU24&gt;=1,1,IF(HV24&gt;=1,1,"")))</f>
        <v/>
      </c>
      <c r="HX24" s="3"/>
      <c r="HY24" s="3"/>
      <c r="HZ24" s="3"/>
      <c r="IA24" s="6" t="str">
        <f aca="false">IF(HX24&gt;=1,1,IF(HY24&gt;=1,1,IF(HZ24&gt;=1,1,"")))</f>
        <v/>
      </c>
      <c r="IB24" s="3"/>
      <c r="IC24" s="3"/>
      <c r="ID24" s="3"/>
      <c r="IE24" s="6" t="str">
        <f aca="false">IF(IB24&gt;=1,1,IF(IC24&gt;=1,1,IF(ID24&gt;=1,1,"")))</f>
        <v/>
      </c>
      <c r="IF24" s="3"/>
      <c r="IG24" s="3"/>
      <c r="IH24" s="3"/>
      <c r="II24" s="6" t="str">
        <f aca="false">IF(IF24&gt;=1,1,IF(IG24&gt;=1,1,IF(IH24&gt;=1,1,"")))</f>
        <v/>
      </c>
    </row>
    <row r="25" customFormat="false" ht="15" hidden="false" customHeight="false" outlineLevel="0" collapsed="false">
      <c r="A25" s="42" t="s">
        <v>164</v>
      </c>
      <c r="B25" s="9" t="s">
        <v>24</v>
      </c>
      <c r="C25" s="40" t="n">
        <v>8</v>
      </c>
      <c r="D25" s="11"/>
      <c r="E25" s="11"/>
      <c r="F25" s="11"/>
      <c r="H25" s="11"/>
      <c r="I25" s="11"/>
      <c r="J25" s="11"/>
      <c r="K25" s="6"/>
      <c r="L25" s="11"/>
      <c r="M25" s="11"/>
      <c r="N25" s="11"/>
      <c r="O25" s="6"/>
      <c r="P25" s="11"/>
      <c r="Q25" s="11"/>
      <c r="R25" s="11"/>
      <c r="S25" s="6"/>
      <c r="W25" s="6"/>
      <c r="AA25" s="6"/>
      <c r="AE25" s="6"/>
      <c r="AI25" s="6"/>
      <c r="AL25" s="15"/>
      <c r="AM25" s="6"/>
      <c r="AO25" s="3" t="s">
        <v>116</v>
      </c>
      <c r="AQ25" s="6" t="n">
        <v>1</v>
      </c>
      <c r="AU25" s="6" t="str">
        <f aca="false">IF(AR25&gt;=1,1,IF(AS25&gt;=1,1,IF(AT25&gt;=1,1,"")))</f>
        <v/>
      </c>
      <c r="AY25" s="6" t="str">
        <f aca="false">IF(AV25&gt;=1,1,IF(AW25&gt;=1,1,IF(AX25&gt;=1,1,"")))</f>
        <v/>
      </c>
      <c r="BC25" s="6" t="str">
        <f aca="false">IF(AZ25&gt;=1,1,IF(BA25&gt;=1,1,IF(BB25&gt;=1,1,"")))</f>
        <v/>
      </c>
      <c r="BG25" s="6" t="str">
        <f aca="false">IF(BD25&gt;=1,1,IF(BE25&gt;=1,1,IF(BF25&gt;=1,1,"")))</f>
        <v/>
      </c>
      <c r="BK25" s="6" t="str">
        <f aca="false">IF(BH25&gt;=1,1,IF(BI25&gt;=1,1,IF(BJ25&gt;=1,1,"")))</f>
        <v/>
      </c>
      <c r="BO25" s="6" t="str">
        <f aca="false">IF(BL25&gt;=1,1,IF(BM25&gt;=1,1,IF(BN25&gt;=1,1,"")))</f>
        <v/>
      </c>
      <c r="BS25" s="6" t="str">
        <f aca="false">IF(BP25&gt;=1,1,IF(BQ25&gt;=1,1,IF(BR25&gt;=1,1,"")))</f>
        <v/>
      </c>
      <c r="BW25" s="6" t="str">
        <f aca="false">IF(BT25&gt;=1,1,IF(BU25&gt;=1,1,IF(BV25&gt;=1,1,"")))</f>
        <v/>
      </c>
      <c r="CA25" s="6" t="str">
        <f aca="false">IF(BX25&gt;=1,1,IF(BY25&gt;=1,1,IF(BZ25&gt;=1,1,"")))</f>
        <v/>
      </c>
      <c r="CE25" s="6" t="str">
        <f aca="false">IF(CB25&gt;=1,1,IF(CC25&gt;=1,1,IF(CD25&gt;=1,1,"")))</f>
        <v/>
      </c>
      <c r="CF25" s="3"/>
      <c r="CG25" s="3"/>
      <c r="CH25" s="3"/>
      <c r="CI25" s="6" t="str">
        <f aca="false">IF(CF25&gt;=1,1,IF(CG25&gt;=1,1,IF(CH25&gt;=1,1,"")))</f>
        <v/>
      </c>
      <c r="CJ25" s="3"/>
      <c r="CK25" s="3"/>
      <c r="CL25" s="3"/>
      <c r="CM25" s="6" t="str">
        <f aca="false">IF(CJ25&gt;=1,1,IF(CK25&gt;=1,1,IF(CL25&gt;=1,1,"")))</f>
        <v/>
      </c>
      <c r="CN25" s="3"/>
      <c r="CQ25" s="6" t="str">
        <f aca="false">IF(CN25&gt;=1,1,IF(CO25&gt;=1,1,IF(CP25&gt;=1,1,"")))</f>
        <v/>
      </c>
      <c r="CU25" s="6" t="str">
        <f aca="false">IF(CR25&gt;=1,1,IF(CS25&gt;=1,1,IF(CT25&gt;=1,1,"")))</f>
        <v/>
      </c>
      <c r="CY25" s="6" t="str">
        <f aca="false">IF(CV25&gt;=1,1,IF(CW25&gt;=1,1,IF(CX25&gt;=1,1,"")))</f>
        <v/>
      </c>
      <c r="CZ25" s="3"/>
      <c r="DA25" s="3"/>
      <c r="DB25" s="3"/>
      <c r="DC25" s="6" t="str">
        <f aca="false">IF(CZ25&gt;=1,1,IF(DA25&gt;=1,1,IF(DB25&gt;=1,1,"")))</f>
        <v/>
      </c>
      <c r="DD25" s="3"/>
      <c r="DE25" s="3"/>
      <c r="DF25" s="3"/>
      <c r="DG25" s="6" t="str">
        <f aca="false">IF(DD25&gt;=1,1,IF(DE25&gt;=1,1,IF(DF25&gt;=1,1,"")))</f>
        <v/>
      </c>
      <c r="DH25" s="3"/>
      <c r="DI25" s="3"/>
      <c r="DJ25" s="3"/>
      <c r="DK25" s="6" t="str">
        <f aca="false">IF(DH25&gt;=1,1,IF(DI25&gt;=1,1,IF(DJ25&gt;=1,1,"")))</f>
        <v/>
      </c>
      <c r="DL25" s="3"/>
      <c r="DM25" s="3"/>
      <c r="DN25" s="3"/>
      <c r="DO25" s="6" t="str">
        <f aca="false">IF(DL25&gt;=1,1,IF(DM25&gt;=1,1,IF(DN25&gt;=1,1,"")))</f>
        <v/>
      </c>
      <c r="DP25" s="3"/>
      <c r="DQ25" s="3"/>
      <c r="DR25" s="3"/>
      <c r="DS25" s="6" t="str">
        <f aca="false">IF(DP25&gt;=1,1,IF(DQ25&gt;=1,1,IF(DR25&gt;=1,1,"")))</f>
        <v/>
      </c>
      <c r="DT25" s="3"/>
      <c r="DU25" s="3"/>
      <c r="DV25" s="3"/>
      <c r="DW25" s="6" t="str">
        <f aca="false">IF(DT25&gt;=1,1,IF(DU25&gt;=1,1,IF(DV25&gt;=1,1,"")))</f>
        <v/>
      </c>
      <c r="DX25" s="3"/>
      <c r="DY25" s="3"/>
      <c r="DZ25" s="3"/>
      <c r="EA25" s="6" t="str">
        <f aca="false">IF(DX25&gt;=1,1,IF(DY25&gt;=1,1,IF(DZ25&gt;=1,1,"")))</f>
        <v/>
      </c>
      <c r="EB25" s="3"/>
      <c r="EC25" s="3"/>
      <c r="ED25" s="3"/>
      <c r="EE25" s="6" t="str">
        <f aca="false">IF(EB25&gt;=1,1,IF(EC25&gt;=1,1,IF(ED25&gt;=1,1,"")))</f>
        <v/>
      </c>
      <c r="EF25" s="3"/>
      <c r="EG25" s="3"/>
      <c r="EH25" s="3"/>
      <c r="EI25" s="6" t="str">
        <f aca="false">IF(EF25&gt;=1,1,IF(EG25&gt;=1,1,IF(EH25&gt;=1,1,"")))</f>
        <v/>
      </c>
      <c r="EJ25" s="3"/>
      <c r="EK25" s="3"/>
      <c r="EL25" s="3"/>
      <c r="EM25" s="6" t="str">
        <f aca="false">IF(EJ25&gt;=1,1,IF(EK25&gt;=1,1,IF(EL25&gt;=1,1,"")))</f>
        <v/>
      </c>
      <c r="EN25" s="3"/>
      <c r="EO25" s="3"/>
      <c r="EP25" s="3"/>
      <c r="EQ25" s="6" t="str">
        <f aca="false">IF(EN25&gt;=1,1,IF(EO25&gt;=1,1,IF(EP25&gt;=1,1,"")))</f>
        <v/>
      </c>
      <c r="ER25" s="3"/>
      <c r="ES25" s="3"/>
      <c r="ET25" s="3"/>
      <c r="EU25" s="6" t="str">
        <f aca="false">IF(ER25&gt;=1,1,IF(ES25&gt;=1,1,IF(ET25&gt;=1,1,"")))</f>
        <v/>
      </c>
      <c r="EV25" s="3"/>
      <c r="EW25" s="3"/>
      <c r="EX25" s="3"/>
      <c r="EY25" s="6" t="str">
        <f aca="false">IF(EV25&gt;=1,1,IF(EW25&gt;=1,1,IF(EX25&gt;=1,1,"")))</f>
        <v/>
      </c>
      <c r="EZ25" s="3"/>
      <c r="FA25" s="3"/>
      <c r="FB25" s="3"/>
      <c r="FC25" s="6" t="str">
        <f aca="false">IF(EZ25&gt;=1,1,IF(FA25&gt;=1,1,IF(FB25&gt;=1,1,"")))</f>
        <v/>
      </c>
      <c r="FD25" s="3"/>
      <c r="FE25" s="3"/>
      <c r="FF25" s="3"/>
      <c r="FG25" s="6" t="str">
        <f aca="false">IF(FD25&gt;=1,1,IF(FE25&gt;=1,1,IF(FF25&gt;=1,1,"")))</f>
        <v/>
      </c>
      <c r="FH25" s="3"/>
      <c r="FI25" s="3"/>
      <c r="FJ25" s="3"/>
      <c r="FK25" s="6" t="str">
        <f aca="false">IF(FH25&gt;=1,1,IF(FI25&gt;=1,1,IF(FJ25&gt;=1,1,"")))</f>
        <v/>
      </c>
      <c r="FL25" s="3"/>
      <c r="FM25" s="3"/>
      <c r="FN25" s="3"/>
      <c r="FO25" s="6" t="str">
        <f aca="false">IF(FL25&gt;=1,1,IF(FM25&gt;=1,1,IF(FN25&gt;=1,1,"")))</f>
        <v/>
      </c>
      <c r="FP25" s="3"/>
      <c r="FS25" s="6" t="str">
        <f aca="false">IF(FP25&gt;=1,1,IF(FQ25&gt;=1,1,IF(FR25&gt;=1,1,"")))</f>
        <v/>
      </c>
      <c r="FW25" s="6" t="str">
        <f aca="false">IF(FT25&gt;=1,1,IF(FU25&gt;=1,1,IF(FV25&gt;=1,1,"")))</f>
        <v/>
      </c>
      <c r="GA25" s="6" t="str">
        <f aca="false">IF(FX25&gt;=1,1,IF(FY25&gt;=1,1,IF(FZ25&gt;=1,1,"")))</f>
        <v/>
      </c>
      <c r="GB25" s="3"/>
      <c r="GC25" s="3"/>
      <c r="GD25" s="3"/>
      <c r="GE25" s="6" t="str">
        <f aca="false">IF(GB25&gt;=1,1,IF(GC25&gt;=1,1,IF(GD25&gt;=1,1,"")))</f>
        <v/>
      </c>
      <c r="GF25" s="3"/>
      <c r="GG25" s="3"/>
      <c r="GH25" s="3"/>
      <c r="GI25" s="6" t="str">
        <f aca="false">IF(GF25&gt;=1,1,IF(GG25&gt;=1,1,IF(GH25&gt;=1,1,"")))</f>
        <v/>
      </c>
      <c r="GJ25" s="3"/>
      <c r="GM25" s="6" t="str">
        <f aca="false">IF(GJ25&gt;=1,1,IF(GK25&gt;=1,1,IF(GL25&gt;=1,1,"")))</f>
        <v/>
      </c>
      <c r="GQ25" s="6" t="str">
        <f aca="false">IF(GN25&gt;=1,1,IF(GO25&gt;=1,1,IF(GP25&gt;=1,1,"")))</f>
        <v/>
      </c>
      <c r="GU25" s="6" t="str">
        <f aca="false">IF(GR25&gt;=1,1,IF(GS25&gt;=1,1,IF(GT25&gt;=1,1,"")))</f>
        <v/>
      </c>
      <c r="GV25" s="3"/>
      <c r="GW25" s="3"/>
      <c r="GX25" s="3"/>
      <c r="GY25" s="6" t="str">
        <f aca="false">IF(GV25&gt;=1,1,IF(GW25&gt;=1,1,IF(GX25&gt;=1,1,"")))</f>
        <v/>
      </c>
      <c r="GZ25" s="3"/>
      <c r="HA25" s="3"/>
      <c r="HB25" s="3"/>
      <c r="HC25" s="6" t="str">
        <f aca="false">IF(GZ25&gt;=1,1,IF(HA25&gt;=1,1,IF(HB25&gt;=1,1,"")))</f>
        <v/>
      </c>
      <c r="HD25" s="3"/>
      <c r="HE25" s="3"/>
      <c r="HF25" s="3"/>
      <c r="HG25" s="6" t="str">
        <f aca="false">IF(HD25&gt;=1,1,IF(HE25&gt;=1,1,IF(HF25&gt;=1,1,"")))</f>
        <v/>
      </c>
      <c r="HH25" s="3"/>
      <c r="HI25" s="3"/>
      <c r="HJ25" s="3"/>
      <c r="HK25" s="6" t="str">
        <f aca="false">IF(HH25&gt;=1,1,IF(HI25&gt;=1,1,IF(HJ25&gt;=1,1,"")))</f>
        <v/>
      </c>
      <c r="HL25" s="3"/>
      <c r="HM25" s="3"/>
      <c r="HN25" s="3"/>
      <c r="HO25" s="6" t="str">
        <f aca="false">IF(HL25&gt;=1,1,IF(HM25&gt;=1,1,IF(HN25&gt;=1,1,"")))</f>
        <v/>
      </c>
      <c r="HP25" s="3"/>
      <c r="HQ25" s="3"/>
      <c r="HR25" s="3"/>
      <c r="HS25" s="6" t="str">
        <f aca="false">IF(HP25&gt;=1,1,IF(HQ25&gt;=1,1,IF(HR25&gt;=1,1,"")))</f>
        <v/>
      </c>
      <c r="HT25" s="3"/>
      <c r="HU25" s="3"/>
      <c r="HV25" s="3"/>
      <c r="HW25" s="6" t="str">
        <f aca="false">IF(HT25&gt;=1,1,IF(HU25&gt;=1,1,IF(HV25&gt;=1,1,"")))</f>
        <v/>
      </c>
      <c r="HX25" s="3"/>
      <c r="HY25" s="3"/>
      <c r="HZ25" s="3"/>
      <c r="IA25" s="6" t="str">
        <f aca="false">IF(HX25&gt;=1,1,IF(HY25&gt;=1,1,IF(HZ25&gt;=1,1,"")))</f>
        <v/>
      </c>
      <c r="IB25" s="3"/>
      <c r="IC25" s="3"/>
      <c r="ID25" s="3"/>
      <c r="IE25" s="6" t="str">
        <f aca="false">IF(IB25&gt;=1,1,IF(IC25&gt;=1,1,IF(ID25&gt;=1,1,"")))</f>
        <v/>
      </c>
      <c r="IF25" s="3"/>
      <c r="IG25" s="3"/>
      <c r="IH25" s="3"/>
      <c r="II25" s="6" t="str">
        <f aca="false">IF(IF25&gt;=1,1,IF(IG25&gt;=1,1,IF(IH25&gt;=1,1,"")))</f>
        <v/>
      </c>
    </row>
    <row r="26" customFormat="false" ht="15" hidden="false" customHeight="false" outlineLevel="0" collapsed="false">
      <c r="A26" s="42" t="s">
        <v>165</v>
      </c>
      <c r="B26" s="9" t="s">
        <v>25</v>
      </c>
      <c r="C26" s="40" t="n">
        <v>14</v>
      </c>
      <c r="D26" s="11"/>
      <c r="E26" s="11"/>
      <c r="F26" s="11"/>
      <c r="H26" s="11"/>
      <c r="I26" s="11"/>
      <c r="J26" s="11"/>
      <c r="K26" s="6"/>
      <c r="L26" s="11"/>
      <c r="M26" s="11"/>
      <c r="N26" s="11"/>
      <c r="O26" s="6"/>
      <c r="P26" s="11"/>
      <c r="Q26" s="11"/>
      <c r="R26" s="11"/>
      <c r="S26" s="6"/>
      <c r="W26" s="6"/>
      <c r="AA26" s="6"/>
      <c r="AE26" s="6"/>
      <c r="AI26" s="6"/>
      <c r="AM26" s="6"/>
      <c r="AQ26" s="6"/>
      <c r="AU26" s="6" t="str">
        <f aca="false">IF(AR26&gt;=1,1,IF(AS26&gt;=1,1,IF(AT26&gt;=1,1,"")))</f>
        <v/>
      </c>
      <c r="AY26" s="6" t="str">
        <f aca="false">IF(AV26&gt;=1,1,IF(AW26&gt;=1,1,IF(AX26&gt;=1,1,"")))</f>
        <v/>
      </c>
      <c r="BC26" s="6" t="str">
        <f aca="false">IF(AZ26&gt;=1,1,IF(BA26&gt;=1,1,IF(BB26&gt;=1,1,"")))</f>
        <v/>
      </c>
      <c r="BG26" s="6" t="str">
        <f aca="false">IF(BD26&gt;=1,1,IF(BE26&gt;=1,1,IF(BF26&gt;=1,1,"")))</f>
        <v/>
      </c>
      <c r="BK26" s="6" t="str">
        <f aca="false">IF(BH26&gt;=1,1,IF(BI26&gt;=1,1,IF(BJ26&gt;=1,1,"")))</f>
        <v/>
      </c>
      <c r="BO26" s="6" t="str">
        <f aca="false">IF(BL26&gt;=1,1,IF(BM26&gt;=1,1,IF(BN26&gt;=1,1,"")))</f>
        <v/>
      </c>
      <c r="BS26" s="6" t="str">
        <f aca="false">IF(BP26&gt;=1,1,IF(BQ26&gt;=1,1,IF(BR26&gt;=1,1,"")))</f>
        <v/>
      </c>
      <c r="BW26" s="6" t="str">
        <f aca="false">IF(BT26&gt;=1,1,IF(BU26&gt;=1,1,IF(BV26&gt;=1,1,"")))</f>
        <v/>
      </c>
      <c r="CA26" s="6" t="str">
        <f aca="false">IF(BX26&gt;=1,1,IF(BY26&gt;=1,1,IF(BZ26&gt;=1,1,"")))</f>
        <v/>
      </c>
      <c r="CE26" s="6" t="str">
        <f aca="false">IF(CB26&gt;=1,1,IF(CC26&gt;=1,1,IF(CD26&gt;=1,1,"")))</f>
        <v/>
      </c>
      <c r="CF26" s="3"/>
      <c r="CG26" s="3"/>
      <c r="CH26" s="3"/>
      <c r="CI26" s="6" t="str">
        <f aca="false">IF(CF26&gt;=1,1,IF(CG26&gt;=1,1,IF(CH26&gt;=1,1,"")))</f>
        <v/>
      </c>
      <c r="CJ26" s="3"/>
      <c r="CK26" s="3"/>
      <c r="CL26" s="3"/>
      <c r="CM26" s="6" t="str">
        <f aca="false">IF(CJ26&gt;=1,1,IF(CK26&gt;=1,1,IF(CL26&gt;=1,1,"")))</f>
        <v/>
      </c>
      <c r="CN26" s="3"/>
      <c r="CQ26" s="6" t="str">
        <f aca="false">IF(CN26&gt;=1,1,IF(CO26&gt;=1,1,IF(CP26&gt;=1,1,"")))</f>
        <v/>
      </c>
      <c r="CU26" s="6" t="str">
        <f aca="false">IF(CR26&gt;=1,1,IF(CS26&gt;=1,1,IF(CT26&gt;=1,1,"")))</f>
        <v/>
      </c>
      <c r="CY26" s="6" t="str">
        <f aca="false">IF(CV26&gt;=1,1,IF(CW26&gt;=1,1,IF(CX26&gt;=1,1,"")))</f>
        <v/>
      </c>
      <c r="CZ26" s="3"/>
      <c r="DA26" s="3"/>
      <c r="DB26" s="3"/>
      <c r="DC26" s="6" t="str">
        <f aca="false">IF(CZ26&gt;=1,1,IF(DA26&gt;=1,1,IF(DB26&gt;=1,1,"")))</f>
        <v/>
      </c>
      <c r="DD26" s="3"/>
      <c r="DE26" s="3"/>
      <c r="DF26" s="3"/>
      <c r="DG26" s="6" t="str">
        <f aca="false">IF(DD26&gt;=1,1,IF(DE26&gt;=1,1,IF(DF26&gt;=1,1,"")))</f>
        <v/>
      </c>
      <c r="DH26" s="3"/>
      <c r="DI26" s="3"/>
      <c r="DJ26" s="3"/>
      <c r="DK26" s="6" t="str">
        <f aca="false">IF(DH26&gt;=1,1,IF(DI26&gt;=1,1,IF(DJ26&gt;=1,1,"")))</f>
        <v/>
      </c>
      <c r="DL26" s="3"/>
      <c r="DM26" s="3"/>
      <c r="DN26" s="3"/>
      <c r="DO26" s="6" t="str">
        <f aca="false">IF(DL26&gt;=1,1,IF(DM26&gt;=1,1,IF(DN26&gt;=1,1,"")))</f>
        <v/>
      </c>
      <c r="DP26" s="3"/>
      <c r="DQ26" s="3"/>
      <c r="DR26" s="3"/>
      <c r="DS26" s="6" t="str">
        <f aca="false">IF(DP26&gt;=1,1,IF(DQ26&gt;=1,1,IF(DR26&gt;=1,1,"")))</f>
        <v/>
      </c>
      <c r="DT26" s="3"/>
      <c r="DU26" s="3"/>
      <c r="DV26" s="3"/>
      <c r="DW26" s="6" t="str">
        <f aca="false">IF(DT26&gt;=1,1,IF(DU26&gt;=1,1,IF(DV26&gt;=1,1,"")))</f>
        <v/>
      </c>
      <c r="DX26" s="3"/>
      <c r="DY26" s="3"/>
      <c r="DZ26" s="3"/>
      <c r="EA26" s="6" t="str">
        <f aca="false">IF(DX26&gt;=1,1,IF(DY26&gt;=1,1,IF(DZ26&gt;=1,1,"")))</f>
        <v/>
      </c>
      <c r="EB26" s="3"/>
      <c r="EC26" s="3"/>
      <c r="ED26" s="3"/>
      <c r="EE26" s="6" t="str">
        <f aca="false">IF(EB26&gt;=1,1,IF(EC26&gt;=1,1,IF(ED26&gt;=1,1,"")))</f>
        <v/>
      </c>
      <c r="EF26" s="3"/>
      <c r="EG26" s="3"/>
      <c r="EH26" s="3"/>
      <c r="EI26" s="6" t="str">
        <f aca="false">IF(EF26&gt;=1,1,IF(EG26&gt;=1,1,IF(EH26&gt;=1,1,"")))</f>
        <v/>
      </c>
      <c r="EJ26" s="3"/>
      <c r="EK26" s="3"/>
      <c r="EL26" s="3"/>
      <c r="EM26" s="6" t="str">
        <f aca="false">IF(EJ26&gt;=1,1,IF(EK26&gt;=1,1,IF(EL26&gt;=1,1,"")))</f>
        <v/>
      </c>
      <c r="EN26" s="3"/>
      <c r="EO26" s="3"/>
      <c r="EP26" s="3"/>
      <c r="EQ26" s="6" t="str">
        <f aca="false">IF(EN26&gt;=1,1,IF(EO26&gt;=1,1,IF(EP26&gt;=1,1,"")))</f>
        <v/>
      </c>
      <c r="ER26" s="3"/>
      <c r="ES26" s="3"/>
      <c r="ET26" s="3"/>
      <c r="EU26" s="6" t="str">
        <f aca="false">IF(ER26&gt;=1,1,IF(ES26&gt;=1,1,IF(ET26&gt;=1,1,"")))</f>
        <v/>
      </c>
      <c r="EV26" s="3"/>
      <c r="EW26" s="3"/>
      <c r="EX26" s="3"/>
      <c r="EY26" s="6" t="str">
        <f aca="false">IF(EV26&gt;=1,1,IF(EW26&gt;=1,1,IF(EX26&gt;=1,1,"")))</f>
        <v/>
      </c>
      <c r="EZ26" s="3"/>
      <c r="FA26" s="3"/>
      <c r="FB26" s="3"/>
      <c r="FC26" s="6" t="str">
        <f aca="false">IF(EZ26&gt;=1,1,IF(FA26&gt;=1,1,IF(FB26&gt;=1,1,"")))</f>
        <v/>
      </c>
      <c r="FD26" s="3"/>
      <c r="FE26" s="3"/>
      <c r="FF26" s="3"/>
      <c r="FG26" s="6" t="str">
        <f aca="false">IF(FD26&gt;=1,1,IF(FE26&gt;=1,1,IF(FF26&gt;=1,1,"")))</f>
        <v/>
      </c>
      <c r="FH26" s="3"/>
      <c r="FI26" s="3"/>
      <c r="FJ26" s="3"/>
      <c r="FK26" s="6" t="str">
        <f aca="false">IF(FH26&gt;=1,1,IF(FI26&gt;=1,1,IF(FJ26&gt;=1,1,"")))</f>
        <v/>
      </c>
      <c r="FL26" s="3"/>
      <c r="FM26" s="3"/>
      <c r="FN26" s="3"/>
      <c r="FO26" s="6" t="str">
        <f aca="false">IF(FL26&gt;=1,1,IF(FM26&gt;=1,1,IF(FN26&gt;=1,1,"")))</f>
        <v/>
      </c>
      <c r="FP26" s="3"/>
      <c r="FS26" s="6" t="str">
        <f aca="false">IF(FP26&gt;=1,1,IF(FQ26&gt;=1,1,IF(FR26&gt;=1,1,"")))</f>
        <v/>
      </c>
      <c r="FW26" s="6" t="str">
        <f aca="false">IF(FT26&gt;=1,1,IF(FU26&gt;=1,1,IF(FV26&gt;=1,1,"")))</f>
        <v/>
      </c>
      <c r="GA26" s="6" t="str">
        <f aca="false">IF(FX26&gt;=1,1,IF(FY26&gt;=1,1,IF(FZ26&gt;=1,1,"")))</f>
        <v/>
      </c>
      <c r="GB26" s="3"/>
      <c r="GC26" s="3"/>
      <c r="GD26" s="3"/>
      <c r="GE26" s="6" t="str">
        <f aca="false">IF(GB26&gt;=1,1,IF(GC26&gt;=1,1,IF(GD26&gt;=1,1,"")))</f>
        <v/>
      </c>
      <c r="GF26" s="3"/>
      <c r="GG26" s="3"/>
      <c r="GH26" s="3"/>
      <c r="GI26" s="6" t="str">
        <f aca="false">IF(GF26&gt;=1,1,IF(GG26&gt;=1,1,IF(GH26&gt;=1,1,"")))</f>
        <v/>
      </c>
      <c r="GJ26" s="3"/>
      <c r="GM26" s="6" t="str">
        <f aca="false">IF(GJ26&gt;=1,1,IF(GK26&gt;=1,1,IF(GL26&gt;=1,1,"")))</f>
        <v/>
      </c>
      <c r="GQ26" s="6" t="str">
        <f aca="false">IF(GN26&gt;=1,1,IF(GO26&gt;=1,1,IF(GP26&gt;=1,1,"")))</f>
        <v/>
      </c>
      <c r="GU26" s="6" t="str">
        <f aca="false">IF(GR26&gt;=1,1,IF(GS26&gt;=1,1,IF(GT26&gt;=1,1,"")))</f>
        <v/>
      </c>
      <c r="GV26" s="3"/>
      <c r="GW26" s="3"/>
      <c r="GX26" s="3"/>
      <c r="GY26" s="6" t="str">
        <f aca="false">IF(GV26&gt;=1,1,IF(GW26&gt;=1,1,IF(GX26&gt;=1,1,"")))</f>
        <v/>
      </c>
      <c r="GZ26" s="3"/>
      <c r="HA26" s="3"/>
      <c r="HB26" s="3"/>
      <c r="HC26" s="6" t="str">
        <f aca="false">IF(GZ26&gt;=1,1,IF(HA26&gt;=1,1,IF(HB26&gt;=1,1,"")))</f>
        <v/>
      </c>
      <c r="HD26" s="3"/>
      <c r="HE26" s="3"/>
      <c r="HF26" s="3"/>
      <c r="HG26" s="6" t="str">
        <f aca="false">IF(HD26&gt;=1,1,IF(HE26&gt;=1,1,IF(HF26&gt;=1,1,"")))</f>
        <v/>
      </c>
      <c r="HH26" s="3"/>
      <c r="HI26" s="3"/>
      <c r="HJ26" s="3"/>
      <c r="HK26" s="6" t="str">
        <f aca="false">IF(HH26&gt;=1,1,IF(HI26&gt;=1,1,IF(HJ26&gt;=1,1,"")))</f>
        <v/>
      </c>
      <c r="HL26" s="3"/>
      <c r="HM26" s="3"/>
      <c r="HN26" s="3"/>
      <c r="HO26" s="6" t="str">
        <f aca="false">IF(HL26&gt;=1,1,IF(HM26&gt;=1,1,IF(HN26&gt;=1,1,"")))</f>
        <v/>
      </c>
      <c r="HP26" s="3"/>
      <c r="HQ26" s="3"/>
      <c r="HR26" s="3"/>
      <c r="HS26" s="6" t="str">
        <f aca="false">IF(HP26&gt;=1,1,IF(HQ26&gt;=1,1,IF(HR26&gt;=1,1,"")))</f>
        <v/>
      </c>
      <c r="HT26" s="3"/>
      <c r="HU26" s="3"/>
      <c r="HV26" s="3"/>
      <c r="HW26" s="6" t="str">
        <f aca="false">IF(HT26&gt;=1,1,IF(HU26&gt;=1,1,IF(HV26&gt;=1,1,"")))</f>
        <v/>
      </c>
      <c r="HX26" s="3"/>
      <c r="HY26" s="3"/>
      <c r="HZ26" s="3"/>
      <c r="IA26" s="6" t="str">
        <f aca="false">IF(HX26&gt;=1,1,IF(HY26&gt;=1,1,IF(HZ26&gt;=1,1,"")))</f>
        <v/>
      </c>
      <c r="IB26" s="3"/>
      <c r="IC26" s="3"/>
      <c r="ID26" s="3"/>
      <c r="IE26" s="6" t="str">
        <f aca="false">IF(IB26&gt;=1,1,IF(IC26&gt;=1,1,IF(ID26&gt;=1,1,"")))</f>
        <v/>
      </c>
      <c r="IF26" s="3"/>
      <c r="IG26" s="3"/>
      <c r="IH26" s="3"/>
      <c r="II26" s="6" t="str">
        <f aca="false">IF(IF26&gt;=1,1,IF(IG26&gt;=1,1,IF(IH26&gt;=1,1,"")))</f>
        <v/>
      </c>
    </row>
    <row r="27" customFormat="false" ht="15" hidden="false" customHeight="false" outlineLevel="0" collapsed="false">
      <c r="A27" s="42" t="s">
        <v>165</v>
      </c>
      <c r="B27" s="9" t="s">
        <v>26</v>
      </c>
      <c r="C27" s="40" t="n">
        <v>12</v>
      </c>
      <c r="D27" s="11" t="s">
        <v>118</v>
      </c>
      <c r="E27" s="11"/>
      <c r="F27" s="11"/>
      <c r="G27" s="6" t="n">
        <v>1</v>
      </c>
      <c r="H27" s="11"/>
      <c r="I27" s="11"/>
      <c r="J27" s="11"/>
      <c r="K27" s="6"/>
      <c r="L27" s="11" t="n">
        <v>1</v>
      </c>
      <c r="M27" s="11"/>
      <c r="N27" s="11"/>
      <c r="O27" s="6" t="n">
        <v>1</v>
      </c>
      <c r="P27" s="11"/>
      <c r="Q27" s="11"/>
      <c r="R27" s="11"/>
      <c r="S27" s="6"/>
      <c r="T27" s="3" t="s">
        <v>116</v>
      </c>
      <c r="W27" s="6" t="n">
        <v>1</v>
      </c>
      <c r="X27" s="3" t="s">
        <v>118</v>
      </c>
      <c r="AA27" s="6" t="n">
        <v>1</v>
      </c>
      <c r="AE27" s="6"/>
      <c r="AI27" s="6"/>
      <c r="AM27" s="6"/>
      <c r="AQ27" s="6"/>
      <c r="AU27" s="6" t="str">
        <f aca="false">IF(AR27&gt;=1,1,IF(AS27&gt;=1,1,IF(AT27&gt;=1,1,"")))</f>
        <v/>
      </c>
      <c r="AY27" s="6" t="str">
        <f aca="false">IF(AV27&gt;=1,1,IF(AW27&gt;=1,1,IF(AX27&gt;=1,1,"")))</f>
        <v/>
      </c>
      <c r="BC27" s="6" t="str">
        <f aca="false">IF(AZ27&gt;=1,1,IF(BA27&gt;=1,1,IF(BB27&gt;=1,1,"")))</f>
        <v/>
      </c>
      <c r="BG27" s="6" t="str">
        <f aca="false">IF(BD27&gt;=1,1,IF(BE27&gt;=1,1,IF(BF27&gt;=1,1,"")))</f>
        <v/>
      </c>
      <c r="BH27" s="3" t="s">
        <v>118</v>
      </c>
      <c r="BK27" s="6" t="n">
        <f aca="false">IF(BH27&gt;=1,1,IF(BI27&gt;=1,1,IF(BJ27&gt;=1,1,"")))</f>
        <v>1</v>
      </c>
      <c r="BO27" s="6" t="str">
        <f aca="false">IF(BL27&gt;=1,1,IF(BM27&gt;=1,1,IF(BN27&gt;=1,1,"")))</f>
        <v/>
      </c>
      <c r="BS27" s="6" t="str">
        <f aca="false">IF(BP27&gt;=1,1,IF(BQ27&gt;=1,1,IF(BR27&gt;=1,1,"")))</f>
        <v/>
      </c>
      <c r="BW27" s="6" t="str">
        <f aca="false">IF(BT27&gt;=1,1,IF(BU27&gt;=1,1,IF(BV27&gt;=1,1,"")))</f>
        <v/>
      </c>
      <c r="CA27" s="6" t="str">
        <f aca="false">IF(BX27&gt;=1,1,IF(BY27&gt;=1,1,IF(BZ27&gt;=1,1,"")))</f>
        <v/>
      </c>
      <c r="CE27" s="6" t="str">
        <f aca="false">IF(CB27&gt;=1,1,IF(CC27&gt;=1,1,IF(CD27&gt;=1,1,"")))</f>
        <v/>
      </c>
      <c r="CF27" s="3"/>
      <c r="CG27" s="3"/>
      <c r="CH27" s="3"/>
      <c r="CI27" s="6" t="str">
        <f aca="false">IF(CF27&gt;=1,1,IF(CG27&gt;=1,1,IF(CH27&gt;=1,1,"")))</f>
        <v/>
      </c>
      <c r="CJ27" s="3"/>
      <c r="CK27" s="3"/>
      <c r="CL27" s="3"/>
      <c r="CM27" s="6" t="str">
        <f aca="false">IF(CJ27&gt;=1,1,IF(CK27&gt;=1,1,IF(CL27&gt;=1,1,"")))</f>
        <v/>
      </c>
      <c r="CN27" s="3"/>
      <c r="CQ27" s="6" t="str">
        <f aca="false">IF(CN27&gt;=1,1,IF(CO27&gt;=1,1,IF(CP27&gt;=1,1,"")))</f>
        <v/>
      </c>
      <c r="CU27" s="6" t="str">
        <f aca="false">IF(CR27&gt;=1,1,IF(CS27&gt;=1,1,IF(CT27&gt;=1,1,"")))</f>
        <v/>
      </c>
      <c r="CY27" s="6" t="str">
        <f aca="false">IF(CV27&gt;=1,1,IF(CW27&gt;=1,1,IF(CX27&gt;=1,1,"")))</f>
        <v/>
      </c>
      <c r="CZ27" s="3"/>
      <c r="DA27" s="3"/>
      <c r="DB27" s="3"/>
      <c r="DC27" s="6" t="str">
        <f aca="false">IF(CZ27&gt;=1,1,IF(DA27&gt;=1,1,IF(DB27&gt;=1,1,"")))</f>
        <v/>
      </c>
      <c r="DD27" s="3"/>
      <c r="DE27" s="3"/>
      <c r="DF27" s="3"/>
      <c r="DG27" s="6" t="str">
        <f aca="false">IF(DD27&gt;=1,1,IF(DE27&gt;=1,1,IF(DF27&gt;=1,1,"")))</f>
        <v/>
      </c>
      <c r="DH27" s="3"/>
      <c r="DI27" s="3"/>
      <c r="DJ27" s="3"/>
      <c r="DK27" s="6" t="str">
        <f aca="false">IF(DH27&gt;=1,1,IF(DI27&gt;=1,1,IF(DJ27&gt;=1,1,"")))</f>
        <v/>
      </c>
      <c r="DL27" s="3"/>
      <c r="DM27" s="3"/>
      <c r="DN27" s="3"/>
      <c r="DO27" s="6" t="str">
        <f aca="false">IF(DL27&gt;=1,1,IF(DM27&gt;=1,1,IF(DN27&gt;=1,1,"")))</f>
        <v/>
      </c>
      <c r="DP27" s="3"/>
      <c r="DQ27" s="3"/>
      <c r="DR27" s="3"/>
      <c r="DS27" s="6" t="str">
        <f aca="false">IF(DP27&gt;=1,1,IF(DQ27&gt;=1,1,IF(DR27&gt;=1,1,"")))</f>
        <v/>
      </c>
      <c r="DT27" s="3"/>
      <c r="DU27" s="3"/>
      <c r="DV27" s="3"/>
      <c r="DW27" s="6" t="str">
        <f aca="false">IF(DT27&gt;=1,1,IF(DU27&gt;=1,1,IF(DV27&gt;=1,1,"")))</f>
        <v/>
      </c>
      <c r="DX27" s="3"/>
      <c r="DY27" s="3"/>
      <c r="DZ27" s="3"/>
      <c r="EA27" s="6" t="str">
        <f aca="false">IF(DX27&gt;=1,1,IF(DY27&gt;=1,1,IF(DZ27&gt;=1,1,"")))</f>
        <v/>
      </c>
      <c r="EB27" s="3"/>
      <c r="EC27" s="3"/>
      <c r="ED27" s="3"/>
      <c r="EE27" s="6" t="str">
        <f aca="false">IF(EB27&gt;=1,1,IF(EC27&gt;=1,1,IF(ED27&gt;=1,1,"")))</f>
        <v/>
      </c>
      <c r="EF27" s="3"/>
      <c r="EG27" s="3"/>
      <c r="EH27" s="3"/>
      <c r="EI27" s="6" t="str">
        <f aca="false">IF(EF27&gt;=1,1,IF(EG27&gt;=1,1,IF(EH27&gt;=1,1,"")))</f>
        <v/>
      </c>
      <c r="EJ27" s="3"/>
      <c r="EK27" s="3"/>
      <c r="EL27" s="3"/>
      <c r="EM27" s="6" t="str">
        <f aca="false">IF(EJ27&gt;=1,1,IF(EK27&gt;=1,1,IF(EL27&gt;=1,1,"")))</f>
        <v/>
      </c>
      <c r="EN27" s="3"/>
      <c r="EO27" s="3"/>
      <c r="EP27" s="3"/>
      <c r="EQ27" s="6" t="str">
        <f aca="false">IF(EN27&gt;=1,1,IF(EO27&gt;=1,1,IF(EP27&gt;=1,1,"")))</f>
        <v/>
      </c>
      <c r="ER27" s="3"/>
      <c r="ES27" s="3"/>
      <c r="ET27" s="3"/>
      <c r="EU27" s="6" t="str">
        <f aca="false">IF(ER27&gt;=1,1,IF(ES27&gt;=1,1,IF(ET27&gt;=1,1,"")))</f>
        <v/>
      </c>
      <c r="EV27" s="3"/>
      <c r="EW27" s="3"/>
      <c r="EX27" s="3"/>
      <c r="EY27" s="6" t="str">
        <f aca="false">IF(EV27&gt;=1,1,IF(EW27&gt;=1,1,IF(EX27&gt;=1,1,"")))</f>
        <v/>
      </c>
      <c r="EZ27" s="3"/>
      <c r="FA27" s="3"/>
      <c r="FB27" s="3"/>
      <c r="FC27" s="6" t="str">
        <f aca="false">IF(EZ27&gt;=1,1,IF(FA27&gt;=1,1,IF(FB27&gt;=1,1,"")))</f>
        <v/>
      </c>
      <c r="FD27" s="3"/>
      <c r="FE27" s="3"/>
      <c r="FF27" s="3"/>
      <c r="FG27" s="6" t="str">
        <f aca="false">IF(FD27&gt;=1,1,IF(FE27&gt;=1,1,IF(FF27&gt;=1,1,"")))</f>
        <v/>
      </c>
      <c r="FH27" s="3"/>
      <c r="FI27" s="3"/>
      <c r="FJ27" s="3"/>
      <c r="FK27" s="6" t="str">
        <f aca="false">IF(FH27&gt;=1,1,IF(FI27&gt;=1,1,IF(FJ27&gt;=1,1,"")))</f>
        <v/>
      </c>
      <c r="FL27" s="3"/>
      <c r="FM27" s="3"/>
      <c r="FN27" s="3"/>
      <c r="FO27" s="6" t="str">
        <f aca="false">IF(FL27&gt;=1,1,IF(FM27&gt;=1,1,IF(FN27&gt;=1,1,"")))</f>
        <v/>
      </c>
      <c r="FP27" s="3"/>
      <c r="FS27" s="6" t="str">
        <f aca="false">IF(FP27&gt;=1,1,IF(FQ27&gt;=1,1,IF(FR27&gt;=1,1,"")))</f>
        <v/>
      </c>
      <c r="FW27" s="6" t="str">
        <f aca="false">IF(FT27&gt;=1,1,IF(FU27&gt;=1,1,IF(FV27&gt;=1,1,"")))</f>
        <v/>
      </c>
      <c r="GA27" s="6" t="str">
        <f aca="false">IF(FX27&gt;=1,1,IF(FY27&gt;=1,1,IF(FZ27&gt;=1,1,"")))</f>
        <v/>
      </c>
      <c r="GB27" s="3"/>
      <c r="GC27" s="3"/>
      <c r="GD27" s="3"/>
      <c r="GE27" s="6" t="str">
        <f aca="false">IF(GB27&gt;=1,1,IF(GC27&gt;=1,1,IF(GD27&gt;=1,1,"")))</f>
        <v/>
      </c>
      <c r="GF27" s="3"/>
      <c r="GG27" s="3"/>
      <c r="GH27" s="3"/>
      <c r="GI27" s="6" t="str">
        <f aca="false">IF(GF27&gt;=1,1,IF(GG27&gt;=1,1,IF(GH27&gt;=1,1,"")))</f>
        <v/>
      </c>
      <c r="GJ27" s="3"/>
      <c r="GM27" s="6" t="str">
        <f aca="false">IF(GJ27&gt;=1,1,IF(GK27&gt;=1,1,IF(GL27&gt;=1,1,"")))</f>
        <v/>
      </c>
      <c r="GQ27" s="6" t="str">
        <f aca="false">IF(GN27&gt;=1,1,IF(GO27&gt;=1,1,IF(GP27&gt;=1,1,"")))</f>
        <v/>
      </c>
      <c r="GU27" s="6" t="str">
        <f aca="false">IF(GR27&gt;=1,1,IF(GS27&gt;=1,1,IF(GT27&gt;=1,1,"")))</f>
        <v/>
      </c>
      <c r="GV27" s="3"/>
      <c r="GW27" s="3"/>
      <c r="GX27" s="3"/>
      <c r="GY27" s="6" t="str">
        <f aca="false">IF(GV27&gt;=1,1,IF(GW27&gt;=1,1,IF(GX27&gt;=1,1,"")))</f>
        <v/>
      </c>
      <c r="GZ27" s="3"/>
      <c r="HA27" s="3"/>
      <c r="HB27" s="3"/>
      <c r="HC27" s="6" t="str">
        <f aca="false">IF(GZ27&gt;=1,1,IF(HA27&gt;=1,1,IF(HB27&gt;=1,1,"")))</f>
        <v/>
      </c>
      <c r="HD27" s="3"/>
      <c r="HE27" s="3"/>
      <c r="HF27" s="3"/>
      <c r="HG27" s="6" t="str">
        <f aca="false">IF(HD27&gt;=1,1,IF(HE27&gt;=1,1,IF(HF27&gt;=1,1,"")))</f>
        <v/>
      </c>
      <c r="HH27" s="3"/>
      <c r="HI27" s="3"/>
      <c r="HJ27" s="3"/>
      <c r="HK27" s="6" t="str">
        <f aca="false">IF(HH27&gt;=1,1,IF(HI27&gt;=1,1,IF(HJ27&gt;=1,1,"")))</f>
        <v/>
      </c>
      <c r="HL27" s="3"/>
      <c r="HM27" s="3"/>
      <c r="HN27" s="3"/>
      <c r="HO27" s="6" t="str">
        <f aca="false">IF(HL27&gt;=1,1,IF(HM27&gt;=1,1,IF(HN27&gt;=1,1,"")))</f>
        <v/>
      </c>
      <c r="HP27" s="3"/>
      <c r="HQ27" s="3"/>
      <c r="HR27" s="3"/>
      <c r="HS27" s="6" t="str">
        <f aca="false">IF(HP27&gt;=1,1,IF(HQ27&gt;=1,1,IF(HR27&gt;=1,1,"")))</f>
        <v/>
      </c>
      <c r="HT27" s="3"/>
      <c r="HU27" s="3"/>
      <c r="HV27" s="3"/>
      <c r="HW27" s="6" t="str">
        <f aca="false">IF(HT27&gt;=1,1,IF(HU27&gt;=1,1,IF(HV27&gt;=1,1,"")))</f>
        <v/>
      </c>
      <c r="HX27" s="3"/>
      <c r="HY27" s="3"/>
      <c r="HZ27" s="3"/>
      <c r="IA27" s="6" t="str">
        <f aca="false">IF(HX27&gt;=1,1,IF(HY27&gt;=1,1,IF(HZ27&gt;=1,1,"")))</f>
        <v/>
      </c>
      <c r="IB27" s="3"/>
      <c r="IC27" s="3"/>
      <c r="ID27" s="3"/>
      <c r="IE27" s="6" t="str">
        <f aca="false">IF(IB27&gt;=1,1,IF(IC27&gt;=1,1,IF(ID27&gt;=1,1,"")))</f>
        <v/>
      </c>
      <c r="IF27" s="3"/>
      <c r="IG27" s="3"/>
      <c r="IH27" s="3"/>
      <c r="II27" s="6" t="str">
        <f aca="false">IF(IF27&gt;=1,1,IF(IG27&gt;=1,1,IF(IH27&gt;=1,1,"")))</f>
        <v/>
      </c>
    </row>
    <row r="28" customFormat="false" ht="15" hidden="false" customHeight="false" outlineLevel="0" collapsed="false">
      <c r="A28" s="42" t="s">
        <v>166</v>
      </c>
      <c r="B28" s="38" t="s">
        <v>27</v>
      </c>
      <c r="C28" s="40" t="n">
        <v>4</v>
      </c>
      <c r="D28" s="11"/>
      <c r="E28" s="11"/>
      <c r="F28" s="39"/>
      <c r="H28" s="11"/>
      <c r="I28" s="11"/>
      <c r="J28" s="11"/>
      <c r="K28" s="6"/>
      <c r="L28" s="11"/>
      <c r="M28" s="39"/>
      <c r="N28" s="11"/>
      <c r="O28" s="6"/>
      <c r="P28" s="11"/>
      <c r="Q28" s="11"/>
      <c r="R28" s="11"/>
      <c r="S28" s="6"/>
      <c r="T28" s="3" t="n">
        <v>1</v>
      </c>
      <c r="W28" s="6"/>
      <c r="AA28" s="6"/>
      <c r="AB28" s="3" t="n">
        <v>1</v>
      </c>
      <c r="AC28" s="3" t="s">
        <v>116</v>
      </c>
      <c r="AE28" s="6" t="n">
        <v>1</v>
      </c>
      <c r="AH28" s="3" t="s">
        <v>116</v>
      </c>
      <c r="AI28" s="6" t="n">
        <v>1</v>
      </c>
      <c r="AM28" s="6"/>
      <c r="AN28" s="3" t="n">
        <v>1</v>
      </c>
      <c r="AO28" s="3" t="n">
        <v>1</v>
      </c>
      <c r="AQ28" s="6"/>
      <c r="AU28" s="6"/>
      <c r="AY28" s="6"/>
      <c r="AZ28" s="3" t="n">
        <v>1</v>
      </c>
      <c r="BC28" s="6"/>
      <c r="BG28" s="6"/>
      <c r="BK28" s="6"/>
      <c r="BO28" s="6"/>
      <c r="BS28" s="6"/>
      <c r="BW28" s="6"/>
      <c r="CA28" s="6"/>
      <c r="CE28" s="6"/>
      <c r="CF28" s="3"/>
      <c r="CG28" s="3"/>
      <c r="CH28" s="3"/>
      <c r="CI28" s="6"/>
      <c r="CJ28" s="3"/>
      <c r="CK28" s="3"/>
      <c r="CL28" s="3"/>
      <c r="CM28" s="6"/>
      <c r="CN28" s="3"/>
      <c r="CQ28" s="6"/>
      <c r="CU28" s="6"/>
      <c r="CY28" s="6"/>
      <c r="CZ28" s="3"/>
      <c r="DA28" s="3"/>
      <c r="DB28" s="3"/>
      <c r="DC28" s="6"/>
      <c r="DD28" s="3"/>
      <c r="DE28" s="3"/>
      <c r="DF28" s="3"/>
      <c r="DG28" s="6"/>
      <c r="DH28" s="3"/>
      <c r="DI28" s="3"/>
      <c r="DJ28" s="3"/>
      <c r="DK28" s="6"/>
      <c r="DL28" s="3"/>
      <c r="DM28" s="3"/>
      <c r="DN28" s="3"/>
      <c r="DO28" s="6"/>
      <c r="DP28" s="3"/>
      <c r="DQ28" s="3"/>
      <c r="DR28" s="3"/>
      <c r="DS28" s="6"/>
      <c r="DT28" s="3"/>
      <c r="DU28" s="3"/>
      <c r="DV28" s="3"/>
      <c r="DW28" s="6"/>
      <c r="DX28" s="3"/>
      <c r="DY28" s="3"/>
      <c r="DZ28" s="3"/>
      <c r="EA28" s="6"/>
      <c r="EB28" s="3"/>
      <c r="EC28" s="3"/>
      <c r="ED28" s="3"/>
      <c r="EE28" s="6"/>
      <c r="EF28" s="3"/>
      <c r="EG28" s="3"/>
      <c r="EH28" s="3"/>
      <c r="EI28" s="6"/>
      <c r="EJ28" s="3"/>
      <c r="EK28" s="3"/>
      <c r="EL28" s="3"/>
      <c r="EM28" s="6"/>
      <c r="EN28" s="3"/>
      <c r="EO28" s="3"/>
      <c r="EP28" s="3"/>
      <c r="EQ28" s="6"/>
      <c r="ER28" s="3"/>
      <c r="ES28" s="3"/>
      <c r="ET28" s="3"/>
      <c r="EU28" s="6"/>
      <c r="EV28" s="3"/>
      <c r="EW28" s="3"/>
      <c r="EX28" s="3"/>
      <c r="EY28" s="6"/>
      <c r="EZ28" s="3"/>
      <c r="FA28" s="3"/>
      <c r="FB28" s="3"/>
      <c r="FC28" s="6"/>
      <c r="FD28" s="3"/>
      <c r="FE28" s="3"/>
      <c r="FF28" s="3"/>
      <c r="FG28" s="6"/>
      <c r="FH28" s="3"/>
      <c r="FI28" s="3"/>
      <c r="FJ28" s="3"/>
      <c r="FK28" s="6"/>
      <c r="FL28" s="3"/>
      <c r="FM28" s="3"/>
      <c r="FN28" s="3"/>
      <c r="FO28" s="6"/>
      <c r="FP28" s="3"/>
      <c r="FS28" s="6"/>
      <c r="FW28" s="6"/>
      <c r="GA28" s="6"/>
      <c r="GB28" s="3"/>
      <c r="GC28" s="3"/>
      <c r="GD28" s="3"/>
      <c r="GE28" s="6"/>
      <c r="GF28" s="3"/>
      <c r="GG28" s="3"/>
      <c r="GH28" s="3"/>
      <c r="GI28" s="6"/>
      <c r="GJ28" s="3"/>
      <c r="GM28" s="6"/>
      <c r="GQ28" s="6"/>
      <c r="GU28" s="6"/>
      <c r="GV28" s="3"/>
      <c r="GW28" s="3"/>
      <c r="GX28" s="3"/>
      <c r="GY28" s="6"/>
      <c r="GZ28" s="3"/>
      <c r="HA28" s="3"/>
      <c r="HB28" s="3"/>
      <c r="HC28" s="6"/>
      <c r="HD28" s="3"/>
      <c r="HE28" s="3"/>
      <c r="HF28" s="3"/>
      <c r="HG28" s="6"/>
      <c r="HH28" s="3"/>
      <c r="HI28" s="3"/>
      <c r="HJ28" s="3"/>
      <c r="HK28" s="6"/>
      <c r="HL28" s="3"/>
      <c r="HM28" s="3"/>
      <c r="HN28" s="3"/>
      <c r="HO28" s="6"/>
      <c r="HP28" s="3"/>
      <c r="HQ28" s="3"/>
      <c r="HR28" s="3"/>
      <c r="HS28" s="6"/>
      <c r="HT28" s="3"/>
      <c r="HU28" s="3"/>
      <c r="HV28" s="3"/>
      <c r="HW28" s="6"/>
      <c r="HX28" s="3"/>
      <c r="HY28" s="3"/>
      <c r="HZ28" s="3"/>
      <c r="IA28" s="6"/>
      <c r="IB28" s="3"/>
      <c r="IC28" s="3"/>
      <c r="ID28" s="3"/>
      <c r="IE28" s="6"/>
      <c r="IF28" s="3"/>
      <c r="IG28" s="3"/>
      <c r="IH28" s="3"/>
      <c r="II28" s="6"/>
    </row>
    <row r="29" customFormat="false" ht="15" hidden="false" customHeight="false" outlineLevel="0" collapsed="false">
      <c r="A29" s="42" t="s">
        <v>166</v>
      </c>
      <c r="B29" s="38" t="s">
        <v>28</v>
      </c>
      <c r="C29" s="40" t="n">
        <v>6</v>
      </c>
      <c r="D29" s="39" t="s">
        <v>120</v>
      </c>
      <c r="E29" s="39"/>
      <c r="F29" s="11" t="s">
        <v>116</v>
      </c>
      <c r="G29" s="6" t="n">
        <v>1</v>
      </c>
      <c r="H29" s="11" t="s">
        <v>120</v>
      </c>
      <c r="I29" s="11"/>
      <c r="J29" s="39"/>
      <c r="K29" s="6" t="n">
        <v>1</v>
      </c>
      <c r="L29" s="39" t="s">
        <v>120</v>
      </c>
      <c r="M29" s="11" t="s">
        <v>118</v>
      </c>
      <c r="N29" s="39" t="s">
        <v>116</v>
      </c>
      <c r="O29" s="6"/>
      <c r="P29" s="11"/>
      <c r="Q29" s="11"/>
      <c r="R29" s="11" t="s">
        <v>118</v>
      </c>
      <c r="S29" s="6" t="n">
        <v>1</v>
      </c>
      <c r="U29" s="3" t="s">
        <v>118</v>
      </c>
      <c r="V29" s="3" t="s">
        <v>118</v>
      </c>
      <c r="W29" s="6"/>
      <c r="AA29" s="6"/>
      <c r="AD29" s="15"/>
      <c r="AE29" s="6"/>
      <c r="AF29" s="3" t="s">
        <v>120</v>
      </c>
      <c r="AG29" s="3" t="s">
        <v>118</v>
      </c>
      <c r="AI29" s="6"/>
      <c r="AK29" s="15"/>
      <c r="AM29" s="6"/>
      <c r="AN29" s="3" t="s">
        <v>116</v>
      </c>
      <c r="AQ29" s="6" t="n">
        <v>1</v>
      </c>
      <c r="AS29" s="3" t="s">
        <v>116</v>
      </c>
      <c r="AT29" s="3" t="s">
        <v>116</v>
      </c>
      <c r="AU29" s="6"/>
      <c r="AV29" s="3" t="s">
        <v>116</v>
      </c>
      <c r="AW29" s="3" t="s">
        <v>116</v>
      </c>
      <c r="AX29" s="3" t="s">
        <v>116</v>
      </c>
      <c r="AY29" s="6"/>
      <c r="BB29" s="3" t="s">
        <v>116</v>
      </c>
      <c r="BC29" s="6" t="n">
        <v>1</v>
      </c>
      <c r="BE29" s="3" t="s">
        <v>118</v>
      </c>
      <c r="BG29" s="6"/>
      <c r="BK29" s="6"/>
      <c r="BO29" s="6"/>
      <c r="BS29" s="6"/>
      <c r="BW29" s="6"/>
      <c r="CA29" s="6"/>
      <c r="CE29" s="6"/>
      <c r="CF29" s="3"/>
      <c r="CG29" s="3"/>
      <c r="CH29" s="3"/>
      <c r="CI29" s="6"/>
      <c r="CJ29" s="3"/>
      <c r="CK29" s="3"/>
      <c r="CL29" s="3"/>
      <c r="CM29" s="6"/>
      <c r="CN29" s="3"/>
      <c r="CQ29" s="6"/>
      <c r="CU29" s="6"/>
      <c r="CY29" s="6"/>
      <c r="CZ29" s="3"/>
      <c r="DA29" s="3"/>
      <c r="DB29" s="3"/>
      <c r="DC29" s="6"/>
      <c r="DD29" s="3"/>
      <c r="DE29" s="3"/>
      <c r="DF29" s="3"/>
      <c r="DG29" s="6"/>
      <c r="DH29" s="3"/>
      <c r="DI29" s="3"/>
      <c r="DJ29" s="3"/>
      <c r="DK29" s="6"/>
      <c r="DL29" s="3"/>
      <c r="DM29" s="3"/>
      <c r="DN29" s="3"/>
      <c r="DO29" s="6"/>
      <c r="DP29" s="3"/>
      <c r="DQ29" s="3"/>
      <c r="DR29" s="3"/>
      <c r="DS29" s="6"/>
      <c r="DT29" s="3"/>
      <c r="DU29" s="3"/>
      <c r="DV29" s="3"/>
      <c r="DW29" s="6"/>
      <c r="DX29" s="3"/>
      <c r="DY29" s="3"/>
      <c r="DZ29" s="3"/>
      <c r="EA29" s="6"/>
      <c r="EB29" s="3"/>
      <c r="EC29" s="3"/>
      <c r="ED29" s="3"/>
      <c r="EE29" s="6"/>
      <c r="EF29" s="3"/>
      <c r="EG29" s="3"/>
      <c r="EH29" s="3"/>
      <c r="EI29" s="6"/>
      <c r="EJ29" s="3"/>
      <c r="EK29" s="3"/>
      <c r="EL29" s="3"/>
      <c r="EM29" s="6"/>
      <c r="EN29" s="3"/>
      <c r="EO29" s="3"/>
      <c r="EP29" s="3"/>
      <c r="EQ29" s="6"/>
      <c r="ER29" s="3"/>
      <c r="ES29" s="3"/>
      <c r="ET29" s="3"/>
      <c r="EU29" s="6"/>
      <c r="EV29" s="3"/>
      <c r="EW29" s="3"/>
      <c r="EX29" s="3"/>
      <c r="EY29" s="6"/>
      <c r="EZ29" s="3"/>
      <c r="FA29" s="3"/>
      <c r="FB29" s="3"/>
      <c r="FC29" s="6"/>
      <c r="FD29" s="3"/>
      <c r="FE29" s="3"/>
      <c r="FF29" s="3"/>
      <c r="FG29" s="6"/>
      <c r="FH29" s="3"/>
      <c r="FI29" s="3"/>
      <c r="FJ29" s="3"/>
      <c r="FK29" s="6"/>
      <c r="FL29" s="3"/>
      <c r="FM29" s="3"/>
      <c r="FN29" s="3"/>
      <c r="FO29" s="6"/>
      <c r="FP29" s="3"/>
      <c r="FS29" s="6"/>
      <c r="FW29" s="6"/>
      <c r="GA29" s="6"/>
      <c r="GB29" s="3"/>
      <c r="GC29" s="3"/>
      <c r="GD29" s="3"/>
      <c r="GE29" s="6"/>
      <c r="GF29" s="3"/>
      <c r="GG29" s="3"/>
      <c r="GH29" s="3"/>
      <c r="GI29" s="6"/>
      <c r="GJ29" s="3"/>
      <c r="GM29" s="6"/>
      <c r="GQ29" s="6"/>
      <c r="GU29" s="6"/>
      <c r="GV29" s="3"/>
      <c r="GW29" s="3"/>
      <c r="GX29" s="3"/>
      <c r="GY29" s="6"/>
      <c r="GZ29" s="3"/>
      <c r="HA29" s="3"/>
      <c r="HB29" s="3"/>
      <c r="HC29" s="6"/>
      <c r="HD29" s="3"/>
      <c r="HE29" s="3"/>
      <c r="HF29" s="3"/>
      <c r="HG29" s="6"/>
      <c r="HH29" s="3"/>
      <c r="HI29" s="3"/>
      <c r="HJ29" s="3"/>
      <c r="HK29" s="6"/>
      <c r="HL29" s="3"/>
      <c r="HM29" s="3"/>
      <c r="HN29" s="3"/>
      <c r="HO29" s="6"/>
      <c r="HP29" s="3"/>
      <c r="HQ29" s="3"/>
      <c r="HR29" s="3"/>
      <c r="HS29" s="6"/>
      <c r="HT29" s="3"/>
      <c r="HU29" s="3"/>
      <c r="HV29" s="3"/>
      <c r="HW29" s="6"/>
      <c r="HX29" s="3"/>
      <c r="HY29" s="3"/>
      <c r="HZ29" s="3"/>
      <c r="IA29" s="6"/>
      <c r="IB29" s="3"/>
      <c r="IC29" s="3"/>
      <c r="ID29" s="3"/>
      <c r="IE29" s="6"/>
      <c r="IF29" s="3"/>
      <c r="IG29" s="3"/>
      <c r="IH29" s="3"/>
      <c r="II29" s="6"/>
    </row>
    <row r="30" customFormat="false" ht="15" hidden="false" customHeight="false" outlineLevel="0" collapsed="false">
      <c r="A30" s="42" t="s">
        <v>166</v>
      </c>
      <c r="B30" s="38" t="s">
        <v>29</v>
      </c>
      <c r="C30" s="40" t="n">
        <v>12</v>
      </c>
      <c r="D30" s="11"/>
      <c r="E30" s="39"/>
      <c r="F30" s="11"/>
      <c r="H30" s="39"/>
      <c r="I30" s="39"/>
      <c r="J30" s="11"/>
      <c r="K30" s="6"/>
      <c r="L30" s="11"/>
      <c r="M30" s="11"/>
      <c r="N30" s="11"/>
      <c r="O30" s="6" t="n">
        <v>1</v>
      </c>
      <c r="P30" s="39"/>
      <c r="Q30" s="39"/>
      <c r="R30" s="39"/>
      <c r="S30" s="6"/>
      <c r="T30" s="15"/>
      <c r="U30" s="15"/>
      <c r="V30" s="15"/>
      <c r="W30" s="6" t="n">
        <v>1</v>
      </c>
      <c r="X30" s="15" t="s">
        <v>118</v>
      </c>
      <c r="Y30" s="15"/>
      <c r="Z30" s="15"/>
      <c r="AA30" s="6" t="n">
        <v>1</v>
      </c>
      <c r="AB30" s="15"/>
      <c r="AC30" s="15"/>
      <c r="AE30" s="6"/>
      <c r="AF30" s="15"/>
      <c r="AG30" s="15"/>
      <c r="AH30" s="15"/>
      <c r="AI30" s="6" t="n">
        <v>1</v>
      </c>
      <c r="AJ30" s="15" t="s">
        <v>116</v>
      </c>
      <c r="AM30" s="6" t="n">
        <v>1</v>
      </c>
      <c r="AQ30" s="6"/>
      <c r="AR30" s="3" t="s">
        <v>118</v>
      </c>
      <c r="AU30" s="6" t="n">
        <v>1</v>
      </c>
      <c r="AY30" s="6" t="n">
        <v>1</v>
      </c>
      <c r="BC30" s="6"/>
      <c r="BD30" s="3" t="s">
        <v>118</v>
      </c>
      <c r="BG30" s="6" t="n">
        <v>1</v>
      </c>
      <c r="BH30" s="3" t="s">
        <v>118</v>
      </c>
      <c r="BI30" s="3" t="s">
        <v>120</v>
      </c>
      <c r="BJ30" s="3" t="s">
        <v>118</v>
      </c>
      <c r="BK30" s="6" t="n">
        <v>1</v>
      </c>
      <c r="BO30" s="6"/>
      <c r="BS30" s="6"/>
      <c r="BW30" s="6"/>
      <c r="CA30" s="6"/>
      <c r="CE30" s="6"/>
      <c r="CF30" s="3"/>
      <c r="CG30" s="3"/>
      <c r="CH30" s="3"/>
      <c r="CI30" s="6"/>
      <c r="CJ30" s="3"/>
      <c r="CK30" s="3"/>
      <c r="CL30" s="3"/>
      <c r="CM30" s="6"/>
      <c r="CN30" s="3"/>
      <c r="CQ30" s="6"/>
      <c r="CU30" s="6"/>
      <c r="CY30" s="6"/>
      <c r="CZ30" s="3"/>
      <c r="DA30" s="3"/>
      <c r="DB30" s="3"/>
      <c r="DC30" s="6"/>
      <c r="DD30" s="3"/>
      <c r="DE30" s="3"/>
      <c r="DF30" s="3"/>
      <c r="DG30" s="6"/>
      <c r="DH30" s="3"/>
      <c r="DI30" s="3"/>
      <c r="DJ30" s="3"/>
      <c r="DK30" s="6"/>
      <c r="DL30" s="3"/>
      <c r="DM30" s="3"/>
      <c r="DN30" s="3"/>
      <c r="DO30" s="6"/>
      <c r="DP30" s="3"/>
      <c r="DQ30" s="3"/>
      <c r="DR30" s="3"/>
      <c r="DS30" s="6"/>
      <c r="DT30" s="3"/>
      <c r="DU30" s="3"/>
      <c r="DV30" s="3"/>
      <c r="DW30" s="6"/>
      <c r="DX30" s="3"/>
      <c r="DY30" s="3"/>
      <c r="DZ30" s="3"/>
      <c r="EA30" s="6"/>
      <c r="EB30" s="3"/>
      <c r="EC30" s="3"/>
      <c r="ED30" s="3"/>
      <c r="EE30" s="6"/>
      <c r="EF30" s="3"/>
      <c r="EG30" s="3"/>
      <c r="EH30" s="3"/>
      <c r="EI30" s="6"/>
      <c r="EJ30" s="3"/>
      <c r="EK30" s="3"/>
      <c r="EL30" s="3"/>
      <c r="EM30" s="6"/>
      <c r="EN30" s="3"/>
      <c r="EO30" s="3"/>
      <c r="EP30" s="3"/>
      <c r="EQ30" s="6"/>
      <c r="ER30" s="3"/>
      <c r="ES30" s="3"/>
      <c r="ET30" s="3"/>
      <c r="EU30" s="6"/>
      <c r="EV30" s="3"/>
      <c r="EW30" s="3"/>
      <c r="EX30" s="3"/>
      <c r="EY30" s="6"/>
      <c r="EZ30" s="3"/>
      <c r="FA30" s="3"/>
      <c r="FB30" s="3"/>
      <c r="FC30" s="6"/>
      <c r="FD30" s="3"/>
      <c r="FE30" s="3"/>
      <c r="FF30" s="3"/>
      <c r="FG30" s="6"/>
      <c r="FH30" s="3"/>
      <c r="FI30" s="3"/>
      <c r="FJ30" s="3"/>
      <c r="FK30" s="6"/>
      <c r="FL30" s="3"/>
      <c r="FM30" s="3"/>
      <c r="FN30" s="3"/>
      <c r="FO30" s="6"/>
      <c r="FP30" s="3"/>
      <c r="FQ30" s="3"/>
      <c r="FR30" s="3"/>
      <c r="FS30" s="6"/>
      <c r="FT30" s="3"/>
      <c r="FU30" s="3"/>
      <c r="FV30" s="3"/>
      <c r="FW30" s="6"/>
      <c r="GA30" s="6"/>
      <c r="GB30" s="3"/>
      <c r="GC30" s="3"/>
      <c r="GD30" s="3"/>
      <c r="GE30" s="6"/>
      <c r="GF30" s="3"/>
      <c r="GG30" s="3"/>
      <c r="GH30" s="3"/>
      <c r="GI30" s="6"/>
      <c r="GJ30" s="3"/>
      <c r="GM30" s="6"/>
      <c r="GQ30" s="6"/>
      <c r="GU30" s="6"/>
      <c r="GV30" s="3"/>
      <c r="GW30" s="3"/>
      <c r="GX30" s="3"/>
      <c r="GY30" s="6"/>
      <c r="GZ30" s="3"/>
      <c r="HA30" s="3"/>
      <c r="HB30" s="3"/>
      <c r="HC30" s="6"/>
      <c r="HD30" s="3"/>
      <c r="HE30" s="3"/>
      <c r="HF30" s="3"/>
      <c r="HG30" s="6"/>
      <c r="HH30" s="3"/>
      <c r="HI30" s="3"/>
      <c r="HJ30" s="3"/>
      <c r="HK30" s="6"/>
      <c r="HL30" s="3"/>
      <c r="HM30" s="3"/>
      <c r="HN30" s="3"/>
      <c r="HO30" s="6"/>
      <c r="HP30" s="3"/>
      <c r="HQ30" s="3"/>
      <c r="HR30" s="3"/>
      <c r="HS30" s="6"/>
      <c r="HT30" s="3"/>
      <c r="HU30" s="3"/>
      <c r="HV30" s="3"/>
      <c r="HW30" s="6"/>
      <c r="HX30" s="3"/>
      <c r="HY30" s="3"/>
      <c r="HZ30" s="3"/>
      <c r="IA30" s="6"/>
      <c r="IB30" s="3"/>
      <c r="IC30" s="3"/>
      <c r="ID30" s="3"/>
      <c r="IE30" s="6"/>
      <c r="IF30" s="3"/>
      <c r="IG30" s="3"/>
      <c r="IH30" s="3"/>
      <c r="II30" s="6"/>
    </row>
    <row r="31" customFormat="false" ht="15" hidden="false" customHeight="false" outlineLevel="0" collapsed="false">
      <c r="A31" s="42" t="s">
        <v>166</v>
      </c>
      <c r="B31" s="9" t="s">
        <v>30</v>
      </c>
      <c r="C31" s="40" t="n">
        <v>6</v>
      </c>
      <c r="D31" s="11" t="s">
        <v>116</v>
      </c>
      <c r="E31" s="11"/>
      <c r="F31" s="11"/>
      <c r="G31" s="6" t="n">
        <v>1</v>
      </c>
      <c r="H31" s="39" t="s">
        <v>116</v>
      </c>
      <c r="I31" s="39"/>
      <c r="J31" s="39" t="s">
        <v>116</v>
      </c>
      <c r="K31" s="6" t="n">
        <v>1</v>
      </c>
      <c r="L31" s="11" t="s">
        <v>116</v>
      </c>
      <c r="M31" s="11" t="s">
        <v>118</v>
      </c>
      <c r="N31" s="11" t="s">
        <v>116</v>
      </c>
      <c r="O31" s="6" t="n">
        <v>1</v>
      </c>
      <c r="P31" s="11"/>
      <c r="Q31" s="11"/>
      <c r="R31" s="39"/>
      <c r="S31" s="6"/>
      <c r="T31" s="15" t="s">
        <v>116</v>
      </c>
      <c r="V31" s="15"/>
      <c r="W31" s="6" t="n">
        <v>1</v>
      </c>
      <c r="X31" s="3" t="s">
        <v>116</v>
      </c>
      <c r="Z31" s="3" t="s">
        <v>116</v>
      </c>
      <c r="AA31" s="6" t="n">
        <v>1</v>
      </c>
      <c r="AB31" s="15" t="s">
        <v>116</v>
      </c>
      <c r="AC31" s="3" t="s">
        <v>118</v>
      </c>
      <c r="AE31" s="6" t="n">
        <v>1</v>
      </c>
      <c r="AF31" s="3" t="s">
        <v>118</v>
      </c>
      <c r="AG31" s="3" t="s">
        <v>116</v>
      </c>
      <c r="AI31" s="6" t="n">
        <v>1</v>
      </c>
      <c r="AJ31" s="15" t="s">
        <v>116</v>
      </c>
      <c r="AK31" s="15"/>
      <c r="AL31" s="15"/>
      <c r="AM31" s="6" t="n">
        <v>1</v>
      </c>
      <c r="AQ31" s="6"/>
      <c r="AR31" s="3" t="s">
        <v>116</v>
      </c>
      <c r="AT31" s="3" t="n">
        <v>1</v>
      </c>
      <c r="AU31" s="6" t="n">
        <f aca="false">IF(AR31&gt;=1,1,IF(AS31&gt;=1,1,IF(AT31&gt;=1,1,"")))</f>
        <v>1</v>
      </c>
      <c r="AV31" s="3" t="s">
        <v>116</v>
      </c>
      <c r="AY31" s="6" t="n">
        <f aca="false">IF(AV31&gt;=1,1,IF(AW31&gt;=1,1,IF(AX31&gt;=1,1,"")))</f>
        <v>1</v>
      </c>
      <c r="AZ31" s="3" t="n">
        <v>1</v>
      </c>
      <c r="BB31" s="3" t="n">
        <v>1</v>
      </c>
      <c r="BC31" s="6" t="n">
        <f aca="false">IF(AZ31&gt;=1,1,IF(BA31&gt;=1,1,IF(BB31&gt;=1,1,"")))</f>
        <v>1</v>
      </c>
      <c r="BG31" s="6" t="str">
        <f aca="false">IF(BD31&gt;=1,1,IF(BE31&gt;=1,1,IF(BF31&gt;=1,1,"")))</f>
        <v/>
      </c>
      <c r="BI31" s="3" t="n">
        <v>1</v>
      </c>
      <c r="BK31" s="6" t="n">
        <f aca="false">IF(BH31&gt;=1,1,IF(BI31&gt;=1,1,IF(BJ31&gt;=1,1,"")))</f>
        <v>1</v>
      </c>
      <c r="BO31" s="6" t="str">
        <f aca="false">IF(BL31&gt;=1,1,IF(BM31&gt;=1,1,IF(BN31&gt;=1,1,"")))</f>
        <v/>
      </c>
      <c r="BS31" s="6" t="str">
        <f aca="false">IF(BP31&gt;=1,1,IF(BQ31&gt;=1,1,IF(BR31&gt;=1,1,"")))</f>
        <v/>
      </c>
      <c r="BW31" s="6" t="str">
        <f aca="false">IF(BT31&gt;=1,1,IF(BU31&gt;=1,1,IF(BV31&gt;=1,1,"")))</f>
        <v/>
      </c>
      <c r="CA31" s="6" t="str">
        <f aca="false">IF(BX31&gt;=1,1,IF(BY31&gt;=1,1,IF(BZ31&gt;=1,1,"")))</f>
        <v/>
      </c>
      <c r="CE31" s="6" t="str">
        <f aca="false">IF(CB31&gt;=1,1,IF(CC31&gt;=1,1,IF(CD31&gt;=1,1,"")))</f>
        <v/>
      </c>
      <c r="CF31" s="3"/>
      <c r="CG31" s="3"/>
      <c r="CH31" s="3"/>
      <c r="CI31" s="6" t="str">
        <f aca="false">IF(CF31&gt;=1,1,IF(CG31&gt;=1,1,IF(CH31&gt;=1,1,"")))</f>
        <v/>
      </c>
      <c r="CJ31" s="3"/>
      <c r="CK31" s="3"/>
      <c r="CL31" s="3"/>
      <c r="CM31" s="6" t="str">
        <f aca="false">IF(CJ31&gt;=1,1,IF(CK31&gt;=1,1,IF(CL31&gt;=1,1,"")))</f>
        <v/>
      </c>
      <c r="CN31" s="3"/>
      <c r="CQ31" s="6" t="str">
        <f aca="false">IF(CN31&gt;=1,1,IF(CO31&gt;=1,1,IF(CP31&gt;=1,1,"")))</f>
        <v/>
      </c>
      <c r="CU31" s="6" t="str">
        <f aca="false">IF(CR31&gt;=1,1,IF(CS31&gt;=1,1,IF(CT31&gt;=1,1,"")))</f>
        <v/>
      </c>
      <c r="CY31" s="6" t="str">
        <f aca="false">IF(CV31&gt;=1,1,IF(CW31&gt;=1,1,IF(CX31&gt;=1,1,"")))</f>
        <v/>
      </c>
      <c r="CZ31" s="3"/>
      <c r="DA31" s="3"/>
      <c r="DB31" s="3"/>
      <c r="DC31" s="6" t="str">
        <f aca="false">IF(CZ31&gt;=1,1,IF(DA31&gt;=1,1,IF(DB31&gt;=1,1,"")))</f>
        <v/>
      </c>
      <c r="DD31" s="3"/>
      <c r="DE31" s="3"/>
      <c r="DF31" s="3"/>
      <c r="DG31" s="6" t="str">
        <f aca="false">IF(DD31&gt;=1,1,IF(DE31&gt;=1,1,IF(DF31&gt;=1,1,"")))</f>
        <v/>
      </c>
      <c r="DH31" s="3"/>
      <c r="DI31" s="3"/>
      <c r="DJ31" s="3"/>
      <c r="DK31" s="6" t="str">
        <f aca="false">IF(DH31&gt;=1,1,IF(DI31&gt;=1,1,IF(DJ31&gt;=1,1,"")))</f>
        <v/>
      </c>
      <c r="DL31" s="3"/>
      <c r="DM31" s="3"/>
      <c r="DN31" s="3"/>
      <c r="DO31" s="6" t="str">
        <f aca="false">IF(DL31&gt;=1,1,IF(DM31&gt;=1,1,IF(DN31&gt;=1,1,"")))</f>
        <v/>
      </c>
      <c r="DP31" s="3"/>
      <c r="DQ31" s="3"/>
      <c r="DR31" s="3"/>
      <c r="DS31" s="6" t="str">
        <f aca="false">IF(DP31&gt;=1,1,IF(DQ31&gt;=1,1,IF(DR31&gt;=1,1,"")))</f>
        <v/>
      </c>
      <c r="DT31" s="3"/>
      <c r="DU31" s="3"/>
      <c r="DV31" s="3"/>
      <c r="DW31" s="6" t="str">
        <f aca="false">IF(DT31&gt;=1,1,IF(DU31&gt;=1,1,IF(DV31&gt;=1,1,"")))</f>
        <v/>
      </c>
      <c r="DX31" s="3"/>
      <c r="DY31" s="3"/>
      <c r="DZ31" s="3"/>
      <c r="EA31" s="6" t="str">
        <f aca="false">IF(DX31&gt;=1,1,IF(DY31&gt;=1,1,IF(DZ31&gt;=1,1,"")))</f>
        <v/>
      </c>
      <c r="EB31" s="3"/>
      <c r="EC31" s="3"/>
      <c r="ED31" s="3"/>
      <c r="EE31" s="6" t="str">
        <f aca="false">IF(EB31&gt;=1,1,IF(EC31&gt;=1,1,IF(ED31&gt;=1,1,"")))</f>
        <v/>
      </c>
      <c r="EF31" s="3"/>
      <c r="EG31" s="3"/>
      <c r="EH31" s="3"/>
      <c r="EI31" s="6" t="str">
        <f aca="false">IF(EF31&gt;=1,1,IF(EG31&gt;=1,1,IF(EH31&gt;=1,1,"")))</f>
        <v/>
      </c>
      <c r="EJ31" s="3"/>
      <c r="EK31" s="3"/>
      <c r="EL31" s="3"/>
      <c r="EM31" s="6" t="str">
        <f aca="false">IF(EJ31&gt;=1,1,IF(EK31&gt;=1,1,IF(EL31&gt;=1,1,"")))</f>
        <v/>
      </c>
      <c r="EN31" s="3"/>
      <c r="EO31" s="3"/>
      <c r="EP31" s="3"/>
      <c r="EQ31" s="6" t="str">
        <f aca="false">IF(EN31&gt;=1,1,IF(EO31&gt;=1,1,IF(EP31&gt;=1,1,"")))</f>
        <v/>
      </c>
      <c r="ER31" s="3"/>
      <c r="ES31" s="3"/>
      <c r="ET31" s="3"/>
      <c r="EU31" s="6" t="str">
        <f aca="false">IF(ER31&gt;=1,1,IF(ES31&gt;=1,1,IF(ET31&gt;=1,1,"")))</f>
        <v/>
      </c>
      <c r="EV31" s="3"/>
      <c r="EW31" s="3"/>
      <c r="EX31" s="3"/>
      <c r="EY31" s="6" t="str">
        <f aca="false">IF(EV31&gt;=1,1,IF(EW31&gt;=1,1,IF(EX31&gt;=1,1,"")))</f>
        <v/>
      </c>
      <c r="EZ31" s="3"/>
      <c r="FA31" s="3"/>
      <c r="FB31" s="3"/>
      <c r="FC31" s="6" t="str">
        <f aca="false">IF(EZ31&gt;=1,1,IF(FA31&gt;=1,1,IF(FB31&gt;=1,1,"")))</f>
        <v/>
      </c>
      <c r="FD31" s="3"/>
      <c r="FE31" s="3"/>
      <c r="FF31" s="3"/>
      <c r="FG31" s="6" t="str">
        <f aca="false">IF(FD31&gt;=1,1,IF(FE31&gt;=1,1,IF(FF31&gt;=1,1,"")))</f>
        <v/>
      </c>
      <c r="FH31" s="3"/>
      <c r="FI31" s="3"/>
      <c r="FJ31" s="3"/>
      <c r="FK31" s="6" t="str">
        <f aca="false">IF(FH31&gt;=1,1,IF(FI31&gt;=1,1,IF(FJ31&gt;=1,1,"")))</f>
        <v/>
      </c>
      <c r="FL31" s="3"/>
      <c r="FM31" s="3"/>
      <c r="FN31" s="3"/>
      <c r="FO31" s="6" t="str">
        <f aca="false">IF(FL31&gt;=1,1,IF(FM31&gt;=1,1,IF(FN31&gt;=1,1,"")))</f>
        <v/>
      </c>
      <c r="FP31" s="3"/>
      <c r="FS31" s="6" t="str">
        <f aca="false">IF(FP31&gt;=1,1,IF(FQ31&gt;=1,1,IF(FR31&gt;=1,1,"")))</f>
        <v/>
      </c>
      <c r="FW31" s="6" t="str">
        <f aca="false">IF(FT31&gt;=1,1,IF(FU31&gt;=1,1,IF(FV31&gt;=1,1,"")))</f>
        <v/>
      </c>
      <c r="GA31" s="6" t="str">
        <f aca="false">IF(FX31&gt;=1,1,IF(FY31&gt;=1,1,IF(FZ31&gt;=1,1,"")))</f>
        <v/>
      </c>
      <c r="GB31" s="3"/>
      <c r="GC31" s="3"/>
      <c r="GD31" s="3"/>
      <c r="GE31" s="6" t="str">
        <f aca="false">IF(GB31&gt;=1,1,IF(GC31&gt;=1,1,IF(GD31&gt;=1,1,"")))</f>
        <v/>
      </c>
      <c r="GF31" s="3"/>
      <c r="GG31" s="3"/>
      <c r="GH31" s="3"/>
      <c r="GI31" s="6" t="str">
        <f aca="false">IF(GF31&gt;=1,1,IF(GG31&gt;=1,1,IF(GH31&gt;=1,1,"")))</f>
        <v/>
      </c>
      <c r="GJ31" s="3"/>
      <c r="GM31" s="6" t="str">
        <f aca="false">IF(GJ31&gt;=1,1,IF(GK31&gt;=1,1,IF(GL31&gt;=1,1,"")))</f>
        <v/>
      </c>
      <c r="GQ31" s="6" t="str">
        <f aca="false">IF(GN31&gt;=1,1,IF(GO31&gt;=1,1,IF(GP31&gt;=1,1,"")))</f>
        <v/>
      </c>
      <c r="GU31" s="6" t="str">
        <f aca="false">IF(GR31&gt;=1,1,IF(GS31&gt;=1,1,IF(GT31&gt;=1,1,"")))</f>
        <v/>
      </c>
      <c r="GV31" s="3"/>
      <c r="GW31" s="3"/>
      <c r="GX31" s="3"/>
      <c r="GY31" s="6" t="str">
        <f aca="false">IF(GV31&gt;=1,1,IF(GW31&gt;=1,1,IF(GX31&gt;=1,1,"")))</f>
        <v/>
      </c>
      <c r="GZ31" s="3"/>
      <c r="HA31" s="3"/>
      <c r="HB31" s="3"/>
      <c r="HC31" s="6" t="str">
        <f aca="false">IF(GZ31&gt;=1,1,IF(HA31&gt;=1,1,IF(HB31&gt;=1,1,"")))</f>
        <v/>
      </c>
      <c r="HD31" s="3"/>
      <c r="HE31" s="3"/>
      <c r="HF31" s="3"/>
      <c r="HG31" s="6" t="str">
        <f aca="false">IF(HD31&gt;=1,1,IF(HE31&gt;=1,1,IF(HF31&gt;=1,1,"")))</f>
        <v/>
      </c>
      <c r="HH31" s="3"/>
      <c r="HI31" s="3"/>
      <c r="HJ31" s="3"/>
      <c r="HK31" s="6" t="str">
        <f aca="false">IF(HH31&gt;=1,1,IF(HI31&gt;=1,1,IF(HJ31&gt;=1,1,"")))</f>
        <v/>
      </c>
      <c r="HL31" s="3"/>
      <c r="HM31" s="3"/>
      <c r="HN31" s="3"/>
      <c r="HO31" s="6" t="str">
        <f aca="false">IF(HL31&gt;=1,1,IF(HM31&gt;=1,1,IF(HN31&gt;=1,1,"")))</f>
        <v/>
      </c>
      <c r="HP31" s="3"/>
      <c r="HQ31" s="3"/>
      <c r="HR31" s="3"/>
      <c r="HS31" s="6" t="str">
        <f aca="false">IF(HP31&gt;=1,1,IF(HQ31&gt;=1,1,IF(HR31&gt;=1,1,"")))</f>
        <v/>
      </c>
      <c r="HT31" s="3"/>
      <c r="HU31" s="3"/>
      <c r="HV31" s="3"/>
      <c r="HW31" s="6" t="str">
        <f aca="false">IF(HT31&gt;=1,1,IF(HU31&gt;=1,1,IF(HV31&gt;=1,1,"")))</f>
        <v/>
      </c>
      <c r="HX31" s="3"/>
      <c r="HY31" s="3"/>
      <c r="HZ31" s="3"/>
      <c r="IA31" s="6" t="str">
        <f aca="false">IF(HX31&gt;=1,1,IF(HY31&gt;=1,1,IF(HZ31&gt;=1,1,"")))</f>
        <v/>
      </c>
      <c r="IB31" s="3"/>
      <c r="IC31" s="3"/>
      <c r="ID31" s="3"/>
      <c r="IE31" s="6" t="str">
        <f aca="false">IF(IB31&gt;=1,1,IF(IC31&gt;=1,1,IF(ID31&gt;=1,1,"")))</f>
        <v/>
      </c>
      <c r="IF31" s="3"/>
      <c r="IG31" s="3"/>
      <c r="IH31" s="3"/>
      <c r="II31" s="6" t="str">
        <f aca="false">IF(IF31&gt;=1,1,IF(IG31&gt;=1,1,IF(IH31&gt;=1,1,"")))</f>
        <v/>
      </c>
    </row>
    <row r="32" customFormat="false" ht="15" hidden="false" customHeight="false" outlineLevel="0" collapsed="false">
      <c r="A32" s="42" t="s">
        <v>166</v>
      </c>
      <c r="B32" s="9" t="s">
        <v>31</v>
      </c>
      <c r="C32" s="40" t="n">
        <v>15</v>
      </c>
      <c r="D32" s="11"/>
      <c r="E32" s="11"/>
      <c r="F32" s="11"/>
      <c r="H32" s="11"/>
      <c r="I32" s="11"/>
      <c r="J32" s="11"/>
      <c r="K32" s="6"/>
      <c r="L32" s="11"/>
      <c r="M32" s="11"/>
      <c r="N32" s="11"/>
      <c r="O32" s="6"/>
      <c r="P32" s="11"/>
      <c r="Q32" s="11"/>
      <c r="R32" s="11"/>
      <c r="S32" s="6"/>
      <c r="W32" s="6"/>
      <c r="AA32" s="6"/>
      <c r="AE32" s="6"/>
      <c r="AI32" s="6"/>
      <c r="AM32" s="6"/>
      <c r="AQ32" s="6"/>
      <c r="AU32" s="6" t="str">
        <f aca="false">IF(AR32&gt;=1,1,IF(AS32&gt;=1,1,IF(AT32&gt;=1,1,"")))</f>
        <v/>
      </c>
      <c r="AY32" s="6" t="str">
        <f aca="false">IF(AV32&gt;=1,1,IF(AW32&gt;=1,1,IF(AX32&gt;=1,1,"")))</f>
        <v/>
      </c>
      <c r="BC32" s="6" t="str">
        <f aca="false">IF(AZ32&gt;=1,1,IF(BA32&gt;=1,1,IF(BB32&gt;=1,1,"")))</f>
        <v/>
      </c>
      <c r="BG32" s="6" t="str">
        <f aca="false">IF(BD32&gt;=1,1,IF(BE32&gt;=1,1,IF(BF32&gt;=1,1,"")))</f>
        <v/>
      </c>
      <c r="BK32" s="6" t="str">
        <f aca="false">IF(BH32&gt;=1,1,IF(BI32&gt;=1,1,IF(BJ32&gt;=1,1,"")))</f>
        <v/>
      </c>
      <c r="BO32" s="6" t="str">
        <f aca="false">IF(BL32&gt;=1,1,IF(BM32&gt;=1,1,IF(BN32&gt;=1,1,"")))</f>
        <v/>
      </c>
      <c r="BS32" s="6" t="str">
        <f aca="false">IF(BP32&gt;=1,1,IF(BQ32&gt;=1,1,IF(BR32&gt;=1,1,"")))</f>
        <v/>
      </c>
      <c r="BW32" s="6" t="str">
        <f aca="false">IF(BT32&gt;=1,1,IF(BU32&gt;=1,1,IF(BV32&gt;=1,1,"")))</f>
        <v/>
      </c>
      <c r="CA32" s="6" t="str">
        <f aca="false">IF(BX32&gt;=1,1,IF(BY32&gt;=1,1,IF(BZ32&gt;=1,1,"")))</f>
        <v/>
      </c>
      <c r="CE32" s="6" t="str">
        <f aca="false">IF(CB32&gt;=1,1,IF(CC32&gt;=1,1,IF(CD32&gt;=1,1,"")))</f>
        <v/>
      </c>
      <c r="CF32" s="3"/>
      <c r="CG32" s="3"/>
      <c r="CH32" s="3"/>
      <c r="CI32" s="6" t="str">
        <f aca="false">IF(CF32&gt;=1,1,IF(CG32&gt;=1,1,IF(CH32&gt;=1,1,"")))</f>
        <v/>
      </c>
      <c r="CJ32" s="3"/>
      <c r="CK32" s="3"/>
      <c r="CL32" s="3"/>
      <c r="CM32" s="6" t="str">
        <f aca="false">IF(CJ32&gt;=1,1,IF(CK32&gt;=1,1,IF(CL32&gt;=1,1,"")))</f>
        <v/>
      </c>
      <c r="CN32" s="3"/>
      <c r="CQ32" s="6" t="str">
        <f aca="false">IF(CN32&gt;=1,1,IF(CO32&gt;=1,1,IF(CP32&gt;=1,1,"")))</f>
        <v/>
      </c>
      <c r="CU32" s="6" t="str">
        <f aca="false">IF(CR32&gt;=1,1,IF(CS32&gt;=1,1,IF(CT32&gt;=1,1,"")))</f>
        <v/>
      </c>
      <c r="CY32" s="6" t="str">
        <f aca="false">IF(CV32&gt;=1,1,IF(CW32&gt;=1,1,IF(CX32&gt;=1,1,"")))</f>
        <v/>
      </c>
      <c r="CZ32" s="3"/>
      <c r="DA32" s="3"/>
      <c r="DB32" s="3"/>
      <c r="DC32" s="6" t="str">
        <f aca="false">IF(CZ32&gt;=1,1,IF(DA32&gt;=1,1,IF(DB32&gt;=1,1,"")))</f>
        <v/>
      </c>
      <c r="DD32" s="3"/>
      <c r="DE32" s="3"/>
      <c r="DF32" s="3"/>
      <c r="DG32" s="6" t="str">
        <f aca="false">IF(DD32&gt;=1,1,IF(DE32&gt;=1,1,IF(DF32&gt;=1,1,"")))</f>
        <v/>
      </c>
      <c r="DH32" s="3"/>
      <c r="DI32" s="3"/>
      <c r="DJ32" s="3"/>
      <c r="DK32" s="6" t="str">
        <f aca="false">IF(DH32&gt;=1,1,IF(DI32&gt;=1,1,IF(DJ32&gt;=1,1,"")))</f>
        <v/>
      </c>
      <c r="DL32" s="3"/>
      <c r="DM32" s="3"/>
      <c r="DN32" s="3"/>
      <c r="DO32" s="6" t="str">
        <f aca="false">IF(DL32&gt;=1,1,IF(DM32&gt;=1,1,IF(DN32&gt;=1,1,"")))</f>
        <v/>
      </c>
      <c r="DP32" s="3"/>
      <c r="DQ32" s="3"/>
      <c r="DR32" s="3"/>
      <c r="DS32" s="6" t="str">
        <f aca="false">IF(DP32&gt;=1,1,IF(DQ32&gt;=1,1,IF(DR32&gt;=1,1,"")))</f>
        <v/>
      </c>
      <c r="DT32" s="3"/>
      <c r="DU32" s="3"/>
      <c r="DV32" s="3"/>
      <c r="DW32" s="6" t="str">
        <f aca="false">IF(DT32&gt;=1,1,IF(DU32&gt;=1,1,IF(DV32&gt;=1,1,"")))</f>
        <v/>
      </c>
      <c r="DX32" s="3"/>
      <c r="DY32" s="3"/>
      <c r="DZ32" s="3"/>
      <c r="EA32" s="6" t="str">
        <f aca="false">IF(DX32&gt;=1,1,IF(DY32&gt;=1,1,IF(DZ32&gt;=1,1,"")))</f>
        <v/>
      </c>
      <c r="EB32" s="3"/>
      <c r="EC32" s="3"/>
      <c r="ED32" s="3"/>
      <c r="EE32" s="6" t="str">
        <f aca="false">IF(EB32&gt;=1,1,IF(EC32&gt;=1,1,IF(ED32&gt;=1,1,"")))</f>
        <v/>
      </c>
      <c r="EF32" s="3"/>
      <c r="EG32" s="3"/>
      <c r="EH32" s="3"/>
      <c r="EI32" s="6" t="str">
        <f aca="false">IF(EF32&gt;=1,1,IF(EG32&gt;=1,1,IF(EH32&gt;=1,1,"")))</f>
        <v/>
      </c>
      <c r="EJ32" s="3"/>
      <c r="EK32" s="3"/>
      <c r="EL32" s="3"/>
      <c r="EM32" s="6" t="str">
        <f aca="false">IF(EJ32&gt;=1,1,IF(EK32&gt;=1,1,IF(EL32&gt;=1,1,"")))</f>
        <v/>
      </c>
      <c r="EN32" s="3"/>
      <c r="EO32" s="3"/>
      <c r="EP32" s="3"/>
      <c r="EQ32" s="6" t="str">
        <f aca="false">IF(EN32&gt;=1,1,IF(EO32&gt;=1,1,IF(EP32&gt;=1,1,"")))</f>
        <v/>
      </c>
      <c r="ER32" s="3"/>
      <c r="ES32" s="3"/>
      <c r="ET32" s="3"/>
      <c r="EU32" s="6" t="str">
        <f aca="false">IF(ER32&gt;=1,1,IF(ES32&gt;=1,1,IF(ET32&gt;=1,1,"")))</f>
        <v/>
      </c>
      <c r="EV32" s="3"/>
      <c r="EW32" s="3"/>
      <c r="EX32" s="3"/>
      <c r="EY32" s="6" t="str">
        <f aca="false">IF(EV32&gt;=1,1,IF(EW32&gt;=1,1,IF(EX32&gt;=1,1,"")))</f>
        <v/>
      </c>
      <c r="EZ32" s="3"/>
      <c r="FA32" s="3"/>
      <c r="FB32" s="3"/>
      <c r="FC32" s="6" t="str">
        <f aca="false">IF(EZ32&gt;=1,1,IF(FA32&gt;=1,1,IF(FB32&gt;=1,1,"")))</f>
        <v/>
      </c>
      <c r="FD32" s="3"/>
      <c r="FE32" s="3"/>
      <c r="FF32" s="3"/>
      <c r="FG32" s="6" t="str">
        <f aca="false">IF(FD32&gt;=1,1,IF(FE32&gt;=1,1,IF(FF32&gt;=1,1,"")))</f>
        <v/>
      </c>
      <c r="FH32" s="3"/>
      <c r="FI32" s="3"/>
      <c r="FJ32" s="3"/>
      <c r="FK32" s="6" t="str">
        <f aca="false">IF(FH32&gt;=1,1,IF(FI32&gt;=1,1,IF(FJ32&gt;=1,1,"")))</f>
        <v/>
      </c>
      <c r="FL32" s="3"/>
      <c r="FM32" s="3"/>
      <c r="FN32" s="3"/>
      <c r="FO32" s="6" t="str">
        <f aca="false">IF(FL32&gt;=1,1,IF(FM32&gt;=1,1,IF(FN32&gt;=1,1,"")))</f>
        <v/>
      </c>
      <c r="FP32" s="3"/>
      <c r="FS32" s="6" t="str">
        <f aca="false">IF(FP32&gt;=1,1,IF(FQ32&gt;=1,1,IF(FR32&gt;=1,1,"")))</f>
        <v/>
      </c>
      <c r="FW32" s="6" t="str">
        <f aca="false">IF(FT32&gt;=1,1,IF(FU32&gt;=1,1,IF(FV32&gt;=1,1,"")))</f>
        <v/>
      </c>
      <c r="GA32" s="6" t="str">
        <f aca="false">IF(FX32&gt;=1,1,IF(FY32&gt;=1,1,IF(FZ32&gt;=1,1,"")))</f>
        <v/>
      </c>
      <c r="GB32" s="3"/>
      <c r="GC32" s="3"/>
      <c r="GD32" s="3"/>
      <c r="GE32" s="6" t="str">
        <f aca="false">IF(GB32&gt;=1,1,IF(GC32&gt;=1,1,IF(GD32&gt;=1,1,"")))</f>
        <v/>
      </c>
      <c r="GF32" s="3"/>
      <c r="GG32" s="3"/>
      <c r="GH32" s="3"/>
      <c r="GI32" s="6" t="str">
        <f aca="false">IF(GF32&gt;=1,1,IF(GG32&gt;=1,1,IF(GH32&gt;=1,1,"")))</f>
        <v/>
      </c>
      <c r="GJ32" s="3"/>
      <c r="GM32" s="6" t="str">
        <f aca="false">IF(GJ32&gt;=1,1,IF(GK32&gt;=1,1,IF(GL32&gt;=1,1,"")))</f>
        <v/>
      </c>
      <c r="GQ32" s="6" t="str">
        <f aca="false">IF(GN32&gt;=1,1,IF(GO32&gt;=1,1,IF(GP32&gt;=1,1,"")))</f>
        <v/>
      </c>
      <c r="GU32" s="6" t="str">
        <f aca="false">IF(GR32&gt;=1,1,IF(GS32&gt;=1,1,IF(GT32&gt;=1,1,"")))</f>
        <v/>
      </c>
      <c r="GV32" s="3"/>
      <c r="GW32" s="3"/>
      <c r="GX32" s="3"/>
      <c r="GY32" s="6" t="str">
        <f aca="false">IF(GV32&gt;=1,1,IF(GW32&gt;=1,1,IF(GX32&gt;=1,1,"")))</f>
        <v/>
      </c>
      <c r="GZ32" s="3"/>
      <c r="HA32" s="3"/>
      <c r="HB32" s="3"/>
      <c r="HC32" s="6" t="str">
        <f aca="false">IF(GZ32&gt;=1,1,IF(HA32&gt;=1,1,IF(HB32&gt;=1,1,"")))</f>
        <v/>
      </c>
      <c r="HD32" s="3"/>
      <c r="HE32" s="3"/>
      <c r="HF32" s="3"/>
      <c r="HG32" s="6" t="str">
        <f aca="false">IF(HD32&gt;=1,1,IF(HE32&gt;=1,1,IF(HF32&gt;=1,1,"")))</f>
        <v/>
      </c>
      <c r="HH32" s="3"/>
      <c r="HI32" s="3"/>
      <c r="HJ32" s="3"/>
      <c r="HK32" s="6" t="str">
        <f aca="false">IF(HH32&gt;=1,1,IF(HI32&gt;=1,1,IF(HJ32&gt;=1,1,"")))</f>
        <v/>
      </c>
      <c r="HL32" s="3"/>
      <c r="HM32" s="3"/>
      <c r="HN32" s="3"/>
      <c r="HO32" s="6" t="str">
        <f aca="false">IF(HL32&gt;=1,1,IF(HM32&gt;=1,1,IF(HN32&gt;=1,1,"")))</f>
        <v/>
      </c>
      <c r="HP32" s="3"/>
      <c r="HQ32" s="3"/>
      <c r="HR32" s="3"/>
      <c r="HS32" s="6" t="str">
        <f aca="false">IF(HP32&gt;=1,1,IF(HQ32&gt;=1,1,IF(HR32&gt;=1,1,"")))</f>
        <v/>
      </c>
      <c r="HT32" s="3"/>
      <c r="HU32" s="3"/>
      <c r="HV32" s="3"/>
      <c r="HW32" s="6" t="str">
        <f aca="false">IF(HT32&gt;=1,1,IF(HU32&gt;=1,1,IF(HV32&gt;=1,1,"")))</f>
        <v/>
      </c>
      <c r="HX32" s="3"/>
      <c r="HY32" s="3"/>
      <c r="HZ32" s="3"/>
      <c r="IA32" s="6" t="str">
        <f aca="false">IF(HX32&gt;=1,1,IF(HY32&gt;=1,1,IF(HZ32&gt;=1,1,"")))</f>
        <v/>
      </c>
      <c r="IB32" s="3"/>
      <c r="IC32" s="3"/>
      <c r="ID32" s="3"/>
      <c r="IE32" s="6" t="str">
        <f aca="false">IF(IB32&gt;=1,1,IF(IC32&gt;=1,1,IF(ID32&gt;=1,1,"")))</f>
        <v/>
      </c>
      <c r="IF32" s="3"/>
      <c r="IG32" s="3"/>
      <c r="IH32" s="3"/>
      <c r="II32" s="6" t="str">
        <f aca="false">IF(IF32&gt;=1,1,IF(IG32&gt;=1,1,IF(IH32&gt;=1,1,"")))</f>
        <v/>
      </c>
    </row>
    <row r="33" customFormat="false" ht="15" hidden="false" customHeight="false" outlineLevel="0" collapsed="false">
      <c r="A33" s="42" t="s">
        <v>166</v>
      </c>
      <c r="B33" s="38" t="s">
        <v>32</v>
      </c>
      <c r="C33" s="40" t="n">
        <v>13</v>
      </c>
      <c r="D33" s="11"/>
      <c r="E33" s="11"/>
      <c r="F33" s="11"/>
      <c r="H33" s="11"/>
      <c r="I33" s="11"/>
      <c r="J33" s="11"/>
      <c r="K33" s="6"/>
      <c r="L33" s="11"/>
      <c r="M33" s="11"/>
      <c r="N33" s="11"/>
      <c r="O33" s="6"/>
      <c r="P33" s="39"/>
      <c r="Q33" s="39"/>
      <c r="R33" s="39"/>
      <c r="S33" s="6"/>
      <c r="T33" s="15"/>
      <c r="W33" s="6"/>
      <c r="X33" s="15"/>
      <c r="Z33" s="15"/>
      <c r="AA33" s="6"/>
      <c r="AB33" s="15"/>
      <c r="AE33" s="6"/>
      <c r="AF33" s="3" t="s">
        <v>116</v>
      </c>
      <c r="AI33" s="6" t="n">
        <v>1</v>
      </c>
      <c r="AJ33" s="15"/>
      <c r="AM33" s="6"/>
      <c r="AQ33" s="6"/>
      <c r="AR33" s="3" t="s">
        <v>116</v>
      </c>
      <c r="AU33" s="6" t="n">
        <f aca="false">IF(AR33&gt;=1,1,IF(AS33&gt;=1,1,IF(AT33&gt;=1,1,"")))</f>
        <v>1</v>
      </c>
      <c r="AY33" s="6" t="str">
        <f aca="false">IF(AV33&gt;=1,1,IF(AW33&gt;=1,1,IF(AX33&gt;=1,1,"")))</f>
        <v/>
      </c>
      <c r="BC33" s="6" t="str">
        <f aca="false">IF(AZ33&gt;=1,1,IF(BA33&gt;=1,1,IF(BB33&gt;=1,1,"")))</f>
        <v/>
      </c>
      <c r="BG33" s="6" t="str">
        <f aca="false">IF(BD33&gt;=1,1,IF(BE33&gt;=1,1,IF(BF33&gt;=1,1,"")))</f>
        <v/>
      </c>
      <c r="BK33" s="6" t="str">
        <f aca="false">IF(BH33&gt;=1,1,IF(BI33&gt;=1,1,IF(BJ33&gt;=1,1,"")))</f>
        <v/>
      </c>
      <c r="BO33" s="6" t="str">
        <f aca="false">IF(BL33&gt;=1,1,IF(BM33&gt;=1,1,IF(BN33&gt;=1,1,"")))</f>
        <v/>
      </c>
      <c r="BS33" s="6" t="str">
        <f aca="false">IF(BP33&gt;=1,1,IF(BQ33&gt;=1,1,IF(BR33&gt;=1,1,"")))</f>
        <v/>
      </c>
      <c r="BW33" s="6" t="str">
        <f aca="false">IF(BT33&gt;=1,1,IF(BU33&gt;=1,1,IF(BV33&gt;=1,1,"")))</f>
        <v/>
      </c>
      <c r="CA33" s="6" t="str">
        <f aca="false">IF(BX33&gt;=1,1,IF(BY33&gt;=1,1,IF(BZ33&gt;=1,1,"")))</f>
        <v/>
      </c>
      <c r="CE33" s="6" t="str">
        <f aca="false">IF(CB33&gt;=1,1,IF(CC33&gt;=1,1,IF(CD33&gt;=1,1,"")))</f>
        <v/>
      </c>
      <c r="CF33" s="3"/>
      <c r="CG33" s="3"/>
      <c r="CH33" s="3"/>
      <c r="CI33" s="6" t="str">
        <f aca="false">IF(CF33&gt;=1,1,IF(CG33&gt;=1,1,IF(CH33&gt;=1,1,"")))</f>
        <v/>
      </c>
      <c r="CJ33" s="3"/>
      <c r="CK33" s="3"/>
      <c r="CL33" s="3"/>
      <c r="CM33" s="6" t="str">
        <f aca="false">IF(CJ33&gt;=1,1,IF(CK33&gt;=1,1,IF(CL33&gt;=1,1,"")))</f>
        <v/>
      </c>
      <c r="CN33" s="3"/>
      <c r="CQ33" s="6" t="str">
        <f aca="false">IF(CN33&gt;=1,1,IF(CO33&gt;=1,1,IF(CP33&gt;=1,1,"")))</f>
        <v/>
      </c>
      <c r="CU33" s="6" t="str">
        <f aca="false">IF(CR33&gt;=1,1,IF(CS33&gt;=1,1,IF(CT33&gt;=1,1,"")))</f>
        <v/>
      </c>
      <c r="CY33" s="6" t="str">
        <f aca="false">IF(CV33&gt;=1,1,IF(CW33&gt;=1,1,IF(CX33&gt;=1,1,"")))</f>
        <v/>
      </c>
      <c r="CZ33" s="3"/>
      <c r="DA33" s="3"/>
      <c r="DB33" s="3"/>
      <c r="DC33" s="6" t="str">
        <f aca="false">IF(CZ33&gt;=1,1,IF(DA33&gt;=1,1,IF(DB33&gt;=1,1,"")))</f>
        <v/>
      </c>
      <c r="DD33" s="3"/>
      <c r="DE33" s="3"/>
      <c r="DF33" s="3"/>
      <c r="DG33" s="6" t="str">
        <f aca="false">IF(DD33&gt;=1,1,IF(DE33&gt;=1,1,IF(DF33&gt;=1,1,"")))</f>
        <v/>
      </c>
      <c r="DH33" s="3"/>
      <c r="DI33" s="3"/>
      <c r="DJ33" s="3"/>
      <c r="DK33" s="6" t="str">
        <f aca="false">IF(DH33&gt;=1,1,IF(DI33&gt;=1,1,IF(DJ33&gt;=1,1,"")))</f>
        <v/>
      </c>
      <c r="DL33" s="3"/>
      <c r="DM33" s="3"/>
      <c r="DN33" s="3"/>
      <c r="DO33" s="6" t="str">
        <f aca="false">IF(DL33&gt;=1,1,IF(DM33&gt;=1,1,IF(DN33&gt;=1,1,"")))</f>
        <v/>
      </c>
      <c r="DP33" s="3"/>
      <c r="DQ33" s="3"/>
      <c r="DR33" s="3"/>
      <c r="DS33" s="6" t="str">
        <f aca="false">IF(DP33&gt;=1,1,IF(DQ33&gt;=1,1,IF(DR33&gt;=1,1,"")))</f>
        <v/>
      </c>
      <c r="DT33" s="3"/>
      <c r="DU33" s="3"/>
      <c r="DV33" s="3"/>
      <c r="DW33" s="6" t="str">
        <f aca="false">IF(DT33&gt;=1,1,IF(DU33&gt;=1,1,IF(DV33&gt;=1,1,"")))</f>
        <v/>
      </c>
      <c r="DX33" s="3"/>
      <c r="DY33" s="3"/>
      <c r="DZ33" s="3"/>
      <c r="EA33" s="6" t="str">
        <f aca="false">IF(DX33&gt;=1,1,IF(DY33&gt;=1,1,IF(DZ33&gt;=1,1,"")))</f>
        <v/>
      </c>
      <c r="EB33" s="3"/>
      <c r="EC33" s="3"/>
      <c r="ED33" s="3"/>
      <c r="EE33" s="6" t="str">
        <f aca="false">IF(EB33&gt;=1,1,IF(EC33&gt;=1,1,IF(ED33&gt;=1,1,"")))</f>
        <v/>
      </c>
      <c r="EF33" s="3"/>
      <c r="EG33" s="3"/>
      <c r="EH33" s="3"/>
      <c r="EI33" s="6" t="str">
        <f aca="false">IF(EF33&gt;=1,1,IF(EG33&gt;=1,1,IF(EH33&gt;=1,1,"")))</f>
        <v/>
      </c>
      <c r="EJ33" s="3"/>
      <c r="EK33" s="3"/>
      <c r="EL33" s="3"/>
      <c r="EM33" s="6" t="str">
        <f aca="false">IF(EJ33&gt;=1,1,IF(EK33&gt;=1,1,IF(EL33&gt;=1,1,"")))</f>
        <v/>
      </c>
      <c r="EN33" s="3"/>
      <c r="EO33" s="3"/>
      <c r="EP33" s="3"/>
      <c r="EQ33" s="6" t="str">
        <f aca="false">IF(EN33&gt;=1,1,IF(EO33&gt;=1,1,IF(EP33&gt;=1,1,"")))</f>
        <v/>
      </c>
      <c r="ER33" s="3"/>
      <c r="ES33" s="3"/>
      <c r="ET33" s="3"/>
      <c r="EU33" s="6" t="str">
        <f aca="false">IF(ER33&gt;=1,1,IF(ES33&gt;=1,1,IF(ET33&gt;=1,1,"")))</f>
        <v/>
      </c>
      <c r="EV33" s="3"/>
      <c r="EW33" s="3"/>
      <c r="EX33" s="3"/>
      <c r="EY33" s="6" t="str">
        <f aca="false">IF(EV33&gt;=1,1,IF(EW33&gt;=1,1,IF(EX33&gt;=1,1,"")))</f>
        <v/>
      </c>
      <c r="EZ33" s="3"/>
      <c r="FA33" s="3"/>
      <c r="FB33" s="3"/>
      <c r="FC33" s="6" t="str">
        <f aca="false">IF(EZ33&gt;=1,1,IF(FA33&gt;=1,1,IF(FB33&gt;=1,1,"")))</f>
        <v/>
      </c>
      <c r="FD33" s="3"/>
      <c r="FE33" s="3"/>
      <c r="FF33" s="3"/>
      <c r="FG33" s="6" t="str">
        <f aca="false">IF(FD33&gt;=1,1,IF(FE33&gt;=1,1,IF(FF33&gt;=1,1,"")))</f>
        <v/>
      </c>
      <c r="FH33" s="3"/>
      <c r="FI33" s="3"/>
      <c r="FJ33" s="3"/>
      <c r="FK33" s="6" t="str">
        <f aca="false">IF(FH33&gt;=1,1,IF(FI33&gt;=1,1,IF(FJ33&gt;=1,1,"")))</f>
        <v/>
      </c>
      <c r="FL33" s="3"/>
      <c r="FM33" s="3"/>
      <c r="FN33" s="3"/>
      <c r="FO33" s="6" t="str">
        <f aca="false">IF(FL33&gt;=1,1,IF(FM33&gt;=1,1,IF(FN33&gt;=1,1,"")))</f>
        <v/>
      </c>
      <c r="FP33" s="3"/>
      <c r="FS33" s="6" t="str">
        <f aca="false">IF(FP33&gt;=1,1,IF(FQ33&gt;=1,1,IF(FR33&gt;=1,1,"")))</f>
        <v/>
      </c>
      <c r="FW33" s="6" t="str">
        <f aca="false">IF(FT33&gt;=1,1,IF(FU33&gt;=1,1,IF(FV33&gt;=1,1,"")))</f>
        <v/>
      </c>
      <c r="GA33" s="6" t="str">
        <f aca="false">IF(FX33&gt;=1,1,IF(FY33&gt;=1,1,IF(FZ33&gt;=1,1,"")))</f>
        <v/>
      </c>
      <c r="GB33" s="3"/>
      <c r="GC33" s="3"/>
      <c r="GD33" s="3"/>
      <c r="GE33" s="6" t="str">
        <f aca="false">IF(GB33&gt;=1,1,IF(GC33&gt;=1,1,IF(GD33&gt;=1,1,"")))</f>
        <v/>
      </c>
      <c r="GF33" s="3"/>
      <c r="GG33" s="3"/>
      <c r="GH33" s="3"/>
      <c r="GI33" s="6" t="str">
        <f aca="false">IF(GF33&gt;=1,1,IF(GG33&gt;=1,1,IF(GH33&gt;=1,1,"")))</f>
        <v/>
      </c>
      <c r="GJ33" s="3"/>
      <c r="GM33" s="6" t="str">
        <f aca="false">IF(GJ33&gt;=1,1,IF(GK33&gt;=1,1,IF(GL33&gt;=1,1,"")))</f>
        <v/>
      </c>
      <c r="GQ33" s="6" t="str">
        <f aca="false">IF(GN33&gt;=1,1,IF(GO33&gt;=1,1,IF(GP33&gt;=1,1,"")))</f>
        <v/>
      </c>
      <c r="GU33" s="6" t="str">
        <f aca="false">IF(GR33&gt;=1,1,IF(GS33&gt;=1,1,IF(GT33&gt;=1,1,"")))</f>
        <v/>
      </c>
      <c r="GV33" s="3"/>
      <c r="GW33" s="3"/>
      <c r="GX33" s="3"/>
      <c r="GY33" s="6" t="str">
        <f aca="false">IF(GV33&gt;=1,1,IF(GW33&gt;=1,1,IF(GX33&gt;=1,1,"")))</f>
        <v/>
      </c>
      <c r="GZ33" s="3"/>
      <c r="HA33" s="3"/>
      <c r="HB33" s="3"/>
      <c r="HC33" s="6" t="str">
        <f aca="false">IF(GZ33&gt;=1,1,IF(HA33&gt;=1,1,IF(HB33&gt;=1,1,"")))</f>
        <v/>
      </c>
      <c r="HD33" s="3"/>
      <c r="HE33" s="3"/>
      <c r="HF33" s="3"/>
      <c r="HG33" s="6" t="str">
        <f aca="false">IF(HD33&gt;=1,1,IF(HE33&gt;=1,1,IF(HF33&gt;=1,1,"")))</f>
        <v/>
      </c>
      <c r="HH33" s="3"/>
      <c r="HI33" s="3"/>
      <c r="HJ33" s="3"/>
      <c r="HK33" s="6" t="str">
        <f aca="false">IF(HH33&gt;=1,1,IF(HI33&gt;=1,1,IF(HJ33&gt;=1,1,"")))</f>
        <v/>
      </c>
      <c r="HL33" s="3"/>
      <c r="HM33" s="3"/>
      <c r="HN33" s="3"/>
      <c r="HO33" s="6" t="str">
        <f aca="false">IF(HL33&gt;=1,1,IF(HM33&gt;=1,1,IF(HN33&gt;=1,1,"")))</f>
        <v/>
      </c>
      <c r="HP33" s="3"/>
      <c r="HQ33" s="3"/>
      <c r="HR33" s="3"/>
      <c r="HS33" s="6" t="str">
        <f aca="false">IF(HP33&gt;=1,1,IF(HQ33&gt;=1,1,IF(HR33&gt;=1,1,"")))</f>
        <v/>
      </c>
      <c r="HT33" s="3"/>
      <c r="HU33" s="3"/>
      <c r="HV33" s="3"/>
      <c r="HW33" s="6" t="str">
        <f aca="false">IF(HT33&gt;=1,1,IF(HU33&gt;=1,1,IF(HV33&gt;=1,1,"")))</f>
        <v/>
      </c>
      <c r="HX33" s="3"/>
      <c r="HY33" s="3"/>
      <c r="HZ33" s="3"/>
      <c r="IA33" s="6" t="str">
        <f aca="false">IF(HX33&gt;=1,1,IF(HY33&gt;=1,1,IF(HZ33&gt;=1,1,"")))</f>
        <v/>
      </c>
      <c r="IB33" s="3"/>
      <c r="IC33" s="3"/>
      <c r="ID33" s="3"/>
      <c r="IE33" s="6" t="str">
        <f aca="false">IF(IB33&gt;=1,1,IF(IC33&gt;=1,1,IF(ID33&gt;=1,1,"")))</f>
        <v/>
      </c>
      <c r="IF33" s="3"/>
      <c r="IG33" s="3"/>
      <c r="IH33" s="3"/>
      <c r="II33" s="6" t="str">
        <f aca="false">IF(IF33&gt;=1,1,IF(IG33&gt;=1,1,IF(IH33&gt;=1,1,"")))</f>
        <v/>
      </c>
    </row>
    <row r="34" customFormat="false" ht="15" hidden="false" customHeight="false" outlineLevel="0" collapsed="false">
      <c r="A34" s="42" t="s">
        <v>166</v>
      </c>
      <c r="B34" s="9" t="s">
        <v>33</v>
      </c>
      <c r="C34" s="40" t="n">
        <v>9</v>
      </c>
      <c r="D34" s="39"/>
      <c r="E34" s="11"/>
      <c r="F34" s="11"/>
      <c r="H34" s="11" t="n">
        <v>1</v>
      </c>
      <c r="I34" s="11"/>
      <c r="J34" s="11"/>
      <c r="K34" s="6" t="n">
        <v>1</v>
      </c>
      <c r="L34" s="11"/>
      <c r="M34" s="11" t="s">
        <v>116</v>
      </c>
      <c r="N34" s="11"/>
      <c r="O34" s="6" t="n">
        <v>1</v>
      </c>
      <c r="P34" s="39"/>
      <c r="Q34" s="39"/>
      <c r="R34" s="39"/>
      <c r="S34" s="6"/>
      <c r="T34" s="15" t="s">
        <v>116</v>
      </c>
      <c r="U34" s="15"/>
      <c r="V34" s="15"/>
      <c r="W34" s="6" t="n">
        <v>1</v>
      </c>
      <c r="X34" s="15" t="n">
        <v>1</v>
      </c>
      <c r="Z34" s="15"/>
      <c r="AA34" s="6" t="n">
        <v>1</v>
      </c>
      <c r="AE34" s="6"/>
      <c r="AF34" s="3" t="s">
        <v>118</v>
      </c>
      <c r="AG34" s="3" t="n">
        <v>1</v>
      </c>
      <c r="AI34" s="6" t="n">
        <v>1</v>
      </c>
      <c r="AJ34" s="3" t="s">
        <v>116</v>
      </c>
      <c r="AM34" s="6" t="n">
        <v>1</v>
      </c>
      <c r="AQ34" s="6"/>
      <c r="AR34" s="3" t="s">
        <v>116</v>
      </c>
      <c r="AT34" s="3" t="n">
        <v>1</v>
      </c>
      <c r="AU34" s="6" t="n">
        <f aca="false">IF(AR34&gt;=1,1,IF(AS34&gt;=1,1,IF(AT34&gt;=1,1,"")))</f>
        <v>1</v>
      </c>
      <c r="AV34" s="3" t="s">
        <v>116</v>
      </c>
      <c r="AY34" s="6" t="n">
        <f aca="false">IF(AV34&gt;=1,1,IF(AW34&gt;=1,1,IF(AX34&gt;=1,1,"")))</f>
        <v>1</v>
      </c>
      <c r="BC34" s="6" t="str">
        <f aca="false">IF(AZ34&gt;=1,1,IF(BA34&gt;=1,1,IF(BB34&gt;=1,1,"")))</f>
        <v/>
      </c>
      <c r="BG34" s="6" t="str">
        <f aca="false">IF(BD34&gt;=1,1,IF(BE34&gt;=1,1,IF(BF34&gt;=1,1,"")))</f>
        <v/>
      </c>
      <c r="BH34" s="3" t="s">
        <v>118</v>
      </c>
      <c r="BI34" s="3" t="n">
        <v>1</v>
      </c>
      <c r="BJ34" s="3" t="n">
        <v>1</v>
      </c>
      <c r="BK34" s="6" t="n">
        <f aca="false">IF(BH34&gt;=1,1,IF(BI34&gt;=1,1,IF(BJ34&gt;=1,1,"")))</f>
        <v>1</v>
      </c>
      <c r="BO34" s="6" t="str">
        <f aca="false">IF(BL34&gt;=1,1,IF(BM34&gt;=1,1,IF(BN34&gt;=1,1,"")))</f>
        <v/>
      </c>
      <c r="BS34" s="6" t="str">
        <f aca="false">IF(BP34&gt;=1,1,IF(BQ34&gt;=1,1,IF(BR34&gt;=1,1,"")))</f>
        <v/>
      </c>
      <c r="BW34" s="6" t="str">
        <f aca="false">IF(BT34&gt;=1,1,IF(BU34&gt;=1,1,IF(BV34&gt;=1,1,"")))</f>
        <v/>
      </c>
      <c r="CA34" s="6" t="str">
        <f aca="false">IF(BX34&gt;=1,1,IF(BY34&gt;=1,1,IF(BZ34&gt;=1,1,"")))</f>
        <v/>
      </c>
      <c r="CE34" s="6" t="str">
        <f aca="false">IF(CB34&gt;=1,1,IF(CC34&gt;=1,1,IF(CD34&gt;=1,1,"")))</f>
        <v/>
      </c>
      <c r="CF34" s="3"/>
      <c r="CG34" s="3"/>
      <c r="CH34" s="3"/>
      <c r="CI34" s="6" t="str">
        <f aca="false">IF(CF34&gt;=1,1,IF(CG34&gt;=1,1,IF(CH34&gt;=1,1,"")))</f>
        <v/>
      </c>
      <c r="CJ34" s="3"/>
      <c r="CK34" s="3"/>
      <c r="CL34" s="3"/>
      <c r="CM34" s="6" t="str">
        <f aca="false">IF(CJ34&gt;=1,1,IF(CK34&gt;=1,1,IF(CL34&gt;=1,1,"")))</f>
        <v/>
      </c>
      <c r="CN34" s="3"/>
      <c r="CQ34" s="6" t="str">
        <f aca="false">IF(CN34&gt;=1,1,IF(CO34&gt;=1,1,IF(CP34&gt;=1,1,"")))</f>
        <v/>
      </c>
      <c r="CU34" s="6" t="str">
        <f aca="false">IF(CR34&gt;=1,1,IF(CS34&gt;=1,1,IF(CT34&gt;=1,1,"")))</f>
        <v/>
      </c>
      <c r="CY34" s="6" t="str">
        <f aca="false">IF(CV34&gt;=1,1,IF(CW34&gt;=1,1,IF(CX34&gt;=1,1,"")))</f>
        <v/>
      </c>
      <c r="CZ34" s="3"/>
      <c r="DA34" s="3"/>
      <c r="DB34" s="3"/>
      <c r="DC34" s="6" t="str">
        <f aca="false">IF(CZ34&gt;=1,1,IF(DA34&gt;=1,1,IF(DB34&gt;=1,1,"")))</f>
        <v/>
      </c>
      <c r="DD34" s="3"/>
      <c r="DE34" s="3"/>
      <c r="DF34" s="3"/>
      <c r="DG34" s="6" t="str">
        <f aca="false">IF(DD34&gt;=1,1,IF(DE34&gt;=1,1,IF(DF34&gt;=1,1,"")))</f>
        <v/>
      </c>
      <c r="DH34" s="3"/>
      <c r="DI34" s="3"/>
      <c r="DJ34" s="3"/>
      <c r="DK34" s="6" t="str">
        <f aca="false">IF(DH34&gt;=1,1,IF(DI34&gt;=1,1,IF(DJ34&gt;=1,1,"")))</f>
        <v/>
      </c>
      <c r="DL34" s="3"/>
      <c r="DM34" s="3"/>
      <c r="DN34" s="3"/>
      <c r="DO34" s="6" t="str">
        <f aca="false">IF(DL34&gt;=1,1,IF(DM34&gt;=1,1,IF(DN34&gt;=1,1,"")))</f>
        <v/>
      </c>
      <c r="DP34" s="3"/>
      <c r="DQ34" s="3"/>
      <c r="DR34" s="3"/>
      <c r="DS34" s="6" t="str">
        <f aca="false">IF(DP34&gt;=1,1,IF(DQ34&gt;=1,1,IF(DR34&gt;=1,1,"")))</f>
        <v/>
      </c>
      <c r="DT34" s="3"/>
      <c r="DU34" s="3"/>
      <c r="DV34" s="3"/>
      <c r="DW34" s="6" t="str">
        <f aca="false">IF(DT34&gt;=1,1,IF(DU34&gt;=1,1,IF(DV34&gt;=1,1,"")))</f>
        <v/>
      </c>
      <c r="DX34" s="3"/>
      <c r="DY34" s="3"/>
      <c r="DZ34" s="3"/>
      <c r="EA34" s="6" t="str">
        <f aca="false">IF(DX34&gt;=1,1,IF(DY34&gt;=1,1,IF(DZ34&gt;=1,1,"")))</f>
        <v/>
      </c>
      <c r="EB34" s="3"/>
      <c r="EC34" s="3"/>
      <c r="ED34" s="3"/>
      <c r="EE34" s="6" t="str">
        <f aca="false">IF(EB34&gt;=1,1,IF(EC34&gt;=1,1,IF(ED34&gt;=1,1,"")))</f>
        <v/>
      </c>
      <c r="EF34" s="3"/>
      <c r="EG34" s="3"/>
      <c r="EH34" s="3"/>
      <c r="EI34" s="6" t="str">
        <f aca="false">IF(EF34&gt;=1,1,IF(EG34&gt;=1,1,IF(EH34&gt;=1,1,"")))</f>
        <v/>
      </c>
      <c r="EJ34" s="3"/>
      <c r="EK34" s="3"/>
      <c r="EL34" s="3"/>
      <c r="EM34" s="6" t="str">
        <f aca="false">IF(EJ34&gt;=1,1,IF(EK34&gt;=1,1,IF(EL34&gt;=1,1,"")))</f>
        <v/>
      </c>
      <c r="EN34" s="3"/>
      <c r="EO34" s="3"/>
      <c r="EP34" s="3"/>
      <c r="EQ34" s="6" t="str">
        <f aca="false">IF(EN34&gt;=1,1,IF(EO34&gt;=1,1,IF(EP34&gt;=1,1,"")))</f>
        <v/>
      </c>
      <c r="ER34" s="3"/>
      <c r="ES34" s="3"/>
      <c r="ET34" s="3"/>
      <c r="EU34" s="6" t="str">
        <f aca="false">IF(ER34&gt;=1,1,IF(ES34&gt;=1,1,IF(ET34&gt;=1,1,"")))</f>
        <v/>
      </c>
      <c r="EV34" s="3"/>
      <c r="EW34" s="3"/>
      <c r="EX34" s="3"/>
      <c r="EY34" s="6" t="str">
        <f aca="false">IF(EV34&gt;=1,1,IF(EW34&gt;=1,1,IF(EX34&gt;=1,1,"")))</f>
        <v/>
      </c>
      <c r="EZ34" s="3"/>
      <c r="FA34" s="3"/>
      <c r="FB34" s="3"/>
      <c r="FC34" s="6" t="str">
        <f aca="false">IF(EZ34&gt;=1,1,IF(FA34&gt;=1,1,IF(FB34&gt;=1,1,"")))</f>
        <v/>
      </c>
      <c r="FD34" s="3"/>
      <c r="FE34" s="3"/>
      <c r="FF34" s="3"/>
      <c r="FG34" s="6" t="str">
        <f aca="false">IF(FD34&gt;=1,1,IF(FE34&gt;=1,1,IF(FF34&gt;=1,1,"")))</f>
        <v/>
      </c>
      <c r="FH34" s="3"/>
      <c r="FI34" s="3"/>
      <c r="FJ34" s="3"/>
      <c r="FK34" s="6" t="str">
        <f aca="false">IF(FH34&gt;=1,1,IF(FI34&gt;=1,1,IF(FJ34&gt;=1,1,"")))</f>
        <v/>
      </c>
      <c r="FL34" s="3"/>
      <c r="FM34" s="3"/>
      <c r="FN34" s="3"/>
      <c r="FO34" s="6" t="str">
        <f aca="false">IF(FL34&gt;=1,1,IF(FM34&gt;=1,1,IF(FN34&gt;=1,1,"")))</f>
        <v/>
      </c>
      <c r="FP34" s="3"/>
      <c r="FS34" s="6" t="str">
        <f aca="false">IF(FP34&gt;=1,1,IF(FQ34&gt;=1,1,IF(FR34&gt;=1,1,"")))</f>
        <v/>
      </c>
      <c r="FW34" s="6" t="str">
        <f aca="false">IF(FT34&gt;=1,1,IF(FU34&gt;=1,1,IF(FV34&gt;=1,1,"")))</f>
        <v/>
      </c>
      <c r="GA34" s="6" t="str">
        <f aca="false">IF(FX34&gt;=1,1,IF(FY34&gt;=1,1,IF(FZ34&gt;=1,1,"")))</f>
        <v/>
      </c>
      <c r="GB34" s="3"/>
      <c r="GC34" s="3"/>
      <c r="GD34" s="3"/>
      <c r="GE34" s="6" t="str">
        <f aca="false">IF(GB34&gt;=1,1,IF(GC34&gt;=1,1,IF(GD34&gt;=1,1,"")))</f>
        <v/>
      </c>
      <c r="GF34" s="3"/>
      <c r="GG34" s="3"/>
      <c r="GH34" s="3"/>
      <c r="GI34" s="6" t="str">
        <f aca="false">IF(GF34&gt;=1,1,IF(GG34&gt;=1,1,IF(GH34&gt;=1,1,"")))</f>
        <v/>
      </c>
      <c r="GJ34" s="3"/>
      <c r="GM34" s="6" t="str">
        <f aca="false">IF(GJ34&gt;=1,1,IF(GK34&gt;=1,1,IF(GL34&gt;=1,1,"")))</f>
        <v/>
      </c>
      <c r="GQ34" s="6" t="str">
        <f aca="false">IF(GN34&gt;=1,1,IF(GO34&gt;=1,1,IF(GP34&gt;=1,1,"")))</f>
        <v/>
      </c>
      <c r="GU34" s="6" t="str">
        <f aca="false">IF(GR34&gt;=1,1,IF(GS34&gt;=1,1,IF(GT34&gt;=1,1,"")))</f>
        <v/>
      </c>
      <c r="GV34" s="3"/>
      <c r="GW34" s="3"/>
      <c r="GX34" s="3"/>
      <c r="GY34" s="6" t="str">
        <f aca="false">IF(GV34&gt;=1,1,IF(GW34&gt;=1,1,IF(GX34&gt;=1,1,"")))</f>
        <v/>
      </c>
      <c r="GZ34" s="3"/>
      <c r="HA34" s="3"/>
      <c r="HB34" s="3"/>
      <c r="HC34" s="6" t="str">
        <f aca="false">IF(GZ34&gt;=1,1,IF(HA34&gt;=1,1,IF(HB34&gt;=1,1,"")))</f>
        <v/>
      </c>
      <c r="HD34" s="3"/>
      <c r="HE34" s="3"/>
      <c r="HF34" s="3"/>
      <c r="HG34" s="6" t="str">
        <f aca="false">IF(HD34&gt;=1,1,IF(HE34&gt;=1,1,IF(HF34&gt;=1,1,"")))</f>
        <v/>
      </c>
      <c r="HH34" s="3"/>
      <c r="HI34" s="3"/>
      <c r="HJ34" s="3"/>
      <c r="HK34" s="6" t="str">
        <f aca="false">IF(HH34&gt;=1,1,IF(HI34&gt;=1,1,IF(HJ34&gt;=1,1,"")))</f>
        <v/>
      </c>
      <c r="HL34" s="3"/>
      <c r="HM34" s="3"/>
      <c r="HN34" s="3"/>
      <c r="HO34" s="6" t="str">
        <f aca="false">IF(HL34&gt;=1,1,IF(HM34&gt;=1,1,IF(HN34&gt;=1,1,"")))</f>
        <v/>
      </c>
      <c r="HP34" s="3"/>
      <c r="HQ34" s="3"/>
      <c r="HR34" s="3"/>
      <c r="HS34" s="6" t="str">
        <f aca="false">IF(HP34&gt;=1,1,IF(HQ34&gt;=1,1,IF(HR34&gt;=1,1,"")))</f>
        <v/>
      </c>
      <c r="HT34" s="3"/>
      <c r="HU34" s="3"/>
      <c r="HV34" s="3"/>
      <c r="HW34" s="6" t="str">
        <f aca="false">IF(HT34&gt;=1,1,IF(HU34&gt;=1,1,IF(HV34&gt;=1,1,"")))</f>
        <v/>
      </c>
      <c r="HX34" s="3"/>
      <c r="HY34" s="3"/>
      <c r="HZ34" s="3"/>
      <c r="IA34" s="6" t="str">
        <f aca="false">IF(HX34&gt;=1,1,IF(HY34&gt;=1,1,IF(HZ34&gt;=1,1,"")))</f>
        <v/>
      </c>
      <c r="IB34" s="3"/>
      <c r="IC34" s="3"/>
      <c r="ID34" s="3"/>
      <c r="IE34" s="6" t="str">
        <f aca="false">IF(IB34&gt;=1,1,IF(IC34&gt;=1,1,IF(ID34&gt;=1,1,"")))</f>
        <v/>
      </c>
      <c r="IF34" s="3"/>
      <c r="IG34" s="3"/>
      <c r="IH34" s="3"/>
      <c r="II34" s="6" t="str">
        <f aca="false">IF(IF34&gt;=1,1,IF(IG34&gt;=1,1,IF(IH34&gt;=1,1,"")))</f>
        <v/>
      </c>
    </row>
    <row r="35" customFormat="false" ht="15" hidden="false" customHeight="false" outlineLevel="0" collapsed="false">
      <c r="A35" s="42" t="s">
        <v>166</v>
      </c>
      <c r="B35" s="9" t="s">
        <v>34</v>
      </c>
      <c r="C35" s="40" t="n">
        <v>15</v>
      </c>
      <c r="D35" s="11"/>
      <c r="E35" s="11"/>
      <c r="F35" s="11"/>
      <c r="H35" s="11"/>
      <c r="I35" s="11"/>
      <c r="J35" s="11"/>
      <c r="K35" s="6"/>
      <c r="L35" s="11"/>
      <c r="M35" s="11"/>
      <c r="N35" s="11"/>
      <c r="O35" s="6"/>
      <c r="P35" s="11"/>
      <c r="Q35" s="11"/>
      <c r="R35" s="11"/>
      <c r="S35" s="6"/>
      <c r="W35" s="6"/>
      <c r="AA35" s="6"/>
      <c r="AE35" s="6"/>
      <c r="AI35" s="6"/>
      <c r="AM35" s="6"/>
      <c r="AQ35" s="6"/>
      <c r="AU35" s="6" t="str">
        <f aca="false">IF(AR35&gt;=1,1,IF(AS35&gt;=1,1,IF(AT35&gt;=1,1,"")))</f>
        <v/>
      </c>
      <c r="AY35" s="6" t="str">
        <f aca="false">IF(AV35&gt;=1,1,IF(AW35&gt;=1,1,IF(AX35&gt;=1,1,"")))</f>
        <v/>
      </c>
      <c r="BC35" s="6" t="str">
        <f aca="false">IF(AZ35&gt;=1,1,IF(BA35&gt;=1,1,IF(BB35&gt;=1,1,"")))</f>
        <v/>
      </c>
      <c r="BG35" s="6" t="str">
        <f aca="false">IF(BD35&gt;=1,1,IF(BE35&gt;=1,1,IF(BF35&gt;=1,1,"")))</f>
        <v/>
      </c>
      <c r="BK35" s="6" t="str">
        <f aca="false">IF(BH35&gt;=1,1,IF(BI35&gt;=1,1,IF(BJ35&gt;=1,1,"")))</f>
        <v/>
      </c>
      <c r="BO35" s="6" t="str">
        <f aca="false">IF(BL35&gt;=1,1,IF(BM35&gt;=1,1,IF(BN35&gt;=1,1,"")))</f>
        <v/>
      </c>
      <c r="BS35" s="6" t="str">
        <f aca="false">IF(BP35&gt;=1,1,IF(BQ35&gt;=1,1,IF(BR35&gt;=1,1,"")))</f>
        <v/>
      </c>
      <c r="BW35" s="6" t="str">
        <f aca="false">IF(BT35&gt;=1,1,IF(BU35&gt;=1,1,IF(BV35&gt;=1,1,"")))</f>
        <v/>
      </c>
      <c r="CA35" s="6" t="str">
        <f aca="false">IF(BX35&gt;=1,1,IF(BY35&gt;=1,1,IF(BZ35&gt;=1,1,"")))</f>
        <v/>
      </c>
      <c r="CE35" s="6" t="str">
        <f aca="false">IF(CB35&gt;=1,1,IF(CC35&gt;=1,1,IF(CD35&gt;=1,1,"")))</f>
        <v/>
      </c>
      <c r="CF35" s="3"/>
      <c r="CG35" s="3"/>
      <c r="CH35" s="3"/>
      <c r="CI35" s="6" t="str">
        <f aca="false">IF(CF35&gt;=1,1,IF(CG35&gt;=1,1,IF(CH35&gt;=1,1,"")))</f>
        <v/>
      </c>
      <c r="CJ35" s="3"/>
      <c r="CK35" s="3"/>
      <c r="CL35" s="3"/>
      <c r="CM35" s="6" t="str">
        <f aca="false">IF(CJ35&gt;=1,1,IF(CK35&gt;=1,1,IF(CL35&gt;=1,1,"")))</f>
        <v/>
      </c>
      <c r="CN35" s="3"/>
      <c r="CQ35" s="6" t="str">
        <f aca="false">IF(CN35&gt;=1,1,IF(CO35&gt;=1,1,IF(CP35&gt;=1,1,"")))</f>
        <v/>
      </c>
      <c r="CU35" s="6" t="str">
        <f aca="false">IF(CR35&gt;=1,1,IF(CS35&gt;=1,1,IF(CT35&gt;=1,1,"")))</f>
        <v/>
      </c>
      <c r="CY35" s="6" t="str">
        <f aca="false">IF(CV35&gt;=1,1,IF(CW35&gt;=1,1,IF(CX35&gt;=1,1,"")))</f>
        <v/>
      </c>
      <c r="CZ35" s="3"/>
      <c r="DA35" s="3"/>
      <c r="DB35" s="3"/>
      <c r="DC35" s="6" t="str">
        <f aca="false">IF(CZ35&gt;=1,1,IF(DA35&gt;=1,1,IF(DB35&gt;=1,1,"")))</f>
        <v/>
      </c>
      <c r="DD35" s="3"/>
      <c r="DE35" s="3"/>
      <c r="DF35" s="3"/>
      <c r="DG35" s="6" t="str">
        <f aca="false">IF(DD35&gt;=1,1,IF(DE35&gt;=1,1,IF(DF35&gt;=1,1,"")))</f>
        <v/>
      </c>
      <c r="DH35" s="3"/>
      <c r="DI35" s="3"/>
      <c r="DJ35" s="3"/>
      <c r="DK35" s="6" t="str">
        <f aca="false">IF(DH35&gt;=1,1,IF(DI35&gt;=1,1,IF(DJ35&gt;=1,1,"")))</f>
        <v/>
      </c>
      <c r="DL35" s="3"/>
      <c r="DM35" s="3"/>
      <c r="DN35" s="3"/>
      <c r="DO35" s="6" t="str">
        <f aca="false">IF(DL35&gt;=1,1,IF(DM35&gt;=1,1,IF(DN35&gt;=1,1,"")))</f>
        <v/>
      </c>
      <c r="DP35" s="3"/>
      <c r="DQ35" s="3"/>
      <c r="DR35" s="3"/>
      <c r="DS35" s="6" t="str">
        <f aca="false">IF(DP35&gt;=1,1,IF(DQ35&gt;=1,1,IF(DR35&gt;=1,1,"")))</f>
        <v/>
      </c>
      <c r="DT35" s="3"/>
      <c r="DU35" s="3"/>
      <c r="DV35" s="3"/>
      <c r="DW35" s="6" t="str">
        <f aca="false">IF(DT35&gt;=1,1,IF(DU35&gt;=1,1,IF(DV35&gt;=1,1,"")))</f>
        <v/>
      </c>
      <c r="DX35" s="3"/>
      <c r="DY35" s="3"/>
      <c r="DZ35" s="3"/>
      <c r="EA35" s="6" t="str">
        <f aca="false">IF(DX35&gt;=1,1,IF(DY35&gt;=1,1,IF(DZ35&gt;=1,1,"")))</f>
        <v/>
      </c>
      <c r="EB35" s="3"/>
      <c r="EC35" s="3"/>
      <c r="ED35" s="3"/>
      <c r="EE35" s="6" t="str">
        <f aca="false">IF(EB35&gt;=1,1,IF(EC35&gt;=1,1,IF(ED35&gt;=1,1,"")))</f>
        <v/>
      </c>
      <c r="EF35" s="3"/>
      <c r="EG35" s="3"/>
      <c r="EH35" s="3"/>
      <c r="EI35" s="6" t="str">
        <f aca="false">IF(EF35&gt;=1,1,IF(EG35&gt;=1,1,IF(EH35&gt;=1,1,"")))</f>
        <v/>
      </c>
      <c r="EJ35" s="3"/>
      <c r="EK35" s="3"/>
      <c r="EL35" s="3"/>
      <c r="EM35" s="6" t="str">
        <f aca="false">IF(EJ35&gt;=1,1,IF(EK35&gt;=1,1,IF(EL35&gt;=1,1,"")))</f>
        <v/>
      </c>
      <c r="EN35" s="3"/>
      <c r="EO35" s="3"/>
      <c r="EP35" s="3"/>
      <c r="EQ35" s="6" t="str">
        <f aca="false">IF(EN35&gt;=1,1,IF(EO35&gt;=1,1,IF(EP35&gt;=1,1,"")))</f>
        <v/>
      </c>
      <c r="ER35" s="3"/>
      <c r="ES35" s="3"/>
      <c r="ET35" s="3"/>
      <c r="EU35" s="6" t="str">
        <f aca="false">IF(ER35&gt;=1,1,IF(ES35&gt;=1,1,IF(ET35&gt;=1,1,"")))</f>
        <v/>
      </c>
      <c r="EV35" s="3"/>
      <c r="EW35" s="3"/>
      <c r="EX35" s="3"/>
      <c r="EY35" s="6" t="str">
        <f aca="false">IF(EV35&gt;=1,1,IF(EW35&gt;=1,1,IF(EX35&gt;=1,1,"")))</f>
        <v/>
      </c>
      <c r="EZ35" s="3"/>
      <c r="FA35" s="3"/>
      <c r="FB35" s="3"/>
      <c r="FC35" s="6" t="str">
        <f aca="false">IF(EZ35&gt;=1,1,IF(FA35&gt;=1,1,IF(FB35&gt;=1,1,"")))</f>
        <v/>
      </c>
      <c r="FD35" s="3"/>
      <c r="FE35" s="3"/>
      <c r="FF35" s="3"/>
      <c r="FG35" s="6" t="str">
        <f aca="false">IF(FD35&gt;=1,1,IF(FE35&gt;=1,1,IF(FF35&gt;=1,1,"")))</f>
        <v/>
      </c>
      <c r="FH35" s="3"/>
      <c r="FI35" s="3"/>
      <c r="FJ35" s="3"/>
      <c r="FK35" s="6" t="str">
        <f aca="false">IF(FH35&gt;=1,1,IF(FI35&gt;=1,1,IF(FJ35&gt;=1,1,"")))</f>
        <v/>
      </c>
      <c r="FL35" s="3"/>
      <c r="FM35" s="3"/>
      <c r="FN35" s="3"/>
      <c r="FO35" s="6" t="str">
        <f aca="false">IF(FL35&gt;=1,1,IF(FM35&gt;=1,1,IF(FN35&gt;=1,1,"")))</f>
        <v/>
      </c>
      <c r="FP35" s="3"/>
      <c r="FS35" s="6" t="str">
        <f aca="false">IF(FP35&gt;=1,1,IF(FQ35&gt;=1,1,IF(FR35&gt;=1,1,"")))</f>
        <v/>
      </c>
      <c r="FW35" s="6" t="str">
        <f aca="false">IF(FT35&gt;=1,1,IF(FU35&gt;=1,1,IF(FV35&gt;=1,1,"")))</f>
        <v/>
      </c>
      <c r="GA35" s="6" t="str">
        <f aca="false">IF(FX35&gt;=1,1,IF(FY35&gt;=1,1,IF(FZ35&gt;=1,1,"")))</f>
        <v/>
      </c>
      <c r="GB35" s="3"/>
      <c r="GC35" s="3"/>
      <c r="GD35" s="3"/>
      <c r="GE35" s="6" t="str">
        <f aca="false">IF(GB35&gt;=1,1,IF(GC35&gt;=1,1,IF(GD35&gt;=1,1,"")))</f>
        <v/>
      </c>
      <c r="GF35" s="3"/>
      <c r="GG35" s="3"/>
      <c r="GH35" s="3"/>
      <c r="GI35" s="6" t="str">
        <f aca="false">IF(GF35&gt;=1,1,IF(GG35&gt;=1,1,IF(GH35&gt;=1,1,"")))</f>
        <v/>
      </c>
      <c r="GJ35" s="3"/>
      <c r="GM35" s="6" t="str">
        <f aca="false">IF(GJ35&gt;=1,1,IF(GK35&gt;=1,1,IF(GL35&gt;=1,1,"")))</f>
        <v/>
      </c>
      <c r="GQ35" s="6" t="str">
        <f aca="false">IF(GN35&gt;=1,1,IF(GO35&gt;=1,1,IF(GP35&gt;=1,1,"")))</f>
        <v/>
      </c>
      <c r="GU35" s="6" t="str">
        <f aca="false">IF(GR35&gt;=1,1,IF(GS35&gt;=1,1,IF(GT35&gt;=1,1,"")))</f>
        <v/>
      </c>
      <c r="GV35" s="3"/>
      <c r="GW35" s="3"/>
      <c r="GX35" s="3"/>
      <c r="GY35" s="6" t="str">
        <f aca="false">IF(GV35&gt;=1,1,IF(GW35&gt;=1,1,IF(GX35&gt;=1,1,"")))</f>
        <v/>
      </c>
      <c r="GZ35" s="3"/>
      <c r="HA35" s="3"/>
      <c r="HB35" s="3"/>
      <c r="HC35" s="6" t="str">
        <f aca="false">IF(GZ35&gt;=1,1,IF(HA35&gt;=1,1,IF(HB35&gt;=1,1,"")))</f>
        <v/>
      </c>
      <c r="HD35" s="3"/>
      <c r="HE35" s="3"/>
      <c r="HF35" s="3"/>
      <c r="HG35" s="6" t="str">
        <f aca="false">IF(HD35&gt;=1,1,IF(HE35&gt;=1,1,IF(HF35&gt;=1,1,"")))</f>
        <v/>
      </c>
      <c r="HH35" s="3"/>
      <c r="HI35" s="3"/>
      <c r="HJ35" s="3"/>
      <c r="HK35" s="6" t="str">
        <f aca="false">IF(HH35&gt;=1,1,IF(HI35&gt;=1,1,IF(HJ35&gt;=1,1,"")))</f>
        <v/>
      </c>
      <c r="HL35" s="3"/>
      <c r="HM35" s="3"/>
      <c r="HN35" s="3"/>
      <c r="HO35" s="6" t="str">
        <f aca="false">IF(HL35&gt;=1,1,IF(HM35&gt;=1,1,IF(HN35&gt;=1,1,"")))</f>
        <v/>
      </c>
      <c r="HP35" s="3"/>
      <c r="HQ35" s="3"/>
      <c r="HR35" s="3"/>
      <c r="HS35" s="6" t="str">
        <f aca="false">IF(HP35&gt;=1,1,IF(HQ35&gt;=1,1,IF(HR35&gt;=1,1,"")))</f>
        <v/>
      </c>
      <c r="HT35" s="3"/>
      <c r="HU35" s="3"/>
      <c r="HV35" s="3"/>
      <c r="HW35" s="6" t="str">
        <f aca="false">IF(HT35&gt;=1,1,IF(HU35&gt;=1,1,IF(HV35&gt;=1,1,"")))</f>
        <v/>
      </c>
      <c r="HX35" s="3"/>
      <c r="HY35" s="3"/>
      <c r="HZ35" s="3"/>
      <c r="IA35" s="6" t="str">
        <f aca="false">IF(HX35&gt;=1,1,IF(HY35&gt;=1,1,IF(HZ35&gt;=1,1,"")))</f>
        <v/>
      </c>
      <c r="IB35" s="3"/>
      <c r="IC35" s="3"/>
      <c r="ID35" s="3"/>
      <c r="IE35" s="6" t="str">
        <f aca="false">IF(IB35&gt;=1,1,IF(IC35&gt;=1,1,IF(ID35&gt;=1,1,"")))</f>
        <v/>
      </c>
      <c r="IF35" s="3"/>
      <c r="IG35" s="3"/>
      <c r="IH35" s="3"/>
      <c r="II35" s="6" t="str">
        <f aca="false">IF(IF35&gt;=1,1,IF(IG35&gt;=1,1,IF(IH35&gt;=1,1,"")))</f>
        <v/>
      </c>
    </row>
    <row r="36" customFormat="false" ht="15" hidden="false" customHeight="false" outlineLevel="0" collapsed="false">
      <c r="A36" s="42" t="s">
        <v>166</v>
      </c>
      <c r="B36" s="9" t="s">
        <v>35</v>
      </c>
      <c r="C36" s="40" t="n">
        <v>10</v>
      </c>
      <c r="D36" s="11"/>
      <c r="E36" s="11"/>
      <c r="F36" s="11"/>
      <c r="H36" s="11"/>
      <c r="I36" s="11"/>
      <c r="J36" s="11"/>
      <c r="K36" s="6"/>
      <c r="L36" s="11"/>
      <c r="M36" s="11"/>
      <c r="N36" s="11"/>
      <c r="O36" s="6"/>
      <c r="P36" s="11"/>
      <c r="Q36" s="11"/>
      <c r="R36" s="11"/>
      <c r="S36" s="6"/>
      <c r="T36" s="3" t="n">
        <v>1</v>
      </c>
      <c r="W36" s="6" t="n">
        <v>1</v>
      </c>
      <c r="AA36" s="6"/>
      <c r="AE36" s="6"/>
      <c r="AI36" s="6"/>
      <c r="AM36" s="6"/>
      <c r="AQ36" s="6"/>
      <c r="AU36" s="6" t="str">
        <f aca="false">IF(AR36&gt;=1,1,IF(AS36&gt;=1,1,IF(AT36&gt;=1,1,"")))</f>
        <v/>
      </c>
      <c r="AY36" s="6" t="str">
        <f aca="false">IF(AV36&gt;=1,1,IF(AW36&gt;=1,1,IF(AX36&gt;=1,1,"")))</f>
        <v/>
      </c>
      <c r="BC36" s="6" t="str">
        <f aca="false">IF(AZ36&gt;=1,1,IF(BA36&gt;=1,1,IF(BB36&gt;=1,1,"")))</f>
        <v/>
      </c>
      <c r="BG36" s="6" t="str">
        <f aca="false">IF(BD36&gt;=1,1,IF(BE36&gt;=1,1,IF(BF36&gt;=1,1,"")))</f>
        <v/>
      </c>
      <c r="BH36" s="3" t="s">
        <v>116</v>
      </c>
      <c r="BK36" s="6" t="n">
        <f aca="false">IF(BH36&gt;=1,1,IF(BI36&gt;=1,1,IF(BJ36&gt;=1,1,"")))</f>
        <v>1</v>
      </c>
      <c r="BO36" s="6" t="str">
        <f aca="false">IF(BL36&gt;=1,1,IF(BM36&gt;=1,1,IF(BN36&gt;=1,1,"")))</f>
        <v/>
      </c>
      <c r="BS36" s="6" t="str">
        <f aca="false">IF(BP36&gt;=1,1,IF(BQ36&gt;=1,1,IF(BR36&gt;=1,1,"")))</f>
        <v/>
      </c>
      <c r="BW36" s="6" t="str">
        <f aca="false">IF(BT36&gt;=1,1,IF(BU36&gt;=1,1,IF(BV36&gt;=1,1,"")))</f>
        <v/>
      </c>
      <c r="CA36" s="6" t="str">
        <f aca="false">IF(BX36&gt;=1,1,IF(BY36&gt;=1,1,IF(BZ36&gt;=1,1,"")))</f>
        <v/>
      </c>
      <c r="CE36" s="6" t="str">
        <f aca="false">IF(CB36&gt;=1,1,IF(CC36&gt;=1,1,IF(CD36&gt;=1,1,"")))</f>
        <v/>
      </c>
      <c r="CF36" s="3"/>
      <c r="CG36" s="3"/>
      <c r="CH36" s="3"/>
      <c r="CI36" s="6" t="str">
        <f aca="false">IF(CF36&gt;=1,1,IF(CG36&gt;=1,1,IF(CH36&gt;=1,1,"")))</f>
        <v/>
      </c>
      <c r="CJ36" s="3"/>
      <c r="CK36" s="3"/>
      <c r="CL36" s="3"/>
      <c r="CM36" s="6" t="str">
        <f aca="false">IF(CJ36&gt;=1,1,IF(CK36&gt;=1,1,IF(CL36&gt;=1,1,"")))</f>
        <v/>
      </c>
      <c r="CN36" s="3"/>
      <c r="CQ36" s="6" t="str">
        <f aca="false">IF(CN36&gt;=1,1,IF(CO36&gt;=1,1,IF(CP36&gt;=1,1,"")))</f>
        <v/>
      </c>
      <c r="CU36" s="6" t="str">
        <f aca="false">IF(CR36&gt;=1,1,IF(CS36&gt;=1,1,IF(CT36&gt;=1,1,"")))</f>
        <v/>
      </c>
      <c r="CY36" s="6" t="str">
        <f aca="false">IF(CV36&gt;=1,1,IF(CW36&gt;=1,1,IF(CX36&gt;=1,1,"")))</f>
        <v/>
      </c>
      <c r="CZ36" s="3"/>
      <c r="DA36" s="3"/>
      <c r="DB36" s="3"/>
      <c r="DC36" s="6" t="str">
        <f aca="false">IF(CZ36&gt;=1,1,IF(DA36&gt;=1,1,IF(DB36&gt;=1,1,"")))</f>
        <v/>
      </c>
      <c r="DD36" s="3"/>
      <c r="DE36" s="3"/>
      <c r="DF36" s="3"/>
      <c r="DG36" s="6" t="str">
        <f aca="false">IF(DD36&gt;=1,1,IF(DE36&gt;=1,1,IF(DF36&gt;=1,1,"")))</f>
        <v/>
      </c>
      <c r="DH36" s="3"/>
      <c r="DI36" s="3"/>
      <c r="DJ36" s="3"/>
      <c r="DK36" s="6" t="str">
        <f aca="false">IF(DH36&gt;=1,1,IF(DI36&gt;=1,1,IF(DJ36&gt;=1,1,"")))</f>
        <v/>
      </c>
      <c r="DL36" s="3"/>
      <c r="DM36" s="3"/>
      <c r="DN36" s="3"/>
      <c r="DO36" s="6" t="str">
        <f aca="false">IF(DL36&gt;=1,1,IF(DM36&gt;=1,1,IF(DN36&gt;=1,1,"")))</f>
        <v/>
      </c>
      <c r="DP36" s="3"/>
      <c r="DQ36" s="3"/>
      <c r="DR36" s="3"/>
      <c r="DS36" s="6" t="str">
        <f aca="false">IF(DP36&gt;=1,1,IF(DQ36&gt;=1,1,IF(DR36&gt;=1,1,"")))</f>
        <v/>
      </c>
      <c r="DT36" s="3"/>
      <c r="DU36" s="3"/>
      <c r="DV36" s="3"/>
      <c r="DW36" s="6" t="str">
        <f aca="false">IF(DT36&gt;=1,1,IF(DU36&gt;=1,1,IF(DV36&gt;=1,1,"")))</f>
        <v/>
      </c>
      <c r="DX36" s="3"/>
      <c r="DY36" s="3"/>
      <c r="DZ36" s="3"/>
      <c r="EA36" s="6" t="str">
        <f aca="false">IF(DX36&gt;=1,1,IF(DY36&gt;=1,1,IF(DZ36&gt;=1,1,"")))</f>
        <v/>
      </c>
      <c r="EB36" s="3"/>
      <c r="EC36" s="3"/>
      <c r="ED36" s="3"/>
      <c r="EE36" s="6" t="str">
        <f aca="false">IF(EB36&gt;=1,1,IF(EC36&gt;=1,1,IF(ED36&gt;=1,1,"")))</f>
        <v/>
      </c>
      <c r="EF36" s="3"/>
      <c r="EG36" s="3"/>
      <c r="EH36" s="3"/>
      <c r="EI36" s="6" t="str">
        <f aca="false">IF(EF36&gt;=1,1,IF(EG36&gt;=1,1,IF(EH36&gt;=1,1,"")))</f>
        <v/>
      </c>
      <c r="EJ36" s="3"/>
      <c r="EK36" s="3"/>
      <c r="EL36" s="3"/>
      <c r="EM36" s="6" t="str">
        <f aca="false">IF(EJ36&gt;=1,1,IF(EK36&gt;=1,1,IF(EL36&gt;=1,1,"")))</f>
        <v/>
      </c>
      <c r="EN36" s="3"/>
      <c r="EO36" s="3"/>
      <c r="EP36" s="3"/>
      <c r="EQ36" s="6" t="str">
        <f aca="false">IF(EN36&gt;=1,1,IF(EO36&gt;=1,1,IF(EP36&gt;=1,1,"")))</f>
        <v/>
      </c>
      <c r="ER36" s="3"/>
      <c r="ES36" s="3"/>
      <c r="ET36" s="3"/>
      <c r="EU36" s="6" t="str">
        <f aca="false">IF(ER36&gt;=1,1,IF(ES36&gt;=1,1,IF(ET36&gt;=1,1,"")))</f>
        <v/>
      </c>
      <c r="EV36" s="3"/>
      <c r="EW36" s="3"/>
      <c r="EX36" s="3"/>
      <c r="EY36" s="6" t="str">
        <f aca="false">IF(EV36&gt;=1,1,IF(EW36&gt;=1,1,IF(EX36&gt;=1,1,"")))</f>
        <v/>
      </c>
      <c r="EZ36" s="3"/>
      <c r="FA36" s="3"/>
      <c r="FB36" s="3"/>
      <c r="FC36" s="6" t="str">
        <f aca="false">IF(EZ36&gt;=1,1,IF(FA36&gt;=1,1,IF(FB36&gt;=1,1,"")))</f>
        <v/>
      </c>
      <c r="FD36" s="3"/>
      <c r="FE36" s="3"/>
      <c r="FF36" s="3"/>
      <c r="FG36" s="6" t="str">
        <f aca="false">IF(FD36&gt;=1,1,IF(FE36&gt;=1,1,IF(FF36&gt;=1,1,"")))</f>
        <v/>
      </c>
      <c r="FH36" s="3"/>
      <c r="FI36" s="3"/>
      <c r="FJ36" s="3"/>
      <c r="FK36" s="6" t="str">
        <f aca="false">IF(FH36&gt;=1,1,IF(FI36&gt;=1,1,IF(FJ36&gt;=1,1,"")))</f>
        <v/>
      </c>
      <c r="FL36" s="3"/>
      <c r="FM36" s="3"/>
      <c r="FN36" s="3"/>
      <c r="FO36" s="6" t="str">
        <f aca="false">IF(FL36&gt;=1,1,IF(FM36&gt;=1,1,IF(FN36&gt;=1,1,"")))</f>
        <v/>
      </c>
      <c r="FP36" s="3"/>
      <c r="FS36" s="6" t="str">
        <f aca="false">IF(FP36&gt;=1,1,IF(FQ36&gt;=1,1,IF(FR36&gt;=1,1,"")))</f>
        <v/>
      </c>
      <c r="FW36" s="6" t="str">
        <f aca="false">IF(FT36&gt;=1,1,IF(FU36&gt;=1,1,IF(FV36&gt;=1,1,"")))</f>
        <v/>
      </c>
      <c r="GA36" s="6" t="str">
        <f aca="false">IF(FX36&gt;=1,1,IF(FY36&gt;=1,1,IF(FZ36&gt;=1,1,"")))</f>
        <v/>
      </c>
      <c r="GB36" s="3"/>
      <c r="GC36" s="3"/>
      <c r="GD36" s="3"/>
      <c r="GE36" s="6" t="str">
        <f aca="false">IF(GB36&gt;=1,1,IF(GC36&gt;=1,1,IF(GD36&gt;=1,1,"")))</f>
        <v/>
      </c>
      <c r="GF36" s="3"/>
      <c r="GG36" s="3"/>
      <c r="GH36" s="3"/>
      <c r="GI36" s="6" t="str">
        <f aca="false">IF(GF36&gt;=1,1,IF(GG36&gt;=1,1,IF(GH36&gt;=1,1,"")))</f>
        <v/>
      </c>
      <c r="GJ36" s="3"/>
      <c r="GM36" s="6" t="str">
        <f aca="false">IF(GJ36&gt;=1,1,IF(GK36&gt;=1,1,IF(GL36&gt;=1,1,"")))</f>
        <v/>
      </c>
      <c r="GQ36" s="6" t="str">
        <f aca="false">IF(GN36&gt;=1,1,IF(GO36&gt;=1,1,IF(GP36&gt;=1,1,"")))</f>
        <v/>
      </c>
      <c r="GU36" s="6" t="str">
        <f aca="false">IF(GR36&gt;=1,1,IF(GS36&gt;=1,1,IF(GT36&gt;=1,1,"")))</f>
        <v/>
      </c>
      <c r="GV36" s="3"/>
      <c r="GW36" s="3"/>
      <c r="GX36" s="3"/>
      <c r="GY36" s="6" t="str">
        <f aca="false">IF(GV36&gt;=1,1,IF(GW36&gt;=1,1,IF(GX36&gt;=1,1,"")))</f>
        <v/>
      </c>
      <c r="GZ36" s="3"/>
      <c r="HA36" s="3"/>
      <c r="HB36" s="3"/>
      <c r="HC36" s="6" t="str">
        <f aca="false">IF(GZ36&gt;=1,1,IF(HA36&gt;=1,1,IF(HB36&gt;=1,1,"")))</f>
        <v/>
      </c>
      <c r="HD36" s="3"/>
      <c r="HE36" s="3"/>
      <c r="HF36" s="3"/>
      <c r="HG36" s="6" t="str">
        <f aca="false">IF(HD36&gt;=1,1,IF(HE36&gt;=1,1,IF(HF36&gt;=1,1,"")))</f>
        <v/>
      </c>
      <c r="HH36" s="3"/>
      <c r="HI36" s="3"/>
      <c r="HJ36" s="3"/>
      <c r="HK36" s="6" t="str">
        <f aca="false">IF(HH36&gt;=1,1,IF(HI36&gt;=1,1,IF(HJ36&gt;=1,1,"")))</f>
        <v/>
      </c>
      <c r="HL36" s="3"/>
      <c r="HM36" s="3"/>
      <c r="HN36" s="3"/>
      <c r="HO36" s="6" t="str">
        <f aca="false">IF(HL36&gt;=1,1,IF(HM36&gt;=1,1,IF(HN36&gt;=1,1,"")))</f>
        <v/>
      </c>
      <c r="HP36" s="3"/>
      <c r="HQ36" s="3"/>
      <c r="HR36" s="3"/>
      <c r="HS36" s="6" t="str">
        <f aca="false">IF(HP36&gt;=1,1,IF(HQ36&gt;=1,1,IF(HR36&gt;=1,1,"")))</f>
        <v/>
      </c>
      <c r="HT36" s="3"/>
      <c r="HU36" s="3"/>
      <c r="HV36" s="3"/>
      <c r="HW36" s="6" t="str">
        <f aca="false">IF(HT36&gt;=1,1,IF(HU36&gt;=1,1,IF(HV36&gt;=1,1,"")))</f>
        <v/>
      </c>
      <c r="HX36" s="3"/>
      <c r="HY36" s="3"/>
      <c r="HZ36" s="3"/>
      <c r="IA36" s="6" t="str">
        <f aca="false">IF(HX36&gt;=1,1,IF(HY36&gt;=1,1,IF(HZ36&gt;=1,1,"")))</f>
        <v/>
      </c>
      <c r="IB36" s="3"/>
      <c r="IC36" s="3"/>
      <c r="ID36" s="3"/>
      <c r="IE36" s="6" t="str">
        <f aca="false">IF(IB36&gt;=1,1,IF(IC36&gt;=1,1,IF(ID36&gt;=1,1,"")))</f>
        <v/>
      </c>
      <c r="IF36" s="3"/>
      <c r="IG36" s="3"/>
      <c r="IH36" s="3"/>
      <c r="II36" s="6" t="str">
        <f aca="false">IF(IF36&gt;=1,1,IF(IG36&gt;=1,1,IF(IH36&gt;=1,1,"")))</f>
        <v/>
      </c>
    </row>
    <row r="37" customFormat="false" ht="15" hidden="false" customHeight="false" outlineLevel="0" collapsed="false">
      <c r="A37" s="42" t="s">
        <v>166</v>
      </c>
      <c r="B37" s="38" t="s">
        <v>36</v>
      </c>
      <c r="C37" s="40" t="n">
        <v>15</v>
      </c>
      <c r="D37" s="11"/>
      <c r="E37" s="11"/>
      <c r="F37" s="11"/>
      <c r="H37" s="11"/>
      <c r="I37" s="11"/>
      <c r="J37" s="11"/>
      <c r="K37" s="6"/>
      <c r="L37" s="11"/>
      <c r="M37" s="11"/>
      <c r="N37" s="11"/>
      <c r="O37" s="6"/>
      <c r="P37" s="11"/>
      <c r="Q37" s="11"/>
      <c r="R37" s="11"/>
      <c r="S37" s="6"/>
      <c r="W37" s="6"/>
      <c r="AA37" s="6"/>
      <c r="AE37" s="6"/>
      <c r="AI37" s="6"/>
      <c r="AM37" s="6"/>
      <c r="AQ37" s="6"/>
      <c r="AU37" s="6" t="str">
        <f aca="false">IF(AR37&gt;=1,1,IF(AS37&gt;=1,1,IF(AT37&gt;=1,1,"")))</f>
        <v/>
      </c>
      <c r="AY37" s="6" t="str">
        <f aca="false">IF(AV37&gt;=1,1,IF(AW37&gt;=1,1,IF(AX37&gt;=1,1,"")))</f>
        <v/>
      </c>
      <c r="BC37" s="6" t="str">
        <f aca="false">IF(AZ37&gt;=1,1,IF(BA37&gt;=1,1,IF(BB37&gt;=1,1,"")))</f>
        <v/>
      </c>
      <c r="BG37" s="6" t="str">
        <f aca="false">IF(BD37&gt;=1,1,IF(BE37&gt;=1,1,IF(BF37&gt;=1,1,"")))</f>
        <v/>
      </c>
      <c r="BH37" s="3" t="s">
        <v>118</v>
      </c>
      <c r="BK37" s="6" t="n">
        <f aca="false">IF(BH37&gt;=1,1,IF(BI37&gt;=1,1,IF(BJ37&gt;=1,1,"")))</f>
        <v>1</v>
      </c>
      <c r="BO37" s="6" t="str">
        <f aca="false">IF(BL37&gt;=1,1,IF(BM37&gt;=1,1,IF(BN37&gt;=1,1,"")))</f>
        <v/>
      </c>
      <c r="BS37" s="6" t="str">
        <f aca="false">IF(BP37&gt;=1,1,IF(BQ37&gt;=1,1,IF(BR37&gt;=1,1,"")))</f>
        <v/>
      </c>
      <c r="BW37" s="6" t="str">
        <f aca="false">IF(BT37&gt;=1,1,IF(BU37&gt;=1,1,IF(BV37&gt;=1,1,"")))</f>
        <v/>
      </c>
      <c r="CA37" s="6" t="str">
        <f aca="false">IF(BX37&gt;=1,1,IF(BY37&gt;=1,1,IF(BZ37&gt;=1,1,"")))</f>
        <v/>
      </c>
      <c r="CE37" s="6" t="str">
        <f aca="false">IF(CB37&gt;=1,1,IF(CC37&gt;=1,1,IF(CD37&gt;=1,1,"")))</f>
        <v/>
      </c>
      <c r="CF37" s="3"/>
      <c r="CG37" s="3"/>
      <c r="CH37" s="3"/>
      <c r="CI37" s="6" t="str">
        <f aca="false">IF(CF37&gt;=1,1,IF(CG37&gt;=1,1,IF(CH37&gt;=1,1,"")))</f>
        <v/>
      </c>
      <c r="CJ37" s="3"/>
      <c r="CK37" s="3"/>
      <c r="CL37" s="3"/>
      <c r="CM37" s="6" t="str">
        <f aca="false">IF(CJ37&gt;=1,1,IF(CK37&gt;=1,1,IF(CL37&gt;=1,1,"")))</f>
        <v/>
      </c>
      <c r="CN37" s="3"/>
      <c r="CQ37" s="6" t="str">
        <f aca="false">IF(CN37&gt;=1,1,IF(CO37&gt;=1,1,IF(CP37&gt;=1,1,"")))</f>
        <v/>
      </c>
      <c r="CU37" s="6" t="str">
        <f aca="false">IF(CR37&gt;=1,1,IF(CS37&gt;=1,1,IF(CT37&gt;=1,1,"")))</f>
        <v/>
      </c>
      <c r="CY37" s="6" t="str">
        <f aca="false">IF(CV37&gt;=1,1,IF(CW37&gt;=1,1,IF(CX37&gt;=1,1,"")))</f>
        <v/>
      </c>
      <c r="CZ37" s="3"/>
      <c r="DA37" s="3"/>
      <c r="DB37" s="3"/>
      <c r="DC37" s="6" t="str">
        <f aca="false">IF(CZ37&gt;=1,1,IF(DA37&gt;=1,1,IF(DB37&gt;=1,1,"")))</f>
        <v/>
      </c>
      <c r="DD37" s="3"/>
      <c r="DE37" s="3"/>
      <c r="DF37" s="3"/>
      <c r="DG37" s="6" t="str">
        <f aca="false">IF(DD37&gt;=1,1,IF(DE37&gt;=1,1,IF(DF37&gt;=1,1,"")))</f>
        <v/>
      </c>
      <c r="DH37" s="3"/>
      <c r="DI37" s="3"/>
      <c r="DJ37" s="3"/>
      <c r="DK37" s="6" t="str">
        <f aca="false">IF(DH37&gt;=1,1,IF(DI37&gt;=1,1,IF(DJ37&gt;=1,1,"")))</f>
        <v/>
      </c>
      <c r="DL37" s="3"/>
      <c r="DM37" s="3"/>
      <c r="DN37" s="3"/>
      <c r="DO37" s="6" t="str">
        <f aca="false">IF(DL37&gt;=1,1,IF(DM37&gt;=1,1,IF(DN37&gt;=1,1,"")))</f>
        <v/>
      </c>
      <c r="DP37" s="3"/>
      <c r="DQ37" s="3"/>
      <c r="DR37" s="3"/>
      <c r="DS37" s="6" t="str">
        <f aca="false">IF(DP37&gt;=1,1,IF(DQ37&gt;=1,1,IF(DR37&gt;=1,1,"")))</f>
        <v/>
      </c>
      <c r="DT37" s="3"/>
      <c r="DU37" s="3"/>
      <c r="DV37" s="3"/>
      <c r="DW37" s="6" t="str">
        <f aca="false">IF(DT37&gt;=1,1,IF(DU37&gt;=1,1,IF(DV37&gt;=1,1,"")))</f>
        <v/>
      </c>
      <c r="DX37" s="3"/>
      <c r="DY37" s="3"/>
      <c r="DZ37" s="3"/>
      <c r="EA37" s="6" t="str">
        <f aca="false">IF(DX37&gt;=1,1,IF(DY37&gt;=1,1,IF(DZ37&gt;=1,1,"")))</f>
        <v/>
      </c>
      <c r="EB37" s="3"/>
      <c r="EC37" s="3"/>
      <c r="ED37" s="3"/>
      <c r="EE37" s="6" t="str">
        <f aca="false">IF(EB37&gt;=1,1,IF(EC37&gt;=1,1,IF(ED37&gt;=1,1,"")))</f>
        <v/>
      </c>
      <c r="EF37" s="3"/>
      <c r="EG37" s="3"/>
      <c r="EH37" s="3"/>
      <c r="EI37" s="6" t="str">
        <f aca="false">IF(EF37&gt;=1,1,IF(EG37&gt;=1,1,IF(EH37&gt;=1,1,"")))</f>
        <v/>
      </c>
      <c r="EJ37" s="3"/>
      <c r="EK37" s="3"/>
      <c r="EL37" s="3"/>
      <c r="EM37" s="6" t="str">
        <f aca="false">IF(EJ37&gt;=1,1,IF(EK37&gt;=1,1,IF(EL37&gt;=1,1,"")))</f>
        <v/>
      </c>
      <c r="EN37" s="3"/>
      <c r="EO37" s="3"/>
      <c r="EP37" s="3"/>
      <c r="EQ37" s="6" t="str">
        <f aca="false">IF(EN37&gt;=1,1,IF(EO37&gt;=1,1,IF(EP37&gt;=1,1,"")))</f>
        <v/>
      </c>
      <c r="ER37" s="3"/>
      <c r="ES37" s="3"/>
      <c r="ET37" s="3"/>
      <c r="EU37" s="6" t="str">
        <f aca="false">IF(ER37&gt;=1,1,IF(ES37&gt;=1,1,IF(ET37&gt;=1,1,"")))</f>
        <v/>
      </c>
      <c r="EV37" s="3"/>
      <c r="EW37" s="3"/>
      <c r="EX37" s="3"/>
      <c r="EY37" s="6" t="str">
        <f aca="false">IF(EV37&gt;=1,1,IF(EW37&gt;=1,1,IF(EX37&gt;=1,1,"")))</f>
        <v/>
      </c>
      <c r="EZ37" s="3"/>
      <c r="FA37" s="3"/>
      <c r="FB37" s="3"/>
      <c r="FC37" s="6" t="str">
        <f aca="false">IF(EZ37&gt;=1,1,IF(FA37&gt;=1,1,IF(FB37&gt;=1,1,"")))</f>
        <v/>
      </c>
      <c r="FD37" s="3"/>
      <c r="FE37" s="3"/>
      <c r="FF37" s="3"/>
      <c r="FG37" s="6" t="str">
        <f aca="false">IF(FD37&gt;=1,1,IF(FE37&gt;=1,1,IF(FF37&gt;=1,1,"")))</f>
        <v/>
      </c>
      <c r="FH37" s="3"/>
      <c r="FI37" s="3"/>
      <c r="FJ37" s="3"/>
      <c r="FK37" s="6" t="str">
        <f aca="false">IF(FH37&gt;=1,1,IF(FI37&gt;=1,1,IF(FJ37&gt;=1,1,"")))</f>
        <v/>
      </c>
      <c r="FL37" s="3"/>
      <c r="FM37" s="3"/>
      <c r="FN37" s="3"/>
      <c r="FO37" s="6" t="str">
        <f aca="false">IF(FL37&gt;=1,1,IF(FM37&gt;=1,1,IF(FN37&gt;=1,1,"")))</f>
        <v/>
      </c>
      <c r="FP37" s="3"/>
      <c r="FS37" s="6" t="str">
        <f aca="false">IF(FP37&gt;=1,1,IF(FQ37&gt;=1,1,IF(FR37&gt;=1,1,"")))</f>
        <v/>
      </c>
      <c r="FW37" s="6" t="str">
        <f aca="false">IF(FT37&gt;=1,1,IF(FU37&gt;=1,1,IF(FV37&gt;=1,1,"")))</f>
        <v/>
      </c>
      <c r="GA37" s="6" t="str">
        <f aca="false">IF(FX37&gt;=1,1,IF(FY37&gt;=1,1,IF(FZ37&gt;=1,1,"")))</f>
        <v/>
      </c>
      <c r="GB37" s="3"/>
      <c r="GC37" s="3"/>
      <c r="GD37" s="3"/>
      <c r="GE37" s="6" t="str">
        <f aca="false">IF(GB37&gt;=1,1,IF(GC37&gt;=1,1,IF(GD37&gt;=1,1,"")))</f>
        <v/>
      </c>
      <c r="GF37" s="3"/>
      <c r="GG37" s="3"/>
      <c r="GH37" s="3"/>
      <c r="GI37" s="6" t="str">
        <f aca="false">IF(GF37&gt;=1,1,IF(GG37&gt;=1,1,IF(GH37&gt;=1,1,"")))</f>
        <v/>
      </c>
      <c r="GJ37" s="3"/>
      <c r="GM37" s="6" t="str">
        <f aca="false">IF(GJ37&gt;=1,1,IF(GK37&gt;=1,1,IF(GL37&gt;=1,1,"")))</f>
        <v/>
      </c>
      <c r="GQ37" s="6" t="str">
        <f aca="false">IF(GN37&gt;=1,1,IF(GO37&gt;=1,1,IF(GP37&gt;=1,1,"")))</f>
        <v/>
      </c>
      <c r="GU37" s="6" t="str">
        <f aca="false">IF(GR37&gt;=1,1,IF(GS37&gt;=1,1,IF(GT37&gt;=1,1,"")))</f>
        <v/>
      </c>
      <c r="GV37" s="3"/>
      <c r="GW37" s="3"/>
      <c r="GX37" s="3"/>
      <c r="GY37" s="6" t="str">
        <f aca="false">IF(GV37&gt;=1,1,IF(GW37&gt;=1,1,IF(GX37&gt;=1,1,"")))</f>
        <v/>
      </c>
      <c r="GZ37" s="3"/>
      <c r="HA37" s="3"/>
      <c r="HB37" s="3"/>
      <c r="HC37" s="6" t="str">
        <f aca="false">IF(GZ37&gt;=1,1,IF(HA37&gt;=1,1,IF(HB37&gt;=1,1,"")))</f>
        <v/>
      </c>
      <c r="HD37" s="3"/>
      <c r="HE37" s="3"/>
      <c r="HF37" s="3"/>
      <c r="HG37" s="6" t="str">
        <f aca="false">IF(HD37&gt;=1,1,IF(HE37&gt;=1,1,IF(HF37&gt;=1,1,"")))</f>
        <v/>
      </c>
      <c r="HH37" s="3"/>
      <c r="HI37" s="3"/>
      <c r="HJ37" s="3"/>
      <c r="HK37" s="6" t="str">
        <f aca="false">IF(HH37&gt;=1,1,IF(HI37&gt;=1,1,IF(HJ37&gt;=1,1,"")))</f>
        <v/>
      </c>
      <c r="HL37" s="3"/>
      <c r="HM37" s="3"/>
      <c r="HN37" s="3"/>
      <c r="HO37" s="6" t="str">
        <f aca="false">IF(HL37&gt;=1,1,IF(HM37&gt;=1,1,IF(HN37&gt;=1,1,"")))</f>
        <v/>
      </c>
      <c r="HP37" s="3"/>
      <c r="HQ37" s="3"/>
      <c r="HR37" s="3"/>
      <c r="HS37" s="6" t="str">
        <f aca="false">IF(HP37&gt;=1,1,IF(HQ37&gt;=1,1,IF(HR37&gt;=1,1,"")))</f>
        <v/>
      </c>
      <c r="HT37" s="3"/>
      <c r="HU37" s="3"/>
      <c r="HV37" s="3"/>
      <c r="HW37" s="6" t="str">
        <f aca="false">IF(HT37&gt;=1,1,IF(HU37&gt;=1,1,IF(HV37&gt;=1,1,"")))</f>
        <v/>
      </c>
      <c r="HX37" s="3"/>
      <c r="HY37" s="3"/>
      <c r="HZ37" s="3"/>
      <c r="IA37" s="6" t="str">
        <f aca="false">IF(HX37&gt;=1,1,IF(HY37&gt;=1,1,IF(HZ37&gt;=1,1,"")))</f>
        <v/>
      </c>
      <c r="IB37" s="3"/>
      <c r="IC37" s="3"/>
      <c r="ID37" s="3"/>
      <c r="IE37" s="6" t="str">
        <f aca="false">IF(IB37&gt;=1,1,IF(IC37&gt;=1,1,IF(ID37&gt;=1,1,"")))</f>
        <v/>
      </c>
      <c r="IF37" s="3"/>
      <c r="IG37" s="3"/>
      <c r="IH37" s="3"/>
      <c r="II37" s="6" t="str">
        <f aca="false">IF(IF37&gt;=1,1,IF(IG37&gt;=1,1,IF(IH37&gt;=1,1,"")))</f>
        <v/>
      </c>
    </row>
    <row r="38" customFormat="false" ht="15" hidden="false" customHeight="false" outlineLevel="0" collapsed="false">
      <c r="A38" s="42" t="s">
        <v>166</v>
      </c>
      <c r="B38" s="9" t="s">
        <v>37</v>
      </c>
      <c r="C38" s="40" t="n">
        <v>12</v>
      </c>
      <c r="D38" s="11"/>
      <c r="E38" s="11"/>
      <c r="F38" s="11"/>
      <c r="H38" s="11"/>
      <c r="I38" s="11"/>
      <c r="J38" s="11"/>
      <c r="K38" s="6"/>
      <c r="L38" s="11"/>
      <c r="M38" s="11"/>
      <c r="N38" s="11"/>
      <c r="O38" s="6"/>
      <c r="P38" s="11"/>
      <c r="Q38" s="11"/>
      <c r="R38" s="11"/>
      <c r="S38" s="6"/>
      <c r="W38" s="6"/>
      <c r="AA38" s="6"/>
      <c r="AE38" s="6"/>
      <c r="AI38" s="6"/>
      <c r="AM38" s="6"/>
      <c r="AQ38" s="6"/>
      <c r="AU38" s="6" t="str">
        <f aca="false">IF(AR38&gt;=1,1,IF(AS38&gt;=1,1,IF(AT38&gt;=1,1,"")))</f>
        <v/>
      </c>
      <c r="AY38" s="6" t="str">
        <f aca="false">IF(AV38&gt;=1,1,IF(AW38&gt;=1,1,IF(AX38&gt;=1,1,"")))</f>
        <v/>
      </c>
      <c r="BC38" s="6" t="str">
        <f aca="false">IF(AZ38&gt;=1,1,IF(BA38&gt;=1,1,IF(BB38&gt;=1,1,"")))</f>
        <v/>
      </c>
      <c r="BG38" s="6" t="str">
        <f aca="false">IF(BD38&gt;=1,1,IF(BE38&gt;=1,1,IF(BF38&gt;=1,1,"")))</f>
        <v/>
      </c>
      <c r="BK38" s="6" t="str">
        <f aca="false">IF(BH38&gt;=1,1,IF(BI38&gt;=1,1,IF(BJ38&gt;=1,1,"")))</f>
        <v/>
      </c>
      <c r="BO38" s="6" t="str">
        <f aca="false">IF(BL38&gt;=1,1,IF(BM38&gt;=1,1,IF(BN38&gt;=1,1,"")))</f>
        <v/>
      </c>
      <c r="BS38" s="6" t="str">
        <f aca="false">IF(BP38&gt;=1,1,IF(BQ38&gt;=1,1,IF(BR38&gt;=1,1,"")))</f>
        <v/>
      </c>
      <c r="BW38" s="6" t="str">
        <f aca="false">IF(BT38&gt;=1,1,IF(BU38&gt;=1,1,IF(BV38&gt;=1,1,"")))</f>
        <v/>
      </c>
      <c r="CA38" s="6" t="str">
        <f aca="false">IF(BX38&gt;=1,1,IF(BY38&gt;=1,1,IF(BZ38&gt;=1,1,"")))</f>
        <v/>
      </c>
      <c r="CE38" s="6" t="str">
        <f aca="false">IF(CB38&gt;=1,1,IF(CC38&gt;=1,1,IF(CD38&gt;=1,1,"")))</f>
        <v/>
      </c>
      <c r="CF38" s="3"/>
      <c r="CG38" s="3"/>
      <c r="CH38" s="3"/>
      <c r="CI38" s="6" t="str">
        <f aca="false">IF(CF38&gt;=1,1,IF(CG38&gt;=1,1,IF(CH38&gt;=1,1,"")))</f>
        <v/>
      </c>
      <c r="CJ38" s="3"/>
      <c r="CK38" s="3"/>
      <c r="CL38" s="3"/>
      <c r="CM38" s="6" t="str">
        <f aca="false">IF(CJ38&gt;=1,1,IF(CK38&gt;=1,1,IF(CL38&gt;=1,1,"")))</f>
        <v/>
      </c>
      <c r="CN38" s="3"/>
      <c r="CQ38" s="6" t="str">
        <f aca="false">IF(CN38&gt;=1,1,IF(CO38&gt;=1,1,IF(CP38&gt;=1,1,"")))</f>
        <v/>
      </c>
      <c r="CU38" s="6" t="str">
        <f aca="false">IF(CR38&gt;=1,1,IF(CS38&gt;=1,1,IF(CT38&gt;=1,1,"")))</f>
        <v/>
      </c>
      <c r="CY38" s="6" t="str">
        <f aca="false">IF(CV38&gt;=1,1,IF(CW38&gt;=1,1,IF(CX38&gt;=1,1,"")))</f>
        <v/>
      </c>
      <c r="CZ38" s="3"/>
      <c r="DA38" s="3"/>
      <c r="DB38" s="3"/>
      <c r="DC38" s="6" t="str">
        <f aca="false">IF(CZ38&gt;=1,1,IF(DA38&gt;=1,1,IF(DB38&gt;=1,1,"")))</f>
        <v/>
      </c>
      <c r="DD38" s="3"/>
      <c r="DE38" s="3"/>
      <c r="DF38" s="3"/>
      <c r="DG38" s="6" t="str">
        <f aca="false">IF(DD38&gt;=1,1,IF(DE38&gt;=1,1,IF(DF38&gt;=1,1,"")))</f>
        <v/>
      </c>
      <c r="DH38" s="3"/>
      <c r="DI38" s="3"/>
      <c r="DJ38" s="3"/>
      <c r="DK38" s="6" t="str">
        <f aca="false">IF(DH38&gt;=1,1,IF(DI38&gt;=1,1,IF(DJ38&gt;=1,1,"")))</f>
        <v/>
      </c>
      <c r="DL38" s="3"/>
      <c r="DM38" s="3"/>
      <c r="DN38" s="3"/>
      <c r="DO38" s="6" t="str">
        <f aca="false">IF(DL38&gt;=1,1,IF(DM38&gt;=1,1,IF(DN38&gt;=1,1,"")))</f>
        <v/>
      </c>
      <c r="DP38" s="3"/>
      <c r="DQ38" s="3"/>
      <c r="DR38" s="3"/>
      <c r="DS38" s="6" t="str">
        <f aca="false">IF(DP38&gt;=1,1,IF(DQ38&gt;=1,1,IF(DR38&gt;=1,1,"")))</f>
        <v/>
      </c>
      <c r="DT38" s="3"/>
      <c r="DU38" s="3"/>
      <c r="DV38" s="3"/>
      <c r="DW38" s="6" t="str">
        <f aca="false">IF(DT38&gt;=1,1,IF(DU38&gt;=1,1,IF(DV38&gt;=1,1,"")))</f>
        <v/>
      </c>
      <c r="DX38" s="3"/>
      <c r="DY38" s="3"/>
      <c r="DZ38" s="3"/>
      <c r="EA38" s="6" t="str">
        <f aca="false">IF(DX38&gt;=1,1,IF(DY38&gt;=1,1,IF(DZ38&gt;=1,1,"")))</f>
        <v/>
      </c>
      <c r="EB38" s="3"/>
      <c r="EC38" s="3"/>
      <c r="ED38" s="3"/>
      <c r="EE38" s="6" t="str">
        <f aca="false">IF(EB38&gt;=1,1,IF(EC38&gt;=1,1,IF(ED38&gt;=1,1,"")))</f>
        <v/>
      </c>
      <c r="EF38" s="3"/>
      <c r="EG38" s="3"/>
      <c r="EH38" s="3"/>
      <c r="EI38" s="6" t="str">
        <f aca="false">IF(EF38&gt;=1,1,IF(EG38&gt;=1,1,IF(EH38&gt;=1,1,"")))</f>
        <v/>
      </c>
      <c r="EJ38" s="3"/>
      <c r="EK38" s="3"/>
      <c r="EL38" s="3"/>
      <c r="EM38" s="6" t="str">
        <f aca="false">IF(EJ38&gt;=1,1,IF(EK38&gt;=1,1,IF(EL38&gt;=1,1,"")))</f>
        <v/>
      </c>
      <c r="EN38" s="3"/>
      <c r="EO38" s="3"/>
      <c r="EP38" s="3"/>
      <c r="EQ38" s="6" t="str">
        <f aca="false">IF(EN38&gt;=1,1,IF(EO38&gt;=1,1,IF(EP38&gt;=1,1,"")))</f>
        <v/>
      </c>
      <c r="ER38" s="3"/>
      <c r="ES38" s="3"/>
      <c r="ET38" s="3"/>
      <c r="EU38" s="6" t="str">
        <f aca="false">IF(ER38&gt;=1,1,IF(ES38&gt;=1,1,IF(ET38&gt;=1,1,"")))</f>
        <v/>
      </c>
      <c r="EV38" s="3"/>
      <c r="EW38" s="3"/>
      <c r="EX38" s="3"/>
      <c r="EY38" s="6" t="str">
        <f aca="false">IF(EV38&gt;=1,1,IF(EW38&gt;=1,1,IF(EX38&gt;=1,1,"")))</f>
        <v/>
      </c>
      <c r="EZ38" s="3"/>
      <c r="FA38" s="3"/>
      <c r="FB38" s="3"/>
      <c r="FC38" s="6" t="str">
        <f aca="false">IF(EZ38&gt;=1,1,IF(FA38&gt;=1,1,IF(FB38&gt;=1,1,"")))</f>
        <v/>
      </c>
      <c r="FD38" s="3"/>
      <c r="FE38" s="3"/>
      <c r="FF38" s="3"/>
      <c r="FG38" s="6" t="str">
        <f aca="false">IF(FD38&gt;=1,1,IF(FE38&gt;=1,1,IF(FF38&gt;=1,1,"")))</f>
        <v/>
      </c>
      <c r="FH38" s="3"/>
      <c r="FI38" s="3"/>
      <c r="FJ38" s="3"/>
      <c r="FK38" s="6" t="str">
        <f aca="false">IF(FH38&gt;=1,1,IF(FI38&gt;=1,1,IF(FJ38&gt;=1,1,"")))</f>
        <v/>
      </c>
      <c r="FL38" s="3"/>
      <c r="FM38" s="3"/>
      <c r="FN38" s="3"/>
      <c r="FO38" s="6" t="str">
        <f aca="false">IF(FL38&gt;=1,1,IF(FM38&gt;=1,1,IF(FN38&gt;=1,1,"")))</f>
        <v/>
      </c>
      <c r="FP38" s="3"/>
      <c r="FS38" s="6" t="str">
        <f aca="false">IF(FP38&gt;=1,1,IF(FQ38&gt;=1,1,IF(FR38&gt;=1,1,"")))</f>
        <v/>
      </c>
      <c r="FW38" s="6" t="str">
        <f aca="false">IF(FT38&gt;=1,1,IF(FU38&gt;=1,1,IF(FV38&gt;=1,1,"")))</f>
        <v/>
      </c>
      <c r="GA38" s="6" t="str">
        <f aca="false">IF(FX38&gt;=1,1,IF(FY38&gt;=1,1,IF(FZ38&gt;=1,1,"")))</f>
        <v/>
      </c>
      <c r="GB38" s="3"/>
      <c r="GC38" s="3"/>
      <c r="GD38" s="3"/>
      <c r="GE38" s="6" t="str">
        <f aca="false">IF(GB38&gt;=1,1,IF(GC38&gt;=1,1,IF(GD38&gt;=1,1,"")))</f>
        <v/>
      </c>
      <c r="GF38" s="3"/>
      <c r="GG38" s="3"/>
      <c r="GH38" s="3"/>
      <c r="GI38" s="6" t="str">
        <f aca="false">IF(GF38&gt;=1,1,IF(GG38&gt;=1,1,IF(GH38&gt;=1,1,"")))</f>
        <v/>
      </c>
      <c r="GJ38" s="3"/>
      <c r="GM38" s="6" t="str">
        <f aca="false">IF(GJ38&gt;=1,1,IF(GK38&gt;=1,1,IF(GL38&gt;=1,1,"")))</f>
        <v/>
      </c>
      <c r="GQ38" s="6" t="str">
        <f aca="false">IF(GN38&gt;=1,1,IF(GO38&gt;=1,1,IF(GP38&gt;=1,1,"")))</f>
        <v/>
      </c>
      <c r="GU38" s="6" t="str">
        <f aca="false">IF(GR38&gt;=1,1,IF(GS38&gt;=1,1,IF(GT38&gt;=1,1,"")))</f>
        <v/>
      </c>
      <c r="GV38" s="3"/>
      <c r="GW38" s="3"/>
      <c r="GX38" s="3"/>
      <c r="GY38" s="6" t="str">
        <f aca="false">IF(GV38&gt;=1,1,IF(GW38&gt;=1,1,IF(GX38&gt;=1,1,"")))</f>
        <v/>
      </c>
      <c r="GZ38" s="3"/>
      <c r="HA38" s="3"/>
      <c r="HB38" s="3"/>
      <c r="HC38" s="6" t="str">
        <f aca="false">IF(GZ38&gt;=1,1,IF(HA38&gt;=1,1,IF(HB38&gt;=1,1,"")))</f>
        <v/>
      </c>
      <c r="HD38" s="3"/>
      <c r="HE38" s="3"/>
      <c r="HF38" s="3"/>
      <c r="HG38" s="6" t="str">
        <f aca="false">IF(HD38&gt;=1,1,IF(HE38&gt;=1,1,IF(HF38&gt;=1,1,"")))</f>
        <v/>
      </c>
      <c r="HH38" s="3"/>
      <c r="HI38" s="3"/>
      <c r="HJ38" s="3"/>
      <c r="HK38" s="6" t="str">
        <f aca="false">IF(HH38&gt;=1,1,IF(HI38&gt;=1,1,IF(HJ38&gt;=1,1,"")))</f>
        <v/>
      </c>
      <c r="HL38" s="3"/>
      <c r="HM38" s="3"/>
      <c r="HN38" s="3"/>
      <c r="HO38" s="6" t="str">
        <f aca="false">IF(HL38&gt;=1,1,IF(HM38&gt;=1,1,IF(HN38&gt;=1,1,"")))</f>
        <v/>
      </c>
      <c r="HP38" s="3"/>
      <c r="HQ38" s="3"/>
      <c r="HR38" s="3"/>
      <c r="HS38" s="6" t="str">
        <f aca="false">IF(HP38&gt;=1,1,IF(HQ38&gt;=1,1,IF(HR38&gt;=1,1,"")))</f>
        <v/>
      </c>
      <c r="HT38" s="3"/>
      <c r="HU38" s="3"/>
      <c r="HV38" s="3"/>
      <c r="HW38" s="6" t="str">
        <f aca="false">IF(HT38&gt;=1,1,IF(HU38&gt;=1,1,IF(HV38&gt;=1,1,"")))</f>
        <v/>
      </c>
      <c r="HX38" s="3"/>
      <c r="HY38" s="3"/>
      <c r="HZ38" s="3"/>
      <c r="IA38" s="6" t="str">
        <f aca="false">IF(HX38&gt;=1,1,IF(HY38&gt;=1,1,IF(HZ38&gt;=1,1,"")))</f>
        <v/>
      </c>
      <c r="IB38" s="3"/>
      <c r="IC38" s="3"/>
      <c r="ID38" s="3"/>
      <c r="IE38" s="6" t="str">
        <f aca="false">IF(IB38&gt;=1,1,IF(IC38&gt;=1,1,IF(ID38&gt;=1,1,"")))</f>
        <v/>
      </c>
      <c r="IF38" s="3"/>
      <c r="IG38" s="3"/>
      <c r="IH38" s="3"/>
      <c r="II38" s="6" t="str">
        <f aca="false">IF(IF38&gt;=1,1,IF(IG38&gt;=1,1,IF(IH38&gt;=1,1,"")))</f>
        <v/>
      </c>
    </row>
    <row r="39" customFormat="false" ht="15" hidden="false" customHeight="false" outlineLevel="0" collapsed="false">
      <c r="A39" s="42" t="s">
        <v>166</v>
      </c>
      <c r="B39" s="9" t="s">
        <v>38</v>
      </c>
      <c r="C39" s="40" t="n">
        <v>9</v>
      </c>
      <c r="D39" s="11"/>
      <c r="E39" s="11"/>
      <c r="F39" s="11"/>
      <c r="H39" s="11" t="n">
        <v>1</v>
      </c>
      <c r="I39" s="11"/>
      <c r="J39" s="11"/>
      <c r="K39" s="6" t="n">
        <v>1</v>
      </c>
      <c r="L39" s="11"/>
      <c r="M39" s="11"/>
      <c r="N39" s="11"/>
      <c r="O39" s="6"/>
      <c r="P39" s="39"/>
      <c r="Q39" s="11"/>
      <c r="R39" s="11"/>
      <c r="S39" s="6"/>
      <c r="T39" s="15"/>
      <c r="W39" s="6"/>
      <c r="AA39" s="6"/>
      <c r="AB39" s="15"/>
      <c r="AE39" s="6"/>
      <c r="AF39" s="15"/>
      <c r="AI39" s="6"/>
      <c r="AJ39" s="15"/>
      <c r="AM39" s="6"/>
      <c r="AQ39" s="6"/>
      <c r="AU39" s="6" t="str">
        <f aca="false">IF(AR39&gt;=1,1,IF(AS39&gt;=1,1,IF(AT39&gt;=1,1,"")))</f>
        <v/>
      </c>
      <c r="AY39" s="6" t="str">
        <f aca="false">IF(AV39&gt;=1,1,IF(AW39&gt;=1,1,IF(AX39&gt;=1,1,"")))</f>
        <v/>
      </c>
      <c r="BC39" s="6" t="str">
        <f aca="false">IF(AZ39&gt;=1,1,IF(BA39&gt;=1,1,IF(BB39&gt;=1,1,"")))</f>
        <v/>
      </c>
      <c r="BG39" s="6" t="str">
        <f aca="false">IF(BD39&gt;=1,1,IF(BE39&gt;=1,1,IF(BF39&gt;=1,1,"")))</f>
        <v/>
      </c>
      <c r="BK39" s="6" t="str">
        <f aca="false">IF(BH39&gt;=1,1,IF(BI39&gt;=1,1,IF(BJ39&gt;=1,1,"")))</f>
        <v/>
      </c>
      <c r="BO39" s="6" t="str">
        <f aca="false">IF(BL39&gt;=1,1,IF(BM39&gt;=1,1,IF(BN39&gt;=1,1,"")))</f>
        <v/>
      </c>
      <c r="BS39" s="6" t="str">
        <f aca="false">IF(BP39&gt;=1,1,IF(BQ39&gt;=1,1,IF(BR39&gt;=1,1,"")))</f>
        <v/>
      </c>
      <c r="BW39" s="6" t="str">
        <f aca="false">IF(BT39&gt;=1,1,IF(BU39&gt;=1,1,IF(BV39&gt;=1,1,"")))</f>
        <v/>
      </c>
      <c r="CA39" s="6" t="str">
        <f aca="false">IF(BX39&gt;=1,1,IF(BY39&gt;=1,1,IF(BZ39&gt;=1,1,"")))</f>
        <v/>
      </c>
      <c r="CE39" s="6" t="str">
        <f aca="false">IF(CB39&gt;=1,1,IF(CC39&gt;=1,1,IF(CD39&gt;=1,1,"")))</f>
        <v/>
      </c>
      <c r="CF39" s="3"/>
      <c r="CG39" s="3"/>
      <c r="CH39" s="3"/>
      <c r="CI39" s="6" t="str">
        <f aca="false">IF(CF39&gt;=1,1,IF(CG39&gt;=1,1,IF(CH39&gt;=1,1,"")))</f>
        <v/>
      </c>
      <c r="CJ39" s="3"/>
      <c r="CK39" s="3"/>
      <c r="CL39" s="3"/>
      <c r="CM39" s="6" t="str">
        <f aca="false">IF(CJ39&gt;=1,1,IF(CK39&gt;=1,1,IF(CL39&gt;=1,1,"")))</f>
        <v/>
      </c>
      <c r="CN39" s="3"/>
      <c r="CQ39" s="6" t="str">
        <f aca="false">IF(CN39&gt;=1,1,IF(CO39&gt;=1,1,IF(CP39&gt;=1,1,"")))</f>
        <v/>
      </c>
      <c r="CU39" s="6" t="str">
        <f aca="false">IF(CR39&gt;=1,1,IF(CS39&gt;=1,1,IF(CT39&gt;=1,1,"")))</f>
        <v/>
      </c>
      <c r="CY39" s="6" t="str">
        <f aca="false">IF(CV39&gt;=1,1,IF(CW39&gt;=1,1,IF(CX39&gt;=1,1,"")))</f>
        <v/>
      </c>
      <c r="CZ39" s="3"/>
      <c r="DA39" s="3"/>
      <c r="DB39" s="3"/>
      <c r="DC39" s="6" t="str">
        <f aca="false">IF(CZ39&gt;=1,1,IF(DA39&gt;=1,1,IF(DB39&gt;=1,1,"")))</f>
        <v/>
      </c>
      <c r="DD39" s="3"/>
      <c r="DE39" s="3"/>
      <c r="DF39" s="3"/>
      <c r="DG39" s="6" t="str">
        <f aca="false">IF(DD39&gt;=1,1,IF(DE39&gt;=1,1,IF(DF39&gt;=1,1,"")))</f>
        <v/>
      </c>
      <c r="DH39" s="3"/>
      <c r="DI39" s="3"/>
      <c r="DJ39" s="3"/>
      <c r="DK39" s="6" t="str">
        <f aca="false">IF(DH39&gt;=1,1,IF(DI39&gt;=1,1,IF(DJ39&gt;=1,1,"")))</f>
        <v/>
      </c>
      <c r="DL39" s="3"/>
      <c r="DM39" s="3"/>
      <c r="DN39" s="3"/>
      <c r="DO39" s="6" t="str">
        <f aca="false">IF(DL39&gt;=1,1,IF(DM39&gt;=1,1,IF(DN39&gt;=1,1,"")))</f>
        <v/>
      </c>
      <c r="DP39" s="3"/>
      <c r="DQ39" s="3"/>
      <c r="DR39" s="3"/>
      <c r="DS39" s="6" t="str">
        <f aca="false">IF(DP39&gt;=1,1,IF(DQ39&gt;=1,1,IF(DR39&gt;=1,1,"")))</f>
        <v/>
      </c>
      <c r="DT39" s="3"/>
      <c r="DU39" s="3"/>
      <c r="DV39" s="3"/>
      <c r="DW39" s="6" t="str">
        <f aca="false">IF(DT39&gt;=1,1,IF(DU39&gt;=1,1,IF(DV39&gt;=1,1,"")))</f>
        <v/>
      </c>
      <c r="DX39" s="3"/>
      <c r="DY39" s="3"/>
      <c r="DZ39" s="3"/>
      <c r="EA39" s="6" t="str">
        <f aca="false">IF(DX39&gt;=1,1,IF(DY39&gt;=1,1,IF(DZ39&gt;=1,1,"")))</f>
        <v/>
      </c>
      <c r="EB39" s="3"/>
      <c r="EC39" s="3"/>
      <c r="ED39" s="3"/>
      <c r="EE39" s="6" t="str">
        <f aca="false">IF(EB39&gt;=1,1,IF(EC39&gt;=1,1,IF(ED39&gt;=1,1,"")))</f>
        <v/>
      </c>
      <c r="EF39" s="3"/>
      <c r="EG39" s="3"/>
      <c r="EH39" s="3"/>
      <c r="EI39" s="6" t="str">
        <f aca="false">IF(EF39&gt;=1,1,IF(EG39&gt;=1,1,IF(EH39&gt;=1,1,"")))</f>
        <v/>
      </c>
      <c r="EJ39" s="3"/>
      <c r="EK39" s="3"/>
      <c r="EL39" s="3"/>
      <c r="EM39" s="6" t="str">
        <f aca="false">IF(EJ39&gt;=1,1,IF(EK39&gt;=1,1,IF(EL39&gt;=1,1,"")))</f>
        <v/>
      </c>
      <c r="EN39" s="3"/>
      <c r="EO39" s="3"/>
      <c r="EP39" s="3"/>
      <c r="EQ39" s="6" t="str">
        <f aca="false">IF(EN39&gt;=1,1,IF(EO39&gt;=1,1,IF(EP39&gt;=1,1,"")))</f>
        <v/>
      </c>
      <c r="ER39" s="3"/>
      <c r="ES39" s="3"/>
      <c r="ET39" s="3"/>
      <c r="EU39" s="6" t="str">
        <f aca="false">IF(ER39&gt;=1,1,IF(ES39&gt;=1,1,IF(ET39&gt;=1,1,"")))</f>
        <v/>
      </c>
      <c r="EV39" s="3"/>
      <c r="EW39" s="3"/>
      <c r="EX39" s="3"/>
      <c r="EY39" s="6" t="str">
        <f aca="false">IF(EV39&gt;=1,1,IF(EW39&gt;=1,1,IF(EX39&gt;=1,1,"")))</f>
        <v/>
      </c>
      <c r="EZ39" s="3"/>
      <c r="FA39" s="3"/>
      <c r="FB39" s="3"/>
      <c r="FC39" s="6" t="str">
        <f aca="false">IF(EZ39&gt;=1,1,IF(FA39&gt;=1,1,IF(FB39&gt;=1,1,"")))</f>
        <v/>
      </c>
      <c r="FD39" s="3"/>
      <c r="FE39" s="3"/>
      <c r="FF39" s="3"/>
      <c r="FG39" s="6" t="str">
        <f aca="false">IF(FD39&gt;=1,1,IF(FE39&gt;=1,1,IF(FF39&gt;=1,1,"")))</f>
        <v/>
      </c>
      <c r="FH39" s="3"/>
      <c r="FI39" s="3"/>
      <c r="FJ39" s="3"/>
      <c r="FK39" s="6" t="str">
        <f aca="false">IF(FH39&gt;=1,1,IF(FI39&gt;=1,1,IF(FJ39&gt;=1,1,"")))</f>
        <v/>
      </c>
      <c r="FL39" s="3"/>
      <c r="FM39" s="3"/>
      <c r="FN39" s="3"/>
      <c r="FO39" s="6" t="str">
        <f aca="false">IF(FL39&gt;=1,1,IF(FM39&gt;=1,1,IF(FN39&gt;=1,1,"")))</f>
        <v/>
      </c>
      <c r="FP39" s="3"/>
      <c r="FS39" s="6" t="str">
        <f aca="false">IF(FP39&gt;=1,1,IF(FQ39&gt;=1,1,IF(FR39&gt;=1,1,"")))</f>
        <v/>
      </c>
      <c r="FW39" s="6" t="str">
        <f aca="false">IF(FT39&gt;=1,1,IF(FU39&gt;=1,1,IF(FV39&gt;=1,1,"")))</f>
        <v/>
      </c>
      <c r="GA39" s="6" t="str">
        <f aca="false">IF(FX39&gt;=1,1,IF(FY39&gt;=1,1,IF(FZ39&gt;=1,1,"")))</f>
        <v/>
      </c>
      <c r="GB39" s="3"/>
      <c r="GC39" s="3"/>
      <c r="GD39" s="3"/>
      <c r="GE39" s="6" t="str">
        <f aca="false">IF(GB39&gt;=1,1,IF(GC39&gt;=1,1,IF(GD39&gt;=1,1,"")))</f>
        <v/>
      </c>
      <c r="GF39" s="3"/>
      <c r="GG39" s="3"/>
      <c r="GH39" s="3"/>
      <c r="GI39" s="6" t="str">
        <f aca="false">IF(GF39&gt;=1,1,IF(GG39&gt;=1,1,IF(GH39&gt;=1,1,"")))</f>
        <v/>
      </c>
      <c r="GJ39" s="3"/>
      <c r="GM39" s="6" t="str">
        <f aca="false">IF(GJ39&gt;=1,1,IF(GK39&gt;=1,1,IF(GL39&gt;=1,1,"")))</f>
        <v/>
      </c>
      <c r="GQ39" s="6" t="str">
        <f aca="false">IF(GN39&gt;=1,1,IF(GO39&gt;=1,1,IF(GP39&gt;=1,1,"")))</f>
        <v/>
      </c>
      <c r="GU39" s="6" t="str">
        <f aca="false">IF(GR39&gt;=1,1,IF(GS39&gt;=1,1,IF(GT39&gt;=1,1,"")))</f>
        <v/>
      </c>
      <c r="GV39" s="3"/>
      <c r="GW39" s="3"/>
      <c r="GX39" s="3"/>
      <c r="GY39" s="6" t="str">
        <f aca="false">IF(GV39&gt;=1,1,IF(GW39&gt;=1,1,IF(GX39&gt;=1,1,"")))</f>
        <v/>
      </c>
      <c r="GZ39" s="3"/>
      <c r="HA39" s="3"/>
      <c r="HB39" s="3"/>
      <c r="HC39" s="6" t="str">
        <f aca="false">IF(GZ39&gt;=1,1,IF(HA39&gt;=1,1,IF(HB39&gt;=1,1,"")))</f>
        <v/>
      </c>
      <c r="HD39" s="3"/>
      <c r="HE39" s="3"/>
      <c r="HF39" s="3"/>
      <c r="HG39" s="6" t="str">
        <f aca="false">IF(HD39&gt;=1,1,IF(HE39&gt;=1,1,IF(HF39&gt;=1,1,"")))</f>
        <v/>
      </c>
      <c r="HH39" s="3"/>
      <c r="HI39" s="3"/>
      <c r="HJ39" s="3"/>
      <c r="HK39" s="6" t="str">
        <f aca="false">IF(HH39&gt;=1,1,IF(HI39&gt;=1,1,IF(HJ39&gt;=1,1,"")))</f>
        <v/>
      </c>
      <c r="HL39" s="3"/>
      <c r="HM39" s="3"/>
      <c r="HN39" s="3"/>
      <c r="HO39" s="6" t="str">
        <f aca="false">IF(HL39&gt;=1,1,IF(HM39&gt;=1,1,IF(HN39&gt;=1,1,"")))</f>
        <v/>
      </c>
      <c r="HP39" s="3"/>
      <c r="HQ39" s="3"/>
      <c r="HR39" s="3"/>
      <c r="HS39" s="6" t="str">
        <f aca="false">IF(HP39&gt;=1,1,IF(HQ39&gt;=1,1,IF(HR39&gt;=1,1,"")))</f>
        <v/>
      </c>
      <c r="HT39" s="3"/>
      <c r="HU39" s="3"/>
      <c r="HV39" s="3"/>
      <c r="HW39" s="6" t="str">
        <f aca="false">IF(HT39&gt;=1,1,IF(HU39&gt;=1,1,IF(HV39&gt;=1,1,"")))</f>
        <v/>
      </c>
      <c r="HX39" s="3"/>
      <c r="HY39" s="3"/>
      <c r="HZ39" s="3"/>
      <c r="IA39" s="6" t="str">
        <f aca="false">IF(HX39&gt;=1,1,IF(HY39&gt;=1,1,IF(HZ39&gt;=1,1,"")))</f>
        <v/>
      </c>
      <c r="IB39" s="3"/>
      <c r="IC39" s="3"/>
      <c r="ID39" s="3"/>
      <c r="IE39" s="6" t="str">
        <f aca="false">IF(IB39&gt;=1,1,IF(IC39&gt;=1,1,IF(ID39&gt;=1,1,"")))</f>
        <v/>
      </c>
      <c r="IF39" s="3"/>
      <c r="IG39" s="3"/>
      <c r="IH39" s="3"/>
      <c r="II39" s="6" t="str">
        <f aca="false">IF(IF39&gt;=1,1,IF(IG39&gt;=1,1,IF(IH39&gt;=1,1,"")))</f>
        <v/>
      </c>
    </row>
    <row r="40" customFormat="false" ht="15" hidden="false" customHeight="false" outlineLevel="0" collapsed="false">
      <c r="A40" s="42" t="s">
        <v>167</v>
      </c>
      <c r="B40" s="38" t="s">
        <v>39</v>
      </c>
      <c r="C40" s="40" t="n">
        <v>10</v>
      </c>
      <c r="D40" s="11"/>
      <c r="E40" s="11"/>
      <c r="F40" s="11"/>
      <c r="H40" s="11"/>
      <c r="I40" s="11"/>
      <c r="J40" s="11"/>
      <c r="K40" s="6"/>
      <c r="L40" s="11"/>
      <c r="M40" s="11"/>
      <c r="N40" s="11"/>
      <c r="O40" s="6"/>
      <c r="P40" s="11"/>
      <c r="Q40" s="11"/>
      <c r="R40" s="11"/>
      <c r="S40" s="6"/>
      <c r="W40" s="6"/>
      <c r="AA40" s="6"/>
      <c r="AE40" s="6"/>
      <c r="AI40" s="6"/>
      <c r="AM40" s="6"/>
      <c r="AQ40" s="6"/>
      <c r="AU40" s="6" t="str">
        <f aca="false">IF(AR40&gt;=1,1,IF(AS40&gt;=1,1,IF(AT40&gt;=1,1,"")))</f>
        <v/>
      </c>
      <c r="AY40" s="6" t="str">
        <f aca="false">IF(AV40&gt;=1,1,IF(AW40&gt;=1,1,IF(AX40&gt;=1,1,"")))</f>
        <v/>
      </c>
      <c r="BC40" s="6" t="str">
        <f aca="false">IF(AZ40&gt;=1,1,IF(BA40&gt;=1,1,IF(BB40&gt;=1,1,"")))</f>
        <v/>
      </c>
      <c r="BG40" s="6" t="str">
        <f aca="false">IF(BD40&gt;=1,1,IF(BE40&gt;=1,1,IF(BF40&gt;=1,1,"")))</f>
        <v/>
      </c>
      <c r="BK40" s="6" t="str">
        <f aca="false">IF(BH40&gt;=1,1,IF(BI40&gt;=1,1,IF(BJ40&gt;=1,1,"")))</f>
        <v/>
      </c>
      <c r="BO40" s="6" t="str">
        <f aca="false">IF(BL40&gt;=1,1,IF(BM40&gt;=1,1,IF(BN40&gt;=1,1,"")))</f>
        <v/>
      </c>
      <c r="BS40" s="6" t="str">
        <f aca="false">IF(BP40&gt;=1,1,IF(BQ40&gt;=1,1,IF(BR40&gt;=1,1,"")))</f>
        <v/>
      </c>
      <c r="BW40" s="6" t="str">
        <f aca="false">IF(BT40&gt;=1,1,IF(BU40&gt;=1,1,IF(BV40&gt;=1,1,"")))</f>
        <v/>
      </c>
      <c r="CA40" s="6" t="str">
        <f aca="false">IF(BX40&gt;=1,1,IF(BY40&gt;=1,1,IF(BZ40&gt;=1,1,"")))</f>
        <v/>
      </c>
      <c r="CE40" s="6" t="str">
        <f aca="false">IF(CB40&gt;=1,1,IF(CC40&gt;=1,1,IF(CD40&gt;=1,1,"")))</f>
        <v/>
      </c>
      <c r="CF40" s="3"/>
      <c r="CG40" s="3"/>
      <c r="CH40" s="3"/>
      <c r="CI40" s="6" t="str">
        <f aca="false">IF(CF40&gt;=1,1,IF(CG40&gt;=1,1,IF(CH40&gt;=1,1,"")))</f>
        <v/>
      </c>
      <c r="CJ40" s="3"/>
      <c r="CK40" s="3"/>
      <c r="CL40" s="3"/>
      <c r="CM40" s="6" t="str">
        <f aca="false">IF(CJ40&gt;=1,1,IF(CK40&gt;=1,1,IF(CL40&gt;=1,1,"")))</f>
        <v/>
      </c>
      <c r="CN40" s="3"/>
      <c r="CQ40" s="6" t="str">
        <f aca="false">IF(CN40&gt;=1,1,IF(CO40&gt;=1,1,IF(CP40&gt;=1,1,"")))</f>
        <v/>
      </c>
      <c r="CU40" s="6" t="str">
        <f aca="false">IF(CR40&gt;=1,1,IF(CS40&gt;=1,1,IF(CT40&gt;=1,1,"")))</f>
        <v/>
      </c>
      <c r="CY40" s="6" t="str">
        <f aca="false">IF(CV40&gt;=1,1,IF(CW40&gt;=1,1,IF(CX40&gt;=1,1,"")))</f>
        <v/>
      </c>
      <c r="CZ40" s="3"/>
      <c r="DA40" s="3"/>
      <c r="DB40" s="3"/>
      <c r="DC40" s="6" t="str">
        <f aca="false">IF(CZ40&gt;=1,1,IF(DA40&gt;=1,1,IF(DB40&gt;=1,1,"")))</f>
        <v/>
      </c>
      <c r="DD40" s="3"/>
      <c r="DE40" s="3"/>
      <c r="DF40" s="3"/>
      <c r="DG40" s="6" t="str">
        <f aca="false">IF(DD40&gt;=1,1,IF(DE40&gt;=1,1,IF(DF40&gt;=1,1,"")))</f>
        <v/>
      </c>
      <c r="DH40" s="3"/>
      <c r="DI40" s="3"/>
      <c r="DJ40" s="3"/>
      <c r="DK40" s="6" t="str">
        <f aca="false">IF(DH40&gt;=1,1,IF(DI40&gt;=1,1,IF(DJ40&gt;=1,1,"")))</f>
        <v/>
      </c>
      <c r="DL40" s="3"/>
      <c r="DM40" s="3"/>
      <c r="DN40" s="3"/>
      <c r="DO40" s="6" t="str">
        <f aca="false">IF(DL40&gt;=1,1,IF(DM40&gt;=1,1,IF(DN40&gt;=1,1,"")))</f>
        <v/>
      </c>
      <c r="DP40" s="3"/>
      <c r="DQ40" s="3"/>
      <c r="DR40" s="3"/>
      <c r="DS40" s="6" t="str">
        <f aca="false">IF(DP40&gt;=1,1,IF(DQ40&gt;=1,1,IF(DR40&gt;=1,1,"")))</f>
        <v/>
      </c>
      <c r="DT40" s="3"/>
      <c r="DU40" s="3"/>
      <c r="DV40" s="3"/>
      <c r="DW40" s="6" t="str">
        <f aca="false">IF(DT40&gt;=1,1,IF(DU40&gt;=1,1,IF(DV40&gt;=1,1,"")))</f>
        <v/>
      </c>
      <c r="DX40" s="3"/>
      <c r="DY40" s="3"/>
      <c r="DZ40" s="3"/>
      <c r="EA40" s="6" t="str">
        <f aca="false">IF(DX40&gt;=1,1,IF(DY40&gt;=1,1,IF(DZ40&gt;=1,1,"")))</f>
        <v/>
      </c>
      <c r="EB40" s="3"/>
      <c r="EC40" s="3"/>
      <c r="ED40" s="3"/>
      <c r="EE40" s="6" t="str">
        <f aca="false">IF(EB40&gt;=1,1,IF(EC40&gt;=1,1,IF(ED40&gt;=1,1,"")))</f>
        <v/>
      </c>
      <c r="EF40" s="3"/>
      <c r="EG40" s="3"/>
      <c r="EH40" s="3"/>
      <c r="EI40" s="6" t="str">
        <f aca="false">IF(EF40&gt;=1,1,IF(EG40&gt;=1,1,IF(EH40&gt;=1,1,"")))</f>
        <v/>
      </c>
      <c r="EJ40" s="3"/>
      <c r="EK40" s="3"/>
      <c r="EL40" s="3"/>
      <c r="EM40" s="6" t="str">
        <f aca="false">IF(EJ40&gt;=1,1,IF(EK40&gt;=1,1,IF(EL40&gt;=1,1,"")))</f>
        <v/>
      </c>
      <c r="EN40" s="3"/>
      <c r="EO40" s="3"/>
      <c r="EP40" s="3"/>
      <c r="EQ40" s="6" t="str">
        <f aca="false">IF(EN40&gt;=1,1,IF(EO40&gt;=1,1,IF(EP40&gt;=1,1,"")))</f>
        <v/>
      </c>
      <c r="ER40" s="3"/>
      <c r="ES40" s="3"/>
      <c r="ET40" s="3"/>
      <c r="EU40" s="6" t="str">
        <f aca="false">IF(ER40&gt;=1,1,IF(ES40&gt;=1,1,IF(ET40&gt;=1,1,"")))</f>
        <v/>
      </c>
      <c r="EV40" s="3"/>
      <c r="EW40" s="3"/>
      <c r="EX40" s="3"/>
      <c r="EY40" s="6" t="str">
        <f aca="false">IF(EV40&gt;=1,1,IF(EW40&gt;=1,1,IF(EX40&gt;=1,1,"")))</f>
        <v/>
      </c>
      <c r="EZ40" s="3"/>
      <c r="FA40" s="3"/>
      <c r="FB40" s="3"/>
      <c r="FC40" s="6" t="str">
        <f aca="false">IF(EZ40&gt;=1,1,IF(FA40&gt;=1,1,IF(FB40&gt;=1,1,"")))</f>
        <v/>
      </c>
      <c r="FD40" s="3"/>
      <c r="FE40" s="3"/>
      <c r="FF40" s="3"/>
      <c r="FG40" s="6" t="str">
        <f aca="false">IF(FD40&gt;=1,1,IF(FE40&gt;=1,1,IF(FF40&gt;=1,1,"")))</f>
        <v/>
      </c>
      <c r="FH40" s="3"/>
      <c r="FI40" s="3"/>
      <c r="FJ40" s="3"/>
      <c r="FK40" s="6" t="str">
        <f aca="false">IF(FH40&gt;=1,1,IF(FI40&gt;=1,1,IF(FJ40&gt;=1,1,"")))</f>
        <v/>
      </c>
      <c r="FL40" s="3"/>
      <c r="FM40" s="3"/>
      <c r="FN40" s="3"/>
      <c r="FO40" s="6" t="str">
        <f aca="false">IF(FL40&gt;=1,1,IF(FM40&gt;=1,1,IF(FN40&gt;=1,1,"")))</f>
        <v/>
      </c>
      <c r="FP40" s="3"/>
      <c r="FS40" s="6" t="str">
        <f aca="false">IF(FP40&gt;=1,1,IF(FQ40&gt;=1,1,IF(FR40&gt;=1,1,"")))</f>
        <v/>
      </c>
      <c r="FW40" s="6" t="str">
        <f aca="false">IF(FT40&gt;=1,1,IF(FU40&gt;=1,1,IF(FV40&gt;=1,1,"")))</f>
        <v/>
      </c>
      <c r="GA40" s="6" t="str">
        <f aca="false">IF(FX40&gt;=1,1,IF(FY40&gt;=1,1,IF(FZ40&gt;=1,1,"")))</f>
        <v/>
      </c>
      <c r="GB40" s="3"/>
      <c r="GC40" s="3"/>
      <c r="GD40" s="3"/>
      <c r="GE40" s="6" t="str">
        <f aca="false">IF(GB40&gt;=1,1,IF(GC40&gt;=1,1,IF(GD40&gt;=1,1,"")))</f>
        <v/>
      </c>
      <c r="GF40" s="3"/>
      <c r="GG40" s="3"/>
      <c r="GH40" s="3"/>
      <c r="GI40" s="6" t="str">
        <f aca="false">IF(GF40&gt;=1,1,IF(GG40&gt;=1,1,IF(GH40&gt;=1,1,"")))</f>
        <v/>
      </c>
      <c r="GJ40" s="3"/>
      <c r="GM40" s="6" t="str">
        <f aca="false">IF(GJ40&gt;=1,1,IF(GK40&gt;=1,1,IF(GL40&gt;=1,1,"")))</f>
        <v/>
      </c>
      <c r="GQ40" s="6" t="str">
        <f aca="false">IF(GN40&gt;=1,1,IF(GO40&gt;=1,1,IF(GP40&gt;=1,1,"")))</f>
        <v/>
      </c>
      <c r="GU40" s="6" t="str">
        <f aca="false">IF(GR40&gt;=1,1,IF(GS40&gt;=1,1,IF(GT40&gt;=1,1,"")))</f>
        <v/>
      </c>
      <c r="GV40" s="3"/>
      <c r="GW40" s="3"/>
      <c r="GX40" s="3"/>
      <c r="GY40" s="6" t="str">
        <f aca="false">IF(GV40&gt;=1,1,IF(GW40&gt;=1,1,IF(GX40&gt;=1,1,"")))</f>
        <v/>
      </c>
      <c r="GZ40" s="3"/>
      <c r="HA40" s="3"/>
      <c r="HB40" s="3"/>
      <c r="HC40" s="6" t="str">
        <f aca="false">IF(GZ40&gt;=1,1,IF(HA40&gt;=1,1,IF(HB40&gt;=1,1,"")))</f>
        <v/>
      </c>
      <c r="HD40" s="3"/>
      <c r="HE40" s="3"/>
      <c r="HF40" s="3"/>
      <c r="HG40" s="6" t="str">
        <f aca="false">IF(HD40&gt;=1,1,IF(HE40&gt;=1,1,IF(HF40&gt;=1,1,"")))</f>
        <v/>
      </c>
      <c r="HH40" s="3"/>
      <c r="HI40" s="3"/>
      <c r="HJ40" s="3"/>
      <c r="HK40" s="6" t="str">
        <f aca="false">IF(HH40&gt;=1,1,IF(HI40&gt;=1,1,IF(HJ40&gt;=1,1,"")))</f>
        <v/>
      </c>
      <c r="HL40" s="3"/>
      <c r="HM40" s="3"/>
      <c r="HN40" s="3"/>
      <c r="HO40" s="6" t="str">
        <f aca="false">IF(HL40&gt;=1,1,IF(HM40&gt;=1,1,IF(HN40&gt;=1,1,"")))</f>
        <v/>
      </c>
      <c r="HP40" s="3"/>
      <c r="HQ40" s="3"/>
      <c r="HR40" s="3"/>
      <c r="HS40" s="6" t="str">
        <f aca="false">IF(HP40&gt;=1,1,IF(HQ40&gt;=1,1,IF(HR40&gt;=1,1,"")))</f>
        <v/>
      </c>
      <c r="HT40" s="3"/>
      <c r="HU40" s="3"/>
      <c r="HV40" s="3"/>
      <c r="HW40" s="6" t="str">
        <f aca="false">IF(HT40&gt;=1,1,IF(HU40&gt;=1,1,IF(HV40&gt;=1,1,"")))</f>
        <v/>
      </c>
      <c r="HX40" s="3"/>
      <c r="HY40" s="3"/>
      <c r="HZ40" s="3"/>
      <c r="IA40" s="6" t="str">
        <f aca="false">IF(HX40&gt;=1,1,IF(HY40&gt;=1,1,IF(HZ40&gt;=1,1,"")))</f>
        <v/>
      </c>
      <c r="IB40" s="3"/>
      <c r="IC40" s="3"/>
      <c r="ID40" s="3"/>
      <c r="IE40" s="6" t="str">
        <f aca="false">IF(IB40&gt;=1,1,IF(IC40&gt;=1,1,IF(ID40&gt;=1,1,"")))</f>
        <v/>
      </c>
      <c r="IF40" s="3"/>
      <c r="IG40" s="3"/>
      <c r="IH40" s="3"/>
      <c r="II40" s="6" t="str">
        <f aca="false">IF(IF40&gt;=1,1,IF(IG40&gt;=1,1,IF(IH40&gt;=1,1,"")))</f>
        <v/>
      </c>
    </row>
    <row r="41" customFormat="false" ht="15" hidden="false" customHeight="false" outlineLevel="0" collapsed="false">
      <c r="A41" s="42" t="s">
        <v>167</v>
      </c>
      <c r="B41" s="9" t="s">
        <v>40</v>
      </c>
      <c r="C41" s="40" t="n">
        <v>10</v>
      </c>
      <c r="D41" s="11"/>
      <c r="E41" s="11"/>
      <c r="F41" s="11"/>
      <c r="H41" s="11"/>
      <c r="I41" s="11"/>
      <c r="J41" s="11"/>
      <c r="K41" s="6"/>
      <c r="L41" s="11"/>
      <c r="M41" s="11"/>
      <c r="N41" s="11"/>
      <c r="O41" s="6"/>
      <c r="P41" s="11"/>
      <c r="Q41" s="11"/>
      <c r="R41" s="11"/>
      <c r="S41" s="6"/>
      <c r="W41" s="6"/>
      <c r="AA41" s="6"/>
      <c r="AE41" s="6"/>
      <c r="AI41" s="6"/>
      <c r="AM41" s="6"/>
      <c r="AQ41" s="6"/>
      <c r="AU41" s="6" t="str">
        <f aca="false">IF(AR41&gt;=1,1,IF(AS41&gt;=1,1,IF(AT41&gt;=1,1,"")))</f>
        <v/>
      </c>
      <c r="AY41" s="6" t="str">
        <f aca="false">IF(AV41&gt;=1,1,IF(AW41&gt;=1,1,IF(AX41&gt;=1,1,"")))</f>
        <v/>
      </c>
      <c r="BC41" s="6" t="str">
        <f aca="false">IF(AZ41&gt;=1,1,IF(BA41&gt;=1,1,IF(BB41&gt;=1,1,"")))</f>
        <v/>
      </c>
      <c r="BG41" s="6" t="str">
        <f aca="false">IF(BD41&gt;=1,1,IF(BE41&gt;=1,1,IF(BF41&gt;=1,1,"")))</f>
        <v/>
      </c>
      <c r="BK41" s="6" t="str">
        <f aca="false">IF(BH41&gt;=1,1,IF(BI41&gt;=1,1,IF(BJ41&gt;=1,1,"")))</f>
        <v/>
      </c>
      <c r="BO41" s="6" t="str">
        <f aca="false">IF(BL41&gt;=1,1,IF(BM41&gt;=1,1,IF(BN41&gt;=1,1,"")))</f>
        <v/>
      </c>
      <c r="BS41" s="6" t="str">
        <f aca="false">IF(BP41&gt;=1,1,IF(BQ41&gt;=1,1,IF(BR41&gt;=1,1,"")))</f>
        <v/>
      </c>
      <c r="BW41" s="6" t="str">
        <f aca="false">IF(BT41&gt;=1,1,IF(BU41&gt;=1,1,IF(BV41&gt;=1,1,"")))</f>
        <v/>
      </c>
      <c r="CA41" s="6" t="str">
        <f aca="false">IF(BX41&gt;=1,1,IF(BY41&gt;=1,1,IF(BZ41&gt;=1,1,"")))</f>
        <v/>
      </c>
      <c r="CE41" s="6" t="str">
        <f aca="false">IF(CB41&gt;=1,1,IF(CC41&gt;=1,1,IF(CD41&gt;=1,1,"")))</f>
        <v/>
      </c>
      <c r="CF41" s="3"/>
      <c r="CG41" s="3"/>
      <c r="CH41" s="3"/>
      <c r="CI41" s="6" t="str">
        <f aca="false">IF(CF41&gt;=1,1,IF(CG41&gt;=1,1,IF(CH41&gt;=1,1,"")))</f>
        <v/>
      </c>
      <c r="CJ41" s="3"/>
      <c r="CK41" s="3"/>
      <c r="CL41" s="3"/>
      <c r="CM41" s="6" t="str">
        <f aca="false">IF(CJ41&gt;=1,1,IF(CK41&gt;=1,1,IF(CL41&gt;=1,1,"")))</f>
        <v/>
      </c>
      <c r="CN41" s="3"/>
      <c r="CQ41" s="6" t="str">
        <f aca="false">IF(CN41&gt;=1,1,IF(CO41&gt;=1,1,IF(CP41&gt;=1,1,"")))</f>
        <v/>
      </c>
      <c r="CU41" s="6" t="str">
        <f aca="false">IF(CR41&gt;=1,1,IF(CS41&gt;=1,1,IF(CT41&gt;=1,1,"")))</f>
        <v/>
      </c>
      <c r="CY41" s="6" t="str">
        <f aca="false">IF(CV41&gt;=1,1,IF(CW41&gt;=1,1,IF(CX41&gt;=1,1,"")))</f>
        <v/>
      </c>
      <c r="CZ41" s="3"/>
      <c r="DA41" s="3"/>
      <c r="DB41" s="3"/>
      <c r="DC41" s="6" t="str">
        <f aca="false">IF(CZ41&gt;=1,1,IF(DA41&gt;=1,1,IF(DB41&gt;=1,1,"")))</f>
        <v/>
      </c>
      <c r="DD41" s="3"/>
      <c r="DE41" s="3"/>
      <c r="DF41" s="3"/>
      <c r="DG41" s="6" t="str">
        <f aca="false">IF(DD41&gt;=1,1,IF(DE41&gt;=1,1,IF(DF41&gt;=1,1,"")))</f>
        <v/>
      </c>
      <c r="DH41" s="3"/>
      <c r="DI41" s="3"/>
      <c r="DJ41" s="3"/>
      <c r="DK41" s="6" t="str">
        <f aca="false">IF(DH41&gt;=1,1,IF(DI41&gt;=1,1,IF(DJ41&gt;=1,1,"")))</f>
        <v/>
      </c>
      <c r="DL41" s="3"/>
      <c r="DM41" s="3"/>
      <c r="DN41" s="3"/>
      <c r="DO41" s="6" t="str">
        <f aca="false">IF(DL41&gt;=1,1,IF(DM41&gt;=1,1,IF(DN41&gt;=1,1,"")))</f>
        <v/>
      </c>
      <c r="DP41" s="3"/>
      <c r="DQ41" s="3"/>
      <c r="DR41" s="3"/>
      <c r="DS41" s="6" t="str">
        <f aca="false">IF(DP41&gt;=1,1,IF(DQ41&gt;=1,1,IF(DR41&gt;=1,1,"")))</f>
        <v/>
      </c>
      <c r="DT41" s="3"/>
      <c r="DU41" s="3"/>
      <c r="DV41" s="3"/>
      <c r="DW41" s="6" t="str">
        <f aca="false">IF(DT41&gt;=1,1,IF(DU41&gt;=1,1,IF(DV41&gt;=1,1,"")))</f>
        <v/>
      </c>
      <c r="DX41" s="3"/>
      <c r="DY41" s="3"/>
      <c r="DZ41" s="3"/>
      <c r="EA41" s="6" t="str">
        <f aca="false">IF(DX41&gt;=1,1,IF(DY41&gt;=1,1,IF(DZ41&gt;=1,1,"")))</f>
        <v/>
      </c>
      <c r="EB41" s="3"/>
      <c r="EC41" s="3"/>
      <c r="ED41" s="3"/>
      <c r="EE41" s="6" t="str">
        <f aca="false">IF(EB41&gt;=1,1,IF(EC41&gt;=1,1,IF(ED41&gt;=1,1,"")))</f>
        <v/>
      </c>
      <c r="EF41" s="3"/>
      <c r="EG41" s="3"/>
      <c r="EH41" s="3"/>
      <c r="EI41" s="6" t="str">
        <f aca="false">IF(EF41&gt;=1,1,IF(EG41&gt;=1,1,IF(EH41&gt;=1,1,"")))</f>
        <v/>
      </c>
      <c r="EJ41" s="3"/>
      <c r="EK41" s="3"/>
      <c r="EL41" s="3"/>
      <c r="EM41" s="6" t="str">
        <f aca="false">IF(EJ41&gt;=1,1,IF(EK41&gt;=1,1,IF(EL41&gt;=1,1,"")))</f>
        <v/>
      </c>
      <c r="EN41" s="3"/>
      <c r="EO41" s="3"/>
      <c r="EP41" s="3"/>
      <c r="EQ41" s="6" t="str">
        <f aca="false">IF(EN41&gt;=1,1,IF(EO41&gt;=1,1,IF(EP41&gt;=1,1,"")))</f>
        <v/>
      </c>
      <c r="ER41" s="3"/>
      <c r="ES41" s="3"/>
      <c r="ET41" s="3"/>
      <c r="EU41" s="6" t="str">
        <f aca="false">IF(ER41&gt;=1,1,IF(ES41&gt;=1,1,IF(ET41&gt;=1,1,"")))</f>
        <v/>
      </c>
      <c r="EV41" s="3"/>
      <c r="EW41" s="3"/>
      <c r="EX41" s="3"/>
      <c r="EY41" s="6" t="str">
        <f aca="false">IF(EV41&gt;=1,1,IF(EW41&gt;=1,1,IF(EX41&gt;=1,1,"")))</f>
        <v/>
      </c>
      <c r="EZ41" s="3"/>
      <c r="FA41" s="3"/>
      <c r="FB41" s="3"/>
      <c r="FC41" s="6" t="str">
        <f aca="false">IF(EZ41&gt;=1,1,IF(FA41&gt;=1,1,IF(FB41&gt;=1,1,"")))</f>
        <v/>
      </c>
      <c r="FD41" s="3"/>
      <c r="FE41" s="3"/>
      <c r="FF41" s="3"/>
      <c r="FG41" s="6" t="str">
        <f aca="false">IF(FD41&gt;=1,1,IF(FE41&gt;=1,1,IF(FF41&gt;=1,1,"")))</f>
        <v/>
      </c>
      <c r="FH41" s="3"/>
      <c r="FI41" s="3"/>
      <c r="FJ41" s="3"/>
      <c r="FK41" s="6" t="str">
        <f aca="false">IF(FH41&gt;=1,1,IF(FI41&gt;=1,1,IF(FJ41&gt;=1,1,"")))</f>
        <v/>
      </c>
      <c r="FL41" s="3"/>
      <c r="FM41" s="3"/>
      <c r="FN41" s="3"/>
      <c r="FO41" s="6" t="str">
        <f aca="false">IF(FL41&gt;=1,1,IF(FM41&gt;=1,1,IF(FN41&gt;=1,1,"")))</f>
        <v/>
      </c>
      <c r="FP41" s="3"/>
      <c r="FS41" s="6" t="str">
        <f aca="false">IF(FP41&gt;=1,1,IF(FQ41&gt;=1,1,IF(FR41&gt;=1,1,"")))</f>
        <v/>
      </c>
      <c r="FW41" s="6" t="str">
        <f aca="false">IF(FT41&gt;=1,1,IF(FU41&gt;=1,1,IF(FV41&gt;=1,1,"")))</f>
        <v/>
      </c>
      <c r="GA41" s="6" t="str">
        <f aca="false">IF(FX41&gt;=1,1,IF(FY41&gt;=1,1,IF(FZ41&gt;=1,1,"")))</f>
        <v/>
      </c>
      <c r="GB41" s="3"/>
      <c r="GC41" s="3"/>
      <c r="GD41" s="3"/>
      <c r="GE41" s="6" t="str">
        <f aca="false">IF(GB41&gt;=1,1,IF(GC41&gt;=1,1,IF(GD41&gt;=1,1,"")))</f>
        <v/>
      </c>
      <c r="GF41" s="3"/>
      <c r="GG41" s="3"/>
      <c r="GH41" s="3"/>
      <c r="GI41" s="6" t="str">
        <f aca="false">IF(GF41&gt;=1,1,IF(GG41&gt;=1,1,IF(GH41&gt;=1,1,"")))</f>
        <v/>
      </c>
      <c r="GJ41" s="3"/>
      <c r="GM41" s="6" t="str">
        <f aca="false">IF(GJ41&gt;=1,1,IF(GK41&gt;=1,1,IF(GL41&gt;=1,1,"")))</f>
        <v/>
      </c>
      <c r="GQ41" s="6" t="str">
        <f aca="false">IF(GN41&gt;=1,1,IF(GO41&gt;=1,1,IF(GP41&gt;=1,1,"")))</f>
        <v/>
      </c>
      <c r="GU41" s="6" t="str">
        <f aca="false">IF(GR41&gt;=1,1,IF(GS41&gt;=1,1,IF(GT41&gt;=1,1,"")))</f>
        <v/>
      </c>
      <c r="GV41" s="3"/>
      <c r="GW41" s="3"/>
      <c r="GX41" s="3"/>
      <c r="GY41" s="6" t="str">
        <f aca="false">IF(GV41&gt;=1,1,IF(GW41&gt;=1,1,IF(GX41&gt;=1,1,"")))</f>
        <v/>
      </c>
      <c r="GZ41" s="3"/>
      <c r="HA41" s="3"/>
      <c r="HB41" s="3"/>
      <c r="HC41" s="6" t="str">
        <f aca="false">IF(GZ41&gt;=1,1,IF(HA41&gt;=1,1,IF(HB41&gt;=1,1,"")))</f>
        <v/>
      </c>
      <c r="HD41" s="3"/>
      <c r="HE41" s="3"/>
      <c r="HF41" s="3"/>
      <c r="HG41" s="6" t="str">
        <f aca="false">IF(HD41&gt;=1,1,IF(HE41&gt;=1,1,IF(HF41&gt;=1,1,"")))</f>
        <v/>
      </c>
      <c r="HH41" s="3"/>
      <c r="HI41" s="3"/>
      <c r="HJ41" s="3"/>
      <c r="HK41" s="6" t="str">
        <f aca="false">IF(HH41&gt;=1,1,IF(HI41&gt;=1,1,IF(HJ41&gt;=1,1,"")))</f>
        <v/>
      </c>
      <c r="HL41" s="3"/>
      <c r="HM41" s="3"/>
      <c r="HN41" s="3"/>
      <c r="HO41" s="6" t="str">
        <f aca="false">IF(HL41&gt;=1,1,IF(HM41&gt;=1,1,IF(HN41&gt;=1,1,"")))</f>
        <v/>
      </c>
      <c r="HP41" s="3"/>
      <c r="HQ41" s="3"/>
      <c r="HR41" s="3"/>
      <c r="HS41" s="6" t="str">
        <f aca="false">IF(HP41&gt;=1,1,IF(HQ41&gt;=1,1,IF(HR41&gt;=1,1,"")))</f>
        <v/>
      </c>
      <c r="HT41" s="3"/>
      <c r="HU41" s="3"/>
      <c r="HV41" s="3"/>
      <c r="HW41" s="6" t="str">
        <f aca="false">IF(HT41&gt;=1,1,IF(HU41&gt;=1,1,IF(HV41&gt;=1,1,"")))</f>
        <v/>
      </c>
      <c r="HX41" s="3"/>
      <c r="HY41" s="3"/>
      <c r="HZ41" s="3"/>
      <c r="IA41" s="6" t="str">
        <f aca="false">IF(HX41&gt;=1,1,IF(HY41&gt;=1,1,IF(HZ41&gt;=1,1,"")))</f>
        <v/>
      </c>
      <c r="IB41" s="3"/>
      <c r="IC41" s="3"/>
      <c r="ID41" s="3"/>
      <c r="IE41" s="6" t="str">
        <f aca="false">IF(IB41&gt;=1,1,IF(IC41&gt;=1,1,IF(ID41&gt;=1,1,"")))</f>
        <v/>
      </c>
      <c r="IF41" s="3"/>
      <c r="IG41" s="3"/>
      <c r="IH41" s="3"/>
      <c r="II41" s="6" t="str">
        <f aca="false">IF(IF41&gt;=1,1,IF(IG41&gt;=1,1,IF(IH41&gt;=1,1,"")))</f>
        <v/>
      </c>
    </row>
    <row r="42" customFormat="false" ht="15" hidden="false" customHeight="false" outlineLevel="0" collapsed="false">
      <c r="A42" s="42" t="s">
        <v>167</v>
      </c>
      <c r="B42" s="9" t="s">
        <v>41</v>
      </c>
      <c r="C42" s="40" t="n">
        <v>8</v>
      </c>
      <c r="D42" s="11"/>
      <c r="E42" s="11"/>
      <c r="F42" s="11"/>
      <c r="H42" s="11"/>
      <c r="I42" s="11"/>
      <c r="J42" s="11"/>
      <c r="K42" s="6"/>
      <c r="L42" s="11"/>
      <c r="M42" s="11"/>
      <c r="N42" s="11"/>
      <c r="O42" s="6"/>
      <c r="P42" s="11"/>
      <c r="Q42" s="11"/>
      <c r="R42" s="11"/>
      <c r="S42" s="6"/>
      <c r="W42" s="6"/>
      <c r="AA42" s="6"/>
      <c r="AE42" s="6"/>
      <c r="AI42" s="6"/>
      <c r="AM42" s="6"/>
      <c r="AQ42" s="6"/>
      <c r="AU42" s="6" t="str">
        <f aca="false">IF(AR42&gt;=1,1,IF(AS42&gt;=1,1,IF(AT42&gt;=1,1,"")))</f>
        <v/>
      </c>
      <c r="AY42" s="6" t="str">
        <f aca="false">IF(AV42&gt;=1,1,IF(AW42&gt;=1,1,IF(AX42&gt;=1,1,"")))</f>
        <v/>
      </c>
      <c r="BC42" s="6" t="str">
        <f aca="false">IF(AZ42&gt;=1,1,IF(BA42&gt;=1,1,IF(BB42&gt;=1,1,"")))</f>
        <v/>
      </c>
      <c r="BG42" s="6" t="str">
        <f aca="false">IF(BD42&gt;=1,1,IF(BE42&gt;=1,1,IF(BF42&gt;=1,1,"")))</f>
        <v/>
      </c>
      <c r="BK42" s="6" t="str">
        <f aca="false">IF(BH42&gt;=1,1,IF(BI42&gt;=1,1,IF(BJ42&gt;=1,1,"")))</f>
        <v/>
      </c>
      <c r="BO42" s="6" t="str">
        <f aca="false">IF(BL42&gt;=1,1,IF(BM42&gt;=1,1,IF(BN42&gt;=1,1,"")))</f>
        <v/>
      </c>
      <c r="BS42" s="6" t="str">
        <f aca="false">IF(BP42&gt;=1,1,IF(BQ42&gt;=1,1,IF(BR42&gt;=1,1,"")))</f>
        <v/>
      </c>
      <c r="BW42" s="6" t="str">
        <f aca="false">IF(BT42&gt;=1,1,IF(BU42&gt;=1,1,IF(BV42&gt;=1,1,"")))</f>
        <v/>
      </c>
      <c r="CA42" s="6" t="str">
        <f aca="false">IF(BX42&gt;=1,1,IF(BY42&gt;=1,1,IF(BZ42&gt;=1,1,"")))</f>
        <v/>
      </c>
      <c r="CE42" s="6" t="str">
        <f aca="false">IF(CB42&gt;=1,1,IF(CC42&gt;=1,1,IF(CD42&gt;=1,1,"")))</f>
        <v/>
      </c>
      <c r="CF42" s="3"/>
      <c r="CG42" s="3"/>
      <c r="CH42" s="3"/>
      <c r="CI42" s="6" t="str">
        <f aca="false">IF(CF42&gt;=1,1,IF(CG42&gt;=1,1,IF(CH42&gt;=1,1,"")))</f>
        <v/>
      </c>
      <c r="CJ42" s="3"/>
      <c r="CK42" s="3"/>
      <c r="CL42" s="3"/>
      <c r="CM42" s="6" t="str">
        <f aca="false">IF(CJ42&gt;=1,1,IF(CK42&gt;=1,1,IF(CL42&gt;=1,1,"")))</f>
        <v/>
      </c>
      <c r="CN42" s="3"/>
      <c r="CQ42" s="6" t="str">
        <f aca="false">IF(CN42&gt;=1,1,IF(CO42&gt;=1,1,IF(CP42&gt;=1,1,"")))</f>
        <v/>
      </c>
      <c r="CU42" s="6" t="str">
        <f aca="false">IF(CR42&gt;=1,1,IF(CS42&gt;=1,1,IF(CT42&gt;=1,1,"")))</f>
        <v/>
      </c>
      <c r="CY42" s="6" t="str">
        <f aca="false">IF(CV42&gt;=1,1,IF(CW42&gt;=1,1,IF(CX42&gt;=1,1,"")))</f>
        <v/>
      </c>
      <c r="CZ42" s="3"/>
      <c r="DA42" s="3"/>
      <c r="DB42" s="3"/>
      <c r="DC42" s="6" t="str">
        <f aca="false">IF(CZ42&gt;=1,1,IF(DA42&gt;=1,1,IF(DB42&gt;=1,1,"")))</f>
        <v/>
      </c>
      <c r="DD42" s="3"/>
      <c r="DE42" s="3"/>
      <c r="DF42" s="3"/>
      <c r="DG42" s="6" t="str">
        <f aca="false">IF(DD42&gt;=1,1,IF(DE42&gt;=1,1,IF(DF42&gt;=1,1,"")))</f>
        <v/>
      </c>
      <c r="DH42" s="3"/>
      <c r="DI42" s="3"/>
      <c r="DJ42" s="3"/>
      <c r="DK42" s="6" t="str">
        <f aca="false">IF(DH42&gt;=1,1,IF(DI42&gt;=1,1,IF(DJ42&gt;=1,1,"")))</f>
        <v/>
      </c>
      <c r="DL42" s="3"/>
      <c r="DM42" s="3"/>
      <c r="DN42" s="3"/>
      <c r="DO42" s="6" t="str">
        <f aca="false">IF(DL42&gt;=1,1,IF(DM42&gt;=1,1,IF(DN42&gt;=1,1,"")))</f>
        <v/>
      </c>
      <c r="DP42" s="3"/>
      <c r="DQ42" s="3"/>
      <c r="DR42" s="3"/>
      <c r="DS42" s="6" t="str">
        <f aca="false">IF(DP42&gt;=1,1,IF(DQ42&gt;=1,1,IF(DR42&gt;=1,1,"")))</f>
        <v/>
      </c>
      <c r="DT42" s="3"/>
      <c r="DU42" s="3"/>
      <c r="DV42" s="3"/>
      <c r="DW42" s="6" t="str">
        <f aca="false">IF(DT42&gt;=1,1,IF(DU42&gt;=1,1,IF(DV42&gt;=1,1,"")))</f>
        <v/>
      </c>
      <c r="DX42" s="3"/>
      <c r="DY42" s="3"/>
      <c r="DZ42" s="3"/>
      <c r="EA42" s="6" t="str">
        <f aca="false">IF(DX42&gt;=1,1,IF(DY42&gt;=1,1,IF(DZ42&gt;=1,1,"")))</f>
        <v/>
      </c>
      <c r="EB42" s="3"/>
      <c r="EC42" s="3"/>
      <c r="ED42" s="3"/>
      <c r="EE42" s="6" t="str">
        <f aca="false">IF(EB42&gt;=1,1,IF(EC42&gt;=1,1,IF(ED42&gt;=1,1,"")))</f>
        <v/>
      </c>
      <c r="EF42" s="3"/>
      <c r="EG42" s="3"/>
      <c r="EH42" s="3"/>
      <c r="EI42" s="6" t="str">
        <f aca="false">IF(EF42&gt;=1,1,IF(EG42&gt;=1,1,IF(EH42&gt;=1,1,"")))</f>
        <v/>
      </c>
      <c r="EJ42" s="3"/>
      <c r="EK42" s="3"/>
      <c r="EL42" s="3"/>
      <c r="EM42" s="6" t="str">
        <f aca="false">IF(EJ42&gt;=1,1,IF(EK42&gt;=1,1,IF(EL42&gt;=1,1,"")))</f>
        <v/>
      </c>
      <c r="EN42" s="3"/>
      <c r="EO42" s="3"/>
      <c r="EP42" s="3"/>
      <c r="EQ42" s="6" t="str">
        <f aca="false">IF(EN42&gt;=1,1,IF(EO42&gt;=1,1,IF(EP42&gt;=1,1,"")))</f>
        <v/>
      </c>
      <c r="ER42" s="3"/>
      <c r="ES42" s="3"/>
      <c r="ET42" s="3"/>
      <c r="EU42" s="6" t="str">
        <f aca="false">IF(ER42&gt;=1,1,IF(ES42&gt;=1,1,IF(ET42&gt;=1,1,"")))</f>
        <v/>
      </c>
      <c r="EV42" s="3"/>
      <c r="EW42" s="3"/>
      <c r="EX42" s="3"/>
      <c r="EY42" s="6" t="str">
        <f aca="false">IF(EV42&gt;=1,1,IF(EW42&gt;=1,1,IF(EX42&gt;=1,1,"")))</f>
        <v/>
      </c>
      <c r="EZ42" s="3"/>
      <c r="FA42" s="3"/>
      <c r="FB42" s="3"/>
      <c r="FC42" s="6" t="str">
        <f aca="false">IF(EZ42&gt;=1,1,IF(FA42&gt;=1,1,IF(FB42&gt;=1,1,"")))</f>
        <v/>
      </c>
      <c r="FD42" s="3"/>
      <c r="FE42" s="3"/>
      <c r="FF42" s="3"/>
      <c r="FG42" s="6" t="str">
        <f aca="false">IF(FD42&gt;=1,1,IF(FE42&gt;=1,1,IF(FF42&gt;=1,1,"")))</f>
        <v/>
      </c>
      <c r="FH42" s="3"/>
      <c r="FI42" s="3"/>
      <c r="FJ42" s="3"/>
      <c r="FK42" s="6" t="str">
        <f aca="false">IF(FH42&gt;=1,1,IF(FI42&gt;=1,1,IF(FJ42&gt;=1,1,"")))</f>
        <v/>
      </c>
      <c r="FL42" s="3"/>
      <c r="FM42" s="3"/>
      <c r="FN42" s="3"/>
      <c r="FO42" s="6" t="str">
        <f aca="false">IF(FL42&gt;=1,1,IF(FM42&gt;=1,1,IF(FN42&gt;=1,1,"")))</f>
        <v/>
      </c>
      <c r="FP42" s="3"/>
      <c r="FS42" s="6" t="str">
        <f aca="false">IF(FP42&gt;=1,1,IF(FQ42&gt;=1,1,IF(FR42&gt;=1,1,"")))</f>
        <v/>
      </c>
      <c r="FW42" s="6" t="str">
        <f aca="false">IF(FT42&gt;=1,1,IF(FU42&gt;=1,1,IF(FV42&gt;=1,1,"")))</f>
        <v/>
      </c>
      <c r="GA42" s="6" t="str">
        <f aca="false">IF(FX42&gt;=1,1,IF(FY42&gt;=1,1,IF(FZ42&gt;=1,1,"")))</f>
        <v/>
      </c>
      <c r="GB42" s="3"/>
      <c r="GC42" s="3"/>
      <c r="GD42" s="3"/>
      <c r="GE42" s="6" t="str">
        <f aca="false">IF(GB42&gt;=1,1,IF(GC42&gt;=1,1,IF(GD42&gt;=1,1,"")))</f>
        <v/>
      </c>
      <c r="GF42" s="3"/>
      <c r="GG42" s="3"/>
      <c r="GH42" s="3"/>
      <c r="GI42" s="6" t="str">
        <f aca="false">IF(GF42&gt;=1,1,IF(GG42&gt;=1,1,IF(GH42&gt;=1,1,"")))</f>
        <v/>
      </c>
      <c r="GJ42" s="3"/>
      <c r="GM42" s="6" t="str">
        <f aca="false">IF(GJ42&gt;=1,1,IF(GK42&gt;=1,1,IF(GL42&gt;=1,1,"")))</f>
        <v/>
      </c>
      <c r="GQ42" s="6" t="str">
        <f aca="false">IF(GN42&gt;=1,1,IF(GO42&gt;=1,1,IF(GP42&gt;=1,1,"")))</f>
        <v/>
      </c>
      <c r="GU42" s="6" t="str">
        <f aca="false">IF(GR42&gt;=1,1,IF(GS42&gt;=1,1,IF(GT42&gt;=1,1,"")))</f>
        <v/>
      </c>
      <c r="GV42" s="3"/>
      <c r="GW42" s="3"/>
      <c r="GX42" s="3"/>
      <c r="GY42" s="6" t="str">
        <f aca="false">IF(GV42&gt;=1,1,IF(GW42&gt;=1,1,IF(GX42&gt;=1,1,"")))</f>
        <v/>
      </c>
      <c r="GZ42" s="3"/>
      <c r="HA42" s="3"/>
      <c r="HB42" s="3"/>
      <c r="HC42" s="6" t="str">
        <f aca="false">IF(GZ42&gt;=1,1,IF(HA42&gt;=1,1,IF(HB42&gt;=1,1,"")))</f>
        <v/>
      </c>
      <c r="HD42" s="3"/>
      <c r="HE42" s="3"/>
      <c r="HF42" s="3"/>
      <c r="HG42" s="6" t="str">
        <f aca="false">IF(HD42&gt;=1,1,IF(HE42&gt;=1,1,IF(HF42&gt;=1,1,"")))</f>
        <v/>
      </c>
      <c r="HH42" s="3"/>
      <c r="HI42" s="3"/>
      <c r="HJ42" s="3"/>
      <c r="HK42" s="6" t="str">
        <f aca="false">IF(HH42&gt;=1,1,IF(HI42&gt;=1,1,IF(HJ42&gt;=1,1,"")))</f>
        <v/>
      </c>
      <c r="HL42" s="3"/>
      <c r="HM42" s="3"/>
      <c r="HN42" s="3"/>
      <c r="HO42" s="6" t="str">
        <f aca="false">IF(HL42&gt;=1,1,IF(HM42&gt;=1,1,IF(HN42&gt;=1,1,"")))</f>
        <v/>
      </c>
      <c r="HP42" s="3"/>
      <c r="HQ42" s="3"/>
      <c r="HR42" s="3"/>
      <c r="HS42" s="6" t="str">
        <f aca="false">IF(HP42&gt;=1,1,IF(HQ42&gt;=1,1,IF(HR42&gt;=1,1,"")))</f>
        <v/>
      </c>
      <c r="HT42" s="3"/>
      <c r="HU42" s="3"/>
      <c r="HV42" s="3"/>
      <c r="HW42" s="6" t="str">
        <f aca="false">IF(HT42&gt;=1,1,IF(HU42&gt;=1,1,IF(HV42&gt;=1,1,"")))</f>
        <v/>
      </c>
      <c r="HX42" s="3"/>
      <c r="HY42" s="3"/>
      <c r="HZ42" s="3"/>
      <c r="IA42" s="6" t="str">
        <f aca="false">IF(HX42&gt;=1,1,IF(HY42&gt;=1,1,IF(HZ42&gt;=1,1,"")))</f>
        <v/>
      </c>
      <c r="IB42" s="3"/>
      <c r="IC42" s="3"/>
      <c r="ID42" s="3"/>
      <c r="IE42" s="6" t="str">
        <f aca="false">IF(IB42&gt;=1,1,IF(IC42&gt;=1,1,IF(ID42&gt;=1,1,"")))</f>
        <v/>
      </c>
      <c r="IF42" s="3"/>
      <c r="IG42" s="3"/>
      <c r="IH42" s="3"/>
      <c r="II42" s="6" t="str">
        <f aca="false">IF(IF42&gt;=1,1,IF(IG42&gt;=1,1,IF(IH42&gt;=1,1,"")))</f>
        <v/>
      </c>
    </row>
    <row r="43" customFormat="false" ht="15" hidden="false" customHeight="false" outlineLevel="0" collapsed="false">
      <c r="A43" s="42" t="s">
        <v>167</v>
      </c>
      <c r="B43" s="9" t="s">
        <v>42</v>
      </c>
      <c r="C43" s="40" t="n">
        <v>4</v>
      </c>
      <c r="D43" s="11"/>
      <c r="E43" s="11"/>
      <c r="F43" s="11"/>
      <c r="H43" s="11"/>
      <c r="I43" s="39"/>
      <c r="J43" s="39"/>
      <c r="K43" s="6"/>
      <c r="L43" s="39"/>
      <c r="M43" s="39"/>
      <c r="N43" s="39"/>
      <c r="O43" s="6"/>
      <c r="P43" s="11"/>
      <c r="Q43" s="45"/>
      <c r="R43" s="45"/>
      <c r="S43" s="6"/>
      <c r="U43" s="15"/>
      <c r="W43" s="6"/>
      <c r="X43" s="15"/>
      <c r="Y43" s="15"/>
      <c r="Z43" s="15"/>
      <c r="AA43" s="6"/>
      <c r="AB43" s="15"/>
      <c r="AC43" s="15" t="s">
        <v>118</v>
      </c>
      <c r="AD43" s="15"/>
      <c r="AE43" s="6" t="n">
        <v>1</v>
      </c>
      <c r="AG43" s="44" t="s">
        <v>116</v>
      </c>
      <c r="AI43" s="6" t="n">
        <v>1</v>
      </c>
      <c r="AK43" s="15"/>
      <c r="AM43" s="6"/>
      <c r="AQ43" s="6"/>
      <c r="AS43" s="3" t="n">
        <v>1</v>
      </c>
      <c r="AU43" s="6" t="n">
        <f aca="false">IF(AR43&gt;=1,1,IF(AS43&gt;=1,1,IF(AT43&gt;=1,1,"")))</f>
        <v>1</v>
      </c>
      <c r="AY43" s="6" t="str">
        <f aca="false">IF(AV43&gt;=1,1,IF(AW43&gt;=1,1,IF(AX43&gt;=1,1,"")))</f>
        <v/>
      </c>
      <c r="BC43" s="6" t="str">
        <f aca="false">IF(AZ43&gt;=1,1,IF(BA43&gt;=1,1,IF(BB43&gt;=1,1,"")))</f>
        <v/>
      </c>
      <c r="BE43" s="3" t="s">
        <v>116</v>
      </c>
      <c r="BG43" s="6" t="n">
        <f aca="false">IF(BD43&gt;=1,1,IF(BE43&gt;=1,1,IF(BF43&gt;=1,1,"")))</f>
        <v>1</v>
      </c>
      <c r="BI43" s="3" t="s">
        <v>116</v>
      </c>
      <c r="BK43" s="6" t="n">
        <f aca="false">IF(BH43&gt;=1,1,IF(BI43&gt;=1,1,IF(BJ43&gt;=1,1,"")))</f>
        <v>1</v>
      </c>
      <c r="BO43" s="6" t="str">
        <f aca="false">IF(BL43&gt;=1,1,IF(BM43&gt;=1,1,IF(BN43&gt;=1,1,"")))</f>
        <v/>
      </c>
      <c r="BS43" s="6" t="str">
        <f aca="false">IF(BP43&gt;=1,1,IF(BQ43&gt;=1,1,IF(BR43&gt;=1,1,"")))</f>
        <v/>
      </c>
      <c r="BW43" s="6" t="str">
        <f aca="false">IF(BT43&gt;=1,1,IF(BU43&gt;=1,1,IF(BV43&gt;=1,1,"")))</f>
        <v/>
      </c>
      <c r="CA43" s="6" t="str">
        <f aca="false">IF(BX43&gt;=1,1,IF(BY43&gt;=1,1,IF(BZ43&gt;=1,1,"")))</f>
        <v/>
      </c>
      <c r="CE43" s="6" t="str">
        <f aca="false">IF(CB43&gt;=1,1,IF(CC43&gt;=1,1,IF(CD43&gt;=1,1,"")))</f>
        <v/>
      </c>
      <c r="CF43" s="3"/>
      <c r="CG43" s="3"/>
      <c r="CH43" s="3"/>
      <c r="CI43" s="6" t="str">
        <f aca="false">IF(CF43&gt;=1,1,IF(CG43&gt;=1,1,IF(CH43&gt;=1,1,"")))</f>
        <v/>
      </c>
      <c r="CJ43" s="3"/>
      <c r="CK43" s="3"/>
      <c r="CL43" s="3"/>
      <c r="CM43" s="6" t="str">
        <f aca="false">IF(CJ43&gt;=1,1,IF(CK43&gt;=1,1,IF(CL43&gt;=1,1,"")))</f>
        <v/>
      </c>
      <c r="CN43" s="3"/>
      <c r="CQ43" s="6" t="str">
        <f aca="false">IF(CN43&gt;=1,1,IF(CO43&gt;=1,1,IF(CP43&gt;=1,1,"")))</f>
        <v/>
      </c>
      <c r="CU43" s="6" t="str">
        <f aca="false">IF(CR43&gt;=1,1,IF(CS43&gt;=1,1,IF(CT43&gt;=1,1,"")))</f>
        <v/>
      </c>
      <c r="CY43" s="6" t="str">
        <f aca="false">IF(CV43&gt;=1,1,IF(CW43&gt;=1,1,IF(CX43&gt;=1,1,"")))</f>
        <v/>
      </c>
      <c r="CZ43" s="3"/>
      <c r="DA43" s="3"/>
      <c r="DB43" s="3"/>
      <c r="DC43" s="6" t="str">
        <f aca="false">IF(CZ43&gt;=1,1,IF(DA43&gt;=1,1,IF(DB43&gt;=1,1,"")))</f>
        <v/>
      </c>
      <c r="DD43" s="3"/>
      <c r="DE43" s="3"/>
      <c r="DF43" s="3"/>
      <c r="DG43" s="6" t="str">
        <f aca="false">IF(DD43&gt;=1,1,IF(DE43&gt;=1,1,IF(DF43&gt;=1,1,"")))</f>
        <v/>
      </c>
      <c r="DH43" s="3"/>
      <c r="DI43" s="3"/>
      <c r="DJ43" s="3"/>
      <c r="DK43" s="6" t="str">
        <f aca="false">IF(DH43&gt;=1,1,IF(DI43&gt;=1,1,IF(DJ43&gt;=1,1,"")))</f>
        <v/>
      </c>
      <c r="DL43" s="3"/>
      <c r="DM43" s="3"/>
      <c r="DN43" s="3"/>
      <c r="DO43" s="6" t="str">
        <f aca="false">IF(DL43&gt;=1,1,IF(DM43&gt;=1,1,IF(DN43&gt;=1,1,"")))</f>
        <v/>
      </c>
      <c r="DP43" s="3"/>
      <c r="DQ43" s="3"/>
      <c r="DR43" s="3"/>
      <c r="DS43" s="6" t="str">
        <f aca="false">IF(DP43&gt;=1,1,IF(DQ43&gt;=1,1,IF(DR43&gt;=1,1,"")))</f>
        <v/>
      </c>
      <c r="DT43" s="3"/>
      <c r="DU43" s="3"/>
      <c r="DV43" s="3"/>
      <c r="DW43" s="6" t="str">
        <f aca="false">IF(DT43&gt;=1,1,IF(DU43&gt;=1,1,IF(DV43&gt;=1,1,"")))</f>
        <v/>
      </c>
      <c r="DX43" s="3"/>
      <c r="DY43" s="3"/>
      <c r="DZ43" s="3"/>
      <c r="EA43" s="6" t="str">
        <f aca="false">IF(DX43&gt;=1,1,IF(DY43&gt;=1,1,IF(DZ43&gt;=1,1,"")))</f>
        <v/>
      </c>
      <c r="EB43" s="3"/>
      <c r="EC43" s="3"/>
      <c r="ED43" s="3"/>
      <c r="EE43" s="6" t="str">
        <f aca="false">IF(EB43&gt;=1,1,IF(EC43&gt;=1,1,IF(ED43&gt;=1,1,"")))</f>
        <v/>
      </c>
      <c r="EF43" s="3"/>
      <c r="EG43" s="3"/>
      <c r="EH43" s="3"/>
      <c r="EI43" s="6" t="str">
        <f aca="false">IF(EF43&gt;=1,1,IF(EG43&gt;=1,1,IF(EH43&gt;=1,1,"")))</f>
        <v/>
      </c>
      <c r="EJ43" s="3"/>
      <c r="EK43" s="3"/>
      <c r="EL43" s="3"/>
      <c r="EM43" s="6" t="str">
        <f aca="false">IF(EJ43&gt;=1,1,IF(EK43&gt;=1,1,IF(EL43&gt;=1,1,"")))</f>
        <v/>
      </c>
      <c r="EN43" s="3"/>
      <c r="EO43" s="3"/>
      <c r="EP43" s="3"/>
      <c r="EQ43" s="6" t="str">
        <f aca="false">IF(EN43&gt;=1,1,IF(EO43&gt;=1,1,IF(EP43&gt;=1,1,"")))</f>
        <v/>
      </c>
      <c r="ER43" s="3"/>
      <c r="ES43" s="3"/>
      <c r="ET43" s="3"/>
      <c r="EU43" s="6" t="str">
        <f aca="false">IF(ER43&gt;=1,1,IF(ES43&gt;=1,1,IF(ET43&gt;=1,1,"")))</f>
        <v/>
      </c>
      <c r="EV43" s="3"/>
      <c r="EW43" s="3"/>
      <c r="EX43" s="3"/>
      <c r="EY43" s="6" t="str">
        <f aca="false">IF(EV43&gt;=1,1,IF(EW43&gt;=1,1,IF(EX43&gt;=1,1,"")))</f>
        <v/>
      </c>
      <c r="EZ43" s="3"/>
      <c r="FA43" s="3"/>
      <c r="FB43" s="3"/>
      <c r="FC43" s="6" t="str">
        <f aca="false">IF(EZ43&gt;=1,1,IF(FA43&gt;=1,1,IF(FB43&gt;=1,1,"")))</f>
        <v/>
      </c>
      <c r="FD43" s="3"/>
      <c r="FE43" s="3"/>
      <c r="FF43" s="3"/>
      <c r="FG43" s="6" t="str">
        <f aca="false">IF(FD43&gt;=1,1,IF(FE43&gt;=1,1,IF(FF43&gt;=1,1,"")))</f>
        <v/>
      </c>
      <c r="FH43" s="3"/>
      <c r="FI43" s="3"/>
      <c r="FJ43" s="3"/>
      <c r="FK43" s="6" t="str">
        <f aca="false">IF(FH43&gt;=1,1,IF(FI43&gt;=1,1,IF(FJ43&gt;=1,1,"")))</f>
        <v/>
      </c>
      <c r="FL43" s="3"/>
      <c r="FM43" s="3"/>
      <c r="FN43" s="3"/>
      <c r="FO43" s="6" t="str">
        <f aca="false">IF(FL43&gt;=1,1,IF(FM43&gt;=1,1,IF(FN43&gt;=1,1,"")))</f>
        <v/>
      </c>
      <c r="FP43" s="3"/>
      <c r="FS43" s="6" t="str">
        <f aca="false">IF(FP43&gt;=1,1,IF(FQ43&gt;=1,1,IF(FR43&gt;=1,1,"")))</f>
        <v/>
      </c>
      <c r="FW43" s="6" t="str">
        <f aca="false">IF(FT43&gt;=1,1,IF(FU43&gt;=1,1,IF(FV43&gt;=1,1,"")))</f>
        <v/>
      </c>
      <c r="GA43" s="6" t="str">
        <f aca="false">IF(FX43&gt;=1,1,IF(FY43&gt;=1,1,IF(FZ43&gt;=1,1,"")))</f>
        <v/>
      </c>
      <c r="GB43" s="3"/>
      <c r="GC43" s="3"/>
      <c r="GD43" s="3"/>
      <c r="GE43" s="6" t="str">
        <f aca="false">IF(GB43&gt;=1,1,IF(GC43&gt;=1,1,IF(GD43&gt;=1,1,"")))</f>
        <v/>
      </c>
      <c r="GF43" s="3"/>
      <c r="GG43" s="3"/>
      <c r="GH43" s="3"/>
      <c r="GI43" s="6" t="str">
        <f aca="false">IF(GF43&gt;=1,1,IF(GG43&gt;=1,1,IF(GH43&gt;=1,1,"")))</f>
        <v/>
      </c>
      <c r="GJ43" s="3"/>
      <c r="GM43" s="6" t="str">
        <f aca="false">IF(GJ43&gt;=1,1,IF(GK43&gt;=1,1,IF(GL43&gt;=1,1,"")))</f>
        <v/>
      </c>
      <c r="GQ43" s="6" t="str">
        <f aca="false">IF(GN43&gt;=1,1,IF(GO43&gt;=1,1,IF(GP43&gt;=1,1,"")))</f>
        <v/>
      </c>
      <c r="GU43" s="6" t="str">
        <f aca="false">IF(GR43&gt;=1,1,IF(GS43&gt;=1,1,IF(GT43&gt;=1,1,"")))</f>
        <v/>
      </c>
      <c r="GV43" s="3"/>
      <c r="GW43" s="3"/>
      <c r="GX43" s="3"/>
      <c r="GY43" s="6" t="str">
        <f aca="false">IF(GV43&gt;=1,1,IF(GW43&gt;=1,1,IF(GX43&gt;=1,1,"")))</f>
        <v/>
      </c>
      <c r="GZ43" s="3"/>
      <c r="HA43" s="3"/>
      <c r="HB43" s="3"/>
      <c r="HC43" s="6" t="str">
        <f aca="false">IF(GZ43&gt;=1,1,IF(HA43&gt;=1,1,IF(HB43&gt;=1,1,"")))</f>
        <v/>
      </c>
      <c r="HD43" s="3"/>
      <c r="HE43" s="3"/>
      <c r="HF43" s="3"/>
      <c r="HG43" s="6" t="str">
        <f aca="false">IF(HD43&gt;=1,1,IF(HE43&gt;=1,1,IF(HF43&gt;=1,1,"")))</f>
        <v/>
      </c>
      <c r="HH43" s="3"/>
      <c r="HI43" s="3"/>
      <c r="HJ43" s="3"/>
      <c r="HK43" s="6" t="str">
        <f aca="false">IF(HH43&gt;=1,1,IF(HI43&gt;=1,1,IF(HJ43&gt;=1,1,"")))</f>
        <v/>
      </c>
      <c r="HL43" s="3"/>
      <c r="HM43" s="3"/>
      <c r="HN43" s="3"/>
      <c r="HO43" s="6" t="str">
        <f aca="false">IF(HL43&gt;=1,1,IF(HM43&gt;=1,1,IF(HN43&gt;=1,1,"")))</f>
        <v/>
      </c>
      <c r="HP43" s="3"/>
      <c r="HQ43" s="3"/>
      <c r="HR43" s="3"/>
      <c r="HS43" s="6" t="str">
        <f aca="false">IF(HP43&gt;=1,1,IF(HQ43&gt;=1,1,IF(HR43&gt;=1,1,"")))</f>
        <v/>
      </c>
      <c r="HT43" s="3"/>
      <c r="HU43" s="3"/>
      <c r="HV43" s="3"/>
      <c r="HW43" s="6" t="str">
        <f aca="false">IF(HT43&gt;=1,1,IF(HU43&gt;=1,1,IF(HV43&gt;=1,1,"")))</f>
        <v/>
      </c>
      <c r="HX43" s="3"/>
      <c r="HY43" s="3"/>
      <c r="HZ43" s="3"/>
      <c r="IA43" s="6" t="str">
        <f aca="false">IF(HX43&gt;=1,1,IF(HY43&gt;=1,1,IF(HZ43&gt;=1,1,"")))</f>
        <v/>
      </c>
      <c r="IB43" s="3"/>
      <c r="IC43" s="3"/>
      <c r="ID43" s="3"/>
      <c r="IE43" s="6" t="str">
        <f aca="false">IF(IB43&gt;=1,1,IF(IC43&gt;=1,1,IF(ID43&gt;=1,1,"")))</f>
        <v/>
      </c>
      <c r="IF43" s="3"/>
      <c r="IG43" s="3"/>
      <c r="IH43" s="3"/>
      <c r="II43" s="6" t="str">
        <f aca="false">IF(IF43&gt;=1,1,IF(IG43&gt;=1,1,IF(IH43&gt;=1,1,"")))</f>
        <v/>
      </c>
    </row>
    <row r="44" customFormat="false" ht="15" hidden="false" customHeight="false" outlineLevel="0" collapsed="false">
      <c r="A44" s="42" t="s">
        <v>167</v>
      </c>
      <c r="B44" s="9" t="s">
        <v>43</v>
      </c>
      <c r="C44" s="40" t="n">
        <v>8</v>
      </c>
      <c r="D44" s="11"/>
      <c r="E44" s="11"/>
      <c r="F44" s="11"/>
      <c r="H44" s="11"/>
      <c r="I44" s="11"/>
      <c r="J44" s="11"/>
      <c r="K44" s="6"/>
      <c r="L44" s="11"/>
      <c r="M44" s="11"/>
      <c r="N44" s="11"/>
      <c r="O44" s="6"/>
      <c r="P44" s="11"/>
      <c r="Q44" s="11"/>
      <c r="R44" s="11"/>
      <c r="S44" s="6"/>
      <c r="W44" s="6"/>
      <c r="AA44" s="6"/>
      <c r="AE44" s="6"/>
      <c r="AI44" s="6"/>
      <c r="AM44" s="6"/>
      <c r="AQ44" s="6"/>
      <c r="AU44" s="6" t="str">
        <f aca="false">IF(AR44&gt;=1,1,IF(AS44&gt;=1,1,IF(AT44&gt;=1,1,"")))</f>
        <v/>
      </c>
      <c r="AY44" s="6" t="str">
        <f aca="false">IF(AV44&gt;=1,1,IF(AW44&gt;=1,1,IF(AX44&gt;=1,1,"")))</f>
        <v/>
      </c>
      <c r="BC44" s="6" t="str">
        <f aca="false">IF(AZ44&gt;=1,1,IF(BA44&gt;=1,1,IF(BB44&gt;=1,1,"")))</f>
        <v/>
      </c>
      <c r="BG44" s="6" t="str">
        <f aca="false">IF(BD44&gt;=1,1,IF(BE44&gt;=1,1,IF(BF44&gt;=1,1,"")))</f>
        <v/>
      </c>
      <c r="BK44" s="6" t="str">
        <f aca="false">IF(BH44&gt;=1,1,IF(BI44&gt;=1,1,IF(BJ44&gt;=1,1,"")))</f>
        <v/>
      </c>
      <c r="BO44" s="6" t="str">
        <f aca="false">IF(BL44&gt;=1,1,IF(BM44&gt;=1,1,IF(BN44&gt;=1,1,"")))</f>
        <v/>
      </c>
      <c r="BS44" s="6" t="str">
        <f aca="false">IF(BP44&gt;=1,1,IF(BQ44&gt;=1,1,IF(BR44&gt;=1,1,"")))</f>
        <v/>
      </c>
      <c r="BW44" s="6" t="str">
        <f aca="false">IF(BT44&gt;=1,1,IF(BU44&gt;=1,1,IF(BV44&gt;=1,1,"")))</f>
        <v/>
      </c>
      <c r="CA44" s="6" t="str">
        <f aca="false">IF(BX44&gt;=1,1,IF(BY44&gt;=1,1,IF(BZ44&gt;=1,1,"")))</f>
        <v/>
      </c>
      <c r="CE44" s="6" t="str">
        <f aca="false">IF(CB44&gt;=1,1,IF(CC44&gt;=1,1,IF(CD44&gt;=1,1,"")))</f>
        <v/>
      </c>
      <c r="CF44" s="3"/>
      <c r="CG44" s="3"/>
      <c r="CH44" s="3"/>
      <c r="CI44" s="6" t="str">
        <f aca="false">IF(CF44&gt;=1,1,IF(CG44&gt;=1,1,IF(CH44&gt;=1,1,"")))</f>
        <v/>
      </c>
      <c r="CJ44" s="3"/>
      <c r="CK44" s="3"/>
      <c r="CL44" s="3"/>
      <c r="CM44" s="6" t="str">
        <f aca="false">IF(CJ44&gt;=1,1,IF(CK44&gt;=1,1,IF(CL44&gt;=1,1,"")))</f>
        <v/>
      </c>
      <c r="CN44" s="3"/>
      <c r="CQ44" s="6" t="str">
        <f aca="false">IF(CN44&gt;=1,1,IF(CO44&gt;=1,1,IF(CP44&gt;=1,1,"")))</f>
        <v/>
      </c>
      <c r="CU44" s="6" t="str">
        <f aca="false">IF(CR44&gt;=1,1,IF(CS44&gt;=1,1,IF(CT44&gt;=1,1,"")))</f>
        <v/>
      </c>
      <c r="CY44" s="6" t="str">
        <f aca="false">IF(CV44&gt;=1,1,IF(CW44&gt;=1,1,IF(CX44&gt;=1,1,"")))</f>
        <v/>
      </c>
      <c r="CZ44" s="3"/>
      <c r="DA44" s="3"/>
      <c r="DB44" s="3"/>
      <c r="DC44" s="6" t="str">
        <f aca="false">IF(CZ44&gt;=1,1,IF(DA44&gt;=1,1,IF(DB44&gt;=1,1,"")))</f>
        <v/>
      </c>
      <c r="DD44" s="3"/>
      <c r="DE44" s="3"/>
      <c r="DF44" s="3"/>
      <c r="DG44" s="6" t="str">
        <f aca="false">IF(DD44&gt;=1,1,IF(DE44&gt;=1,1,IF(DF44&gt;=1,1,"")))</f>
        <v/>
      </c>
      <c r="DH44" s="3"/>
      <c r="DI44" s="3"/>
      <c r="DJ44" s="3"/>
      <c r="DK44" s="6" t="str">
        <f aca="false">IF(DH44&gt;=1,1,IF(DI44&gt;=1,1,IF(DJ44&gt;=1,1,"")))</f>
        <v/>
      </c>
      <c r="DL44" s="3"/>
      <c r="DM44" s="3"/>
      <c r="DN44" s="3"/>
      <c r="DO44" s="6" t="str">
        <f aca="false">IF(DL44&gt;=1,1,IF(DM44&gt;=1,1,IF(DN44&gt;=1,1,"")))</f>
        <v/>
      </c>
      <c r="DP44" s="3"/>
      <c r="DQ44" s="3"/>
      <c r="DR44" s="3"/>
      <c r="DS44" s="6" t="str">
        <f aca="false">IF(DP44&gt;=1,1,IF(DQ44&gt;=1,1,IF(DR44&gt;=1,1,"")))</f>
        <v/>
      </c>
      <c r="DT44" s="3"/>
      <c r="DU44" s="3"/>
      <c r="DV44" s="3"/>
      <c r="DW44" s="6" t="str">
        <f aca="false">IF(DT44&gt;=1,1,IF(DU44&gt;=1,1,IF(DV44&gt;=1,1,"")))</f>
        <v/>
      </c>
      <c r="DX44" s="3"/>
      <c r="DY44" s="3"/>
      <c r="DZ44" s="3"/>
      <c r="EA44" s="6" t="str">
        <f aca="false">IF(DX44&gt;=1,1,IF(DY44&gt;=1,1,IF(DZ44&gt;=1,1,"")))</f>
        <v/>
      </c>
      <c r="EB44" s="3"/>
      <c r="EC44" s="3"/>
      <c r="ED44" s="3"/>
      <c r="EE44" s="6" t="str">
        <f aca="false">IF(EB44&gt;=1,1,IF(EC44&gt;=1,1,IF(ED44&gt;=1,1,"")))</f>
        <v/>
      </c>
      <c r="EF44" s="3"/>
      <c r="EG44" s="3"/>
      <c r="EH44" s="3"/>
      <c r="EI44" s="6" t="str">
        <f aca="false">IF(EF44&gt;=1,1,IF(EG44&gt;=1,1,IF(EH44&gt;=1,1,"")))</f>
        <v/>
      </c>
      <c r="EJ44" s="3"/>
      <c r="EK44" s="3"/>
      <c r="EL44" s="3"/>
      <c r="EM44" s="6" t="str">
        <f aca="false">IF(EJ44&gt;=1,1,IF(EK44&gt;=1,1,IF(EL44&gt;=1,1,"")))</f>
        <v/>
      </c>
      <c r="EN44" s="3"/>
      <c r="EO44" s="3"/>
      <c r="EP44" s="3"/>
      <c r="EQ44" s="6" t="str">
        <f aca="false">IF(EN44&gt;=1,1,IF(EO44&gt;=1,1,IF(EP44&gt;=1,1,"")))</f>
        <v/>
      </c>
      <c r="ER44" s="3"/>
      <c r="ES44" s="3"/>
      <c r="ET44" s="3"/>
      <c r="EU44" s="6" t="str">
        <f aca="false">IF(ER44&gt;=1,1,IF(ES44&gt;=1,1,IF(ET44&gt;=1,1,"")))</f>
        <v/>
      </c>
      <c r="EV44" s="3"/>
      <c r="EW44" s="3"/>
      <c r="EX44" s="3"/>
      <c r="EY44" s="6" t="str">
        <f aca="false">IF(EV44&gt;=1,1,IF(EW44&gt;=1,1,IF(EX44&gt;=1,1,"")))</f>
        <v/>
      </c>
      <c r="EZ44" s="3"/>
      <c r="FA44" s="3"/>
      <c r="FB44" s="3"/>
      <c r="FC44" s="6" t="str">
        <f aca="false">IF(EZ44&gt;=1,1,IF(FA44&gt;=1,1,IF(FB44&gt;=1,1,"")))</f>
        <v/>
      </c>
      <c r="FD44" s="3"/>
      <c r="FE44" s="3"/>
      <c r="FF44" s="3"/>
      <c r="FG44" s="6" t="str">
        <f aca="false">IF(FD44&gt;=1,1,IF(FE44&gt;=1,1,IF(FF44&gt;=1,1,"")))</f>
        <v/>
      </c>
      <c r="FH44" s="3"/>
      <c r="FI44" s="3"/>
      <c r="FJ44" s="3"/>
      <c r="FK44" s="6" t="str">
        <f aca="false">IF(FH44&gt;=1,1,IF(FI44&gt;=1,1,IF(FJ44&gt;=1,1,"")))</f>
        <v/>
      </c>
      <c r="FL44" s="3"/>
      <c r="FM44" s="3"/>
      <c r="FN44" s="3"/>
      <c r="FO44" s="6" t="str">
        <f aca="false">IF(FL44&gt;=1,1,IF(FM44&gt;=1,1,IF(FN44&gt;=1,1,"")))</f>
        <v/>
      </c>
      <c r="FP44" s="3"/>
      <c r="FS44" s="6" t="str">
        <f aca="false">IF(FP44&gt;=1,1,IF(FQ44&gt;=1,1,IF(FR44&gt;=1,1,"")))</f>
        <v/>
      </c>
      <c r="FW44" s="6" t="str">
        <f aca="false">IF(FT44&gt;=1,1,IF(FU44&gt;=1,1,IF(FV44&gt;=1,1,"")))</f>
        <v/>
      </c>
      <c r="GA44" s="6" t="str">
        <f aca="false">IF(FX44&gt;=1,1,IF(FY44&gt;=1,1,IF(FZ44&gt;=1,1,"")))</f>
        <v/>
      </c>
      <c r="GB44" s="3"/>
      <c r="GC44" s="3"/>
      <c r="GD44" s="3"/>
      <c r="GE44" s="6" t="str">
        <f aca="false">IF(GB44&gt;=1,1,IF(GC44&gt;=1,1,IF(GD44&gt;=1,1,"")))</f>
        <v/>
      </c>
      <c r="GF44" s="3"/>
      <c r="GG44" s="3"/>
      <c r="GH44" s="3"/>
      <c r="GI44" s="6" t="str">
        <f aca="false">IF(GF44&gt;=1,1,IF(GG44&gt;=1,1,IF(GH44&gt;=1,1,"")))</f>
        <v/>
      </c>
      <c r="GJ44" s="3"/>
      <c r="GM44" s="6" t="str">
        <f aca="false">IF(GJ44&gt;=1,1,IF(GK44&gt;=1,1,IF(GL44&gt;=1,1,"")))</f>
        <v/>
      </c>
      <c r="GQ44" s="6" t="str">
        <f aca="false">IF(GN44&gt;=1,1,IF(GO44&gt;=1,1,IF(GP44&gt;=1,1,"")))</f>
        <v/>
      </c>
      <c r="GU44" s="6" t="str">
        <f aca="false">IF(GR44&gt;=1,1,IF(GS44&gt;=1,1,IF(GT44&gt;=1,1,"")))</f>
        <v/>
      </c>
      <c r="GV44" s="3"/>
      <c r="GW44" s="3"/>
      <c r="GX44" s="3"/>
      <c r="GY44" s="6" t="str">
        <f aca="false">IF(GV44&gt;=1,1,IF(GW44&gt;=1,1,IF(GX44&gt;=1,1,"")))</f>
        <v/>
      </c>
      <c r="GZ44" s="3"/>
      <c r="HA44" s="3"/>
      <c r="HB44" s="3"/>
      <c r="HC44" s="6" t="str">
        <f aca="false">IF(GZ44&gt;=1,1,IF(HA44&gt;=1,1,IF(HB44&gt;=1,1,"")))</f>
        <v/>
      </c>
      <c r="HD44" s="3"/>
      <c r="HE44" s="3"/>
      <c r="HF44" s="3"/>
      <c r="HG44" s="6" t="str">
        <f aca="false">IF(HD44&gt;=1,1,IF(HE44&gt;=1,1,IF(HF44&gt;=1,1,"")))</f>
        <v/>
      </c>
      <c r="HH44" s="3"/>
      <c r="HI44" s="3"/>
      <c r="HJ44" s="3"/>
      <c r="HK44" s="6" t="str">
        <f aca="false">IF(HH44&gt;=1,1,IF(HI44&gt;=1,1,IF(HJ44&gt;=1,1,"")))</f>
        <v/>
      </c>
      <c r="HL44" s="3"/>
      <c r="HM44" s="3"/>
      <c r="HN44" s="3"/>
      <c r="HO44" s="6" t="str">
        <f aca="false">IF(HL44&gt;=1,1,IF(HM44&gt;=1,1,IF(HN44&gt;=1,1,"")))</f>
        <v/>
      </c>
      <c r="HP44" s="3"/>
      <c r="HQ44" s="3"/>
      <c r="HR44" s="3"/>
      <c r="HS44" s="6" t="str">
        <f aca="false">IF(HP44&gt;=1,1,IF(HQ44&gt;=1,1,IF(HR44&gt;=1,1,"")))</f>
        <v/>
      </c>
      <c r="HT44" s="3"/>
      <c r="HU44" s="3"/>
      <c r="HV44" s="3"/>
      <c r="HW44" s="6" t="str">
        <f aca="false">IF(HT44&gt;=1,1,IF(HU44&gt;=1,1,IF(HV44&gt;=1,1,"")))</f>
        <v/>
      </c>
      <c r="HX44" s="3"/>
      <c r="HY44" s="3"/>
      <c r="HZ44" s="3"/>
      <c r="IA44" s="6" t="str">
        <f aca="false">IF(HX44&gt;=1,1,IF(HY44&gt;=1,1,IF(HZ44&gt;=1,1,"")))</f>
        <v/>
      </c>
      <c r="IB44" s="3"/>
      <c r="IC44" s="3"/>
      <c r="ID44" s="3"/>
      <c r="IE44" s="6" t="str">
        <f aca="false">IF(IB44&gt;=1,1,IF(IC44&gt;=1,1,IF(ID44&gt;=1,1,"")))</f>
        <v/>
      </c>
      <c r="IF44" s="3"/>
      <c r="IG44" s="3"/>
      <c r="IH44" s="3"/>
      <c r="II44" s="6" t="str">
        <f aca="false">IF(IF44&gt;=1,1,IF(IG44&gt;=1,1,IF(IH44&gt;=1,1,"")))</f>
        <v/>
      </c>
    </row>
    <row r="45" customFormat="false" ht="15" hidden="false" customHeight="false" outlineLevel="0" collapsed="false">
      <c r="A45" s="42" t="s">
        <v>167</v>
      </c>
      <c r="B45" s="9" t="s">
        <v>44</v>
      </c>
      <c r="C45" s="40" t="n">
        <v>10</v>
      </c>
      <c r="D45" s="11"/>
      <c r="E45" s="11"/>
      <c r="F45" s="11"/>
      <c r="H45" s="11"/>
      <c r="I45" s="11"/>
      <c r="J45" s="11"/>
      <c r="K45" s="6"/>
      <c r="L45" s="11"/>
      <c r="M45" s="11"/>
      <c r="N45" s="11"/>
      <c r="O45" s="6"/>
      <c r="P45" s="11"/>
      <c r="Q45" s="11"/>
      <c r="R45" s="11"/>
      <c r="S45" s="6"/>
      <c r="W45" s="6"/>
      <c r="AA45" s="6"/>
      <c r="AE45" s="6"/>
      <c r="AI45" s="6"/>
      <c r="AM45" s="6"/>
      <c r="AQ45" s="6"/>
      <c r="AU45" s="6" t="str">
        <f aca="false">IF(AR45&gt;=1,1,IF(AS45&gt;=1,1,IF(AT45&gt;=1,1,"")))</f>
        <v/>
      </c>
      <c r="AY45" s="6" t="str">
        <f aca="false">IF(AV45&gt;=1,1,IF(AW45&gt;=1,1,IF(AX45&gt;=1,1,"")))</f>
        <v/>
      </c>
      <c r="BC45" s="6" t="str">
        <f aca="false">IF(AZ45&gt;=1,1,IF(BA45&gt;=1,1,IF(BB45&gt;=1,1,"")))</f>
        <v/>
      </c>
      <c r="BG45" s="6" t="str">
        <f aca="false">IF(BD45&gt;=1,1,IF(BE45&gt;=1,1,IF(BF45&gt;=1,1,"")))</f>
        <v/>
      </c>
      <c r="BK45" s="6" t="str">
        <f aca="false">IF(BH45&gt;=1,1,IF(BI45&gt;=1,1,IF(BJ45&gt;=1,1,"")))</f>
        <v/>
      </c>
      <c r="BO45" s="6" t="str">
        <f aca="false">IF(BL45&gt;=1,1,IF(BM45&gt;=1,1,IF(BN45&gt;=1,1,"")))</f>
        <v/>
      </c>
      <c r="BS45" s="6" t="str">
        <f aca="false">IF(BP45&gt;=1,1,IF(BQ45&gt;=1,1,IF(BR45&gt;=1,1,"")))</f>
        <v/>
      </c>
      <c r="BW45" s="6" t="str">
        <f aca="false">IF(BT45&gt;=1,1,IF(BU45&gt;=1,1,IF(BV45&gt;=1,1,"")))</f>
        <v/>
      </c>
      <c r="CA45" s="6" t="str">
        <f aca="false">IF(BX45&gt;=1,1,IF(BY45&gt;=1,1,IF(BZ45&gt;=1,1,"")))</f>
        <v/>
      </c>
      <c r="CE45" s="6" t="str">
        <f aca="false">IF(CB45&gt;=1,1,IF(CC45&gt;=1,1,IF(CD45&gt;=1,1,"")))</f>
        <v/>
      </c>
      <c r="CF45" s="3"/>
      <c r="CG45" s="3"/>
      <c r="CH45" s="3"/>
      <c r="CI45" s="6" t="str">
        <f aca="false">IF(CF45&gt;=1,1,IF(CG45&gt;=1,1,IF(CH45&gt;=1,1,"")))</f>
        <v/>
      </c>
      <c r="CJ45" s="3"/>
      <c r="CK45" s="3"/>
      <c r="CL45" s="3"/>
      <c r="CM45" s="6" t="str">
        <f aca="false">IF(CJ45&gt;=1,1,IF(CK45&gt;=1,1,IF(CL45&gt;=1,1,"")))</f>
        <v/>
      </c>
      <c r="CN45" s="3"/>
      <c r="CQ45" s="6" t="str">
        <f aca="false">IF(CN45&gt;=1,1,IF(CO45&gt;=1,1,IF(CP45&gt;=1,1,"")))</f>
        <v/>
      </c>
      <c r="CU45" s="6" t="str">
        <f aca="false">IF(CR45&gt;=1,1,IF(CS45&gt;=1,1,IF(CT45&gt;=1,1,"")))</f>
        <v/>
      </c>
      <c r="CY45" s="6" t="str">
        <f aca="false">IF(CV45&gt;=1,1,IF(CW45&gt;=1,1,IF(CX45&gt;=1,1,"")))</f>
        <v/>
      </c>
      <c r="CZ45" s="3"/>
      <c r="DA45" s="3"/>
      <c r="DB45" s="3"/>
      <c r="DC45" s="6" t="str">
        <f aca="false">IF(CZ45&gt;=1,1,IF(DA45&gt;=1,1,IF(DB45&gt;=1,1,"")))</f>
        <v/>
      </c>
      <c r="DD45" s="3"/>
      <c r="DE45" s="3"/>
      <c r="DF45" s="3"/>
      <c r="DG45" s="6" t="str">
        <f aca="false">IF(DD45&gt;=1,1,IF(DE45&gt;=1,1,IF(DF45&gt;=1,1,"")))</f>
        <v/>
      </c>
      <c r="DH45" s="3"/>
      <c r="DI45" s="3"/>
      <c r="DJ45" s="3"/>
      <c r="DK45" s="6" t="str">
        <f aca="false">IF(DH45&gt;=1,1,IF(DI45&gt;=1,1,IF(DJ45&gt;=1,1,"")))</f>
        <v/>
      </c>
      <c r="DL45" s="3"/>
      <c r="DM45" s="3"/>
      <c r="DN45" s="3"/>
      <c r="DO45" s="6" t="str">
        <f aca="false">IF(DL45&gt;=1,1,IF(DM45&gt;=1,1,IF(DN45&gt;=1,1,"")))</f>
        <v/>
      </c>
      <c r="DP45" s="3"/>
      <c r="DQ45" s="3"/>
      <c r="DR45" s="3"/>
      <c r="DS45" s="6" t="str">
        <f aca="false">IF(DP45&gt;=1,1,IF(DQ45&gt;=1,1,IF(DR45&gt;=1,1,"")))</f>
        <v/>
      </c>
      <c r="DT45" s="3"/>
      <c r="DU45" s="3"/>
      <c r="DV45" s="3"/>
      <c r="DW45" s="6" t="str">
        <f aca="false">IF(DT45&gt;=1,1,IF(DU45&gt;=1,1,IF(DV45&gt;=1,1,"")))</f>
        <v/>
      </c>
      <c r="DX45" s="3"/>
      <c r="DY45" s="3"/>
      <c r="DZ45" s="3"/>
      <c r="EA45" s="6" t="str">
        <f aca="false">IF(DX45&gt;=1,1,IF(DY45&gt;=1,1,IF(DZ45&gt;=1,1,"")))</f>
        <v/>
      </c>
      <c r="EB45" s="3"/>
      <c r="EC45" s="3"/>
      <c r="ED45" s="3"/>
      <c r="EE45" s="6" t="str">
        <f aca="false">IF(EB45&gt;=1,1,IF(EC45&gt;=1,1,IF(ED45&gt;=1,1,"")))</f>
        <v/>
      </c>
      <c r="EF45" s="3"/>
      <c r="EG45" s="3"/>
      <c r="EH45" s="3"/>
      <c r="EI45" s="6" t="str">
        <f aca="false">IF(EF45&gt;=1,1,IF(EG45&gt;=1,1,IF(EH45&gt;=1,1,"")))</f>
        <v/>
      </c>
      <c r="EJ45" s="3"/>
      <c r="EK45" s="3"/>
      <c r="EL45" s="3"/>
      <c r="EM45" s="6" t="str">
        <f aca="false">IF(EJ45&gt;=1,1,IF(EK45&gt;=1,1,IF(EL45&gt;=1,1,"")))</f>
        <v/>
      </c>
      <c r="EN45" s="3"/>
      <c r="EO45" s="3"/>
      <c r="EP45" s="3"/>
      <c r="EQ45" s="6" t="str">
        <f aca="false">IF(EN45&gt;=1,1,IF(EO45&gt;=1,1,IF(EP45&gt;=1,1,"")))</f>
        <v/>
      </c>
      <c r="ER45" s="3"/>
      <c r="ES45" s="3"/>
      <c r="ET45" s="3"/>
      <c r="EU45" s="6" t="str">
        <f aca="false">IF(ER45&gt;=1,1,IF(ES45&gt;=1,1,IF(ET45&gt;=1,1,"")))</f>
        <v/>
      </c>
      <c r="EV45" s="3"/>
      <c r="EW45" s="3"/>
      <c r="EX45" s="3"/>
      <c r="EY45" s="6" t="str">
        <f aca="false">IF(EV45&gt;=1,1,IF(EW45&gt;=1,1,IF(EX45&gt;=1,1,"")))</f>
        <v/>
      </c>
      <c r="EZ45" s="3"/>
      <c r="FA45" s="3"/>
      <c r="FB45" s="3"/>
      <c r="FC45" s="6" t="str">
        <f aca="false">IF(EZ45&gt;=1,1,IF(FA45&gt;=1,1,IF(FB45&gt;=1,1,"")))</f>
        <v/>
      </c>
      <c r="FD45" s="3"/>
      <c r="FE45" s="3"/>
      <c r="FF45" s="3"/>
      <c r="FG45" s="6" t="str">
        <f aca="false">IF(FD45&gt;=1,1,IF(FE45&gt;=1,1,IF(FF45&gt;=1,1,"")))</f>
        <v/>
      </c>
      <c r="FH45" s="3"/>
      <c r="FI45" s="3"/>
      <c r="FJ45" s="3"/>
      <c r="FK45" s="6" t="str">
        <f aca="false">IF(FH45&gt;=1,1,IF(FI45&gt;=1,1,IF(FJ45&gt;=1,1,"")))</f>
        <v/>
      </c>
      <c r="FL45" s="3"/>
      <c r="FM45" s="3"/>
      <c r="FN45" s="3"/>
      <c r="FO45" s="6" t="str">
        <f aca="false">IF(FL45&gt;=1,1,IF(FM45&gt;=1,1,IF(FN45&gt;=1,1,"")))</f>
        <v/>
      </c>
      <c r="FP45" s="3"/>
      <c r="FS45" s="6" t="str">
        <f aca="false">IF(FP45&gt;=1,1,IF(FQ45&gt;=1,1,IF(FR45&gt;=1,1,"")))</f>
        <v/>
      </c>
      <c r="FW45" s="6" t="str">
        <f aca="false">IF(FT45&gt;=1,1,IF(FU45&gt;=1,1,IF(FV45&gt;=1,1,"")))</f>
        <v/>
      </c>
      <c r="GA45" s="6" t="str">
        <f aca="false">IF(FX45&gt;=1,1,IF(FY45&gt;=1,1,IF(FZ45&gt;=1,1,"")))</f>
        <v/>
      </c>
      <c r="GB45" s="3"/>
      <c r="GC45" s="3"/>
      <c r="GD45" s="3"/>
      <c r="GE45" s="6" t="str">
        <f aca="false">IF(GB45&gt;=1,1,IF(GC45&gt;=1,1,IF(GD45&gt;=1,1,"")))</f>
        <v/>
      </c>
      <c r="GF45" s="3"/>
      <c r="GG45" s="3"/>
      <c r="GH45" s="3"/>
      <c r="GI45" s="6" t="str">
        <f aca="false">IF(GF45&gt;=1,1,IF(GG45&gt;=1,1,IF(GH45&gt;=1,1,"")))</f>
        <v/>
      </c>
      <c r="GJ45" s="3"/>
      <c r="GM45" s="6" t="str">
        <f aca="false">IF(GJ45&gt;=1,1,IF(GK45&gt;=1,1,IF(GL45&gt;=1,1,"")))</f>
        <v/>
      </c>
      <c r="GQ45" s="6" t="str">
        <f aca="false">IF(GN45&gt;=1,1,IF(GO45&gt;=1,1,IF(GP45&gt;=1,1,"")))</f>
        <v/>
      </c>
      <c r="GU45" s="6" t="str">
        <f aca="false">IF(GR45&gt;=1,1,IF(GS45&gt;=1,1,IF(GT45&gt;=1,1,"")))</f>
        <v/>
      </c>
      <c r="GV45" s="3"/>
      <c r="GW45" s="3"/>
      <c r="GX45" s="3"/>
      <c r="GY45" s="6" t="str">
        <f aca="false">IF(GV45&gt;=1,1,IF(GW45&gt;=1,1,IF(GX45&gt;=1,1,"")))</f>
        <v/>
      </c>
      <c r="GZ45" s="3"/>
      <c r="HA45" s="3"/>
      <c r="HB45" s="3"/>
      <c r="HC45" s="6" t="str">
        <f aca="false">IF(GZ45&gt;=1,1,IF(HA45&gt;=1,1,IF(HB45&gt;=1,1,"")))</f>
        <v/>
      </c>
      <c r="HD45" s="3"/>
      <c r="HE45" s="3"/>
      <c r="HF45" s="3"/>
      <c r="HG45" s="6" t="str">
        <f aca="false">IF(HD45&gt;=1,1,IF(HE45&gt;=1,1,IF(HF45&gt;=1,1,"")))</f>
        <v/>
      </c>
      <c r="HH45" s="3"/>
      <c r="HI45" s="3"/>
      <c r="HJ45" s="3"/>
      <c r="HK45" s="6" t="str">
        <f aca="false">IF(HH45&gt;=1,1,IF(HI45&gt;=1,1,IF(HJ45&gt;=1,1,"")))</f>
        <v/>
      </c>
      <c r="HL45" s="3"/>
      <c r="HM45" s="3"/>
      <c r="HN45" s="3"/>
      <c r="HO45" s="6" t="str">
        <f aca="false">IF(HL45&gt;=1,1,IF(HM45&gt;=1,1,IF(HN45&gt;=1,1,"")))</f>
        <v/>
      </c>
      <c r="HP45" s="3"/>
      <c r="HQ45" s="3"/>
      <c r="HR45" s="3"/>
      <c r="HS45" s="6" t="str">
        <f aca="false">IF(HP45&gt;=1,1,IF(HQ45&gt;=1,1,IF(HR45&gt;=1,1,"")))</f>
        <v/>
      </c>
      <c r="HT45" s="3"/>
      <c r="HU45" s="3"/>
      <c r="HV45" s="3"/>
      <c r="HW45" s="6" t="str">
        <f aca="false">IF(HT45&gt;=1,1,IF(HU45&gt;=1,1,IF(HV45&gt;=1,1,"")))</f>
        <v/>
      </c>
      <c r="HX45" s="3"/>
      <c r="HY45" s="3"/>
      <c r="HZ45" s="3"/>
      <c r="IA45" s="6" t="str">
        <f aca="false">IF(HX45&gt;=1,1,IF(HY45&gt;=1,1,IF(HZ45&gt;=1,1,"")))</f>
        <v/>
      </c>
      <c r="IB45" s="3"/>
      <c r="IC45" s="3"/>
      <c r="ID45" s="3"/>
      <c r="IE45" s="6" t="str">
        <f aca="false">IF(IB45&gt;=1,1,IF(IC45&gt;=1,1,IF(ID45&gt;=1,1,"")))</f>
        <v/>
      </c>
      <c r="IF45" s="3"/>
      <c r="IG45" s="3"/>
      <c r="IH45" s="3"/>
      <c r="II45" s="6" t="str">
        <f aca="false">IF(IF45&gt;=1,1,IF(IG45&gt;=1,1,IF(IH45&gt;=1,1,"")))</f>
        <v/>
      </c>
    </row>
    <row r="46" customFormat="false" ht="15" hidden="false" customHeight="false" outlineLevel="0" collapsed="false">
      <c r="A46" s="42" t="s">
        <v>167</v>
      </c>
      <c r="B46" s="9" t="s">
        <v>45</v>
      </c>
      <c r="C46" s="40" t="n">
        <v>8</v>
      </c>
      <c r="D46" s="11"/>
      <c r="E46" s="11"/>
      <c r="F46" s="11"/>
      <c r="H46" s="11"/>
      <c r="I46" s="11"/>
      <c r="J46" s="11"/>
      <c r="K46" s="6"/>
      <c r="L46" s="11"/>
      <c r="M46" s="11"/>
      <c r="N46" s="11"/>
      <c r="O46" s="6"/>
      <c r="P46" s="11"/>
      <c r="Q46" s="11"/>
      <c r="R46" s="11"/>
      <c r="S46" s="6"/>
      <c r="W46" s="6"/>
      <c r="AA46" s="6"/>
      <c r="AE46" s="6"/>
      <c r="AI46" s="6"/>
      <c r="AM46" s="6"/>
      <c r="AQ46" s="6"/>
      <c r="AU46" s="6" t="str">
        <f aca="false">IF(AR46&gt;=1,1,IF(AS46&gt;=1,1,IF(AT46&gt;=1,1,"")))</f>
        <v/>
      </c>
      <c r="AY46" s="6" t="str">
        <f aca="false">IF(AV46&gt;=1,1,IF(AW46&gt;=1,1,IF(AX46&gt;=1,1,"")))</f>
        <v/>
      </c>
      <c r="BC46" s="6" t="str">
        <f aca="false">IF(AZ46&gt;=1,1,IF(BA46&gt;=1,1,IF(BB46&gt;=1,1,"")))</f>
        <v/>
      </c>
      <c r="BG46" s="6" t="str">
        <f aca="false">IF(BD46&gt;=1,1,IF(BE46&gt;=1,1,IF(BF46&gt;=1,1,"")))</f>
        <v/>
      </c>
      <c r="BK46" s="6" t="str">
        <f aca="false">IF(BH46&gt;=1,1,IF(BI46&gt;=1,1,IF(BJ46&gt;=1,1,"")))</f>
        <v/>
      </c>
      <c r="BO46" s="6" t="str">
        <f aca="false">IF(BL46&gt;=1,1,IF(BM46&gt;=1,1,IF(BN46&gt;=1,1,"")))</f>
        <v/>
      </c>
      <c r="BS46" s="6" t="str">
        <f aca="false">IF(BP46&gt;=1,1,IF(BQ46&gt;=1,1,IF(BR46&gt;=1,1,"")))</f>
        <v/>
      </c>
      <c r="BW46" s="6" t="str">
        <f aca="false">IF(BT46&gt;=1,1,IF(BU46&gt;=1,1,IF(BV46&gt;=1,1,"")))</f>
        <v/>
      </c>
      <c r="CA46" s="6" t="str">
        <f aca="false">IF(BX46&gt;=1,1,IF(BY46&gt;=1,1,IF(BZ46&gt;=1,1,"")))</f>
        <v/>
      </c>
      <c r="CE46" s="6" t="str">
        <f aca="false">IF(CB46&gt;=1,1,IF(CC46&gt;=1,1,IF(CD46&gt;=1,1,"")))</f>
        <v/>
      </c>
      <c r="CF46" s="3"/>
      <c r="CG46" s="3"/>
      <c r="CH46" s="3"/>
      <c r="CI46" s="6" t="str">
        <f aca="false">IF(CF46&gt;=1,1,IF(CG46&gt;=1,1,IF(CH46&gt;=1,1,"")))</f>
        <v/>
      </c>
      <c r="CJ46" s="3"/>
      <c r="CK46" s="3"/>
      <c r="CL46" s="3"/>
      <c r="CM46" s="6" t="str">
        <f aca="false">IF(CJ46&gt;=1,1,IF(CK46&gt;=1,1,IF(CL46&gt;=1,1,"")))</f>
        <v/>
      </c>
      <c r="CN46" s="3"/>
      <c r="CQ46" s="6" t="str">
        <f aca="false">IF(CN46&gt;=1,1,IF(CO46&gt;=1,1,IF(CP46&gt;=1,1,"")))</f>
        <v/>
      </c>
      <c r="CU46" s="6" t="str">
        <f aca="false">IF(CR46&gt;=1,1,IF(CS46&gt;=1,1,IF(CT46&gt;=1,1,"")))</f>
        <v/>
      </c>
      <c r="CY46" s="6" t="str">
        <f aca="false">IF(CV46&gt;=1,1,IF(CW46&gt;=1,1,IF(CX46&gt;=1,1,"")))</f>
        <v/>
      </c>
      <c r="CZ46" s="3"/>
      <c r="DA46" s="3"/>
      <c r="DB46" s="3"/>
      <c r="DC46" s="6" t="str">
        <f aca="false">IF(CZ46&gt;=1,1,IF(DA46&gt;=1,1,IF(DB46&gt;=1,1,"")))</f>
        <v/>
      </c>
      <c r="DD46" s="3"/>
      <c r="DE46" s="3"/>
      <c r="DF46" s="3"/>
      <c r="DG46" s="6" t="str">
        <f aca="false">IF(DD46&gt;=1,1,IF(DE46&gt;=1,1,IF(DF46&gt;=1,1,"")))</f>
        <v/>
      </c>
      <c r="DH46" s="3"/>
      <c r="DI46" s="3"/>
      <c r="DJ46" s="3"/>
      <c r="DK46" s="6" t="str">
        <f aca="false">IF(DH46&gt;=1,1,IF(DI46&gt;=1,1,IF(DJ46&gt;=1,1,"")))</f>
        <v/>
      </c>
      <c r="DL46" s="3"/>
      <c r="DM46" s="3"/>
      <c r="DN46" s="3"/>
      <c r="DO46" s="6" t="str">
        <f aca="false">IF(DL46&gt;=1,1,IF(DM46&gt;=1,1,IF(DN46&gt;=1,1,"")))</f>
        <v/>
      </c>
      <c r="DP46" s="3"/>
      <c r="DQ46" s="3"/>
      <c r="DR46" s="3"/>
      <c r="DS46" s="6" t="str">
        <f aca="false">IF(DP46&gt;=1,1,IF(DQ46&gt;=1,1,IF(DR46&gt;=1,1,"")))</f>
        <v/>
      </c>
      <c r="DT46" s="3"/>
      <c r="DU46" s="3"/>
      <c r="DV46" s="3"/>
      <c r="DW46" s="6" t="str">
        <f aca="false">IF(DT46&gt;=1,1,IF(DU46&gt;=1,1,IF(DV46&gt;=1,1,"")))</f>
        <v/>
      </c>
      <c r="DX46" s="3"/>
      <c r="DY46" s="3"/>
      <c r="DZ46" s="3"/>
      <c r="EA46" s="6" t="str">
        <f aca="false">IF(DX46&gt;=1,1,IF(DY46&gt;=1,1,IF(DZ46&gt;=1,1,"")))</f>
        <v/>
      </c>
      <c r="EB46" s="3"/>
      <c r="EC46" s="3"/>
      <c r="ED46" s="3"/>
      <c r="EE46" s="6" t="str">
        <f aca="false">IF(EB46&gt;=1,1,IF(EC46&gt;=1,1,IF(ED46&gt;=1,1,"")))</f>
        <v/>
      </c>
      <c r="EF46" s="3"/>
      <c r="EG46" s="3"/>
      <c r="EH46" s="3"/>
      <c r="EI46" s="6" t="str">
        <f aca="false">IF(EF46&gt;=1,1,IF(EG46&gt;=1,1,IF(EH46&gt;=1,1,"")))</f>
        <v/>
      </c>
      <c r="EJ46" s="3"/>
      <c r="EK46" s="3"/>
      <c r="EL46" s="3"/>
      <c r="EM46" s="6" t="str">
        <f aca="false">IF(EJ46&gt;=1,1,IF(EK46&gt;=1,1,IF(EL46&gt;=1,1,"")))</f>
        <v/>
      </c>
      <c r="EN46" s="3"/>
      <c r="EO46" s="3"/>
      <c r="EP46" s="3"/>
      <c r="EQ46" s="6" t="str">
        <f aca="false">IF(EN46&gt;=1,1,IF(EO46&gt;=1,1,IF(EP46&gt;=1,1,"")))</f>
        <v/>
      </c>
      <c r="ER46" s="3"/>
      <c r="ES46" s="3"/>
      <c r="ET46" s="3"/>
      <c r="EU46" s="6" t="str">
        <f aca="false">IF(ER46&gt;=1,1,IF(ES46&gt;=1,1,IF(ET46&gt;=1,1,"")))</f>
        <v/>
      </c>
      <c r="EV46" s="3"/>
      <c r="EW46" s="3"/>
      <c r="EX46" s="3"/>
      <c r="EY46" s="6" t="str">
        <f aca="false">IF(EV46&gt;=1,1,IF(EW46&gt;=1,1,IF(EX46&gt;=1,1,"")))</f>
        <v/>
      </c>
      <c r="EZ46" s="3"/>
      <c r="FA46" s="3"/>
      <c r="FB46" s="3"/>
      <c r="FC46" s="6" t="str">
        <f aca="false">IF(EZ46&gt;=1,1,IF(FA46&gt;=1,1,IF(FB46&gt;=1,1,"")))</f>
        <v/>
      </c>
      <c r="FD46" s="3"/>
      <c r="FE46" s="3"/>
      <c r="FF46" s="3"/>
      <c r="FG46" s="6" t="str">
        <f aca="false">IF(FD46&gt;=1,1,IF(FE46&gt;=1,1,IF(FF46&gt;=1,1,"")))</f>
        <v/>
      </c>
      <c r="FH46" s="3"/>
      <c r="FI46" s="3"/>
      <c r="FJ46" s="3"/>
      <c r="FK46" s="6" t="str">
        <f aca="false">IF(FH46&gt;=1,1,IF(FI46&gt;=1,1,IF(FJ46&gt;=1,1,"")))</f>
        <v/>
      </c>
      <c r="FL46" s="3"/>
      <c r="FM46" s="3"/>
      <c r="FN46" s="3"/>
      <c r="FO46" s="6" t="str">
        <f aca="false">IF(FL46&gt;=1,1,IF(FM46&gt;=1,1,IF(FN46&gt;=1,1,"")))</f>
        <v/>
      </c>
      <c r="FP46" s="3"/>
      <c r="FS46" s="6" t="str">
        <f aca="false">IF(FP46&gt;=1,1,IF(FQ46&gt;=1,1,IF(FR46&gt;=1,1,"")))</f>
        <v/>
      </c>
      <c r="FW46" s="6" t="str">
        <f aca="false">IF(FT46&gt;=1,1,IF(FU46&gt;=1,1,IF(FV46&gt;=1,1,"")))</f>
        <v/>
      </c>
      <c r="GA46" s="6" t="str">
        <f aca="false">IF(FX46&gt;=1,1,IF(FY46&gt;=1,1,IF(FZ46&gt;=1,1,"")))</f>
        <v/>
      </c>
      <c r="GB46" s="3"/>
      <c r="GC46" s="3"/>
      <c r="GD46" s="3"/>
      <c r="GE46" s="6" t="str">
        <f aca="false">IF(GB46&gt;=1,1,IF(GC46&gt;=1,1,IF(GD46&gt;=1,1,"")))</f>
        <v/>
      </c>
      <c r="GF46" s="3"/>
      <c r="GG46" s="3"/>
      <c r="GH46" s="3"/>
      <c r="GI46" s="6" t="str">
        <f aca="false">IF(GF46&gt;=1,1,IF(GG46&gt;=1,1,IF(GH46&gt;=1,1,"")))</f>
        <v/>
      </c>
      <c r="GJ46" s="3"/>
      <c r="GM46" s="6" t="str">
        <f aca="false">IF(GJ46&gt;=1,1,IF(GK46&gt;=1,1,IF(GL46&gt;=1,1,"")))</f>
        <v/>
      </c>
      <c r="GQ46" s="6" t="str">
        <f aca="false">IF(GN46&gt;=1,1,IF(GO46&gt;=1,1,IF(GP46&gt;=1,1,"")))</f>
        <v/>
      </c>
      <c r="GU46" s="6" t="str">
        <f aca="false">IF(GR46&gt;=1,1,IF(GS46&gt;=1,1,IF(GT46&gt;=1,1,"")))</f>
        <v/>
      </c>
      <c r="GV46" s="3"/>
      <c r="GW46" s="3"/>
      <c r="GX46" s="3"/>
      <c r="GY46" s="6" t="str">
        <f aca="false">IF(GV46&gt;=1,1,IF(GW46&gt;=1,1,IF(GX46&gt;=1,1,"")))</f>
        <v/>
      </c>
      <c r="GZ46" s="3"/>
      <c r="HA46" s="3"/>
      <c r="HB46" s="3"/>
      <c r="HC46" s="6" t="str">
        <f aca="false">IF(GZ46&gt;=1,1,IF(HA46&gt;=1,1,IF(HB46&gt;=1,1,"")))</f>
        <v/>
      </c>
      <c r="HD46" s="3"/>
      <c r="HE46" s="3"/>
      <c r="HF46" s="3"/>
      <c r="HG46" s="6" t="str">
        <f aca="false">IF(HD46&gt;=1,1,IF(HE46&gt;=1,1,IF(HF46&gt;=1,1,"")))</f>
        <v/>
      </c>
      <c r="HH46" s="3"/>
      <c r="HI46" s="3"/>
      <c r="HJ46" s="3"/>
      <c r="HK46" s="6" t="str">
        <f aca="false">IF(HH46&gt;=1,1,IF(HI46&gt;=1,1,IF(HJ46&gt;=1,1,"")))</f>
        <v/>
      </c>
      <c r="HL46" s="3"/>
      <c r="HM46" s="3"/>
      <c r="HN46" s="3"/>
      <c r="HO46" s="6" t="str">
        <f aca="false">IF(HL46&gt;=1,1,IF(HM46&gt;=1,1,IF(HN46&gt;=1,1,"")))</f>
        <v/>
      </c>
      <c r="HP46" s="3"/>
      <c r="HQ46" s="3"/>
      <c r="HR46" s="3"/>
      <c r="HS46" s="6" t="str">
        <f aca="false">IF(HP46&gt;=1,1,IF(HQ46&gt;=1,1,IF(HR46&gt;=1,1,"")))</f>
        <v/>
      </c>
      <c r="HT46" s="3"/>
      <c r="HU46" s="3"/>
      <c r="HV46" s="3"/>
      <c r="HW46" s="6" t="str">
        <f aca="false">IF(HT46&gt;=1,1,IF(HU46&gt;=1,1,IF(HV46&gt;=1,1,"")))</f>
        <v/>
      </c>
      <c r="HX46" s="3"/>
      <c r="HY46" s="3"/>
      <c r="HZ46" s="3"/>
      <c r="IA46" s="6" t="str">
        <f aca="false">IF(HX46&gt;=1,1,IF(HY46&gt;=1,1,IF(HZ46&gt;=1,1,"")))</f>
        <v/>
      </c>
      <c r="IB46" s="3"/>
      <c r="IC46" s="3"/>
      <c r="ID46" s="3"/>
      <c r="IE46" s="6" t="str">
        <f aca="false">IF(IB46&gt;=1,1,IF(IC46&gt;=1,1,IF(ID46&gt;=1,1,"")))</f>
        <v/>
      </c>
      <c r="IF46" s="3"/>
      <c r="IG46" s="3"/>
      <c r="IH46" s="3"/>
      <c r="II46" s="6" t="str">
        <f aca="false">IF(IF46&gt;=1,1,IF(IG46&gt;=1,1,IF(IH46&gt;=1,1,"")))</f>
        <v/>
      </c>
    </row>
    <row r="47" customFormat="false" ht="15" hidden="false" customHeight="false" outlineLevel="0" collapsed="false">
      <c r="A47" s="42" t="s">
        <v>167</v>
      </c>
      <c r="B47" s="9" t="s">
        <v>46</v>
      </c>
      <c r="C47" s="40" t="n">
        <v>8</v>
      </c>
      <c r="D47" s="11"/>
      <c r="E47" s="11"/>
      <c r="F47" s="11"/>
      <c r="H47" s="11"/>
      <c r="I47" s="11"/>
      <c r="J47" s="11"/>
      <c r="K47" s="6"/>
      <c r="L47" s="11" t="s">
        <v>116</v>
      </c>
      <c r="M47" s="11"/>
      <c r="N47" s="11"/>
      <c r="O47" s="6" t="n">
        <v>1</v>
      </c>
      <c r="P47" s="11"/>
      <c r="Q47" s="11"/>
      <c r="R47" s="11"/>
      <c r="S47" s="6"/>
      <c r="W47" s="6"/>
      <c r="X47" s="3" t="n">
        <v>1</v>
      </c>
      <c r="AA47" s="6" t="n">
        <v>1</v>
      </c>
      <c r="AE47" s="6"/>
      <c r="AI47" s="6"/>
      <c r="AK47" s="15"/>
      <c r="AM47" s="6"/>
      <c r="AQ47" s="6"/>
      <c r="AU47" s="6" t="str">
        <f aca="false">IF(AR47&gt;=1,1,IF(AS47&gt;=1,1,IF(AT47&gt;=1,1,"")))</f>
        <v/>
      </c>
      <c r="AY47" s="6" t="str">
        <f aca="false">IF(AV47&gt;=1,1,IF(AW47&gt;=1,1,IF(AX47&gt;=1,1,"")))</f>
        <v/>
      </c>
      <c r="BC47" s="6" t="str">
        <f aca="false">IF(AZ47&gt;=1,1,IF(BA47&gt;=1,1,IF(BB47&gt;=1,1,"")))</f>
        <v/>
      </c>
      <c r="BG47" s="6" t="str">
        <f aca="false">IF(BD47&gt;=1,1,IF(BE47&gt;=1,1,IF(BF47&gt;=1,1,"")))</f>
        <v/>
      </c>
      <c r="BK47" s="6" t="str">
        <f aca="false">IF(BH47&gt;=1,1,IF(BI47&gt;=1,1,IF(BJ47&gt;=1,1,"")))</f>
        <v/>
      </c>
      <c r="BO47" s="6" t="str">
        <f aca="false">IF(BL47&gt;=1,1,IF(BM47&gt;=1,1,IF(BN47&gt;=1,1,"")))</f>
        <v/>
      </c>
      <c r="BS47" s="6" t="str">
        <f aca="false">IF(BP47&gt;=1,1,IF(BQ47&gt;=1,1,IF(BR47&gt;=1,1,"")))</f>
        <v/>
      </c>
      <c r="BW47" s="6" t="str">
        <f aca="false">IF(BT47&gt;=1,1,IF(BU47&gt;=1,1,IF(BV47&gt;=1,1,"")))</f>
        <v/>
      </c>
      <c r="CA47" s="6" t="str">
        <f aca="false">IF(BX47&gt;=1,1,IF(BY47&gt;=1,1,IF(BZ47&gt;=1,1,"")))</f>
        <v/>
      </c>
      <c r="CE47" s="6" t="str">
        <f aca="false">IF(CB47&gt;=1,1,IF(CC47&gt;=1,1,IF(CD47&gt;=1,1,"")))</f>
        <v/>
      </c>
      <c r="CF47" s="3"/>
      <c r="CG47" s="3"/>
      <c r="CH47" s="3"/>
      <c r="CI47" s="6" t="str">
        <f aca="false">IF(CF47&gt;=1,1,IF(CG47&gt;=1,1,IF(CH47&gt;=1,1,"")))</f>
        <v/>
      </c>
      <c r="CJ47" s="3"/>
      <c r="CK47" s="3"/>
      <c r="CL47" s="3"/>
      <c r="CM47" s="6" t="str">
        <f aca="false">IF(CJ47&gt;=1,1,IF(CK47&gt;=1,1,IF(CL47&gt;=1,1,"")))</f>
        <v/>
      </c>
      <c r="CN47" s="3"/>
      <c r="CQ47" s="6" t="str">
        <f aca="false">IF(CN47&gt;=1,1,IF(CO47&gt;=1,1,IF(CP47&gt;=1,1,"")))</f>
        <v/>
      </c>
      <c r="CU47" s="6" t="str">
        <f aca="false">IF(CR47&gt;=1,1,IF(CS47&gt;=1,1,IF(CT47&gt;=1,1,"")))</f>
        <v/>
      </c>
      <c r="CY47" s="6" t="str">
        <f aca="false">IF(CV47&gt;=1,1,IF(CW47&gt;=1,1,IF(CX47&gt;=1,1,"")))</f>
        <v/>
      </c>
      <c r="CZ47" s="3"/>
      <c r="DA47" s="3"/>
      <c r="DB47" s="3"/>
      <c r="DC47" s="6" t="str">
        <f aca="false">IF(CZ47&gt;=1,1,IF(DA47&gt;=1,1,IF(DB47&gt;=1,1,"")))</f>
        <v/>
      </c>
      <c r="DD47" s="3"/>
      <c r="DE47" s="3"/>
      <c r="DF47" s="3"/>
      <c r="DG47" s="6" t="str">
        <f aca="false">IF(DD47&gt;=1,1,IF(DE47&gt;=1,1,IF(DF47&gt;=1,1,"")))</f>
        <v/>
      </c>
      <c r="DH47" s="3"/>
      <c r="DI47" s="3"/>
      <c r="DJ47" s="3"/>
      <c r="DK47" s="6" t="str">
        <f aca="false">IF(DH47&gt;=1,1,IF(DI47&gt;=1,1,IF(DJ47&gt;=1,1,"")))</f>
        <v/>
      </c>
      <c r="DL47" s="3"/>
      <c r="DM47" s="3"/>
      <c r="DN47" s="3"/>
      <c r="DO47" s="6" t="str">
        <f aca="false">IF(DL47&gt;=1,1,IF(DM47&gt;=1,1,IF(DN47&gt;=1,1,"")))</f>
        <v/>
      </c>
      <c r="DP47" s="3"/>
      <c r="DQ47" s="3"/>
      <c r="DR47" s="3"/>
      <c r="DS47" s="6" t="str">
        <f aca="false">IF(DP47&gt;=1,1,IF(DQ47&gt;=1,1,IF(DR47&gt;=1,1,"")))</f>
        <v/>
      </c>
      <c r="DT47" s="3"/>
      <c r="DU47" s="3"/>
      <c r="DV47" s="3"/>
      <c r="DW47" s="6" t="str">
        <f aca="false">IF(DT47&gt;=1,1,IF(DU47&gt;=1,1,IF(DV47&gt;=1,1,"")))</f>
        <v/>
      </c>
      <c r="DX47" s="3"/>
      <c r="DY47" s="3"/>
      <c r="DZ47" s="3"/>
      <c r="EA47" s="6" t="str">
        <f aca="false">IF(DX47&gt;=1,1,IF(DY47&gt;=1,1,IF(DZ47&gt;=1,1,"")))</f>
        <v/>
      </c>
      <c r="EB47" s="3"/>
      <c r="EC47" s="3"/>
      <c r="ED47" s="3"/>
      <c r="EE47" s="6" t="str">
        <f aca="false">IF(EB47&gt;=1,1,IF(EC47&gt;=1,1,IF(ED47&gt;=1,1,"")))</f>
        <v/>
      </c>
      <c r="EF47" s="3"/>
      <c r="EG47" s="3"/>
      <c r="EH47" s="3"/>
      <c r="EI47" s="6" t="str">
        <f aca="false">IF(EF47&gt;=1,1,IF(EG47&gt;=1,1,IF(EH47&gt;=1,1,"")))</f>
        <v/>
      </c>
      <c r="EJ47" s="3"/>
      <c r="EK47" s="3"/>
      <c r="EL47" s="3"/>
      <c r="EM47" s="6" t="str">
        <f aca="false">IF(EJ47&gt;=1,1,IF(EK47&gt;=1,1,IF(EL47&gt;=1,1,"")))</f>
        <v/>
      </c>
      <c r="EN47" s="3"/>
      <c r="EO47" s="3"/>
      <c r="EP47" s="3"/>
      <c r="EQ47" s="6" t="str">
        <f aca="false">IF(EN47&gt;=1,1,IF(EO47&gt;=1,1,IF(EP47&gt;=1,1,"")))</f>
        <v/>
      </c>
      <c r="ER47" s="3"/>
      <c r="ES47" s="3"/>
      <c r="ET47" s="3"/>
      <c r="EU47" s="6" t="str">
        <f aca="false">IF(ER47&gt;=1,1,IF(ES47&gt;=1,1,IF(ET47&gt;=1,1,"")))</f>
        <v/>
      </c>
      <c r="EV47" s="3"/>
      <c r="EW47" s="3"/>
      <c r="EX47" s="3"/>
      <c r="EY47" s="6" t="str">
        <f aca="false">IF(EV47&gt;=1,1,IF(EW47&gt;=1,1,IF(EX47&gt;=1,1,"")))</f>
        <v/>
      </c>
      <c r="EZ47" s="3"/>
      <c r="FA47" s="3"/>
      <c r="FB47" s="3"/>
      <c r="FC47" s="6" t="str">
        <f aca="false">IF(EZ47&gt;=1,1,IF(FA47&gt;=1,1,IF(FB47&gt;=1,1,"")))</f>
        <v/>
      </c>
      <c r="FD47" s="3"/>
      <c r="FE47" s="3"/>
      <c r="FF47" s="3"/>
      <c r="FG47" s="6" t="str">
        <f aca="false">IF(FD47&gt;=1,1,IF(FE47&gt;=1,1,IF(FF47&gt;=1,1,"")))</f>
        <v/>
      </c>
      <c r="FH47" s="3"/>
      <c r="FI47" s="3"/>
      <c r="FJ47" s="3"/>
      <c r="FK47" s="6" t="str">
        <f aca="false">IF(FH47&gt;=1,1,IF(FI47&gt;=1,1,IF(FJ47&gt;=1,1,"")))</f>
        <v/>
      </c>
      <c r="FL47" s="3"/>
      <c r="FM47" s="3"/>
      <c r="FN47" s="3"/>
      <c r="FO47" s="6" t="str">
        <f aca="false">IF(FL47&gt;=1,1,IF(FM47&gt;=1,1,IF(FN47&gt;=1,1,"")))</f>
        <v/>
      </c>
      <c r="FP47" s="3"/>
      <c r="FS47" s="6" t="str">
        <f aca="false">IF(FP47&gt;=1,1,IF(FQ47&gt;=1,1,IF(FR47&gt;=1,1,"")))</f>
        <v/>
      </c>
      <c r="FW47" s="6" t="str">
        <f aca="false">IF(FT47&gt;=1,1,IF(FU47&gt;=1,1,IF(FV47&gt;=1,1,"")))</f>
        <v/>
      </c>
      <c r="GA47" s="6" t="str">
        <f aca="false">IF(FX47&gt;=1,1,IF(FY47&gt;=1,1,IF(FZ47&gt;=1,1,"")))</f>
        <v/>
      </c>
      <c r="GB47" s="3"/>
      <c r="GC47" s="3"/>
      <c r="GD47" s="3"/>
      <c r="GE47" s="6" t="str">
        <f aca="false">IF(GB47&gt;=1,1,IF(GC47&gt;=1,1,IF(GD47&gt;=1,1,"")))</f>
        <v/>
      </c>
      <c r="GF47" s="3"/>
      <c r="GG47" s="3"/>
      <c r="GH47" s="3"/>
      <c r="GI47" s="6" t="str">
        <f aca="false">IF(GF47&gt;=1,1,IF(GG47&gt;=1,1,IF(GH47&gt;=1,1,"")))</f>
        <v/>
      </c>
      <c r="GJ47" s="3"/>
      <c r="GM47" s="6" t="str">
        <f aca="false">IF(GJ47&gt;=1,1,IF(GK47&gt;=1,1,IF(GL47&gt;=1,1,"")))</f>
        <v/>
      </c>
      <c r="GQ47" s="6" t="str">
        <f aca="false">IF(GN47&gt;=1,1,IF(GO47&gt;=1,1,IF(GP47&gt;=1,1,"")))</f>
        <v/>
      </c>
      <c r="GU47" s="6" t="str">
        <f aca="false">IF(GR47&gt;=1,1,IF(GS47&gt;=1,1,IF(GT47&gt;=1,1,"")))</f>
        <v/>
      </c>
      <c r="GV47" s="3"/>
      <c r="GW47" s="3"/>
      <c r="GX47" s="3"/>
      <c r="GY47" s="6" t="str">
        <f aca="false">IF(GV47&gt;=1,1,IF(GW47&gt;=1,1,IF(GX47&gt;=1,1,"")))</f>
        <v/>
      </c>
      <c r="GZ47" s="3"/>
      <c r="HA47" s="3"/>
      <c r="HB47" s="3"/>
      <c r="HC47" s="6" t="str">
        <f aca="false">IF(GZ47&gt;=1,1,IF(HA47&gt;=1,1,IF(HB47&gt;=1,1,"")))</f>
        <v/>
      </c>
      <c r="HD47" s="3"/>
      <c r="HE47" s="3"/>
      <c r="HF47" s="3"/>
      <c r="HG47" s="6" t="str">
        <f aca="false">IF(HD47&gt;=1,1,IF(HE47&gt;=1,1,IF(HF47&gt;=1,1,"")))</f>
        <v/>
      </c>
      <c r="HH47" s="3"/>
      <c r="HI47" s="3"/>
      <c r="HJ47" s="3"/>
      <c r="HK47" s="6" t="str">
        <f aca="false">IF(HH47&gt;=1,1,IF(HI47&gt;=1,1,IF(HJ47&gt;=1,1,"")))</f>
        <v/>
      </c>
      <c r="HL47" s="3"/>
      <c r="HM47" s="3"/>
      <c r="HN47" s="3"/>
      <c r="HO47" s="6" t="str">
        <f aca="false">IF(HL47&gt;=1,1,IF(HM47&gt;=1,1,IF(HN47&gt;=1,1,"")))</f>
        <v/>
      </c>
      <c r="HP47" s="3"/>
      <c r="HQ47" s="3"/>
      <c r="HR47" s="3"/>
      <c r="HS47" s="6" t="str">
        <f aca="false">IF(HP47&gt;=1,1,IF(HQ47&gt;=1,1,IF(HR47&gt;=1,1,"")))</f>
        <v/>
      </c>
      <c r="HT47" s="3"/>
      <c r="HU47" s="3"/>
      <c r="HV47" s="3"/>
      <c r="HW47" s="6" t="str">
        <f aca="false">IF(HT47&gt;=1,1,IF(HU47&gt;=1,1,IF(HV47&gt;=1,1,"")))</f>
        <v/>
      </c>
      <c r="HX47" s="3"/>
      <c r="HY47" s="3"/>
      <c r="HZ47" s="3"/>
      <c r="IA47" s="6" t="str">
        <f aca="false">IF(HX47&gt;=1,1,IF(HY47&gt;=1,1,IF(HZ47&gt;=1,1,"")))</f>
        <v/>
      </c>
      <c r="IB47" s="3"/>
      <c r="IC47" s="3"/>
      <c r="ID47" s="3"/>
      <c r="IE47" s="6" t="str">
        <f aca="false">IF(IB47&gt;=1,1,IF(IC47&gt;=1,1,IF(ID47&gt;=1,1,"")))</f>
        <v/>
      </c>
      <c r="IF47" s="3"/>
      <c r="IG47" s="3"/>
      <c r="IH47" s="3"/>
      <c r="II47" s="6" t="str">
        <f aca="false">IF(IF47&gt;=1,1,IF(IG47&gt;=1,1,IF(IH47&gt;=1,1,"")))</f>
        <v/>
      </c>
    </row>
    <row r="48" customFormat="false" ht="15" hidden="false" customHeight="false" outlineLevel="0" collapsed="false">
      <c r="A48" s="42" t="s">
        <v>167</v>
      </c>
      <c r="B48" s="9" t="s">
        <v>47</v>
      </c>
      <c r="C48" s="40" t="n">
        <v>8</v>
      </c>
      <c r="D48" s="11"/>
      <c r="E48" s="11"/>
      <c r="F48" s="11"/>
      <c r="H48" s="11"/>
      <c r="I48" s="11"/>
      <c r="J48" s="11"/>
      <c r="K48" s="6"/>
      <c r="L48" s="11"/>
      <c r="M48" s="11"/>
      <c r="N48" s="11"/>
      <c r="O48" s="6"/>
      <c r="P48" s="11"/>
      <c r="Q48" s="11"/>
      <c r="R48" s="11"/>
      <c r="S48" s="6"/>
      <c r="W48" s="6"/>
      <c r="AA48" s="6"/>
      <c r="AE48" s="6"/>
      <c r="AI48" s="6"/>
      <c r="AM48" s="6"/>
      <c r="AQ48" s="6"/>
      <c r="AU48" s="6" t="str">
        <f aca="false">IF(AR48&gt;=1,1,IF(AS48&gt;=1,1,IF(AT48&gt;=1,1,"")))</f>
        <v/>
      </c>
      <c r="AY48" s="6" t="str">
        <f aca="false">IF(AV48&gt;=1,1,IF(AW48&gt;=1,1,IF(AX48&gt;=1,1,"")))</f>
        <v/>
      </c>
      <c r="BC48" s="6" t="str">
        <f aca="false">IF(AZ48&gt;=1,1,IF(BA48&gt;=1,1,IF(BB48&gt;=1,1,"")))</f>
        <v/>
      </c>
      <c r="BG48" s="6" t="str">
        <f aca="false">IF(BD48&gt;=1,1,IF(BE48&gt;=1,1,IF(BF48&gt;=1,1,"")))</f>
        <v/>
      </c>
      <c r="BK48" s="6" t="str">
        <f aca="false">IF(BH48&gt;=1,1,IF(BI48&gt;=1,1,IF(BJ48&gt;=1,1,"")))</f>
        <v/>
      </c>
      <c r="BO48" s="6" t="str">
        <f aca="false">IF(BL48&gt;=1,1,IF(BM48&gt;=1,1,IF(BN48&gt;=1,1,"")))</f>
        <v/>
      </c>
      <c r="BS48" s="6" t="str">
        <f aca="false">IF(BP48&gt;=1,1,IF(BQ48&gt;=1,1,IF(BR48&gt;=1,1,"")))</f>
        <v/>
      </c>
      <c r="BW48" s="6" t="str">
        <f aca="false">IF(BT48&gt;=1,1,IF(BU48&gt;=1,1,IF(BV48&gt;=1,1,"")))</f>
        <v/>
      </c>
      <c r="CA48" s="6" t="str">
        <f aca="false">IF(BX48&gt;=1,1,IF(BY48&gt;=1,1,IF(BZ48&gt;=1,1,"")))</f>
        <v/>
      </c>
      <c r="CE48" s="6" t="str">
        <f aca="false">IF(CB48&gt;=1,1,IF(CC48&gt;=1,1,IF(CD48&gt;=1,1,"")))</f>
        <v/>
      </c>
      <c r="CF48" s="3"/>
      <c r="CG48" s="3"/>
      <c r="CH48" s="3"/>
      <c r="CI48" s="6" t="str">
        <f aca="false">IF(CF48&gt;=1,1,IF(CG48&gt;=1,1,IF(CH48&gt;=1,1,"")))</f>
        <v/>
      </c>
      <c r="CJ48" s="3"/>
      <c r="CK48" s="3"/>
      <c r="CL48" s="3"/>
      <c r="CM48" s="6" t="str">
        <f aca="false">IF(CJ48&gt;=1,1,IF(CK48&gt;=1,1,IF(CL48&gt;=1,1,"")))</f>
        <v/>
      </c>
      <c r="CN48" s="3"/>
      <c r="CQ48" s="6" t="str">
        <f aca="false">IF(CN48&gt;=1,1,IF(CO48&gt;=1,1,IF(CP48&gt;=1,1,"")))</f>
        <v/>
      </c>
      <c r="CU48" s="6" t="str">
        <f aca="false">IF(CR48&gt;=1,1,IF(CS48&gt;=1,1,IF(CT48&gt;=1,1,"")))</f>
        <v/>
      </c>
      <c r="CY48" s="6" t="str">
        <f aca="false">IF(CV48&gt;=1,1,IF(CW48&gt;=1,1,IF(CX48&gt;=1,1,"")))</f>
        <v/>
      </c>
      <c r="CZ48" s="3"/>
      <c r="DA48" s="3"/>
      <c r="DB48" s="3"/>
      <c r="DC48" s="6" t="str">
        <f aca="false">IF(CZ48&gt;=1,1,IF(DA48&gt;=1,1,IF(DB48&gt;=1,1,"")))</f>
        <v/>
      </c>
      <c r="DD48" s="3"/>
      <c r="DE48" s="3"/>
      <c r="DF48" s="3"/>
      <c r="DG48" s="6" t="str">
        <f aca="false">IF(DD48&gt;=1,1,IF(DE48&gt;=1,1,IF(DF48&gt;=1,1,"")))</f>
        <v/>
      </c>
      <c r="DH48" s="3"/>
      <c r="DI48" s="3"/>
      <c r="DJ48" s="3"/>
      <c r="DK48" s="6" t="str">
        <f aca="false">IF(DH48&gt;=1,1,IF(DI48&gt;=1,1,IF(DJ48&gt;=1,1,"")))</f>
        <v/>
      </c>
      <c r="DL48" s="3"/>
      <c r="DM48" s="3"/>
      <c r="DN48" s="3"/>
      <c r="DO48" s="6" t="str">
        <f aca="false">IF(DL48&gt;=1,1,IF(DM48&gt;=1,1,IF(DN48&gt;=1,1,"")))</f>
        <v/>
      </c>
      <c r="DP48" s="3"/>
      <c r="DQ48" s="3"/>
      <c r="DR48" s="3"/>
      <c r="DS48" s="6" t="str">
        <f aca="false">IF(DP48&gt;=1,1,IF(DQ48&gt;=1,1,IF(DR48&gt;=1,1,"")))</f>
        <v/>
      </c>
      <c r="DT48" s="3"/>
      <c r="DU48" s="3"/>
      <c r="DV48" s="3"/>
      <c r="DW48" s="6" t="str">
        <f aca="false">IF(DT48&gt;=1,1,IF(DU48&gt;=1,1,IF(DV48&gt;=1,1,"")))</f>
        <v/>
      </c>
      <c r="DX48" s="3"/>
      <c r="DY48" s="3"/>
      <c r="DZ48" s="3"/>
      <c r="EA48" s="6" t="str">
        <f aca="false">IF(DX48&gt;=1,1,IF(DY48&gt;=1,1,IF(DZ48&gt;=1,1,"")))</f>
        <v/>
      </c>
      <c r="EB48" s="3"/>
      <c r="EC48" s="3"/>
      <c r="ED48" s="3"/>
      <c r="EE48" s="6" t="str">
        <f aca="false">IF(EB48&gt;=1,1,IF(EC48&gt;=1,1,IF(ED48&gt;=1,1,"")))</f>
        <v/>
      </c>
      <c r="EF48" s="3"/>
      <c r="EG48" s="3"/>
      <c r="EH48" s="3"/>
      <c r="EI48" s="6" t="str">
        <f aca="false">IF(EF48&gt;=1,1,IF(EG48&gt;=1,1,IF(EH48&gt;=1,1,"")))</f>
        <v/>
      </c>
      <c r="EJ48" s="3"/>
      <c r="EK48" s="3"/>
      <c r="EL48" s="3"/>
      <c r="EM48" s="6" t="str">
        <f aca="false">IF(EJ48&gt;=1,1,IF(EK48&gt;=1,1,IF(EL48&gt;=1,1,"")))</f>
        <v/>
      </c>
      <c r="EN48" s="3"/>
      <c r="EO48" s="3"/>
      <c r="EP48" s="3"/>
      <c r="EQ48" s="6" t="str">
        <f aca="false">IF(EN48&gt;=1,1,IF(EO48&gt;=1,1,IF(EP48&gt;=1,1,"")))</f>
        <v/>
      </c>
      <c r="ER48" s="3"/>
      <c r="ES48" s="3"/>
      <c r="ET48" s="3"/>
      <c r="EU48" s="6" t="str">
        <f aca="false">IF(ER48&gt;=1,1,IF(ES48&gt;=1,1,IF(ET48&gt;=1,1,"")))</f>
        <v/>
      </c>
      <c r="EV48" s="3"/>
      <c r="EW48" s="3"/>
      <c r="EX48" s="3"/>
      <c r="EY48" s="6" t="str">
        <f aca="false">IF(EV48&gt;=1,1,IF(EW48&gt;=1,1,IF(EX48&gt;=1,1,"")))</f>
        <v/>
      </c>
      <c r="EZ48" s="3"/>
      <c r="FA48" s="3"/>
      <c r="FB48" s="3"/>
      <c r="FC48" s="6" t="str">
        <f aca="false">IF(EZ48&gt;=1,1,IF(FA48&gt;=1,1,IF(FB48&gt;=1,1,"")))</f>
        <v/>
      </c>
      <c r="FD48" s="3"/>
      <c r="FE48" s="3"/>
      <c r="FF48" s="3"/>
      <c r="FG48" s="6" t="str">
        <f aca="false">IF(FD48&gt;=1,1,IF(FE48&gt;=1,1,IF(FF48&gt;=1,1,"")))</f>
        <v/>
      </c>
      <c r="FH48" s="3"/>
      <c r="FI48" s="3"/>
      <c r="FJ48" s="3"/>
      <c r="FK48" s="6" t="str">
        <f aca="false">IF(FH48&gt;=1,1,IF(FI48&gt;=1,1,IF(FJ48&gt;=1,1,"")))</f>
        <v/>
      </c>
      <c r="FL48" s="3"/>
      <c r="FM48" s="3"/>
      <c r="FN48" s="3"/>
      <c r="FO48" s="6" t="str">
        <f aca="false">IF(FL48&gt;=1,1,IF(FM48&gt;=1,1,IF(FN48&gt;=1,1,"")))</f>
        <v/>
      </c>
      <c r="FP48" s="3"/>
      <c r="FS48" s="6" t="str">
        <f aca="false">IF(FP48&gt;=1,1,IF(FQ48&gt;=1,1,IF(FR48&gt;=1,1,"")))</f>
        <v/>
      </c>
      <c r="FW48" s="6" t="str">
        <f aca="false">IF(FT48&gt;=1,1,IF(FU48&gt;=1,1,IF(FV48&gt;=1,1,"")))</f>
        <v/>
      </c>
      <c r="GA48" s="6" t="str">
        <f aca="false">IF(FX48&gt;=1,1,IF(FY48&gt;=1,1,IF(FZ48&gt;=1,1,"")))</f>
        <v/>
      </c>
      <c r="GB48" s="3"/>
      <c r="GC48" s="3"/>
      <c r="GD48" s="3"/>
      <c r="GE48" s="6" t="str">
        <f aca="false">IF(GB48&gt;=1,1,IF(GC48&gt;=1,1,IF(GD48&gt;=1,1,"")))</f>
        <v/>
      </c>
      <c r="GF48" s="3"/>
      <c r="GG48" s="3"/>
      <c r="GH48" s="3"/>
      <c r="GI48" s="6" t="str">
        <f aca="false">IF(GF48&gt;=1,1,IF(GG48&gt;=1,1,IF(GH48&gt;=1,1,"")))</f>
        <v/>
      </c>
      <c r="GJ48" s="3"/>
      <c r="GM48" s="6" t="str">
        <f aca="false">IF(GJ48&gt;=1,1,IF(GK48&gt;=1,1,IF(GL48&gt;=1,1,"")))</f>
        <v/>
      </c>
      <c r="GQ48" s="6" t="str">
        <f aca="false">IF(GN48&gt;=1,1,IF(GO48&gt;=1,1,IF(GP48&gt;=1,1,"")))</f>
        <v/>
      </c>
      <c r="GU48" s="6" t="str">
        <f aca="false">IF(GR48&gt;=1,1,IF(GS48&gt;=1,1,IF(GT48&gt;=1,1,"")))</f>
        <v/>
      </c>
      <c r="GV48" s="3"/>
      <c r="GW48" s="3"/>
      <c r="GX48" s="3"/>
      <c r="GY48" s="6" t="str">
        <f aca="false">IF(GV48&gt;=1,1,IF(GW48&gt;=1,1,IF(GX48&gt;=1,1,"")))</f>
        <v/>
      </c>
      <c r="GZ48" s="3"/>
      <c r="HA48" s="3"/>
      <c r="HB48" s="3"/>
      <c r="HC48" s="6" t="str">
        <f aca="false">IF(GZ48&gt;=1,1,IF(HA48&gt;=1,1,IF(HB48&gt;=1,1,"")))</f>
        <v/>
      </c>
      <c r="HD48" s="3"/>
      <c r="HE48" s="3"/>
      <c r="HF48" s="3"/>
      <c r="HG48" s="6" t="str">
        <f aca="false">IF(HD48&gt;=1,1,IF(HE48&gt;=1,1,IF(HF48&gt;=1,1,"")))</f>
        <v/>
      </c>
      <c r="HH48" s="3"/>
      <c r="HI48" s="3"/>
      <c r="HJ48" s="3"/>
      <c r="HK48" s="6" t="str">
        <f aca="false">IF(HH48&gt;=1,1,IF(HI48&gt;=1,1,IF(HJ48&gt;=1,1,"")))</f>
        <v/>
      </c>
      <c r="HL48" s="3"/>
      <c r="HM48" s="3"/>
      <c r="HN48" s="3"/>
      <c r="HO48" s="6" t="str">
        <f aca="false">IF(HL48&gt;=1,1,IF(HM48&gt;=1,1,IF(HN48&gt;=1,1,"")))</f>
        <v/>
      </c>
      <c r="HP48" s="3"/>
      <c r="HQ48" s="3"/>
      <c r="HR48" s="3"/>
      <c r="HS48" s="6" t="str">
        <f aca="false">IF(HP48&gt;=1,1,IF(HQ48&gt;=1,1,IF(HR48&gt;=1,1,"")))</f>
        <v/>
      </c>
      <c r="HT48" s="3"/>
      <c r="HU48" s="3"/>
      <c r="HV48" s="3"/>
      <c r="HW48" s="6" t="str">
        <f aca="false">IF(HT48&gt;=1,1,IF(HU48&gt;=1,1,IF(HV48&gt;=1,1,"")))</f>
        <v/>
      </c>
      <c r="HX48" s="3"/>
      <c r="HY48" s="3"/>
      <c r="HZ48" s="3"/>
      <c r="IA48" s="6" t="str">
        <f aca="false">IF(HX48&gt;=1,1,IF(HY48&gt;=1,1,IF(HZ48&gt;=1,1,"")))</f>
        <v/>
      </c>
      <c r="IB48" s="3"/>
      <c r="IC48" s="3"/>
      <c r="ID48" s="3"/>
      <c r="IE48" s="6" t="str">
        <f aca="false">IF(IB48&gt;=1,1,IF(IC48&gt;=1,1,IF(ID48&gt;=1,1,"")))</f>
        <v/>
      </c>
      <c r="IF48" s="3"/>
      <c r="IG48" s="3"/>
      <c r="IH48" s="3"/>
      <c r="II48" s="6" t="str">
        <f aca="false">IF(IF48&gt;=1,1,IF(IG48&gt;=1,1,IF(IH48&gt;=1,1,"")))</f>
        <v/>
      </c>
    </row>
    <row r="49" customFormat="false" ht="15" hidden="false" customHeight="false" outlineLevel="0" collapsed="false">
      <c r="A49" s="42" t="s">
        <v>167</v>
      </c>
      <c r="B49" s="9" t="s">
        <v>48</v>
      </c>
      <c r="C49" s="40" t="n">
        <v>6</v>
      </c>
      <c r="D49" s="11"/>
      <c r="E49" s="11"/>
      <c r="F49" s="11" t="n">
        <v>1</v>
      </c>
      <c r="G49" s="6" t="n">
        <v>1</v>
      </c>
      <c r="H49" s="11"/>
      <c r="I49" s="11"/>
      <c r="J49" s="11" t="n">
        <v>1</v>
      </c>
      <c r="K49" s="6" t="n">
        <v>1</v>
      </c>
      <c r="L49" s="11"/>
      <c r="M49" s="11" t="n">
        <v>1</v>
      </c>
      <c r="N49" s="11" t="s">
        <v>116</v>
      </c>
      <c r="O49" s="6" t="n">
        <v>1</v>
      </c>
      <c r="P49" s="11"/>
      <c r="Q49" s="11"/>
      <c r="R49" s="11"/>
      <c r="S49" s="6"/>
      <c r="V49" s="3" t="n">
        <v>1</v>
      </c>
      <c r="W49" s="6" t="n">
        <v>1</v>
      </c>
      <c r="X49" s="15"/>
      <c r="Z49" s="3" t="s">
        <v>116</v>
      </c>
      <c r="AA49" s="6" t="n">
        <v>1</v>
      </c>
      <c r="AE49" s="6"/>
      <c r="AI49" s="6"/>
      <c r="AJ49" s="3" t="n">
        <v>1</v>
      </c>
      <c r="AL49" s="15"/>
      <c r="AM49" s="6" t="n">
        <v>1</v>
      </c>
      <c r="AQ49" s="6"/>
      <c r="AU49" s="6" t="str">
        <f aca="false">IF(AR49&gt;=1,1,IF(AS49&gt;=1,1,IF(AT49&gt;=1,1,"")))</f>
        <v/>
      </c>
      <c r="AX49" s="3" t="s">
        <v>116</v>
      </c>
      <c r="AY49" s="6" t="n">
        <f aca="false">IF(AV49&gt;=1,1,IF(AW49&gt;=1,1,IF(AX49&gt;=1,1,"")))</f>
        <v>1</v>
      </c>
      <c r="BB49" s="3" t="s">
        <v>116</v>
      </c>
      <c r="BC49" s="6" t="n">
        <f aca="false">IF(AZ49&gt;=1,1,IF(BA49&gt;=1,1,IF(BB49&gt;=1,1,"")))</f>
        <v>1</v>
      </c>
      <c r="BF49" s="3" t="n">
        <v>1</v>
      </c>
      <c r="BG49" s="6" t="n">
        <f aca="false">IF(BD49&gt;=1,1,IF(BE49&gt;=1,1,IF(BF49&gt;=1,1,"")))</f>
        <v>1</v>
      </c>
      <c r="BH49" s="3" t="n">
        <v>1</v>
      </c>
      <c r="BI49" s="3" t="s">
        <v>116</v>
      </c>
      <c r="BJ49" s="3" t="s">
        <v>116</v>
      </c>
      <c r="BK49" s="6" t="n">
        <f aca="false">IF(BH49&gt;=1,1,IF(BI49&gt;=1,1,IF(BJ49&gt;=1,1,"")))</f>
        <v>1</v>
      </c>
      <c r="BO49" s="6" t="str">
        <f aca="false">IF(BL49&gt;=1,1,IF(BM49&gt;=1,1,IF(BN49&gt;=1,1,"")))</f>
        <v/>
      </c>
      <c r="BS49" s="6" t="str">
        <f aca="false">IF(BP49&gt;=1,1,IF(BQ49&gt;=1,1,IF(BR49&gt;=1,1,"")))</f>
        <v/>
      </c>
      <c r="BW49" s="6" t="str">
        <f aca="false">IF(BT49&gt;=1,1,IF(BU49&gt;=1,1,IF(BV49&gt;=1,1,"")))</f>
        <v/>
      </c>
      <c r="CA49" s="6" t="str">
        <f aca="false">IF(BX49&gt;=1,1,IF(BY49&gt;=1,1,IF(BZ49&gt;=1,1,"")))</f>
        <v/>
      </c>
      <c r="CE49" s="6" t="str">
        <f aca="false">IF(CB49&gt;=1,1,IF(CC49&gt;=1,1,IF(CD49&gt;=1,1,"")))</f>
        <v/>
      </c>
      <c r="CF49" s="3"/>
      <c r="CG49" s="3"/>
      <c r="CH49" s="3"/>
      <c r="CI49" s="6" t="str">
        <f aca="false">IF(CF49&gt;=1,1,IF(CG49&gt;=1,1,IF(CH49&gt;=1,1,"")))</f>
        <v/>
      </c>
      <c r="CJ49" s="3"/>
      <c r="CK49" s="3"/>
      <c r="CL49" s="3"/>
      <c r="CM49" s="6" t="str">
        <f aca="false">IF(CJ49&gt;=1,1,IF(CK49&gt;=1,1,IF(CL49&gt;=1,1,"")))</f>
        <v/>
      </c>
      <c r="CN49" s="3"/>
      <c r="CQ49" s="6" t="str">
        <f aca="false">IF(CN49&gt;=1,1,IF(CO49&gt;=1,1,IF(CP49&gt;=1,1,"")))</f>
        <v/>
      </c>
      <c r="CU49" s="6" t="str">
        <f aca="false">IF(CR49&gt;=1,1,IF(CS49&gt;=1,1,IF(CT49&gt;=1,1,"")))</f>
        <v/>
      </c>
      <c r="CY49" s="6" t="str">
        <f aca="false">IF(CV49&gt;=1,1,IF(CW49&gt;=1,1,IF(CX49&gt;=1,1,"")))</f>
        <v/>
      </c>
      <c r="CZ49" s="3"/>
      <c r="DA49" s="3"/>
      <c r="DB49" s="3"/>
      <c r="DC49" s="6" t="str">
        <f aca="false">IF(CZ49&gt;=1,1,IF(DA49&gt;=1,1,IF(DB49&gt;=1,1,"")))</f>
        <v/>
      </c>
      <c r="DD49" s="3"/>
      <c r="DE49" s="3"/>
      <c r="DF49" s="3"/>
      <c r="DG49" s="6" t="str">
        <f aca="false">IF(DD49&gt;=1,1,IF(DE49&gt;=1,1,IF(DF49&gt;=1,1,"")))</f>
        <v/>
      </c>
      <c r="DH49" s="3"/>
      <c r="DI49" s="3"/>
      <c r="DJ49" s="3"/>
      <c r="DK49" s="6" t="str">
        <f aca="false">IF(DH49&gt;=1,1,IF(DI49&gt;=1,1,IF(DJ49&gt;=1,1,"")))</f>
        <v/>
      </c>
      <c r="DL49" s="3"/>
      <c r="DM49" s="3"/>
      <c r="DN49" s="3"/>
      <c r="DO49" s="6" t="str">
        <f aca="false">IF(DL49&gt;=1,1,IF(DM49&gt;=1,1,IF(DN49&gt;=1,1,"")))</f>
        <v/>
      </c>
      <c r="DP49" s="3"/>
      <c r="DQ49" s="3"/>
      <c r="DR49" s="3"/>
      <c r="DS49" s="6" t="str">
        <f aca="false">IF(DP49&gt;=1,1,IF(DQ49&gt;=1,1,IF(DR49&gt;=1,1,"")))</f>
        <v/>
      </c>
      <c r="DT49" s="3"/>
      <c r="DU49" s="3"/>
      <c r="DV49" s="3"/>
      <c r="DW49" s="6" t="str">
        <f aca="false">IF(DT49&gt;=1,1,IF(DU49&gt;=1,1,IF(DV49&gt;=1,1,"")))</f>
        <v/>
      </c>
      <c r="DX49" s="3"/>
      <c r="DY49" s="3"/>
      <c r="DZ49" s="3"/>
      <c r="EA49" s="6" t="str">
        <f aca="false">IF(DX49&gt;=1,1,IF(DY49&gt;=1,1,IF(DZ49&gt;=1,1,"")))</f>
        <v/>
      </c>
      <c r="EB49" s="3"/>
      <c r="EC49" s="3"/>
      <c r="ED49" s="3"/>
      <c r="EE49" s="6" t="str">
        <f aca="false">IF(EB49&gt;=1,1,IF(EC49&gt;=1,1,IF(ED49&gt;=1,1,"")))</f>
        <v/>
      </c>
      <c r="EF49" s="3"/>
      <c r="EG49" s="3"/>
      <c r="EH49" s="3"/>
      <c r="EI49" s="6" t="str">
        <f aca="false">IF(EF49&gt;=1,1,IF(EG49&gt;=1,1,IF(EH49&gt;=1,1,"")))</f>
        <v/>
      </c>
      <c r="EJ49" s="3"/>
      <c r="EK49" s="3"/>
      <c r="EL49" s="3"/>
      <c r="EM49" s="6" t="str">
        <f aca="false">IF(EJ49&gt;=1,1,IF(EK49&gt;=1,1,IF(EL49&gt;=1,1,"")))</f>
        <v/>
      </c>
      <c r="EN49" s="3"/>
      <c r="EO49" s="3"/>
      <c r="EP49" s="3"/>
      <c r="EQ49" s="6" t="str">
        <f aca="false">IF(EN49&gt;=1,1,IF(EO49&gt;=1,1,IF(EP49&gt;=1,1,"")))</f>
        <v/>
      </c>
      <c r="ER49" s="3"/>
      <c r="ES49" s="3"/>
      <c r="ET49" s="3"/>
      <c r="EU49" s="6" t="str">
        <f aca="false">IF(ER49&gt;=1,1,IF(ES49&gt;=1,1,IF(ET49&gt;=1,1,"")))</f>
        <v/>
      </c>
      <c r="EV49" s="3"/>
      <c r="EW49" s="3"/>
      <c r="EX49" s="3"/>
      <c r="EY49" s="6" t="str">
        <f aca="false">IF(EV49&gt;=1,1,IF(EW49&gt;=1,1,IF(EX49&gt;=1,1,"")))</f>
        <v/>
      </c>
      <c r="EZ49" s="3"/>
      <c r="FA49" s="3"/>
      <c r="FB49" s="3"/>
      <c r="FC49" s="6" t="str">
        <f aca="false">IF(EZ49&gt;=1,1,IF(FA49&gt;=1,1,IF(FB49&gt;=1,1,"")))</f>
        <v/>
      </c>
      <c r="FD49" s="3"/>
      <c r="FE49" s="3"/>
      <c r="FF49" s="3"/>
      <c r="FG49" s="6" t="str">
        <f aca="false">IF(FD49&gt;=1,1,IF(FE49&gt;=1,1,IF(FF49&gt;=1,1,"")))</f>
        <v/>
      </c>
      <c r="FH49" s="3"/>
      <c r="FI49" s="3"/>
      <c r="FJ49" s="3"/>
      <c r="FK49" s="6" t="str">
        <f aca="false">IF(FH49&gt;=1,1,IF(FI49&gt;=1,1,IF(FJ49&gt;=1,1,"")))</f>
        <v/>
      </c>
      <c r="FL49" s="3"/>
      <c r="FM49" s="3"/>
      <c r="FN49" s="3"/>
      <c r="FO49" s="6" t="str">
        <f aca="false">IF(FL49&gt;=1,1,IF(FM49&gt;=1,1,IF(FN49&gt;=1,1,"")))</f>
        <v/>
      </c>
      <c r="FP49" s="3"/>
      <c r="FQ49" s="3"/>
      <c r="FR49" s="3"/>
      <c r="FS49" s="6" t="str">
        <f aca="false">IF(FP49&gt;=1,1,IF(FQ49&gt;=1,1,IF(FR49&gt;=1,1,"")))</f>
        <v/>
      </c>
      <c r="FW49" s="6" t="str">
        <f aca="false">IF(FT49&gt;=1,1,IF(FU49&gt;=1,1,IF(FV49&gt;=1,1,"")))</f>
        <v/>
      </c>
      <c r="GA49" s="6" t="str">
        <f aca="false">IF(FX49&gt;=1,1,IF(FY49&gt;=1,1,IF(FZ49&gt;=1,1,"")))</f>
        <v/>
      </c>
      <c r="GB49" s="3"/>
      <c r="GC49" s="3"/>
      <c r="GD49" s="3"/>
      <c r="GE49" s="6" t="str">
        <f aca="false">IF(GB49&gt;=1,1,IF(GC49&gt;=1,1,IF(GD49&gt;=1,1,"")))</f>
        <v/>
      </c>
      <c r="GF49" s="3"/>
      <c r="GG49" s="3"/>
      <c r="GH49" s="3"/>
      <c r="GI49" s="6" t="str">
        <f aca="false">IF(GF49&gt;=1,1,IF(GG49&gt;=1,1,IF(GH49&gt;=1,1,"")))</f>
        <v/>
      </c>
      <c r="GJ49" s="3"/>
      <c r="GM49" s="6" t="str">
        <f aca="false">IF(GJ49&gt;=1,1,IF(GK49&gt;=1,1,IF(GL49&gt;=1,1,"")))</f>
        <v/>
      </c>
      <c r="GQ49" s="6" t="str">
        <f aca="false">IF(GN49&gt;=1,1,IF(GO49&gt;=1,1,IF(GP49&gt;=1,1,"")))</f>
        <v/>
      </c>
      <c r="GU49" s="6" t="str">
        <f aca="false">IF(GR49&gt;=1,1,IF(GS49&gt;=1,1,IF(GT49&gt;=1,1,"")))</f>
        <v/>
      </c>
      <c r="GV49" s="3"/>
      <c r="GW49" s="3"/>
      <c r="GX49" s="3"/>
      <c r="GY49" s="6" t="str">
        <f aca="false">IF(GV49&gt;=1,1,IF(GW49&gt;=1,1,IF(GX49&gt;=1,1,"")))</f>
        <v/>
      </c>
      <c r="GZ49" s="3"/>
      <c r="HA49" s="3"/>
      <c r="HB49" s="3"/>
      <c r="HC49" s="6" t="str">
        <f aca="false">IF(GZ49&gt;=1,1,IF(HA49&gt;=1,1,IF(HB49&gt;=1,1,"")))</f>
        <v/>
      </c>
      <c r="HD49" s="3"/>
      <c r="HE49" s="3"/>
      <c r="HF49" s="3"/>
      <c r="HG49" s="6" t="str">
        <f aca="false">IF(HD49&gt;=1,1,IF(HE49&gt;=1,1,IF(HF49&gt;=1,1,"")))</f>
        <v/>
      </c>
      <c r="HH49" s="3"/>
      <c r="HI49" s="3"/>
      <c r="HJ49" s="3"/>
      <c r="HK49" s="6" t="str">
        <f aca="false">IF(HH49&gt;=1,1,IF(HI49&gt;=1,1,IF(HJ49&gt;=1,1,"")))</f>
        <v/>
      </c>
      <c r="HL49" s="3"/>
      <c r="HM49" s="3"/>
      <c r="HN49" s="3"/>
      <c r="HO49" s="6" t="str">
        <f aca="false">IF(HL49&gt;=1,1,IF(HM49&gt;=1,1,IF(HN49&gt;=1,1,"")))</f>
        <v/>
      </c>
      <c r="HP49" s="3"/>
      <c r="HQ49" s="3"/>
      <c r="HR49" s="3"/>
      <c r="HS49" s="6" t="str">
        <f aca="false">IF(HP49&gt;=1,1,IF(HQ49&gt;=1,1,IF(HR49&gt;=1,1,"")))</f>
        <v/>
      </c>
      <c r="HT49" s="3"/>
      <c r="HU49" s="3"/>
      <c r="HV49" s="3"/>
      <c r="HW49" s="6" t="str">
        <f aca="false">IF(HT49&gt;=1,1,IF(HU49&gt;=1,1,IF(HV49&gt;=1,1,"")))</f>
        <v/>
      </c>
      <c r="HX49" s="3"/>
      <c r="HY49" s="3"/>
      <c r="HZ49" s="3"/>
      <c r="IA49" s="6" t="str">
        <f aca="false">IF(HX49&gt;=1,1,IF(HY49&gt;=1,1,IF(HZ49&gt;=1,1,"")))</f>
        <v/>
      </c>
      <c r="IB49" s="3"/>
      <c r="IC49" s="3"/>
      <c r="ID49" s="3"/>
      <c r="IE49" s="6" t="str">
        <f aca="false">IF(IB49&gt;=1,1,IF(IC49&gt;=1,1,IF(ID49&gt;=1,1,"")))</f>
        <v/>
      </c>
      <c r="IF49" s="3"/>
      <c r="IG49" s="3"/>
      <c r="IH49" s="3"/>
      <c r="II49" s="6" t="str">
        <f aca="false">IF(IF49&gt;=1,1,IF(IG49&gt;=1,1,IF(IH49&gt;=1,1,"")))</f>
        <v/>
      </c>
    </row>
    <row r="50" customFormat="false" ht="15" hidden="false" customHeight="false" outlineLevel="0" collapsed="false">
      <c r="A50" s="42" t="s">
        <v>167</v>
      </c>
      <c r="B50" s="9" t="s">
        <v>49</v>
      </c>
      <c r="C50" s="40" t="n">
        <v>4</v>
      </c>
      <c r="D50" s="11"/>
      <c r="E50" s="11"/>
      <c r="F50" s="11"/>
      <c r="H50" s="11"/>
      <c r="I50" s="11"/>
      <c r="J50" s="39"/>
      <c r="K50" s="6"/>
      <c r="L50" s="11"/>
      <c r="M50" s="11"/>
      <c r="N50" s="11"/>
      <c r="O50" s="6"/>
      <c r="P50" s="11"/>
      <c r="Q50" s="11"/>
      <c r="R50" s="11"/>
      <c r="S50" s="6"/>
      <c r="W50" s="6"/>
      <c r="AA50" s="6"/>
      <c r="AE50" s="6"/>
      <c r="AF50" s="15"/>
      <c r="AI50" s="6"/>
      <c r="AJ50" s="15"/>
      <c r="AL50" s="15"/>
      <c r="AM50" s="6"/>
      <c r="AQ50" s="6"/>
      <c r="AU50" s="6" t="str">
        <f aca="false">IF(AR50&gt;=1,1,IF(AS50&gt;=1,1,IF(AT50&gt;=1,1,"")))</f>
        <v/>
      </c>
      <c r="AY50" s="6" t="str">
        <f aca="false">IF(AV50&gt;=1,1,IF(AW50&gt;=1,1,IF(AX50&gt;=1,1,"")))</f>
        <v/>
      </c>
      <c r="BC50" s="6" t="str">
        <f aca="false">IF(AZ50&gt;=1,1,IF(BA50&gt;=1,1,IF(BB50&gt;=1,1,"")))</f>
        <v/>
      </c>
      <c r="BF50" s="3" t="n">
        <v>1</v>
      </c>
      <c r="BG50" s="6" t="n">
        <f aca="false">IF(BD50&gt;=1,1,IF(BE50&gt;=1,1,IF(BF50&gt;=1,1,"")))</f>
        <v>1</v>
      </c>
      <c r="BK50" s="6" t="str">
        <f aca="false">IF(BH50&gt;=1,1,IF(BI50&gt;=1,1,IF(BJ50&gt;=1,1,"")))</f>
        <v/>
      </c>
      <c r="BO50" s="6" t="str">
        <f aca="false">IF(BL50&gt;=1,1,IF(BM50&gt;=1,1,IF(BN50&gt;=1,1,"")))</f>
        <v/>
      </c>
      <c r="BS50" s="6" t="str">
        <f aca="false">IF(BP50&gt;=1,1,IF(BQ50&gt;=1,1,IF(BR50&gt;=1,1,"")))</f>
        <v/>
      </c>
      <c r="BW50" s="6" t="str">
        <f aca="false">IF(BT50&gt;=1,1,IF(BU50&gt;=1,1,IF(BV50&gt;=1,1,"")))</f>
        <v/>
      </c>
      <c r="CA50" s="6" t="str">
        <f aca="false">IF(BX50&gt;=1,1,IF(BY50&gt;=1,1,IF(BZ50&gt;=1,1,"")))</f>
        <v/>
      </c>
      <c r="CE50" s="6" t="str">
        <f aca="false">IF(CB50&gt;=1,1,IF(CC50&gt;=1,1,IF(CD50&gt;=1,1,"")))</f>
        <v/>
      </c>
      <c r="CF50" s="3"/>
      <c r="CG50" s="3"/>
      <c r="CH50" s="3"/>
      <c r="CI50" s="6" t="str">
        <f aca="false">IF(CF50&gt;=1,1,IF(CG50&gt;=1,1,IF(CH50&gt;=1,1,"")))</f>
        <v/>
      </c>
      <c r="CJ50" s="3"/>
      <c r="CK50" s="3"/>
      <c r="CL50" s="3"/>
      <c r="CM50" s="6" t="str">
        <f aca="false">IF(CJ50&gt;=1,1,IF(CK50&gt;=1,1,IF(CL50&gt;=1,1,"")))</f>
        <v/>
      </c>
      <c r="CN50" s="3"/>
      <c r="CQ50" s="6" t="str">
        <f aca="false">IF(CN50&gt;=1,1,IF(CO50&gt;=1,1,IF(CP50&gt;=1,1,"")))</f>
        <v/>
      </c>
      <c r="CU50" s="6" t="str">
        <f aca="false">IF(CR50&gt;=1,1,IF(CS50&gt;=1,1,IF(CT50&gt;=1,1,"")))</f>
        <v/>
      </c>
      <c r="CY50" s="6" t="str">
        <f aca="false">IF(CV50&gt;=1,1,IF(CW50&gt;=1,1,IF(CX50&gt;=1,1,"")))</f>
        <v/>
      </c>
      <c r="CZ50" s="3"/>
      <c r="DA50" s="3"/>
      <c r="DB50" s="3"/>
      <c r="DC50" s="6" t="str">
        <f aca="false">IF(CZ50&gt;=1,1,IF(DA50&gt;=1,1,IF(DB50&gt;=1,1,"")))</f>
        <v/>
      </c>
      <c r="DD50" s="3"/>
      <c r="DE50" s="3"/>
      <c r="DF50" s="3"/>
      <c r="DG50" s="6" t="str">
        <f aca="false">IF(DD50&gt;=1,1,IF(DE50&gt;=1,1,IF(DF50&gt;=1,1,"")))</f>
        <v/>
      </c>
      <c r="DH50" s="3"/>
      <c r="DI50" s="3"/>
      <c r="DJ50" s="3"/>
      <c r="DK50" s="6" t="str">
        <f aca="false">IF(DH50&gt;=1,1,IF(DI50&gt;=1,1,IF(DJ50&gt;=1,1,"")))</f>
        <v/>
      </c>
      <c r="DL50" s="3"/>
      <c r="DM50" s="3"/>
      <c r="DN50" s="3"/>
      <c r="DO50" s="6" t="str">
        <f aca="false">IF(DL50&gt;=1,1,IF(DM50&gt;=1,1,IF(DN50&gt;=1,1,"")))</f>
        <v/>
      </c>
      <c r="DP50" s="3"/>
      <c r="DQ50" s="3"/>
      <c r="DR50" s="3"/>
      <c r="DS50" s="6" t="str">
        <f aca="false">IF(DP50&gt;=1,1,IF(DQ50&gt;=1,1,IF(DR50&gt;=1,1,"")))</f>
        <v/>
      </c>
      <c r="DT50" s="3"/>
      <c r="DU50" s="3"/>
      <c r="DV50" s="3"/>
      <c r="DW50" s="6" t="str">
        <f aca="false">IF(DT50&gt;=1,1,IF(DU50&gt;=1,1,IF(DV50&gt;=1,1,"")))</f>
        <v/>
      </c>
      <c r="DX50" s="3"/>
      <c r="DY50" s="3"/>
      <c r="DZ50" s="3"/>
      <c r="EA50" s="6" t="str">
        <f aca="false">IF(DX50&gt;=1,1,IF(DY50&gt;=1,1,IF(DZ50&gt;=1,1,"")))</f>
        <v/>
      </c>
      <c r="EB50" s="3"/>
      <c r="EC50" s="3"/>
      <c r="ED50" s="3"/>
      <c r="EE50" s="6" t="str">
        <f aca="false">IF(EB50&gt;=1,1,IF(EC50&gt;=1,1,IF(ED50&gt;=1,1,"")))</f>
        <v/>
      </c>
      <c r="EF50" s="3"/>
      <c r="EG50" s="3"/>
      <c r="EH50" s="3"/>
      <c r="EI50" s="6" t="str">
        <f aca="false">IF(EF50&gt;=1,1,IF(EG50&gt;=1,1,IF(EH50&gt;=1,1,"")))</f>
        <v/>
      </c>
      <c r="EJ50" s="3"/>
      <c r="EK50" s="3"/>
      <c r="EL50" s="3"/>
      <c r="EM50" s="6" t="str">
        <f aca="false">IF(EJ50&gt;=1,1,IF(EK50&gt;=1,1,IF(EL50&gt;=1,1,"")))</f>
        <v/>
      </c>
      <c r="EN50" s="3"/>
      <c r="EO50" s="3"/>
      <c r="EP50" s="3"/>
      <c r="EQ50" s="6" t="str">
        <f aca="false">IF(EN50&gt;=1,1,IF(EO50&gt;=1,1,IF(EP50&gt;=1,1,"")))</f>
        <v/>
      </c>
      <c r="ER50" s="3"/>
      <c r="ES50" s="3"/>
      <c r="ET50" s="3"/>
      <c r="EU50" s="6" t="str">
        <f aca="false">IF(ER50&gt;=1,1,IF(ES50&gt;=1,1,IF(ET50&gt;=1,1,"")))</f>
        <v/>
      </c>
      <c r="EV50" s="3"/>
      <c r="EW50" s="3"/>
      <c r="EX50" s="3"/>
      <c r="EY50" s="6" t="str">
        <f aca="false">IF(EV50&gt;=1,1,IF(EW50&gt;=1,1,IF(EX50&gt;=1,1,"")))</f>
        <v/>
      </c>
      <c r="EZ50" s="3"/>
      <c r="FA50" s="3"/>
      <c r="FB50" s="3"/>
      <c r="FC50" s="6" t="str">
        <f aca="false">IF(EZ50&gt;=1,1,IF(FA50&gt;=1,1,IF(FB50&gt;=1,1,"")))</f>
        <v/>
      </c>
      <c r="FD50" s="3"/>
      <c r="FE50" s="3"/>
      <c r="FF50" s="3"/>
      <c r="FG50" s="6" t="str">
        <f aca="false">IF(FD50&gt;=1,1,IF(FE50&gt;=1,1,IF(FF50&gt;=1,1,"")))</f>
        <v/>
      </c>
      <c r="FH50" s="3"/>
      <c r="FI50" s="3"/>
      <c r="FJ50" s="3"/>
      <c r="FK50" s="6" t="str">
        <f aca="false">IF(FH50&gt;=1,1,IF(FI50&gt;=1,1,IF(FJ50&gt;=1,1,"")))</f>
        <v/>
      </c>
      <c r="FL50" s="3"/>
      <c r="FM50" s="3"/>
      <c r="FN50" s="3"/>
      <c r="FO50" s="6" t="str">
        <f aca="false">IF(FL50&gt;=1,1,IF(FM50&gt;=1,1,IF(FN50&gt;=1,1,"")))</f>
        <v/>
      </c>
      <c r="FP50" s="3"/>
      <c r="FQ50" s="3"/>
      <c r="FS50" s="6" t="str">
        <f aca="false">IF(FP50&gt;=1,1,IF(FQ50&gt;=1,1,IF(FR50&gt;=1,1,"")))</f>
        <v/>
      </c>
      <c r="FW50" s="6" t="str">
        <f aca="false">IF(FT50&gt;=1,1,IF(FU50&gt;=1,1,IF(FV50&gt;=1,1,"")))</f>
        <v/>
      </c>
      <c r="GA50" s="6" t="str">
        <f aca="false">IF(FX50&gt;=1,1,IF(FY50&gt;=1,1,IF(FZ50&gt;=1,1,"")))</f>
        <v/>
      </c>
      <c r="GB50" s="3"/>
      <c r="GC50" s="3"/>
      <c r="GD50" s="3"/>
      <c r="GE50" s="6" t="str">
        <f aca="false">IF(GB50&gt;=1,1,IF(GC50&gt;=1,1,IF(GD50&gt;=1,1,"")))</f>
        <v/>
      </c>
      <c r="GF50" s="3"/>
      <c r="GG50" s="3"/>
      <c r="GH50" s="3"/>
      <c r="GI50" s="6" t="str">
        <f aca="false">IF(GF50&gt;=1,1,IF(GG50&gt;=1,1,IF(GH50&gt;=1,1,"")))</f>
        <v/>
      </c>
      <c r="GJ50" s="3"/>
      <c r="GM50" s="6" t="str">
        <f aca="false">IF(GJ50&gt;=1,1,IF(GK50&gt;=1,1,IF(GL50&gt;=1,1,"")))</f>
        <v/>
      </c>
      <c r="GQ50" s="6" t="str">
        <f aca="false">IF(GN50&gt;=1,1,IF(GO50&gt;=1,1,IF(GP50&gt;=1,1,"")))</f>
        <v/>
      </c>
      <c r="GU50" s="6" t="str">
        <f aca="false">IF(GR50&gt;=1,1,IF(GS50&gt;=1,1,IF(GT50&gt;=1,1,"")))</f>
        <v/>
      </c>
      <c r="GV50" s="3"/>
      <c r="GW50" s="3"/>
      <c r="GX50" s="3"/>
      <c r="GY50" s="6" t="str">
        <f aca="false">IF(GV50&gt;=1,1,IF(GW50&gt;=1,1,IF(GX50&gt;=1,1,"")))</f>
        <v/>
      </c>
      <c r="GZ50" s="3"/>
      <c r="HA50" s="3"/>
      <c r="HB50" s="3"/>
      <c r="HC50" s="6" t="str">
        <f aca="false">IF(GZ50&gt;=1,1,IF(HA50&gt;=1,1,IF(HB50&gt;=1,1,"")))</f>
        <v/>
      </c>
      <c r="HD50" s="3"/>
      <c r="HE50" s="3"/>
      <c r="HF50" s="3"/>
      <c r="HG50" s="6" t="str">
        <f aca="false">IF(HD50&gt;=1,1,IF(HE50&gt;=1,1,IF(HF50&gt;=1,1,"")))</f>
        <v/>
      </c>
      <c r="HH50" s="3"/>
      <c r="HI50" s="3"/>
      <c r="HJ50" s="3"/>
      <c r="HK50" s="6" t="str">
        <f aca="false">IF(HH50&gt;=1,1,IF(HI50&gt;=1,1,IF(HJ50&gt;=1,1,"")))</f>
        <v/>
      </c>
      <c r="HL50" s="3"/>
      <c r="HM50" s="3"/>
      <c r="HN50" s="3"/>
      <c r="HO50" s="6" t="str">
        <f aca="false">IF(HL50&gt;=1,1,IF(HM50&gt;=1,1,IF(HN50&gt;=1,1,"")))</f>
        <v/>
      </c>
      <c r="HP50" s="3"/>
      <c r="HQ50" s="3"/>
      <c r="HR50" s="3"/>
      <c r="HS50" s="6" t="str">
        <f aca="false">IF(HP50&gt;=1,1,IF(HQ50&gt;=1,1,IF(HR50&gt;=1,1,"")))</f>
        <v/>
      </c>
      <c r="HT50" s="3"/>
      <c r="HU50" s="3"/>
      <c r="HV50" s="3"/>
      <c r="HW50" s="6" t="str">
        <f aca="false">IF(HT50&gt;=1,1,IF(HU50&gt;=1,1,IF(HV50&gt;=1,1,"")))</f>
        <v/>
      </c>
      <c r="HX50" s="3"/>
      <c r="HY50" s="3"/>
      <c r="HZ50" s="3"/>
      <c r="IA50" s="6" t="str">
        <f aca="false">IF(HX50&gt;=1,1,IF(HY50&gt;=1,1,IF(HZ50&gt;=1,1,"")))</f>
        <v/>
      </c>
      <c r="IB50" s="3"/>
      <c r="IC50" s="3"/>
      <c r="ID50" s="3"/>
      <c r="IE50" s="6" t="str">
        <f aca="false">IF(IB50&gt;=1,1,IF(IC50&gt;=1,1,IF(ID50&gt;=1,1,"")))</f>
        <v/>
      </c>
      <c r="IF50" s="3"/>
      <c r="IG50" s="3"/>
      <c r="IH50" s="3"/>
      <c r="II50" s="6" t="str">
        <f aca="false">IF(IF50&gt;=1,1,IF(IG50&gt;=1,1,IF(IH50&gt;=1,1,"")))</f>
        <v/>
      </c>
    </row>
    <row r="51" customFormat="false" ht="15" hidden="false" customHeight="false" outlineLevel="0" collapsed="false">
      <c r="A51" s="42" t="s">
        <v>168</v>
      </c>
      <c r="B51" s="9" t="s">
        <v>50</v>
      </c>
      <c r="C51" s="40" t="n">
        <v>12</v>
      </c>
      <c r="D51" s="11"/>
      <c r="E51" s="11"/>
      <c r="F51" s="11"/>
      <c r="H51" s="11"/>
      <c r="I51" s="11"/>
      <c r="J51" s="11"/>
      <c r="K51" s="6"/>
      <c r="L51" s="11"/>
      <c r="M51" s="11"/>
      <c r="N51" s="11"/>
      <c r="O51" s="6"/>
      <c r="P51" s="11"/>
      <c r="Q51" s="11"/>
      <c r="R51" s="11"/>
      <c r="S51" s="6"/>
      <c r="W51" s="6"/>
      <c r="AA51" s="6"/>
      <c r="AE51" s="6"/>
      <c r="AI51" s="6"/>
      <c r="AM51" s="6"/>
      <c r="AQ51" s="6"/>
      <c r="AU51" s="6" t="str">
        <f aca="false">IF(AR51&gt;=1,1,IF(AS51&gt;=1,1,IF(AT51&gt;=1,1,"")))</f>
        <v/>
      </c>
      <c r="AY51" s="6" t="str">
        <f aca="false">IF(AV51&gt;=1,1,IF(AW51&gt;=1,1,IF(AX51&gt;=1,1,"")))</f>
        <v/>
      </c>
      <c r="BC51" s="6" t="str">
        <f aca="false">IF(AZ51&gt;=1,1,IF(BA51&gt;=1,1,IF(BB51&gt;=1,1,"")))</f>
        <v/>
      </c>
      <c r="BG51" s="6" t="str">
        <f aca="false">IF(BD51&gt;=1,1,IF(BE51&gt;=1,1,IF(BF51&gt;=1,1,"")))</f>
        <v/>
      </c>
      <c r="BK51" s="6" t="str">
        <f aca="false">IF(BH51&gt;=1,1,IF(BI51&gt;=1,1,IF(BJ51&gt;=1,1,"")))</f>
        <v/>
      </c>
      <c r="BO51" s="6" t="str">
        <f aca="false">IF(BL51&gt;=1,1,IF(BM51&gt;=1,1,IF(BN51&gt;=1,1,"")))</f>
        <v/>
      </c>
      <c r="BS51" s="6" t="str">
        <f aca="false">IF(BP51&gt;=1,1,IF(BQ51&gt;=1,1,IF(BR51&gt;=1,1,"")))</f>
        <v/>
      </c>
      <c r="BW51" s="6" t="str">
        <f aca="false">IF(BT51&gt;=1,1,IF(BU51&gt;=1,1,IF(BV51&gt;=1,1,"")))</f>
        <v/>
      </c>
      <c r="CA51" s="6" t="str">
        <f aca="false">IF(BX51&gt;=1,1,IF(BY51&gt;=1,1,IF(BZ51&gt;=1,1,"")))</f>
        <v/>
      </c>
      <c r="CE51" s="6" t="str">
        <f aca="false">IF(CB51&gt;=1,1,IF(CC51&gt;=1,1,IF(CD51&gt;=1,1,"")))</f>
        <v/>
      </c>
      <c r="CF51" s="3"/>
      <c r="CG51" s="3"/>
      <c r="CH51" s="3"/>
      <c r="CI51" s="6" t="str">
        <f aca="false">IF(CF51&gt;=1,1,IF(CG51&gt;=1,1,IF(CH51&gt;=1,1,"")))</f>
        <v/>
      </c>
      <c r="CJ51" s="3"/>
      <c r="CK51" s="3"/>
      <c r="CL51" s="3"/>
      <c r="CM51" s="6" t="str">
        <f aca="false">IF(CJ51&gt;=1,1,IF(CK51&gt;=1,1,IF(CL51&gt;=1,1,"")))</f>
        <v/>
      </c>
      <c r="CN51" s="3"/>
      <c r="CQ51" s="6" t="str">
        <f aca="false">IF(CN51&gt;=1,1,IF(CO51&gt;=1,1,IF(CP51&gt;=1,1,"")))</f>
        <v/>
      </c>
      <c r="CU51" s="6" t="str">
        <f aca="false">IF(CR51&gt;=1,1,IF(CS51&gt;=1,1,IF(CT51&gt;=1,1,"")))</f>
        <v/>
      </c>
      <c r="CY51" s="6" t="str">
        <f aca="false">IF(CV51&gt;=1,1,IF(CW51&gt;=1,1,IF(CX51&gt;=1,1,"")))</f>
        <v/>
      </c>
      <c r="CZ51" s="3"/>
      <c r="DA51" s="3"/>
      <c r="DB51" s="3"/>
      <c r="DC51" s="6" t="str">
        <f aca="false">IF(CZ51&gt;=1,1,IF(DA51&gt;=1,1,IF(DB51&gt;=1,1,"")))</f>
        <v/>
      </c>
      <c r="DD51" s="3"/>
      <c r="DE51" s="3"/>
      <c r="DF51" s="3"/>
      <c r="DG51" s="6" t="str">
        <f aca="false">IF(DD51&gt;=1,1,IF(DE51&gt;=1,1,IF(DF51&gt;=1,1,"")))</f>
        <v/>
      </c>
      <c r="DH51" s="3"/>
      <c r="DI51" s="3"/>
      <c r="DJ51" s="3"/>
      <c r="DK51" s="6" t="str">
        <f aca="false">IF(DH51&gt;=1,1,IF(DI51&gt;=1,1,IF(DJ51&gt;=1,1,"")))</f>
        <v/>
      </c>
      <c r="DL51" s="3"/>
      <c r="DM51" s="3"/>
      <c r="DN51" s="3"/>
      <c r="DO51" s="6" t="str">
        <f aca="false">IF(DL51&gt;=1,1,IF(DM51&gt;=1,1,IF(DN51&gt;=1,1,"")))</f>
        <v/>
      </c>
      <c r="DP51" s="3"/>
      <c r="DQ51" s="3"/>
      <c r="DR51" s="3"/>
      <c r="DS51" s="6" t="str">
        <f aca="false">IF(DP51&gt;=1,1,IF(DQ51&gt;=1,1,IF(DR51&gt;=1,1,"")))</f>
        <v/>
      </c>
      <c r="DT51" s="3"/>
      <c r="DU51" s="3"/>
      <c r="DV51" s="3"/>
      <c r="DW51" s="6" t="str">
        <f aca="false">IF(DT51&gt;=1,1,IF(DU51&gt;=1,1,IF(DV51&gt;=1,1,"")))</f>
        <v/>
      </c>
      <c r="DX51" s="3"/>
      <c r="DY51" s="3"/>
      <c r="DZ51" s="3"/>
      <c r="EA51" s="6" t="str">
        <f aca="false">IF(DX51&gt;=1,1,IF(DY51&gt;=1,1,IF(DZ51&gt;=1,1,"")))</f>
        <v/>
      </c>
      <c r="EB51" s="3"/>
      <c r="EC51" s="3"/>
      <c r="ED51" s="3"/>
      <c r="EE51" s="6" t="str">
        <f aca="false">IF(EB51&gt;=1,1,IF(EC51&gt;=1,1,IF(ED51&gt;=1,1,"")))</f>
        <v/>
      </c>
      <c r="EF51" s="3"/>
      <c r="EG51" s="3"/>
      <c r="EH51" s="3"/>
      <c r="EI51" s="6" t="str">
        <f aca="false">IF(EF51&gt;=1,1,IF(EG51&gt;=1,1,IF(EH51&gt;=1,1,"")))</f>
        <v/>
      </c>
      <c r="EJ51" s="3"/>
      <c r="EK51" s="3"/>
      <c r="EL51" s="3"/>
      <c r="EM51" s="6" t="str">
        <f aca="false">IF(EJ51&gt;=1,1,IF(EK51&gt;=1,1,IF(EL51&gt;=1,1,"")))</f>
        <v/>
      </c>
      <c r="EN51" s="3"/>
      <c r="EO51" s="3"/>
      <c r="EP51" s="3"/>
      <c r="EQ51" s="6" t="str">
        <f aca="false">IF(EN51&gt;=1,1,IF(EO51&gt;=1,1,IF(EP51&gt;=1,1,"")))</f>
        <v/>
      </c>
      <c r="ER51" s="3"/>
      <c r="ES51" s="3"/>
      <c r="ET51" s="3"/>
      <c r="EU51" s="6" t="str">
        <f aca="false">IF(ER51&gt;=1,1,IF(ES51&gt;=1,1,IF(ET51&gt;=1,1,"")))</f>
        <v/>
      </c>
      <c r="EV51" s="3"/>
      <c r="EW51" s="3"/>
      <c r="EX51" s="3"/>
      <c r="EY51" s="6" t="str">
        <f aca="false">IF(EV51&gt;=1,1,IF(EW51&gt;=1,1,IF(EX51&gt;=1,1,"")))</f>
        <v/>
      </c>
      <c r="EZ51" s="3"/>
      <c r="FA51" s="3"/>
      <c r="FB51" s="3"/>
      <c r="FC51" s="6" t="str">
        <f aca="false">IF(EZ51&gt;=1,1,IF(FA51&gt;=1,1,IF(FB51&gt;=1,1,"")))</f>
        <v/>
      </c>
      <c r="FD51" s="3"/>
      <c r="FE51" s="3"/>
      <c r="FF51" s="3"/>
      <c r="FG51" s="6" t="str">
        <f aca="false">IF(FD51&gt;=1,1,IF(FE51&gt;=1,1,IF(FF51&gt;=1,1,"")))</f>
        <v/>
      </c>
      <c r="FH51" s="3"/>
      <c r="FI51" s="3"/>
      <c r="FJ51" s="3"/>
      <c r="FK51" s="6" t="str">
        <f aca="false">IF(FH51&gt;=1,1,IF(FI51&gt;=1,1,IF(FJ51&gt;=1,1,"")))</f>
        <v/>
      </c>
      <c r="FL51" s="3"/>
      <c r="FM51" s="3"/>
      <c r="FN51" s="3"/>
      <c r="FO51" s="6" t="str">
        <f aca="false">IF(FL51&gt;=1,1,IF(FM51&gt;=1,1,IF(FN51&gt;=1,1,"")))</f>
        <v/>
      </c>
      <c r="FP51" s="3"/>
      <c r="FS51" s="6" t="str">
        <f aca="false">IF(FP51&gt;=1,1,IF(FQ51&gt;=1,1,IF(FR51&gt;=1,1,"")))</f>
        <v/>
      </c>
      <c r="FW51" s="6" t="str">
        <f aca="false">IF(FT51&gt;=1,1,IF(FU51&gt;=1,1,IF(FV51&gt;=1,1,"")))</f>
        <v/>
      </c>
      <c r="GA51" s="6" t="str">
        <f aca="false">IF(FX51&gt;=1,1,IF(FY51&gt;=1,1,IF(FZ51&gt;=1,1,"")))</f>
        <v/>
      </c>
      <c r="GB51" s="3"/>
      <c r="GC51" s="3"/>
      <c r="GD51" s="3"/>
      <c r="GE51" s="6" t="str">
        <f aca="false">IF(GB51&gt;=1,1,IF(GC51&gt;=1,1,IF(GD51&gt;=1,1,"")))</f>
        <v/>
      </c>
      <c r="GF51" s="3"/>
      <c r="GG51" s="3"/>
      <c r="GH51" s="3"/>
      <c r="GI51" s="6" t="str">
        <f aca="false">IF(GF51&gt;=1,1,IF(GG51&gt;=1,1,IF(GH51&gt;=1,1,"")))</f>
        <v/>
      </c>
      <c r="GJ51" s="3"/>
      <c r="GM51" s="6" t="str">
        <f aca="false">IF(GJ51&gt;=1,1,IF(GK51&gt;=1,1,IF(GL51&gt;=1,1,"")))</f>
        <v/>
      </c>
      <c r="GQ51" s="6" t="str">
        <f aca="false">IF(GN51&gt;=1,1,IF(GO51&gt;=1,1,IF(GP51&gt;=1,1,"")))</f>
        <v/>
      </c>
      <c r="GU51" s="6" t="str">
        <f aca="false">IF(GR51&gt;=1,1,IF(GS51&gt;=1,1,IF(GT51&gt;=1,1,"")))</f>
        <v/>
      </c>
      <c r="GV51" s="3"/>
      <c r="GW51" s="3"/>
      <c r="GX51" s="3"/>
      <c r="GY51" s="6" t="str">
        <f aca="false">IF(GV51&gt;=1,1,IF(GW51&gt;=1,1,IF(GX51&gt;=1,1,"")))</f>
        <v/>
      </c>
      <c r="GZ51" s="3"/>
      <c r="HA51" s="3"/>
      <c r="HB51" s="3"/>
      <c r="HC51" s="6" t="str">
        <f aca="false">IF(GZ51&gt;=1,1,IF(HA51&gt;=1,1,IF(HB51&gt;=1,1,"")))</f>
        <v/>
      </c>
      <c r="HD51" s="3"/>
      <c r="HE51" s="3"/>
      <c r="HF51" s="3"/>
      <c r="HG51" s="6" t="str">
        <f aca="false">IF(HD51&gt;=1,1,IF(HE51&gt;=1,1,IF(HF51&gt;=1,1,"")))</f>
        <v/>
      </c>
      <c r="HH51" s="3"/>
      <c r="HI51" s="3"/>
      <c r="HJ51" s="3"/>
      <c r="HK51" s="6" t="str">
        <f aca="false">IF(HH51&gt;=1,1,IF(HI51&gt;=1,1,IF(HJ51&gt;=1,1,"")))</f>
        <v/>
      </c>
      <c r="HL51" s="3"/>
      <c r="HM51" s="3"/>
      <c r="HN51" s="3"/>
      <c r="HO51" s="6" t="str">
        <f aca="false">IF(HL51&gt;=1,1,IF(HM51&gt;=1,1,IF(HN51&gt;=1,1,"")))</f>
        <v/>
      </c>
      <c r="HP51" s="3"/>
      <c r="HQ51" s="3"/>
      <c r="HR51" s="3"/>
      <c r="HS51" s="6" t="str">
        <f aca="false">IF(HP51&gt;=1,1,IF(HQ51&gt;=1,1,IF(HR51&gt;=1,1,"")))</f>
        <v/>
      </c>
      <c r="HT51" s="3"/>
      <c r="HU51" s="3"/>
      <c r="HV51" s="3"/>
      <c r="HW51" s="6" t="str">
        <f aca="false">IF(HT51&gt;=1,1,IF(HU51&gt;=1,1,IF(HV51&gt;=1,1,"")))</f>
        <v/>
      </c>
      <c r="HX51" s="3"/>
      <c r="HY51" s="3"/>
      <c r="HZ51" s="3"/>
      <c r="IA51" s="6" t="str">
        <f aca="false">IF(HX51&gt;=1,1,IF(HY51&gt;=1,1,IF(HZ51&gt;=1,1,"")))</f>
        <v/>
      </c>
      <c r="IB51" s="3"/>
      <c r="IC51" s="3"/>
      <c r="ID51" s="3"/>
      <c r="IE51" s="6" t="str">
        <f aca="false">IF(IB51&gt;=1,1,IF(IC51&gt;=1,1,IF(ID51&gt;=1,1,"")))</f>
        <v/>
      </c>
      <c r="IF51" s="3"/>
      <c r="IG51" s="3"/>
      <c r="IH51" s="3"/>
      <c r="II51" s="6" t="str">
        <f aca="false">IF(IF51&gt;=1,1,IF(IG51&gt;=1,1,IF(IH51&gt;=1,1,"")))</f>
        <v/>
      </c>
    </row>
    <row r="52" customFormat="false" ht="15" hidden="false" customHeight="false" outlineLevel="0" collapsed="false">
      <c r="A52" s="42" t="s">
        <v>169</v>
      </c>
      <c r="B52" s="9" t="s">
        <v>51</v>
      </c>
      <c r="C52" s="40" t="n">
        <v>3</v>
      </c>
      <c r="D52" s="11"/>
      <c r="E52" s="11"/>
      <c r="F52" s="11"/>
      <c r="H52" s="11"/>
      <c r="I52" s="11"/>
      <c r="J52" s="11"/>
      <c r="K52" s="6"/>
      <c r="L52" s="11"/>
      <c r="M52" s="11"/>
      <c r="N52" s="11"/>
      <c r="O52" s="6"/>
      <c r="P52" s="11"/>
      <c r="Q52" s="11"/>
      <c r="R52" s="11"/>
      <c r="S52" s="6"/>
      <c r="W52" s="6"/>
      <c r="AA52" s="6"/>
      <c r="AC52" s="3" t="s">
        <v>116</v>
      </c>
      <c r="AE52" s="6" t="n">
        <v>1</v>
      </c>
      <c r="AI52" s="6"/>
      <c r="AM52" s="6"/>
      <c r="AQ52" s="6"/>
      <c r="AU52" s="6" t="str">
        <f aca="false">IF(AR52&gt;=1,1,IF(AS52&gt;=1,1,IF(AT52&gt;=1,1,"")))</f>
        <v/>
      </c>
      <c r="AY52" s="6" t="str">
        <f aca="false">IF(AV52&gt;=1,1,IF(AW52&gt;=1,1,IF(AX52&gt;=1,1,"")))</f>
        <v/>
      </c>
      <c r="BC52" s="6" t="str">
        <f aca="false">IF(AZ52&gt;=1,1,IF(BA52&gt;=1,1,IF(BB52&gt;=1,1,"")))</f>
        <v/>
      </c>
      <c r="BG52" s="6" t="str">
        <f aca="false">IF(BD52&gt;=1,1,IF(BE52&gt;=1,1,IF(BF52&gt;=1,1,"")))</f>
        <v/>
      </c>
      <c r="BK52" s="6" t="str">
        <f aca="false">IF(BH52&gt;=1,1,IF(BI52&gt;=1,1,IF(BJ52&gt;=1,1,"")))</f>
        <v/>
      </c>
      <c r="BO52" s="6" t="str">
        <f aca="false">IF(BL52&gt;=1,1,IF(BM52&gt;=1,1,IF(BN52&gt;=1,1,"")))</f>
        <v/>
      </c>
      <c r="BS52" s="6" t="str">
        <f aca="false">IF(BP52&gt;=1,1,IF(BQ52&gt;=1,1,IF(BR52&gt;=1,1,"")))</f>
        <v/>
      </c>
      <c r="BW52" s="6" t="str">
        <f aca="false">IF(BT52&gt;=1,1,IF(BU52&gt;=1,1,IF(BV52&gt;=1,1,"")))</f>
        <v/>
      </c>
      <c r="CA52" s="6" t="str">
        <f aca="false">IF(BX52&gt;=1,1,IF(BY52&gt;=1,1,IF(BZ52&gt;=1,1,"")))</f>
        <v/>
      </c>
      <c r="CE52" s="6" t="str">
        <f aca="false">IF(CB52&gt;=1,1,IF(CC52&gt;=1,1,IF(CD52&gt;=1,1,"")))</f>
        <v/>
      </c>
      <c r="CF52" s="3"/>
      <c r="CG52" s="3"/>
      <c r="CH52" s="3"/>
      <c r="CI52" s="6" t="str">
        <f aca="false">IF(CF52&gt;=1,1,IF(CG52&gt;=1,1,IF(CH52&gt;=1,1,"")))</f>
        <v/>
      </c>
      <c r="CJ52" s="3"/>
      <c r="CK52" s="3"/>
      <c r="CL52" s="3"/>
      <c r="CM52" s="6" t="str">
        <f aca="false">IF(CJ52&gt;=1,1,IF(CK52&gt;=1,1,IF(CL52&gt;=1,1,"")))</f>
        <v/>
      </c>
      <c r="CN52" s="3"/>
      <c r="CQ52" s="6" t="str">
        <f aca="false">IF(CN52&gt;=1,1,IF(CO52&gt;=1,1,IF(CP52&gt;=1,1,"")))</f>
        <v/>
      </c>
      <c r="CU52" s="6" t="str">
        <f aca="false">IF(CR52&gt;=1,1,IF(CS52&gt;=1,1,IF(CT52&gt;=1,1,"")))</f>
        <v/>
      </c>
      <c r="CY52" s="6" t="str">
        <f aca="false">IF(CV52&gt;=1,1,IF(CW52&gt;=1,1,IF(CX52&gt;=1,1,"")))</f>
        <v/>
      </c>
      <c r="CZ52" s="3"/>
      <c r="DA52" s="3"/>
      <c r="DB52" s="3"/>
      <c r="DC52" s="6" t="str">
        <f aca="false">IF(CZ52&gt;=1,1,IF(DA52&gt;=1,1,IF(DB52&gt;=1,1,"")))</f>
        <v/>
      </c>
      <c r="DD52" s="3"/>
      <c r="DE52" s="3"/>
      <c r="DF52" s="3"/>
      <c r="DG52" s="6" t="str">
        <f aca="false">IF(DD52&gt;=1,1,IF(DE52&gt;=1,1,IF(DF52&gt;=1,1,"")))</f>
        <v/>
      </c>
      <c r="DH52" s="3"/>
      <c r="DI52" s="3"/>
      <c r="DJ52" s="3"/>
      <c r="DK52" s="6" t="str">
        <f aca="false">IF(DH52&gt;=1,1,IF(DI52&gt;=1,1,IF(DJ52&gt;=1,1,"")))</f>
        <v/>
      </c>
      <c r="DL52" s="3"/>
      <c r="DM52" s="3"/>
      <c r="DN52" s="3"/>
      <c r="DO52" s="6" t="str">
        <f aca="false">IF(DL52&gt;=1,1,IF(DM52&gt;=1,1,IF(DN52&gt;=1,1,"")))</f>
        <v/>
      </c>
      <c r="DP52" s="3"/>
      <c r="DQ52" s="3"/>
      <c r="DR52" s="3"/>
      <c r="DS52" s="6" t="str">
        <f aca="false">IF(DP52&gt;=1,1,IF(DQ52&gt;=1,1,IF(DR52&gt;=1,1,"")))</f>
        <v/>
      </c>
      <c r="DT52" s="3"/>
      <c r="DU52" s="3"/>
      <c r="DV52" s="3"/>
      <c r="DW52" s="6" t="str">
        <f aca="false">IF(DT52&gt;=1,1,IF(DU52&gt;=1,1,IF(DV52&gt;=1,1,"")))</f>
        <v/>
      </c>
      <c r="DX52" s="3"/>
      <c r="DY52" s="3"/>
      <c r="DZ52" s="3"/>
      <c r="EA52" s="6" t="str">
        <f aca="false">IF(DX52&gt;=1,1,IF(DY52&gt;=1,1,IF(DZ52&gt;=1,1,"")))</f>
        <v/>
      </c>
      <c r="EB52" s="3"/>
      <c r="EC52" s="3"/>
      <c r="ED52" s="3"/>
      <c r="EE52" s="6" t="str">
        <f aca="false">IF(EB52&gt;=1,1,IF(EC52&gt;=1,1,IF(ED52&gt;=1,1,"")))</f>
        <v/>
      </c>
      <c r="EF52" s="3"/>
      <c r="EG52" s="3"/>
      <c r="EH52" s="3"/>
      <c r="EI52" s="6" t="str">
        <f aca="false">IF(EF52&gt;=1,1,IF(EG52&gt;=1,1,IF(EH52&gt;=1,1,"")))</f>
        <v/>
      </c>
      <c r="EJ52" s="3"/>
      <c r="EK52" s="3"/>
      <c r="EL52" s="3"/>
      <c r="EM52" s="6" t="str">
        <f aca="false">IF(EJ52&gt;=1,1,IF(EK52&gt;=1,1,IF(EL52&gt;=1,1,"")))</f>
        <v/>
      </c>
      <c r="EN52" s="3"/>
      <c r="EO52" s="3"/>
      <c r="EP52" s="3"/>
      <c r="EQ52" s="6" t="str">
        <f aca="false">IF(EN52&gt;=1,1,IF(EO52&gt;=1,1,IF(EP52&gt;=1,1,"")))</f>
        <v/>
      </c>
      <c r="ER52" s="3"/>
      <c r="ES52" s="3"/>
      <c r="ET52" s="3"/>
      <c r="EU52" s="6" t="str">
        <f aca="false">IF(ER52&gt;=1,1,IF(ES52&gt;=1,1,IF(ET52&gt;=1,1,"")))</f>
        <v/>
      </c>
      <c r="EV52" s="3"/>
      <c r="EW52" s="3"/>
      <c r="EX52" s="3"/>
      <c r="EY52" s="6" t="str">
        <f aca="false">IF(EV52&gt;=1,1,IF(EW52&gt;=1,1,IF(EX52&gt;=1,1,"")))</f>
        <v/>
      </c>
      <c r="EZ52" s="3"/>
      <c r="FA52" s="3"/>
      <c r="FB52" s="3"/>
      <c r="FC52" s="6" t="str">
        <f aca="false">IF(EZ52&gt;=1,1,IF(FA52&gt;=1,1,IF(FB52&gt;=1,1,"")))</f>
        <v/>
      </c>
      <c r="FD52" s="3"/>
      <c r="FE52" s="3"/>
      <c r="FF52" s="3"/>
      <c r="FG52" s="6" t="str">
        <f aca="false">IF(FD52&gt;=1,1,IF(FE52&gt;=1,1,IF(FF52&gt;=1,1,"")))</f>
        <v/>
      </c>
      <c r="FH52" s="3"/>
      <c r="FI52" s="3"/>
      <c r="FJ52" s="3"/>
      <c r="FK52" s="6" t="str">
        <f aca="false">IF(FH52&gt;=1,1,IF(FI52&gt;=1,1,IF(FJ52&gt;=1,1,"")))</f>
        <v/>
      </c>
      <c r="FL52" s="3"/>
      <c r="FM52" s="3"/>
      <c r="FN52" s="3"/>
      <c r="FO52" s="6" t="str">
        <f aca="false">IF(FL52&gt;=1,1,IF(FM52&gt;=1,1,IF(FN52&gt;=1,1,"")))</f>
        <v/>
      </c>
      <c r="FP52" s="3"/>
      <c r="FS52" s="6" t="str">
        <f aca="false">IF(FP52&gt;=1,1,IF(FQ52&gt;=1,1,IF(FR52&gt;=1,1,"")))</f>
        <v/>
      </c>
      <c r="FW52" s="6" t="str">
        <f aca="false">IF(FT52&gt;=1,1,IF(FU52&gt;=1,1,IF(FV52&gt;=1,1,"")))</f>
        <v/>
      </c>
      <c r="GA52" s="6" t="str">
        <f aca="false">IF(FX52&gt;=1,1,IF(FY52&gt;=1,1,IF(FZ52&gt;=1,1,"")))</f>
        <v/>
      </c>
      <c r="GB52" s="3"/>
      <c r="GC52" s="3"/>
      <c r="GD52" s="3"/>
      <c r="GE52" s="6" t="str">
        <f aca="false">IF(GB52&gt;=1,1,IF(GC52&gt;=1,1,IF(GD52&gt;=1,1,"")))</f>
        <v/>
      </c>
      <c r="GF52" s="3"/>
      <c r="GG52" s="3"/>
      <c r="GH52" s="3"/>
      <c r="GI52" s="6" t="str">
        <f aca="false">IF(GF52&gt;=1,1,IF(GG52&gt;=1,1,IF(GH52&gt;=1,1,"")))</f>
        <v/>
      </c>
      <c r="GJ52" s="3"/>
      <c r="GM52" s="6" t="str">
        <f aca="false">IF(GJ52&gt;=1,1,IF(GK52&gt;=1,1,IF(GL52&gt;=1,1,"")))</f>
        <v/>
      </c>
      <c r="GQ52" s="6" t="str">
        <f aca="false">IF(GN52&gt;=1,1,IF(GO52&gt;=1,1,IF(GP52&gt;=1,1,"")))</f>
        <v/>
      </c>
      <c r="GU52" s="6" t="str">
        <f aca="false">IF(GR52&gt;=1,1,IF(GS52&gt;=1,1,IF(GT52&gt;=1,1,"")))</f>
        <v/>
      </c>
      <c r="GV52" s="3"/>
      <c r="GW52" s="3"/>
      <c r="GX52" s="3"/>
      <c r="GY52" s="6" t="str">
        <f aca="false">IF(GV52&gt;=1,1,IF(GW52&gt;=1,1,IF(GX52&gt;=1,1,"")))</f>
        <v/>
      </c>
      <c r="GZ52" s="3"/>
      <c r="HA52" s="3"/>
      <c r="HB52" s="3"/>
      <c r="HC52" s="6" t="str">
        <f aca="false">IF(GZ52&gt;=1,1,IF(HA52&gt;=1,1,IF(HB52&gt;=1,1,"")))</f>
        <v/>
      </c>
      <c r="HD52" s="3"/>
      <c r="HE52" s="3"/>
      <c r="HF52" s="3"/>
      <c r="HG52" s="6" t="str">
        <f aca="false">IF(HD52&gt;=1,1,IF(HE52&gt;=1,1,IF(HF52&gt;=1,1,"")))</f>
        <v/>
      </c>
      <c r="HH52" s="3"/>
      <c r="HI52" s="3"/>
      <c r="HJ52" s="3"/>
      <c r="HK52" s="6" t="str">
        <f aca="false">IF(HH52&gt;=1,1,IF(HI52&gt;=1,1,IF(HJ52&gt;=1,1,"")))</f>
        <v/>
      </c>
      <c r="HL52" s="3"/>
      <c r="HM52" s="3"/>
      <c r="HN52" s="3"/>
      <c r="HO52" s="6" t="str">
        <f aca="false">IF(HL52&gt;=1,1,IF(HM52&gt;=1,1,IF(HN52&gt;=1,1,"")))</f>
        <v/>
      </c>
      <c r="HP52" s="3"/>
      <c r="HQ52" s="3"/>
      <c r="HR52" s="3"/>
      <c r="HS52" s="6" t="str">
        <f aca="false">IF(HP52&gt;=1,1,IF(HQ52&gt;=1,1,IF(HR52&gt;=1,1,"")))</f>
        <v/>
      </c>
      <c r="HT52" s="3"/>
      <c r="HU52" s="3"/>
      <c r="HV52" s="3"/>
      <c r="HW52" s="6" t="str">
        <f aca="false">IF(HT52&gt;=1,1,IF(HU52&gt;=1,1,IF(HV52&gt;=1,1,"")))</f>
        <v/>
      </c>
      <c r="HX52" s="3"/>
      <c r="HY52" s="3"/>
      <c r="HZ52" s="3"/>
      <c r="IA52" s="6" t="str">
        <f aca="false">IF(HX52&gt;=1,1,IF(HY52&gt;=1,1,IF(HZ52&gt;=1,1,"")))</f>
        <v/>
      </c>
      <c r="IB52" s="3"/>
      <c r="IC52" s="3"/>
      <c r="ID52" s="3"/>
      <c r="IE52" s="6" t="str">
        <f aca="false">IF(IB52&gt;=1,1,IF(IC52&gt;=1,1,IF(ID52&gt;=1,1,"")))</f>
        <v/>
      </c>
      <c r="IF52" s="3"/>
      <c r="IG52" s="3"/>
      <c r="IH52" s="3"/>
      <c r="II52" s="6" t="str">
        <f aca="false">IF(IF52&gt;=1,1,IF(IG52&gt;=1,1,IF(IH52&gt;=1,1,"")))</f>
        <v/>
      </c>
    </row>
    <row r="53" customFormat="false" ht="15" hidden="false" customHeight="false" outlineLevel="0" collapsed="false">
      <c r="A53" s="42" t="s">
        <v>169</v>
      </c>
      <c r="B53" s="9" t="s">
        <v>52</v>
      </c>
      <c r="C53" s="40" t="n">
        <v>3</v>
      </c>
      <c r="D53" s="11"/>
      <c r="E53" s="39"/>
      <c r="F53" s="11"/>
      <c r="H53" s="11" t="n">
        <v>1</v>
      </c>
      <c r="I53" s="39"/>
      <c r="J53" s="39" t="s">
        <v>118</v>
      </c>
      <c r="K53" s="6" t="n">
        <v>1</v>
      </c>
      <c r="L53" s="11"/>
      <c r="M53" s="11"/>
      <c r="N53" s="11"/>
      <c r="O53" s="6"/>
      <c r="P53" s="11"/>
      <c r="Q53" s="11"/>
      <c r="R53" s="11"/>
      <c r="S53" s="6"/>
      <c r="V53" s="3" t="s">
        <v>116</v>
      </c>
      <c r="W53" s="6" t="n">
        <v>1</v>
      </c>
      <c r="Z53" s="3" t="s">
        <v>116</v>
      </c>
      <c r="AA53" s="6" t="n">
        <v>1</v>
      </c>
      <c r="AB53" s="3" t="s">
        <v>116</v>
      </c>
      <c r="AC53" s="3" t="s">
        <v>118</v>
      </c>
      <c r="AD53" s="15" t="s">
        <v>120</v>
      </c>
      <c r="AE53" s="6" t="n">
        <v>1</v>
      </c>
      <c r="AI53" s="6"/>
      <c r="AJ53" s="15"/>
      <c r="AL53" s="15"/>
      <c r="AM53" s="6"/>
      <c r="AO53" s="3" t="s">
        <v>118</v>
      </c>
      <c r="AP53" s="3" t="n">
        <v>1</v>
      </c>
      <c r="AQ53" s="6" t="n">
        <v>1</v>
      </c>
      <c r="AU53" s="6" t="str">
        <f aca="false">IF(AR53&gt;=1,1,IF(AS53&gt;=1,1,IF(AT53&gt;=1,1,"")))</f>
        <v/>
      </c>
      <c r="AW53" s="3" t="s">
        <v>116</v>
      </c>
      <c r="AY53" s="6" t="n">
        <f aca="false">IF(AV53&gt;=1,1,IF(AW53&gt;=1,1,IF(AX53&gt;=1,1,"")))</f>
        <v>1</v>
      </c>
      <c r="BC53" s="6" t="str">
        <f aca="false">IF(AZ53&gt;=1,1,IF(BA53&gt;=1,1,IF(BB53&gt;=1,1,"")))</f>
        <v/>
      </c>
      <c r="BF53" s="3" t="s">
        <v>118</v>
      </c>
      <c r="BG53" s="6" t="n">
        <f aca="false">IF(BD53&gt;=1,1,IF(BE53&gt;=1,1,IF(BF53&gt;=1,1,"")))</f>
        <v>1</v>
      </c>
      <c r="BK53" s="6" t="str">
        <f aca="false">IF(BH53&gt;=1,1,IF(BI53&gt;=1,1,IF(BJ53&gt;=1,1,"")))</f>
        <v/>
      </c>
      <c r="BO53" s="6" t="str">
        <f aca="false">IF(BL53&gt;=1,1,IF(BM53&gt;=1,1,IF(BN53&gt;=1,1,"")))</f>
        <v/>
      </c>
      <c r="BS53" s="6" t="str">
        <f aca="false">IF(BP53&gt;=1,1,IF(BQ53&gt;=1,1,IF(BR53&gt;=1,1,"")))</f>
        <v/>
      </c>
      <c r="BW53" s="6" t="str">
        <f aca="false">IF(BT53&gt;=1,1,IF(BU53&gt;=1,1,IF(BV53&gt;=1,1,"")))</f>
        <v/>
      </c>
      <c r="CA53" s="6" t="str">
        <f aca="false">IF(BX53&gt;=1,1,IF(BY53&gt;=1,1,IF(BZ53&gt;=1,1,"")))</f>
        <v/>
      </c>
      <c r="CE53" s="6" t="str">
        <f aca="false">IF(CB53&gt;=1,1,IF(CC53&gt;=1,1,IF(CD53&gt;=1,1,"")))</f>
        <v/>
      </c>
      <c r="CF53" s="3"/>
      <c r="CG53" s="3"/>
      <c r="CH53" s="3"/>
      <c r="CI53" s="6" t="str">
        <f aca="false">IF(CF53&gt;=1,1,IF(CG53&gt;=1,1,IF(CH53&gt;=1,1,"")))</f>
        <v/>
      </c>
      <c r="CJ53" s="3"/>
      <c r="CK53" s="3"/>
      <c r="CL53" s="3"/>
      <c r="CM53" s="6" t="str">
        <f aca="false">IF(CJ53&gt;=1,1,IF(CK53&gt;=1,1,IF(CL53&gt;=1,1,"")))</f>
        <v/>
      </c>
      <c r="CN53" s="3"/>
      <c r="CQ53" s="6" t="str">
        <f aca="false">IF(CN53&gt;=1,1,IF(CO53&gt;=1,1,IF(CP53&gt;=1,1,"")))</f>
        <v/>
      </c>
      <c r="CU53" s="6" t="str">
        <f aca="false">IF(CR53&gt;=1,1,IF(CS53&gt;=1,1,IF(CT53&gt;=1,1,"")))</f>
        <v/>
      </c>
      <c r="CY53" s="6" t="str">
        <f aca="false">IF(CV53&gt;=1,1,IF(CW53&gt;=1,1,IF(CX53&gt;=1,1,"")))</f>
        <v/>
      </c>
      <c r="CZ53" s="3"/>
      <c r="DA53" s="3"/>
      <c r="DB53" s="3"/>
      <c r="DC53" s="6" t="str">
        <f aca="false">IF(CZ53&gt;=1,1,IF(DA53&gt;=1,1,IF(DB53&gt;=1,1,"")))</f>
        <v/>
      </c>
      <c r="DD53" s="3"/>
      <c r="DE53" s="3"/>
      <c r="DF53" s="3"/>
      <c r="DG53" s="6" t="str">
        <f aca="false">IF(DD53&gt;=1,1,IF(DE53&gt;=1,1,IF(DF53&gt;=1,1,"")))</f>
        <v/>
      </c>
      <c r="DH53" s="3"/>
      <c r="DI53" s="3"/>
      <c r="DJ53" s="3"/>
      <c r="DK53" s="6" t="str">
        <f aca="false">IF(DH53&gt;=1,1,IF(DI53&gt;=1,1,IF(DJ53&gt;=1,1,"")))</f>
        <v/>
      </c>
      <c r="DL53" s="3"/>
      <c r="DM53" s="3"/>
      <c r="DN53" s="3"/>
      <c r="DO53" s="6" t="str">
        <f aca="false">IF(DL53&gt;=1,1,IF(DM53&gt;=1,1,IF(DN53&gt;=1,1,"")))</f>
        <v/>
      </c>
      <c r="DP53" s="3"/>
      <c r="DQ53" s="3"/>
      <c r="DR53" s="3"/>
      <c r="DS53" s="6" t="str">
        <f aca="false">IF(DP53&gt;=1,1,IF(DQ53&gt;=1,1,IF(DR53&gt;=1,1,"")))</f>
        <v/>
      </c>
      <c r="DT53" s="3"/>
      <c r="DU53" s="3"/>
      <c r="DV53" s="3"/>
      <c r="DW53" s="6" t="str">
        <f aca="false">IF(DT53&gt;=1,1,IF(DU53&gt;=1,1,IF(DV53&gt;=1,1,"")))</f>
        <v/>
      </c>
      <c r="DX53" s="3"/>
      <c r="DY53" s="3"/>
      <c r="DZ53" s="3"/>
      <c r="EA53" s="6" t="str">
        <f aca="false">IF(DX53&gt;=1,1,IF(DY53&gt;=1,1,IF(DZ53&gt;=1,1,"")))</f>
        <v/>
      </c>
      <c r="EB53" s="3"/>
      <c r="EC53" s="3"/>
      <c r="ED53" s="3"/>
      <c r="EE53" s="6" t="str">
        <f aca="false">IF(EB53&gt;=1,1,IF(EC53&gt;=1,1,IF(ED53&gt;=1,1,"")))</f>
        <v/>
      </c>
      <c r="EF53" s="3"/>
      <c r="EG53" s="3"/>
      <c r="EH53" s="3"/>
      <c r="EI53" s="6" t="str">
        <f aca="false">IF(EF53&gt;=1,1,IF(EG53&gt;=1,1,IF(EH53&gt;=1,1,"")))</f>
        <v/>
      </c>
      <c r="EJ53" s="3"/>
      <c r="EK53" s="3"/>
      <c r="EL53" s="3"/>
      <c r="EM53" s="6" t="str">
        <f aca="false">IF(EJ53&gt;=1,1,IF(EK53&gt;=1,1,IF(EL53&gt;=1,1,"")))</f>
        <v/>
      </c>
      <c r="EN53" s="3"/>
      <c r="EO53" s="3"/>
      <c r="EP53" s="3"/>
      <c r="EQ53" s="6" t="str">
        <f aca="false">IF(EN53&gt;=1,1,IF(EO53&gt;=1,1,IF(EP53&gt;=1,1,"")))</f>
        <v/>
      </c>
      <c r="ER53" s="3"/>
      <c r="ES53" s="3"/>
      <c r="ET53" s="3"/>
      <c r="EU53" s="6" t="str">
        <f aca="false">IF(ER53&gt;=1,1,IF(ES53&gt;=1,1,IF(ET53&gt;=1,1,"")))</f>
        <v/>
      </c>
      <c r="EV53" s="3"/>
      <c r="EW53" s="3"/>
      <c r="EX53" s="3"/>
      <c r="EY53" s="6" t="str">
        <f aca="false">IF(EV53&gt;=1,1,IF(EW53&gt;=1,1,IF(EX53&gt;=1,1,"")))</f>
        <v/>
      </c>
      <c r="EZ53" s="3"/>
      <c r="FA53" s="3"/>
      <c r="FB53" s="3"/>
      <c r="FC53" s="6" t="str">
        <f aca="false">IF(EZ53&gt;=1,1,IF(FA53&gt;=1,1,IF(FB53&gt;=1,1,"")))</f>
        <v/>
      </c>
      <c r="FD53" s="3"/>
      <c r="FE53" s="3"/>
      <c r="FF53" s="3"/>
      <c r="FG53" s="6" t="str">
        <f aca="false">IF(FD53&gt;=1,1,IF(FE53&gt;=1,1,IF(FF53&gt;=1,1,"")))</f>
        <v/>
      </c>
      <c r="FH53" s="3"/>
      <c r="FI53" s="3"/>
      <c r="FJ53" s="3"/>
      <c r="FK53" s="6" t="str">
        <f aca="false">IF(FH53&gt;=1,1,IF(FI53&gt;=1,1,IF(FJ53&gt;=1,1,"")))</f>
        <v/>
      </c>
      <c r="FL53" s="3"/>
      <c r="FM53" s="3"/>
      <c r="FN53" s="3"/>
      <c r="FO53" s="6" t="str">
        <f aca="false">IF(FL53&gt;=1,1,IF(FM53&gt;=1,1,IF(FN53&gt;=1,1,"")))</f>
        <v/>
      </c>
      <c r="FP53" s="3"/>
      <c r="FS53" s="6" t="str">
        <f aca="false">IF(FP53&gt;=1,1,IF(FQ53&gt;=1,1,IF(FR53&gt;=1,1,"")))</f>
        <v/>
      </c>
      <c r="FW53" s="6" t="str">
        <f aca="false">IF(FT53&gt;=1,1,IF(FU53&gt;=1,1,IF(FV53&gt;=1,1,"")))</f>
        <v/>
      </c>
      <c r="GA53" s="6" t="str">
        <f aca="false">IF(FX53&gt;=1,1,IF(FY53&gt;=1,1,IF(FZ53&gt;=1,1,"")))</f>
        <v/>
      </c>
      <c r="GB53" s="3"/>
      <c r="GC53" s="3"/>
      <c r="GD53" s="3"/>
      <c r="GE53" s="6" t="str">
        <f aca="false">IF(GB53&gt;=1,1,IF(GC53&gt;=1,1,IF(GD53&gt;=1,1,"")))</f>
        <v/>
      </c>
      <c r="GF53" s="3"/>
      <c r="GG53" s="3"/>
      <c r="GH53" s="3"/>
      <c r="GI53" s="6" t="str">
        <f aca="false">IF(GF53&gt;=1,1,IF(GG53&gt;=1,1,IF(GH53&gt;=1,1,"")))</f>
        <v/>
      </c>
      <c r="GJ53" s="3"/>
      <c r="GM53" s="6" t="str">
        <f aca="false">IF(GJ53&gt;=1,1,IF(GK53&gt;=1,1,IF(GL53&gt;=1,1,"")))</f>
        <v/>
      </c>
      <c r="GQ53" s="6" t="str">
        <f aca="false">IF(GN53&gt;=1,1,IF(GO53&gt;=1,1,IF(GP53&gt;=1,1,"")))</f>
        <v/>
      </c>
      <c r="GU53" s="6" t="str">
        <f aca="false">IF(GR53&gt;=1,1,IF(GS53&gt;=1,1,IF(GT53&gt;=1,1,"")))</f>
        <v/>
      </c>
      <c r="GV53" s="3"/>
      <c r="GW53" s="3"/>
      <c r="GX53" s="3"/>
      <c r="GY53" s="6" t="str">
        <f aca="false">IF(GV53&gt;=1,1,IF(GW53&gt;=1,1,IF(GX53&gt;=1,1,"")))</f>
        <v/>
      </c>
      <c r="GZ53" s="3"/>
      <c r="HA53" s="3"/>
      <c r="HB53" s="3"/>
      <c r="HC53" s="6" t="str">
        <f aca="false">IF(GZ53&gt;=1,1,IF(HA53&gt;=1,1,IF(HB53&gt;=1,1,"")))</f>
        <v/>
      </c>
      <c r="HD53" s="3"/>
      <c r="HE53" s="3"/>
      <c r="HF53" s="3"/>
      <c r="HG53" s="6" t="str">
        <f aca="false">IF(HD53&gt;=1,1,IF(HE53&gt;=1,1,IF(HF53&gt;=1,1,"")))</f>
        <v/>
      </c>
      <c r="HH53" s="3"/>
      <c r="HI53" s="3"/>
      <c r="HJ53" s="3"/>
      <c r="HK53" s="6" t="str">
        <f aca="false">IF(HH53&gt;=1,1,IF(HI53&gt;=1,1,IF(HJ53&gt;=1,1,"")))</f>
        <v/>
      </c>
      <c r="HL53" s="3"/>
      <c r="HM53" s="3"/>
      <c r="HN53" s="3"/>
      <c r="HO53" s="6" t="str">
        <f aca="false">IF(HL53&gt;=1,1,IF(HM53&gt;=1,1,IF(HN53&gt;=1,1,"")))</f>
        <v/>
      </c>
      <c r="HP53" s="3"/>
      <c r="HQ53" s="3"/>
      <c r="HR53" s="3"/>
      <c r="HS53" s="6" t="str">
        <f aca="false">IF(HP53&gt;=1,1,IF(HQ53&gt;=1,1,IF(HR53&gt;=1,1,"")))</f>
        <v/>
      </c>
      <c r="HT53" s="3"/>
      <c r="HU53" s="3"/>
      <c r="HV53" s="3"/>
      <c r="HW53" s="6" t="str">
        <f aca="false">IF(HT53&gt;=1,1,IF(HU53&gt;=1,1,IF(HV53&gt;=1,1,"")))</f>
        <v/>
      </c>
      <c r="HX53" s="3"/>
      <c r="HY53" s="3"/>
      <c r="HZ53" s="3"/>
      <c r="IA53" s="6" t="str">
        <f aca="false">IF(HX53&gt;=1,1,IF(HY53&gt;=1,1,IF(HZ53&gt;=1,1,"")))</f>
        <v/>
      </c>
      <c r="IB53" s="3"/>
      <c r="IC53" s="3"/>
      <c r="ID53" s="3"/>
      <c r="IE53" s="6" t="str">
        <f aca="false">IF(IB53&gt;=1,1,IF(IC53&gt;=1,1,IF(ID53&gt;=1,1,"")))</f>
        <v/>
      </c>
      <c r="IF53" s="3"/>
      <c r="IG53" s="3"/>
      <c r="IH53" s="3"/>
      <c r="II53" s="6" t="str">
        <f aca="false">IF(IF53&gt;=1,1,IF(IG53&gt;=1,1,IF(IH53&gt;=1,1,"")))</f>
        <v/>
      </c>
    </row>
    <row r="54" customFormat="false" ht="15" hidden="false" customHeight="false" outlineLevel="0" collapsed="false">
      <c r="A54" s="42" t="s">
        <v>169</v>
      </c>
      <c r="B54" s="9" t="s">
        <v>53</v>
      </c>
      <c r="C54" s="40" t="n">
        <v>5</v>
      </c>
      <c r="D54" s="11"/>
      <c r="E54" s="11"/>
      <c r="F54" s="11"/>
      <c r="H54" s="11"/>
      <c r="I54" s="11"/>
      <c r="J54" s="11"/>
      <c r="K54" s="6"/>
      <c r="L54" s="11"/>
      <c r="M54" s="11"/>
      <c r="N54" s="11"/>
      <c r="O54" s="6"/>
      <c r="P54" s="11"/>
      <c r="Q54" s="11"/>
      <c r="R54" s="11"/>
      <c r="S54" s="6"/>
      <c r="W54" s="6"/>
      <c r="AA54" s="6"/>
      <c r="AC54" s="3" t="n">
        <v>1</v>
      </c>
      <c r="AE54" s="6" t="n">
        <v>1</v>
      </c>
      <c r="AI54" s="6"/>
      <c r="AM54" s="6"/>
      <c r="AQ54" s="6"/>
      <c r="AU54" s="6" t="str">
        <f aca="false">IF(AR54&gt;=1,1,IF(AS54&gt;=1,1,IF(AT54&gt;=1,1,"")))</f>
        <v/>
      </c>
      <c r="AY54" s="6" t="str">
        <f aca="false">IF(AV54&gt;=1,1,IF(AW54&gt;=1,1,IF(AX54&gt;=1,1,"")))</f>
        <v/>
      </c>
      <c r="BC54" s="6" t="str">
        <f aca="false">IF(AZ54&gt;=1,1,IF(BA54&gt;=1,1,IF(BB54&gt;=1,1,"")))</f>
        <v/>
      </c>
      <c r="BE54" s="3" t="s">
        <v>116</v>
      </c>
      <c r="BG54" s="6" t="n">
        <f aca="false">IF(BD54&gt;=1,1,IF(BE54&gt;=1,1,IF(BF54&gt;=1,1,"")))</f>
        <v>1</v>
      </c>
      <c r="BK54" s="6" t="str">
        <f aca="false">IF(BH54&gt;=1,1,IF(BI54&gt;=1,1,IF(BJ54&gt;=1,1,"")))</f>
        <v/>
      </c>
      <c r="BO54" s="6" t="str">
        <f aca="false">IF(BL54&gt;=1,1,IF(BM54&gt;=1,1,IF(BN54&gt;=1,1,"")))</f>
        <v/>
      </c>
      <c r="BS54" s="6" t="str">
        <f aca="false">IF(BP54&gt;=1,1,IF(BQ54&gt;=1,1,IF(BR54&gt;=1,1,"")))</f>
        <v/>
      </c>
      <c r="BW54" s="6" t="str">
        <f aca="false">IF(BT54&gt;=1,1,IF(BU54&gt;=1,1,IF(BV54&gt;=1,1,"")))</f>
        <v/>
      </c>
      <c r="CA54" s="6" t="str">
        <f aca="false">IF(BX54&gt;=1,1,IF(BY54&gt;=1,1,IF(BZ54&gt;=1,1,"")))</f>
        <v/>
      </c>
      <c r="CE54" s="6" t="str">
        <f aca="false">IF(CB54&gt;=1,1,IF(CC54&gt;=1,1,IF(CD54&gt;=1,1,"")))</f>
        <v/>
      </c>
      <c r="CF54" s="3"/>
      <c r="CG54" s="3"/>
      <c r="CH54" s="3"/>
      <c r="CI54" s="6" t="str">
        <f aca="false">IF(CF54&gt;=1,1,IF(CG54&gt;=1,1,IF(CH54&gt;=1,1,"")))</f>
        <v/>
      </c>
      <c r="CJ54" s="3"/>
      <c r="CK54" s="3"/>
      <c r="CL54" s="3"/>
      <c r="CM54" s="6" t="str">
        <f aca="false">IF(CJ54&gt;=1,1,IF(CK54&gt;=1,1,IF(CL54&gt;=1,1,"")))</f>
        <v/>
      </c>
      <c r="CN54" s="3"/>
      <c r="CQ54" s="6" t="str">
        <f aca="false">IF(CN54&gt;=1,1,IF(CO54&gt;=1,1,IF(CP54&gt;=1,1,"")))</f>
        <v/>
      </c>
      <c r="CU54" s="6" t="str">
        <f aca="false">IF(CR54&gt;=1,1,IF(CS54&gt;=1,1,IF(CT54&gt;=1,1,"")))</f>
        <v/>
      </c>
      <c r="CY54" s="6" t="str">
        <f aca="false">IF(CV54&gt;=1,1,IF(CW54&gt;=1,1,IF(CX54&gt;=1,1,"")))</f>
        <v/>
      </c>
      <c r="CZ54" s="3"/>
      <c r="DA54" s="3"/>
      <c r="DB54" s="3"/>
      <c r="DC54" s="6" t="str">
        <f aca="false">IF(CZ54&gt;=1,1,IF(DA54&gt;=1,1,IF(DB54&gt;=1,1,"")))</f>
        <v/>
      </c>
      <c r="DD54" s="3"/>
      <c r="DE54" s="3"/>
      <c r="DF54" s="3"/>
      <c r="DG54" s="6" t="str">
        <f aca="false">IF(DD54&gt;=1,1,IF(DE54&gt;=1,1,IF(DF54&gt;=1,1,"")))</f>
        <v/>
      </c>
      <c r="DH54" s="3"/>
      <c r="DI54" s="3"/>
      <c r="DJ54" s="3"/>
      <c r="DK54" s="6" t="str">
        <f aca="false">IF(DH54&gt;=1,1,IF(DI54&gt;=1,1,IF(DJ54&gt;=1,1,"")))</f>
        <v/>
      </c>
      <c r="DL54" s="3"/>
      <c r="DM54" s="3"/>
      <c r="DN54" s="3"/>
      <c r="DO54" s="6" t="str">
        <f aca="false">IF(DL54&gt;=1,1,IF(DM54&gt;=1,1,IF(DN54&gt;=1,1,"")))</f>
        <v/>
      </c>
      <c r="DP54" s="3"/>
      <c r="DQ54" s="3"/>
      <c r="DR54" s="3"/>
      <c r="DS54" s="6" t="str">
        <f aca="false">IF(DP54&gt;=1,1,IF(DQ54&gt;=1,1,IF(DR54&gt;=1,1,"")))</f>
        <v/>
      </c>
      <c r="DT54" s="3"/>
      <c r="DU54" s="3"/>
      <c r="DV54" s="3"/>
      <c r="DW54" s="6" t="str">
        <f aca="false">IF(DT54&gt;=1,1,IF(DU54&gt;=1,1,IF(DV54&gt;=1,1,"")))</f>
        <v/>
      </c>
      <c r="DX54" s="3"/>
      <c r="DY54" s="3"/>
      <c r="DZ54" s="3"/>
      <c r="EA54" s="6" t="str">
        <f aca="false">IF(DX54&gt;=1,1,IF(DY54&gt;=1,1,IF(DZ54&gt;=1,1,"")))</f>
        <v/>
      </c>
      <c r="EB54" s="3"/>
      <c r="EC54" s="3"/>
      <c r="ED54" s="3"/>
      <c r="EE54" s="6" t="str">
        <f aca="false">IF(EB54&gt;=1,1,IF(EC54&gt;=1,1,IF(ED54&gt;=1,1,"")))</f>
        <v/>
      </c>
      <c r="EF54" s="3"/>
      <c r="EG54" s="3"/>
      <c r="EH54" s="3"/>
      <c r="EI54" s="6" t="str">
        <f aca="false">IF(EF54&gt;=1,1,IF(EG54&gt;=1,1,IF(EH54&gt;=1,1,"")))</f>
        <v/>
      </c>
      <c r="EJ54" s="3"/>
      <c r="EK54" s="3"/>
      <c r="EL54" s="3"/>
      <c r="EM54" s="6" t="str">
        <f aca="false">IF(EJ54&gt;=1,1,IF(EK54&gt;=1,1,IF(EL54&gt;=1,1,"")))</f>
        <v/>
      </c>
      <c r="EN54" s="3"/>
      <c r="EO54" s="3"/>
      <c r="EP54" s="3"/>
      <c r="EQ54" s="6" t="str">
        <f aca="false">IF(EN54&gt;=1,1,IF(EO54&gt;=1,1,IF(EP54&gt;=1,1,"")))</f>
        <v/>
      </c>
      <c r="ER54" s="3"/>
      <c r="ES54" s="3"/>
      <c r="ET54" s="3"/>
      <c r="EU54" s="6" t="str">
        <f aca="false">IF(ER54&gt;=1,1,IF(ES54&gt;=1,1,IF(ET54&gt;=1,1,"")))</f>
        <v/>
      </c>
      <c r="EV54" s="3"/>
      <c r="EW54" s="3"/>
      <c r="EX54" s="3"/>
      <c r="EY54" s="6" t="str">
        <f aca="false">IF(EV54&gt;=1,1,IF(EW54&gt;=1,1,IF(EX54&gt;=1,1,"")))</f>
        <v/>
      </c>
      <c r="EZ54" s="3"/>
      <c r="FA54" s="3"/>
      <c r="FB54" s="3"/>
      <c r="FC54" s="6" t="str">
        <f aca="false">IF(EZ54&gt;=1,1,IF(FA54&gt;=1,1,IF(FB54&gt;=1,1,"")))</f>
        <v/>
      </c>
      <c r="FD54" s="3"/>
      <c r="FE54" s="3"/>
      <c r="FF54" s="3"/>
      <c r="FG54" s="6" t="str">
        <f aca="false">IF(FD54&gt;=1,1,IF(FE54&gt;=1,1,IF(FF54&gt;=1,1,"")))</f>
        <v/>
      </c>
      <c r="FH54" s="3"/>
      <c r="FI54" s="3"/>
      <c r="FJ54" s="3"/>
      <c r="FK54" s="6" t="str">
        <f aca="false">IF(FH54&gt;=1,1,IF(FI54&gt;=1,1,IF(FJ54&gt;=1,1,"")))</f>
        <v/>
      </c>
      <c r="FL54" s="3"/>
      <c r="FM54" s="3"/>
      <c r="FN54" s="3"/>
      <c r="FO54" s="6" t="str">
        <f aca="false">IF(FL54&gt;=1,1,IF(FM54&gt;=1,1,IF(FN54&gt;=1,1,"")))</f>
        <v/>
      </c>
      <c r="FP54" s="3"/>
      <c r="FS54" s="6" t="str">
        <f aca="false">IF(FP54&gt;=1,1,IF(FQ54&gt;=1,1,IF(FR54&gt;=1,1,"")))</f>
        <v/>
      </c>
      <c r="FW54" s="6" t="str">
        <f aca="false">IF(FT54&gt;=1,1,IF(FU54&gt;=1,1,IF(FV54&gt;=1,1,"")))</f>
        <v/>
      </c>
      <c r="GA54" s="6" t="str">
        <f aca="false">IF(FX54&gt;=1,1,IF(FY54&gt;=1,1,IF(FZ54&gt;=1,1,"")))</f>
        <v/>
      </c>
      <c r="GB54" s="3"/>
      <c r="GC54" s="3"/>
      <c r="GD54" s="3"/>
      <c r="GE54" s="6" t="str">
        <f aca="false">IF(GB54&gt;=1,1,IF(GC54&gt;=1,1,IF(GD54&gt;=1,1,"")))</f>
        <v/>
      </c>
      <c r="GF54" s="3"/>
      <c r="GG54" s="3"/>
      <c r="GH54" s="3"/>
      <c r="GI54" s="6" t="str">
        <f aca="false">IF(GF54&gt;=1,1,IF(GG54&gt;=1,1,IF(GH54&gt;=1,1,"")))</f>
        <v/>
      </c>
      <c r="GJ54" s="3"/>
      <c r="GM54" s="6" t="str">
        <f aca="false">IF(GJ54&gt;=1,1,IF(GK54&gt;=1,1,IF(GL54&gt;=1,1,"")))</f>
        <v/>
      </c>
      <c r="GQ54" s="6" t="str">
        <f aca="false">IF(GN54&gt;=1,1,IF(GO54&gt;=1,1,IF(GP54&gt;=1,1,"")))</f>
        <v/>
      </c>
      <c r="GU54" s="6" t="str">
        <f aca="false">IF(GR54&gt;=1,1,IF(GS54&gt;=1,1,IF(GT54&gt;=1,1,"")))</f>
        <v/>
      </c>
      <c r="GV54" s="3"/>
      <c r="GW54" s="3"/>
      <c r="GX54" s="3"/>
      <c r="GY54" s="6" t="str">
        <f aca="false">IF(GV54&gt;=1,1,IF(GW54&gt;=1,1,IF(GX54&gt;=1,1,"")))</f>
        <v/>
      </c>
      <c r="GZ54" s="3"/>
      <c r="HA54" s="3"/>
      <c r="HB54" s="3"/>
      <c r="HC54" s="6" t="str">
        <f aca="false">IF(GZ54&gt;=1,1,IF(HA54&gt;=1,1,IF(HB54&gt;=1,1,"")))</f>
        <v/>
      </c>
      <c r="HD54" s="3"/>
      <c r="HE54" s="3"/>
      <c r="HF54" s="3"/>
      <c r="HG54" s="6" t="str">
        <f aca="false">IF(HD54&gt;=1,1,IF(HE54&gt;=1,1,IF(HF54&gt;=1,1,"")))</f>
        <v/>
      </c>
      <c r="HH54" s="3"/>
      <c r="HI54" s="3"/>
      <c r="HJ54" s="3"/>
      <c r="HK54" s="6" t="str">
        <f aca="false">IF(HH54&gt;=1,1,IF(HI54&gt;=1,1,IF(HJ54&gt;=1,1,"")))</f>
        <v/>
      </c>
      <c r="HL54" s="3"/>
      <c r="HM54" s="3"/>
      <c r="HN54" s="3"/>
      <c r="HO54" s="6" t="str">
        <f aca="false">IF(HL54&gt;=1,1,IF(HM54&gt;=1,1,IF(HN54&gt;=1,1,"")))</f>
        <v/>
      </c>
      <c r="HP54" s="3"/>
      <c r="HQ54" s="3"/>
      <c r="HR54" s="3"/>
      <c r="HS54" s="6" t="str">
        <f aca="false">IF(HP54&gt;=1,1,IF(HQ54&gt;=1,1,IF(HR54&gt;=1,1,"")))</f>
        <v/>
      </c>
      <c r="HT54" s="3"/>
      <c r="HU54" s="3"/>
      <c r="HV54" s="3"/>
      <c r="HW54" s="6" t="str">
        <f aca="false">IF(HT54&gt;=1,1,IF(HU54&gt;=1,1,IF(HV54&gt;=1,1,"")))</f>
        <v/>
      </c>
      <c r="HX54" s="3"/>
      <c r="HY54" s="3"/>
      <c r="HZ54" s="3"/>
      <c r="IA54" s="6" t="str">
        <f aca="false">IF(HX54&gt;=1,1,IF(HY54&gt;=1,1,IF(HZ54&gt;=1,1,"")))</f>
        <v/>
      </c>
      <c r="IB54" s="3"/>
      <c r="IC54" s="3"/>
      <c r="ID54" s="3"/>
      <c r="IE54" s="6" t="str">
        <f aca="false">IF(IB54&gt;=1,1,IF(IC54&gt;=1,1,IF(ID54&gt;=1,1,"")))</f>
        <v/>
      </c>
      <c r="IF54" s="3"/>
      <c r="IG54" s="3"/>
      <c r="IH54" s="3"/>
      <c r="II54" s="6" t="str">
        <f aca="false">IF(IF54&gt;=1,1,IF(IG54&gt;=1,1,IF(IH54&gt;=1,1,"")))</f>
        <v/>
      </c>
    </row>
    <row r="55" customFormat="false" ht="15" hidden="false" customHeight="false" outlineLevel="0" collapsed="false">
      <c r="A55" s="42" t="s">
        <v>169</v>
      </c>
      <c r="B55" s="9" t="s">
        <v>54</v>
      </c>
      <c r="C55" s="40" t="n">
        <v>6</v>
      </c>
      <c r="D55" s="11"/>
      <c r="E55" s="11"/>
      <c r="F55" s="11"/>
      <c r="H55" s="11"/>
      <c r="I55" s="11"/>
      <c r="J55" s="11"/>
      <c r="K55" s="6"/>
      <c r="L55" s="11"/>
      <c r="M55" s="11"/>
      <c r="N55" s="11"/>
      <c r="O55" s="6"/>
      <c r="P55" s="11"/>
      <c r="Q55" s="11"/>
      <c r="R55" s="11"/>
      <c r="S55" s="6"/>
      <c r="W55" s="6"/>
      <c r="AA55" s="6"/>
      <c r="AE55" s="6"/>
      <c r="AI55" s="6"/>
      <c r="AM55" s="6"/>
      <c r="AQ55" s="6"/>
      <c r="AU55" s="6" t="str">
        <f aca="false">IF(AR55&gt;=1,1,IF(AS55&gt;=1,1,IF(AT55&gt;=1,1,"")))</f>
        <v/>
      </c>
      <c r="AY55" s="6" t="str">
        <f aca="false">IF(AV55&gt;=1,1,IF(AW55&gt;=1,1,IF(AX55&gt;=1,1,"")))</f>
        <v/>
      </c>
      <c r="BC55" s="6" t="str">
        <f aca="false">IF(AZ55&gt;=1,1,IF(BA55&gt;=1,1,IF(BB55&gt;=1,1,"")))</f>
        <v/>
      </c>
      <c r="BG55" s="6" t="str">
        <f aca="false">IF(BD55&gt;=1,1,IF(BE55&gt;=1,1,IF(BF55&gt;=1,1,"")))</f>
        <v/>
      </c>
      <c r="BK55" s="6" t="str">
        <f aca="false">IF(BH55&gt;=1,1,IF(BI55&gt;=1,1,IF(BJ55&gt;=1,1,"")))</f>
        <v/>
      </c>
      <c r="BO55" s="6" t="str">
        <f aca="false">IF(BL55&gt;=1,1,IF(BM55&gt;=1,1,IF(BN55&gt;=1,1,"")))</f>
        <v/>
      </c>
      <c r="BS55" s="6" t="str">
        <f aca="false">IF(BP55&gt;=1,1,IF(BQ55&gt;=1,1,IF(BR55&gt;=1,1,"")))</f>
        <v/>
      </c>
      <c r="BW55" s="6" t="str">
        <f aca="false">IF(BT55&gt;=1,1,IF(BU55&gt;=1,1,IF(BV55&gt;=1,1,"")))</f>
        <v/>
      </c>
      <c r="CA55" s="6" t="str">
        <f aca="false">IF(BX55&gt;=1,1,IF(BY55&gt;=1,1,IF(BZ55&gt;=1,1,"")))</f>
        <v/>
      </c>
      <c r="CE55" s="6" t="str">
        <f aca="false">IF(CB55&gt;=1,1,IF(CC55&gt;=1,1,IF(CD55&gt;=1,1,"")))</f>
        <v/>
      </c>
      <c r="CF55" s="3"/>
      <c r="CG55" s="3"/>
      <c r="CH55" s="3"/>
      <c r="CI55" s="6" t="str">
        <f aca="false">IF(CF55&gt;=1,1,IF(CG55&gt;=1,1,IF(CH55&gt;=1,1,"")))</f>
        <v/>
      </c>
      <c r="CJ55" s="3"/>
      <c r="CK55" s="3"/>
      <c r="CL55" s="3"/>
      <c r="CM55" s="6" t="str">
        <f aca="false">IF(CJ55&gt;=1,1,IF(CK55&gt;=1,1,IF(CL55&gt;=1,1,"")))</f>
        <v/>
      </c>
      <c r="CN55" s="3"/>
      <c r="CQ55" s="6" t="str">
        <f aca="false">IF(CN55&gt;=1,1,IF(CO55&gt;=1,1,IF(CP55&gt;=1,1,"")))</f>
        <v/>
      </c>
      <c r="CU55" s="6" t="str">
        <f aca="false">IF(CR55&gt;=1,1,IF(CS55&gt;=1,1,IF(CT55&gt;=1,1,"")))</f>
        <v/>
      </c>
      <c r="CY55" s="6" t="str">
        <f aca="false">IF(CV55&gt;=1,1,IF(CW55&gt;=1,1,IF(CX55&gt;=1,1,"")))</f>
        <v/>
      </c>
      <c r="CZ55" s="3"/>
      <c r="DA55" s="3"/>
      <c r="DB55" s="3"/>
      <c r="DC55" s="6" t="str">
        <f aca="false">IF(CZ55&gt;=1,1,IF(DA55&gt;=1,1,IF(DB55&gt;=1,1,"")))</f>
        <v/>
      </c>
      <c r="DD55" s="3"/>
      <c r="DE55" s="3"/>
      <c r="DF55" s="3"/>
      <c r="DG55" s="6" t="str">
        <f aca="false">IF(DD55&gt;=1,1,IF(DE55&gt;=1,1,IF(DF55&gt;=1,1,"")))</f>
        <v/>
      </c>
      <c r="DH55" s="3"/>
      <c r="DI55" s="3"/>
      <c r="DJ55" s="3"/>
      <c r="DK55" s="6" t="str">
        <f aca="false">IF(DH55&gt;=1,1,IF(DI55&gt;=1,1,IF(DJ55&gt;=1,1,"")))</f>
        <v/>
      </c>
      <c r="DL55" s="3"/>
      <c r="DM55" s="3"/>
      <c r="DN55" s="3"/>
      <c r="DO55" s="6" t="str">
        <f aca="false">IF(DL55&gt;=1,1,IF(DM55&gt;=1,1,IF(DN55&gt;=1,1,"")))</f>
        <v/>
      </c>
      <c r="DP55" s="3"/>
      <c r="DQ55" s="3"/>
      <c r="DR55" s="3"/>
      <c r="DS55" s="6" t="str">
        <f aca="false">IF(DP55&gt;=1,1,IF(DQ55&gt;=1,1,IF(DR55&gt;=1,1,"")))</f>
        <v/>
      </c>
      <c r="DT55" s="3"/>
      <c r="DU55" s="3"/>
      <c r="DV55" s="3"/>
      <c r="DW55" s="6" t="str">
        <f aca="false">IF(DT55&gt;=1,1,IF(DU55&gt;=1,1,IF(DV55&gt;=1,1,"")))</f>
        <v/>
      </c>
      <c r="DX55" s="3"/>
      <c r="DY55" s="3"/>
      <c r="DZ55" s="3"/>
      <c r="EA55" s="6" t="str">
        <f aca="false">IF(DX55&gt;=1,1,IF(DY55&gt;=1,1,IF(DZ55&gt;=1,1,"")))</f>
        <v/>
      </c>
      <c r="EB55" s="3"/>
      <c r="EC55" s="3"/>
      <c r="ED55" s="3"/>
      <c r="EE55" s="6" t="str">
        <f aca="false">IF(EB55&gt;=1,1,IF(EC55&gt;=1,1,IF(ED55&gt;=1,1,"")))</f>
        <v/>
      </c>
      <c r="EF55" s="3"/>
      <c r="EG55" s="3"/>
      <c r="EH55" s="3"/>
      <c r="EI55" s="6" t="str">
        <f aca="false">IF(EF55&gt;=1,1,IF(EG55&gt;=1,1,IF(EH55&gt;=1,1,"")))</f>
        <v/>
      </c>
      <c r="EJ55" s="3"/>
      <c r="EK55" s="3"/>
      <c r="EL55" s="3"/>
      <c r="EM55" s="6" t="str">
        <f aca="false">IF(EJ55&gt;=1,1,IF(EK55&gt;=1,1,IF(EL55&gt;=1,1,"")))</f>
        <v/>
      </c>
      <c r="EN55" s="3"/>
      <c r="EO55" s="3"/>
      <c r="EP55" s="3"/>
      <c r="EQ55" s="6" t="str">
        <f aca="false">IF(EN55&gt;=1,1,IF(EO55&gt;=1,1,IF(EP55&gt;=1,1,"")))</f>
        <v/>
      </c>
      <c r="ER55" s="3"/>
      <c r="ES55" s="3"/>
      <c r="ET55" s="3"/>
      <c r="EU55" s="6" t="str">
        <f aca="false">IF(ER55&gt;=1,1,IF(ES55&gt;=1,1,IF(ET55&gt;=1,1,"")))</f>
        <v/>
      </c>
      <c r="EV55" s="3"/>
      <c r="EW55" s="3"/>
      <c r="EX55" s="3"/>
      <c r="EY55" s="6" t="str">
        <f aca="false">IF(EV55&gt;=1,1,IF(EW55&gt;=1,1,IF(EX55&gt;=1,1,"")))</f>
        <v/>
      </c>
      <c r="EZ55" s="3"/>
      <c r="FA55" s="3"/>
      <c r="FB55" s="3"/>
      <c r="FC55" s="6" t="str">
        <f aca="false">IF(EZ55&gt;=1,1,IF(FA55&gt;=1,1,IF(FB55&gt;=1,1,"")))</f>
        <v/>
      </c>
      <c r="FD55" s="3"/>
      <c r="FE55" s="3"/>
      <c r="FF55" s="3"/>
      <c r="FG55" s="6" t="str">
        <f aca="false">IF(FD55&gt;=1,1,IF(FE55&gt;=1,1,IF(FF55&gt;=1,1,"")))</f>
        <v/>
      </c>
      <c r="FH55" s="3"/>
      <c r="FI55" s="3"/>
      <c r="FJ55" s="3"/>
      <c r="FK55" s="6" t="str">
        <f aca="false">IF(FH55&gt;=1,1,IF(FI55&gt;=1,1,IF(FJ55&gt;=1,1,"")))</f>
        <v/>
      </c>
      <c r="FL55" s="3"/>
      <c r="FM55" s="3"/>
      <c r="FN55" s="3"/>
      <c r="FO55" s="6" t="str">
        <f aca="false">IF(FL55&gt;=1,1,IF(FM55&gt;=1,1,IF(FN55&gt;=1,1,"")))</f>
        <v/>
      </c>
      <c r="FP55" s="3"/>
      <c r="FS55" s="6" t="str">
        <f aca="false">IF(FP55&gt;=1,1,IF(FQ55&gt;=1,1,IF(FR55&gt;=1,1,"")))</f>
        <v/>
      </c>
      <c r="FW55" s="6" t="str">
        <f aca="false">IF(FT55&gt;=1,1,IF(FU55&gt;=1,1,IF(FV55&gt;=1,1,"")))</f>
        <v/>
      </c>
      <c r="GA55" s="6" t="str">
        <f aca="false">IF(FX55&gt;=1,1,IF(FY55&gt;=1,1,IF(FZ55&gt;=1,1,"")))</f>
        <v/>
      </c>
      <c r="GB55" s="3"/>
      <c r="GC55" s="3"/>
      <c r="GD55" s="3"/>
      <c r="GE55" s="6" t="str">
        <f aca="false">IF(GB55&gt;=1,1,IF(GC55&gt;=1,1,IF(GD55&gt;=1,1,"")))</f>
        <v/>
      </c>
      <c r="GF55" s="3"/>
      <c r="GG55" s="3"/>
      <c r="GH55" s="3"/>
      <c r="GI55" s="6" t="str">
        <f aca="false">IF(GF55&gt;=1,1,IF(GG55&gt;=1,1,IF(GH55&gt;=1,1,"")))</f>
        <v/>
      </c>
      <c r="GJ55" s="3"/>
      <c r="GM55" s="6" t="str">
        <f aca="false">IF(GJ55&gt;=1,1,IF(GK55&gt;=1,1,IF(GL55&gt;=1,1,"")))</f>
        <v/>
      </c>
      <c r="GQ55" s="6" t="str">
        <f aca="false">IF(GN55&gt;=1,1,IF(GO55&gt;=1,1,IF(GP55&gt;=1,1,"")))</f>
        <v/>
      </c>
      <c r="GU55" s="6" t="str">
        <f aca="false">IF(GR55&gt;=1,1,IF(GS55&gt;=1,1,IF(GT55&gt;=1,1,"")))</f>
        <v/>
      </c>
      <c r="GV55" s="3"/>
      <c r="GW55" s="3"/>
      <c r="GX55" s="3"/>
      <c r="GY55" s="6" t="str">
        <f aca="false">IF(GV55&gt;=1,1,IF(GW55&gt;=1,1,IF(GX55&gt;=1,1,"")))</f>
        <v/>
      </c>
      <c r="GZ55" s="3"/>
      <c r="HA55" s="3"/>
      <c r="HB55" s="3"/>
      <c r="HC55" s="6" t="str">
        <f aca="false">IF(GZ55&gt;=1,1,IF(HA55&gt;=1,1,IF(HB55&gt;=1,1,"")))</f>
        <v/>
      </c>
      <c r="HD55" s="3"/>
      <c r="HE55" s="3"/>
      <c r="HF55" s="3"/>
      <c r="HG55" s="6" t="str">
        <f aca="false">IF(HD55&gt;=1,1,IF(HE55&gt;=1,1,IF(HF55&gt;=1,1,"")))</f>
        <v/>
      </c>
      <c r="HH55" s="3"/>
      <c r="HI55" s="3"/>
      <c r="HJ55" s="3"/>
      <c r="HK55" s="6" t="str">
        <f aca="false">IF(HH55&gt;=1,1,IF(HI55&gt;=1,1,IF(HJ55&gt;=1,1,"")))</f>
        <v/>
      </c>
      <c r="HL55" s="3"/>
      <c r="HM55" s="3"/>
      <c r="HN55" s="3"/>
      <c r="HO55" s="6" t="str">
        <f aca="false">IF(HL55&gt;=1,1,IF(HM55&gt;=1,1,IF(HN55&gt;=1,1,"")))</f>
        <v/>
      </c>
      <c r="HP55" s="3"/>
      <c r="HQ55" s="3"/>
      <c r="HR55" s="3"/>
      <c r="HS55" s="6" t="str">
        <f aca="false">IF(HP55&gt;=1,1,IF(HQ55&gt;=1,1,IF(HR55&gt;=1,1,"")))</f>
        <v/>
      </c>
      <c r="HT55" s="3"/>
      <c r="HU55" s="3"/>
      <c r="HV55" s="3"/>
      <c r="HW55" s="6" t="str">
        <f aca="false">IF(HT55&gt;=1,1,IF(HU55&gt;=1,1,IF(HV55&gt;=1,1,"")))</f>
        <v/>
      </c>
      <c r="HX55" s="3"/>
      <c r="HY55" s="3"/>
      <c r="HZ55" s="3"/>
      <c r="IA55" s="6" t="str">
        <f aca="false">IF(HX55&gt;=1,1,IF(HY55&gt;=1,1,IF(HZ55&gt;=1,1,"")))</f>
        <v/>
      </c>
      <c r="IB55" s="3"/>
      <c r="IC55" s="3"/>
      <c r="ID55" s="3"/>
      <c r="IE55" s="6" t="str">
        <f aca="false">IF(IB55&gt;=1,1,IF(IC55&gt;=1,1,IF(ID55&gt;=1,1,"")))</f>
        <v/>
      </c>
      <c r="IF55" s="3"/>
      <c r="IG55" s="3"/>
      <c r="IH55" s="3"/>
      <c r="II55" s="6" t="str">
        <f aca="false">IF(IF55&gt;=1,1,IF(IG55&gt;=1,1,IF(IH55&gt;=1,1,"")))</f>
        <v/>
      </c>
    </row>
    <row r="56" customFormat="false" ht="15" hidden="false" customHeight="false" outlineLevel="0" collapsed="false">
      <c r="A56" s="42" t="s">
        <v>169</v>
      </c>
      <c r="B56" s="9" t="s">
        <v>55</v>
      </c>
      <c r="C56" s="40" t="n">
        <v>7</v>
      </c>
      <c r="D56" s="11" t="s">
        <v>116</v>
      </c>
      <c r="E56" s="39"/>
      <c r="F56" s="11"/>
      <c r="G56" s="6" t="n">
        <v>1</v>
      </c>
      <c r="H56" s="11"/>
      <c r="I56" s="39"/>
      <c r="J56" s="11"/>
      <c r="K56" s="6"/>
      <c r="L56" s="11"/>
      <c r="M56" s="11"/>
      <c r="N56" s="11"/>
      <c r="O56" s="6"/>
      <c r="P56" s="11"/>
      <c r="Q56" s="39"/>
      <c r="R56" s="11"/>
      <c r="S56" s="6"/>
      <c r="U56" s="15"/>
      <c r="V56" s="15"/>
      <c r="W56" s="6"/>
      <c r="Y56" s="15"/>
      <c r="AA56" s="6"/>
      <c r="AC56" s="15"/>
      <c r="AE56" s="6"/>
      <c r="AG56" s="15"/>
      <c r="AH56" s="15"/>
      <c r="AI56" s="6"/>
      <c r="AJ56" s="3" t="n">
        <v>1</v>
      </c>
      <c r="AM56" s="6" t="n">
        <v>1</v>
      </c>
      <c r="AQ56" s="6"/>
      <c r="AU56" s="6" t="str">
        <f aca="false">IF(AR56&gt;=1,1,IF(AS56&gt;=1,1,IF(AT56&gt;=1,1,"")))</f>
        <v/>
      </c>
      <c r="AY56" s="6" t="str">
        <f aca="false">IF(AV56&gt;=1,1,IF(AW56&gt;=1,1,IF(AX56&gt;=1,1,"")))</f>
        <v/>
      </c>
      <c r="BC56" s="6" t="str">
        <f aca="false">IF(AZ56&gt;=1,1,IF(BA56&gt;=1,1,IF(BB56&gt;=1,1,"")))</f>
        <v/>
      </c>
      <c r="BG56" s="6" t="str">
        <f aca="false">IF(BD56&gt;=1,1,IF(BE56&gt;=1,1,IF(BF56&gt;=1,1,"")))</f>
        <v/>
      </c>
      <c r="BH56" s="3" t="s">
        <v>116</v>
      </c>
      <c r="BK56" s="6" t="n">
        <f aca="false">IF(BH56&gt;=1,1,IF(BI56&gt;=1,1,IF(BJ56&gt;=1,1,"")))</f>
        <v>1</v>
      </c>
      <c r="BO56" s="6" t="str">
        <f aca="false">IF(BL56&gt;=1,1,IF(BM56&gt;=1,1,IF(BN56&gt;=1,1,"")))</f>
        <v/>
      </c>
      <c r="BS56" s="6" t="str">
        <f aca="false">IF(BP56&gt;=1,1,IF(BQ56&gt;=1,1,IF(BR56&gt;=1,1,"")))</f>
        <v/>
      </c>
      <c r="BW56" s="6" t="str">
        <f aca="false">IF(BT56&gt;=1,1,IF(BU56&gt;=1,1,IF(BV56&gt;=1,1,"")))</f>
        <v/>
      </c>
      <c r="CA56" s="6" t="str">
        <f aca="false">IF(BX56&gt;=1,1,IF(BY56&gt;=1,1,IF(BZ56&gt;=1,1,"")))</f>
        <v/>
      </c>
      <c r="CE56" s="6" t="str">
        <f aca="false">IF(CB56&gt;=1,1,IF(CC56&gt;=1,1,IF(CD56&gt;=1,1,"")))</f>
        <v/>
      </c>
      <c r="CF56" s="3"/>
      <c r="CG56" s="3"/>
      <c r="CH56" s="3"/>
      <c r="CI56" s="6" t="str">
        <f aca="false">IF(CF56&gt;=1,1,IF(CG56&gt;=1,1,IF(CH56&gt;=1,1,"")))</f>
        <v/>
      </c>
      <c r="CJ56" s="3"/>
      <c r="CK56" s="3"/>
      <c r="CL56" s="3"/>
      <c r="CM56" s="6" t="str">
        <f aca="false">IF(CJ56&gt;=1,1,IF(CK56&gt;=1,1,IF(CL56&gt;=1,1,"")))</f>
        <v/>
      </c>
      <c r="CN56" s="3"/>
      <c r="CQ56" s="6" t="str">
        <f aca="false">IF(CN56&gt;=1,1,IF(CO56&gt;=1,1,IF(CP56&gt;=1,1,"")))</f>
        <v/>
      </c>
      <c r="CU56" s="6" t="str">
        <f aca="false">IF(CR56&gt;=1,1,IF(CS56&gt;=1,1,IF(CT56&gt;=1,1,"")))</f>
        <v/>
      </c>
      <c r="CY56" s="6" t="str">
        <f aca="false">IF(CV56&gt;=1,1,IF(CW56&gt;=1,1,IF(CX56&gt;=1,1,"")))</f>
        <v/>
      </c>
      <c r="CZ56" s="3"/>
      <c r="DA56" s="3"/>
      <c r="DB56" s="3"/>
      <c r="DC56" s="6" t="str">
        <f aca="false">IF(CZ56&gt;=1,1,IF(DA56&gt;=1,1,IF(DB56&gt;=1,1,"")))</f>
        <v/>
      </c>
      <c r="DD56" s="3"/>
      <c r="DE56" s="3"/>
      <c r="DF56" s="3"/>
      <c r="DG56" s="6" t="str">
        <f aca="false">IF(DD56&gt;=1,1,IF(DE56&gt;=1,1,IF(DF56&gt;=1,1,"")))</f>
        <v/>
      </c>
      <c r="DH56" s="3"/>
      <c r="DI56" s="3"/>
      <c r="DJ56" s="3"/>
      <c r="DK56" s="6" t="str">
        <f aca="false">IF(DH56&gt;=1,1,IF(DI56&gt;=1,1,IF(DJ56&gt;=1,1,"")))</f>
        <v/>
      </c>
      <c r="DL56" s="3"/>
      <c r="DM56" s="3"/>
      <c r="DN56" s="3"/>
      <c r="DO56" s="6" t="str">
        <f aca="false">IF(DL56&gt;=1,1,IF(DM56&gt;=1,1,IF(DN56&gt;=1,1,"")))</f>
        <v/>
      </c>
      <c r="DP56" s="3"/>
      <c r="DQ56" s="3"/>
      <c r="DR56" s="3"/>
      <c r="DS56" s="6" t="str">
        <f aca="false">IF(DP56&gt;=1,1,IF(DQ56&gt;=1,1,IF(DR56&gt;=1,1,"")))</f>
        <v/>
      </c>
      <c r="DT56" s="3"/>
      <c r="DU56" s="3"/>
      <c r="DV56" s="3"/>
      <c r="DW56" s="6" t="str">
        <f aca="false">IF(DT56&gt;=1,1,IF(DU56&gt;=1,1,IF(DV56&gt;=1,1,"")))</f>
        <v/>
      </c>
      <c r="DX56" s="3"/>
      <c r="DY56" s="3"/>
      <c r="DZ56" s="3"/>
      <c r="EA56" s="6" t="str">
        <f aca="false">IF(DX56&gt;=1,1,IF(DY56&gt;=1,1,IF(DZ56&gt;=1,1,"")))</f>
        <v/>
      </c>
      <c r="EB56" s="3"/>
      <c r="EC56" s="3"/>
      <c r="ED56" s="3"/>
      <c r="EE56" s="6" t="str">
        <f aca="false">IF(EB56&gt;=1,1,IF(EC56&gt;=1,1,IF(ED56&gt;=1,1,"")))</f>
        <v/>
      </c>
      <c r="EF56" s="3"/>
      <c r="EG56" s="3"/>
      <c r="EH56" s="3"/>
      <c r="EI56" s="6" t="str">
        <f aca="false">IF(EF56&gt;=1,1,IF(EG56&gt;=1,1,IF(EH56&gt;=1,1,"")))</f>
        <v/>
      </c>
      <c r="EJ56" s="3"/>
      <c r="EK56" s="3"/>
      <c r="EL56" s="3"/>
      <c r="EM56" s="6" t="str">
        <f aca="false">IF(EJ56&gt;=1,1,IF(EK56&gt;=1,1,IF(EL56&gt;=1,1,"")))</f>
        <v/>
      </c>
      <c r="EN56" s="3"/>
      <c r="EO56" s="3"/>
      <c r="EP56" s="3"/>
      <c r="EQ56" s="6" t="str">
        <f aca="false">IF(EN56&gt;=1,1,IF(EO56&gt;=1,1,IF(EP56&gt;=1,1,"")))</f>
        <v/>
      </c>
      <c r="ER56" s="3"/>
      <c r="ES56" s="3"/>
      <c r="ET56" s="3"/>
      <c r="EU56" s="6" t="str">
        <f aca="false">IF(ER56&gt;=1,1,IF(ES56&gt;=1,1,IF(ET56&gt;=1,1,"")))</f>
        <v/>
      </c>
      <c r="EV56" s="3"/>
      <c r="EW56" s="3"/>
      <c r="EX56" s="3"/>
      <c r="EY56" s="6" t="str">
        <f aca="false">IF(EV56&gt;=1,1,IF(EW56&gt;=1,1,IF(EX56&gt;=1,1,"")))</f>
        <v/>
      </c>
      <c r="EZ56" s="3"/>
      <c r="FA56" s="3"/>
      <c r="FB56" s="3"/>
      <c r="FC56" s="6" t="str">
        <f aca="false">IF(EZ56&gt;=1,1,IF(FA56&gt;=1,1,IF(FB56&gt;=1,1,"")))</f>
        <v/>
      </c>
      <c r="FD56" s="3"/>
      <c r="FE56" s="3"/>
      <c r="FF56" s="3"/>
      <c r="FG56" s="6" t="str">
        <f aca="false">IF(FD56&gt;=1,1,IF(FE56&gt;=1,1,IF(FF56&gt;=1,1,"")))</f>
        <v/>
      </c>
      <c r="FH56" s="3"/>
      <c r="FI56" s="3"/>
      <c r="FJ56" s="3"/>
      <c r="FK56" s="6" t="str">
        <f aca="false">IF(FH56&gt;=1,1,IF(FI56&gt;=1,1,IF(FJ56&gt;=1,1,"")))</f>
        <v/>
      </c>
      <c r="FL56" s="3"/>
      <c r="FM56" s="3"/>
      <c r="FN56" s="3"/>
      <c r="FO56" s="6" t="str">
        <f aca="false">IF(FL56&gt;=1,1,IF(FM56&gt;=1,1,IF(FN56&gt;=1,1,"")))</f>
        <v/>
      </c>
      <c r="FP56" s="3"/>
      <c r="FS56" s="6" t="str">
        <f aca="false">IF(FP56&gt;=1,1,IF(FQ56&gt;=1,1,IF(FR56&gt;=1,1,"")))</f>
        <v/>
      </c>
      <c r="FW56" s="6" t="str">
        <f aca="false">IF(FT56&gt;=1,1,IF(FU56&gt;=1,1,IF(FV56&gt;=1,1,"")))</f>
        <v/>
      </c>
      <c r="GA56" s="6" t="str">
        <f aca="false">IF(FX56&gt;=1,1,IF(FY56&gt;=1,1,IF(FZ56&gt;=1,1,"")))</f>
        <v/>
      </c>
      <c r="GB56" s="3"/>
      <c r="GC56" s="3"/>
      <c r="GD56" s="3"/>
      <c r="GE56" s="6" t="str">
        <f aca="false">IF(GB56&gt;=1,1,IF(GC56&gt;=1,1,IF(GD56&gt;=1,1,"")))</f>
        <v/>
      </c>
      <c r="GF56" s="3"/>
      <c r="GG56" s="3"/>
      <c r="GH56" s="3"/>
      <c r="GI56" s="6" t="str">
        <f aca="false">IF(GF56&gt;=1,1,IF(GG56&gt;=1,1,IF(GH56&gt;=1,1,"")))</f>
        <v/>
      </c>
      <c r="GJ56" s="3"/>
      <c r="GM56" s="6" t="str">
        <f aca="false">IF(GJ56&gt;=1,1,IF(GK56&gt;=1,1,IF(GL56&gt;=1,1,"")))</f>
        <v/>
      </c>
      <c r="GQ56" s="6" t="str">
        <f aca="false">IF(GN56&gt;=1,1,IF(GO56&gt;=1,1,IF(GP56&gt;=1,1,"")))</f>
        <v/>
      </c>
      <c r="GU56" s="6" t="str">
        <f aca="false">IF(GR56&gt;=1,1,IF(GS56&gt;=1,1,IF(GT56&gt;=1,1,"")))</f>
        <v/>
      </c>
      <c r="GV56" s="3"/>
      <c r="GW56" s="3"/>
      <c r="GX56" s="3"/>
      <c r="GY56" s="6" t="str">
        <f aca="false">IF(GV56&gt;=1,1,IF(GW56&gt;=1,1,IF(GX56&gt;=1,1,"")))</f>
        <v/>
      </c>
      <c r="GZ56" s="3"/>
      <c r="HA56" s="3"/>
      <c r="HB56" s="3"/>
      <c r="HC56" s="6" t="str">
        <f aca="false">IF(GZ56&gt;=1,1,IF(HA56&gt;=1,1,IF(HB56&gt;=1,1,"")))</f>
        <v/>
      </c>
      <c r="HD56" s="3"/>
      <c r="HE56" s="3"/>
      <c r="HF56" s="3"/>
      <c r="HG56" s="6" t="str">
        <f aca="false">IF(HD56&gt;=1,1,IF(HE56&gt;=1,1,IF(HF56&gt;=1,1,"")))</f>
        <v/>
      </c>
      <c r="HH56" s="3"/>
      <c r="HI56" s="3"/>
      <c r="HJ56" s="3"/>
      <c r="HK56" s="6" t="str">
        <f aca="false">IF(HH56&gt;=1,1,IF(HI56&gt;=1,1,IF(HJ56&gt;=1,1,"")))</f>
        <v/>
      </c>
      <c r="HL56" s="3"/>
      <c r="HM56" s="3"/>
      <c r="HN56" s="3"/>
      <c r="HO56" s="6" t="str">
        <f aca="false">IF(HL56&gt;=1,1,IF(HM56&gt;=1,1,IF(HN56&gt;=1,1,"")))</f>
        <v/>
      </c>
      <c r="HP56" s="3"/>
      <c r="HQ56" s="3"/>
      <c r="HR56" s="3"/>
      <c r="HS56" s="6" t="str">
        <f aca="false">IF(HP56&gt;=1,1,IF(HQ56&gt;=1,1,IF(HR56&gt;=1,1,"")))</f>
        <v/>
      </c>
      <c r="HT56" s="3"/>
      <c r="HU56" s="3"/>
      <c r="HV56" s="3"/>
      <c r="HW56" s="6" t="str">
        <f aca="false">IF(HT56&gt;=1,1,IF(HU56&gt;=1,1,IF(HV56&gt;=1,1,"")))</f>
        <v/>
      </c>
      <c r="HX56" s="3"/>
      <c r="HY56" s="3"/>
      <c r="HZ56" s="3"/>
      <c r="IA56" s="6" t="str">
        <f aca="false">IF(HX56&gt;=1,1,IF(HY56&gt;=1,1,IF(HZ56&gt;=1,1,"")))</f>
        <v/>
      </c>
      <c r="IB56" s="3"/>
      <c r="IC56" s="3"/>
      <c r="ID56" s="3"/>
      <c r="IE56" s="6" t="str">
        <f aca="false">IF(IB56&gt;=1,1,IF(IC56&gt;=1,1,IF(ID56&gt;=1,1,"")))</f>
        <v/>
      </c>
      <c r="IF56" s="3"/>
      <c r="IG56" s="3"/>
      <c r="IH56" s="3"/>
      <c r="II56" s="6" t="str">
        <f aca="false">IF(IF56&gt;=1,1,IF(IG56&gt;=1,1,IF(IH56&gt;=1,1,"")))</f>
        <v/>
      </c>
    </row>
    <row r="57" customFormat="false" ht="15" hidden="false" customHeight="false" outlineLevel="0" collapsed="false">
      <c r="A57" s="42" t="s">
        <v>169</v>
      </c>
      <c r="B57" s="9" t="s">
        <v>56</v>
      </c>
      <c r="C57" s="40" t="n">
        <v>3</v>
      </c>
      <c r="D57" s="11"/>
      <c r="E57" s="11"/>
      <c r="F57" s="11"/>
      <c r="H57" s="11"/>
      <c r="I57" s="11"/>
      <c r="J57" s="11"/>
      <c r="K57" s="6"/>
      <c r="L57" s="11"/>
      <c r="M57" s="11"/>
      <c r="N57" s="11"/>
      <c r="O57" s="6"/>
      <c r="P57" s="11"/>
      <c r="Q57" s="11"/>
      <c r="R57" s="11"/>
      <c r="S57" s="6"/>
      <c r="W57" s="6"/>
      <c r="AA57" s="6"/>
      <c r="AE57" s="6"/>
      <c r="AI57" s="6"/>
      <c r="AM57" s="6"/>
      <c r="AQ57" s="6"/>
      <c r="AR57" s="3" t="n">
        <v>1</v>
      </c>
      <c r="AU57" s="6" t="n">
        <f aca="false">IF(AR57&gt;=1,1,IF(AS57&gt;=1,1,IF(AT57&gt;=1,1,"")))</f>
        <v>1</v>
      </c>
      <c r="AY57" s="6" t="str">
        <f aca="false">IF(AV57&gt;=1,1,IF(AW57&gt;=1,1,IF(AX57&gt;=1,1,"")))</f>
        <v/>
      </c>
      <c r="BC57" s="6" t="str">
        <f aca="false">IF(AZ57&gt;=1,1,IF(BA57&gt;=1,1,IF(BB57&gt;=1,1,"")))</f>
        <v/>
      </c>
      <c r="BG57" s="6" t="str">
        <f aca="false">IF(BD57&gt;=1,1,IF(BE57&gt;=1,1,IF(BF57&gt;=1,1,"")))</f>
        <v/>
      </c>
      <c r="BK57" s="6" t="str">
        <f aca="false">IF(BH57&gt;=1,1,IF(BI57&gt;=1,1,IF(BJ57&gt;=1,1,"")))</f>
        <v/>
      </c>
      <c r="BO57" s="6" t="str">
        <f aca="false">IF(BL57&gt;=1,1,IF(BM57&gt;=1,1,IF(BN57&gt;=1,1,"")))</f>
        <v/>
      </c>
      <c r="BS57" s="6" t="str">
        <f aca="false">IF(BP57&gt;=1,1,IF(BQ57&gt;=1,1,IF(BR57&gt;=1,1,"")))</f>
        <v/>
      </c>
      <c r="BW57" s="6" t="str">
        <f aca="false">IF(BT57&gt;=1,1,IF(BU57&gt;=1,1,IF(BV57&gt;=1,1,"")))</f>
        <v/>
      </c>
      <c r="CA57" s="6" t="str">
        <f aca="false">IF(BX57&gt;=1,1,IF(BY57&gt;=1,1,IF(BZ57&gt;=1,1,"")))</f>
        <v/>
      </c>
      <c r="CE57" s="6" t="str">
        <f aca="false">IF(CB57&gt;=1,1,IF(CC57&gt;=1,1,IF(CD57&gt;=1,1,"")))</f>
        <v/>
      </c>
      <c r="CF57" s="3"/>
      <c r="CG57" s="3"/>
      <c r="CH57" s="3"/>
      <c r="CI57" s="6" t="str">
        <f aca="false">IF(CF57&gt;=1,1,IF(CG57&gt;=1,1,IF(CH57&gt;=1,1,"")))</f>
        <v/>
      </c>
      <c r="CJ57" s="3"/>
      <c r="CK57" s="3"/>
      <c r="CL57" s="3"/>
      <c r="CM57" s="6" t="str">
        <f aca="false">IF(CJ57&gt;=1,1,IF(CK57&gt;=1,1,IF(CL57&gt;=1,1,"")))</f>
        <v/>
      </c>
      <c r="CN57" s="3"/>
      <c r="CQ57" s="6" t="str">
        <f aca="false">IF(CN57&gt;=1,1,IF(CO57&gt;=1,1,IF(CP57&gt;=1,1,"")))</f>
        <v/>
      </c>
      <c r="CU57" s="6" t="str">
        <f aca="false">IF(CR57&gt;=1,1,IF(CS57&gt;=1,1,IF(CT57&gt;=1,1,"")))</f>
        <v/>
      </c>
      <c r="CY57" s="6" t="str">
        <f aca="false">IF(CV57&gt;=1,1,IF(CW57&gt;=1,1,IF(CX57&gt;=1,1,"")))</f>
        <v/>
      </c>
      <c r="CZ57" s="3"/>
      <c r="DA57" s="3"/>
      <c r="DB57" s="3"/>
      <c r="DC57" s="6" t="str">
        <f aca="false">IF(CZ57&gt;=1,1,IF(DA57&gt;=1,1,IF(DB57&gt;=1,1,"")))</f>
        <v/>
      </c>
      <c r="DD57" s="3"/>
      <c r="DE57" s="3"/>
      <c r="DF57" s="3"/>
      <c r="DG57" s="6" t="str">
        <f aca="false">IF(DD57&gt;=1,1,IF(DE57&gt;=1,1,IF(DF57&gt;=1,1,"")))</f>
        <v/>
      </c>
      <c r="DH57" s="3"/>
      <c r="DI57" s="3"/>
      <c r="DJ57" s="3"/>
      <c r="DK57" s="6" t="str">
        <f aca="false">IF(DH57&gt;=1,1,IF(DI57&gt;=1,1,IF(DJ57&gt;=1,1,"")))</f>
        <v/>
      </c>
      <c r="DL57" s="3"/>
      <c r="DM57" s="3"/>
      <c r="DN57" s="3"/>
      <c r="DO57" s="6" t="str">
        <f aca="false">IF(DL57&gt;=1,1,IF(DM57&gt;=1,1,IF(DN57&gt;=1,1,"")))</f>
        <v/>
      </c>
      <c r="DP57" s="3"/>
      <c r="DQ57" s="3"/>
      <c r="DR57" s="3"/>
      <c r="DS57" s="6" t="str">
        <f aca="false">IF(DP57&gt;=1,1,IF(DQ57&gt;=1,1,IF(DR57&gt;=1,1,"")))</f>
        <v/>
      </c>
      <c r="DT57" s="3"/>
      <c r="DU57" s="3"/>
      <c r="DV57" s="3"/>
      <c r="DW57" s="6" t="str">
        <f aca="false">IF(DT57&gt;=1,1,IF(DU57&gt;=1,1,IF(DV57&gt;=1,1,"")))</f>
        <v/>
      </c>
      <c r="DX57" s="3"/>
      <c r="DY57" s="3"/>
      <c r="DZ57" s="3"/>
      <c r="EA57" s="6" t="str">
        <f aca="false">IF(DX57&gt;=1,1,IF(DY57&gt;=1,1,IF(DZ57&gt;=1,1,"")))</f>
        <v/>
      </c>
      <c r="EB57" s="3"/>
      <c r="EC57" s="3"/>
      <c r="ED57" s="3"/>
      <c r="EE57" s="6" t="str">
        <f aca="false">IF(EB57&gt;=1,1,IF(EC57&gt;=1,1,IF(ED57&gt;=1,1,"")))</f>
        <v/>
      </c>
      <c r="EF57" s="3"/>
      <c r="EG57" s="3"/>
      <c r="EH57" s="3"/>
      <c r="EI57" s="6" t="str">
        <f aca="false">IF(EF57&gt;=1,1,IF(EG57&gt;=1,1,IF(EH57&gt;=1,1,"")))</f>
        <v/>
      </c>
      <c r="EJ57" s="3"/>
      <c r="EK57" s="3"/>
      <c r="EL57" s="3"/>
      <c r="EM57" s="6" t="str">
        <f aca="false">IF(EJ57&gt;=1,1,IF(EK57&gt;=1,1,IF(EL57&gt;=1,1,"")))</f>
        <v/>
      </c>
      <c r="EN57" s="3"/>
      <c r="EO57" s="3"/>
      <c r="EP57" s="3"/>
      <c r="EQ57" s="6" t="str">
        <f aca="false">IF(EN57&gt;=1,1,IF(EO57&gt;=1,1,IF(EP57&gt;=1,1,"")))</f>
        <v/>
      </c>
      <c r="ER57" s="3"/>
      <c r="ES57" s="3"/>
      <c r="ET57" s="3"/>
      <c r="EU57" s="6" t="str">
        <f aca="false">IF(ER57&gt;=1,1,IF(ES57&gt;=1,1,IF(ET57&gt;=1,1,"")))</f>
        <v/>
      </c>
      <c r="EV57" s="3"/>
      <c r="EW57" s="3"/>
      <c r="EX57" s="3"/>
      <c r="EY57" s="6" t="str">
        <f aca="false">IF(EV57&gt;=1,1,IF(EW57&gt;=1,1,IF(EX57&gt;=1,1,"")))</f>
        <v/>
      </c>
      <c r="EZ57" s="3"/>
      <c r="FA57" s="3"/>
      <c r="FB57" s="3"/>
      <c r="FC57" s="6" t="str">
        <f aca="false">IF(EZ57&gt;=1,1,IF(FA57&gt;=1,1,IF(FB57&gt;=1,1,"")))</f>
        <v/>
      </c>
      <c r="FD57" s="3"/>
      <c r="FE57" s="3"/>
      <c r="FF57" s="3"/>
      <c r="FG57" s="6" t="str">
        <f aca="false">IF(FD57&gt;=1,1,IF(FE57&gt;=1,1,IF(FF57&gt;=1,1,"")))</f>
        <v/>
      </c>
      <c r="FH57" s="3"/>
      <c r="FI57" s="3"/>
      <c r="FJ57" s="3"/>
      <c r="FK57" s="6" t="str">
        <f aca="false">IF(FH57&gt;=1,1,IF(FI57&gt;=1,1,IF(FJ57&gt;=1,1,"")))</f>
        <v/>
      </c>
      <c r="FL57" s="3"/>
      <c r="FM57" s="3"/>
      <c r="FN57" s="3"/>
      <c r="FO57" s="6" t="str">
        <f aca="false">IF(FL57&gt;=1,1,IF(FM57&gt;=1,1,IF(FN57&gt;=1,1,"")))</f>
        <v/>
      </c>
      <c r="FP57" s="3"/>
      <c r="FS57" s="6" t="str">
        <f aca="false">IF(FP57&gt;=1,1,IF(FQ57&gt;=1,1,IF(FR57&gt;=1,1,"")))</f>
        <v/>
      </c>
      <c r="FW57" s="6" t="str">
        <f aca="false">IF(FT57&gt;=1,1,IF(FU57&gt;=1,1,IF(FV57&gt;=1,1,"")))</f>
        <v/>
      </c>
      <c r="GA57" s="6" t="str">
        <f aca="false">IF(FX57&gt;=1,1,IF(FY57&gt;=1,1,IF(FZ57&gt;=1,1,"")))</f>
        <v/>
      </c>
      <c r="GB57" s="3"/>
      <c r="GC57" s="3"/>
      <c r="GD57" s="3"/>
      <c r="GE57" s="6" t="str">
        <f aca="false">IF(GB57&gt;=1,1,IF(GC57&gt;=1,1,IF(GD57&gt;=1,1,"")))</f>
        <v/>
      </c>
      <c r="GF57" s="3"/>
      <c r="GG57" s="3"/>
      <c r="GH57" s="3"/>
      <c r="GI57" s="6" t="str">
        <f aca="false">IF(GF57&gt;=1,1,IF(GG57&gt;=1,1,IF(GH57&gt;=1,1,"")))</f>
        <v/>
      </c>
      <c r="GJ57" s="3"/>
      <c r="GM57" s="6" t="str">
        <f aca="false">IF(GJ57&gt;=1,1,IF(GK57&gt;=1,1,IF(GL57&gt;=1,1,"")))</f>
        <v/>
      </c>
      <c r="GQ57" s="6" t="str">
        <f aca="false">IF(GN57&gt;=1,1,IF(GO57&gt;=1,1,IF(GP57&gt;=1,1,"")))</f>
        <v/>
      </c>
      <c r="GU57" s="6" t="str">
        <f aca="false">IF(GR57&gt;=1,1,IF(GS57&gt;=1,1,IF(GT57&gt;=1,1,"")))</f>
        <v/>
      </c>
      <c r="GV57" s="3"/>
      <c r="GW57" s="3"/>
      <c r="GX57" s="3"/>
      <c r="GY57" s="6" t="str">
        <f aca="false">IF(GV57&gt;=1,1,IF(GW57&gt;=1,1,IF(GX57&gt;=1,1,"")))</f>
        <v/>
      </c>
      <c r="GZ57" s="3"/>
      <c r="HA57" s="3"/>
      <c r="HB57" s="3"/>
      <c r="HC57" s="6" t="str">
        <f aca="false">IF(GZ57&gt;=1,1,IF(HA57&gt;=1,1,IF(HB57&gt;=1,1,"")))</f>
        <v/>
      </c>
      <c r="HD57" s="3"/>
      <c r="HE57" s="3"/>
      <c r="HF57" s="3"/>
      <c r="HG57" s="6" t="str">
        <f aca="false">IF(HD57&gt;=1,1,IF(HE57&gt;=1,1,IF(HF57&gt;=1,1,"")))</f>
        <v/>
      </c>
      <c r="HH57" s="3"/>
      <c r="HI57" s="3"/>
      <c r="HJ57" s="3"/>
      <c r="HK57" s="6" t="str">
        <f aca="false">IF(HH57&gt;=1,1,IF(HI57&gt;=1,1,IF(HJ57&gt;=1,1,"")))</f>
        <v/>
      </c>
      <c r="HL57" s="3"/>
      <c r="HM57" s="3"/>
      <c r="HN57" s="3"/>
      <c r="HO57" s="6" t="str">
        <f aca="false">IF(HL57&gt;=1,1,IF(HM57&gt;=1,1,IF(HN57&gt;=1,1,"")))</f>
        <v/>
      </c>
      <c r="HP57" s="3"/>
      <c r="HQ57" s="3"/>
      <c r="HR57" s="3"/>
      <c r="HS57" s="6" t="str">
        <f aca="false">IF(HP57&gt;=1,1,IF(HQ57&gt;=1,1,IF(HR57&gt;=1,1,"")))</f>
        <v/>
      </c>
      <c r="HT57" s="3"/>
      <c r="HU57" s="3"/>
      <c r="HV57" s="3"/>
      <c r="HW57" s="6" t="str">
        <f aca="false">IF(HT57&gt;=1,1,IF(HU57&gt;=1,1,IF(HV57&gt;=1,1,"")))</f>
        <v/>
      </c>
      <c r="HX57" s="3"/>
      <c r="HY57" s="3"/>
      <c r="HZ57" s="3"/>
      <c r="IA57" s="6" t="str">
        <f aca="false">IF(HX57&gt;=1,1,IF(HY57&gt;=1,1,IF(HZ57&gt;=1,1,"")))</f>
        <v/>
      </c>
      <c r="IB57" s="3"/>
      <c r="IC57" s="3"/>
      <c r="ID57" s="3"/>
      <c r="IE57" s="6" t="str">
        <f aca="false">IF(IB57&gt;=1,1,IF(IC57&gt;=1,1,IF(ID57&gt;=1,1,"")))</f>
        <v/>
      </c>
      <c r="IF57" s="3"/>
      <c r="IG57" s="3"/>
      <c r="IH57" s="3"/>
      <c r="II57" s="6" t="str">
        <f aca="false">IF(IF57&gt;=1,1,IF(IG57&gt;=1,1,IF(IH57&gt;=1,1,"")))</f>
        <v/>
      </c>
    </row>
    <row r="58" customFormat="false" ht="15" hidden="false" customHeight="false" outlineLevel="0" collapsed="false">
      <c r="A58" s="42" t="s">
        <v>169</v>
      </c>
      <c r="B58" s="9" t="s">
        <v>57</v>
      </c>
      <c r="C58" s="40" t="n">
        <v>3</v>
      </c>
      <c r="D58" s="11"/>
      <c r="E58" s="11"/>
      <c r="F58" s="11"/>
      <c r="H58" s="11"/>
      <c r="I58" s="11"/>
      <c r="J58" s="11"/>
      <c r="K58" s="6"/>
      <c r="L58" s="11"/>
      <c r="M58" s="11"/>
      <c r="N58" s="11"/>
      <c r="O58" s="6"/>
      <c r="P58" s="11"/>
      <c r="Q58" s="11"/>
      <c r="R58" s="11"/>
      <c r="S58" s="6"/>
      <c r="W58" s="6"/>
      <c r="AA58" s="6"/>
      <c r="AE58" s="6"/>
      <c r="AI58" s="6"/>
      <c r="AM58" s="6"/>
      <c r="AO58" s="3" t="n">
        <v>1</v>
      </c>
      <c r="AQ58" s="6" t="n">
        <v>1</v>
      </c>
      <c r="AU58" s="6" t="str">
        <f aca="false">IF(AR58&gt;=1,1,IF(AS58&gt;=1,1,IF(AT58&gt;=1,1,"")))</f>
        <v/>
      </c>
      <c r="AW58" s="3" t="s">
        <v>116</v>
      </c>
      <c r="AY58" s="6" t="n">
        <f aca="false">IF(AV58&gt;=1,1,IF(AW58&gt;=1,1,IF(AX58&gt;=1,1,"")))</f>
        <v>1</v>
      </c>
      <c r="BC58" s="6" t="str">
        <f aca="false">IF(AZ58&gt;=1,1,IF(BA58&gt;=1,1,IF(BB58&gt;=1,1,"")))</f>
        <v/>
      </c>
      <c r="BF58" s="3" t="s">
        <v>116</v>
      </c>
      <c r="BG58" s="6" t="n">
        <f aca="false">IF(BD58&gt;=1,1,IF(BE58&gt;=1,1,IF(BF58&gt;=1,1,"")))</f>
        <v>1</v>
      </c>
      <c r="BI58" s="3" t="n">
        <v>1</v>
      </c>
      <c r="BK58" s="6" t="n">
        <f aca="false">IF(BH58&gt;=1,1,IF(BI58&gt;=1,1,IF(BJ58&gt;=1,1,"")))</f>
        <v>1</v>
      </c>
      <c r="BO58" s="6" t="str">
        <f aca="false">IF(BL58&gt;=1,1,IF(BM58&gt;=1,1,IF(BN58&gt;=1,1,"")))</f>
        <v/>
      </c>
      <c r="BS58" s="6" t="str">
        <f aca="false">IF(BP58&gt;=1,1,IF(BQ58&gt;=1,1,IF(BR58&gt;=1,1,"")))</f>
        <v/>
      </c>
      <c r="BW58" s="6" t="str">
        <f aca="false">IF(BT58&gt;=1,1,IF(BU58&gt;=1,1,IF(BV58&gt;=1,1,"")))</f>
        <v/>
      </c>
      <c r="CA58" s="6" t="str">
        <f aca="false">IF(BX58&gt;=1,1,IF(BY58&gt;=1,1,IF(BZ58&gt;=1,1,"")))</f>
        <v/>
      </c>
      <c r="CE58" s="6" t="str">
        <f aca="false">IF(CB58&gt;=1,1,IF(CC58&gt;=1,1,IF(CD58&gt;=1,1,"")))</f>
        <v/>
      </c>
      <c r="CF58" s="3"/>
      <c r="CG58" s="3"/>
      <c r="CH58" s="3"/>
      <c r="CI58" s="6" t="str">
        <f aca="false">IF(CF58&gt;=1,1,IF(CG58&gt;=1,1,IF(CH58&gt;=1,1,"")))</f>
        <v/>
      </c>
      <c r="CJ58" s="3"/>
      <c r="CK58" s="3"/>
      <c r="CL58" s="3"/>
      <c r="CM58" s="6" t="str">
        <f aca="false">IF(CJ58&gt;=1,1,IF(CK58&gt;=1,1,IF(CL58&gt;=1,1,"")))</f>
        <v/>
      </c>
      <c r="CN58" s="3"/>
      <c r="CQ58" s="6" t="str">
        <f aca="false">IF(CN58&gt;=1,1,IF(CO58&gt;=1,1,IF(CP58&gt;=1,1,"")))</f>
        <v/>
      </c>
      <c r="CU58" s="6" t="str">
        <f aca="false">IF(CR58&gt;=1,1,IF(CS58&gt;=1,1,IF(CT58&gt;=1,1,"")))</f>
        <v/>
      </c>
      <c r="CY58" s="6" t="str">
        <f aca="false">IF(CV58&gt;=1,1,IF(CW58&gt;=1,1,IF(CX58&gt;=1,1,"")))</f>
        <v/>
      </c>
      <c r="CZ58" s="3"/>
      <c r="DA58" s="3"/>
      <c r="DB58" s="3"/>
      <c r="DC58" s="6" t="str">
        <f aca="false">IF(CZ58&gt;=1,1,IF(DA58&gt;=1,1,IF(DB58&gt;=1,1,"")))</f>
        <v/>
      </c>
      <c r="DD58" s="3"/>
      <c r="DE58" s="3"/>
      <c r="DF58" s="3"/>
      <c r="DG58" s="6" t="str">
        <f aca="false">IF(DD58&gt;=1,1,IF(DE58&gt;=1,1,IF(DF58&gt;=1,1,"")))</f>
        <v/>
      </c>
      <c r="DH58" s="3"/>
      <c r="DI58" s="3"/>
      <c r="DJ58" s="3"/>
      <c r="DK58" s="6" t="str">
        <f aca="false">IF(DH58&gt;=1,1,IF(DI58&gt;=1,1,IF(DJ58&gt;=1,1,"")))</f>
        <v/>
      </c>
      <c r="DL58" s="3"/>
      <c r="DM58" s="3"/>
      <c r="DN58" s="3"/>
      <c r="DO58" s="6" t="str">
        <f aca="false">IF(DL58&gt;=1,1,IF(DM58&gt;=1,1,IF(DN58&gt;=1,1,"")))</f>
        <v/>
      </c>
      <c r="DP58" s="3"/>
      <c r="DQ58" s="3"/>
      <c r="DR58" s="3"/>
      <c r="DS58" s="6" t="str">
        <f aca="false">IF(DP58&gt;=1,1,IF(DQ58&gt;=1,1,IF(DR58&gt;=1,1,"")))</f>
        <v/>
      </c>
      <c r="DT58" s="3"/>
      <c r="DU58" s="3"/>
      <c r="DV58" s="3"/>
      <c r="DW58" s="6" t="str">
        <f aca="false">IF(DT58&gt;=1,1,IF(DU58&gt;=1,1,IF(DV58&gt;=1,1,"")))</f>
        <v/>
      </c>
      <c r="DX58" s="3"/>
      <c r="DY58" s="3"/>
      <c r="DZ58" s="3"/>
      <c r="EA58" s="6" t="str">
        <f aca="false">IF(DX58&gt;=1,1,IF(DY58&gt;=1,1,IF(DZ58&gt;=1,1,"")))</f>
        <v/>
      </c>
      <c r="EB58" s="3"/>
      <c r="EC58" s="3"/>
      <c r="ED58" s="3"/>
      <c r="EE58" s="6" t="str">
        <f aca="false">IF(EB58&gt;=1,1,IF(EC58&gt;=1,1,IF(ED58&gt;=1,1,"")))</f>
        <v/>
      </c>
      <c r="EF58" s="3"/>
      <c r="EG58" s="3"/>
      <c r="EH58" s="3"/>
      <c r="EI58" s="6" t="str">
        <f aca="false">IF(EF58&gt;=1,1,IF(EG58&gt;=1,1,IF(EH58&gt;=1,1,"")))</f>
        <v/>
      </c>
      <c r="EJ58" s="3"/>
      <c r="EK58" s="3"/>
      <c r="EL58" s="3"/>
      <c r="EM58" s="6" t="str">
        <f aca="false">IF(EJ58&gt;=1,1,IF(EK58&gt;=1,1,IF(EL58&gt;=1,1,"")))</f>
        <v/>
      </c>
      <c r="EN58" s="3"/>
      <c r="EO58" s="3"/>
      <c r="EP58" s="3"/>
      <c r="EQ58" s="6" t="str">
        <f aca="false">IF(EN58&gt;=1,1,IF(EO58&gt;=1,1,IF(EP58&gt;=1,1,"")))</f>
        <v/>
      </c>
      <c r="ER58" s="3"/>
      <c r="ES58" s="3"/>
      <c r="ET58" s="3"/>
      <c r="EU58" s="6" t="str">
        <f aca="false">IF(ER58&gt;=1,1,IF(ES58&gt;=1,1,IF(ET58&gt;=1,1,"")))</f>
        <v/>
      </c>
      <c r="EV58" s="3"/>
      <c r="EW58" s="3"/>
      <c r="EX58" s="3"/>
      <c r="EY58" s="6" t="str">
        <f aca="false">IF(EV58&gt;=1,1,IF(EW58&gt;=1,1,IF(EX58&gt;=1,1,"")))</f>
        <v/>
      </c>
      <c r="EZ58" s="3"/>
      <c r="FA58" s="3"/>
      <c r="FB58" s="3"/>
      <c r="FC58" s="6" t="str">
        <f aca="false">IF(EZ58&gt;=1,1,IF(FA58&gt;=1,1,IF(FB58&gt;=1,1,"")))</f>
        <v/>
      </c>
      <c r="FD58" s="3"/>
      <c r="FE58" s="3"/>
      <c r="FF58" s="3"/>
      <c r="FG58" s="6" t="str">
        <f aca="false">IF(FD58&gt;=1,1,IF(FE58&gt;=1,1,IF(FF58&gt;=1,1,"")))</f>
        <v/>
      </c>
      <c r="FH58" s="3"/>
      <c r="FI58" s="3"/>
      <c r="FJ58" s="3"/>
      <c r="FK58" s="6" t="str">
        <f aca="false">IF(FH58&gt;=1,1,IF(FI58&gt;=1,1,IF(FJ58&gt;=1,1,"")))</f>
        <v/>
      </c>
      <c r="FL58" s="3"/>
      <c r="FM58" s="3"/>
      <c r="FN58" s="3"/>
      <c r="FO58" s="6" t="str">
        <f aca="false">IF(FL58&gt;=1,1,IF(FM58&gt;=1,1,IF(FN58&gt;=1,1,"")))</f>
        <v/>
      </c>
      <c r="FP58" s="3"/>
      <c r="FS58" s="6" t="str">
        <f aca="false">IF(FP58&gt;=1,1,IF(FQ58&gt;=1,1,IF(FR58&gt;=1,1,"")))</f>
        <v/>
      </c>
      <c r="FW58" s="6" t="str">
        <f aca="false">IF(FT58&gt;=1,1,IF(FU58&gt;=1,1,IF(FV58&gt;=1,1,"")))</f>
        <v/>
      </c>
      <c r="GA58" s="6" t="str">
        <f aca="false">IF(FX58&gt;=1,1,IF(FY58&gt;=1,1,IF(FZ58&gt;=1,1,"")))</f>
        <v/>
      </c>
      <c r="GB58" s="3"/>
      <c r="GC58" s="3"/>
      <c r="GD58" s="3"/>
      <c r="GE58" s="6" t="str">
        <f aca="false">IF(GB58&gt;=1,1,IF(GC58&gt;=1,1,IF(GD58&gt;=1,1,"")))</f>
        <v/>
      </c>
      <c r="GF58" s="3"/>
      <c r="GG58" s="3"/>
      <c r="GH58" s="3"/>
      <c r="GI58" s="6" t="str">
        <f aca="false">IF(GF58&gt;=1,1,IF(GG58&gt;=1,1,IF(GH58&gt;=1,1,"")))</f>
        <v/>
      </c>
      <c r="GJ58" s="3"/>
      <c r="GM58" s="6" t="str">
        <f aca="false">IF(GJ58&gt;=1,1,IF(GK58&gt;=1,1,IF(GL58&gt;=1,1,"")))</f>
        <v/>
      </c>
      <c r="GQ58" s="6" t="str">
        <f aca="false">IF(GN58&gt;=1,1,IF(GO58&gt;=1,1,IF(GP58&gt;=1,1,"")))</f>
        <v/>
      </c>
      <c r="GU58" s="6" t="str">
        <f aca="false">IF(GR58&gt;=1,1,IF(GS58&gt;=1,1,IF(GT58&gt;=1,1,"")))</f>
        <v/>
      </c>
      <c r="GV58" s="3"/>
      <c r="GW58" s="3"/>
      <c r="GX58" s="3"/>
      <c r="GY58" s="6" t="str">
        <f aca="false">IF(GV58&gt;=1,1,IF(GW58&gt;=1,1,IF(GX58&gt;=1,1,"")))</f>
        <v/>
      </c>
      <c r="GZ58" s="3"/>
      <c r="HA58" s="3"/>
      <c r="HB58" s="3"/>
      <c r="HC58" s="6" t="str">
        <f aca="false">IF(GZ58&gt;=1,1,IF(HA58&gt;=1,1,IF(HB58&gt;=1,1,"")))</f>
        <v/>
      </c>
      <c r="HD58" s="3"/>
      <c r="HE58" s="3"/>
      <c r="HF58" s="3"/>
      <c r="HG58" s="6" t="str">
        <f aca="false">IF(HD58&gt;=1,1,IF(HE58&gt;=1,1,IF(HF58&gt;=1,1,"")))</f>
        <v/>
      </c>
      <c r="HH58" s="3"/>
      <c r="HI58" s="3"/>
      <c r="HJ58" s="3"/>
      <c r="HK58" s="6" t="str">
        <f aca="false">IF(HH58&gt;=1,1,IF(HI58&gt;=1,1,IF(HJ58&gt;=1,1,"")))</f>
        <v/>
      </c>
      <c r="HL58" s="3"/>
      <c r="HM58" s="3"/>
      <c r="HN58" s="3"/>
      <c r="HO58" s="6" t="str">
        <f aca="false">IF(HL58&gt;=1,1,IF(HM58&gt;=1,1,IF(HN58&gt;=1,1,"")))</f>
        <v/>
      </c>
      <c r="HP58" s="3"/>
      <c r="HQ58" s="3"/>
      <c r="HR58" s="3"/>
      <c r="HS58" s="6" t="str">
        <f aca="false">IF(HP58&gt;=1,1,IF(HQ58&gt;=1,1,IF(HR58&gt;=1,1,"")))</f>
        <v/>
      </c>
      <c r="HT58" s="3"/>
      <c r="HU58" s="3"/>
      <c r="HV58" s="3"/>
      <c r="HW58" s="6" t="str">
        <f aca="false">IF(HT58&gt;=1,1,IF(HU58&gt;=1,1,IF(HV58&gt;=1,1,"")))</f>
        <v/>
      </c>
      <c r="HX58" s="3"/>
      <c r="HY58" s="3"/>
      <c r="HZ58" s="3"/>
      <c r="IA58" s="6" t="str">
        <f aca="false">IF(HX58&gt;=1,1,IF(HY58&gt;=1,1,IF(HZ58&gt;=1,1,"")))</f>
        <v/>
      </c>
      <c r="IB58" s="3"/>
      <c r="IC58" s="3"/>
      <c r="ID58" s="3"/>
      <c r="IE58" s="6" t="str">
        <f aca="false">IF(IB58&gt;=1,1,IF(IC58&gt;=1,1,IF(ID58&gt;=1,1,"")))</f>
        <v/>
      </c>
      <c r="IF58" s="3"/>
      <c r="IG58" s="3"/>
      <c r="IH58" s="3"/>
      <c r="II58" s="6" t="str">
        <f aca="false">IF(IF58&gt;=1,1,IF(IG58&gt;=1,1,IF(IH58&gt;=1,1,"")))</f>
        <v/>
      </c>
    </row>
    <row r="59" customFormat="false" ht="15" hidden="false" customHeight="false" outlineLevel="0" collapsed="false">
      <c r="A59" s="42" t="s">
        <v>169</v>
      </c>
      <c r="B59" s="9" t="s">
        <v>58</v>
      </c>
      <c r="C59" s="40" t="n">
        <v>4</v>
      </c>
      <c r="D59" s="11"/>
      <c r="E59" s="11"/>
      <c r="F59" s="11"/>
      <c r="H59" s="11"/>
      <c r="I59" s="11"/>
      <c r="J59" s="11"/>
      <c r="K59" s="6"/>
      <c r="L59" s="11"/>
      <c r="M59" s="11"/>
      <c r="N59" s="11"/>
      <c r="O59" s="6"/>
      <c r="P59" s="11"/>
      <c r="Q59" s="11"/>
      <c r="R59" s="11"/>
      <c r="S59" s="6"/>
      <c r="W59" s="6"/>
      <c r="AA59" s="6"/>
      <c r="AB59" s="3" t="s">
        <v>116</v>
      </c>
      <c r="AC59" s="3" t="s">
        <v>118</v>
      </c>
      <c r="AE59" s="6" t="n">
        <v>1</v>
      </c>
      <c r="AI59" s="6"/>
      <c r="AM59" s="6"/>
      <c r="AQ59" s="6"/>
      <c r="AU59" s="6" t="str">
        <f aca="false">IF(AR59&gt;=1,1,IF(AS59&gt;=1,1,IF(AT59&gt;=1,1,"")))</f>
        <v/>
      </c>
      <c r="AY59" s="6" t="str">
        <f aca="false">IF(AV59&gt;=1,1,IF(AW59&gt;=1,1,IF(AX59&gt;=1,1,"")))</f>
        <v/>
      </c>
      <c r="BC59" s="6" t="str">
        <f aca="false">IF(AZ59&gt;=1,1,IF(BA59&gt;=1,1,IF(BB59&gt;=1,1,"")))</f>
        <v/>
      </c>
      <c r="BE59" s="3" t="s">
        <v>116</v>
      </c>
      <c r="BG59" s="6" t="n">
        <f aca="false">IF(BD59&gt;=1,1,IF(BE59&gt;=1,1,IF(BF59&gt;=1,1,"")))</f>
        <v>1</v>
      </c>
      <c r="BK59" s="6" t="str">
        <f aca="false">IF(BH59&gt;=1,1,IF(BI59&gt;=1,1,IF(BJ59&gt;=1,1,"")))</f>
        <v/>
      </c>
      <c r="BO59" s="6" t="str">
        <f aca="false">IF(BL59&gt;=1,1,IF(BM59&gt;=1,1,IF(BN59&gt;=1,1,"")))</f>
        <v/>
      </c>
      <c r="BS59" s="6" t="str">
        <f aca="false">IF(BP59&gt;=1,1,IF(BQ59&gt;=1,1,IF(BR59&gt;=1,1,"")))</f>
        <v/>
      </c>
      <c r="BW59" s="6" t="str">
        <f aca="false">IF(BT59&gt;=1,1,IF(BU59&gt;=1,1,IF(BV59&gt;=1,1,"")))</f>
        <v/>
      </c>
      <c r="CA59" s="6" t="str">
        <f aca="false">IF(BX59&gt;=1,1,IF(BY59&gt;=1,1,IF(BZ59&gt;=1,1,"")))</f>
        <v/>
      </c>
      <c r="CE59" s="6" t="str">
        <f aca="false">IF(CB59&gt;=1,1,IF(CC59&gt;=1,1,IF(CD59&gt;=1,1,"")))</f>
        <v/>
      </c>
      <c r="CF59" s="3"/>
      <c r="CG59" s="3"/>
      <c r="CH59" s="3"/>
      <c r="CI59" s="6" t="str">
        <f aca="false">IF(CF59&gt;=1,1,IF(CG59&gt;=1,1,IF(CH59&gt;=1,1,"")))</f>
        <v/>
      </c>
      <c r="CJ59" s="3"/>
      <c r="CK59" s="3"/>
      <c r="CL59" s="3"/>
      <c r="CM59" s="6" t="str">
        <f aca="false">IF(CJ59&gt;=1,1,IF(CK59&gt;=1,1,IF(CL59&gt;=1,1,"")))</f>
        <v/>
      </c>
      <c r="CN59" s="3"/>
      <c r="CQ59" s="6" t="str">
        <f aca="false">IF(CN59&gt;=1,1,IF(CO59&gt;=1,1,IF(CP59&gt;=1,1,"")))</f>
        <v/>
      </c>
      <c r="CU59" s="6" t="str">
        <f aca="false">IF(CR59&gt;=1,1,IF(CS59&gt;=1,1,IF(CT59&gt;=1,1,"")))</f>
        <v/>
      </c>
      <c r="CY59" s="6" t="str">
        <f aca="false">IF(CV59&gt;=1,1,IF(CW59&gt;=1,1,IF(CX59&gt;=1,1,"")))</f>
        <v/>
      </c>
      <c r="CZ59" s="3"/>
      <c r="DA59" s="3"/>
      <c r="DB59" s="3"/>
      <c r="DC59" s="6" t="str">
        <f aca="false">IF(CZ59&gt;=1,1,IF(DA59&gt;=1,1,IF(DB59&gt;=1,1,"")))</f>
        <v/>
      </c>
      <c r="DD59" s="3"/>
      <c r="DE59" s="3"/>
      <c r="DF59" s="3"/>
      <c r="DG59" s="6" t="str">
        <f aca="false">IF(DD59&gt;=1,1,IF(DE59&gt;=1,1,IF(DF59&gt;=1,1,"")))</f>
        <v/>
      </c>
      <c r="DH59" s="3"/>
      <c r="DI59" s="3"/>
      <c r="DJ59" s="3"/>
      <c r="DK59" s="6" t="str">
        <f aca="false">IF(DH59&gt;=1,1,IF(DI59&gt;=1,1,IF(DJ59&gt;=1,1,"")))</f>
        <v/>
      </c>
      <c r="DL59" s="3"/>
      <c r="DM59" s="3"/>
      <c r="DN59" s="3"/>
      <c r="DO59" s="6" t="str">
        <f aca="false">IF(DL59&gt;=1,1,IF(DM59&gt;=1,1,IF(DN59&gt;=1,1,"")))</f>
        <v/>
      </c>
      <c r="DP59" s="3"/>
      <c r="DQ59" s="3"/>
      <c r="DR59" s="3"/>
      <c r="DS59" s="6" t="str">
        <f aca="false">IF(DP59&gt;=1,1,IF(DQ59&gt;=1,1,IF(DR59&gt;=1,1,"")))</f>
        <v/>
      </c>
      <c r="DT59" s="3"/>
      <c r="DU59" s="3"/>
      <c r="DV59" s="3"/>
      <c r="DW59" s="6" t="str">
        <f aca="false">IF(DT59&gt;=1,1,IF(DU59&gt;=1,1,IF(DV59&gt;=1,1,"")))</f>
        <v/>
      </c>
      <c r="DX59" s="3"/>
      <c r="DY59" s="3"/>
      <c r="DZ59" s="3"/>
      <c r="EA59" s="6" t="str">
        <f aca="false">IF(DX59&gt;=1,1,IF(DY59&gt;=1,1,IF(DZ59&gt;=1,1,"")))</f>
        <v/>
      </c>
      <c r="EB59" s="3"/>
      <c r="EC59" s="3"/>
      <c r="ED59" s="3"/>
      <c r="EE59" s="6" t="str">
        <f aca="false">IF(EB59&gt;=1,1,IF(EC59&gt;=1,1,IF(ED59&gt;=1,1,"")))</f>
        <v/>
      </c>
      <c r="EF59" s="3"/>
      <c r="EG59" s="3"/>
      <c r="EH59" s="3"/>
      <c r="EI59" s="6" t="str">
        <f aca="false">IF(EF59&gt;=1,1,IF(EG59&gt;=1,1,IF(EH59&gt;=1,1,"")))</f>
        <v/>
      </c>
      <c r="EJ59" s="3"/>
      <c r="EK59" s="3"/>
      <c r="EL59" s="3"/>
      <c r="EM59" s="6" t="str">
        <f aca="false">IF(EJ59&gt;=1,1,IF(EK59&gt;=1,1,IF(EL59&gt;=1,1,"")))</f>
        <v/>
      </c>
      <c r="EN59" s="3"/>
      <c r="EO59" s="3"/>
      <c r="EP59" s="3"/>
      <c r="EQ59" s="6" t="str">
        <f aca="false">IF(EN59&gt;=1,1,IF(EO59&gt;=1,1,IF(EP59&gt;=1,1,"")))</f>
        <v/>
      </c>
      <c r="ER59" s="3"/>
      <c r="ES59" s="3"/>
      <c r="ET59" s="3"/>
      <c r="EU59" s="6" t="str">
        <f aca="false">IF(ER59&gt;=1,1,IF(ES59&gt;=1,1,IF(ET59&gt;=1,1,"")))</f>
        <v/>
      </c>
      <c r="EV59" s="3"/>
      <c r="EW59" s="3"/>
      <c r="EX59" s="3"/>
      <c r="EY59" s="6" t="str">
        <f aca="false">IF(EV59&gt;=1,1,IF(EW59&gt;=1,1,IF(EX59&gt;=1,1,"")))</f>
        <v/>
      </c>
      <c r="EZ59" s="3"/>
      <c r="FA59" s="3"/>
      <c r="FB59" s="3"/>
      <c r="FC59" s="6" t="str">
        <f aca="false">IF(EZ59&gt;=1,1,IF(FA59&gt;=1,1,IF(FB59&gt;=1,1,"")))</f>
        <v/>
      </c>
      <c r="FD59" s="3"/>
      <c r="FE59" s="3"/>
      <c r="FF59" s="3"/>
      <c r="FG59" s="6" t="str">
        <f aca="false">IF(FD59&gt;=1,1,IF(FE59&gt;=1,1,IF(FF59&gt;=1,1,"")))</f>
        <v/>
      </c>
      <c r="FH59" s="3"/>
      <c r="FI59" s="3"/>
      <c r="FJ59" s="3"/>
      <c r="FK59" s="6" t="str">
        <f aca="false">IF(FH59&gt;=1,1,IF(FI59&gt;=1,1,IF(FJ59&gt;=1,1,"")))</f>
        <v/>
      </c>
      <c r="FL59" s="3"/>
      <c r="FM59" s="3"/>
      <c r="FN59" s="3"/>
      <c r="FO59" s="6" t="str">
        <f aca="false">IF(FL59&gt;=1,1,IF(FM59&gt;=1,1,IF(FN59&gt;=1,1,"")))</f>
        <v/>
      </c>
      <c r="FP59" s="3"/>
      <c r="FS59" s="6" t="str">
        <f aca="false">IF(FP59&gt;=1,1,IF(FQ59&gt;=1,1,IF(FR59&gt;=1,1,"")))</f>
        <v/>
      </c>
      <c r="FW59" s="6" t="str">
        <f aca="false">IF(FT59&gt;=1,1,IF(FU59&gt;=1,1,IF(FV59&gt;=1,1,"")))</f>
        <v/>
      </c>
      <c r="GA59" s="6" t="str">
        <f aca="false">IF(FX59&gt;=1,1,IF(FY59&gt;=1,1,IF(FZ59&gt;=1,1,"")))</f>
        <v/>
      </c>
      <c r="GB59" s="3"/>
      <c r="GC59" s="3"/>
      <c r="GD59" s="3"/>
      <c r="GE59" s="6" t="str">
        <f aca="false">IF(GB59&gt;=1,1,IF(GC59&gt;=1,1,IF(GD59&gt;=1,1,"")))</f>
        <v/>
      </c>
      <c r="GF59" s="3"/>
      <c r="GG59" s="3"/>
      <c r="GH59" s="3"/>
      <c r="GI59" s="6" t="str">
        <f aca="false">IF(GF59&gt;=1,1,IF(GG59&gt;=1,1,IF(GH59&gt;=1,1,"")))</f>
        <v/>
      </c>
      <c r="GJ59" s="3"/>
      <c r="GM59" s="6" t="str">
        <f aca="false">IF(GJ59&gt;=1,1,IF(GK59&gt;=1,1,IF(GL59&gt;=1,1,"")))</f>
        <v/>
      </c>
      <c r="GQ59" s="6" t="str">
        <f aca="false">IF(GN59&gt;=1,1,IF(GO59&gt;=1,1,IF(GP59&gt;=1,1,"")))</f>
        <v/>
      </c>
      <c r="GU59" s="6" t="str">
        <f aca="false">IF(GR59&gt;=1,1,IF(GS59&gt;=1,1,IF(GT59&gt;=1,1,"")))</f>
        <v/>
      </c>
      <c r="GV59" s="3"/>
      <c r="GW59" s="3"/>
      <c r="GX59" s="3"/>
      <c r="GY59" s="6" t="str">
        <f aca="false">IF(GV59&gt;=1,1,IF(GW59&gt;=1,1,IF(GX59&gt;=1,1,"")))</f>
        <v/>
      </c>
      <c r="GZ59" s="3"/>
      <c r="HA59" s="3"/>
      <c r="HB59" s="3"/>
      <c r="HC59" s="6" t="str">
        <f aca="false">IF(GZ59&gt;=1,1,IF(HA59&gt;=1,1,IF(HB59&gt;=1,1,"")))</f>
        <v/>
      </c>
      <c r="HD59" s="3"/>
      <c r="HE59" s="3"/>
      <c r="HF59" s="3"/>
      <c r="HG59" s="6" t="str">
        <f aca="false">IF(HD59&gt;=1,1,IF(HE59&gt;=1,1,IF(HF59&gt;=1,1,"")))</f>
        <v/>
      </c>
      <c r="HH59" s="3"/>
      <c r="HI59" s="3"/>
      <c r="HJ59" s="3"/>
      <c r="HK59" s="6" t="str">
        <f aca="false">IF(HH59&gt;=1,1,IF(HI59&gt;=1,1,IF(HJ59&gt;=1,1,"")))</f>
        <v/>
      </c>
      <c r="HL59" s="3"/>
      <c r="HM59" s="3"/>
      <c r="HN59" s="3"/>
      <c r="HO59" s="6" t="str">
        <f aca="false">IF(HL59&gt;=1,1,IF(HM59&gt;=1,1,IF(HN59&gt;=1,1,"")))</f>
        <v/>
      </c>
      <c r="HP59" s="3"/>
      <c r="HQ59" s="3"/>
      <c r="HR59" s="3"/>
      <c r="HS59" s="6" t="str">
        <f aca="false">IF(HP59&gt;=1,1,IF(HQ59&gt;=1,1,IF(HR59&gt;=1,1,"")))</f>
        <v/>
      </c>
      <c r="HT59" s="3"/>
      <c r="HU59" s="3"/>
      <c r="HV59" s="3"/>
      <c r="HW59" s="6" t="str">
        <f aca="false">IF(HT59&gt;=1,1,IF(HU59&gt;=1,1,IF(HV59&gt;=1,1,"")))</f>
        <v/>
      </c>
      <c r="HX59" s="3"/>
      <c r="HY59" s="3"/>
      <c r="HZ59" s="3"/>
      <c r="IA59" s="6" t="str">
        <f aca="false">IF(HX59&gt;=1,1,IF(HY59&gt;=1,1,IF(HZ59&gt;=1,1,"")))</f>
        <v/>
      </c>
      <c r="IB59" s="3"/>
      <c r="IC59" s="3"/>
      <c r="ID59" s="3"/>
      <c r="IE59" s="6" t="str">
        <f aca="false">IF(IB59&gt;=1,1,IF(IC59&gt;=1,1,IF(ID59&gt;=1,1,"")))</f>
        <v/>
      </c>
      <c r="IF59" s="3"/>
      <c r="IG59" s="3"/>
      <c r="IH59" s="3"/>
      <c r="II59" s="6" t="str">
        <f aca="false">IF(IF59&gt;=1,1,IF(IG59&gt;=1,1,IF(IH59&gt;=1,1,"")))</f>
        <v/>
      </c>
    </row>
    <row r="60" customFormat="false" ht="15" hidden="false" customHeight="false" outlineLevel="0" collapsed="false">
      <c r="A60" s="42" t="s">
        <v>169</v>
      </c>
      <c r="B60" s="38" t="s">
        <v>170</v>
      </c>
      <c r="C60" s="40" t="n">
        <v>5</v>
      </c>
      <c r="D60" s="11"/>
      <c r="E60" s="11"/>
      <c r="F60" s="11"/>
      <c r="H60" s="11"/>
      <c r="I60" s="11"/>
      <c r="J60" s="11"/>
      <c r="K60" s="6"/>
      <c r="L60" s="11"/>
      <c r="M60" s="11"/>
      <c r="N60" s="11"/>
      <c r="O60" s="6"/>
      <c r="P60" s="11"/>
      <c r="Q60" s="39"/>
      <c r="R60" s="11"/>
      <c r="S60" s="6"/>
      <c r="U60" s="15"/>
      <c r="W60" s="6"/>
      <c r="Y60" s="15"/>
      <c r="AA60" s="6"/>
      <c r="AE60" s="6"/>
      <c r="AI60" s="6"/>
      <c r="AM60" s="6"/>
      <c r="AQ60" s="6"/>
      <c r="AU60" s="6" t="str">
        <f aca="false">IF(AR60&gt;=1,1,IF(AS60&gt;=1,1,IF(AT60&gt;=1,1,"")))</f>
        <v/>
      </c>
      <c r="AY60" s="6" t="str">
        <f aca="false">IF(AV60&gt;=1,1,IF(AW60&gt;=1,1,IF(AX60&gt;=1,1,"")))</f>
        <v/>
      </c>
      <c r="BC60" s="6" t="str">
        <f aca="false">IF(AZ60&gt;=1,1,IF(BA60&gt;=1,1,IF(BB60&gt;=1,1,"")))</f>
        <v/>
      </c>
      <c r="BE60" s="3" t="s">
        <v>116</v>
      </c>
      <c r="BG60" s="6" t="n">
        <f aca="false">IF(BD60&gt;=1,1,IF(BE60&gt;=1,1,IF(BF60&gt;=1,1,"")))</f>
        <v>1</v>
      </c>
      <c r="BK60" s="6" t="str">
        <f aca="false">IF(BH60&gt;=1,1,IF(BI60&gt;=1,1,IF(BJ60&gt;=1,1,"")))</f>
        <v/>
      </c>
      <c r="BO60" s="6" t="str">
        <f aca="false">IF(BL60&gt;=1,1,IF(BM60&gt;=1,1,IF(BN60&gt;=1,1,"")))</f>
        <v/>
      </c>
      <c r="BS60" s="6" t="str">
        <f aca="false">IF(BP60&gt;=1,1,IF(BQ60&gt;=1,1,IF(BR60&gt;=1,1,"")))</f>
        <v/>
      </c>
      <c r="BW60" s="6" t="str">
        <f aca="false">IF(BT60&gt;=1,1,IF(BU60&gt;=1,1,IF(BV60&gt;=1,1,"")))</f>
        <v/>
      </c>
      <c r="CA60" s="6" t="str">
        <f aca="false">IF(BX60&gt;=1,1,IF(BY60&gt;=1,1,IF(BZ60&gt;=1,1,"")))</f>
        <v/>
      </c>
      <c r="CE60" s="6" t="str">
        <f aca="false">IF(CB60&gt;=1,1,IF(CC60&gt;=1,1,IF(CD60&gt;=1,1,"")))</f>
        <v/>
      </c>
      <c r="CF60" s="3"/>
      <c r="CG60" s="3"/>
      <c r="CH60" s="3"/>
      <c r="CI60" s="6" t="str">
        <f aca="false">IF(CF60&gt;=1,1,IF(CG60&gt;=1,1,IF(CH60&gt;=1,1,"")))</f>
        <v/>
      </c>
      <c r="CJ60" s="3"/>
      <c r="CK60" s="3"/>
      <c r="CL60" s="3"/>
      <c r="CM60" s="6" t="str">
        <f aca="false">IF(CJ60&gt;=1,1,IF(CK60&gt;=1,1,IF(CL60&gt;=1,1,"")))</f>
        <v/>
      </c>
      <c r="CN60" s="3"/>
      <c r="CQ60" s="6" t="str">
        <f aca="false">IF(CN60&gt;=1,1,IF(CO60&gt;=1,1,IF(CP60&gt;=1,1,"")))</f>
        <v/>
      </c>
      <c r="CU60" s="6" t="str">
        <f aca="false">IF(CR60&gt;=1,1,IF(CS60&gt;=1,1,IF(CT60&gt;=1,1,"")))</f>
        <v/>
      </c>
      <c r="CY60" s="6" t="str">
        <f aca="false">IF(CV60&gt;=1,1,IF(CW60&gt;=1,1,IF(CX60&gt;=1,1,"")))</f>
        <v/>
      </c>
      <c r="CZ60" s="3"/>
      <c r="DA60" s="3"/>
      <c r="DB60" s="3"/>
      <c r="DC60" s="6" t="str">
        <f aca="false">IF(CZ60&gt;=1,1,IF(DA60&gt;=1,1,IF(DB60&gt;=1,1,"")))</f>
        <v/>
      </c>
      <c r="DD60" s="3"/>
      <c r="DE60" s="3"/>
      <c r="DF60" s="3"/>
      <c r="DG60" s="6" t="str">
        <f aca="false">IF(DD60&gt;=1,1,IF(DE60&gt;=1,1,IF(DF60&gt;=1,1,"")))</f>
        <v/>
      </c>
      <c r="DH60" s="3"/>
      <c r="DI60" s="3"/>
      <c r="DJ60" s="3"/>
      <c r="DK60" s="6" t="str">
        <f aca="false">IF(DH60&gt;=1,1,IF(DI60&gt;=1,1,IF(DJ60&gt;=1,1,"")))</f>
        <v/>
      </c>
      <c r="DL60" s="3"/>
      <c r="DM60" s="3"/>
      <c r="DN60" s="3"/>
      <c r="DO60" s="6" t="str">
        <f aca="false">IF(DL60&gt;=1,1,IF(DM60&gt;=1,1,IF(DN60&gt;=1,1,"")))</f>
        <v/>
      </c>
      <c r="DP60" s="3"/>
      <c r="DQ60" s="3"/>
      <c r="DR60" s="3"/>
      <c r="DS60" s="6" t="str">
        <f aca="false">IF(DP60&gt;=1,1,IF(DQ60&gt;=1,1,IF(DR60&gt;=1,1,"")))</f>
        <v/>
      </c>
      <c r="DT60" s="3"/>
      <c r="DU60" s="3"/>
      <c r="DV60" s="3"/>
      <c r="DW60" s="6" t="str">
        <f aca="false">IF(DT60&gt;=1,1,IF(DU60&gt;=1,1,IF(DV60&gt;=1,1,"")))</f>
        <v/>
      </c>
      <c r="DX60" s="3"/>
      <c r="DY60" s="3"/>
      <c r="DZ60" s="3"/>
      <c r="EA60" s="6" t="str">
        <f aca="false">IF(DX60&gt;=1,1,IF(DY60&gt;=1,1,IF(DZ60&gt;=1,1,"")))</f>
        <v/>
      </c>
      <c r="EB60" s="3"/>
      <c r="EC60" s="3"/>
      <c r="ED60" s="3"/>
      <c r="EE60" s="6" t="str">
        <f aca="false">IF(EB60&gt;=1,1,IF(EC60&gt;=1,1,IF(ED60&gt;=1,1,"")))</f>
        <v/>
      </c>
      <c r="EF60" s="3"/>
      <c r="EG60" s="3"/>
      <c r="EH60" s="3"/>
      <c r="EI60" s="6" t="str">
        <f aca="false">IF(EF60&gt;=1,1,IF(EG60&gt;=1,1,IF(EH60&gt;=1,1,"")))</f>
        <v/>
      </c>
      <c r="EJ60" s="3"/>
      <c r="EK60" s="3"/>
      <c r="EL60" s="3"/>
      <c r="EM60" s="6" t="str">
        <f aca="false">IF(EJ60&gt;=1,1,IF(EK60&gt;=1,1,IF(EL60&gt;=1,1,"")))</f>
        <v/>
      </c>
      <c r="EN60" s="3"/>
      <c r="EO60" s="3"/>
      <c r="EP60" s="3"/>
      <c r="EQ60" s="6" t="str">
        <f aca="false">IF(EN60&gt;=1,1,IF(EO60&gt;=1,1,IF(EP60&gt;=1,1,"")))</f>
        <v/>
      </c>
      <c r="ER60" s="3"/>
      <c r="ES60" s="3"/>
      <c r="ET60" s="3"/>
      <c r="EU60" s="6" t="str">
        <f aca="false">IF(ER60&gt;=1,1,IF(ES60&gt;=1,1,IF(ET60&gt;=1,1,"")))</f>
        <v/>
      </c>
      <c r="EV60" s="3"/>
      <c r="EW60" s="3"/>
      <c r="EX60" s="3"/>
      <c r="EY60" s="6" t="str">
        <f aca="false">IF(EV60&gt;=1,1,IF(EW60&gt;=1,1,IF(EX60&gt;=1,1,"")))</f>
        <v/>
      </c>
      <c r="EZ60" s="3"/>
      <c r="FA60" s="3"/>
      <c r="FB60" s="3"/>
      <c r="FC60" s="6" t="str">
        <f aca="false">IF(EZ60&gt;=1,1,IF(FA60&gt;=1,1,IF(FB60&gt;=1,1,"")))</f>
        <v/>
      </c>
      <c r="FD60" s="3"/>
      <c r="FE60" s="3"/>
      <c r="FF60" s="3"/>
      <c r="FG60" s="6" t="str">
        <f aca="false">IF(FD60&gt;=1,1,IF(FE60&gt;=1,1,IF(FF60&gt;=1,1,"")))</f>
        <v/>
      </c>
      <c r="FH60" s="3"/>
      <c r="FI60" s="3"/>
      <c r="FJ60" s="3"/>
      <c r="FK60" s="6" t="str">
        <f aca="false">IF(FH60&gt;=1,1,IF(FI60&gt;=1,1,IF(FJ60&gt;=1,1,"")))</f>
        <v/>
      </c>
      <c r="FL60" s="3"/>
      <c r="FM60" s="3"/>
      <c r="FN60" s="3"/>
      <c r="FO60" s="6" t="str">
        <f aca="false">IF(FL60&gt;=1,1,IF(FM60&gt;=1,1,IF(FN60&gt;=1,1,"")))</f>
        <v/>
      </c>
      <c r="FP60" s="3"/>
      <c r="FS60" s="6" t="str">
        <f aca="false">IF(FP60&gt;=1,1,IF(FQ60&gt;=1,1,IF(FR60&gt;=1,1,"")))</f>
        <v/>
      </c>
      <c r="FW60" s="6" t="str">
        <f aca="false">IF(FT60&gt;=1,1,IF(FU60&gt;=1,1,IF(FV60&gt;=1,1,"")))</f>
        <v/>
      </c>
      <c r="GA60" s="6" t="str">
        <f aca="false">IF(FX60&gt;=1,1,IF(FY60&gt;=1,1,IF(FZ60&gt;=1,1,"")))</f>
        <v/>
      </c>
      <c r="GB60" s="3"/>
      <c r="GC60" s="3"/>
      <c r="GD60" s="3"/>
      <c r="GE60" s="6" t="str">
        <f aca="false">IF(GB60&gt;=1,1,IF(GC60&gt;=1,1,IF(GD60&gt;=1,1,"")))</f>
        <v/>
      </c>
      <c r="GF60" s="3"/>
      <c r="GG60" s="3"/>
      <c r="GH60" s="3"/>
      <c r="GI60" s="6" t="str">
        <f aca="false">IF(GF60&gt;=1,1,IF(GG60&gt;=1,1,IF(GH60&gt;=1,1,"")))</f>
        <v/>
      </c>
      <c r="GJ60" s="3"/>
      <c r="GM60" s="6" t="str">
        <f aca="false">IF(GJ60&gt;=1,1,IF(GK60&gt;=1,1,IF(GL60&gt;=1,1,"")))</f>
        <v/>
      </c>
      <c r="GQ60" s="6" t="str">
        <f aca="false">IF(GN60&gt;=1,1,IF(GO60&gt;=1,1,IF(GP60&gt;=1,1,"")))</f>
        <v/>
      </c>
      <c r="GU60" s="6" t="str">
        <f aca="false">IF(GR60&gt;=1,1,IF(GS60&gt;=1,1,IF(GT60&gt;=1,1,"")))</f>
        <v/>
      </c>
      <c r="GV60" s="3"/>
      <c r="GW60" s="3"/>
      <c r="GX60" s="3"/>
      <c r="GY60" s="6" t="str">
        <f aca="false">IF(GV60&gt;=1,1,IF(GW60&gt;=1,1,IF(GX60&gt;=1,1,"")))</f>
        <v/>
      </c>
      <c r="GZ60" s="3"/>
      <c r="HA60" s="3"/>
      <c r="HB60" s="3"/>
      <c r="HC60" s="6" t="str">
        <f aca="false">IF(GZ60&gt;=1,1,IF(HA60&gt;=1,1,IF(HB60&gt;=1,1,"")))</f>
        <v/>
      </c>
      <c r="HD60" s="3"/>
      <c r="HE60" s="3"/>
      <c r="HF60" s="3"/>
      <c r="HG60" s="6" t="str">
        <f aca="false">IF(HD60&gt;=1,1,IF(HE60&gt;=1,1,IF(HF60&gt;=1,1,"")))</f>
        <v/>
      </c>
      <c r="HH60" s="3"/>
      <c r="HI60" s="3"/>
      <c r="HJ60" s="3"/>
      <c r="HK60" s="6" t="str">
        <f aca="false">IF(HH60&gt;=1,1,IF(HI60&gt;=1,1,IF(HJ60&gt;=1,1,"")))</f>
        <v/>
      </c>
      <c r="HL60" s="3"/>
      <c r="HM60" s="3"/>
      <c r="HN60" s="3"/>
      <c r="HO60" s="6" t="str">
        <f aca="false">IF(HL60&gt;=1,1,IF(HM60&gt;=1,1,IF(HN60&gt;=1,1,"")))</f>
        <v/>
      </c>
      <c r="HP60" s="3"/>
      <c r="HQ60" s="3"/>
      <c r="HR60" s="3"/>
      <c r="HS60" s="6" t="str">
        <f aca="false">IF(HP60&gt;=1,1,IF(HQ60&gt;=1,1,IF(HR60&gt;=1,1,"")))</f>
        <v/>
      </c>
      <c r="HT60" s="3"/>
      <c r="HU60" s="3"/>
      <c r="HV60" s="3"/>
      <c r="HW60" s="6" t="str">
        <f aca="false">IF(HT60&gt;=1,1,IF(HU60&gt;=1,1,IF(HV60&gt;=1,1,"")))</f>
        <v/>
      </c>
      <c r="HX60" s="3"/>
      <c r="HY60" s="3"/>
      <c r="HZ60" s="3"/>
      <c r="IA60" s="6" t="str">
        <f aca="false">IF(HX60&gt;=1,1,IF(HY60&gt;=1,1,IF(HZ60&gt;=1,1,"")))</f>
        <v/>
      </c>
      <c r="IB60" s="3"/>
      <c r="IC60" s="3"/>
      <c r="ID60" s="3"/>
      <c r="IE60" s="6" t="str">
        <f aca="false">IF(IB60&gt;=1,1,IF(IC60&gt;=1,1,IF(ID60&gt;=1,1,"")))</f>
        <v/>
      </c>
      <c r="IF60" s="3"/>
      <c r="IG60" s="3"/>
      <c r="IH60" s="3"/>
      <c r="II60" s="6" t="str">
        <f aca="false">IF(IF60&gt;=1,1,IF(IG60&gt;=1,1,IF(IH60&gt;=1,1,"")))</f>
        <v/>
      </c>
    </row>
    <row r="61" customFormat="false" ht="15" hidden="false" customHeight="false" outlineLevel="0" collapsed="false">
      <c r="A61" s="42" t="s">
        <v>171</v>
      </c>
      <c r="B61" s="9" t="s">
        <v>60</v>
      </c>
      <c r="C61" s="40" t="n">
        <v>8</v>
      </c>
      <c r="D61" s="11"/>
      <c r="E61" s="11"/>
      <c r="F61" s="11"/>
      <c r="H61" s="11"/>
      <c r="I61" s="11"/>
      <c r="J61" s="11"/>
      <c r="K61" s="6"/>
      <c r="L61" s="11"/>
      <c r="M61" s="11"/>
      <c r="N61" s="11"/>
      <c r="O61" s="6"/>
      <c r="P61" s="11"/>
      <c r="Q61" s="11"/>
      <c r="R61" s="11"/>
      <c r="S61" s="6"/>
      <c r="W61" s="6"/>
      <c r="AA61" s="6"/>
      <c r="AE61" s="6"/>
      <c r="AI61" s="6"/>
      <c r="AM61" s="6"/>
      <c r="AQ61" s="6"/>
      <c r="AU61" s="6" t="str">
        <f aca="false">IF(AR61&gt;=1,1,IF(AS61&gt;=1,1,IF(AT61&gt;=1,1,"")))</f>
        <v/>
      </c>
      <c r="AY61" s="6" t="str">
        <f aca="false">IF(AV61&gt;=1,1,IF(AW61&gt;=1,1,IF(AX61&gt;=1,1,"")))</f>
        <v/>
      </c>
      <c r="BC61" s="6" t="str">
        <f aca="false">IF(AZ61&gt;=1,1,IF(BA61&gt;=1,1,IF(BB61&gt;=1,1,"")))</f>
        <v/>
      </c>
      <c r="BG61" s="6" t="str">
        <f aca="false">IF(BD61&gt;=1,1,IF(BE61&gt;=1,1,IF(BF61&gt;=1,1,"")))</f>
        <v/>
      </c>
      <c r="BK61" s="6" t="str">
        <f aca="false">IF(BH61&gt;=1,1,IF(BI61&gt;=1,1,IF(BJ61&gt;=1,1,"")))</f>
        <v/>
      </c>
      <c r="BO61" s="6" t="str">
        <f aca="false">IF(BL61&gt;=1,1,IF(BM61&gt;=1,1,IF(BN61&gt;=1,1,"")))</f>
        <v/>
      </c>
      <c r="BS61" s="6" t="str">
        <f aca="false">IF(BP61&gt;=1,1,IF(BQ61&gt;=1,1,IF(BR61&gt;=1,1,"")))</f>
        <v/>
      </c>
      <c r="BW61" s="6" t="str">
        <f aca="false">IF(BT61&gt;=1,1,IF(BU61&gt;=1,1,IF(BV61&gt;=1,1,"")))</f>
        <v/>
      </c>
      <c r="CA61" s="6" t="str">
        <f aca="false">IF(BX61&gt;=1,1,IF(BY61&gt;=1,1,IF(BZ61&gt;=1,1,"")))</f>
        <v/>
      </c>
      <c r="CE61" s="6" t="str">
        <f aca="false">IF(CB61&gt;=1,1,IF(CC61&gt;=1,1,IF(CD61&gt;=1,1,"")))</f>
        <v/>
      </c>
      <c r="CF61" s="3"/>
      <c r="CG61" s="3"/>
      <c r="CH61" s="3"/>
      <c r="CI61" s="6" t="str">
        <f aca="false">IF(CF61&gt;=1,1,IF(CG61&gt;=1,1,IF(CH61&gt;=1,1,"")))</f>
        <v/>
      </c>
      <c r="CJ61" s="3"/>
      <c r="CK61" s="3"/>
      <c r="CL61" s="3"/>
      <c r="CM61" s="6" t="str">
        <f aca="false">IF(CJ61&gt;=1,1,IF(CK61&gt;=1,1,IF(CL61&gt;=1,1,"")))</f>
        <v/>
      </c>
      <c r="CN61" s="3"/>
      <c r="CQ61" s="6" t="str">
        <f aca="false">IF(CN61&gt;=1,1,IF(CO61&gt;=1,1,IF(CP61&gt;=1,1,"")))</f>
        <v/>
      </c>
      <c r="CU61" s="6" t="str">
        <f aca="false">IF(CR61&gt;=1,1,IF(CS61&gt;=1,1,IF(CT61&gt;=1,1,"")))</f>
        <v/>
      </c>
      <c r="CY61" s="6" t="str">
        <f aca="false">IF(CV61&gt;=1,1,IF(CW61&gt;=1,1,IF(CX61&gt;=1,1,"")))</f>
        <v/>
      </c>
      <c r="CZ61" s="3"/>
      <c r="DA61" s="3"/>
      <c r="DB61" s="3"/>
      <c r="DC61" s="6" t="str">
        <f aca="false">IF(CZ61&gt;=1,1,IF(DA61&gt;=1,1,IF(DB61&gt;=1,1,"")))</f>
        <v/>
      </c>
      <c r="DD61" s="3"/>
      <c r="DE61" s="3"/>
      <c r="DF61" s="3"/>
      <c r="DG61" s="6" t="str">
        <f aca="false">IF(DD61&gt;=1,1,IF(DE61&gt;=1,1,IF(DF61&gt;=1,1,"")))</f>
        <v/>
      </c>
      <c r="DH61" s="3"/>
      <c r="DI61" s="3"/>
      <c r="DJ61" s="3"/>
      <c r="DK61" s="6" t="str">
        <f aca="false">IF(DH61&gt;=1,1,IF(DI61&gt;=1,1,IF(DJ61&gt;=1,1,"")))</f>
        <v/>
      </c>
      <c r="DL61" s="3"/>
      <c r="DM61" s="3"/>
      <c r="DN61" s="3"/>
      <c r="DO61" s="6" t="str">
        <f aca="false">IF(DL61&gt;=1,1,IF(DM61&gt;=1,1,IF(DN61&gt;=1,1,"")))</f>
        <v/>
      </c>
      <c r="DP61" s="3"/>
      <c r="DQ61" s="3"/>
      <c r="DR61" s="3"/>
      <c r="DS61" s="6" t="str">
        <f aca="false">IF(DP61&gt;=1,1,IF(DQ61&gt;=1,1,IF(DR61&gt;=1,1,"")))</f>
        <v/>
      </c>
      <c r="DT61" s="3"/>
      <c r="DU61" s="3"/>
      <c r="DV61" s="3"/>
      <c r="DW61" s="6" t="str">
        <f aca="false">IF(DT61&gt;=1,1,IF(DU61&gt;=1,1,IF(DV61&gt;=1,1,"")))</f>
        <v/>
      </c>
      <c r="DX61" s="3"/>
      <c r="DY61" s="3"/>
      <c r="DZ61" s="3"/>
      <c r="EA61" s="6" t="str">
        <f aca="false">IF(DX61&gt;=1,1,IF(DY61&gt;=1,1,IF(DZ61&gt;=1,1,"")))</f>
        <v/>
      </c>
      <c r="EB61" s="3"/>
      <c r="EC61" s="3"/>
      <c r="ED61" s="3"/>
      <c r="EE61" s="6" t="str">
        <f aca="false">IF(EB61&gt;=1,1,IF(EC61&gt;=1,1,IF(ED61&gt;=1,1,"")))</f>
        <v/>
      </c>
      <c r="EF61" s="3"/>
      <c r="EG61" s="3"/>
      <c r="EH61" s="3"/>
      <c r="EI61" s="6" t="str">
        <f aca="false">IF(EF61&gt;=1,1,IF(EG61&gt;=1,1,IF(EH61&gt;=1,1,"")))</f>
        <v/>
      </c>
      <c r="EJ61" s="3"/>
      <c r="EK61" s="3"/>
      <c r="EL61" s="3"/>
      <c r="EM61" s="6" t="str">
        <f aca="false">IF(EJ61&gt;=1,1,IF(EK61&gt;=1,1,IF(EL61&gt;=1,1,"")))</f>
        <v/>
      </c>
      <c r="EN61" s="3"/>
      <c r="EO61" s="3"/>
      <c r="EP61" s="3"/>
      <c r="EQ61" s="6" t="str">
        <f aca="false">IF(EN61&gt;=1,1,IF(EO61&gt;=1,1,IF(EP61&gt;=1,1,"")))</f>
        <v/>
      </c>
      <c r="ER61" s="3"/>
      <c r="ES61" s="3"/>
      <c r="ET61" s="3"/>
      <c r="EU61" s="6" t="str">
        <f aca="false">IF(ER61&gt;=1,1,IF(ES61&gt;=1,1,IF(ET61&gt;=1,1,"")))</f>
        <v/>
      </c>
      <c r="EV61" s="3"/>
      <c r="EW61" s="3"/>
      <c r="EX61" s="3"/>
      <c r="EY61" s="6" t="str">
        <f aca="false">IF(EV61&gt;=1,1,IF(EW61&gt;=1,1,IF(EX61&gt;=1,1,"")))</f>
        <v/>
      </c>
      <c r="EZ61" s="3"/>
      <c r="FA61" s="3"/>
      <c r="FB61" s="3"/>
      <c r="FC61" s="6" t="str">
        <f aca="false">IF(EZ61&gt;=1,1,IF(FA61&gt;=1,1,IF(FB61&gt;=1,1,"")))</f>
        <v/>
      </c>
      <c r="FD61" s="3"/>
      <c r="FE61" s="3"/>
      <c r="FF61" s="3"/>
      <c r="FG61" s="6" t="str">
        <f aca="false">IF(FD61&gt;=1,1,IF(FE61&gt;=1,1,IF(FF61&gt;=1,1,"")))</f>
        <v/>
      </c>
      <c r="FH61" s="3"/>
      <c r="FI61" s="3"/>
      <c r="FJ61" s="3"/>
      <c r="FK61" s="6" t="str">
        <f aca="false">IF(FH61&gt;=1,1,IF(FI61&gt;=1,1,IF(FJ61&gt;=1,1,"")))</f>
        <v/>
      </c>
      <c r="FL61" s="3"/>
      <c r="FM61" s="3"/>
      <c r="FN61" s="3"/>
      <c r="FO61" s="6" t="str">
        <f aca="false">IF(FL61&gt;=1,1,IF(FM61&gt;=1,1,IF(FN61&gt;=1,1,"")))</f>
        <v/>
      </c>
      <c r="FP61" s="3"/>
      <c r="FS61" s="6" t="str">
        <f aca="false">IF(FP61&gt;=1,1,IF(FQ61&gt;=1,1,IF(FR61&gt;=1,1,"")))</f>
        <v/>
      </c>
      <c r="FW61" s="6" t="str">
        <f aca="false">IF(FT61&gt;=1,1,IF(FU61&gt;=1,1,IF(FV61&gt;=1,1,"")))</f>
        <v/>
      </c>
      <c r="GA61" s="6" t="str">
        <f aca="false">IF(FX61&gt;=1,1,IF(FY61&gt;=1,1,IF(FZ61&gt;=1,1,"")))</f>
        <v/>
      </c>
      <c r="GB61" s="3"/>
      <c r="GC61" s="3"/>
      <c r="GD61" s="3"/>
      <c r="GE61" s="6" t="str">
        <f aca="false">IF(GB61&gt;=1,1,IF(GC61&gt;=1,1,IF(GD61&gt;=1,1,"")))</f>
        <v/>
      </c>
      <c r="GF61" s="3"/>
      <c r="GG61" s="3"/>
      <c r="GH61" s="3"/>
      <c r="GI61" s="6" t="str">
        <f aca="false">IF(GF61&gt;=1,1,IF(GG61&gt;=1,1,IF(GH61&gt;=1,1,"")))</f>
        <v/>
      </c>
      <c r="GJ61" s="3"/>
      <c r="GM61" s="6" t="str">
        <f aca="false">IF(GJ61&gt;=1,1,IF(GK61&gt;=1,1,IF(GL61&gt;=1,1,"")))</f>
        <v/>
      </c>
      <c r="GQ61" s="6" t="str">
        <f aca="false">IF(GN61&gt;=1,1,IF(GO61&gt;=1,1,IF(GP61&gt;=1,1,"")))</f>
        <v/>
      </c>
      <c r="GU61" s="6" t="str">
        <f aca="false">IF(GR61&gt;=1,1,IF(GS61&gt;=1,1,IF(GT61&gt;=1,1,"")))</f>
        <v/>
      </c>
      <c r="GV61" s="3"/>
      <c r="GW61" s="3"/>
      <c r="GX61" s="3"/>
      <c r="GY61" s="6" t="str">
        <f aca="false">IF(GV61&gt;=1,1,IF(GW61&gt;=1,1,IF(GX61&gt;=1,1,"")))</f>
        <v/>
      </c>
      <c r="GZ61" s="3"/>
      <c r="HA61" s="3"/>
      <c r="HB61" s="3"/>
      <c r="HC61" s="6" t="str">
        <f aca="false">IF(GZ61&gt;=1,1,IF(HA61&gt;=1,1,IF(HB61&gt;=1,1,"")))</f>
        <v/>
      </c>
      <c r="HD61" s="3"/>
      <c r="HE61" s="3"/>
      <c r="HF61" s="3"/>
      <c r="HG61" s="6" t="str">
        <f aca="false">IF(HD61&gt;=1,1,IF(HE61&gt;=1,1,IF(HF61&gt;=1,1,"")))</f>
        <v/>
      </c>
      <c r="HH61" s="3"/>
      <c r="HI61" s="3"/>
      <c r="HJ61" s="3"/>
      <c r="HK61" s="6" t="str">
        <f aca="false">IF(HH61&gt;=1,1,IF(HI61&gt;=1,1,IF(HJ61&gt;=1,1,"")))</f>
        <v/>
      </c>
      <c r="HL61" s="3"/>
      <c r="HM61" s="3"/>
      <c r="HN61" s="3"/>
      <c r="HO61" s="6" t="str">
        <f aca="false">IF(HL61&gt;=1,1,IF(HM61&gt;=1,1,IF(HN61&gt;=1,1,"")))</f>
        <v/>
      </c>
      <c r="HP61" s="3"/>
      <c r="HQ61" s="3"/>
      <c r="HR61" s="3"/>
      <c r="HS61" s="6" t="str">
        <f aca="false">IF(HP61&gt;=1,1,IF(HQ61&gt;=1,1,IF(HR61&gt;=1,1,"")))</f>
        <v/>
      </c>
      <c r="HT61" s="3"/>
      <c r="HU61" s="3"/>
      <c r="HV61" s="3"/>
      <c r="HW61" s="6" t="str">
        <f aca="false">IF(HT61&gt;=1,1,IF(HU61&gt;=1,1,IF(HV61&gt;=1,1,"")))</f>
        <v/>
      </c>
      <c r="HX61" s="3"/>
      <c r="HY61" s="3"/>
      <c r="HZ61" s="3"/>
      <c r="IA61" s="6" t="str">
        <f aca="false">IF(HX61&gt;=1,1,IF(HY61&gt;=1,1,IF(HZ61&gt;=1,1,"")))</f>
        <v/>
      </c>
      <c r="IB61" s="3"/>
      <c r="IC61" s="3"/>
      <c r="ID61" s="3"/>
      <c r="IE61" s="6" t="str">
        <f aca="false">IF(IB61&gt;=1,1,IF(IC61&gt;=1,1,IF(ID61&gt;=1,1,"")))</f>
        <v/>
      </c>
      <c r="IF61" s="3"/>
      <c r="IG61" s="3"/>
      <c r="IH61" s="3"/>
      <c r="II61" s="6" t="str">
        <f aca="false">IF(IF61&gt;=1,1,IF(IG61&gt;=1,1,IF(IH61&gt;=1,1,"")))</f>
        <v/>
      </c>
    </row>
    <row r="62" customFormat="false" ht="15" hidden="false" customHeight="false" outlineLevel="0" collapsed="false">
      <c r="A62" s="42" t="s">
        <v>171</v>
      </c>
      <c r="B62" s="9" t="s">
        <v>61</v>
      </c>
      <c r="C62" s="40" t="n">
        <v>6</v>
      </c>
      <c r="D62" s="11"/>
      <c r="E62" s="11"/>
      <c r="F62" s="11"/>
      <c r="H62" s="11"/>
      <c r="I62" s="11"/>
      <c r="J62" s="11"/>
      <c r="K62" s="6"/>
      <c r="L62" s="11"/>
      <c r="M62" s="11"/>
      <c r="N62" s="11"/>
      <c r="O62" s="6"/>
      <c r="P62" s="11"/>
      <c r="Q62" s="11"/>
      <c r="R62" s="11"/>
      <c r="S62" s="6"/>
      <c r="W62" s="6"/>
      <c r="AA62" s="6"/>
      <c r="AE62" s="6"/>
      <c r="AI62" s="6"/>
      <c r="AM62" s="6"/>
      <c r="AQ62" s="6"/>
      <c r="AU62" s="6" t="str">
        <f aca="false">IF(AR62&gt;=1,1,IF(AS62&gt;=1,1,IF(AT62&gt;=1,1,"")))</f>
        <v/>
      </c>
      <c r="AY62" s="6" t="str">
        <f aca="false">IF(AV62&gt;=1,1,IF(AW62&gt;=1,1,IF(AX62&gt;=1,1,"")))</f>
        <v/>
      </c>
      <c r="BC62" s="6" t="str">
        <f aca="false">IF(AZ62&gt;=1,1,IF(BA62&gt;=1,1,IF(BB62&gt;=1,1,"")))</f>
        <v/>
      </c>
      <c r="BG62" s="6" t="str">
        <f aca="false">IF(BD62&gt;=1,1,IF(BE62&gt;=1,1,IF(BF62&gt;=1,1,"")))</f>
        <v/>
      </c>
      <c r="BK62" s="6" t="str">
        <f aca="false">IF(BH62&gt;=1,1,IF(BI62&gt;=1,1,IF(BJ62&gt;=1,1,"")))</f>
        <v/>
      </c>
      <c r="BO62" s="6" t="str">
        <f aca="false">IF(BL62&gt;=1,1,IF(BM62&gt;=1,1,IF(BN62&gt;=1,1,"")))</f>
        <v/>
      </c>
      <c r="BS62" s="6" t="str">
        <f aca="false">IF(BP62&gt;=1,1,IF(BQ62&gt;=1,1,IF(BR62&gt;=1,1,"")))</f>
        <v/>
      </c>
      <c r="BW62" s="6" t="str">
        <f aca="false">IF(BT62&gt;=1,1,IF(BU62&gt;=1,1,IF(BV62&gt;=1,1,"")))</f>
        <v/>
      </c>
      <c r="CA62" s="6" t="str">
        <f aca="false">IF(BX62&gt;=1,1,IF(BY62&gt;=1,1,IF(BZ62&gt;=1,1,"")))</f>
        <v/>
      </c>
      <c r="CE62" s="6" t="str">
        <f aca="false">IF(CB62&gt;=1,1,IF(CC62&gt;=1,1,IF(CD62&gt;=1,1,"")))</f>
        <v/>
      </c>
      <c r="CF62" s="3"/>
      <c r="CG62" s="3"/>
      <c r="CH62" s="3"/>
      <c r="CI62" s="6" t="str">
        <f aca="false">IF(CF62&gt;=1,1,IF(CG62&gt;=1,1,IF(CH62&gt;=1,1,"")))</f>
        <v/>
      </c>
      <c r="CJ62" s="3"/>
      <c r="CK62" s="3"/>
      <c r="CL62" s="3"/>
      <c r="CM62" s="6" t="str">
        <f aca="false">IF(CJ62&gt;=1,1,IF(CK62&gt;=1,1,IF(CL62&gt;=1,1,"")))</f>
        <v/>
      </c>
      <c r="CN62" s="3"/>
      <c r="CQ62" s="6" t="str">
        <f aca="false">IF(CN62&gt;=1,1,IF(CO62&gt;=1,1,IF(CP62&gt;=1,1,"")))</f>
        <v/>
      </c>
      <c r="CU62" s="6" t="str">
        <f aca="false">IF(CR62&gt;=1,1,IF(CS62&gt;=1,1,IF(CT62&gt;=1,1,"")))</f>
        <v/>
      </c>
      <c r="CY62" s="6" t="str">
        <f aca="false">IF(CV62&gt;=1,1,IF(CW62&gt;=1,1,IF(CX62&gt;=1,1,"")))</f>
        <v/>
      </c>
      <c r="CZ62" s="3"/>
      <c r="DA62" s="3"/>
      <c r="DB62" s="3"/>
      <c r="DC62" s="6" t="str">
        <f aca="false">IF(CZ62&gt;=1,1,IF(DA62&gt;=1,1,IF(DB62&gt;=1,1,"")))</f>
        <v/>
      </c>
      <c r="DD62" s="3"/>
      <c r="DE62" s="3"/>
      <c r="DF62" s="3"/>
      <c r="DG62" s="6" t="str">
        <f aca="false">IF(DD62&gt;=1,1,IF(DE62&gt;=1,1,IF(DF62&gt;=1,1,"")))</f>
        <v/>
      </c>
      <c r="DH62" s="3"/>
      <c r="DI62" s="3"/>
      <c r="DJ62" s="3"/>
      <c r="DK62" s="6" t="str">
        <f aca="false">IF(DH62&gt;=1,1,IF(DI62&gt;=1,1,IF(DJ62&gt;=1,1,"")))</f>
        <v/>
      </c>
      <c r="DL62" s="3"/>
      <c r="DM62" s="3"/>
      <c r="DN62" s="3"/>
      <c r="DO62" s="6" t="str">
        <f aca="false">IF(DL62&gt;=1,1,IF(DM62&gt;=1,1,IF(DN62&gt;=1,1,"")))</f>
        <v/>
      </c>
      <c r="DP62" s="3"/>
      <c r="DQ62" s="3"/>
      <c r="DR62" s="3"/>
      <c r="DS62" s="6" t="str">
        <f aca="false">IF(DP62&gt;=1,1,IF(DQ62&gt;=1,1,IF(DR62&gt;=1,1,"")))</f>
        <v/>
      </c>
      <c r="DT62" s="3"/>
      <c r="DU62" s="3"/>
      <c r="DV62" s="3"/>
      <c r="DW62" s="6" t="str">
        <f aca="false">IF(DT62&gt;=1,1,IF(DU62&gt;=1,1,IF(DV62&gt;=1,1,"")))</f>
        <v/>
      </c>
      <c r="DX62" s="3"/>
      <c r="DY62" s="3"/>
      <c r="DZ62" s="3"/>
      <c r="EA62" s="6" t="str">
        <f aca="false">IF(DX62&gt;=1,1,IF(DY62&gt;=1,1,IF(DZ62&gt;=1,1,"")))</f>
        <v/>
      </c>
      <c r="EB62" s="3"/>
      <c r="EC62" s="3"/>
      <c r="ED62" s="3"/>
      <c r="EE62" s="6" t="str">
        <f aca="false">IF(EB62&gt;=1,1,IF(EC62&gt;=1,1,IF(ED62&gt;=1,1,"")))</f>
        <v/>
      </c>
      <c r="EF62" s="3"/>
      <c r="EG62" s="3"/>
      <c r="EH62" s="3"/>
      <c r="EI62" s="6" t="str">
        <f aca="false">IF(EF62&gt;=1,1,IF(EG62&gt;=1,1,IF(EH62&gt;=1,1,"")))</f>
        <v/>
      </c>
      <c r="EJ62" s="3"/>
      <c r="EK62" s="3"/>
      <c r="EL62" s="3"/>
      <c r="EM62" s="6" t="str">
        <f aca="false">IF(EJ62&gt;=1,1,IF(EK62&gt;=1,1,IF(EL62&gt;=1,1,"")))</f>
        <v/>
      </c>
      <c r="EN62" s="3"/>
      <c r="EO62" s="3"/>
      <c r="EP62" s="3"/>
      <c r="EQ62" s="6" t="str">
        <f aca="false">IF(EN62&gt;=1,1,IF(EO62&gt;=1,1,IF(EP62&gt;=1,1,"")))</f>
        <v/>
      </c>
      <c r="ER62" s="3"/>
      <c r="ES62" s="3"/>
      <c r="ET62" s="3"/>
      <c r="EU62" s="6" t="str">
        <f aca="false">IF(ER62&gt;=1,1,IF(ES62&gt;=1,1,IF(ET62&gt;=1,1,"")))</f>
        <v/>
      </c>
      <c r="EV62" s="3"/>
      <c r="EW62" s="3"/>
      <c r="EX62" s="3"/>
      <c r="EY62" s="6" t="str">
        <f aca="false">IF(EV62&gt;=1,1,IF(EW62&gt;=1,1,IF(EX62&gt;=1,1,"")))</f>
        <v/>
      </c>
      <c r="EZ62" s="3"/>
      <c r="FA62" s="3"/>
      <c r="FB62" s="3"/>
      <c r="FC62" s="6" t="str">
        <f aca="false">IF(EZ62&gt;=1,1,IF(FA62&gt;=1,1,IF(FB62&gt;=1,1,"")))</f>
        <v/>
      </c>
      <c r="FD62" s="3"/>
      <c r="FE62" s="3"/>
      <c r="FF62" s="3"/>
      <c r="FG62" s="6" t="str">
        <f aca="false">IF(FD62&gt;=1,1,IF(FE62&gt;=1,1,IF(FF62&gt;=1,1,"")))</f>
        <v/>
      </c>
      <c r="FH62" s="3"/>
      <c r="FI62" s="3"/>
      <c r="FJ62" s="3"/>
      <c r="FK62" s="6" t="str">
        <f aca="false">IF(FH62&gt;=1,1,IF(FI62&gt;=1,1,IF(FJ62&gt;=1,1,"")))</f>
        <v/>
      </c>
      <c r="FL62" s="3"/>
      <c r="FM62" s="3"/>
      <c r="FN62" s="3"/>
      <c r="FO62" s="6" t="str">
        <f aca="false">IF(FL62&gt;=1,1,IF(FM62&gt;=1,1,IF(FN62&gt;=1,1,"")))</f>
        <v/>
      </c>
      <c r="FP62" s="3"/>
      <c r="FS62" s="6" t="str">
        <f aca="false">IF(FP62&gt;=1,1,IF(FQ62&gt;=1,1,IF(FR62&gt;=1,1,"")))</f>
        <v/>
      </c>
      <c r="FW62" s="6" t="str">
        <f aca="false">IF(FT62&gt;=1,1,IF(FU62&gt;=1,1,IF(FV62&gt;=1,1,"")))</f>
        <v/>
      </c>
      <c r="GA62" s="6" t="str">
        <f aca="false">IF(FX62&gt;=1,1,IF(FY62&gt;=1,1,IF(FZ62&gt;=1,1,"")))</f>
        <v/>
      </c>
      <c r="GB62" s="3"/>
      <c r="GC62" s="3"/>
      <c r="GD62" s="3"/>
      <c r="GE62" s="6" t="str">
        <f aca="false">IF(GB62&gt;=1,1,IF(GC62&gt;=1,1,IF(GD62&gt;=1,1,"")))</f>
        <v/>
      </c>
      <c r="GF62" s="3"/>
      <c r="GG62" s="3"/>
      <c r="GH62" s="3"/>
      <c r="GI62" s="6" t="str">
        <f aca="false">IF(GF62&gt;=1,1,IF(GG62&gt;=1,1,IF(GH62&gt;=1,1,"")))</f>
        <v/>
      </c>
      <c r="GJ62" s="3"/>
      <c r="GM62" s="6" t="str">
        <f aca="false">IF(GJ62&gt;=1,1,IF(GK62&gt;=1,1,IF(GL62&gt;=1,1,"")))</f>
        <v/>
      </c>
      <c r="GQ62" s="6" t="str">
        <f aca="false">IF(GN62&gt;=1,1,IF(GO62&gt;=1,1,IF(GP62&gt;=1,1,"")))</f>
        <v/>
      </c>
      <c r="GU62" s="6" t="str">
        <f aca="false">IF(GR62&gt;=1,1,IF(GS62&gt;=1,1,IF(GT62&gt;=1,1,"")))</f>
        <v/>
      </c>
      <c r="GV62" s="3"/>
      <c r="GW62" s="3"/>
      <c r="GX62" s="3"/>
      <c r="GY62" s="6" t="str">
        <f aca="false">IF(GV62&gt;=1,1,IF(GW62&gt;=1,1,IF(GX62&gt;=1,1,"")))</f>
        <v/>
      </c>
      <c r="GZ62" s="3"/>
      <c r="HA62" s="3"/>
      <c r="HB62" s="3"/>
      <c r="HC62" s="6" t="str">
        <f aca="false">IF(GZ62&gt;=1,1,IF(HA62&gt;=1,1,IF(HB62&gt;=1,1,"")))</f>
        <v/>
      </c>
      <c r="HD62" s="3"/>
      <c r="HE62" s="3"/>
      <c r="HF62" s="3"/>
      <c r="HG62" s="6" t="str">
        <f aca="false">IF(HD62&gt;=1,1,IF(HE62&gt;=1,1,IF(HF62&gt;=1,1,"")))</f>
        <v/>
      </c>
      <c r="HH62" s="3"/>
      <c r="HI62" s="3"/>
      <c r="HJ62" s="3"/>
      <c r="HK62" s="6" t="str">
        <f aca="false">IF(HH62&gt;=1,1,IF(HI62&gt;=1,1,IF(HJ62&gt;=1,1,"")))</f>
        <v/>
      </c>
      <c r="HL62" s="3"/>
      <c r="HM62" s="3"/>
      <c r="HN62" s="3"/>
      <c r="HO62" s="6" t="str">
        <f aca="false">IF(HL62&gt;=1,1,IF(HM62&gt;=1,1,IF(HN62&gt;=1,1,"")))</f>
        <v/>
      </c>
      <c r="HP62" s="3"/>
      <c r="HQ62" s="3"/>
      <c r="HR62" s="3"/>
      <c r="HS62" s="6" t="str">
        <f aca="false">IF(HP62&gt;=1,1,IF(HQ62&gt;=1,1,IF(HR62&gt;=1,1,"")))</f>
        <v/>
      </c>
      <c r="HT62" s="3"/>
      <c r="HU62" s="3"/>
      <c r="HV62" s="3"/>
      <c r="HW62" s="6" t="str">
        <f aca="false">IF(HT62&gt;=1,1,IF(HU62&gt;=1,1,IF(HV62&gt;=1,1,"")))</f>
        <v/>
      </c>
      <c r="HX62" s="3"/>
      <c r="HY62" s="3"/>
      <c r="HZ62" s="3"/>
      <c r="IA62" s="6" t="str">
        <f aca="false">IF(HX62&gt;=1,1,IF(HY62&gt;=1,1,IF(HZ62&gt;=1,1,"")))</f>
        <v/>
      </c>
      <c r="IB62" s="3"/>
      <c r="IC62" s="3"/>
      <c r="ID62" s="3"/>
      <c r="IE62" s="6" t="str">
        <f aca="false">IF(IB62&gt;=1,1,IF(IC62&gt;=1,1,IF(ID62&gt;=1,1,"")))</f>
        <v/>
      </c>
      <c r="IF62" s="3"/>
      <c r="IG62" s="3"/>
      <c r="IH62" s="3"/>
      <c r="II62" s="6" t="str">
        <f aca="false">IF(IF62&gt;=1,1,IF(IG62&gt;=1,1,IF(IH62&gt;=1,1,"")))</f>
        <v/>
      </c>
    </row>
    <row r="63" customFormat="false" ht="15" hidden="false" customHeight="false" outlineLevel="0" collapsed="false">
      <c r="A63" s="42" t="s">
        <v>172</v>
      </c>
      <c r="B63" s="38" t="s">
        <v>62</v>
      </c>
      <c r="C63" s="40" t="n">
        <v>10</v>
      </c>
      <c r="D63" s="11"/>
      <c r="E63" s="11"/>
      <c r="F63" s="11"/>
      <c r="H63" s="11"/>
      <c r="I63" s="11"/>
      <c r="J63" s="11"/>
      <c r="K63" s="6"/>
      <c r="L63" s="11"/>
      <c r="M63" s="11"/>
      <c r="N63" s="11"/>
      <c r="O63" s="6"/>
      <c r="P63" s="11"/>
      <c r="Q63" s="11"/>
      <c r="R63" s="11"/>
      <c r="S63" s="6"/>
      <c r="W63" s="6"/>
      <c r="AA63" s="6"/>
      <c r="AE63" s="6"/>
      <c r="AI63" s="6"/>
      <c r="AM63" s="6"/>
      <c r="AQ63" s="6"/>
      <c r="AU63" s="6" t="str">
        <f aca="false">IF(AR63&gt;=1,1,IF(AS63&gt;=1,1,IF(AT63&gt;=1,1,"")))</f>
        <v/>
      </c>
      <c r="AY63" s="6" t="str">
        <f aca="false">IF(AV63&gt;=1,1,IF(AW63&gt;=1,1,IF(AX63&gt;=1,1,"")))</f>
        <v/>
      </c>
      <c r="BC63" s="6" t="str">
        <f aca="false">IF(AZ63&gt;=1,1,IF(BA63&gt;=1,1,IF(BB63&gt;=1,1,"")))</f>
        <v/>
      </c>
      <c r="BG63" s="6" t="str">
        <f aca="false">IF(BD63&gt;=1,1,IF(BE63&gt;=1,1,IF(BF63&gt;=1,1,"")))</f>
        <v/>
      </c>
      <c r="BK63" s="6" t="str">
        <f aca="false">IF(BH63&gt;=1,1,IF(BI63&gt;=1,1,IF(BJ63&gt;=1,1,"")))</f>
        <v/>
      </c>
      <c r="BO63" s="6" t="str">
        <f aca="false">IF(BL63&gt;=1,1,IF(BM63&gt;=1,1,IF(BN63&gt;=1,1,"")))</f>
        <v/>
      </c>
      <c r="BS63" s="6" t="str">
        <f aca="false">IF(BP63&gt;=1,1,IF(BQ63&gt;=1,1,IF(BR63&gt;=1,1,"")))</f>
        <v/>
      </c>
      <c r="BW63" s="6" t="str">
        <f aca="false">IF(BT63&gt;=1,1,IF(BU63&gt;=1,1,IF(BV63&gt;=1,1,"")))</f>
        <v/>
      </c>
      <c r="CA63" s="6" t="str">
        <f aca="false">IF(BX63&gt;=1,1,IF(BY63&gt;=1,1,IF(BZ63&gt;=1,1,"")))</f>
        <v/>
      </c>
      <c r="CE63" s="6" t="str">
        <f aca="false">IF(CB63&gt;=1,1,IF(CC63&gt;=1,1,IF(CD63&gt;=1,1,"")))</f>
        <v/>
      </c>
      <c r="CF63" s="3"/>
      <c r="CG63" s="3"/>
      <c r="CH63" s="3"/>
      <c r="CI63" s="6" t="str">
        <f aca="false">IF(CF63&gt;=1,1,IF(CG63&gt;=1,1,IF(CH63&gt;=1,1,"")))</f>
        <v/>
      </c>
      <c r="CJ63" s="3"/>
      <c r="CK63" s="3"/>
      <c r="CL63" s="3"/>
      <c r="CM63" s="6" t="str">
        <f aca="false">IF(CJ63&gt;=1,1,IF(CK63&gt;=1,1,IF(CL63&gt;=1,1,"")))</f>
        <v/>
      </c>
      <c r="CN63" s="3"/>
      <c r="CQ63" s="6" t="str">
        <f aca="false">IF(CN63&gt;=1,1,IF(CO63&gt;=1,1,IF(CP63&gt;=1,1,"")))</f>
        <v/>
      </c>
      <c r="CU63" s="6" t="str">
        <f aca="false">IF(CR63&gt;=1,1,IF(CS63&gt;=1,1,IF(CT63&gt;=1,1,"")))</f>
        <v/>
      </c>
      <c r="CY63" s="6" t="str">
        <f aca="false">IF(CV63&gt;=1,1,IF(CW63&gt;=1,1,IF(CX63&gt;=1,1,"")))</f>
        <v/>
      </c>
      <c r="CZ63" s="3"/>
      <c r="DA63" s="3"/>
      <c r="DB63" s="3"/>
      <c r="DC63" s="6" t="str">
        <f aca="false">IF(CZ63&gt;=1,1,IF(DA63&gt;=1,1,IF(DB63&gt;=1,1,"")))</f>
        <v/>
      </c>
      <c r="DD63" s="3"/>
      <c r="DE63" s="3"/>
      <c r="DF63" s="3"/>
      <c r="DG63" s="6" t="str">
        <f aca="false">IF(DD63&gt;=1,1,IF(DE63&gt;=1,1,IF(DF63&gt;=1,1,"")))</f>
        <v/>
      </c>
      <c r="DH63" s="3"/>
      <c r="DI63" s="3"/>
      <c r="DJ63" s="3"/>
      <c r="DK63" s="6" t="str">
        <f aca="false">IF(DH63&gt;=1,1,IF(DI63&gt;=1,1,IF(DJ63&gt;=1,1,"")))</f>
        <v/>
      </c>
      <c r="DL63" s="3"/>
      <c r="DM63" s="3"/>
      <c r="DN63" s="3"/>
      <c r="DO63" s="6" t="str">
        <f aca="false">IF(DL63&gt;=1,1,IF(DM63&gt;=1,1,IF(DN63&gt;=1,1,"")))</f>
        <v/>
      </c>
      <c r="DP63" s="3"/>
      <c r="DQ63" s="3"/>
      <c r="DR63" s="3"/>
      <c r="DS63" s="6" t="str">
        <f aca="false">IF(DP63&gt;=1,1,IF(DQ63&gt;=1,1,IF(DR63&gt;=1,1,"")))</f>
        <v/>
      </c>
      <c r="DT63" s="3"/>
      <c r="DU63" s="3"/>
      <c r="DV63" s="3"/>
      <c r="DW63" s="6" t="str">
        <f aca="false">IF(DT63&gt;=1,1,IF(DU63&gt;=1,1,IF(DV63&gt;=1,1,"")))</f>
        <v/>
      </c>
      <c r="DX63" s="3"/>
      <c r="DY63" s="3"/>
      <c r="DZ63" s="3"/>
      <c r="EA63" s="6" t="str">
        <f aca="false">IF(DX63&gt;=1,1,IF(DY63&gt;=1,1,IF(DZ63&gt;=1,1,"")))</f>
        <v/>
      </c>
      <c r="EB63" s="3"/>
      <c r="EC63" s="3"/>
      <c r="ED63" s="3"/>
      <c r="EE63" s="6" t="str">
        <f aca="false">IF(EB63&gt;=1,1,IF(EC63&gt;=1,1,IF(ED63&gt;=1,1,"")))</f>
        <v/>
      </c>
      <c r="EF63" s="3"/>
      <c r="EG63" s="3"/>
      <c r="EH63" s="3"/>
      <c r="EI63" s="6" t="str">
        <f aca="false">IF(EF63&gt;=1,1,IF(EG63&gt;=1,1,IF(EH63&gt;=1,1,"")))</f>
        <v/>
      </c>
      <c r="EJ63" s="3"/>
      <c r="EK63" s="3"/>
      <c r="EL63" s="3"/>
      <c r="EM63" s="6" t="str">
        <f aca="false">IF(EJ63&gt;=1,1,IF(EK63&gt;=1,1,IF(EL63&gt;=1,1,"")))</f>
        <v/>
      </c>
      <c r="EN63" s="3"/>
      <c r="EO63" s="3"/>
      <c r="EP63" s="3"/>
      <c r="EQ63" s="6" t="str">
        <f aca="false">IF(EN63&gt;=1,1,IF(EO63&gt;=1,1,IF(EP63&gt;=1,1,"")))</f>
        <v/>
      </c>
      <c r="ER63" s="3"/>
      <c r="ES63" s="3"/>
      <c r="ET63" s="3"/>
      <c r="EU63" s="6" t="str">
        <f aca="false">IF(ER63&gt;=1,1,IF(ES63&gt;=1,1,IF(ET63&gt;=1,1,"")))</f>
        <v/>
      </c>
      <c r="EV63" s="3"/>
      <c r="EW63" s="3"/>
      <c r="EX63" s="3"/>
      <c r="EY63" s="6" t="str">
        <f aca="false">IF(EV63&gt;=1,1,IF(EW63&gt;=1,1,IF(EX63&gt;=1,1,"")))</f>
        <v/>
      </c>
      <c r="EZ63" s="3"/>
      <c r="FA63" s="3"/>
      <c r="FB63" s="3"/>
      <c r="FC63" s="6" t="str">
        <f aca="false">IF(EZ63&gt;=1,1,IF(FA63&gt;=1,1,IF(FB63&gt;=1,1,"")))</f>
        <v/>
      </c>
      <c r="FD63" s="3"/>
      <c r="FE63" s="3"/>
      <c r="FF63" s="3"/>
      <c r="FG63" s="6" t="str">
        <f aca="false">IF(FD63&gt;=1,1,IF(FE63&gt;=1,1,IF(FF63&gt;=1,1,"")))</f>
        <v/>
      </c>
      <c r="FH63" s="3"/>
      <c r="FI63" s="3"/>
      <c r="FJ63" s="3"/>
      <c r="FK63" s="6" t="str">
        <f aca="false">IF(FH63&gt;=1,1,IF(FI63&gt;=1,1,IF(FJ63&gt;=1,1,"")))</f>
        <v/>
      </c>
      <c r="FL63" s="3"/>
      <c r="FM63" s="3"/>
      <c r="FN63" s="3"/>
      <c r="FO63" s="6" t="str">
        <f aca="false">IF(FL63&gt;=1,1,IF(FM63&gt;=1,1,IF(FN63&gt;=1,1,"")))</f>
        <v/>
      </c>
      <c r="FP63" s="3"/>
      <c r="FS63" s="6" t="str">
        <f aca="false">IF(FP63&gt;=1,1,IF(FQ63&gt;=1,1,IF(FR63&gt;=1,1,"")))</f>
        <v/>
      </c>
      <c r="FW63" s="6" t="str">
        <f aca="false">IF(FT63&gt;=1,1,IF(FU63&gt;=1,1,IF(FV63&gt;=1,1,"")))</f>
        <v/>
      </c>
      <c r="GA63" s="6" t="str">
        <f aca="false">IF(FX63&gt;=1,1,IF(FY63&gt;=1,1,IF(FZ63&gt;=1,1,"")))</f>
        <v/>
      </c>
      <c r="GB63" s="3"/>
      <c r="GC63" s="3"/>
      <c r="GD63" s="3"/>
      <c r="GE63" s="6" t="str">
        <f aca="false">IF(GB63&gt;=1,1,IF(GC63&gt;=1,1,IF(GD63&gt;=1,1,"")))</f>
        <v/>
      </c>
      <c r="GF63" s="3"/>
      <c r="GG63" s="3"/>
      <c r="GH63" s="3"/>
      <c r="GI63" s="6" t="str">
        <f aca="false">IF(GF63&gt;=1,1,IF(GG63&gt;=1,1,IF(GH63&gt;=1,1,"")))</f>
        <v/>
      </c>
      <c r="GJ63" s="3"/>
      <c r="GM63" s="6" t="str">
        <f aca="false">IF(GJ63&gt;=1,1,IF(GK63&gt;=1,1,IF(GL63&gt;=1,1,"")))</f>
        <v/>
      </c>
      <c r="GQ63" s="6" t="str">
        <f aca="false">IF(GN63&gt;=1,1,IF(GO63&gt;=1,1,IF(GP63&gt;=1,1,"")))</f>
        <v/>
      </c>
      <c r="GU63" s="6" t="str">
        <f aca="false">IF(GR63&gt;=1,1,IF(GS63&gt;=1,1,IF(GT63&gt;=1,1,"")))</f>
        <v/>
      </c>
      <c r="GV63" s="3"/>
      <c r="GW63" s="3"/>
      <c r="GX63" s="3"/>
      <c r="GY63" s="6" t="str">
        <f aca="false">IF(GV63&gt;=1,1,IF(GW63&gt;=1,1,IF(GX63&gt;=1,1,"")))</f>
        <v/>
      </c>
      <c r="GZ63" s="3"/>
      <c r="HA63" s="3"/>
      <c r="HB63" s="3"/>
      <c r="HC63" s="6" t="str">
        <f aca="false">IF(GZ63&gt;=1,1,IF(HA63&gt;=1,1,IF(HB63&gt;=1,1,"")))</f>
        <v/>
      </c>
      <c r="HD63" s="3"/>
      <c r="HE63" s="3"/>
      <c r="HF63" s="3"/>
      <c r="HG63" s="6" t="str">
        <f aca="false">IF(HD63&gt;=1,1,IF(HE63&gt;=1,1,IF(HF63&gt;=1,1,"")))</f>
        <v/>
      </c>
      <c r="HH63" s="3"/>
      <c r="HI63" s="3"/>
      <c r="HJ63" s="3"/>
      <c r="HK63" s="6" t="str">
        <f aca="false">IF(HH63&gt;=1,1,IF(HI63&gt;=1,1,IF(HJ63&gt;=1,1,"")))</f>
        <v/>
      </c>
      <c r="HL63" s="3"/>
      <c r="HM63" s="3"/>
      <c r="HN63" s="3"/>
      <c r="HO63" s="6" t="str">
        <f aca="false">IF(HL63&gt;=1,1,IF(HM63&gt;=1,1,IF(HN63&gt;=1,1,"")))</f>
        <v/>
      </c>
      <c r="HP63" s="3"/>
      <c r="HQ63" s="3"/>
      <c r="HR63" s="3"/>
      <c r="HS63" s="6" t="str">
        <f aca="false">IF(HP63&gt;=1,1,IF(HQ63&gt;=1,1,IF(HR63&gt;=1,1,"")))</f>
        <v/>
      </c>
      <c r="HT63" s="3"/>
      <c r="HU63" s="3"/>
      <c r="HV63" s="3"/>
      <c r="HW63" s="6" t="str">
        <f aca="false">IF(HT63&gt;=1,1,IF(HU63&gt;=1,1,IF(HV63&gt;=1,1,"")))</f>
        <v/>
      </c>
      <c r="HX63" s="3"/>
      <c r="HY63" s="3"/>
      <c r="HZ63" s="3"/>
      <c r="IA63" s="6" t="str">
        <f aca="false">IF(HX63&gt;=1,1,IF(HY63&gt;=1,1,IF(HZ63&gt;=1,1,"")))</f>
        <v/>
      </c>
      <c r="IB63" s="3"/>
      <c r="IC63" s="3"/>
      <c r="ID63" s="3"/>
      <c r="IE63" s="6" t="str">
        <f aca="false">IF(IB63&gt;=1,1,IF(IC63&gt;=1,1,IF(ID63&gt;=1,1,"")))</f>
        <v/>
      </c>
      <c r="IF63" s="3"/>
      <c r="IG63" s="3"/>
      <c r="IH63" s="3"/>
      <c r="II63" s="6" t="str">
        <f aca="false">IF(IF63&gt;=1,1,IF(IG63&gt;=1,1,IF(IH63&gt;=1,1,"")))</f>
        <v/>
      </c>
    </row>
    <row r="64" customFormat="false" ht="15" hidden="false" customHeight="false" outlineLevel="0" collapsed="false">
      <c r="A64" s="42" t="s">
        <v>172</v>
      </c>
      <c r="B64" s="9" t="s">
        <v>63</v>
      </c>
      <c r="C64" s="40" t="n">
        <v>8</v>
      </c>
      <c r="D64" s="11"/>
      <c r="E64" s="11"/>
      <c r="F64" s="11"/>
      <c r="H64" s="11"/>
      <c r="I64" s="11"/>
      <c r="J64" s="11"/>
      <c r="K64" s="6"/>
      <c r="L64" s="11"/>
      <c r="M64" s="11"/>
      <c r="N64" s="11"/>
      <c r="O64" s="6"/>
      <c r="P64" s="11"/>
      <c r="Q64" s="11"/>
      <c r="R64" s="11"/>
      <c r="S64" s="6"/>
      <c r="T64" s="15"/>
      <c r="V64" s="15"/>
      <c r="W64" s="6"/>
      <c r="X64" s="15"/>
      <c r="Z64" s="15"/>
      <c r="AA64" s="6"/>
      <c r="AE64" s="6"/>
      <c r="AF64" s="15"/>
      <c r="AH64" s="15"/>
      <c r="AI64" s="6"/>
      <c r="AM64" s="6"/>
      <c r="AQ64" s="6"/>
      <c r="AU64" s="6" t="str">
        <f aca="false">IF(AR64&gt;=1,1,IF(AS64&gt;=1,1,IF(AT64&gt;=1,1,"")))</f>
        <v/>
      </c>
      <c r="AY64" s="6" t="str">
        <f aca="false">IF(AV64&gt;=1,1,IF(AW64&gt;=1,1,IF(AX64&gt;=1,1,"")))</f>
        <v/>
      </c>
      <c r="BC64" s="6" t="str">
        <f aca="false">IF(AZ64&gt;=1,1,IF(BA64&gt;=1,1,IF(BB64&gt;=1,1,"")))</f>
        <v/>
      </c>
      <c r="BG64" s="6" t="str">
        <f aca="false">IF(BD64&gt;=1,1,IF(BE64&gt;=1,1,IF(BF64&gt;=1,1,"")))</f>
        <v/>
      </c>
      <c r="BK64" s="6" t="str">
        <f aca="false">IF(BH64&gt;=1,1,IF(BI64&gt;=1,1,IF(BJ64&gt;=1,1,"")))</f>
        <v/>
      </c>
      <c r="BO64" s="6" t="str">
        <f aca="false">IF(BL64&gt;=1,1,IF(BM64&gt;=1,1,IF(BN64&gt;=1,1,"")))</f>
        <v/>
      </c>
      <c r="BS64" s="6" t="str">
        <f aca="false">IF(BP64&gt;=1,1,IF(BQ64&gt;=1,1,IF(BR64&gt;=1,1,"")))</f>
        <v/>
      </c>
      <c r="BW64" s="6" t="str">
        <f aca="false">IF(BT64&gt;=1,1,IF(BU64&gt;=1,1,IF(BV64&gt;=1,1,"")))</f>
        <v/>
      </c>
      <c r="CA64" s="6" t="str">
        <f aca="false">IF(BX64&gt;=1,1,IF(BY64&gt;=1,1,IF(BZ64&gt;=1,1,"")))</f>
        <v/>
      </c>
      <c r="CE64" s="6" t="str">
        <f aca="false">IF(CB64&gt;=1,1,IF(CC64&gt;=1,1,IF(CD64&gt;=1,1,"")))</f>
        <v/>
      </c>
      <c r="CF64" s="3"/>
      <c r="CG64" s="3"/>
      <c r="CH64" s="3"/>
      <c r="CI64" s="6" t="str">
        <f aca="false">IF(CF64&gt;=1,1,IF(CG64&gt;=1,1,IF(CH64&gt;=1,1,"")))</f>
        <v/>
      </c>
      <c r="CJ64" s="3"/>
      <c r="CK64" s="3"/>
      <c r="CL64" s="3"/>
      <c r="CM64" s="6" t="str">
        <f aca="false">IF(CJ64&gt;=1,1,IF(CK64&gt;=1,1,IF(CL64&gt;=1,1,"")))</f>
        <v/>
      </c>
      <c r="CN64" s="3"/>
      <c r="CQ64" s="6" t="str">
        <f aca="false">IF(CN64&gt;=1,1,IF(CO64&gt;=1,1,IF(CP64&gt;=1,1,"")))</f>
        <v/>
      </c>
      <c r="CU64" s="6" t="str">
        <f aca="false">IF(CR64&gt;=1,1,IF(CS64&gt;=1,1,IF(CT64&gt;=1,1,"")))</f>
        <v/>
      </c>
      <c r="CY64" s="6" t="str">
        <f aca="false">IF(CV64&gt;=1,1,IF(CW64&gt;=1,1,IF(CX64&gt;=1,1,"")))</f>
        <v/>
      </c>
      <c r="CZ64" s="3"/>
      <c r="DA64" s="3"/>
      <c r="DB64" s="3"/>
      <c r="DC64" s="6" t="str">
        <f aca="false">IF(CZ64&gt;=1,1,IF(DA64&gt;=1,1,IF(DB64&gt;=1,1,"")))</f>
        <v/>
      </c>
      <c r="DD64" s="3"/>
      <c r="DE64" s="3"/>
      <c r="DF64" s="3"/>
      <c r="DG64" s="6" t="str">
        <f aca="false">IF(DD64&gt;=1,1,IF(DE64&gt;=1,1,IF(DF64&gt;=1,1,"")))</f>
        <v/>
      </c>
      <c r="DH64" s="3"/>
      <c r="DI64" s="3"/>
      <c r="DJ64" s="3"/>
      <c r="DK64" s="6" t="str">
        <f aca="false">IF(DH64&gt;=1,1,IF(DI64&gt;=1,1,IF(DJ64&gt;=1,1,"")))</f>
        <v/>
      </c>
      <c r="DL64" s="3"/>
      <c r="DM64" s="3"/>
      <c r="DN64" s="3"/>
      <c r="DO64" s="6" t="str">
        <f aca="false">IF(DL64&gt;=1,1,IF(DM64&gt;=1,1,IF(DN64&gt;=1,1,"")))</f>
        <v/>
      </c>
      <c r="DP64" s="3"/>
      <c r="DQ64" s="3"/>
      <c r="DR64" s="3"/>
      <c r="DS64" s="6" t="str">
        <f aca="false">IF(DP64&gt;=1,1,IF(DQ64&gt;=1,1,IF(DR64&gt;=1,1,"")))</f>
        <v/>
      </c>
      <c r="DT64" s="3"/>
      <c r="DU64" s="3"/>
      <c r="DV64" s="3"/>
      <c r="DW64" s="6" t="str">
        <f aca="false">IF(DT64&gt;=1,1,IF(DU64&gt;=1,1,IF(DV64&gt;=1,1,"")))</f>
        <v/>
      </c>
      <c r="DX64" s="3"/>
      <c r="DY64" s="3"/>
      <c r="DZ64" s="3"/>
      <c r="EA64" s="6" t="str">
        <f aca="false">IF(DX64&gt;=1,1,IF(DY64&gt;=1,1,IF(DZ64&gt;=1,1,"")))</f>
        <v/>
      </c>
      <c r="EB64" s="3"/>
      <c r="EC64" s="3"/>
      <c r="ED64" s="3"/>
      <c r="EE64" s="6" t="str">
        <f aca="false">IF(EB64&gt;=1,1,IF(EC64&gt;=1,1,IF(ED64&gt;=1,1,"")))</f>
        <v/>
      </c>
      <c r="EF64" s="3"/>
      <c r="EG64" s="3"/>
      <c r="EH64" s="3"/>
      <c r="EI64" s="6" t="str">
        <f aca="false">IF(EF64&gt;=1,1,IF(EG64&gt;=1,1,IF(EH64&gt;=1,1,"")))</f>
        <v/>
      </c>
      <c r="EJ64" s="3"/>
      <c r="EK64" s="3"/>
      <c r="EL64" s="3"/>
      <c r="EM64" s="6" t="str">
        <f aca="false">IF(EJ64&gt;=1,1,IF(EK64&gt;=1,1,IF(EL64&gt;=1,1,"")))</f>
        <v/>
      </c>
      <c r="EN64" s="3"/>
      <c r="EO64" s="3"/>
      <c r="EP64" s="3"/>
      <c r="EQ64" s="6" t="str">
        <f aca="false">IF(EN64&gt;=1,1,IF(EO64&gt;=1,1,IF(EP64&gt;=1,1,"")))</f>
        <v/>
      </c>
      <c r="ER64" s="3"/>
      <c r="ES64" s="3"/>
      <c r="ET64" s="3"/>
      <c r="EU64" s="6" t="str">
        <f aca="false">IF(ER64&gt;=1,1,IF(ES64&gt;=1,1,IF(ET64&gt;=1,1,"")))</f>
        <v/>
      </c>
      <c r="EV64" s="3"/>
      <c r="EW64" s="3"/>
      <c r="EX64" s="3"/>
      <c r="EY64" s="6" t="str">
        <f aca="false">IF(EV64&gt;=1,1,IF(EW64&gt;=1,1,IF(EX64&gt;=1,1,"")))</f>
        <v/>
      </c>
      <c r="EZ64" s="3"/>
      <c r="FA64" s="3"/>
      <c r="FB64" s="3"/>
      <c r="FC64" s="6" t="str">
        <f aca="false">IF(EZ64&gt;=1,1,IF(FA64&gt;=1,1,IF(FB64&gt;=1,1,"")))</f>
        <v/>
      </c>
      <c r="FD64" s="3"/>
      <c r="FE64" s="3"/>
      <c r="FF64" s="3"/>
      <c r="FG64" s="6" t="str">
        <f aca="false">IF(FD64&gt;=1,1,IF(FE64&gt;=1,1,IF(FF64&gt;=1,1,"")))</f>
        <v/>
      </c>
      <c r="FH64" s="3"/>
      <c r="FI64" s="3"/>
      <c r="FJ64" s="3"/>
      <c r="FK64" s="6" t="str">
        <f aca="false">IF(FH64&gt;=1,1,IF(FI64&gt;=1,1,IF(FJ64&gt;=1,1,"")))</f>
        <v/>
      </c>
      <c r="FL64" s="3"/>
      <c r="FM64" s="3"/>
      <c r="FN64" s="3"/>
      <c r="FO64" s="6" t="str">
        <f aca="false">IF(FL64&gt;=1,1,IF(FM64&gt;=1,1,IF(FN64&gt;=1,1,"")))</f>
        <v/>
      </c>
      <c r="FP64" s="3"/>
      <c r="FS64" s="6" t="str">
        <f aca="false">IF(FP64&gt;=1,1,IF(FQ64&gt;=1,1,IF(FR64&gt;=1,1,"")))</f>
        <v/>
      </c>
      <c r="FW64" s="6" t="str">
        <f aca="false">IF(FT64&gt;=1,1,IF(FU64&gt;=1,1,IF(FV64&gt;=1,1,"")))</f>
        <v/>
      </c>
      <c r="GA64" s="6" t="str">
        <f aca="false">IF(FX64&gt;=1,1,IF(FY64&gt;=1,1,IF(FZ64&gt;=1,1,"")))</f>
        <v/>
      </c>
      <c r="GB64" s="3"/>
      <c r="GC64" s="3"/>
      <c r="GD64" s="3"/>
      <c r="GE64" s="6" t="str">
        <f aca="false">IF(GB64&gt;=1,1,IF(GC64&gt;=1,1,IF(GD64&gt;=1,1,"")))</f>
        <v/>
      </c>
      <c r="GF64" s="3"/>
      <c r="GG64" s="3"/>
      <c r="GH64" s="3"/>
      <c r="GI64" s="6" t="str">
        <f aca="false">IF(GF64&gt;=1,1,IF(GG64&gt;=1,1,IF(GH64&gt;=1,1,"")))</f>
        <v/>
      </c>
      <c r="GJ64" s="3"/>
      <c r="GM64" s="6" t="str">
        <f aca="false">IF(GJ64&gt;=1,1,IF(GK64&gt;=1,1,IF(GL64&gt;=1,1,"")))</f>
        <v/>
      </c>
      <c r="GQ64" s="6" t="str">
        <f aca="false">IF(GN64&gt;=1,1,IF(GO64&gt;=1,1,IF(GP64&gt;=1,1,"")))</f>
        <v/>
      </c>
      <c r="GU64" s="6" t="str">
        <f aca="false">IF(GR64&gt;=1,1,IF(GS64&gt;=1,1,IF(GT64&gt;=1,1,"")))</f>
        <v/>
      </c>
      <c r="GV64" s="3"/>
      <c r="GW64" s="3"/>
      <c r="GX64" s="3"/>
      <c r="GY64" s="6" t="str">
        <f aca="false">IF(GV64&gt;=1,1,IF(GW64&gt;=1,1,IF(GX64&gt;=1,1,"")))</f>
        <v/>
      </c>
      <c r="GZ64" s="3"/>
      <c r="HA64" s="3"/>
      <c r="HB64" s="3"/>
      <c r="HC64" s="6" t="str">
        <f aca="false">IF(GZ64&gt;=1,1,IF(HA64&gt;=1,1,IF(HB64&gt;=1,1,"")))</f>
        <v/>
      </c>
      <c r="HD64" s="3"/>
      <c r="HE64" s="3"/>
      <c r="HF64" s="3"/>
      <c r="HG64" s="6" t="str">
        <f aca="false">IF(HD64&gt;=1,1,IF(HE64&gt;=1,1,IF(HF64&gt;=1,1,"")))</f>
        <v/>
      </c>
      <c r="HH64" s="3"/>
      <c r="HI64" s="3"/>
      <c r="HJ64" s="3"/>
      <c r="HK64" s="6" t="str">
        <f aca="false">IF(HH64&gt;=1,1,IF(HI64&gt;=1,1,IF(HJ64&gt;=1,1,"")))</f>
        <v/>
      </c>
      <c r="HL64" s="3"/>
      <c r="HM64" s="3"/>
      <c r="HN64" s="3"/>
      <c r="HO64" s="6" t="str">
        <f aca="false">IF(HL64&gt;=1,1,IF(HM64&gt;=1,1,IF(HN64&gt;=1,1,"")))</f>
        <v/>
      </c>
      <c r="HP64" s="3"/>
      <c r="HQ64" s="3"/>
      <c r="HR64" s="3"/>
      <c r="HS64" s="6" t="str">
        <f aca="false">IF(HP64&gt;=1,1,IF(HQ64&gt;=1,1,IF(HR64&gt;=1,1,"")))</f>
        <v/>
      </c>
      <c r="HT64" s="3"/>
      <c r="HU64" s="3"/>
      <c r="HV64" s="3"/>
      <c r="HW64" s="6" t="str">
        <f aca="false">IF(HT64&gt;=1,1,IF(HU64&gt;=1,1,IF(HV64&gt;=1,1,"")))</f>
        <v/>
      </c>
      <c r="HX64" s="3"/>
      <c r="HY64" s="3"/>
      <c r="HZ64" s="3"/>
      <c r="IA64" s="6" t="str">
        <f aca="false">IF(HX64&gt;=1,1,IF(HY64&gt;=1,1,IF(HZ64&gt;=1,1,"")))</f>
        <v/>
      </c>
      <c r="IB64" s="3"/>
      <c r="IC64" s="3"/>
      <c r="ID64" s="3"/>
      <c r="IE64" s="6" t="str">
        <f aca="false">IF(IB64&gt;=1,1,IF(IC64&gt;=1,1,IF(ID64&gt;=1,1,"")))</f>
        <v/>
      </c>
      <c r="IF64" s="3"/>
      <c r="IG64" s="3"/>
      <c r="IH64" s="3"/>
      <c r="II64" s="6" t="str">
        <f aca="false">IF(IF64&gt;=1,1,IF(IG64&gt;=1,1,IF(IH64&gt;=1,1,"")))</f>
        <v/>
      </c>
    </row>
    <row r="65" customFormat="false" ht="15" hidden="false" customHeight="false" outlineLevel="0" collapsed="false">
      <c r="A65" s="42" t="s">
        <v>172</v>
      </c>
      <c r="B65" s="38" t="s">
        <v>64</v>
      </c>
      <c r="C65" s="40" t="n">
        <v>4</v>
      </c>
      <c r="D65" s="11"/>
      <c r="E65" s="11"/>
      <c r="F65" s="11"/>
      <c r="H65" s="39" t="s">
        <v>116</v>
      </c>
      <c r="I65" s="11"/>
      <c r="J65" s="11" t="n">
        <v>1</v>
      </c>
      <c r="K65" s="6"/>
      <c r="L65" s="11"/>
      <c r="M65" s="39"/>
      <c r="N65" s="39"/>
      <c r="O65" s="6"/>
      <c r="P65" s="11"/>
      <c r="Q65" s="11"/>
      <c r="R65" s="11"/>
      <c r="S65" s="6"/>
      <c r="T65" s="3" t="s">
        <v>116</v>
      </c>
      <c r="V65" s="15"/>
      <c r="W65" s="6" t="n">
        <v>1</v>
      </c>
      <c r="X65" s="3" t="s">
        <v>116</v>
      </c>
      <c r="AA65" s="6" t="n">
        <v>1</v>
      </c>
      <c r="AE65" s="6"/>
      <c r="AG65" s="3" t="s">
        <v>116</v>
      </c>
      <c r="AI65" s="6"/>
      <c r="AM65" s="6"/>
      <c r="AN65" s="3" t="s">
        <v>116</v>
      </c>
      <c r="AQ65" s="6" t="n">
        <v>1</v>
      </c>
      <c r="AR65" s="3" t="n">
        <v>1</v>
      </c>
      <c r="AU65" s="6" t="n">
        <v>1</v>
      </c>
      <c r="AY65" s="6"/>
      <c r="BC65" s="6"/>
      <c r="BD65" s="3" t="s">
        <v>116</v>
      </c>
      <c r="BG65" s="6" t="n">
        <v>1</v>
      </c>
      <c r="BH65" s="3" t="s">
        <v>116</v>
      </c>
      <c r="BI65" s="3" t="n">
        <v>1</v>
      </c>
      <c r="BK65" s="6" t="n">
        <v>1</v>
      </c>
      <c r="BO65" s="6"/>
      <c r="BS65" s="6"/>
      <c r="BW65" s="6"/>
      <c r="CA65" s="6"/>
      <c r="CE65" s="6"/>
      <c r="CF65" s="3"/>
      <c r="CG65" s="3"/>
      <c r="CH65" s="3"/>
      <c r="CI65" s="6"/>
      <c r="CJ65" s="3"/>
      <c r="CK65" s="3"/>
      <c r="CL65" s="3"/>
      <c r="CM65" s="6"/>
      <c r="CN65" s="3"/>
      <c r="CQ65" s="6"/>
      <c r="CU65" s="6"/>
      <c r="CY65" s="6"/>
      <c r="CZ65" s="3"/>
      <c r="DA65" s="3"/>
      <c r="DB65" s="3"/>
      <c r="DC65" s="6"/>
      <c r="DD65" s="3"/>
      <c r="DE65" s="3"/>
      <c r="DF65" s="3"/>
      <c r="DG65" s="6"/>
      <c r="DH65" s="3"/>
      <c r="DI65" s="3"/>
      <c r="DJ65" s="3"/>
      <c r="DK65" s="6"/>
      <c r="DL65" s="3"/>
      <c r="DM65" s="3"/>
      <c r="DN65" s="3"/>
      <c r="DO65" s="6"/>
      <c r="DP65" s="3"/>
      <c r="DQ65" s="3"/>
      <c r="DR65" s="3"/>
      <c r="DS65" s="6"/>
      <c r="DT65" s="3"/>
      <c r="DU65" s="3"/>
      <c r="DV65" s="3"/>
      <c r="DW65" s="6"/>
      <c r="DX65" s="3"/>
      <c r="DY65" s="3"/>
      <c r="DZ65" s="3"/>
      <c r="EA65" s="6"/>
      <c r="EB65" s="3"/>
      <c r="EC65" s="3"/>
      <c r="ED65" s="3"/>
      <c r="EE65" s="6"/>
      <c r="EF65" s="3"/>
      <c r="EG65" s="3"/>
      <c r="EH65" s="3"/>
      <c r="EI65" s="6"/>
      <c r="EJ65" s="3"/>
      <c r="EK65" s="3"/>
      <c r="EL65" s="3"/>
      <c r="EM65" s="6"/>
      <c r="EN65" s="3"/>
      <c r="EO65" s="3"/>
      <c r="EP65" s="3"/>
      <c r="EQ65" s="6"/>
      <c r="ER65" s="3"/>
      <c r="ES65" s="3"/>
      <c r="ET65" s="3"/>
      <c r="EU65" s="6"/>
      <c r="EV65" s="3"/>
      <c r="EW65" s="3"/>
      <c r="EX65" s="3"/>
      <c r="EY65" s="6"/>
      <c r="EZ65" s="3"/>
      <c r="FA65" s="3"/>
      <c r="FB65" s="3"/>
      <c r="FC65" s="6"/>
      <c r="FD65" s="3"/>
      <c r="FE65" s="3"/>
      <c r="FF65" s="3"/>
      <c r="FG65" s="6"/>
      <c r="FH65" s="3"/>
      <c r="FI65" s="3"/>
      <c r="FJ65" s="3"/>
      <c r="FK65" s="6"/>
      <c r="FL65" s="3"/>
      <c r="FM65" s="3"/>
      <c r="FN65" s="3"/>
      <c r="FO65" s="6"/>
      <c r="FP65" s="3"/>
      <c r="FS65" s="6"/>
      <c r="FW65" s="6"/>
      <c r="GA65" s="6"/>
      <c r="GB65" s="3"/>
      <c r="GC65" s="3"/>
      <c r="GD65" s="3"/>
      <c r="GE65" s="6"/>
      <c r="GF65" s="3"/>
      <c r="GG65" s="3"/>
      <c r="GH65" s="3"/>
      <c r="GI65" s="6"/>
      <c r="GJ65" s="3"/>
      <c r="GM65" s="6"/>
      <c r="GQ65" s="6"/>
      <c r="GU65" s="6"/>
      <c r="GV65" s="3"/>
      <c r="GW65" s="3"/>
      <c r="GX65" s="3"/>
      <c r="GY65" s="6"/>
      <c r="GZ65" s="3"/>
      <c r="HA65" s="3"/>
      <c r="HB65" s="3"/>
      <c r="HC65" s="6"/>
      <c r="HD65" s="3"/>
      <c r="HE65" s="3"/>
      <c r="HF65" s="3"/>
      <c r="HG65" s="6"/>
      <c r="HH65" s="3"/>
      <c r="HI65" s="3"/>
      <c r="HJ65" s="3"/>
      <c r="HK65" s="6"/>
      <c r="HL65" s="3"/>
      <c r="HM65" s="3"/>
      <c r="HN65" s="3"/>
      <c r="HO65" s="6"/>
      <c r="HP65" s="3"/>
      <c r="HQ65" s="3"/>
      <c r="HR65" s="3"/>
      <c r="HS65" s="6"/>
      <c r="HT65" s="3"/>
      <c r="HU65" s="3"/>
      <c r="HV65" s="3"/>
      <c r="HW65" s="6"/>
      <c r="HX65" s="3"/>
      <c r="HY65" s="3"/>
      <c r="HZ65" s="3"/>
      <c r="IA65" s="6"/>
      <c r="IB65" s="3"/>
      <c r="IC65" s="3"/>
      <c r="ID65" s="3"/>
      <c r="IE65" s="6"/>
      <c r="IF65" s="3"/>
      <c r="IG65" s="3"/>
      <c r="IH65" s="3"/>
      <c r="II65" s="6"/>
    </row>
    <row r="66" customFormat="false" ht="15" hidden="false" customHeight="false" outlineLevel="0" collapsed="false">
      <c r="A66" s="42" t="s">
        <v>172</v>
      </c>
      <c r="B66" s="38" t="s">
        <v>65</v>
      </c>
      <c r="C66" s="40" t="n">
        <v>6</v>
      </c>
      <c r="D66" s="11" t="s">
        <v>116</v>
      </c>
      <c r="E66" s="11"/>
      <c r="F66" s="11"/>
      <c r="G66" s="6" t="n">
        <v>1</v>
      </c>
      <c r="H66" s="39"/>
      <c r="I66" s="11"/>
      <c r="J66" s="11"/>
      <c r="K66" s="6" t="n">
        <v>1</v>
      </c>
      <c r="L66" s="39" t="s">
        <v>118</v>
      </c>
      <c r="M66" s="11" t="s">
        <v>116</v>
      </c>
      <c r="N66" s="11"/>
      <c r="O66" s="6" t="n">
        <v>1</v>
      </c>
      <c r="P66" s="39"/>
      <c r="Q66" s="11"/>
      <c r="R66" s="11"/>
      <c r="S66" s="6"/>
      <c r="T66" s="15"/>
      <c r="W66" s="43"/>
      <c r="X66" s="15"/>
      <c r="AA66" s="43"/>
      <c r="AE66" s="6"/>
      <c r="AF66" s="15"/>
      <c r="AI66" s="6"/>
      <c r="AJ66" s="15" t="s">
        <v>118</v>
      </c>
      <c r="AM66" s="6" t="n">
        <v>1</v>
      </c>
      <c r="AQ66" s="6"/>
      <c r="AU66" s="6"/>
      <c r="AV66" s="3" t="s">
        <v>116</v>
      </c>
      <c r="AY66" s="6" t="n">
        <v>1</v>
      </c>
      <c r="BC66" s="6"/>
      <c r="BG66" s="6"/>
      <c r="BK66" s="6"/>
      <c r="BO66" s="6"/>
      <c r="BS66" s="6"/>
      <c r="BW66" s="6"/>
      <c r="CA66" s="6"/>
      <c r="CE66" s="6"/>
      <c r="CF66" s="3"/>
      <c r="CG66" s="3"/>
      <c r="CH66" s="3"/>
      <c r="CI66" s="6"/>
      <c r="CJ66" s="3"/>
      <c r="CK66" s="3"/>
      <c r="CL66" s="3"/>
      <c r="CM66" s="6"/>
      <c r="CN66" s="3"/>
      <c r="CQ66" s="6"/>
      <c r="CU66" s="6"/>
      <c r="CY66" s="6"/>
      <c r="CZ66" s="3"/>
      <c r="DA66" s="3"/>
      <c r="DB66" s="3"/>
      <c r="DC66" s="6"/>
      <c r="DD66" s="3"/>
      <c r="DE66" s="3"/>
      <c r="DF66" s="3"/>
      <c r="DG66" s="6"/>
      <c r="DH66" s="3"/>
      <c r="DI66" s="3"/>
      <c r="DJ66" s="3"/>
      <c r="DK66" s="6"/>
      <c r="DL66" s="3"/>
      <c r="DM66" s="3"/>
      <c r="DN66" s="3"/>
      <c r="DO66" s="6"/>
      <c r="DP66" s="3"/>
      <c r="DQ66" s="3"/>
      <c r="DR66" s="3"/>
      <c r="DS66" s="6"/>
      <c r="DT66" s="3"/>
      <c r="DU66" s="3"/>
      <c r="DV66" s="3"/>
      <c r="DW66" s="6"/>
      <c r="DX66" s="3"/>
      <c r="DY66" s="3"/>
      <c r="DZ66" s="3"/>
      <c r="EA66" s="6"/>
      <c r="EB66" s="3"/>
      <c r="EC66" s="3"/>
      <c r="ED66" s="3"/>
      <c r="EE66" s="6"/>
      <c r="EF66" s="3"/>
      <c r="EG66" s="3"/>
      <c r="EH66" s="3"/>
      <c r="EI66" s="6"/>
      <c r="EJ66" s="3"/>
      <c r="EK66" s="3"/>
      <c r="EL66" s="3"/>
      <c r="EM66" s="6"/>
      <c r="EN66" s="3"/>
      <c r="EO66" s="3"/>
      <c r="EP66" s="3"/>
      <c r="EQ66" s="6"/>
      <c r="ER66" s="3"/>
      <c r="ES66" s="3"/>
      <c r="ET66" s="3"/>
      <c r="EU66" s="6"/>
      <c r="EV66" s="3"/>
      <c r="EW66" s="3"/>
      <c r="EX66" s="3"/>
      <c r="EY66" s="6"/>
      <c r="EZ66" s="3"/>
      <c r="FA66" s="3"/>
      <c r="FB66" s="3"/>
      <c r="FC66" s="6"/>
      <c r="FD66" s="3"/>
      <c r="FE66" s="3"/>
      <c r="FF66" s="3"/>
      <c r="FG66" s="6"/>
      <c r="FH66" s="3"/>
      <c r="FI66" s="3"/>
      <c r="FJ66" s="3"/>
      <c r="FK66" s="6"/>
      <c r="FL66" s="3"/>
      <c r="FM66" s="3"/>
      <c r="FN66" s="3"/>
      <c r="FO66" s="6"/>
      <c r="FP66" s="3"/>
      <c r="FS66" s="6"/>
      <c r="FW66" s="6"/>
      <c r="GA66" s="6"/>
      <c r="GB66" s="3"/>
      <c r="GC66" s="3"/>
      <c r="GD66" s="3"/>
      <c r="GE66" s="6"/>
      <c r="GF66" s="3"/>
      <c r="GG66" s="3"/>
      <c r="GH66" s="3"/>
      <c r="GI66" s="6"/>
      <c r="GJ66" s="3"/>
      <c r="GM66" s="6"/>
      <c r="GQ66" s="6"/>
      <c r="GU66" s="6"/>
      <c r="GV66" s="3"/>
      <c r="GW66" s="3"/>
      <c r="GX66" s="3"/>
      <c r="GY66" s="6"/>
      <c r="GZ66" s="3"/>
      <c r="HA66" s="3"/>
      <c r="HB66" s="3"/>
      <c r="HC66" s="6"/>
      <c r="HD66" s="3"/>
      <c r="HE66" s="3"/>
      <c r="HF66" s="3"/>
      <c r="HG66" s="6"/>
      <c r="HH66" s="3"/>
      <c r="HI66" s="3"/>
      <c r="HJ66" s="3"/>
      <c r="HK66" s="6"/>
      <c r="HL66" s="3"/>
      <c r="HM66" s="3"/>
      <c r="HN66" s="3"/>
      <c r="HO66" s="6"/>
      <c r="HP66" s="3"/>
      <c r="HQ66" s="3"/>
      <c r="HR66" s="3"/>
      <c r="HS66" s="6"/>
      <c r="HT66" s="3"/>
      <c r="HU66" s="3"/>
      <c r="HV66" s="3"/>
      <c r="HW66" s="6"/>
      <c r="HX66" s="3"/>
      <c r="HY66" s="3"/>
      <c r="HZ66" s="3"/>
      <c r="IA66" s="6"/>
      <c r="IB66" s="3"/>
      <c r="IC66" s="3"/>
      <c r="ID66" s="3"/>
      <c r="IE66" s="6"/>
      <c r="IF66" s="3"/>
      <c r="IG66" s="3"/>
      <c r="IH66" s="3"/>
      <c r="II66" s="6"/>
    </row>
    <row r="67" customFormat="false" ht="15" hidden="false" customHeight="false" outlineLevel="0" collapsed="false">
      <c r="A67" s="42" t="s">
        <v>172</v>
      </c>
      <c r="B67" s="38" t="s">
        <v>66</v>
      </c>
      <c r="C67" s="40" t="n">
        <v>12</v>
      </c>
      <c r="D67" s="11"/>
      <c r="E67" s="11"/>
      <c r="F67" s="11"/>
      <c r="H67" s="11"/>
      <c r="I67" s="11"/>
      <c r="J67" s="11"/>
      <c r="K67" s="6"/>
      <c r="L67" s="11"/>
      <c r="M67" s="11"/>
      <c r="N67" s="11"/>
      <c r="O67" s="6"/>
      <c r="P67" s="11"/>
      <c r="Q67" s="11"/>
      <c r="R67" s="11"/>
      <c r="S67" s="6"/>
      <c r="W67" s="6"/>
      <c r="AA67" s="6"/>
      <c r="AB67" s="15"/>
      <c r="AE67" s="6"/>
      <c r="AF67" s="3" t="s">
        <v>118</v>
      </c>
      <c r="AI67" s="6" t="n">
        <v>1</v>
      </c>
      <c r="AM67" s="6"/>
      <c r="AQ67" s="6"/>
      <c r="AU67" s="6"/>
      <c r="AY67" s="6"/>
      <c r="BC67" s="6"/>
      <c r="BG67" s="6"/>
      <c r="BK67" s="6"/>
      <c r="BO67" s="6"/>
      <c r="BS67" s="6"/>
      <c r="BW67" s="6"/>
      <c r="CA67" s="6"/>
      <c r="CE67" s="6"/>
      <c r="CF67" s="3"/>
      <c r="CG67" s="3"/>
      <c r="CH67" s="3"/>
      <c r="CI67" s="6"/>
      <c r="CJ67" s="3"/>
      <c r="CK67" s="3"/>
      <c r="CL67" s="3"/>
      <c r="CM67" s="6"/>
      <c r="CN67" s="3"/>
      <c r="CQ67" s="6"/>
      <c r="CU67" s="6"/>
      <c r="CY67" s="6"/>
      <c r="CZ67" s="3"/>
      <c r="DA67" s="3"/>
      <c r="DB67" s="3"/>
      <c r="DC67" s="6"/>
      <c r="DD67" s="3"/>
      <c r="DE67" s="3"/>
      <c r="DF67" s="3"/>
      <c r="DG67" s="6"/>
      <c r="DH67" s="3"/>
      <c r="DI67" s="3"/>
      <c r="DJ67" s="3"/>
      <c r="DK67" s="6"/>
      <c r="DL67" s="3"/>
      <c r="DM67" s="3"/>
      <c r="DN67" s="3"/>
      <c r="DO67" s="6"/>
      <c r="DP67" s="3"/>
      <c r="DQ67" s="3"/>
      <c r="DR67" s="3"/>
      <c r="DS67" s="6"/>
      <c r="DT67" s="3"/>
      <c r="DU67" s="3"/>
      <c r="DV67" s="3"/>
      <c r="DW67" s="6"/>
      <c r="DX67" s="3"/>
      <c r="DY67" s="3"/>
      <c r="DZ67" s="3"/>
      <c r="EA67" s="6"/>
      <c r="EB67" s="3"/>
      <c r="EC67" s="3"/>
      <c r="ED67" s="3"/>
      <c r="EE67" s="6"/>
      <c r="EF67" s="3"/>
      <c r="EG67" s="3"/>
      <c r="EH67" s="3"/>
      <c r="EI67" s="6"/>
      <c r="EJ67" s="3"/>
      <c r="EK67" s="3"/>
      <c r="EL67" s="3"/>
      <c r="EM67" s="6"/>
      <c r="EN67" s="3"/>
      <c r="EO67" s="3"/>
      <c r="EP67" s="3"/>
      <c r="EQ67" s="6"/>
      <c r="ER67" s="3"/>
      <c r="ES67" s="3"/>
      <c r="ET67" s="3"/>
      <c r="EU67" s="6"/>
      <c r="EV67" s="3"/>
      <c r="EW67" s="3"/>
      <c r="EX67" s="3"/>
      <c r="EY67" s="6"/>
      <c r="EZ67" s="3"/>
      <c r="FA67" s="3"/>
      <c r="FB67" s="3"/>
      <c r="FC67" s="6"/>
      <c r="FD67" s="3"/>
      <c r="FE67" s="3"/>
      <c r="FF67" s="3"/>
      <c r="FG67" s="6"/>
      <c r="FH67" s="3"/>
      <c r="FI67" s="3"/>
      <c r="FJ67" s="3"/>
      <c r="FK67" s="6"/>
      <c r="FL67" s="3"/>
      <c r="FM67" s="3"/>
      <c r="FN67" s="3"/>
      <c r="FO67" s="6"/>
      <c r="FP67" s="3"/>
      <c r="FS67" s="6"/>
      <c r="FW67" s="6"/>
      <c r="GA67" s="6"/>
      <c r="GB67" s="3"/>
      <c r="GC67" s="3"/>
      <c r="GD67" s="3"/>
      <c r="GE67" s="6"/>
      <c r="GF67" s="3"/>
      <c r="GG67" s="3"/>
      <c r="GH67" s="3"/>
      <c r="GI67" s="6"/>
      <c r="GJ67" s="3"/>
      <c r="GM67" s="6"/>
      <c r="GQ67" s="6"/>
      <c r="GU67" s="6"/>
      <c r="GV67" s="3"/>
      <c r="GW67" s="3"/>
      <c r="GX67" s="3"/>
      <c r="GY67" s="6"/>
      <c r="GZ67" s="3"/>
      <c r="HA67" s="3"/>
      <c r="HB67" s="3"/>
      <c r="HC67" s="6"/>
      <c r="HD67" s="3"/>
      <c r="HE67" s="3"/>
      <c r="HF67" s="3"/>
      <c r="HG67" s="6"/>
      <c r="HH67" s="3"/>
      <c r="HI67" s="3"/>
      <c r="HJ67" s="3"/>
      <c r="HK67" s="6"/>
      <c r="HL67" s="3"/>
      <c r="HM67" s="3"/>
      <c r="HN67" s="3"/>
      <c r="HO67" s="6"/>
      <c r="HP67" s="3"/>
      <c r="HQ67" s="3"/>
      <c r="HR67" s="3"/>
      <c r="HS67" s="6"/>
      <c r="HT67" s="3"/>
      <c r="HU67" s="3"/>
      <c r="HV67" s="3"/>
      <c r="HW67" s="6"/>
      <c r="HX67" s="3"/>
      <c r="HY67" s="3"/>
      <c r="HZ67" s="3"/>
      <c r="IA67" s="6"/>
      <c r="IB67" s="3"/>
      <c r="IC67" s="3"/>
      <c r="ID67" s="3"/>
      <c r="IE67" s="6"/>
      <c r="IF67" s="3"/>
      <c r="IG67" s="3"/>
      <c r="IH67" s="3"/>
      <c r="II67" s="6"/>
    </row>
    <row r="68" customFormat="false" ht="15" hidden="false" customHeight="false" outlineLevel="0" collapsed="false">
      <c r="A68" s="42" t="s">
        <v>172</v>
      </c>
      <c r="B68" s="9" t="s">
        <v>67</v>
      </c>
      <c r="C68" s="40" t="n">
        <v>10</v>
      </c>
      <c r="D68" s="11"/>
      <c r="E68" s="11"/>
      <c r="F68" s="11"/>
      <c r="H68" s="11"/>
      <c r="I68" s="11"/>
      <c r="J68" s="11"/>
      <c r="K68" s="6"/>
      <c r="L68" s="11"/>
      <c r="M68" s="11"/>
      <c r="N68" s="11"/>
      <c r="O68" s="6"/>
      <c r="P68" s="11"/>
      <c r="Q68" s="11"/>
      <c r="R68" s="11"/>
      <c r="S68" s="6"/>
      <c r="W68" s="6"/>
      <c r="AA68" s="6"/>
      <c r="AE68" s="6"/>
      <c r="AI68" s="6"/>
      <c r="AM68" s="6"/>
      <c r="AQ68" s="6"/>
      <c r="AU68" s="6" t="str">
        <f aca="false">IF(AR68&gt;=1,1,IF(AS68&gt;=1,1,IF(AT68&gt;=1,1,"")))</f>
        <v/>
      </c>
      <c r="AY68" s="6" t="str">
        <f aca="false">IF(AV68&gt;=1,1,IF(AW68&gt;=1,1,IF(AX68&gt;=1,1,"")))</f>
        <v/>
      </c>
      <c r="BC68" s="6" t="str">
        <f aca="false">IF(AZ68&gt;=1,1,IF(BA68&gt;=1,1,IF(BB68&gt;=1,1,"")))</f>
        <v/>
      </c>
      <c r="BG68" s="6" t="str">
        <f aca="false">IF(BD68&gt;=1,1,IF(BE68&gt;=1,1,IF(BF68&gt;=1,1,"")))</f>
        <v/>
      </c>
      <c r="BK68" s="6" t="str">
        <f aca="false">IF(BH68&gt;=1,1,IF(BI68&gt;=1,1,IF(BJ68&gt;=1,1,"")))</f>
        <v/>
      </c>
      <c r="BO68" s="6" t="str">
        <f aca="false">IF(BL68&gt;=1,1,IF(BM68&gt;=1,1,IF(BN68&gt;=1,1,"")))</f>
        <v/>
      </c>
      <c r="BS68" s="6" t="str">
        <f aca="false">IF(BP68&gt;=1,1,IF(BQ68&gt;=1,1,IF(BR68&gt;=1,1,"")))</f>
        <v/>
      </c>
      <c r="BW68" s="6" t="str">
        <f aca="false">IF(BT68&gt;=1,1,IF(BU68&gt;=1,1,IF(BV68&gt;=1,1,"")))</f>
        <v/>
      </c>
      <c r="CA68" s="6" t="str">
        <f aca="false">IF(BX68&gt;=1,1,IF(BY68&gt;=1,1,IF(BZ68&gt;=1,1,"")))</f>
        <v/>
      </c>
      <c r="CE68" s="6" t="str">
        <f aca="false">IF(CB68&gt;=1,1,IF(CC68&gt;=1,1,IF(CD68&gt;=1,1,"")))</f>
        <v/>
      </c>
      <c r="CF68" s="3"/>
      <c r="CG68" s="3"/>
      <c r="CH68" s="3"/>
      <c r="CI68" s="6" t="str">
        <f aca="false">IF(CF68&gt;=1,1,IF(CG68&gt;=1,1,IF(CH68&gt;=1,1,"")))</f>
        <v/>
      </c>
      <c r="CJ68" s="3"/>
      <c r="CK68" s="3"/>
      <c r="CL68" s="3"/>
      <c r="CM68" s="6" t="str">
        <f aca="false">IF(CJ68&gt;=1,1,IF(CK68&gt;=1,1,IF(CL68&gt;=1,1,"")))</f>
        <v/>
      </c>
      <c r="CN68" s="3"/>
      <c r="CQ68" s="6" t="str">
        <f aca="false">IF(CN68&gt;=1,1,IF(CO68&gt;=1,1,IF(CP68&gt;=1,1,"")))</f>
        <v/>
      </c>
      <c r="CU68" s="6" t="str">
        <f aca="false">IF(CR68&gt;=1,1,IF(CS68&gt;=1,1,IF(CT68&gt;=1,1,"")))</f>
        <v/>
      </c>
      <c r="CY68" s="6" t="str">
        <f aca="false">IF(CV68&gt;=1,1,IF(CW68&gt;=1,1,IF(CX68&gt;=1,1,"")))</f>
        <v/>
      </c>
      <c r="CZ68" s="3"/>
      <c r="DA68" s="3"/>
      <c r="DB68" s="3"/>
      <c r="DC68" s="6" t="str">
        <f aca="false">IF(CZ68&gt;=1,1,IF(DA68&gt;=1,1,IF(DB68&gt;=1,1,"")))</f>
        <v/>
      </c>
      <c r="DD68" s="3"/>
      <c r="DE68" s="3"/>
      <c r="DF68" s="3"/>
      <c r="DG68" s="6" t="str">
        <f aca="false">IF(DD68&gt;=1,1,IF(DE68&gt;=1,1,IF(DF68&gt;=1,1,"")))</f>
        <v/>
      </c>
      <c r="DH68" s="3"/>
      <c r="DI68" s="3"/>
      <c r="DJ68" s="3"/>
      <c r="DK68" s="6" t="str">
        <f aca="false">IF(DH68&gt;=1,1,IF(DI68&gt;=1,1,IF(DJ68&gt;=1,1,"")))</f>
        <v/>
      </c>
      <c r="DL68" s="3"/>
      <c r="DM68" s="3"/>
      <c r="DN68" s="3"/>
      <c r="DO68" s="6" t="str">
        <f aca="false">IF(DL68&gt;=1,1,IF(DM68&gt;=1,1,IF(DN68&gt;=1,1,"")))</f>
        <v/>
      </c>
      <c r="DP68" s="3"/>
      <c r="DQ68" s="3"/>
      <c r="DR68" s="3"/>
      <c r="DS68" s="6" t="str">
        <f aca="false">IF(DP68&gt;=1,1,IF(DQ68&gt;=1,1,IF(DR68&gt;=1,1,"")))</f>
        <v/>
      </c>
      <c r="DT68" s="3"/>
      <c r="DU68" s="3"/>
      <c r="DV68" s="3"/>
      <c r="DW68" s="6" t="str">
        <f aca="false">IF(DT68&gt;=1,1,IF(DU68&gt;=1,1,IF(DV68&gt;=1,1,"")))</f>
        <v/>
      </c>
      <c r="DX68" s="3"/>
      <c r="DY68" s="3"/>
      <c r="DZ68" s="3"/>
      <c r="EA68" s="6" t="str">
        <f aca="false">IF(DX68&gt;=1,1,IF(DY68&gt;=1,1,IF(DZ68&gt;=1,1,"")))</f>
        <v/>
      </c>
      <c r="EB68" s="3"/>
      <c r="EC68" s="3"/>
      <c r="ED68" s="3"/>
      <c r="EE68" s="6" t="str">
        <f aca="false">IF(EB68&gt;=1,1,IF(EC68&gt;=1,1,IF(ED68&gt;=1,1,"")))</f>
        <v/>
      </c>
      <c r="EF68" s="3"/>
      <c r="EG68" s="3"/>
      <c r="EH68" s="3"/>
      <c r="EI68" s="6" t="str">
        <f aca="false">IF(EF68&gt;=1,1,IF(EG68&gt;=1,1,IF(EH68&gt;=1,1,"")))</f>
        <v/>
      </c>
      <c r="EJ68" s="3"/>
      <c r="EK68" s="3"/>
      <c r="EL68" s="3"/>
      <c r="EM68" s="6" t="str">
        <f aca="false">IF(EJ68&gt;=1,1,IF(EK68&gt;=1,1,IF(EL68&gt;=1,1,"")))</f>
        <v/>
      </c>
      <c r="EN68" s="3"/>
      <c r="EO68" s="3"/>
      <c r="EP68" s="3"/>
      <c r="EQ68" s="6" t="str">
        <f aca="false">IF(EN68&gt;=1,1,IF(EO68&gt;=1,1,IF(EP68&gt;=1,1,"")))</f>
        <v/>
      </c>
      <c r="ER68" s="3"/>
      <c r="ES68" s="3"/>
      <c r="ET68" s="3"/>
      <c r="EU68" s="6" t="str">
        <f aca="false">IF(ER68&gt;=1,1,IF(ES68&gt;=1,1,IF(ET68&gt;=1,1,"")))</f>
        <v/>
      </c>
      <c r="EV68" s="3"/>
      <c r="EW68" s="3"/>
      <c r="EX68" s="3"/>
      <c r="EY68" s="6" t="str">
        <f aca="false">IF(EV68&gt;=1,1,IF(EW68&gt;=1,1,IF(EX68&gt;=1,1,"")))</f>
        <v/>
      </c>
      <c r="EZ68" s="3"/>
      <c r="FA68" s="3"/>
      <c r="FB68" s="3"/>
      <c r="FC68" s="6" t="str">
        <f aca="false">IF(EZ68&gt;=1,1,IF(FA68&gt;=1,1,IF(FB68&gt;=1,1,"")))</f>
        <v/>
      </c>
      <c r="FD68" s="3"/>
      <c r="FE68" s="3"/>
      <c r="FF68" s="3"/>
      <c r="FG68" s="6" t="str">
        <f aca="false">IF(FD68&gt;=1,1,IF(FE68&gt;=1,1,IF(FF68&gt;=1,1,"")))</f>
        <v/>
      </c>
      <c r="FH68" s="3"/>
      <c r="FI68" s="3"/>
      <c r="FJ68" s="3"/>
      <c r="FK68" s="6" t="str">
        <f aca="false">IF(FH68&gt;=1,1,IF(FI68&gt;=1,1,IF(FJ68&gt;=1,1,"")))</f>
        <v/>
      </c>
      <c r="FL68" s="3"/>
      <c r="FM68" s="3"/>
      <c r="FN68" s="3"/>
      <c r="FO68" s="6" t="str">
        <f aca="false">IF(FL68&gt;=1,1,IF(FM68&gt;=1,1,IF(FN68&gt;=1,1,"")))</f>
        <v/>
      </c>
      <c r="FP68" s="3"/>
      <c r="FS68" s="6" t="str">
        <f aca="false">IF(FP68&gt;=1,1,IF(FQ68&gt;=1,1,IF(FR68&gt;=1,1,"")))</f>
        <v/>
      </c>
      <c r="FW68" s="6" t="str">
        <f aca="false">IF(FT68&gt;=1,1,IF(FU68&gt;=1,1,IF(FV68&gt;=1,1,"")))</f>
        <v/>
      </c>
      <c r="GA68" s="6" t="str">
        <f aca="false">IF(FX68&gt;=1,1,IF(FY68&gt;=1,1,IF(FZ68&gt;=1,1,"")))</f>
        <v/>
      </c>
      <c r="GB68" s="3"/>
      <c r="GC68" s="3"/>
      <c r="GD68" s="3"/>
      <c r="GE68" s="6" t="str">
        <f aca="false">IF(GB68&gt;=1,1,IF(GC68&gt;=1,1,IF(GD68&gt;=1,1,"")))</f>
        <v/>
      </c>
      <c r="GF68" s="3"/>
      <c r="GG68" s="3"/>
      <c r="GH68" s="3"/>
      <c r="GI68" s="6" t="str">
        <f aca="false">IF(GF68&gt;=1,1,IF(GG68&gt;=1,1,IF(GH68&gt;=1,1,"")))</f>
        <v/>
      </c>
      <c r="GJ68" s="3"/>
      <c r="GM68" s="6" t="str">
        <f aca="false">IF(GJ68&gt;=1,1,IF(GK68&gt;=1,1,IF(GL68&gt;=1,1,"")))</f>
        <v/>
      </c>
      <c r="GQ68" s="6" t="str">
        <f aca="false">IF(GN68&gt;=1,1,IF(GO68&gt;=1,1,IF(GP68&gt;=1,1,"")))</f>
        <v/>
      </c>
      <c r="GU68" s="6" t="str">
        <f aca="false">IF(GR68&gt;=1,1,IF(GS68&gt;=1,1,IF(GT68&gt;=1,1,"")))</f>
        <v/>
      </c>
      <c r="GV68" s="3"/>
      <c r="GW68" s="3"/>
      <c r="GX68" s="3"/>
      <c r="GY68" s="6" t="str">
        <f aca="false">IF(GV68&gt;=1,1,IF(GW68&gt;=1,1,IF(GX68&gt;=1,1,"")))</f>
        <v/>
      </c>
      <c r="GZ68" s="3"/>
      <c r="HA68" s="3"/>
      <c r="HB68" s="3"/>
      <c r="HC68" s="6" t="str">
        <f aca="false">IF(GZ68&gt;=1,1,IF(HA68&gt;=1,1,IF(HB68&gt;=1,1,"")))</f>
        <v/>
      </c>
      <c r="HD68" s="3"/>
      <c r="HE68" s="3"/>
      <c r="HF68" s="3"/>
      <c r="HG68" s="6" t="str">
        <f aca="false">IF(HD68&gt;=1,1,IF(HE68&gt;=1,1,IF(HF68&gt;=1,1,"")))</f>
        <v/>
      </c>
      <c r="HH68" s="3"/>
      <c r="HI68" s="3"/>
      <c r="HJ68" s="3"/>
      <c r="HK68" s="6" t="str">
        <f aca="false">IF(HH68&gt;=1,1,IF(HI68&gt;=1,1,IF(HJ68&gt;=1,1,"")))</f>
        <v/>
      </c>
      <c r="HL68" s="3"/>
      <c r="HM68" s="3"/>
      <c r="HN68" s="3"/>
      <c r="HO68" s="6" t="str">
        <f aca="false">IF(HL68&gt;=1,1,IF(HM68&gt;=1,1,IF(HN68&gt;=1,1,"")))</f>
        <v/>
      </c>
      <c r="HP68" s="3"/>
      <c r="HQ68" s="3"/>
      <c r="HR68" s="3"/>
      <c r="HS68" s="6" t="str">
        <f aca="false">IF(HP68&gt;=1,1,IF(HQ68&gt;=1,1,IF(HR68&gt;=1,1,"")))</f>
        <v/>
      </c>
      <c r="HT68" s="3"/>
      <c r="HU68" s="3"/>
      <c r="HV68" s="3"/>
      <c r="HW68" s="6" t="str">
        <f aca="false">IF(HT68&gt;=1,1,IF(HU68&gt;=1,1,IF(HV68&gt;=1,1,"")))</f>
        <v/>
      </c>
      <c r="HX68" s="3"/>
      <c r="HY68" s="3"/>
      <c r="HZ68" s="3"/>
      <c r="IA68" s="6" t="str">
        <f aca="false">IF(HX68&gt;=1,1,IF(HY68&gt;=1,1,IF(HZ68&gt;=1,1,"")))</f>
        <v/>
      </c>
      <c r="IB68" s="3"/>
      <c r="IC68" s="3"/>
      <c r="ID68" s="3"/>
      <c r="IE68" s="6" t="str">
        <f aca="false">IF(IB68&gt;=1,1,IF(IC68&gt;=1,1,IF(ID68&gt;=1,1,"")))</f>
        <v/>
      </c>
      <c r="IF68" s="3"/>
      <c r="IG68" s="3"/>
      <c r="IH68" s="3"/>
      <c r="II68" s="6" t="str">
        <f aca="false">IF(IF68&gt;=1,1,IF(IG68&gt;=1,1,IF(IH68&gt;=1,1,"")))</f>
        <v/>
      </c>
    </row>
    <row r="69" customFormat="false" ht="15" hidden="false" customHeight="false" outlineLevel="0" collapsed="false">
      <c r="A69" s="42" t="s">
        <v>172</v>
      </c>
      <c r="B69" s="38" t="s">
        <v>68</v>
      </c>
      <c r="C69" s="40" t="n">
        <v>12</v>
      </c>
      <c r="D69" s="11"/>
      <c r="E69" s="11"/>
      <c r="F69" s="11"/>
      <c r="H69" s="11"/>
      <c r="I69" s="11"/>
      <c r="J69" s="11"/>
      <c r="K69" s="6"/>
      <c r="L69" s="11"/>
      <c r="M69" s="11"/>
      <c r="N69" s="11"/>
      <c r="O69" s="6"/>
      <c r="P69" s="11"/>
      <c r="Q69" s="11"/>
      <c r="R69" s="11"/>
      <c r="S69" s="6"/>
      <c r="W69" s="6"/>
      <c r="AA69" s="6"/>
      <c r="AE69" s="6"/>
      <c r="AI69" s="6"/>
      <c r="AM69" s="6"/>
      <c r="AQ69" s="6"/>
      <c r="AU69" s="6" t="str">
        <f aca="false">IF(AR69&gt;=1,1,IF(AS69&gt;=1,1,IF(AT69&gt;=1,1,"")))</f>
        <v/>
      </c>
      <c r="AY69" s="6" t="str">
        <f aca="false">IF(AV69&gt;=1,1,IF(AW69&gt;=1,1,IF(AX69&gt;=1,1,"")))</f>
        <v/>
      </c>
      <c r="BC69" s="6" t="str">
        <f aca="false">IF(AZ69&gt;=1,1,IF(BA69&gt;=1,1,IF(BB69&gt;=1,1,"")))</f>
        <v/>
      </c>
      <c r="BG69" s="6" t="str">
        <f aca="false">IF(BD69&gt;=1,1,IF(BE69&gt;=1,1,IF(BF69&gt;=1,1,"")))</f>
        <v/>
      </c>
      <c r="BK69" s="6" t="str">
        <f aca="false">IF(BH69&gt;=1,1,IF(BI69&gt;=1,1,IF(BJ69&gt;=1,1,"")))</f>
        <v/>
      </c>
      <c r="BO69" s="6" t="str">
        <f aca="false">IF(BL69&gt;=1,1,IF(BM69&gt;=1,1,IF(BN69&gt;=1,1,"")))</f>
        <v/>
      </c>
      <c r="BS69" s="6" t="str">
        <f aca="false">IF(BP69&gt;=1,1,IF(BQ69&gt;=1,1,IF(BR69&gt;=1,1,"")))</f>
        <v/>
      </c>
      <c r="BW69" s="6" t="str">
        <f aca="false">IF(BT69&gt;=1,1,IF(BU69&gt;=1,1,IF(BV69&gt;=1,1,"")))</f>
        <v/>
      </c>
      <c r="CA69" s="6" t="str">
        <f aca="false">IF(BX69&gt;=1,1,IF(BY69&gt;=1,1,IF(BZ69&gt;=1,1,"")))</f>
        <v/>
      </c>
      <c r="CE69" s="6" t="str">
        <f aca="false">IF(CB69&gt;=1,1,IF(CC69&gt;=1,1,IF(CD69&gt;=1,1,"")))</f>
        <v/>
      </c>
      <c r="CF69" s="3"/>
      <c r="CG69" s="3"/>
      <c r="CH69" s="3"/>
      <c r="CI69" s="6" t="str">
        <f aca="false">IF(CF69&gt;=1,1,IF(CG69&gt;=1,1,IF(CH69&gt;=1,1,"")))</f>
        <v/>
      </c>
      <c r="CJ69" s="3"/>
      <c r="CK69" s="3"/>
      <c r="CL69" s="3"/>
      <c r="CM69" s="6" t="str">
        <f aca="false">IF(CJ69&gt;=1,1,IF(CK69&gt;=1,1,IF(CL69&gt;=1,1,"")))</f>
        <v/>
      </c>
      <c r="CN69" s="3"/>
      <c r="CQ69" s="6" t="str">
        <f aca="false">IF(CN69&gt;=1,1,IF(CO69&gt;=1,1,IF(CP69&gt;=1,1,"")))</f>
        <v/>
      </c>
      <c r="CU69" s="6" t="str">
        <f aca="false">IF(CR69&gt;=1,1,IF(CS69&gt;=1,1,IF(CT69&gt;=1,1,"")))</f>
        <v/>
      </c>
      <c r="CY69" s="6" t="str">
        <f aca="false">IF(CV69&gt;=1,1,IF(CW69&gt;=1,1,IF(CX69&gt;=1,1,"")))</f>
        <v/>
      </c>
      <c r="CZ69" s="3"/>
      <c r="DA69" s="3"/>
      <c r="DB69" s="3"/>
      <c r="DC69" s="6" t="str">
        <f aca="false">IF(CZ69&gt;=1,1,IF(DA69&gt;=1,1,IF(DB69&gt;=1,1,"")))</f>
        <v/>
      </c>
      <c r="DD69" s="3"/>
      <c r="DE69" s="3"/>
      <c r="DF69" s="3"/>
      <c r="DG69" s="6" t="str">
        <f aca="false">IF(DD69&gt;=1,1,IF(DE69&gt;=1,1,IF(DF69&gt;=1,1,"")))</f>
        <v/>
      </c>
      <c r="DH69" s="3"/>
      <c r="DI69" s="3"/>
      <c r="DJ69" s="3"/>
      <c r="DK69" s="6" t="str">
        <f aca="false">IF(DH69&gt;=1,1,IF(DI69&gt;=1,1,IF(DJ69&gt;=1,1,"")))</f>
        <v/>
      </c>
      <c r="DL69" s="3"/>
      <c r="DM69" s="3"/>
      <c r="DN69" s="3"/>
      <c r="DO69" s="6" t="str">
        <f aca="false">IF(DL69&gt;=1,1,IF(DM69&gt;=1,1,IF(DN69&gt;=1,1,"")))</f>
        <v/>
      </c>
      <c r="DP69" s="3"/>
      <c r="DQ69" s="3"/>
      <c r="DR69" s="3"/>
      <c r="DS69" s="6" t="str">
        <f aca="false">IF(DP69&gt;=1,1,IF(DQ69&gt;=1,1,IF(DR69&gt;=1,1,"")))</f>
        <v/>
      </c>
      <c r="DT69" s="3"/>
      <c r="DU69" s="3"/>
      <c r="DV69" s="3"/>
      <c r="DW69" s="6" t="str">
        <f aca="false">IF(DT69&gt;=1,1,IF(DU69&gt;=1,1,IF(DV69&gt;=1,1,"")))</f>
        <v/>
      </c>
      <c r="DX69" s="3"/>
      <c r="DY69" s="3"/>
      <c r="DZ69" s="3"/>
      <c r="EA69" s="6" t="str">
        <f aca="false">IF(DX69&gt;=1,1,IF(DY69&gt;=1,1,IF(DZ69&gt;=1,1,"")))</f>
        <v/>
      </c>
      <c r="EB69" s="3"/>
      <c r="EC69" s="3"/>
      <c r="ED69" s="3"/>
      <c r="EE69" s="6" t="str">
        <f aca="false">IF(EB69&gt;=1,1,IF(EC69&gt;=1,1,IF(ED69&gt;=1,1,"")))</f>
        <v/>
      </c>
      <c r="EF69" s="3"/>
      <c r="EG69" s="3"/>
      <c r="EH69" s="3"/>
      <c r="EI69" s="6" t="str">
        <f aca="false">IF(EF69&gt;=1,1,IF(EG69&gt;=1,1,IF(EH69&gt;=1,1,"")))</f>
        <v/>
      </c>
      <c r="EJ69" s="3"/>
      <c r="EK69" s="3"/>
      <c r="EL69" s="3"/>
      <c r="EM69" s="6" t="str">
        <f aca="false">IF(EJ69&gt;=1,1,IF(EK69&gt;=1,1,IF(EL69&gt;=1,1,"")))</f>
        <v/>
      </c>
      <c r="EN69" s="3"/>
      <c r="EO69" s="3"/>
      <c r="EP69" s="3"/>
      <c r="EQ69" s="6" t="str">
        <f aca="false">IF(EN69&gt;=1,1,IF(EO69&gt;=1,1,IF(EP69&gt;=1,1,"")))</f>
        <v/>
      </c>
      <c r="ER69" s="3"/>
      <c r="ES69" s="3"/>
      <c r="ET69" s="3"/>
      <c r="EU69" s="6" t="str">
        <f aca="false">IF(ER69&gt;=1,1,IF(ES69&gt;=1,1,IF(ET69&gt;=1,1,"")))</f>
        <v/>
      </c>
      <c r="EV69" s="3"/>
      <c r="EW69" s="3"/>
      <c r="EX69" s="3"/>
      <c r="EY69" s="6" t="str">
        <f aca="false">IF(EV69&gt;=1,1,IF(EW69&gt;=1,1,IF(EX69&gt;=1,1,"")))</f>
        <v/>
      </c>
      <c r="EZ69" s="3"/>
      <c r="FA69" s="3"/>
      <c r="FB69" s="3"/>
      <c r="FC69" s="6" t="str">
        <f aca="false">IF(EZ69&gt;=1,1,IF(FA69&gt;=1,1,IF(FB69&gt;=1,1,"")))</f>
        <v/>
      </c>
      <c r="FD69" s="3"/>
      <c r="FE69" s="3"/>
      <c r="FF69" s="3"/>
      <c r="FG69" s="6" t="str">
        <f aca="false">IF(FD69&gt;=1,1,IF(FE69&gt;=1,1,IF(FF69&gt;=1,1,"")))</f>
        <v/>
      </c>
      <c r="FH69" s="3"/>
      <c r="FI69" s="3"/>
      <c r="FJ69" s="3"/>
      <c r="FK69" s="6" t="str">
        <f aca="false">IF(FH69&gt;=1,1,IF(FI69&gt;=1,1,IF(FJ69&gt;=1,1,"")))</f>
        <v/>
      </c>
      <c r="FL69" s="3"/>
      <c r="FM69" s="3"/>
      <c r="FN69" s="3"/>
      <c r="FO69" s="6" t="str">
        <f aca="false">IF(FL69&gt;=1,1,IF(FM69&gt;=1,1,IF(FN69&gt;=1,1,"")))</f>
        <v/>
      </c>
      <c r="FP69" s="3"/>
      <c r="FS69" s="6" t="str">
        <f aca="false">IF(FP69&gt;=1,1,IF(FQ69&gt;=1,1,IF(FR69&gt;=1,1,"")))</f>
        <v/>
      </c>
      <c r="FW69" s="6" t="str">
        <f aca="false">IF(FT69&gt;=1,1,IF(FU69&gt;=1,1,IF(FV69&gt;=1,1,"")))</f>
        <v/>
      </c>
      <c r="GA69" s="6" t="str">
        <f aca="false">IF(FX69&gt;=1,1,IF(FY69&gt;=1,1,IF(FZ69&gt;=1,1,"")))</f>
        <v/>
      </c>
      <c r="GB69" s="3"/>
      <c r="GC69" s="3"/>
      <c r="GD69" s="3"/>
      <c r="GE69" s="6" t="str">
        <f aca="false">IF(GB69&gt;=1,1,IF(GC69&gt;=1,1,IF(GD69&gt;=1,1,"")))</f>
        <v/>
      </c>
      <c r="GF69" s="3"/>
      <c r="GG69" s="3"/>
      <c r="GH69" s="3"/>
      <c r="GI69" s="6" t="str">
        <f aca="false">IF(GF69&gt;=1,1,IF(GG69&gt;=1,1,IF(GH69&gt;=1,1,"")))</f>
        <v/>
      </c>
      <c r="GJ69" s="3"/>
      <c r="GM69" s="6" t="str">
        <f aca="false">IF(GJ69&gt;=1,1,IF(GK69&gt;=1,1,IF(GL69&gt;=1,1,"")))</f>
        <v/>
      </c>
      <c r="GQ69" s="6" t="str">
        <f aca="false">IF(GN69&gt;=1,1,IF(GO69&gt;=1,1,IF(GP69&gt;=1,1,"")))</f>
        <v/>
      </c>
      <c r="GU69" s="6" t="str">
        <f aca="false">IF(GR69&gt;=1,1,IF(GS69&gt;=1,1,IF(GT69&gt;=1,1,"")))</f>
        <v/>
      </c>
      <c r="GV69" s="3"/>
      <c r="GW69" s="3"/>
      <c r="GX69" s="3"/>
      <c r="GY69" s="6" t="str">
        <f aca="false">IF(GV69&gt;=1,1,IF(GW69&gt;=1,1,IF(GX69&gt;=1,1,"")))</f>
        <v/>
      </c>
      <c r="GZ69" s="3"/>
      <c r="HA69" s="3"/>
      <c r="HB69" s="3"/>
      <c r="HC69" s="6" t="str">
        <f aca="false">IF(GZ69&gt;=1,1,IF(HA69&gt;=1,1,IF(HB69&gt;=1,1,"")))</f>
        <v/>
      </c>
      <c r="HD69" s="3"/>
      <c r="HE69" s="3"/>
      <c r="HF69" s="3"/>
      <c r="HG69" s="6" t="str">
        <f aca="false">IF(HD69&gt;=1,1,IF(HE69&gt;=1,1,IF(HF69&gt;=1,1,"")))</f>
        <v/>
      </c>
      <c r="HH69" s="3"/>
      <c r="HI69" s="3"/>
      <c r="HJ69" s="3"/>
      <c r="HK69" s="6" t="str">
        <f aca="false">IF(HH69&gt;=1,1,IF(HI69&gt;=1,1,IF(HJ69&gt;=1,1,"")))</f>
        <v/>
      </c>
      <c r="HL69" s="3"/>
      <c r="HM69" s="3"/>
      <c r="HN69" s="3"/>
      <c r="HO69" s="6" t="str">
        <f aca="false">IF(HL69&gt;=1,1,IF(HM69&gt;=1,1,IF(HN69&gt;=1,1,"")))</f>
        <v/>
      </c>
      <c r="HP69" s="3"/>
      <c r="HQ69" s="3"/>
      <c r="HR69" s="3"/>
      <c r="HS69" s="6" t="str">
        <f aca="false">IF(HP69&gt;=1,1,IF(HQ69&gt;=1,1,IF(HR69&gt;=1,1,"")))</f>
        <v/>
      </c>
      <c r="HT69" s="3"/>
      <c r="HU69" s="3"/>
      <c r="HV69" s="3"/>
      <c r="HW69" s="6" t="str">
        <f aca="false">IF(HT69&gt;=1,1,IF(HU69&gt;=1,1,IF(HV69&gt;=1,1,"")))</f>
        <v/>
      </c>
      <c r="HX69" s="3"/>
      <c r="HY69" s="3"/>
      <c r="HZ69" s="3"/>
      <c r="IA69" s="6" t="str">
        <f aca="false">IF(HX69&gt;=1,1,IF(HY69&gt;=1,1,IF(HZ69&gt;=1,1,"")))</f>
        <v/>
      </c>
      <c r="IB69" s="3"/>
      <c r="IC69" s="3"/>
      <c r="ID69" s="3"/>
      <c r="IE69" s="6" t="str">
        <f aca="false">IF(IB69&gt;=1,1,IF(IC69&gt;=1,1,IF(ID69&gt;=1,1,"")))</f>
        <v/>
      </c>
      <c r="IF69" s="3"/>
      <c r="IG69" s="3"/>
      <c r="IH69" s="3"/>
      <c r="II69" s="6" t="str">
        <f aca="false">IF(IF69&gt;=1,1,IF(IG69&gt;=1,1,IF(IH69&gt;=1,1,"")))</f>
        <v/>
      </c>
    </row>
    <row r="70" customFormat="false" ht="15" hidden="false" customHeight="false" outlineLevel="0" collapsed="false">
      <c r="A70" s="42" t="s">
        <v>172</v>
      </c>
      <c r="B70" s="9" t="s">
        <v>69</v>
      </c>
      <c r="C70" s="40" t="n">
        <v>8</v>
      </c>
      <c r="D70" s="11"/>
      <c r="E70" s="11"/>
      <c r="F70" s="11"/>
      <c r="H70" s="11"/>
      <c r="I70" s="11"/>
      <c r="J70" s="11"/>
      <c r="K70" s="6"/>
      <c r="L70" s="11"/>
      <c r="M70" s="11"/>
      <c r="N70" s="11"/>
      <c r="O70" s="6"/>
      <c r="P70" s="11"/>
      <c r="Q70" s="11"/>
      <c r="R70" s="11"/>
      <c r="S70" s="6"/>
      <c r="W70" s="6"/>
      <c r="AA70" s="6"/>
      <c r="AE70" s="6"/>
      <c r="AI70" s="6"/>
      <c r="AM70" s="6"/>
      <c r="AQ70" s="6"/>
      <c r="AU70" s="6" t="str">
        <f aca="false">IF(AR70&gt;=1,1,IF(AS70&gt;=1,1,IF(AT70&gt;=1,1,"")))</f>
        <v/>
      </c>
      <c r="AY70" s="6" t="str">
        <f aca="false">IF(AV70&gt;=1,1,IF(AW70&gt;=1,1,IF(AX70&gt;=1,1,"")))</f>
        <v/>
      </c>
      <c r="BC70" s="6" t="str">
        <f aca="false">IF(AZ70&gt;=1,1,IF(BA70&gt;=1,1,IF(BB70&gt;=1,1,"")))</f>
        <v/>
      </c>
      <c r="BG70" s="6" t="str">
        <f aca="false">IF(BD70&gt;=1,1,IF(BE70&gt;=1,1,IF(BF70&gt;=1,1,"")))</f>
        <v/>
      </c>
      <c r="BK70" s="6" t="str">
        <f aca="false">IF(BH70&gt;=1,1,IF(BI70&gt;=1,1,IF(BJ70&gt;=1,1,"")))</f>
        <v/>
      </c>
      <c r="BO70" s="6" t="str">
        <f aca="false">IF(BL70&gt;=1,1,IF(BM70&gt;=1,1,IF(BN70&gt;=1,1,"")))</f>
        <v/>
      </c>
      <c r="BS70" s="6" t="str">
        <f aca="false">IF(BP70&gt;=1,1,IF(BQ70&gt;=1,1,IF(BR70&gt;=1,1,"")))</f>
        <v/>
      </c>
      <c r="BW70" s="6" t="str">
        <f aca="false">IF(BT70&gt;=1,1,IF(BU70&gt;=1,1,IF(BV70&gt;=1,1,"")))</f>
        <v/>
      </c>
      <c r="CA70" s="6" t="str">
        <f aca="false">IF(BX70&gt;=1,1,IF(BY70&gt;=1,1,IF(BZ70&gt;=1,1,"")))</f>
        <v/>
      </c>
      <c r="CE70" s="6" t="str">
        <f aca="false">IF(CB70&gt;=1,1,IF(CC70&gt;=1,1,IF(CD70&gt;=1,1,"")))</f>
        <v/>
      </c>
      <c r="CF70" s="3"/>
      <c r="CG70" s="3"/>
      <c r="CH70" s="3"/>
      <c r="CI70" s="6" t="str">
        <f aca="false">IF(CF70&gt;=1,1,IF(CG70&gt;=1,1,IF(CH70&gt;=1,1,"")))</f>
        <v/>
      </c>
      <c r="CJ70" s="3"/>
      <c r="CK70" s="3"/>
      <c r="CL70" s="3"/>
      <c r="CM70" s="6" t="str">
        <f aca="false">IF(CJ70&gt;=1,1,IF(CK70&gt;=1,1,IF(CL70&gt;=1,1,"")))</f>
        <v/>
      </c>
      <c r="CN70" s="3"/>
      <c r="CQ70" s="6" t="str">
        <f aca="false">IF(CN70&gt;=1,1,IF(CO70&gt;=1,1,IF(CP70&gt;=1,1,"")))</f>
        <v/>
      </c>
      <c r="CU70" s="6" t="str">
        <f aca="false">IF(CR70&gt;=1,1,IF(CS70&gt;=1,1,IF(CT70&gt;=1,1,"")))</f>
        <v/>
      </c>
      <c r="CY70" s="6" t="str">
        <f aca="false">IF(CV70&gt;=1,1,IF(CW70&gt;=1,1,IF(CX70&gt;=1,1,"")))</f>
        <v/>
      </c>
      <c r="CZ70" s="3"/>
      <c r="DA70" s="3"/>
      <c r="DB70" s="3"/>
      <c r="DC70" s="6" t="str">
        <f aca="false">IF(CZ70&gt;=1,1,IF(DA70&gt;=1,1,IF(DB70&gt;=1,1,"")))</f>
        <v/>
      </c>
      <c r="DD70" s="3"/>
      <c r="DE70" s="3"/>
      <c r="DF70" s="3"/>
      <c r="DG70" s="6" t="str">
        <f aca="false">IF(DD70&gt;=1,1,IF(DE70&gt;=1,1,IF(DF70&gt;=1,1,"")))</f>
        <v/>
      </c>
      <c r="DH70" s="3"/>
      <c r="DI70" s="3"/>
      <c r="DJ70" s="3"/>
      <c r="DK70" s="6" t="str">
        <f aca="false">IF(DH70&gt;=1,1,IF(DI70&gt;=1,1,IF(DJ70&gt;=1,1,"")))</f>
        <v/>
      </c>
      <c r="DL70" s="3"/>
      <c r="DM70" s="3"/>
      <c r="DN70" s="3"/>
      <c r="DO70" s="6" t="str">
        <f aca="false">IF(DL70&gt;=1,1,IF(DM70&gt;=1,1,IF(DN70&gt;=1,1,"")))</f>
        <v/>
      </c>
      <c r="DP70" s="3"/>
      <c r="DQ70" s="3"/>
      <c r="DR70" s="3"/>
      <c r="DS70" s="6" t="str">
        <f aca="false">IF(DP70&gt;=1,1,IF(DQ70&gt;=1,1,IF(DR70&gt;=1,1,"")))</f>
        <v/>
      </c>
      <c r="DT70" s="3"/>
      <c r="DU70" s="3"/>
      <c r="DV70" s="3"/>
      <c r="DW70" s="6" t="str">
        <f aca="false">IF(DT70&gt;=1,1,IF(DU70&gt;=1,1,IF(DV70&gt;=1,1,"")))</f>
        <v/>
      </c>
      <c r="DX70" s="3"/>
      <c r="DY70" s="3"/>
      <c r="DZ70" s="3"/>
      <c r="EA70" s="6" t="str">
        <f aca="false">IF(DX70&gt;=1,1,IF(DY70&gt;=1,1,IF(DZ70&gt;=1,1,"")))</f>
        <v/>
      </c>
      <c r="EB70" s="3"/>
      <c r="EC70" s="3"/>
      <c r="ED70" s="3"/>
      <c r="EE70" s="6" t="str">
        <f aca="false">IF(EB70&gt;=1,1,IF(EC70&gt;=1,1,IF(ED70&gt;=1,1,"")))</f>
        <v/>
      </c>
      <c r="EF70" s="3"/>
      <c r="EG70" s="3"/>
      <c r="EH70" s="3"/>
      <c r="EI70" s="6" t="str">
        <f aca="false">IF(EF70&gt;=1,1,IF(EG70&gt;=1,1,IF(EH70&gt;=1,1,"")))</f>
        <v/>
      </c>
      <c r="EJ70" s="3"/>
      <c r="EK70" s="3"/>
      <c r="EL70" s="3"/>
      <c r="EM70" s="6" t="str">
        <f aca="false">IF(EJ70&gt;=1,1,IF(EK70&gt;=1,1,IF(EL70&gt;=1,1,"")))</f>
        <v/>
      </c>
      <c r="EN70" s="3"/>
      <c r="EO70" s="3"/>
      <c r="EP70" s="3"/>
      <c r="EQ70" s="6" t="str">
        <f aca="false">IF(EN70&gt;=1,1,IF(EO70&gt;=1,1,IF(EP70&gt;=1,1,"")))</f>
        <v/>
      </c>
      <c r="ER70" s="3"/>
      <c r="ES70" s="3"/>
      <c r="ET70" s="3"/>
      <c r="EU70" s="6" t="str">
        <f aca="false">IF(ER70&gt;=1,1,IF(ES70&gt;=1,1,IF(ET70&gt;=1,1,"")))</f>
        <v/>
      </c>
      <c r="EV70" s="3"/>
      <c r="EW70" s="3"/>
      <c r="EX70" s="3"/>
      <c r="EY70" s="6" t="str">
        <f aca="false">IF(EV70&gt;=1,1,IF(EW70&gt;=1,1,IF(EX70&gt;=1,1,"")))</f>
        <v/>
      </c>
      <c r="EZ70" s="3"/>
      <c r="FA70" s="3"/>
      <c r="FB70" s="3"/>
      <c r="FC70" s="6" t="str">
        <f aca="false">IF(EZ70&gt;=1,1,IF(FA70&gt;=1,1,IF(FB70&gt;=1,1,"")))</f>
        <v/>
      </c>
      <c r="FD70" s="3"/>
      <c r="FE70" s="3"/>
      <c r="FF70" s="3"/>
      <c r="FG70" s="6" t="str">
        <f aca="false">IF(FD70&gt;=1,1,IF(FE70&gt;=1,1,IF(FF70&gt;=1,1,"")))</f>
        <v/>
      </c>
      <c r="FH70" s="3"/>
      <c r="FI70" s="3"/>
      <c r="FJ70" s="3"/>
      <c r="FK70" s="6" t="str">
        <f aca="false">IF(FH70&gt;=1,1,IF(FI70&gt;=1,1,IF(FJ70&gt;=1,1,"")))</f>
        <v/>
      </c>
      <c r="FL70" s="3"/>
      <c r="FM70" s="3"/>
      <c r="FN70" s="3"/>
      <c r="FO70" s="6" t="str">
        <f aca="false">IF(FL70&gt;=1,1,IF(FM70&gt;=1,1,IF(FN70&gt;=1,1,"")))</f>
        <v/>
      </c>
      <c r="FP70" s="3"/>
      <c r="FS70" s="6" t="str">
        <f aca="false">IF(FP70&gt;=1,1,IF(FQ70&gt;=1,1,IF(FR70&gt;=1,1,"")))</f>
        <v/>
      </c>
      <c r="FW70" s="6" t="str">
        <f aca="false">IF(FT70&gt;=1,1,IF(FU70&gt;=1,1,IF(FV70&gt;=1,1,"")))</f>
        <v/>
      </c>
      <c r="GA70" s="6" t="str">
        <f aca="false">IF(FX70&gt;=1,1,IF(FY70&gt;=1,1,IF(FZ70&gt;=1,1,"")))</f>
        <v/>
      </c>
      <c r="GB70" s="3"/>
      <c r="GC70" s="3"/>
      <c r="GD70" s="3"/>
      <c r="GE70" s="6" t="str">
        <f aca="false">IF(GB70&gt;=1,1,IF(GC70&gt;=1,1,IF(GD70&gt;=1,1,"")))</f>
        <v/>
      </c>
      <c r="GF70" s="3"/>
      <c r="GG70" s="3"/>
      <c r="GH70" s="3"/>
      <c r="GI70" s="6" t="str">
        <f aca="false">IF(GF70&gt;=1,1,IF(GG70&gt;=1,1,IF(GH70&gt;=1,1,"")))</f>
        <v/>
      </c>
      <c r="GJ70" s="3"/>
      <c r="GM70" s="6" t="str">
        <f aca="false">IF(GJ70&gt;=1,1,IF(GK70&gt;=1,1,IF(GL70&gt;=1,1,"")))</f>
        <v/>
      </c>
      <c r="GQ70" s="6" t="str">
        <f aca="false">IF(GN70&gt;=1,1,IF(GO70&gt;=1,1,IF(GP70&gt;=1,1,"")))</f>
        <v/>
      </c>
      <c r="GU70" s="6" t="str">
        <f aca="false">IF(GR70&gt;=1,1,IF(GS70&gt;=1,1,IF(GT70&gt;=1,1,"")))</f>
        <v/>
      </c>
      <c r="GV70" s="3"/>
      <c r="GW70" s="3"/>
      <c r="GX70" s="3"/>
      <c r="GY70" s="6" t="str">
        <f aca="false">IF(GV70&gt;=1,1,IF(GW70&gt;=1,1,IF(GX70&gt;=1,1,"")))</f>
        <v/>
      </c>
      <c r="GZ70" s="3"/>
      <c r="HA70" s="3"/>
      <c r="HB70" s="3"/>
      <c r="HC70" s="6" t="str">
        <f aca="false">IF(GZ70&gt;=1,1,IF(HA70&gt;=1,1,IF(HB70&gt;=1,1,"")))</f>
        <v/>
      </c>
      <c r="HD70" s="3"/>
      <c r="HE70" s="3"/>
      <c r="HF70" s="3"/>
      <c r="HG70" s="6" t="str">
        <f aca="false">IF(HD70&gt;=1,1,IF(HE70&gt;=1,1,IF(HF70&gt;=1,1,"")))</f>
        <v/>
      </c>
      <c r="HH70" s="3"/>
      <c r="HI70" s="3"/>
      <c r="HJ70" s="3"/>
      <c r="HK70" s="6" t="str">
        <f aca="false">IF(HH70&gt;=1,1,IF(HI70&gt;=1,1,IF(HJ70&gt;=1,1,"")))</f>
        <v/>
      </c>
      <c r="HL70" s="3"/>
      <c r="HM70" s="3"/>
      <c r="HN70" s="3"/>
      <c r="HO70" s="6" t="str">
        <f aca="false">IF(HL70&gt;=1,1,IF(HM70&gt;=1,1,IF(HN70&gt;=1,1,"")))</f>
        <v/>
      </c>
      <c r="HP70" s="3"/>
      <c r="HQ70" s="3"/>
      <c r="HR70" s="3"/>
      <c r="HS70" s="6" t="str">
        <f aca="false">IF(HP70&gt;=1,1,IF(HQ70&gt;=1,1,IF(HR70&gt;=1,1,"")))</f>
        <v/>
      </c>
      <c r="HT70" s="3"/>
      <c r="HU70" s="3"/>
      <c r="HV70" s="3"/>
      <c r="HW70" s="6" t="str">
        <f aca="false">IF(HT70&gt;=1,1,IF(HU70&gt;=1,1,IF(HV70&gt;=1,1,"")))</f>
        <v/>
      </c>
      <c r="HX70" s="3"/>
      <c r="HY70" s="3"/>
      <c r="HZ70" s="3"/>
      <c r="IA70" s="6" t="str">
        <f aca="false">IF(HX70&gt;=1,1,IF(HY70&gt;=1,1,IF(HZ70&gt;=1,1,"")))</f>
        <v/>
      </c>
      <c r="IB70" s="3"/>
      <c r="IC70" s="3"/>
      <c r="ID70" s="3"/>
      <c r="IE70" s="6" t="str">
        <f aca="false">IF(IB70&gt;=1,1,IF(IC70&gt;=1,1,IF(ID70&gt;=1,1,"")))</f>
        <v/>
      </c>
      <c r="IF70" s="3"/>
      <c r="IG70" s="3"/>
      <c r="IH70" s="3"/>
      <c r="II70" s="6" t="str">
        <f aca="false">IF(IF70&gt;=1,1,IF(IG70&gt;=1,1,IF(IH70&gt;=1,1,"")))</f>
        <v/>
      </c>
    </row>
    <row r="71" customFormat="false" ht="15" hidden="false" customHeight="false" outlineLevel="0" collapsed="false">
      <c r="A71" s="46" t="s">
        <v>173</v>
      </c>
      <c r="B71" s="9" t="s">
        <v>70</v>
      </c>
      <c r="C71" s="40" t="n">
        <v>10</v>
      </c>
      <c r="D71" s="11"/>
      <c r="E71" s="11"/>
      <c r="F71" s="11"/>
      <c r="H71" s="11"/>
      <c r="I71" s="11"/>
      <c r="J71" s="11"/>
      <c r="K71" s="6"/>
      <c r="L71" s="11"/>
      <c r="M71" s="11"/>
      <c r="N71" s="11"/>
      <c r="O71" s="6"/>
      <c r="P71" s="11"/>
      <c r="Q71" s="11"/>
      <c r="R71" s="11"/>
      <c r="S71" s="6"/>
      <c r="W71" s="6"/>
      <c r="AA71" s="6"/>
      <c r="AE71" s="6"/>
      <c r="AI71" s="6"/>
      <c r="AM71" s="6"/>
      <c r="AQ71" s="6"/>
      <c r="AU71" s="6" t="str">
        <f aca="false">IF(AR71&gt;=1,1,IF(AS71&gt;=1,1,IF(AT71&gt;=1,1,"")))</f>
        <v/>
      </c>
      <c r="AY71" s="6" t="str">
        <f aca="false">IF(AV71&gt;=1,1,IF(AW71&gt;=1,1,IF(AX71&gt;=1,1,"")))</f>
        <v/>
      </c>
      <c r="BC71" s="6" t="str">
        <f aca="false">IF(AZ71&gt;=1,1,IF(BA71&gt;=1,1,IF(BB71&gt;=1,1,"")))</f>
        <v/>
      </c>
      <c r="BG71" s="6" t="str">
        <f aca="false">IF(BD71&gt;=1,1,IF(BE71&gt;=1,1,IF(BF71&gt;=1,1,"")))</f>
        <v/>
      </c>
      <c r="BK71" s="6" t="str">
        <f aca="false">IF(BH71&gt;=1,1,IF(BI71&gt;=1,1,IF(BJ71&gt;=1,1,"")))</f>
        <v/>
      </c>
      <c r="BO71" s="6" t="str">
        <f aca="false">IF(BL71&gt;=1,1,IF(BM71&gt;=1,1,IF(BN71&gt;=1,1,"")))</f>
        <v/>
      </c>
      <c r="BS71" s="6" t="str">
        <f aca="false">IF(BP71&gt;=1,1,IF(BQ71&gt;=1,1,IF(BR71&gt;=1,1,"")))</f>
        <v/>
      </c>
      <c r="BW71" s="6" t="str">
        <f aca="false">IF(BT71&gt;=1,1,IF(BU71&gt;=1,1,IF(BV71&gt;=1,1,"")))</f>
        <v/>
      </c>
      <c r="CA71" s="6" t="str">
        <f aca="false">IF(BX71&gt;=1,1,IF(BY71&gt;=1,1,IF(BZ71&gt;=1,1,"")))</f>
        <v/>
      </c>
      <c r="CE71" s="6" t="str">
        <f aca="false">IF(CB71&gt;=1,1,IF(CC71&gt;=1,1,IF(CD71&gt;=1,1,"")))</f>
        <v/>
      </c>
      <c r="CF71" s="3"/>
      <c r="CG71" s="3"/>
      <c r="CH71" s="3"/>
      <c r="CI71" s="6" t="str">
        <f aca="false">IF(CF71&gt;=1,1,IF(CG71&gt;=1,1,IF(CH71&gt;=1,1,"")))</f>
        <v/>
      </c>
      <c r="CJ71" s="3"/>
      <c r="CK71" s="3"/>
      <c r="CL71" s="3"/>
      <c r="CM71" s="6" t="str">
        <f aca="false">IF(CJ71&gt;=1,1,IF(CK71&gt;=1,1,IF(CL71&gt;=1,1,"")))</f>
        <v/>
      </c>
      <c r="CN71" s="3"/>
      <c r="CQ71" s="6" t="str">
        <f aca="false">IF(CN71&gt;=1,1,IF(CO71&gt;=1,1,IF(CP71&gt;=1,1,"")))</f>
        <v/>
      </c>
      <c r="CU71" s="6" t="str">
        <f aca="false">IF(CR71&gt;=1,1,IF(CS71&gt;=1,1,IF(CT71&gt;=1,1,"")))</f>
        <v/>
      </c>
      <c r="CY71" s="6" t="str">
        <f aca="false">IF(CV71&gt;=1,1,IF(CW71&gt;=1,1,IF(CX71&gt;=1,1,"")))</f>
        <v/>
      </c>
      <c r="CZ71" s="3"/>
      <c r="DA71" s="3"/>
      <c r="DB71" s="3"/>
      <c r="DC71" s="6" t="str">
        <f aca="false">IF(CZ71&gt;=1,1,IF(DA71&gt;=1,1,IF(DB71&gt;=1,1,"")))</f>
        <v/>
      </c>
      <c r="DD71" s="3"/>
      <c r="DE71" s="3"/>
      <c r="DF71" s="3"/>
      <c r="DG71" s="6" t="str">
        <f aca="false">IF(DD71&gt;=1,1,IF(DE71&gt;=1,1,IF(DF71&gt;=1,1,"")))</f>
        <v/>
      </c>
      <c r="DH71" s="3"/>
      <c r="DI71" s="3"/>
      <c r="DJ71" s="3"/>
      <c r="DK71" s="6" t="str">
        <f aca="false">IF(DH71&gt;=1,1,IF(DI71&gt;=1,1,IF(DJ71&gt;=1,1,"")))</f>
        <v/>
      </c>
      <c r="DL71" s="3"/>
      <c r="DM71" s="3"/>
      <c r="DN71" s="3"/>
      <c r="DO71" s="6" t="str">
        <f aca="false">IF(DL71&gt;=1,1,IF(DM71&gt;=1,1,IF(DN71&gt;=1,1,"")))</f>
        <v/>
      </c>
      <c r="DP71" s="3"/>
      <c r="DQ71" s="3"/>
      <c r="DR71" s="3"/>
      <c r="DS71" s="6" t="str">
        <f aca="false">IF(DP71&gt;=1,1,IF(DQ71&gt;=1,1,IF(DR71&gt;=1,1,"")))</f>
        <v/>
      </c>
      <c r="DT71" s="3"/>
      <c r="DU71" s="3"/>
      <c r="DV71" s="3"/>
      <c r="DW71" s="6" t="str">
        <f aca="false">IF(DT71&gt;=1,1,IF(DU71&gt;=1,1,IF(DV71&gt;=1,1,"")))</f>
        <v/>
      </c>
      <c r="DX71" s="3"/>
      <c r="DY71" s="3"/>
      <c r="DZ71" s="3"/>
      <c r="EA71" s="6" t="str">
        <f aca="false">IF(DX71&gt;=1,1,IF(DY71&gt;=1,1,IF(DZ71&gt;=1,1,"")))</f>
        <v/>
      </c>
      <c r="EB71" s="3"/>
      <c r="EC71" s="3"/>
      <c r="ED71" s="3"/>
      <c r="EE71" s="6" t="str">
        <f aca="false">IF(EB71&gt;=1,1,IF(EC71&gt;=1,1,IF(ED71&gt;=1,1,"")))</f>
        <v/>
      </c>
      <c r="EF71" s="3"/>
      <c r="EG71" s="3"/>
      <c r="EH71" s="3"/>
      <c r="EI71" s="6" t="str">
        <f aca="false">IF(EF71&gt;=1,1,IF(EG71&gt;=1,1,IF(EH71&gt;=1,1,"")))</f>
        <v/>
      </c>
      <c r="EJ71" s="3"/>
      <c r="EK71" s="3"/>
      <c r="EL71" s="3"/>
      <c r="EM71" s="6" t="str">
        <f aca="false">IF(EJ71&gt;=1,1,IF(EK71&gt;=1,1,IF(EL71&gt;=1,1,"")))</f>
        <v/>
      </c>
      <c r="EN71" s="3"/>
      <c r="EO71" s="3"/>
      <c r="EP71" s="3"/>
      <c r="EQ71" s="6" t="str">
        <f aca="false">IF(EN71&gt;=1,1,IF(EO71&gt;=1,1,IF(EP71&gt;=1,1,"")))</f>
        <v/>
      </c>
      <c r="ER71" s="3"/>
      <c r="ES71" s="3"/>
      <c r="ET71" s="3"/>
      <c r="EU71" s="6" t="str">
        <f aca="false">IF(ER71&gt;=1,1,IF(ES71&gt;=1,1,IF(ET71&gt;=1,1,"")))</f>
        <v/>
      </c>
      <c r="EV71" s="3"/>
      <c r="EW71" s="3"/>
      <c r="EX71" s="3"/>
      <c r="EY71" s="6" t="str">
        <f aca="false">IF(EV71&gt;=1,1,IF(EW71&gt;=1,1,IF(EX71&gt;=1,1,"")))</f>
        <v/>
      </c>
      <c r="EZ71" s="3"/>
      <c r="FA71" s="3"/>
      <c r="FB71" s="3"/>
      <c r="FC71" s="6" t="str">
        <f aca="false">IF(EZ71&gt;=1,1,IF(FA71&gt;=1,1,IF(FB71&gt;=1,1,"")))</f>
        <v/>
      </c>
      <c r="FD71" s="3"/>
      <c r="FE71" s="3"/>
      <c r="FF71" s="3"/>
      <c r="FG71" s="6" t="str">
        <f aca="false">IF(FD71&gt;=1,1,IF(FE71&gt;=1,1,IF(FF71&gt;=1,1,"")))</f>
        <v/>
      </c>
      <c r="FH71" s="3"/>
      <c r="FI71" s="3"/>
      <c r="FJ71" s="3"/>
      <c r="FK71" s="6" t="str">
        <f aca="false">IF(FH71&gt;=1,1,IF(FI71&gt;=1,1,IF(FJ71&gt;=1,1,"")))</f>
        <v/>
      </c>
      <c r="FL71" s="3"/>
      <c r="FM71" s="3"/>
      <c r="FN71" s="3"/>
      <c r="FO71" s="6" t="str">
        <f aca="false">IF(FL71&gt;=1,1,IF(FM71&gt;=1,1,IF(FN71&gt;=1,1,"")))</f>
        <v/>
      </c>
      <c r="FP71" s="3"/>
      <c r="FS71" s="6" t="str">
        <f aca="false">IF(FP71&gt;=1,1,IF(FQ71&gt;=1,1,IF(FR71&gt;=1,1,"")))</f>
        <v/>
      </c>
      <c r="FW71" s="6" t="str">
        <f aca="false">IF(FT71&gt;=1,1,IF(FU71&gt;=1,1,IF(FV71&gt;=1,1,"")))</f>
        <v/>
      </c>
      <c r="GA71" s="6" t="str">
        <f aca="false">IF(FX71&gt;=1,1,IF(FY71&gt;=1,1,IF(FZ71&gt;=1,1,"")))</f>
        <v/>
      </c>
      <c r="GB71" s="3"/>
      <c r="GC71" s="3"/>
      <c r="GD71" s="3"/>
      <c r="GE71" s="6" t="str">
        <f aca="false">IF(GB71&gt;=1,1,IF(GC71&gt;=1,1,IF(GD71&gt;=1,1,"")))</f>
        <v/>
      </c>
      <c r="GF71" s="3"/>
      <c r="GG71" s="3"/>
      <c r="GH71" s="3"/>
      <c r="GI71" s="6" t="str">
        <f aca="false">IF(GF71&gt;=1,1,IF(GG71&gt;=1,1,IF(GH71&gt;=1,1,"")))</f>
        <v/>
      </c>
      <c r="GJ71" s="3"/>
      <c r="GM71" s="6" t="str">
        <f aca="false">IF(GJ71&gt;=1,1,IF(GK71&gt;=1,1,IF(GL71&gt;=1,1,"")))</f>
        <v/>
      </c>
      <c r="GQ71" s="6" t="str">
        <f aca="false">IF(GN71&gt;=1,1,IF(GO71&gt;=1,1,IF(GP71&gt;=1,1,"")))</f>
        <v/>
      </c>
      <c r="GU71" s="6" t="str">
        <f aca="false">IF(GR71&gt;=1,1,IF(GS71&gt;=1,1,IF(GT71&gt;=1,1,"")))</f>
        <v/>
      </c>
      <c r="GV71" s="3"/>
      <c r="GW71" s="3"/>
      <c r="GX71" s="3"/>
      <c r="GY71" s="6" t="str">
        <f aca="false">IF(GV71&gt;=1,1,IF(GW71&gt;=1,1,IF(GX71&gt;=1,1,"")))</f>
        <v/>
      </c>
      <c r="GZ71" s="3"/>
      <c r="HA71" s="3"/>
      <c r="HB71" s="3"/>
      <c r="HC71" s="6" t="str">
        <f aca="false">IF(GZ71&gt;=1,1,IF(HA71&gt;=1,1,IF(HB71&gt;=1,1,"")))</f>
        <v/>
      </c>
      <c r="HD71" s="3"/>
      <c r="HE71" s="3"/>
      <c r="HF71" s="3"/>
      <c r="HG71" s="6" t="str">
        <f aca="false">IF(HD71&gt;=1,1,IF(HE71&gt;=1,1,IF(HF71&gt;=1,1,"")))</f>
        <v/>
      </c>
      <c r="HH71" s="3"/>
      <c r="HI71" s="3"/>
      <c r="HJ71" s="3"/>
      <c r="HK71" s="6" t="str">
        <f aca="false">IF(HH71&gt;=1,1,IF(HI71&gt;=1,1,IF(HJ71&gt;=1,1,"")))</f>
        <v/>
      </c>
      <c r="HL71" s="3"/>
      <c r="HM71" s="3"/>
      <c r="HN71" s="3"/>
      <c r="HO71" s="6" t="str">
        <f aca="false">IF(HL71&gt;=1,1,IF(HM71&gt;=1,1,IF(HN71&gt;=1,1,"")))</f>
        <v/>
      </c>
      <c r="HP71" s="3"/>
      <c r="HQ71" s="3"/>
      <c r="HR71" s="3"/>
      <c r="HS71" s="6" t="str">
        <f aca="false">IF(HP71&gt;=1,1,IF(HQ71&gt;=1,1,IF(HR71&gt;=1,1,"")))</f>
        <v/>
      </c>
      <c r="HT71" s="3"/>
      <c r="HU71" s="3"/>
      <c r="HV71" s="3"/>
      <c r="HW71" s="6" t="str">
        <f aca="false">IF(HT71&gt;=1,1,IF(HU71&gt;=1,1,IF(HV71&gt;=1,1,"")))</f>
        <v/>
      </c>
      <c r="HX71" s="3"/>
      <c r="HY71" s="3"/>
      <c r="HZ71" s="3"/>
      <c r="IA71" s="6" t="str">
        <f aca="false">IF(HX71&gt;=1,1,IF(HY71&gt;=1,1,IF(HZ71&gt;=1,1,"")))</f>
        <v/>
      </c>
      <c r="IB71" s="3"/>
      <c r="IC71" s="3"/>
      <c r="ID71" s="3"/>
      <c r="IE71" s="6" t="str">
        <f aca="false">IF(IB71&gt;=1,1,IF(IC71&gt;=1,1,IF(ID71&gt;=1,1,"")))</f>
        <v/>
      </c>
      <c r="IF71" s="3"/>
      <c r="IG71" s="3"/>
      <c r="IH71" s="3"/>
      <c r="II71" s="6" t="str">
        <f aca="false">IF(IF71&gt;=1,1,IF(IG71&gt;=1,1,IF(IH71&gt;=1,1,"")))</f>
        <v/>
      </c>
    </row>
    <row r="72" customFormat="false" ht="15" hidden="false" customHeight="false" outlineLevel="0" collapsed="false">
      <c r="A72" s="46" t="s">
        <v>173</v>
      </c>
      <c r="B72" s="9" t="s">
        <v>71</v>
      </c>
      <c r="C72" s="40" t="n">
        <v>6</v>
      </c>
      <c r="D72" s="11"/>
      <c r="E72" s="11"/>
      <c r="F72" s="11"/>
      <c r="H72" s="11"/>
      <c r="I72" s="11"/>
      <c r="J72" s="11"/>
      <c r="K72" s="6"/>
      <c r="L72" s="11" t="n">
        <v>1</v>
      </c>
      <c r="M72" s="11" t="n">
        <v>1</v>
      </c>
      <c r="N72" s="11"/>
      <c r="O72" s="6" t="n">
        <v>1</v>
      </c>
      <c r="P72" s="11"/>
      <c r="Q72" s="11"/>
      <c r="R72" s="39"/>
      <c r="S72" s="6"/>
      <c r="V72" s="3" t="n">
        <v>1</v>
      </c>
      <c r="W72" s="6" t="n">
        <v>1</v>
      </c>
      <c r="AA72" s="6"/>
      <c r="AB72" s="15"/>
      <c r="AE72" s="6"/>
      <c r="AI72" s="6"/>
      <c r="AM72" s="6"/>
      <c r="AQ72" s="6"/>
      <c r="AU72" s="6" t="str">
        <f aca="false">IF(AR72&gt;=1,1,IF(AS72&gt;=1,1,IF(AT72&gt;=1,1,"")))</f>
        <v/>
      </c>
      <c r="AY72" s="6" t="str">
        <f aca="false">IF(AV72&gt;=1,1,IF(AW72&gt;=1,1,IF(AX72&gt;=1,1,"")))</f>
        <v/>
      </c>
      <c r="BC72" s="6" t="str">
        <f aca="false">IF(AZ72&gt;=1,1,IF(BA72&gt;=1,1,IF(BB72&gt;=1,1,"")))</f>
        <v/>
      </c>
      <c r="BG72" s="6" t="str">
        <f aca="false">IF(BD72&gt;=1,1,IF(BE72&gt;=1,1,IF(BF72&gt;=1,1,"")))</f>
        <v/>
      </c>
      <c r="BK72" s="6" t="str">
        <f aca="false">IF(BH72&gt;=1,1,IF(BI72&gt;=1,1,IF(BJ72&gt;=1,1,"")))</f>
        <v/>
      </c>
      <c r="BO72" s="6" t="str">
        <f aca="false">IF(BL72&gt;=1,1,IF(BM72&gt;=1,1,IF(BN72&gt;=1,1,"")))</f>
        <v/>
      </c>
      <c r="BS72" s="6" t="str">
        <f aca="false">IF(BP72&gt;=1,1,IF(BQ72&gt;=1,1,IF(BR72&gt;=1,1,"")))</f>
        <v/>
      </c>
      <c r="BW72" s="6" t="str">
        <f aca="false">IF(BT72&gt;=1,1,IF(BU72&gt;=1,1,IF(BV72&gt;=1,1,"")))</f>
        <v/>
      </c>
      <c r="CA72" s="6" t="str">
        <f aca="false">IF(BX72&gt;=1,1,IF(BY72&gt;=1,1,IF(BZ72&gt;=1,1,"")))</f>
        <v/>
      </c>
      <c r="CE72" s="6" t="str">
        <f aca="false">IF(CB72&gt;=1,1,IF(CC72&gt;=1,1,IF(CD72&gt;=1,1,"")))</f>
        <v/>
      </c>
      <c r="CF72" s="3"/>
      <c r="CG72" s="3"/>
      <c r="CH72" s="3"/>
      <c r="CI72" s="6" t="str">
        <f aca="false">IF(CF72&gt;=1,1,IF(CG72&gt;=1,1,IF(CH72&gt;=1,1,"")))</f>
        <v/>
      </c>
      <c r="CJ72" s="3"/>
      <c r="CK72" s="3"/>
      <c r="CL72" s="3"/>
      <c r="CM72" s="6" t="str">
        <f aca="false">IF(CJ72&gt;=1,1,IF(CK72&gt;=1,1,IF(CL72&gt;=1,1,"")))</f>
        <v/>
      </c>
      <c r="CN72" s="3"/>
      <c r="CQ72" s="6" t="str">
        <f aca="false">IF(CN72&gt;=1,1,IF(CO72&gt;=1,1,IF(CP72&gt;=1,1,"")))</f>
        <v/>
      </c>
      <c r="CU72" s="6" t="str">
        <f aca="false">IF(CR72&gt;=1,1,IF(CS72&gt;=1,1,IF(CT72&gt;=1,1,"")))</f>
        <v/>
      </c>
      <c r="CY72" s="6" t="str">
        <f aca="false">IF(CV72&gt;=1,1,IF(CW72&gt;=1,1,IF(CX72&gt;=1,1,"")))</f>
        <v/>
      </c>
      <c r="CZ72" s="3"/>
      <c r="DA72" s="3"/>
      <c r="DB72" s="3"/>
      <c r="DC72" s="6" t="str">
        <f aca="false">IF(CZ72&gt;=1,1,IF(DA72&gt;=1,1,IF(DB72&gt;=1,1,"")))</f>
        <v/>
      </c>
      <c r="DD72" s="3"/>
      <c r="DE72" s="3"/>
      <c r="DF72" s="3"/>
      <c r="DG72" s="6" t="str">
        <f aca="false">IF(DD72&gt;=1,1,IF(DE72&gt;=1,1,IF(DF72&gt;=1,1,"")))</f>
        <v/>
      </c>
      <c r="DH72" s="3"/>
      <c r="DI72" s="3"/>
      <c r="DJ72" s="3"/>
      <c r="DK72" s="6" t="str">
        <f aca="false">IF(DH72&gt;=1,1,IF(DI72&gt;=1,1,IF(DJ72&gt;=1,1,"")))</f>
        <v/>
      </c>
      <c r="DL72" s="3"/>
      <c r="DM72" s="3"/>
      <c r="DN72" s="3"/>
      <c r="DO72" s="6" t="str">
        <f aca="false">IF(DL72&gt;=1,1,IF(DM72&gt;=1,1,IF(DN72&gt;=1,1,"")))</f>
        <v/>
      </c>
      <c r="DP72" s="3"/>
      <c r="DQ72" s="3"/>
      <c r="DR72" s="3"/>
      <c r="DS72" s="6" t="str">
        <f aca="false">IF(DP72&gt;=1,1,IF(DQ72&gt;=1,1,IF(DR72&gt;=1,1,"")))</f>
        <v/>
      </c>
      <c r="DT72" s="3"/>
      <c r="DU72" s="3"/>
      <c r="DV72" s="3"/>
      <c r="DW72" s="6" t="str">
        <f aca="false">IF(DT72&gt;=1,1,IF(DU72&gt;=1,1,IF(DV72&gt;=1,1,"")))</f>
        <v/>
      </c>
      <c r="DX72" s="3"/>
      <c r="DY72" s="3"/>
      <c r="DZ72" s="3"/>
      <c r="EA72" s="6" t="str">
        <f aca="false">IF(DX72&gt;=1,1,IF(DY72&gt;=1,1,IF(DZ72&gt;=1,1,"")))</f>
        <v/>
      </c>
      <c r="EB72" s="3"/>
      <c r="EC72" s="3"/>
      <c r="ED72" s="3"/>
      <c r="EE72" s="6" t="str">
        <f aca="false">IF(EB72&gt;=1,1,IF(EC72&gt;=1,1,IF(ED72&gt;=1,1,"")))</f>
        <v/>
      </c>
      <c r="EF72" s="3"/>
      <c r="EG72" s="3"/>
      <c r="EH72" s="3"/>
      <c r="EI72" s="6" t="str">
        <f aca="false">IF(EF72&gt;=1,1,IF(EG72&gt;=1,1,IF(EH72&gt;=1,1,"")))</f>
        <v/>
      </c>
      <c r="EJ72" s="3"/>
      <c r="EK72" s="3"/>
      <c r="EL72" s="3"/>
      <c r="EM72" s="6" t="str">
        <f aca="false">IF(EJ72&gt;=1,1,IF(EK72&gt;=1,1,IF(EL72&gt;=1,1,"")))</f>
        <v/>
      </c>
      <c r="EN72" s="3"/>
      <c r="EO72" s="3"/>
      <c r="EP72" s="3"/>
      <c r="EQ72" s="6" t="str">
        <f aca="false">IF(EN72&gt;=1,1,IF(EO72&gt;=1,1,IF(EP72&gt;=1,1,"")))</f>
        <v/>
      </c>
      <c r="ER72" s="3"/>
      <c r="ES72" s="3"/>
      <c r="ET72" s="3"/>
      <c r="EU72" s="6" t="str">
        <f aca="false">IF(ER72&gt;=1,1,IF(ES72&gt;=1,1,IF(ET72&gt;=1,1,"")))</f>
        <v/>
      </c>
      <c r="EV72" s="3"/>
      <c r="EW72" s="3"/>
      <c r="EX72" s="3"/>
      <c r="EY72" s="6" t="str">
        <f aca="false">IF(EV72&gt;=1,1,IF(EW72&gt;=1,1,IF(EX72&gt;=1,1,"")))</f>
        <v/>
      </c>
      <c r="EZ72" s="3"/>
      <c r="FA72" s="3"/>
      <c r="FB72" s="3"/>
      <c r="FC72" s="6" t="str">
        <f aca="false">IF(EZ72&gt;=1,1,IF(FA72&gt;=1,1,IF(FB72&gt;=1,1,"")))</f>
        <v/>
      </c>
      <c r="FD72" s="3"/>
      <c r="FE72" s="3"/>
      <c r="FF72" s="3"/>
      <c r="FG72" s="6" t="str">
        <f aca="false">IF(FD72&gt;=1,1,IF(FE72&gt;=1,1,IF(FF72&gt;=1,1,"")))</f>
        <v/>
      </c>
      <c r="FH72" s="3"/>
      <c r="FI72" s="3"/>
      <c r="FJ72" s="3"/>
      <c r="FK72" s="6" t="str">
        <f aca="false">IF(FH72&gt;=1,1,IF(FI72&gt;=1,1,IF(FJ72&gt;=1,1,"")))</f>
        <v/>
      </c>
      <c r="FL72" s="3"/>
      <c r="FM72" s="3"/>
      <c r="FN72" s="3"/>
      <c r="FO72" s="6" t="str">
        <f aca="false">IF(FL72&gt;=1,1,IF(FM72&gt;=1,1,IF(FN72&gt;=1,1,"")))</f>
        <v/>
      </c>
      <c r="FP72" s="3"/>
      <c r="FS72" s="6" t="str">
        <f aca="false">IF(FP72&gt;=1,1,IF(FQ72&gt;=1,1,IF(FR72&gt;=1,1,"")))</f>
        <v/>
      </c>
      <c r="FW72" s="6" t="str">
        <f aca="false">IF(FT72&gt;=1,1,IF(FU72&gt;=1,1,IF(FV72&gt;=1,1,"")))</f>
        <v/>
      </c>
      <c r="GA72" s="6" t="str">
        <f aca="false">IF(FX72&gt;=1,1,IF(FY72&gt;=1,1,IF(FZ72&gt;=1,1,"")))</f>
        <v/>
      </c>
      <c r="GB72" s="3"/>
      <c r="GC72" s="3"/>
      <c r="GD72" s="3"/>
      <c r="GE72" s="6" t="str">
        <f aca="false">IF(GB72&gt;=1,1,IF(GC72&gt;=1,1,IF(GD72&gt;=1,1,"")))</f>
        <v/>
      </c>
      <c r="GF72" s="3"/>
      <c r="GG72" s="3"/>
      <c r="GH72" s="3"/>
      <c r="GI72" s="6" t="str">
        <f aca="false">IF(GF72&gt;=1,1,IF(GG72&gt;=1,1,IF(GH72&gt;=1,1,"")))</f>
        <v/>
      </c>
      <c r="GJ72" s="3"/>
      <c r="GM72" s="6" t="str">
        <f aca="false">IF(GJ72&gt;=1,1,IF(GK72&gt;=1,1,IF(GL72&gt;=1,1,"")))</f>
        <v/>
      </c>
      <c r="GQ72" s="6" t="str">
        <f aca="false">IF(GN72&gt;=1,1,IF(GO72&gt;=1,1,IF(GP72&gt;=1,1,"")))</f>
        <v/>
      </c>
      <c r="GU72" s="6" t="str">
        <f aca="false">IF(GR72&gt;=1,1,IF(GS72&gt;=1,1,IF(GT72&gt;=1,1,"")))</f>
        <v/>
      </c>
      <c r="GV72" s="3"/>
      <c r="GW72" s="3"/>
      <c r="GX72" s="3"/>
      <c r="GY72" s="6" t="str">
        <f aca="false">IF(GV72&gt;=1,1,IF(GW72&gt;=1,1,IF(GX72&gt;=1,1,"")))</f>
        <v/>
      </c>
      <c r="GZ72" s="3"/>
      <c r="HA72" s="3"/>
      <c r="HB72" s="3"/>
      <c r="HC72" s="6" t="str">
        <f aca="false">IF(GZ72&gt;=1,1,IF(HA72&gt;=1,1,IF(HB72&gt;=1,1,"")))</f>
        <v/>
      </c>
      <c r="HD72" s="3"/>
      <c r="HE72" s="3"/>
      <c r="HF72" s="3"/>
      <c r="HG72" s="6" t="str">
        <f aca="false">IF(HD72&gt;=1,1,IF(HE72&gt;=1,1,IF(HF72&gt;=1,1,"")))</f>
        <v/>
      </c>
      <c r="HH72" s="3"/>
      <c r="HI72" s="3"/>
      <c r="HJ72" s="3"/>
      <c r="HK72" s="6" t="str">
        <f aca="false">IF(HH72&gt;=1,1,IF(HI72&gt;=1,1,IF(HJ72&gt;=1,1,"")))</f>
        <v/>
      </c>
      <c r="HL72" s="3"/>
      <c r="HM72" s="3"/>
      <c r="HN72" s="3"/>
      <c r="HO72" s="6" t="str">
        <f aca="false">IF(HL72&gt;=1,1,IF(HM72&gt;=1,1,IF(HN72&gt;=1,1,"")))</f>
        <v/>
      </c>
      <c r="HP72" s="3"/>
      <c r="HQ72" s="3"/>
      <c r="HR72" s="3"/>
      <c r="HS72" s="6" t="str">
        <f aca="false">IF(HP72&gt;=1,1,IF(HQ72&gt;=1,1,IF(HR72&gt;=1,1,"")))</f>
        <v/>
      </c>
      <c r="HT72" s="3"/>
      <c r="HU72" s="3"/>
      <c r="HV72" s="3"/>
      <c r="HW72" s="6" t="str">
        <f aca="false">IF(HT72&gt;=1,1,IF(HU72&gt;=1,1,IF(HV72&gt;=1,1,"")))</f>
        <v/>
      </c>
      <c r="HX72" s="3"/>
      <c r="HY72" s="3"/>
      <c r="HZ72" s="3"/>
      <c r="IA72" s="6" t="str">
        <f aca="false">IF(HX72&gt;=1,1,IF(HY72&gt;=1,1,IF(HZ72&gt;=1,1,"")))</f>
        <v/>
      </c>
      <c r="IB72" s="3"/>
      <c r="IC72" s="3"/>
      <c r="ID72" s="3"/>
      <c r="IE72" s="6" t="str">
        <f aca="false">IF(IB72&gt;=1,1,IF(IC72&gt;=1,1,IF(ID72&gt;=1,1,"")))</f>
        <v/>
      </c>
      <c r="IF72" s="3"/>
      <c r="IG72" s="3"/>
      <c r="IH72" s="3"/>
      <c r="II72" s="6" t="str">
        <f aca="false">IF(IF72&gt;=1,1,IF(IG72&gt;=1,1,IF(IH72&gt;=1,1,"")))</f>
        <v/>
      </c>
    </row>
    <row r="73" customFormat="false" ht="15" hidden="false" customHeight="false" outlineLevel="0" collapsed="false">
      <c r="A73" s="46" t="s">
        <v>173</v>
      </c>
      <c r="B73" s="9" t="s">
        <v>72</v>
      </c>
      <c r="C73" s="40" t="n">
        <v>6</v>
      </c>
      <c r="D73" s="11"/>
      <c r="E73" s="11"/>
      <c r="F73" s="11"/>
      <c r="H73" s="39"/>
      <c r="I73" s="39"/>
      <c r="J73" s="11"/>
      <c r="K73" s="6"/>
      <c r="L73" s="11"/>
      <c r="M73" s="11"/>
      <c r="N73" s="11"/>
      <c r="O73" s="6"/>
      <c r="P73" s="11"/>
      <c r="Q73" s="11"/>
      <c r="R73" s="11"/>
      <c r="S73" s="6"/>
      <c r="T73" s="15"/>
      <c r="U73" s="15"/>
      <c r="V73" s="15"/>
      <c r="W73" s="6"/>
      <c r="X73" s="15"/>
      <c r="Y73" s="15"/>
      <c r="Z73" s="15"/>
      <c r="AA73" s="6"/>
      <c r="AB73" s="15"/>
      <c r="AC73" s="15"/>
      <c r="AE73" s="6"/>
      <c r="AF73" s="15"/>
      <c r="AG73" s="15"/>
      <c r="AH73" s="15"/>
      <c r="AI73" s="6"/>
      <c r="AJ73" s="15"/>
      <c r="AK73" s="15"/>
      <c r="AM73" s="6"/>
      <c r="AQ73" s="6"/>
      <c r="AU73" s="6" t="str">
        <f aca="false">IF(AR73&gt;=1,1,IF(AS73&gt;=1,1,IF(AT73&gt;=1,1,"")))</f>
        <v/>
      </c>
      <c r="AY73" s="6" t="str">
        <f aca="false">IF(AV73&gt;=1,1,IF(AW73&gt;=1,1,IF(AX73&gt;=1,1,"")))</f>
        <v/>
      </c>
      <c r="BC73" s="6" t="str">
        <f aca="false">IF(AZ73&gt;=1,1,IF(BA73&gt;=1,1,IF(BB73&gt;=1,1,"")))</f>
        <v/>
      </c>
      <c r="BG73" s="6" t="str">
        <f aca="false">IF(BD73&gt;=1,1,IF(BE73&gt;=1,1,IF(BF73&gt;=1,1,"")))</f>
        <v/>
      </c>
      <c r="BK73" s="6" t="str">
        <f aca="false">IF(BH73&gt;=1,1,IF(BI73&gt;=1,1,IF(BJ73&gt;=1,1,"")))</f>
        <v/>
      </c>
      <c r="BO73" s="6" t="str">
        <f aca="false">IF(BL73&gt;=1,1,IF(BM73&gt;=1,1,IF(BN73&gt;=1,1,"")))</f>
        <v/>
      </c>
      <c r="BS73" s="6" t="str">
        <f aca="false">IF(BP73&gt;=1,1,IF(BQ73&gt;=1,1,IF(BR73&gt;=1,1,"")))</f>
        <v/>
      </c>
      <c r="BW73" s="6" t="str">
        <f aca="false">IF(BT73&gt;=1,1,IF(BU73&gt;=1,1,IF(BV73&gt;=1,1,"")))</f>
        <v/>
      </c>
      <c r="CA73" s="6" t="str">
        <f aca="false">IF(BX73&gt;=1,1,IF(BY73&gt;=1,1,IF(BZ73&gt;=1,1,"")))</f>
        <v/>
      </c>
      <c r="CE73" s="6" t="str">
        <f aca="false">IF(CB73&gt;=1,1,IF(CC73&gt;=1,1,IF(CD73&gt;=1,1,"")))</f>
        <v/>
      </c>
      <c r="CF73" s="3"/>
      <c r="CG73" s="3"/>
      <c r="CH73" s="3"/>
      <c r="CI73" s="6" t="str">
        <f aca="false">IF(CF73&gt;=1,1,IF(CG73&gt;=1,1,IF(CH73&gt;=1,1,"")))</f>
        <v/>
      </c>
      <c r="CJ73" s="3"/>
      <c r="CK73" s="3"/>
      <c r="CL73" s="3"/>
      <c r="CM73" s="6" t="str">
        <f aca="false">IF(CJ73&gt;=1,1,IF(CK73&gt;=1,1,IF(CL73&gt;=1,1,"")))</f>
        <v/>
      </c>
      <c r="CN73" s="3"/>
      <c r="CQ73" s="6" t="str">
        <f aca="false">IF(CN73&gt;=1,1,IF(CO73&gt;=1,1,IF(CP73&gt;=1,1,"")))</f>
        <v/>
      </c>
      <c r="CU73" s="6" t="str">
        <f aca="false">IF(CR73&gt;=1,1,IF(CS73&gt;=1,1,IF(CT73&gt;=1,1,"")))</f>
        <v/>
      </c>
      <c r="CY73" s="6" t="str">
        <f aca="false">IF(CV73&gt;=1,1,IF(CW73&gt;=1,1,IF(CX73&gt;=1,1,"")))</f>
        <v/>
      </c>
      <c r="CZ73" s="3"/>
      <c r="DA73" s="3"/>
      <c r="DB73" s="3"/>
      <c r="DC73" s="6" t="str">
        <f aca="false">IF(CZ73&gt;=1,1,IF(DA73&gt;=1,1,IF(DB73&gt;=1,1,"")))</f>
        <v/>
      </c>
      <c r="DD73" s="3"/>
      <c r="DE73" s="3"/>
      <c r="DF73" s="3"/>
      <c r="DG73" s="6" t="str">
        <f aca="false">IF(DD73&gt;=1,1,IF(DE73&gt;=1,1,IF(DF73&gt;=1,1,"")))</f>
        <v/>
      </c>
      <c r="DH73" s="3"/>
      <c r="DI73" s="3"/>
      <c r="DJ73" s="3"/>
      <c r="DK73" s="6" t="str">
        <f aca="false">IF(DH73&gt;=1,1,IF(DI73&gt;=1,1,IF(DJ73&gt;=1,1,"")))</f>
        <v/>
      </c>
      <c r="DL73" s="3"/>
      <c r="DM73" s="3"/>
      <c r="DN73" s="3"/>
      <c r="DO73" s="6" t="str">
        <f aca="false">IF(DL73&gt;=1,1,IF(DM73&gt;=1,1,IF(DN73&gt;=1,1,"")))</f>
        <v/>
      </c>
      <c r="DP73" s="3"/>
      <c r="DQ73" s="3"/>
      <c r="DR73" s="3"/>
      <c r="DS73" s="6" t="str">
        <f aca="false">IF(DP73&gt;=1,1,IF(DQ73&gt;=1,1,IF(DR73&gt;=1,1,"")))</f>
        <v/>
      </c>
      <c r="DT73" s="3"/>
      <c r="DU73" s="3"/>
      <c r="DV73" s="3"/>
      <c r="DW73" s="6" t="str">
        <f aca="false">IF(DT73&gt;=1,1,IF(DU73&gt;=1,1,IF(DV73&gt;=1,1,"")))</f>
        <v/>
      </c>
      <c r="DX73" s="3"/>
      <c r="DY73" s="3"/>
      <c r="DZ73" s="3"/>
      <c r="EA73" s="6" t="str">
        <f aca="false">IF(DX73&gt;=1,1,IF(DY73&gt;=1,1,IF(DZ73&gt;=1,1,"")))</f>
        <v/>
      </c>
      <c r="EB73" s="3"/>
      <c r="EC73" s="3"/>
      <c r="ED73" s="3"/>
      <c r="EE73" s="6" t="str">
        <f aca="false">IF(EB73&gt;=1,1,IF(EC73&gt;=1,1,IF(ED73&gt;=1,1,"")))</f>
        <v/>
      </c>
      <c r="EF73" s="3"/>
      <c r="EG73" s="3"/>
      <c r="EH73" s="3"/>
      <c r="EI73" s="6" t="str">
        <f aca="false">IF(EF73&gt;=1,1,IF(EG73&gt;=1,1,IF(EH73&gt;=1,1,"")))</f>
        <v/>
      </c>
      <c r="EJ73" s="3"/>
      <c r="EK73" s="3"/>
      <c r="EL73" s="3"/>
      <c r="EM73" s="6" t="str">
        <f aca="false">IF(EJ73&gt;=1,1,IF(EK73&gt;=1,1,IF(EL73&gt;=1,1,"")))</f>
        <v/>
      </c>
      <c r="EN73" s="3"/>
      <c r="EO73" s="3"/>
      <c r="EP73" s="3"/>
      <c r="EQ73" s="6" t="str">
        <f aca="false">IF(EN73&gt;=1,1,IF(EO73&gt;=1,1,IF(EP73&gt;=1,1,"")))</f>
        <v/>
      </c>
      <c r="ER73" s="3"/>
      <c r="ES73" s="3"/>
      <c r="ET73" s="3"/>
      <c r="EU73" s="6" t="str">
        <f aca="false">IF(ER73&gt;=1,1,IF(ES73&gt;=1,1,IF(ET73&gt;=1,1,"")))</f>
        <v/>
      </c>
      <c r="EV73" s="3"/>
      <c r="EW73" s="3"/>
      <c r="EX73" s="3"/>
      <c r="EY73" s="6" t="str">
        <f aca="false">IF(EV73&gt;=1,1,IF(EW73&gt;=1,1,IF(EX73&gt;=1,1,"")))</f>
        <v/>
      </c>
      <c r="EZ73" s="3"/>
      <c r="FA73" s="3"/>
      <c r="FB73" s="3"/>
      <c r="FC73" s="6" t="str">
        <f aca="false">IF(EZ73&gt;=1,1,IF(FA73&gt;=1,1,IF(FB73&gt;=1,1,"")))</f>
        <v/>
      </c>
      <c r="FD73" s="3"/>
      <c r="FE73" s="3"/>
      <c r="FF73" s="3"/>
      <c r="FG73" s="6" t="str">
        <f aca="false">IF(FD73&gt;=1,1,IF(FE73&gt;=1,1,IF(FF73&gt;=1,1,"")))</f>
        <v/>
      </c>
      <c r="FH73" s="3"/>
      <c r="FI73" s="3"/>
      <c r="FJ73" s="3"/>
      <c r="FK73" s="6" t="str">
        <f aca="false">IF(FH73&gt;=1,1,IF(FI73&gt;=1,1,IF(FJ73&gt;=1,1,"")))</f>
        <v/>
      </c>
      <c r="FL73" s="3"/>
      <c r="FM73" s="3"/>
      <c r="FN73" s="3"/>
      <c r="FO73" s="6" t="str">
        <f aca="false">IF(FL73&gt;=1,1,IF(FM73&gt;=1,1,IF(FN73&gt;=1,1,"")))</f>
        <v/>
      </c>
      <c r="FP73" s="3"/>
      <c r="FS73" s="6" t="str">
        <f aca="false">IF(FP73&gt;=1,1,IF(FQ73&gt;=1,1,IF(FR73&gt;=1,1,"")))</f>
        <v/>
      </c>
      <c r="FW73" s="6" t="str">
        <f aca="false">IF(FT73&gt;=1,1,IF(FU73&gt;=1,1,IF(FV73&gt;=1,1,"")))</f>
        <v/>
      </c>
      <c r="GA73" s="6" t="str">
        <f aca="false">IF(FX73&gt;=1,1,IF(FY73&gt;=1,1,IF(FZ73&gt;=1,1,"")))</f>
        <v/>
      </c>
      <c r="GB73" s="3"/>
      <c r="GC73" s="3"/>
      <c r="GD73" s="3"/>
      <c r="GE73" s="6" t="str">
        <f aca="false">IF(GB73&gt;=1,1,IF(GC73&gt;=1,1,IF(GD73&gt;=1,1,"")))</f>
        <v/>
      </c>
      <c r="GF73" s="3"/>
      <c r="GG73" s="3"/>
      <c r="GH73" s="3"/>
      <c r="GI73" s="6" t="str">
        <f aca="false">IF(GF73&gt;=1,1,IF(GG73&gt;=1,1,IF(GH73&gt;=1,1,"")))</f>
        <v/>
      </c>
      <c r="GJ73" s="3"/>
      <c r="GM73" s="6" t="str">
        <f aca="false">IF(GJ73&gt;=1,1,IF(GK73&gt;=1,1,IF(GL73&gt;=1,1,"")))</f>
        <v/>
      </c>
      <c r="GQ73" s="6" t="str">
        <f aca="false">IF(GN73&gt;=1,1,IF(GO73&gt;=1,1,IF(GP73&gt;=1,1,"")))</f>
        <v/>
      </c>
      <c r="GU73" s="6" t="str">
        <f aca="false">IF(GR73&gt;=1,1,IF(GS73&gt;=1,1,IF(GT73&gt;=1,1,"")))</f>
        <v/>
      </c>
      <c r="GV73" s="3"/>
      <c r="GW73" s="3"/>
      <c r="GX73" s="3"/>
      <c r="GY73" s="6" t="str">
        <f aca="false">IF(GV73&gt;=1,1,IF(GW73&gt;=1,1,IF(GX73&gt;=1,1,"")))</f>
        <v/>
      </c>
      <c r="GZ73" s="3"/>
      <c r="HA73" s="3"/>
      <c r="HB73" s="3"/>
      <c r="HC73" s="6" t="str">
        <f aca="false">IF(GZ73&gt;=1,1,IF(HA73&gt;=1,1,IF(HB73&gt;=1,1,"")))</f>
        <v/>
      </c>
      <c r="HD73" s="3"/>
      <c r="HE73" s="3"/>
      <c r="HF73" s="3"/>
      <c r="HG73" s="6" t="str">
        <f aca="false">IF(HD73&gt;=1,1,IF(HE73&gt;=1,1,IF(HF73&gt;=1,1,"")))</f>
        <v/>
      </c>
      <c r="HH73" s="3"/>
      <c r="HI73" s="3"/>
      <c r="HJ73" s="3"/>
      <c r="HK73" s="6" t="str">
        <f aca="false">IF(HH73&gt;=1,1,IF(HI73&gt;=1,1,IF(HJ73&gt;=1,1,"")))</f>
        <v/>
      </c>
      <c r="HL73" s="3"/>
      <c r="HM73" s="3"/>
      <c r="HN73" s="3"/>
      <c r="HO73" s="6" t="str">
        <f aca="false">IF(HL73&gt;=1,1,IF(HM73&gt;=1,1,IF(HN73&gt;=1,1,"")))</f>
        <v/>
      </c>
      <c r="HP73" s="3"/>
      <c r="HQ73" s="3"/>
      <c r="HR73" s="3"/>
      <c r="HS73" s="6" t="str">
        <f aca="false">IF(HP73&gt;=1,1,IF(HQ73&gt;=1,1,IF(HR73&gt;=1,1,"")))</f>
        <v/>
      </c>
      <c r="HT73" s="3"/>
      <c r="HU73" s="3"/>
      <c r="HV73" s="3"/>
      <c r="HW73" s="6" t="str">
        <f aca="false">IF(HT73&gt;=1,1,IF(HU73&gt;=1,1,IF(HV73&gt;=1,1,"")))</f>
        <v/>
      </c>
      <c r="HX73" s="3"/>
      <c r="HY73" s="3"/>
      <c r="HZ73" s="3"/>
      <c r="IA73" s="6" t="str">
        <f aca="false">IF(HX73&gt;=1,1,IF(HY73&gt;=1,1,IF(HZ73&gt;=1,1,"")))</f>
        <v/>
      </c>
      <c r="IB73" s="3"/>
      <c r="IC73" s="3"/>
      <c r="ID73" s="3"/>
      <c r="IE73" s="6" t="str">
        <f aca="false">IF(IB73&gt;=1,1,IF(IC73&gt;=1,1,IF(ID73&gt;=1,1,"")))</f>
        <v/>
      </c>
      <c r="IF73" s="3"/>
      <c r="IG73" s="3"/>
      <c r="IH73" s="3"/>
      <c r="II73" s="6" t="str">
        <f aca="false">IF(IF73&gt;=1,1,IF(IG73&gt;=1,1,IF(IH73&gt;=1,1,"")))</f>
        <v/>
      </c>
    </row>
    <row r="74" customFormat="false" ht="15" hidden="false" customHeight="false" outlineLevel="0" collapsed="false">
      <c r="A74" s="46" t="s">
        <v>173</v>
      </c>
      <c r="B74" s="38" t="s">
        <v>73</v>
      </c>
      <c r="C74" s="40" t="n">
        <v>11</v>
      </c>
      <c r="D74" s="11"/>
      <c r="E74" s="11"/>
      <c r="F74" s="11"/>
      <c r="H74" s="11"/>
      <c r="I74" s="11"/>
      <c r="J74" s="11"/>
      <c r="K74" s="6"/>
      <c r="L74" s="11"/>
      <c r="M74" s="11"/>
      <c r="N74" s="11"/>
      <c r="O74" s="6"/>
      <c r="P74" s="11"/>
      <c r="Q74" s="11"/>
      <c r="R74" s="11"/>
      <c r="S74" s="6"/>
      <c r="W74" s="6"/>
      <c r="AA74" s="6"/>
      <c r="AE74" s="6"/>
      <c r="AI74" s="6"/>
      <c r="AM74" s="6"/>
      <c r="AQ74" s="6"/>
      <c r="AU74" s="6" t="str">
        <f aca="false">IF(AR74&gt;=1,1,IF(AS74&gt;=1,1,IF(AT74&gt;=1,1,"")))</f>
        <v/>
      </c>
      <c r="AY74" s="6" t="str">
        <f aca="false">IF(AV74&gt;=1,1,IF(AW74&gt;=1,1,IF(AX74&gt;=1,1,"")))</f>
        <v/>
      </c>
      <c r="BC74" s="6" t="str">
        <f aca="false">IF(AZ74&gt;=1,1,IF(BA74&gt;=1,1,IF(BB74&gt;=1,1,"")))</f>
        <v/>
      </c>
      <c r="BG74" s="6" t="str">
        <f aca="false">IF(BD74&gt;=1,1,IF(BE74&gt;=1,1,IF(BF74&gt;=1,1,"")))</f>
        <v/>
      </c>
      <c r="BK74" s="6" t="str">
        <f aca="false">IF(BH74&gt;=1,1,IF(BI74&gt;=1,1,IF(BJ74&gt;=1,1,"")))</f>
        <v/>
      </c>
      <c r="BO74" s="6" t="str">
        <f aca="false">IF(BL74&gt;=1,1,IF(BM74&gt;=1,1,IF(BN74&gt;=1,1,"")))</f>
        <v/>
      </c>
      <c r="BS74" s="6" t="str">
        <f aca="false">IF(BP74&gt;=1,1,IF(BQ74&gt;=1,1,IF(BR74&gt;=1,1,"")))</f>
        <v/>
      </c>
      <c r="BW74" s="6" t="str">
        <f aca="false">IF(BT74&gt;=1,1,IF(BU74&gt;=1,1,IF(BV74&gt;=1,1,"")))</f>
        <v/>
      </c>
      <c r="CA74" s="6" t="str">
        <f aca="false">IF(BX74&gt;=1,1,IF(BY74&gt;=1,1,IF(BZ74&gt;=1,1,"")))</f>
        <v/>
      </c>
      <c r="CE74" s="6" t="str">
        <f aca="false">IF(CB74&gt;=1,1,IF(CC74&gt;=1,1,IF(CD74&gt;=1,1,"")))</f>
        <v/>
      </c>
      <c r="CF74" s="3"/>
      <c r="CG74" s="3"/>
      <c r="CH74" s="3"/>
      <c r="CI74" s="6" t="str">
        <f aca="false">IF(CF74&gt;=1,1,IF(CG74&gt;=1,1,IF(CH74&gt;=1,1,"")))</f>
        <v/>
      </c>
      <c r="CJ74" s="3"/>
      <c r="CK74" s="3"/>
      <c r="CL74" s="3"/>
      <c r="CM74" s="6" t="str">
        <f aca="false">IF(CJ74&gt;=1,1,IF(CK74&gt;=1,1,IF(CL74&gt;=1,1,"")))</f>
        <v/>
      </c>
      <c r="CN74" s="3"/>
      <c r="CQ74" s="6" t="str">
        <f aca="false">IF(CN74&gt;=1,1,IF(CO74&gt;=1,1,IF(CP74&gt;=1,1,"")))</f>
        <v/>
      </c>
      <c r="CU74" s="6" t="str">
        <f aca="false">IF(CR74&gt;=1,1,IF(CS74&gt;=1,1,IF(CT74&gt;=1,1,"")))</f>
        <v/>
      </c>
      <c r="CY74" s="6" t="str">
        <f aca="false">IF(CV74&gt;=1,1,IF(CW74&gt;=1,1,IF(CX74&gt;=1,1,"")))</f>
        <v/>
      </c>
      <c r="CZ74" s="3"/>
      <c r="DA74" s="3"/>
      <c r="DB74" s="3"/>
      <c r="DC74" s="6" t="str">
        <f aca="false">IF(CZ74&gt;=1,1,IF(DA74&gt;=1,1,IF(DB74&gt;=1,1,"")))</f>
        <v/>
      </c>
      <c r="DD74" s="3"/>
      <c r="DE74" s="3"/>
      <c r="DF74" s="3"/>
      <c r="DG74" s="6" t="str">
        <f aca="false">IF(DD74&gt;=1,1,IF(DE74&gt;=1,1,IF(DF74&gt;=1,1,"")))</f>
        <v/>
      </c>
      <c r="DH74" s="3"/>
      <c r="DI74" s="3"/>
      <c r="DJ74" s="3"/>
      <c r="DK74" s="6" t="str">
        <f aca="false">IF(DH74&gt;=1,1,IF(DI74&gt;=1,1,IF(DJ74&gt;=1,1,"")))</f>
        <v/>
      </c>
      <c r="DL74" s="3"/>
      <c r="DM74" s="3"/>
      <c r="DN74" s="3"/>
      <c r="DO74" s="6" t="str">
        <f aca="false">IF(DL74&gt;=1,1,IF(DM74&gt;=1,1,IF(DN74&gt;=1,1,"")))</f>
        <v/>
      </c>
      <c r="DP74" s="3"/>
      <c r="DQ74" s="3"/>
      <c r="DR74" s="3"/>
      <c r="DS74" s="6" t="str">
        <f aca="false">IF(DP74&gt;=1,1,IF(DQ74&gt;=1,1,IF(DR74&gt;=1,1,"")))</f>
        <v/>
      </c>
      <c r="DT74" s="3"/>
      <c r="DU74" s="3"/>
      <c r="DV74" s="3"/>
      <c r="DW74" s="6" t="str">
        <f aca="false">IF(DT74&gt;=1,1,IF(DU74&gt;=1,1,IF(DV74&gt;=1,1,"")))</f>
        <v/>
      </c>
      <c r="DX74" s="3"/>
      <c r="DY74" s="3"/>
      <c r="DZ74" s="3"/>
      <c r="EA74" s="6" t="str">
        <f aca="false">IF(DX74&gt;=1,1,IF(DY74&gt;=1,1,IF(DZ74&gt;=1,1,"")))</f>
        <v/>
      </c>
      <c r="EB74" s="3"/>
      <c r="EC74" s="3"/>
      <c r="ED74" s="3"/>
      <c r="EE74" s="6" t="str">
        <f aca="false">IF(EB74&gt;=1,1,IF(EC74&gt;=1,1,IF(ED74&gt;=1,1,"")))</f>
        <v/>
      </c>
      <c r="EF74" s="3"/>
      <c r="EG74" s="3"/>
      <c r="EH74" s="3"/>
      <c r="EI74" s="6" t="str">
        <f aca="false">IF(EF74&gt;=1,1,IF(EG74&gt;=1,1,IF(EH74&gt;=1,1,"")))</f>
        <v/>
      </c>
      <c r="EJ74" s="3"/>
      <c r="EK74" s="3"/>
      <c r="EL74" s="3"/>
      <c r="EM74" s="6" t="str">
        <f aca="false">IF(EJ74&gt;=1,1,IF(EK74&gt;=1,1,IF(EL74&gt;=1,1,"")))</f>
        <v/>
      </c>
      <c r="EN74" s="3"/>
      <c r="EO74" s="3"/>
      <c r="EP74" s="3"/>
      <c r="EQ74" s="6" t="str">
        <f aca="false">IF(EN74&gt;=1,1,IF(EO74&gt;=1,1,IF(EP74&gt;=1,1,"")))</f>
        <v/>
      </c>
      <c r="ER74" s="3"/>
      <c r="ES74" s="3"/>
      <c r="ET74" s="3"/>
      <c r="EU74" s="6" t="str">
        <f aca="false">IF(ER74&gt;=1,1,IF(ES74&gt;=1,1,IF(ET74&gt;=1,1,"")))</f>
        <v/>
      </c>
      <c r="EV74" s="3"/>
      <c r="EW74" s="3"/>
      <c r="EX74" s="3"/>
      <c r="EY74" s="6" t="str">
        <f aca="false">IF(EV74&gt;=1,1,IF(EW74&gt;=1,1,IF(EX74&gt;=1,1,"")))</f>
        <v/>
      </c>
      <c r="EZ74" s="3"/>
      <c r="FA74" s="3"/>
      <c r="FB74" s="3"/>
      <c r="FC74" s="6" t="str">
        <f aca="false">IF(EZ74&gt;=1,1,IF(FA74&gt;=1,1,IF(FB74&gt;=1,1,"")))</f>
        <v/>
      </c>
      <c r="FD74" s="3"/>
      <c r="FE74" s="3"/>
      <c r="FF74" s="3"/>
      <c r="FG74" s="6" t="str">
        <f aca="false">IF(FD74&gt;=1,1,IF(FE74&gt;=1,1,IF(FF74&gt;=1,1,"")))</f>
        <v/>
      </c>
      <c r="FH74" s="3"/>
      <c r="FI74" s="3"/>
      <c r="FJ74" s="3"/>
      <c r="FK74" s="6" t="str">
        <f aca="false">IF(FH74&gt;=1,1,IF(FI74&gt;=1,1,IF(FJ74&gt;=1,1,"")))</f>
        <v/>
      </c>
      <c r="FL74" s="3"/>
      <c r="FM74" s="3"/>
      <c r="FN74" s="3"/>
      <c r="FO74" s="6" t="str">
        <f aca="false">IF(FL74&gt;=1,1,IF(FM74&gt;=1,1,IF(FN74&gt;=1,1,"")))</f>
        <v/>
      </c>
      <c r="FP74" s="3"/>
      <c r="FS74" s="6" t="str">
        <f aca="false">IF(FP74&gt;=1,1,IF(FQ74&gt;=1,1,IF(FR74&gt;=1,1,"")))</f>
        <v/>
      </c>
      <c r="FW74" s="6" t="str">
        <f aca="false">IF(FT74&gt;=1,1,IF(FU74&gt;=1,1,IF(FV74&gt;=1,1,"")))</f>
        <v/>
      </c>
      <c r="GA74" s="6" t="str">
        <f aca="false">IF(FX74&gt;=1,1,IF(FY74&gt;=1,1,IF(FZ74&gt;=1,1,"")))</f>
        <v/>
      </c>
      <c r="GB74" s="3"/>
      <c r="GC74" s="3"/>
      <c r="GD74" s="3"/>
      <c r="GE74" s="6" t="str">
        <f aca="false">IF(GB74&gt;=1,1,IF(GC74&gt;=1,1,IF(GD74&gt;=1,1,"")))</f>
        <v/>
      </c>
      <c r="GF74" s="3"/>
      <c r="GG74" s="3"/>
      <c r="GH74" s="3"/>
      <c r="GI74" s="6" t="str">
        <f aca="false">IF(GF74&gt;=1,1,IF(GG74&gt;=1,1,IF(GH74&gt;=1,1,"")))</f>
        <v/>
      </c>
      <c r="GJ74" s="3"/>
      <c r="GM74" s="6" t="str">
        <f aca="false">IF(GJ74&gt;=1,1,IF(GK74&gt;=1,1,IF(GL74&gt;=1,1,"")))</f>
        <v/>
      </c>
      <c r="GQ74" s="6" t="str">
        <f aca="false">IF(GN74&gt;=1,1,IF(GO74&gt;=1,1,IF(GP74&gt;=1,1,"")))</f>
        <v/>
      </c>
      <c r="GU74" s="6" t="str">
        <f aca="false">IF(GR74&gt;=1,1,IF(GS74&gt;=1,1,IF(GT74&gt;=1,1,"")))</f>
        <v/>
      </c>
      <c r="GV74" s="3"/>
      <c r="GW74" s="3"/>
      <c r="GX74" s="3"/>
      <c r="GY74" s="6" t="str">
        <f aca="false">IF(GV74&gt;=1,1,IF(GW74&gt;=1,1,IF(GX74&gt;=1,1,"")))</f>
        <v/>
      </c>
      <c r="GZ74" s="3"/>
      <c r="HA74" s="3"/>
      <c r="HB74" s="3"/>
      <c r="HC74" s="6" t="str">
        <f aca="false">IF(GZ74&gt;=1,1,IF(HA74&gt;=1,1,IF(HB74&gt;=1,1,"")))</f>
        <v/>
      </c>
      <c r="HD74" s="3"/>
      <c r="HE74" s="3"/>
      <c r="HF74" s="3"/>
      <c r="HG74" s="6" t="str">
        <f aca="false">IF(HD74&gt;=1,1,IF(HE74&gt;=1,1,IF(HF74&gt;=1,1,"")))</f>
        <v/>
      </c>
      <c r="HH74" s="3"/>
      <c r="HI74" s="3"/>
      <c r="HJ74" s="3"/>
      <c r="HK74" s="6" t="str">
        <f aca="false">IF(HH74&gt;=1,1,IF(HI74&gt;=1,1,IF(HJ74&gt;=1,1,"")))</f>
        <v/>
      </c>
      <c r="HL74" s="3"/>
      <c r="HM74" s="3"/>
      <c r="HN74" s="3"/>
      <c r="HO74" s="6" t="str">
        <f aca="false">IF(HL74&gt;=1,1,IF(HM74&gt;=1,1,IF(HN74&gt;=1,1,"")))</f>
        <v/>
      </c>
      <c r="HP74" s="3"/>
      <c r="HQ74" s="3"/>
      <c r="HR74" s="3"/>
      <c r="HS74" s="6" t="str">
        <f aca="false">IF(HP74&gt;=1,1,IF(HQ74&gt;=1,1,IF(HR74&gt;=1,1,"")))</f>
        <v/>
      </c>
      <c r="HT74" s="3"/>
      <c r="HU74" s="3"/>
      <c r="HV74" s="3"/>
      <c r="HW74" s="6" t="str">
        <f aca="false">IF(HT74&gt;=1,1,IF(HU74&gt;=1,1,IF(HV74&gt;=1,1,"")))</f>
        <v/>
      </c>
      <c r="HX74" s="3"/>
      <c r="HY74" s="3"/>
      <c r="HZ74" s="3"/>
      <c r="IA74" s="6" t="str">
        <f aca="false">IF(HX74&gt;=1,1,IF(HY74&gt;=1,1,IF(HZ74&gt;=1,1,"")))</f>
        <v/>
      </c>
      <c r="IB74" s="3"/>
      <c r="IC74" s="3"/>
      <c r="ID74" s="3"/>
      <c r="IE74" s="6" t="str">
        <f aca="false">IF(IB74&gt;=1,1,IF(IC74&gt;=1,1,IF(ID74&gt;=1,1,"")))</f>
        <v/>
      </c>
      <c r="IF74" s="3"/>
      <c r="IG74" s="3"/>
      <c r="IH74" s="3"/>
      <c r="II74" s="6" t="str">
        <f aca="false">IF(IF74&gt;=1,1,IF(IG74&gt;=1,1,IF(IH74&gt;=1,1,"")))</f>
        <v/>
      </c>
    </row>
    <row r="75" customFormat="false" ht="15" hidden="false" customHeight="false" outlineLevel="0" collapsed="false">
      <c r="A75" s="46" t="s">
        <v>173</v>
      </c>
      <c r="B75" s="9" t="s">
        <v>74</v>
      </c>
      <c r="C75" s="40" t="n">
        <v>10</v>
      </c>
      <c r="D75" s="11"/>
      <c r="E75" s="11"/>
      <c r="F75" s="11"/>
      <c r="H75" s="11"/>
      <c r="I75" s="11"/>
      <c r="J75" s="11"/>
      <c r="K75" s="6"/>
      <c r="L75" s="11"/>
      <c r="M75" s="11"/>
      <c r="N75" s="11"/>
      <c r="O75" s="6"/>
      <c r="P75" s="11"/>
      <c r="Q75" s="11"/>
      <c r="R75" s="11"/>
      <c r="S75" s="6"/>
      <c r="W75" s="6"/>
      <c r="AA75" s="6"/>
      <c r="AE75" s="6"/>
      <c r="AI75" s="6"/>
      <c r="AM75" s="6"/>
      <c r="AQ75" s="6"/>
      <c r="AU75" s="6" t="str">
        <f aca="false">IF(AR75&gt;=1,1,IF(AS75&gt;=1,1,IF(AT75&gt;=1,1,"")))</f>
        <v/>
      </c>
      <c r="AY75" s="6" t="str">
        <f aca="false">IF(AV75&gt;=1,1,IF(AW75&gt;=1,1,IF(AX75&gt;=1,1,"")))</f>
        <v/>
      </c>
      <c r="BC75" s="6" t="str">
        <f aca="false">IF(AZ75&gt;=1,1,IF(BA75&gt;=1,1,IF(BB75&gt;=1,1,"")))</f>
        <v/>
      </c>
      <c r="BG75" s="6" t="str">
        <f aca="false">IF(BD75&gt;=1,1,IF(BE75&gt;=1,1,IF(BF75&gt;=1,1,"")))</f>
        <v/>
      </c>
      <c r="BK75" s="6" t="str">
        <f aca="false">IF(BH75&gt;=1,1,IF(BI75&gt;=1,1,IF(BJ75&gt;=1,1,"")))</f>
        <v/>
      </c>
      <c r="BO75" s="6" t="str">
        <f aca="false">IF(BL75&gt;=1,1,IF(BM75&gt;=1,1,IF(BN75&gt;=1,1,"")))</f>
        <v/>
      </c>
      <c r="BS75" s="6" t="str">
        <f aca="false">IF(BP75&gt;=1,1,IF(BQ75&gt;=1,1,IF(BR75&gt;=1,1,"")))</f>
        <v/>
      </c>
      <c r="BW75" s="6" t="str">
        <f aca="false">IF(BT75&gt;=1,1,IF(BU75&gt;=1,1,IF(BV75&gt;=1,1,"")))</f>
        <v/>
      </c>
      <c r="CA75" s="6" t="str">
        <f aca="false">IF(BX75&gt;=1,1,IF(BY75&gt;=1,1,IF(BZ75&gt;=1,1,"")))</f>
        <v/>
      </c>
      <c r="CE75" s="6" t="str">
        <f aca="false">IF(CB75&gt;=1,1,IF(CC75&gt;=1,1,IF(CD75&gt;=1,1,"")))</f>
        <v/>
      </c>
      <c r="CF75" s="3"/>
      <c r="CG75" s="3"/>
      <c r="CH75" s="3"/>
      <c r="CI75" s="6" t="str">
        <f aca="false">IF(CF75&gt;=1,1,IF(CG75&gt;=1,1,IF(CH75&gt;=1,1,"")))</f>
        <v/>
      </c>
      <c r="CJ75" s="3"/>
      <c r="CK75" s="3"/>
      <c r="CL75" s="3"/>
      <c r="CM75" s="6" t="str">
        <f aca="false">IF(CJ75&gt;=1,1,IF(CK75&gt;=1,1,IF(CL75&gt;=1,1,"")))</f>
        <v/>
      </c>
      <c r="CN75" s="3"/>
      <c r="CQ75" s="6" t="str">
        <f aca="false">IF(CN75&gt;=1,1,IF(CO75&gt;=1,1,IF(CP75&gt;=1,1,"")))</f>
        <v/>
      </c>
      <c r="CU75" s="6" t="str">
        <f aca="false">IF(CR75&gt;=1,1,IF(CS75&gt;=1,1,IF(CT75&gt;=1,1,"")))</f>
        <v/>
      </c>
      <c r="CY75" s="6" t="str">
        <f aca="false">IF(CV75&gt;=1,1,IF(CW75&gt;=1,1,IF(CX75&gt;=1,1,"")))</f>
        <v/>
      </c>
      <c r="CZ75" s="3"/>
      <c r="DA75" s="3"/>
      <c r="DB75" s="3"/>
      <c r="DC75" s="6" t="str">
        <f aca="false">IF(CZ75&gt;=1,1,IF(DA75&gt;=1,1,IF(DB75&gt;=1,1,"")))</f>
        <v/>
      </c>
      <c r="DD75" s="3"/>
      <c r="DE75" s="3"/>
      <c r="DF75" s="3"/>
      <c r="DG75" s="6" t="str">
        <f aca="false">IF(DD75&gt;=1,1,IF(DE75&gt;=1,1,IF(DF75&gt;=1,1,"")))</f>
        <v/>
      </c>
      <c r="DH75" s="3"/>
      <c r="DI75" s="3"/>
      <c r="DJ75" s="3"/>
      <c r="DK75" s="6" t="str">
        <f aca="false">IF(DH75&gt;=1,1,IF(DI75&gt;=1,1,IF(DJ75&gt;=1,1,"")))</f>
        <v/>
      </c>
      <c r="DL75" s="3"/>
      <c r="DM75" s="3"/>
      <c r="DN75" s="3"/>
      <c r="DO75" s="6" t="str">
        <f aca="false">IF(DL75&gt;=1,1,IF(DM75&gt;=1,1,IF(DN75&gt;=1,1,"")))</f>
        <v/>
      </c>
      <c r="DP75" s="3"/>
      <c r="DQ75" s="3"/>
      <c r="DR75" s="3"/>
      <c r="DS75" s="6" t="str">
        <f aca="false">IF(DP75&gt;=1,1,IF(DQ75&gt;=1,1,IF(DR75&gt;=1,1,"")))</f>
        <v/>
      </c>
      <c r="DT75" s="3"/>
      <c r="DU75" s="3"/>
      <c r="DV75" s="3"/>
      <c r="DW75" s="6" t="str">
        <f aca="false">IF(DT75&gt;=1,1,IF(DU75&gt;=1,1,IF(DV75&gt;=1,1,"")))</f>
        <v/>
      </c>
      <c r="DX75" s="3"/>
      <c r="DY75" s="3"/>
      <c r="DZ75" s="3"/>
      <c r="EA75" s="6" t="str">
        <f aca="false">IF(DX75&gt;=1,1,IF(DY75&gt;=1,1,IF(DZ75&gt;=1,1,"")))</f>
        <v/>
      </c>
      <c r="EB75" s="3"/>
      <c r="EC75" s="3"/>
      <c r="ED75" s="3"/>
      <c r="EE75" s="6" t="str">
        <f aca="false">IF(EB75&gt;=1,1,IF(EC75&gt;=1,1,IF(ED75&gt;=1,1,"")))</f>
        <v/>
      </c>
      <c r="EF75" s="3"/>
      <c r="EG75" s="3"/>
      <c r="EH75" s="3"/>
      <c r="EI75" s="6" t="str">
        <f aca="false">IF(EF75&gt;=1,1,IF(EG75&gt;=1,1,IF(EH75&gt;=1,1,"")))</f>
        <v/>
      </c>
      <c r="EJ75" s="3"/>
      <c r="EK75" s="3"/>
      <c r="EL75" s="3"/>
      <c r="EM75" s="6" t="str">
        <f aca="false">IF(EJ75&gt;=1,1,IF(EK75&gt;=1,1,IF(EL75&gt;=1,1,"")))</f>
        <v/>
      </c>
      <c r="EN75" s="3"/>
      <c r="EO75" s="3"/>
      <c r="EP75" s="3"/>
      <c r="EQ75" s="6" t="str">
        <f aca="false">IF(EN75&gt;=1,1,IF(EO75&gt;=1,1,IF(EP75&gt;=1,1,"")))</f>
        <v/>
      </c>
      <c r="ER75" s="3"/>
      <c r="ES75" s="3"/>
      <c r="ET75" s="3"/>
      <c r="EU75" s="6" t="str">
        <f aca="false">IF(ER75&gt;=1,1,IF(ES75&gt;=1,1,IF(ET75&gt;=1,1,"")))</f>
        <v/>
      </c>
      <c r="EV75" s="3"/>
      <c r="EW75" s="3"/>
      <c r="EX75" s="3"/>
      <c r="EY75" s="6" t="str">
        <f aca="false">IF(EV75&gt;=1,1,IF(EW75&gt;=1,1,IF(EX75&gt;=1,1,"")))</f>
        <v/>
      </c>
      <c r="EZ75" s="3"/>
      <c r="FA75" s="3"/>
      <c r="FB75" s="3"/>
      <c r="FC75" s="6" t="str">
        <f aca="false">IF(EZ75&gt;=1,1,IF(FA75&gt;=1,1,IF(FB75&gt;=1,1,"")))</f>
        <v/>
      </c>
      <c r="FD75" s="3"/>
      <c r="FE75" s="3"/>
      <c r="FF75" s="3"/>
      <c r="FG75" s="6" t="str">
        <f aca="false">IF(FD75&gt;=1,1,IF(FE75&gt;=1,1,IF(FF75&gt;=1,1,"")))</f>
        <v/>
      </c>
      <c r="FH75" s="3"/>
      <c r="FI75" s="3"/>
      <c r="FJ75" s="3"/>
      <c r="FK75" s="6" t="str">
        <f aca="false">IF(FH75&gt;=1,1,IF(FI75&gt;=1,1,IF(FJ75&gt;=1,1,"")))</f>
        <v/>
      </c>
      <c r="FL75" s="3"/>
      <c r="FM75" s="3"/>
      <c r="FN75" s="3"/>
      <c r="FO75" s="6" t="str">
        <f aca="false">IF(FL75&gt;=1,1,IF(FM75&gt;=1,1,IF(FN75&gt;=1,1,"")))</f>
        <v/>
      </c>
      <c r="FP75" s="3"/>
      <c r="FS75" s="6" t="str">
        <f aca="false">IF(FP75&gt;=1,1,IF(FQ75&gt;=1,1,IF(FR75&gt;=1,1,"")))</f>
        <v/>
      </c>
      <c r="FW75" s="6" t="str">
        <f aca="false">IF(FT75&gt;=1,1,IF(FU75&gt;=1,1,IF(FV75&gt;=1,1,"")))</f>
        <v/>
      </c>
      <c r="GA75" s="6" t="str">
        <f aca="false">IF(FX75&gt;=1,1,IF(FY75&gt;=1,1,IF(FZ75&gt;=1,1,"")))</f>
        <v/>
      </c>
      <c r="GB75" s="3"/>
      <c r="GC75" s="3"/>
      <c r="GD75" s="3"/>
      <c r="GE75" s="6" t="str">
        <f aca="false">IF(GB75&gt;=1,1,IF(GC75&gt;=1,1,IF(GD75&gt;=1,1,"")))</f>
        <v/>
      </c>
      <c r="GF75" s="3"/>
      <c r="GG75" s="3"/>
      <c r="GH75" s="3"/>
      <c r="GI75" s="6" t="str">
        <f aca="false">IF(GF75&gt;=1,1,IF(GG75&gt;=1,1,IF(GH75&gt;=1,1,"")))</f>
        <v/>
      </c>
      <c r="GJ75" s="3"/>
      <c r="GM75" s="6" t="str">
        <f aca="false">IF(GJ75&gt;=1,1,IF(GK75&gt;=1,1,IF(GL75&gt;=1,1,"")))</f>
        <v/>
      </c>
      <c r="GQ75" s="6" t="str">
        <f aca="false">IF(GN75&gt;=1,1,IF(GO75&gt;=1,1,IF(GP75&gt;=1,1,"")))</f>
        <v/>
      </c>
      <c r="GU75" s="6" t="str">
        <f aca="false">IF(GR75&gt;=1,1,IF(GS75&gt;=1,1,IF(GT75&gt;=1,1,"")))</f>
        <v/>
      </c>
      <c r="GV75" s="3"/>
      <c r="GW75" s="3"/>
      <c r="GX75" s="3"/>
      <c r="GY75" s="6" t="str">
        <f aca="false">IF(GV75&gt;=1,1,IF(GW75&gt;=1,1,IF(GX75&gt;=1,1,"")))</f>
        <v/>
      </c>
      <c r="GZ75" s="3"/>
      <c r="HA75" s="3"/>
      <c r="HB75" s="3"/>
      <c r="HC75" s="6" t="str">
        <f aca="false">IF(GZ75&gt;=1,1,IF(HA75&gt;=1,1,IF(HB75&gt;=1,1,"")))</f>
        <v/>
      </c>
      <c r="HD75" s="3"/>
      <c r="HE75" s="3"/>
      <c r="HF75" s="3"/>
      <c r="HG75" s="6" t="str">
        <f aca="false">IF(HD75&gt;=1,1,IF(HE75&gt;=1,1,IF(HF75&gt;=1,1,"")))</f>
        <v/>
      </c>
      <c r="HH75" s="3"/>
      <c r="HI75" s="3"/>
      <c r="HJ75" s="3"/>
      <c r="HK75" s="6" t="str">
        <f aca="false">IF(HH75&gt;=1,1,IF(HI75&gt;=1,1,IF(HJ75&gt;=1,1,"")))</f>
        <v/>
      </c>
      <c r="HL75" s="3"/>
      <c r="HM75" s="3"/>
      <c r="HN75" s="3"/>
      <c r="HO75" s="6" t="str">
        <f aca="false">IF(HL75&gt;=1,1,IF(HM75&gt;=1,1,IF(HN75&gt;=1,1,"")))</f>
        <v/>
      </c>
      <c r="HP75" s="3"/>
      <c r="HQ75" s="3"/>
      <c r="HR75" s="3"/>
      <c r="HS75" s="6" t="str">
        <f aca="false">IF(HP75&gt;=1,1,IF(HQ75&gt;=1,1,IF(HR75&gt;=1,1,"")))</f>
        <v/>
      </c>
      <c r="HT75" s="3"/>
      <c r="HU75" s="3"/>
      <c r="HV75" s="3"/>
      <c r="HW75" s="6" t="str">
        <f aca="false">IF(HT75&gt;=1,1,IF(HU75&gt;=1,1,IF(HV75&gt;=1,1,"")))</f>
        <v/>
      </c>
      <c r="HX75" s="3"/>
      <c r="HY75" s="3"/>
      <c r="HZ75" s="3"/>
      <c r="IA75" s="6" t="str">
        <f aca="false">IF(HX75&gt;=1,1,IF(HY75&gt;=1,1,IF(HZ75&gt;=1,1,"")))</f>
        <v/>
      </c>
      <c r="IB75" s="3"/>
      <c r="IC75" s="3"/>
      <c r="ID75" s="3"/>
      <c r="IE75" s="6" t="str">
        <f aca="false">IF(IB75&gt;=1,1,IF(IC75&gt;=1,1,IF(ID75&gt;=1,1,"")))</f>
        <v/>
      </c>
      <c r="IF75" s="3"/>
      <c r="IG75" s="3"/>
      <c r="IH75" s="3"/>
      <c r="II75" s="6" t="str">
        <f aca="false">IF(IF75&gt;=1,1,IF(IG75&gt;=1,1,IF(IH75&gt;=1,1,"")))</f>
        <v/>
      </c>
    </row>
    <row r="76" customFormat="false" ht="15" hidden="false" customHeight="false" outlineLevel="0" collapsed="false">
      <c r="A76" s="46" t="s">
        <v>173</v>
      </c>
      <c r="B76" s="38" t="s">
        <v>75</v>
      </c>
      <c r="C76" s="40" t="n">
        <v>13</v>
      </c>
      <c r="D76" s="11"/>
      <c r="E76" s="11"/>
      <c r="F76" s="11"/>
      <c r="H76" s="11"/>
      <c r="I76" s="11"/>
      <c r="J76" s="11"/>
      <c r="K76" s="6"/>
      <c r="L76" s="11"/>
      <c r="M76" s="11"/>
      <c r="N76" s="11"/>
      <c r="O76" s="6"/>
      <c r="P76" s="11"/>
      <c r="Q76" s="11"/>
      <c r="R76" s="11"/>
      <c r="S76" s="6"/>
      <c r="W76" s="6"/>
      <c r="AA76" s="6"/>
      <c r="AE76" s="6"/>
      <c r="AI76" s="6"/>
      <c r="AM76" s="6"/>
      <c r="AQ76" s="6"/>
      <c r="AU76" s="6" t="str">
        <f aca="false">IF(AR76&gt;=1,1,IF(AS76&gt;=1,1,IF(AT76&gt;=1,1,"")))</f>
        <v/>
      </c>
      <c r="AY76" s="6" t="str">
        <f aca="false">IF(AV76&gt;=1,1,IF(AW76&gt;=1,1,IF(AX76&gt;=1,1,"")))</f>
        <v/>
      </c>
      <c r="BC76" s="6" t="str">
        <f aca="false">IF(AZ76&gt;=1,1,IF(BA76&gt;=1,1,IF(BB76&gt;=1,1,"")))</f>
        <v/>
      </c>
      <c r="BG76" s="6" t="str">
        <f aca="false">IF(BD76&gt;=1,1,IF(BE76&gt;=1,1,IF(BF76&gt;=1,1,"")))</f>
        <v/>
      </c>
      <c r="BK76" s="6" t="str">
        <f aca="false">IF(BH76&gt;=1,1,IF(BI76&gt;=1,1,IF(BJ76&gt;=1,1,"")))</f>
        <v/>
      </c>
      <c r="BO76" s="6" t="str">
        <f aca="false">IF(BL76&gt;=1,1,IF(BM76&gt;=1,1,IF(BN76&gt;=1,1,"")))</f>
        <v/>
      </c>
      <c r="BS76" s="6" t="str">
        <f aca="false">IF(BP76&gt;=1,1,IF(BQ76&gt;=1,1,IF(BR76&gt;=1,1,"")))</f>
        <v/>
      </c>
      <c r="BW76" s="6" t="str">
        <f aca="false">IF(BT76&gt;=1,1,IF(BU76&gt;=1,1,IF(BV76&gt;=1,1,"")))</f>
        <v/>
      </c>
      <c r="CA76" s="6" t="str">
        <f aca="false">IF(BX76&gt;=1,1,IF(BY76&gt;=1,1,IF(BZ76&gt;=1,1,"")))</f>
        <v/>
      </c>
      <c r="CE76" s="6" t="str">
        <f aca="false">IF(CB76&gt;=1,1,IF(CC76&gt;=1,1,IF(CD76&gt;=1,1,"")))</f>
        <v/>
      </c>
      <c r="CF76" s="3"/>
      <c r="CG76" s="3"/>
      <c r="CH76" s="3"/>
      <c r="CI76" s="6" t="str">
        <f aca="false">IF(CF76&gt;=1,1,IF(CG76&gt;=1,1,IF(CH76&gt;=1,1,"")))</f>
        <v/>
      </c>
      <c r="CJ76" s="3"/>
      <c r="CK76" s="3"/>
      <c r="CL76" s="3"/>
      <c r="CM76" s="6" t="str">
        <f aca="false">IF(CJ76&gt;=1,1,IF(CK76&gt;=1,1,IF(CL76&gt;=1,1,"")))</f>
        <v/>
      </c>
      <c r="CN76" s="3"/>
      <c r="CQ76" s="6" t="str">
        <f aca="false">IF(CN76&gt;=1,1,IF(CO76&gt;=1,1,IF(CP76&gt;=1,1,"")))</f>
        <v/>
      </c>
      <c r="CU76" s="6" t="str">
        <f aca="false">IF(CR76&gt;=1,1,IF(CS76&gt;=1,1,IF(CT76&gt;=1,1,"")))</f>
        <v/>
      </c>
      <c r="CY76" s="6" t="str">
        <f aca="false">IF(CV76&gt;=1,1,IF(CW76&gt;=1,1,IF(CX76&gt;=1,1,"")))</f>
        <v/>
      </c>
      <c r="CZ76" s="3"/>
      <c r="DA76" s="3"/>
      <c r="DB76" s="3"/>
      <c r="DC76" s="6" t="str">
        <f aca="false">IF(CZ76&gt;=1,1,IF(DA76&gt;=1,1,IF(DB76&gt;=1,1,"")))</f>
        <v/>
      </c>
      <c r="DD76" s="3"/>
      <c r="DE76" s="3"/>
      <c r="DF76" s="3"/>
      <c r="DG76" s="6" t="str">
        <f aca="false">IF(DD76&gt;=1,1,IF(DE76&gt;=1,1,IF(DF76&gt;=1,1,"")))</f>
        <v/>
      </c>
      <c r="DH76" s="3"/>
      <c r="DI76" s="3"/>
      <c r="DJ76" s="3"/>
      <c r="DK76" s="6" t="str">
        <f aca="false">IF(DH76&gt;=1,1,IF(DI76&gt;=1,1,IF(DJ76&gt;=1,1,"")))</f>
        <v/>
      </c>
      <c r="DL76" s="3"/>
      <c r="DM76" s="3"/>
      <c r="DN76" s="3"/>
      <c r="DO76" s="6" t="str">
        <f aca="false">IF(DL76&gt;=1,1,IF(DM76&gt;=1,1,IF(DN76&gt;=1,1,"")))</f>
        <v/>
      </c>
      <c r="DP76" s="3"/>
      <c r="DQ76" s="3"/>
      <c r="DR76" s="3"/>
      <c r="DS76" s="6" t="str">
        <f aca="false">IF(DP76&gt;=1,1,IF(DQ76&gt;=1,1,IF(DR76&gt;=1,1,"")))</f>
        <v/>
      </c>
      <c r="DT76" s="3"/>
      <c r="DU76" s="3"/>
      <c r="DV76" s="3"/>
      <c r="DW76" s="6" t="str">
        <f aca="false">IF(DT76&gt;=1,1,IF(DU76&gt;=1,1,IF(DV76&gt;=1,1,"")))</f>
        <v/>
      </c>
      <c r="DX76" s="3"/>
      <c r="DY76" s="3"/>
      <c r="DZ76" s="3"/>
      <c r="EA76" s="6" t="str">
        <f aca="false">IF(DX76&gt;=1,1,IF(DY76&gt;=1,1,IF(DZ76&gt;=1,1,"")))</f>
        <v/>
      </c>
      <c r="EB76" s="3"/>
      <c r="EC76" s="3"/>
      <c r="ED76" s="3"/>
      <c r="EE76" s="6" t="str">
        <f aca="false">IF(EB76&gt;=1,1,IF(EC76&gt;=1,1,IF(ED76&gt;=1,1,"")))</f>
        <v/>
      </c>
      <c r="EF76" s="3"/>
      <c r="EG76" s="3"/>
      <c r="EH76" s="3"/>
      <c r="EI76" s="6" t="str">
        <f aca="false">IF(EF76&gt;=1,1,IF(EG76&gt;=1,1,IF(EH76&gt;=1,1,"")))</f>
        <v/>
      </c>
      <c r="EJ76" s="3"/>
      <c r="EK76" s="3"/>
      <c r="EL76" s="3"/>
      <c r="EM76" s="6" t="str">
        <f aca="false">IF(EJ76&gt;=1,1,IF(EK76&gt;=1,1,IF(EL76&gt;=1,1,"")))</f>
        <v/>
      </c>
      <c r="EN76" s="3"/>
      <c r="EO76" s="3"/>
      <c r="EP76" s="3"/>
      <c r="EQ76" s="6" t="str">
        <f aca="false">IF(EN76&gt;=1,1,IF(EO76&gt;=1,1,IF(EP76&gt;=1,1,"")))</f>
        <v/>
      </c>
      <c r="ER76" s="3"/>
      <c r="ES76" s="3"/>
      <c r="ET76" s="3"/>
      <c r="EU76" s="6" t="str">
        <f aca="false">IF(ER76&gt;=1,1,IF(ES76&gt;=1,1,IF(ET76&gt;=1,1,"")))</f>
        <v/>
      </c>
      <c r="EV76" s="3"/>
      <c r="EW76" s="3"/>
      <c r="EX76" s="3"/>
      <c r="EY76" s="6" t="str">
        <f aca="false">IF(EV76&gt;=1,1,IF(EW76&gt;=1,1,IF(EX76&gt;=1,1,"")))</f>
        <v/>
      </c>
      <c r="EZ76" s="3"/>
      <c r="FA76" s="3"/>
      <c r="FB76" s="3"/>
      <c r="FC76" s="6" t="str">
        <f aca="false">IF(EZ76&gt;=1,1,IF(FA76&gt;=1,1,IF(FB76&gt;=1,1,"")))</f>
        <v/>
      </c>
      <c r="FD76" s="3"/>
      <c r="FE76" s="3"/>
      <c r="FF76" s="3"/>
      <c r="FG76" s="6" t="str">
        <f aca="false">IF(FD76&gt;=1,1,IF(FE76&gt;=1,1,IF(FF76&gt;=1,1,"")))</f>
        <v/>
      </c>
      <c r="FH76" s="3"/>
      <c r="FI76" s="3"/>
      <c r="FJ76" s="3"/>
      <c r="FK76" s="6" t="str">
        <f aca="false">IF(FH76&gt;=1,1,IF(FI76&gt;=1,1,IF(FJ76&gt;=1,1,"")))</f>
        <v/>
      </c>
      <c r="FL76" s="3"/>
      <c r="FM76" s="3"/>
      <c r="FN76" s="3"/>
      <c r="FO76" s="6" t="str">
        <f aca="false">IF(FL76&gt;=1,1,IF(FM76&gt;=1,1,IF(FN76&gt;=1,1,"")))</f>
        <v/>
      </c>
      <c r="FP76" s="3"/>
      <c r="FS76" s="6" t="str">
        <f aca="false">IF(FP76&gt;=1,1,IF(FQ76&gt;=1,1,IF(FR76&gt;=1,1,"")))</f>
        <v/>
      </c>
      <c r="FW76" s="6" t="str">
        <f aca="false">IF(FT76&gt;=1,1,IF(FU76&gt;=1,1,IF(FV76&gt;=1,1,"")))</f>
        <v/>
      </c>
      <c r="GA76" s="6" t="str">
        <f aca="false">IF(FX76&gt;=1,1,IF(FY76&gt;=1,1,IF(FZ76&gt;=1,1,"")))</f>
        <v/>
      </c>
      <c r="GB76" s="3"/>
      <c r="GC76" s="3"/>
      <c r="GD76" s="3"/>
      <c r="GE76" s="6" t="str">
        <f aca="false">IF(GB76&gt;=1,1,IF(GC76&gt;=1,1,IF(GD76&gt;=1,1,"")))</f>
        <v/>
      </c>
      <c r="GF76" s="3"/>
      <c r="GG76" s="3"/>
      <c r="GH76" s="3"/>
      <c r="GI76" s="6" t="str">
        <f aca="false">IF(GF76&gt;=1,1,IF(GG76&gt;=1,1,IF(GH76&gt;=1,1,"")))</f>
        <v/>
      </c>
      <c r="GJ76" s="3"/>
      <c r="GM76" s="6" t="str">
        <f aca="false">IF(GJ76&gt;=1,1,IF(GK76&gt;=1,1,IF(GL76&gt;=1,1,"")))</f>
        <v/>
      </c>
      <c r="GQ76" s="6" t="str">
        <f aca="false">IF(GN76&gt;=1,1,IF(GO76&gt;=1,1,IF(GP76&gt;=1,1,"")))</f>
        <v/>
      </c>
      <c r="GU76" s="6" t="str">
        <f aca="false">IF(GR76&gt;=1,1,IF(GS76&gt;=1,1,IF(GT76&gt;=1,1,"")))</f>
        <v/>
      </c>
      <c r="GV76" s="3"/>
      <c r="GW76" s="3"/>
      <c r="GX76" s="3"/>
      <c r="GY76" s="6" t="str">
        <f aca="false">IF(GV76&gt;=1,1,IF(GW76&gt;=1,1,IF(GX76&gt;=1,1,"")))</f>
        <v/>
      </c>
      <c r="GZ76" s="3"/>
      <c r="HA76" s="3"/>
      <c r="HB76" s="3"/>
      <c r="HC76" s="6" t="str">
        <f aca="false">IF(GZ76&gt;=1,1,IF(HA76&gt;=1,1,IF(HB76&gt;=1,1,"")))</f>
        <v/>
      </c>
      <c r="HD76" s="3"/>
      <c r="HE76" s="3"/>
      <c r="HF76" s="3"/>
      <c r="HG76" s="6" t="str">
        <f aca="false">IF(HD76&gt;=1,1,IF(HE76&gt;=1,1,IF(HF76&gt;=1,1,"")))</f>
        <v/>
      </c>
      <c r="HH76" s="3"/>
      <c r="HI76" s="3"/>
      <c r="HJ76" s="3"/>
      <c r="HK76" s="6" t="str">
        <f aca="false">IF(HH76&gt;=1,1,IF(HI76&gt;=1,1,IF(HJ76&gt;=1,1,"")))</f>
        <v/>
      </c>
      <c r="HL76" s="3"/>
      <c r="HM76" s="3"/>
      <c r="HN76" s="3"/>
      <c r="HO76" s="6" t="str">
        <f aca="false">IF(HL76&gt;=1,1,IF(HM76&gt;=1,1,IF(HN76&gt;=1,1,"")))</f>
        <v/>
      </c>
      <c r="HP76" s="3"/>
      <c r="HQ76" s="3"/>
      <c r="HR76" s="3"/>
      <c r="HS76" s="6" t="str">
        <f aca="false">IF(HP76&gt;=1,1,IF(HQ76&gt;=1,1,IF(HR76&gt;=1,1,"")))</f>
        <v/>
      </c>
      <c r="HT76" s="3"/>
      <c r="HU76" s="3"/>
      <c r="HV76" s="3"/>
      <c r="HW76" s="6" t="str">
        <f aca="false">IF(HT76&gt;=1,1,IF(HU76&gt;=1,1,IF(HV76&gt;=1,1,"")))</f>
        <v/>
      </c>
      <c r="HX76" s="3"/>
      <c r="HY76" s="3"/>
      <c r="HZ76" s="3"/>
      <c r="IA76" s="6" t="str">
        <f aca="false">IF(HX76&gt;=1,1,IF(HY76&gt;=1,1,IF(HZ76&gt;=1,1,"")))</f>
        <v/>
      </c>
      <c r="IB76" s="3"/>
      <c r="IC76" s="3"/>
      <c r="ID76" s="3"/>
      <c r="IE76" s="6" t="str">
        <f aca="false">IF(IB76&gt;=1,1,IF(IC76&gt;=1,1,IF(ID76&gt;=1,1,"")))</f>
        <v/>
      </c>
      <c r="IF76" s="3"/>
      <c r="IG76" s="3"/>
      <c r="IH76" s="3"/>
      <c r="II76" s="6" t="str">
        <f aca="false">IF(IF76&gt;=1,1,IF(IG76&gt;=1,1,IF(IH76&gt;=1,1,"")))</f>
        <v/>
      </c>
    </row>
    <row r="77" customFormat="false" ht="15" hidden="false" customHeight="false" outlineLevel="0" collapsed="false">
      <c r="A77" s="46" t="s">
        <v>173</v>
      </c>
      <c r="B77" s="38" t="s">
        <v>76</v>
      </c>
      <c r="C77" s="40" t="n">
        <v>11</v>
      </c>
      <c r="D77" s="11"/>
      <c r="E77" s="11"/>
      <c r="F77" s="11"/>
      <c r="H77" s="11"/>
      <c r="I77" s="11"/>
      <c r="J77" s="11"/>
      <c r="K77" s="6"/>
      <c r="L77" s="11"/>
      <c r="M77" s="11"/>
      <c r="N77" s="11"/>
      <c r="O77" s="6"/>
      <c r="P77" s="11"/>
      <c r="Q77" s="11"/>
      <c r="R77" s="11"/>
      <c r="S77" s="6"/>
      <c r="W77" s="6"/>
      <c r="AA77" s="6"/>
      <c r="AE77" s="6"/>
      <c r="AI77" s="6"/>
      <c r="AM77" s="6"/>
      <c r="AQ77" s="6"/>
      <c r="AU77" s="6" t="str">
        <f aca="false">IF(AR77&gt;=1,1,IF(AS77&gt;=1,1,IF(AT77&gt;=1,1,"")))</f>
        <v/>
      </c>
      <c r="AY77" s="6" t="str">
        <f aca="false">IF(AV77&gt;=1,1,IF(AW77&gt;=1,1,IF(AX77&gt;=1,1,"")))</f>
        <v/>
      </c>
      <c r="BC77" s="6" t="str">
        <f aca="false">IF(AZ77&gt;=1,1,IF(BA77&gt;=1,1,IF(BB77&gt;=1,1,"")))</f>
        <v/>
      </c>
      <c r="BG77" s="6" t="str">
        <f aca="false">IF(BD77&gt;=1,1,IF(BE77&gt;=1,1,IF(BF77&gt;=1,1,"")))</f>
        <v/>
      </c>
      <c r="BK77" s="6" t="str">
        <f aca="false">IF(BH77&gt;=1,1,IF(BI77&gt;=1,1,IF(BJ77&gt;=1,1,"")))</f>
        <v/>
      </c>
      <c r="BO77" s="6" t="str">
        <f aca="false">IF(BL77&gt;=1,1,IF(BM77&gt;=1,1,IF(BN77&gt;=1,1,"")))</f>
        <v/>
      </c>
      <c r="BS77" s="6" t="str">
        <f aca="false">IF(BP77&gt;=1,1,IF(BQ77&gt;=1,1,IF(BR77&gt;=1,1,"")))</f>
        <v/>
      </c>
      <c r="BW77" s="6" t="str">
        <f aca="false">IF(BT77&gt;=1,1,IF(BU77&gt;=1,1,IF(BV77&gt;=1,1,"")))</f>
        <v/>
      </c>
      <c r="CA77" s="6" t="str">
        <f aca="false">IF(BX77&gt;=1,1,IF(BY77&gt;=1,1,IF(BZ77&gt;=1,1,"")))</f>
        <v/>
      </c>
      <c r="CE77" s="6" t="str">
        <f aca="false">IF(CB77&gt;=1,1,IF(CC77&gt;=1,1,IF(CD77&gt;=1,1,"")))</f>
        <v/>
      </c>
      <c r="CF77" s="3"/>
      <c r="CG77" s="3"/>
      <c r="CH77" s="3"/>
      <c r="CI77" s="6" t="str">
        <f aca="false">IF(CF77&gt;=1,1,IF(CG77&gt;=1,1,IF(CH77&gt;=1,1,"")))</f>
        <v/>
      </c>
      <c r="CJ77" s="3"/>
      <c r="CK77" s="3"/>
      <c r="CL77" s="3"/>
      <c r="CM77" s="6" t="str">
        <f aca="false">IF(CJ77&gt;=1,1,IF(CK77&gt;=1,1,IF(CL77&gt;=1,1,"")))</f>
        <v/>
      </c>
      <c r="CN77" s="3"/>
      <c r="CQ77" s="6" t="str">
        <f aca="false">IF(CN77&gt;=1,1,IF(CO77&gt;=1,1,IF(CP77&gt;=1,1,"")))</f>
        <v/>
      </c>
      <c r="CU77" s="6" t="str">
        <f aca="false">IF(CR77&gt;=1,1,IF(CS77&gt;=1,1,IF(CT77&gt;=1,1,"")))</f>
        <v/>
      </c>
      <c r="CY77" s="6" t="str">
        <f aca="false">IF(CV77&gt;=1,1,IF(CW77&gt;=1,1,IF(CX77&gt;=1,1,"")))</f>
        <v/>
      </c>
      <c r="CZ77" s="3"/>
      <c r="DA77" s="3"/>
      <c r="DB77" s="3"/>
      <c r="DC77" s="6" t="str">
        <f aca="false">IF(CZ77&gt;=1,1,IF(DA77&gt;=1,1,IF(DB77&gt;=1,1,"")))</f>
        <v/>
      </c>
      <c r="DD77" s="3"/>
      <c r="DE77" s="3"/>
      <c r="DF77" s="3"/>
      <c r="DG77" s="6" t="str">
        <f aca="false">IF(DD77&gt;=1,1,IF(DE77&gt;=1,1,IF(DF77&gt;=1,1,"")))</f>
        <v/>
      </c>
      <c r="DH77" s="3"/>
      <c r="DI77" s="3"/>
      <c r="DJ77" s="3"/>
      <c r="DK77" s="6" t="str">
        <f aca="false">IF(DH77&gt;=1,1,IF(DI77&gt;=1,1,IF(DJ77&gt;=1,1,"")))</f>
        <v/>
      </c>
      <c r="DL77" s="3"/>
      <c r="DM77" s="3"/>
      <c r="DN77" s="3"/>
      <c r="DO77" s="6" t="str">
        <f aca="false">IF(DL77&gt;=1,1,IF(DM77&gt;=1,1,IF(DN77&gt;=1,1,"")))</f>
        <v/>
      </c>
      <c r="DP77" s="3"/>
      <c r="DQ77" s="3"/>
      <c r="DR77" s="3"/>
      <c r="DS77" s="6" t="str">
        <f aca="false">IF(DP77&gt;=1,1,IF(DQ77&gt;=1,1,IF(DR77&gt;=1,1,"")))</f>
        <v/>
      </c>
      <c r="DT77" s="3"/>
      <c r="DU77" s="3"/>
      <c r="DV77" s="3"/>
      <c r="DW77" s="6" t="str">
        <f aca="false">IF(DT77&gt;=1,1,IF(DU77&gt;=1,1,IF(DV77&gt;=1,1,"")))</f>
        <v/>
      </c>
      <c r="DX77" s="3"/>
      <c r="DY77" s="3"/>
      <c r="DZ77" s="3"/>
      <c r="EA77" s="6" t="str">
        <f aca="false">IF(DX77&gt;=1,1,IF(DY77&gt;=1,1,IF(DZ77&gt;=1,1,"")))</f>
        <v/>
      </c>
      <c r="EB77" s="3"/>
      <c r="EC77" s="3"/>
      <c r="ED77" s="3"/>
      <c r="EE77" s="6" t="str">
        <f aca="false">IF(EB77&gt;=1,1,IF(EC77&gt;=1,1,IF(ED77&gt;=1,1,"")))</f>
        <v/>
      </c>
      <c r="EF77" s="3"/>
      <c r="EG77" s="3"/>
      <c r="EH77" s="3"/>
      <c r="EI77" s="6" t="str">
        <f aca="false">IF(EF77&gt;=1,1,IF(EG77&gt;=1,1,IF(EH77&gt;=1,1,"")))</f>
        <v/>
      </c>
      <c r="EJ77" s="3"/>
      <c r="EK77" s="3"/>
      <c r="EL77" s="3"/>
      <c r="EM77" s="6" t="str">
        <f aca="false">IF(EJ77&gt;=1,1,IF(EK77&gt;=1,1,IF(EL77&gt;=1,1,"")))</f>
        <v/>
      </c>
      <c r="EN77" s="3"/>
      <c r="EO77" s="3"/>
      <c r="EP77" s="3"/>
      <c r="EQ77" s="6" t="str">
        <f aca="false">IF(EN77&gt;=1,1,IF(EO77&gt;=1,1,IF(EP77&gt;=1,1,"")))</f>
        <v/>
      </c>
      <c r="ER77" s="3"/>
      <c r="ES77" s="3"/>
      <c r="ET77" s="3"/>
      <c r="EU77" s="6" t="str">
        <f aca="false">IF(ER77&gt;=1,1,IF(ES77&gt;=1,1,IF(ET77&gt;=1,1,"")))</f>
        <v/>
      </c>
      <c r="EV77" s="3"/>
      <c r="EW77" s="3"/>
      <c r="EX77" s="3"/>
      <c r="EY77" s="6" t="str">
        <f aca="false">IF(EV77&gt;=1,1,IF(EW77&gt;=1,1,IF(EX77&gt;=1,1,"")))</f>
        <v/>
      </c>
      <c r="EZ77" s="3"/>
      <c r="FA77" s="3"/>
      <c r="FB77" s="3"/>
      <c r="FC77" s="6" t="str">
        <f aca="false">IF(EZ77&gt;=1,1,IF(FA77&gt;=1,1,IF(FB77&gt;=1,1,"")))</f>
        <v/>
      </c>
      <c r="FD77" s="3"/>
      <c r="FE77" s="3"/>
      <c r="FF77" s="3"/>
      <c r="FG77" s="6" t="str">
        <f aca="false">IF(FD77&gt;=1,1,IF(FE77&gt;=1,1,IF(FF77&gt;=1,1,"")))</f>
        <v/>
      </c>
      <c r="FH77" s="3"/>
      <c r="FI77" s="3"/>
      <c r="FJ77" s="3"/>
      <c r="FK77" s="6" t="str">
        <f aca="false">IF(FH77&gt;=1,1,IF(FI77&gt;=1,1,IF(FJ77&gt;=1,1,"")))</f>
        <v/>
      </c>
      <c r="FL77" s="3"/>
      <c r="FM77" s="3"/>
      <c r="FN77" s="3"/>
      <c r="FO77" s="6" t="str">
        <f aca="false">IF(FL77&gt;=1,1,IF(FM77&gt;=1,1,IF(FN77&gt;=1,1,"")))</f>
        <v/>
      </c>
      <c r="FP77" s="3"/>
      <c r="FS77" s="6" t="str">
        <f aca="false">IF(FP77&gt;=1,1,IF(FQ77&gt;=1,1,IF(FR77&gt;=1,1,"")))</f>
        <v/>
      </c>
      <c r="FW77" s="6" t="str">
        <f aca="false">IF(FT77&gt;=1,1,IF(FU77&gt;=1,1,IF(FV77&gt;=1,1,"")))</f>
        <v/>
      </c>
      <c r="GA77" s="6" t="str">
        <f aca="false">IF(FX77&gt;=1,1,IF(FY77&gt;=1,1,IF(FZ77&gt;=1,1,"")))</f>
        <v/>
      </c>
      <c r="GB77" s="3"/>
      <c r="GC77" s="3"/>
      <c r="GD77" s="3"/>
      <c r="GE77" s="6" t="str">
        <f aca="false">IF(GB77&gt;=1,1,IF(GC77&gt;=1,1,IF(GD77&gt;=1,1,"")))</f>
        <v/>
      </c>
      <c r="GF77" s="3"/>
      <c r="GG77" s="3"/>
      <c r="GH77" s="3"/>
      <c r="GI77" s="6" t="str">
        <f aca="false">IF(GF77&gt;=1,1,IF(GG77&gt;=1,1,IF(GH77&gt;=1,1,"")))</f>
        <v/>
      </c>
      <c r="GJ77" s="3"/>
      <c r="GM77" s="6" t="str">
        <f aca="false">IF(GJ77&gt;=1,1,IF(GK77&gt;=1,1,IF(GL77&gt;=1,1,"")))</f>
        <v/>
      </c>
      <c r="GQ77" s="6" t="str">
        <f aca="false">IF(GN77&gt;=1,1,IF(GO77&gt;=1,1,IF(GP77&gt;=1,1,"")))</f>
        <v/>
      </c>
      <c r="GU77" s="6" t="str">
        <f aca="false">IF(GR77&gt;=1,1,IF(GS77&gt;=1,1,IF(GT77&gt;=1,1,"")))</f>
        <v/>
      </c>
      <c r="GV77" s="3"/>
      <c r="GW77" s="3"/>
      <c r="GX77" s="3"/>
      <c r="GY77" s="6" t="str">
        <f aca="false">IF(GV77&gt;=1,1,IF(GW77&gt;=1,1,IF(GX77&gt;=1,1,"")))</f>
        <v/>
      </c>
      <c r="GZ77" s="3"/>
      <c r="HA77" s="3"/>
      <c r="HB77" s="3"/>
      <c r="HC77" s="6" t="str">
        <f aca="false">IF(GZ77&gt;=1,1,IF(HA77&gt;=1,1,IF(HB77&gt;=1,1,"")))</f>
        <v/>
      </c>
      <c r="HD77" s="3"/>
      <c r="HE77" s="3"/>
      <c r="HF77" s="3"/>
      <c r="HG77" s="6" t="str">
        <f aca="false">IF(HD77&gt;=1,1,IF(HE77&gt;=1,1,IF(HF77&gt;=1,1,"")))</f>
        <v/>
      </c>
      <c r="HH77" s="3"/>
      <c r="HI77" s="3"/>
      <c r="HJ77" s="3"/>
      <c r="HK77" s="6" t="str">
        <f aca="false">IF(HH77&gt;=1,1,IF(HI77&gt;=1,1,IF(HJ77&gt;=1,1,"")))</f>
        <v/>
      </c>
      <c r="HL77" s="3"/>
      <c r="HM77" s="3"/>
      <c r="HN77" s="3"/>
      <c r="HO77" s="6" t="str">
        <f aca="false">IF(HL77&gt;=1,1,IF(HM77&gt;=1,1,IF(HN77&gt;=1,1,"")))</f>
        <v/>
      </c>
      <c r="HP77" s="3"/>
      <c r="HQ77" s="3"/>
      <c r="HR77" s="3"/>
      <c r="HS77" s="6" t="str">
        <f aca="false">IF(HP77&gt;=1,1,IF(HQ77&gt;=1,1,IF(HR77&gt;=1,1,"")))</f>
        <v/>
      </c>
      <c r="HT77" s="3"/>
      <c r="HU77" s="3"/>
      <c r="HV77" s="3"/>
      <c r="HW77" s="6" t="str">
        <f aca="false">IF(HT77&gt;=1,1,IF(HU77&gt;=1,1,IF(HV77&gt;=1,1,"")))</f>
        <v/>
      </c>
      <c r="HX77" s="3"/>
      <c r="HY77" s="3"/>
      <c r="HZ77" s="3"/>
      <c r="IA77" s="6" t="str">
        <f aca="false">IF(HX77&gt;=1,1,IF(HY77&gt;=1,1,IF(HZ77&gt;=1,1,"")))</f>
        <v/>
      </c>
      <c r="IB77" s="3"/>
      <c r="IC77" s="3"/>
      <c r="ID77" s="3"/>
      <c r="IE77" s="6" t="str">
        <f aca="false">IF(IB77&gt;=1,1,IF(IC77&gt;=1,1,IF(ID77&gt;=1,1,"")))</f>
        <v/>
      </c>
      <c r="IF77" s="3"/>
      <c r="IG77" s="3"/>
      <c r="IH77" s="3"/>
      <c r="II77" s="6" t="str">
        <f aca="false">IF(IF77&gt;=1,1,IF(IG77&gt;=1,1,IF(IH77&gt;=1,1,"")))</f>
        <v/>
      </c>
    </row>
    <row r="78" customFormat="false" ht="15" hidden="false" customHeight="false" outlineLevel="0" collapsed="false">
      <c r="A78" s="46" t="s">
        <v>173</v>
      </c>
      <c r="B78" s="38" t="s">
        <v>77</v>
      </c>
      <c r="C78" s="40" t="n">
        <v>15</v>
      </c>
      <c r="D78" s="11"/>
      <c r="E78" s="11"/>
      <c r="F78" s="11"/>
      <c r="H78" s="11"/>
      <c r="I78" s="11"/>
      <c r="J78" s="11"/>
      <c r="K78" s="6"/>
      <c r="L78" s="11"/>
      <c r="M78" s="11"/>
      <c r="N78" s="11"/>
      <c r="O78" s="6"/>
      <c r="P78" s="11"/>
      <c r="Q78" s="11"/>
      <c r="R78" s="11"/>
      <c r="S78" s="6"/>
      <c r="W78" s="6"/>
      <c r="AA78" s="6"/>
      <c r="AE78" s="6"/>
      <c r="AI78" s="6"/>
      <c r="AM78" s="6"/>
      <c r="AQ78" s="6"/>
      <c r="AU78" s="6" t="str">
        <f aca="false">IF(AR78&gt;=1,1,IF(AS78&gt;=1,1,IF(AT78&gt;=1,1,"")))</f>
        <v/>
      </c>
      <c r="AY78" s="6" t="str">
        <f aca="false">IF(AV78&gt;=1,1,IF(AW78&gt;=1,1,IF(AX78&gt;=1,1,"")))</f>
        <v/>
      </c>
      <c r="BC78" s="6" t="str">
        <f aca="false">IF(AZ78&gt;=1,1,IF(BA78&gt;=1,1,IF(BB78&gt;=1,1,"")))</f>
        <v/>
      </c>
      <c r="BG78" s="6" t="str">
        <f aca="false">IF(BD78&gt;=1,1,IF(BE78&gt;=1,1,IF(BF78&gt;=1,1,"")))</f>
        <v/>
      </c>
      <c r="BK78" s="6" t="str">
        <f aca="false">IF(BH78&gt;=1,1,IF(BI78&gt;=1,1,IF(BJ78&gt;=1,1,"")))</f>
        <v/>
      </c>
      <c r="BO78" s="6" t="str">
        <f aca="false">IF(BL78&gt;=1,1,IF(BM78&gt;=1,1,IF(BN78&gt;=1,1,"")))</f>
        <v/>
      </c>
      <c r="BS78" s="6" t="str">
        <f aca="false">IF(BP78&gt;=1,1,IF(BQ78&gt;=1,1,IF(BR78&gt;=1,1,"")))</f>
        <v/>
      </c>
      <c r="BW78" s="6" t="str">
        <f aca="false">IF(BT78&gt;=1,1,IF(BU78&gt;=1,1,IF(BV78&gt;=1,1,"")))</f>
        <v/>
      </c>
      <c r="CA78" s="6" t="str">
        <f aca="false">IF(BX78&gt;=1,1,IF(BY78&gt;=1,1,IF(BZ78&gt;=1,1,"")))</f>
        <v/>
      </c>
      <c r="CE78" s="6" t="str">
        <f aca="false">IF(CB78&gt;=1,1,IF(CC78&gt;=1,1,IF(CD78&gt;=1,1,"")))</f>
        <v/>
      </c>
      <c r="CF78" s="3"/>
      <c r="CG78" s="3"/>
      <c r="CH78" s="3"/>
      <c r="CI78" s="6" t="str">
        <f aca="false">IF(CF78&gt;=1,1,IF(CG78&gt;=1,1,IF(CH78&gt;=1,1,"")))</f>
        <v/>
      </c>
      <c r="CJ78" s="3"/>
      <c r="CK78" s="3"/>
      <c r="CL78" s="3"/>
      <c r="CM78" s="6" t="str">
        <f aca="false">IF(CJ78&gt;=1,1,IF(CK78&gt;=1,1,IF(CL78&gt;=1,1,"")))</f>
        <v/>
      </c>
      <c r="CN78" s="3"/>
      <c r="CQ78" s="6" t="str">
        <f aca="false">IF(CN78&gt;=1,1,IF(CO78&gt;=1,1,IF(CP78&gt;=1,1,"")))</f>
        <v/>
      </c>
      <c r="CU78" s="6" t="str">
        <f aca="false">IF(CR78&gt;=1,1,IF(CS78&gt;=1,1,IF(CT78&gt;=1,1,"")))</f>
        <v/>
      </c>
      <c r="CY78" s="6" t="str">
        <f aca="false">IF(CV78&gt;=1,1,IF(CW78&gt;=1,1,IF(CX78&gt;=1,1,"")))</f>
        <v/>
      </c>
      <c r="CZ78" s="3"/>
      <c r="DA78" s="3"/>
      <c r="DB78" s="3"/>
      <c r="DC78" s="6" t="str">
        <f aca="false">IF(CZ78&gt;=1,1,IF(DA78&gt;=1,1,IF(DB78&gt;=1,1,"")))</f>
        <v/>
      </c>
      <c r="DD78" s="3"/>
      <c r="DE78" s="3"/>
      <c r="DF78" s="3"/>
      <c r="DG78" s="6" t="str">
        <f aca="false">IF(DD78&gt;=1,1,IF(DE78&gt;=1,1,IF(DF78&gt;=1,1,"")))</f>
        <v/>
      </c>
      <c r="DH78" s="3"/>
      <c r="DI78" s="3"/>
      <c r="DJ78" s="3"/>
      <c r="DK78" s="6" t="str">
        <f aca="false">IF(DH78&gt;=1,1,IF(DI78&gt;=1,1,IF(DJ78&gt;=1,1,"")))</f>
        <v/>
      </c>
      <c r="DL78" s="3"/>
      <c r="DM78" s="3"/>
      <c r="DN78" s="3"/>
      <c r="DO78" s="6" t="str">
        <f aca="false">IF(DL78&gt;=1,1,IF(DM78&gt;=1,1,IF(DN78&gt;=1,1,"")))</f>
        <v/>
      </c>
      <c r="DP78" s="3"/>
      <c r="DQ78" s="3"/>
      <c r="DR78" s="3"/>
      <c r="DS78" s="6" t="str">
        <f aca="false">IF(DP78&gt;=1,1,IF(DQ78&gt;=1,1,IF(DR78&gt;=1,1,"")))</f>
        <v/>
      </c>
      <c r="DT78" s="3"/>
      <c r="DU78" s="3"/>
      <c r="DV78" s="3"/>
      <c r="DW78" s="6" t="str">
        <f aca="false">IF(DT78&gt;=1,1,IF(DU78&gt;=1,1,IF(DV78&gt;=1,1,"")))</f>
        <v/>
      </c>
      <c r="DX78" s="3"/>
      <c r="DY78" s="3"/>
      <c r="DZ78" s="3"/>
      <c r="EA78" s="6" t="str">
        <f aca="false">IF(DX78&gt;=1,1,IF(DY78&gt;=1,1,IF(DZ78&gt;=1,1,"")))</f>
        <v/>
      </c>
      <c r="EB78" s="3"/>
      <c r="EC78" s="3"/>
      <c r="ED78" s="3"/>
      <c r="EE78" s="6" t="str">
        <f aca="false">IF(EB78&gt;=1,1,IF(EC78&gt;=1,1,IF(ED78&gt;=1,1,"")))</f>
        <v/>
      </c>
      <c r="EF78" s="3"/>
      <c r="EG78" s="3"/>
      <c r="EH78" s="3"/>
      <c r="EI78" s="6" t="str">
        <f aca="false">IF(EF78&gt;=1,1,IF(EG78&gt;=1,1,IF(EH78&gt;=1,1,"")))</f>
        <v/>
      </c>
      <c r="EJ78" s="3"/>
      <c r="EK78" s="3"/>
      <c r="EL78" s="3"/>
      <c r="EM78" s="6" t="str">
        <f aca="false">IF(EJ78&gt;=1,1,IF(EK78&gt;=1,1,IF(EL78&gt;=1,1,"")))</f>
        <v/>
      </c>
      <c r="EN78" s="3"/>
      <c r="EO78" s="3"/>
      <c r="EP78" s="3"/>
      <c r="EQ78" s="6" t="str">
        <f aca="false">IF(EN78&gt;=1,1,IF(EO78&gt;=1,1,IF(EP78&gt;=1,1,"")))</f>
        <v/>
      </c>
      <c r="ER78" s="3"/>
      <c r="ES78" s="3"/>
      <c r="ET78" s="3"/>
      <c r="EU78" s="6" t="str">
        <f aca="false">IF(ER78&gt;=1,1,IF(ES78&gt;=1,1,IF(ET78&gt;=1,1,"")))</f>
        <v/>
      </c>
      <c r="EV78" s="3"/>
      <c r="EW78" s="3"/>
      <c r="EX78" s="3"/>
      <c r="EY78" s="6" t="str">
        <f aca="false">IF(EV78&gt;=1,1,IF(EW78&gt;=1,1,IF(EX78&gt;=1,1,"")))</f>
        <v/>
      </c>
      <c r="EZ78" s="3"/>
      <c r="FA78" s="3"/>
      <c r="FB78" s="3"/>
      <c r="FC78" s="6" t="str">
        <f aca="false">IF(EZ78&gt;=1,1,IF(FA78&gt;=1,1,IF(FB78&gt;=1,1,"")))</f>
        <v/>
      </c>
      <c r="FD78" s="3"/>
      <c r="FE78" s="3"/>
      <c r="FF78" s="3"/>
      <c r="FG78" s="6" t="str">
        <f aca="false">IF(FD78&gt;=1,1,IF(FE78&gt;=1,1,IF(FF78&gt;=1,1,"")))</f>
        <v/>
      </c>
      <c r="FH78" s="3"/>
      <c r="FI78" s="3"/>
      <c r="FJ78" s="3"/>
      <c r="FK78" s="6" t="str">
        <f aca="false">IF(FH78&gt;=1,1,IF(FI78&gt;=1,1,IF(FJ78&gt;=1,1,"")))</f>
        <v/>
      </c>
      <c r="FL78" s="3"/>
      <c r="FM78" s="3"/>
      <c r="FN78" s="3"/>
      <c r="FO78" s="6" t="str">
        <f aca="false">IF(FL78&gt;=1,1,IF(FM78&gt;=1,1,IF(FN78&gt;=1,1,"")))</f>
        <v/>
      </c>
      <c r="FP78" s="3"/>
      <c r="FS78" s="6" t="str">
        <f aca="false">IF(FP78&gt;=1,1,IF(FQ78&gt;=1,1,IF(FR78&gt;=1,1,"")))</f>
        <v/>
      </c>
      <c r="FW78" s="6" t="str">
        <f aca="false">IF(FT78&gt;=1,1,IF(FU78&gt;=1,1,IF(FV78&gt;=1,1,"")))</f>
        <v/>
      </c>
      <c r="GA78" s="6" t="str">
        <f aca="false">IF(FX78&gt;=1,1,IF(FY78&gt;=1,1,IF(FZ78&gt;=1,1,"")))</f>
        <v/>
      </c>
      <c r="GB78" s="3"/>
      <c r="GC78" s="3"/>
      <c r="GD78" s="3"/>
      <c r="GE78" s="6" t="str">
        <f aca="false">IF(GB78&gt;=1,1,IF(GC78&gt;=1,1,IF(GD78&gt;=1,1,"")))</f>
        <v/>
      </c>
      <c r="GF78" s="3"/>
      <c r="GG78" s="3"/>
      <c r="GH78" s="3"/>
      <c r="GI78" s="6" t="str">
        <f aca="false">IF(GF78&gt;=1,1,IF(GG78&gt;=1,1,IF(GH78&gt;=1,1,"")))</f>
        <v/>
      </c>
      <c r="GJ78" s="3"/>
      <c r="GM78" s="6" t="str">
        <f aca="false">IF(GJ78&gt;=1,1,IF(GK78&gt;=1,1,IF(GL78&gt;=1,1,"")))</f>
        <v/>
      </c>
      <c r="GQ78" s="6" t="str">
        <f aca="false">IF(GN78&gt;=1,1,IF(GO78&gt;=1,1,IF(GP78&gt;=1,1,"")))</f>
        <v/>
      </c>
      <c r="GU78" s="6" t="str">
        <f aca="false">IF(GR78&gt;=1,1,IF(GS78&gt;=1,1,IF(GT78&gt;=1,1,"")))</f>
        <v/>
      </c>
      <c r="GV78" s="3"/>
      <c r="GW78" s="3"/>
      <c r="GX78" s="3"/>
      <c r="GY78" s="6" t="str">
        <f aca="false">IF(GV78&gt;=1,1,IF(GW78&gt;=1,1,IF(GX78&gt;=1,1,"")))</f>
        <v/>
      </c>
      <c r="GZ78" s="3"/>
      <c r="HA78" s="3"/>
      <c r="HB78" s="3"/>
      <c r="HC78" s="6" t="str">
        <f aca="false">IF(GZ78&gt;=1,1,IF(HA78&gt;=1,1,IF(HB78&gt;=1,1,"")))</f>
        <v/>
      </c>
      <c r="HD78" s="3"/>
      <c r="HE78" s="3"/>
      <c r="HF78" s="3"/>
      <c r="HG78" s="6" t="str">
        <f aca="false">IF(HD78&gt;=1,1,IF(HE78&gt;=1,1,IF(HF78&gt;=1,1,"")))</f>
        <v/>
      </c>
      <c r="HH78" s="3"/>
      <c r="HI78" s="3"/>
      <c r="HJ78" s="3"/>
      <c r="HK78" s="6" t="str">
        <f aca="false">IF(HH78&gt;=1,1,IF(HI78&gt;=1,1,IF(HJ78&gt;=1,1,"")))</f>
        <v/>
      </c>
      <c r="HL78" s="3"/>
      <c r="HM78" s="3"/>
      <c r="HN78" s="3"/>
      <c r="HO78" s="6" t="str">
        <f aca="false">IF(HL78&gt;=1,1,IF(HM78&gt;=1,1,IF(HN78&gt;=1,1,"")))</f>
        <v/>
      </c>
      <c r="HP78" s="3"/>
      <c r="HQ78" s="3"/>
      <c r="HR78" s="3"/>
      <c r="HS78" s="6" t="str">
        <f aca="false">IF(HP78&gt;=1,1,IF(HQ78&gt;=1,1,IF(HR78&gt;=1,1,"")))</f>
        <v/>
      </c>
      <c r="HT78" s="3"/>
      <c r="HU78" s="3"/>
      <c r="HV78" s="3"/>
      <c r="HW78" s="6" t="str">
        <f aca="false">IF(HT78&gt;=1,1,IF(HU78&gt;=1,1,IF(HV78&gt;=1,1,"")))</f>
        <v/>
      </c>
      <c r="HX78" s="3"/>
      <c r="HY78" s="3"/>
      <c r="HZ78" s="3"/>
      <c r="IA78" s="6" t="str">
        <f aca="false">IF(HX78&gt;=1,1,IF(HY78&gt;=1,1,IF(HZ78&gt;=1,1,"")))</f>
        <v/>
      </c>
      <c r="IB78" s="3"/>
      <c r="IC78" s="3"/>
      <c r="ID78" s="3"/>
      <c r="IE78" s="6" t="str">
        <f aca="false">IF(IB78&gt;=1,1,IF(IC78&gt;=1,1,IF(ID78&gt;=1,1,"")))</f>
        <v/>
      </c>
      <c r="IF78" s="3"/>
      <c r="IG78" s="3"/>
      <c r="IH78" s="3"/>
      <c r="II78" s="6" t="str">
        <f aca="false">IF(IF78&gt;=1,1,IF(IG78&gt;=1,1,IF(IH78&gt;=1,1,"")))</f>
        <v/>
      </c>
    </row>
    <row r="79" customFormat="false" ht="15" hidden="false" customHeight="false" outlineLevel="0" collapsed="false">
      <c r="A79" s="46" t="s">
        <v>173</v>
      </c>
      <c r="B79" s="38" t="s">
        <v>78</v>
      </c>
      <c r="C79" s="40" t="n">
        <v>11</v>
      </c>
      <c r="D79" s="11"/>
      <c r="E79" s="11"/>
      <c r="F79" s="11"/>
      <c r="H79" s="11"/>
      <c r="I79" s="11"/>
      <c r="J79" s="11"/>
      <c r="K79" s="6"/>
      <c r="L79" s="11"/>
      <c r="M79" s="11"/>
      <c r="N79" s="11"/>
      <c r="O79" s="6"/>
      <c r="P79" s="11"/>
      <c r="Q79" s="11"/>
      <c r="R79" s="11"/>
      <c r="S79" s="6"/>
      <c r="W79" s="6"/>
      <c r="AA79" s="6"/>
      <c r="AE79" s="6"/>
      <c r="AI79" s="6"/>
      <c r="AM79" s="6"/>
      <c r="AQ79" s="6"/>
      <c r="AU79" s="6" t="str">
        <f aca="false">IF(AR79&gt;=1,1,IF(AS79&gt;=1,1,IF(AT79&gt;=1,1,"")))</f>
        <v/>
      </c>
      <c r="AY79" s="6" t="str">
        <f aca="false">IF(AV79&gt;=1,1,IF(AW79&gt;=1,1,IF(AX79&gt;=1,1,"")))</f>
        <v/>
      </c>
      <c r="BC79" s="6" t="str">
        <f aca="false">IF(AZ79&gt;=1,1,IF(BA79&gt;=1,1,IF(BB79&gt;=1,1,"")))</f>
        <v/>
      </c>
      <c r="BG79" s="6" t="str">
        <f aca="false">IF(BD79&gt;=1,1,IF(BE79&gt;=1,1,IF(BF79&gt;=1,1,"")))</f>
        <v/>
      </c>
      <c r="BK79" s="6" t="str">
        <f aca="false">IF(BH79&gt;=1,1,IF(BI79&gt;=1,1,IF(BJ79&gt;=1,1,"")))</f>
        <v/>
      </c>
      <c r="BO79" s="6" t="str">
        <f aca="false">IF(BL79&gt;=1,1,IF(BM79&gt;=1,1,IF(BN79&gt;=1,1,"")))</f>
        <v/>
      </c>
      <c r="BS79" s="6" t="str">
        <f aca="false">IF(BP79&gt;=1,1,IF(BQ79&gt;=1,1,IF(BR79&gt;=1,1,"")))</f>
        <v/>
      </c>
      <c r="BW79" s="6" t="str">
        <f aca="false">IF(BT79&gt;=1,1,IF(BU79&gt;=1,1,IF(BV79&gt;=1,1,"")))</f>
        <v/>
      </c>
      <c r="CA79" s="6" t="str">
        <f aca="false">IF(BX79&gt;=1,1,IF(BY79&gt;=1,1,IF(BZ79&gt;=1,1,"")))</f>
        <v/>
      </c>
      <c r="CE79" s="6" t="str">
        <f aca="false">IF(CB79&gt;=1,1,IF(CC79&gt;=1,1,IF(CD79&gt;=1,1,"")))</f>
        <v/>
      </c>
      <c r="CF79" s="3"/>
      <c r="CG79" s="3"/>
      <c r="CH79" s="3"/>
      <c r="CI79" s="6" t="str">
        <f aca="false">IF(CF79&gt;=1,1,IF(CG79&gt;=1,1,IF(CH79&gt;=1,1,"")))</f>
        <v/>
      </c>
      <c r="CJ79" s="3"/>
      <c r="CK79" s="3"/>
      <c r="CL79" s="3"/>
      <c r="CM79" s="6" t="str">
        <f aca="false">IF(CJ79&gt;=1,1,IF(CK79&gt;=1,1,IF(CL79&gt;=1,1,"")))</f>
        <v/>
      </c>
      <c r="CN79" s="3"/>
      <c r="CQ79" s="6" t="str">
        <f aca="false">IF(CN79&gt;=1,1,IF(CO79&gt;=1,1,IF(CP79&gt;=1,1,"")))</f>
        <v/>
      </c>
      <c r="CU79" s="6" t="str">
        <f aca="false">IF(CR79&gt;=1,1,IF(CS79&gt;=1,1,IF(CT79&gt;=1,1,"")))</f>
        <v/>
      </c>
      <c r="CY79" s="6" t="str">
        <f aca="false">IF(CV79&gt;=1,1,IF(CW79&gt;=1,1,IF(CX79&gt;=1,1,"")))</f>
        <v/>
      </c>
      <c r="CZ79" s="3"/>
      <c r="DA79" s="3"/>
      <c r="DB79" s="3"/>
      <c r="DC79" s="6" t="str">
        <f aca="false">IF(CZ79&gt;=1,1,IF(DA79&gt;=1,1,IF(DB79&gt;=1,1,"")))</f>
        <v/>
      </c>
      <c r="DD79" s="3"/>
      <c r="DE79" s="3"/>
      <c r="DF79" s="3"/>
      <c r="DG79" s="6" t="str">
        <f aca="false">IF(DD79&gt;=1,1,IF(DE79&gt;=1,1,IF(DF79&gt;=1,1,"")))</f>
        <v/>
      </c>
      <c r="DH79" s="3"/>
      <c r="DI79" s="3"/>
      <c r="DJ79" s="3"/>
      <c r="DK79" s="6" t="str">
        <f aca="false">IF(DH79&gt;=1,1,IF(DI79&gt;=1,1,IF(DJ79&gt;=1,1,"")))</f>
        <v/>
      </c>
      <c r="DL79" s="3"/>
      <c r="DM79" s="3"/>
      <c r="DN79" s="3"/>
      <c r="DO79" s="6" t="str">
        <f aca="false">IF(DL79&gt;=1,1,IF(DM79&gt;=1,1,IF(DN79&gt;=1,1,"")))</f>
        <v/>
      </c>
      <c r="DP79" s="3"/>
      <c r="DQ79" s="3"/>
      <c r="DR79" s="3"/>
      <c r="DS79" s="6" t="str">
        <f aca="false">IF(DP79&gt;=1,1,IF(DQ79&gt;=1,1,IF(DR79&gt;=1,1,"")))</f>
        <v/>
      </c>
      <c r="DT79" s="3"/>
      <c r="DU79" s="3"/>
      <c r="DV79" s="3"/>
      <c r="DW79" s="6" t="str">
        <f aca="false">IF(DT79&gt;=1,1,IF(DU79&gt;=1,1,IF(DV79&gt;=1,1,"")))</f>
        <v/>
      </c>
      <c r="DX79" s="3"/>
      <c r="DY79" s="3"/>
      <c r="DZ79" s="3"/>
      <c r="EA79" s="6" t="str">
        <f aca="false">IF(DX79&gt;=1,1,IF(DY79&gt;=1,1,IF(DZ79&gt;=1,1,"")))</f>
        <v/>
      </c>
      <c r="EB79" s="3"/>
      <c r="EC79" s="3"/>
      <c r="ED79" s="3"/>
      <c r="EE79" s="6" t="str">
        <f aca="false">IF(EB79&gt;=1,1,IF(EC79&gt;=1,1,IF(ED79&gt;=1,1,"")))</f>
        <v/>
      </c>
      <c r="EF79" s="3"/>
      <c r="EG79" s="3"/>
      <c r="EH79" s="3"/>
      <c r="EI79" s="6" t="str">
        <f aca="false">IF(EF79&gt;=1,1,IF(EG79&gt;=1,1,IF(EH79&gt;=1,1,"")))</f>
        <v/>
      </c>
      <c r="EJ79" s="3"/>
      <c r="EK79" s="3"/>
      <c r="EL79" s="3"/>
      <c r="EM79" s="6" t="str">
        <f aca="false">IF(EJ79&gt;=1,1,IF(EK79&gt;=1,1,IF(EL79&gt;=1,1,"")))</f>
        <v/>
      </c>
      <c r="EN79" s="3"/>
      <c r="EO79" s="3"/>
      <c r="EP79" s="3"/>
      <c r="EQ79" s="6" t="str">
        <f aca="false">IF(EN79&gt;=1,1,IF(EO79&gt;=1,1,IF(EP79&gt;=1,1,"")))</f>
        <v/>
      </c>
      <c r="ER79" s="3"/>
      <c r="ES79" s="3"/>
      <c r="ET79" s="3"/>
      <c r="EU79" s="6" t="str">
        <f aca="false">IF(ER79&gt;=1,1,IF(ES79&gt;=1,1,IF(ET79&gt;=1,1,"")))</f>
        <v/>
      </c>
      <c r="EV79" s="3"/>
      <c r="EW79" s="3"/>
      <c r="EX79" s="3"/>
      <c r="EY79" s="6" t="str">
        <f aca="false">IF(EV79&gt;=1,1,IF(EW79&gt;=1,1,IF(EX79&gt;=1,1,"")))</f>
        <v/>
      </c>
      <c r="EZ79" s="3"/>
      <c r="FA79" s="3"/>
      <c r="FB79" s="3"/>
      <c r="FC79" s="6" t="str">
        <f aca="false">IF(EZ79&gt;=1,1,IF(FA79&gt;=1,1,IF(FB79&gt;=1,1,"")))</f>
        <v/>
      </c>
      <c r="FD79" s="3"/>
      <c r="FE79" s="3"/>
      <c r="FF79" s="3"/>
      <c r="FG79" s="6" t="str">
        <f aca="false">IF(FD79&gt;=1,1,IF(FE79&gt;=1,1,IF(FF79&gt;=1,1,"")))</f>
        <v/>
      </c>
      <c r="FH79" s="3"/>
      <c r="FI79" s="3"/>
      <c r="FJ79" s="3"/>
      <c r="FK79" s="6" t="str">
        <f aca="false">IF(FH79&gt;=1,1,IF(FI79&gt;=1,1,IF(FJ79&gt;=1,1,"")))</f>
        <v/>
      </c>
      <c r="FL79" s="3"/>
      <c r="FM79" s="3"/>
      <c r="FN79" s="3"/>
      <c r="FO79" s="6" t="str">
        <f aca="false">IF(FL79&gt;=1,1,IF(FM79&gt;=1,1,IF(FN79&gt;=1,1,"")))</f>
        <v/>
      </c>
      <c r="FP79" s="3"/>
      <c r="FS79" s="6" t="str">
        <f aca="false">IF(FP79&gt;=1,1,IF(FQ79&gt;=1,1,IF(FR79&gt;=1,1,"")))</f>
        <v/>
      </c>
      <c r="FW79" s="6" t="str">
        <f aca="false">IF(FT79&gt;=1,1,IF(FU79&gt;=1,1,IF(FV79&gt;=1,1,"")))</f>
        <v/>
      </c>
      <c r="GA79" s="6" t="str">
        <f aca="false">IF(FX79&gt;=1,1,IF(FY79&gt;=1,1,IF(FZ79&gt;=1,1,"")))</f>
        <v/>
      </c>
      <c r="GB79" s="3"/>
      <c r="GC79" s="3"/>
      <c r="GD79" s="3"/>
      <c r="GE79" s="6" t="str">
        <f aca="false">IF(GB79&gt;=1,1,IF(GC79&gt;=1,1,IF(GD79&gt;=1,1,"")))</f>
        <v/>
      </c>
      <c r="GF79" s="3"/>
      <c r="GG79" s="3"/>
      <c r="GH79" s="3"/>
      <c r="GI79" s="6" t="str">
        <f aca="false">IF(GF79&gt;=1,1,IF(GG79&gt;=1,1,IF(GH79&gt;=1,1,"")))</f>
        <v/>
      </c>
      <c r="GJ79" s="3"/>
      <c r="GM79" s="6" t="str">
        <f aca="false">IF(GJ79&gt;=1,1,IF(GK79&gt;=1,1,IF(GL79&gt;=1,1,"")))</f>
        <v/>
      </c>
      <c r="GQ79" s="6" t="str">
        <f aca="false">IF(GN79&gt;=1,1,IF(GO79&gt;=1,1,IF(GP79&gt;=1,1,"")))</f>
        <v/>
      </c>
      <c r="GU79" s="6" t="str">
        <f aca="false">IF(GR79&gt;=1,1,IF(GS79&gt;=1,1,IF(GT79&gt;=1,1,"")))</f>
        <v/>
      </c>
      <c r="GV79" s="3"/>
      <c r="GW79" s="3"/>
      <c r="GX79" s="3"/>
      <c r="GY79" s="6" t="str">
        <f aca="false">IF(GV79&gt;=1,1,IF(GW79&gt;=1,1,IF(GX79&gt;=1,1,"")))</f>
        <v/>
      </c>
      <c r="GZ79" s="3"/>
      <c r="HA79" s="3"/>
      <c r="HB79" s="3"/>
      <c r="HC79" s="6" t="str">
        <f aca="false">IF(GZ79&gt;=1,1,IF(HA79&gt;=1,1,IF(HB79&gt;=1,1,"")))</f>
        <v/>
      </c>
      <c r="HD79" s="3"/>
      <c r="HE79" s="3"/>
      <c r="HF79" s="3"/>
      <c r="HG79" s="6" t="str">
        <f aca="false">IF(HD79&gt;=1,1,IF(HE79&gt;=1,1,IF(HF79&gt;=1,1,"")))</f>
        <v/>
      </c>
      <c r="HH79" s="3"/>
      <c r="HI79" s="3"/>
      <c r="HJ79" s="3"/>
      <c r="HK79" s="6" t="str">
        <f aca="false">IF(HH79&gt;=1,1,IF(HI79&gt;=1,1,IF(HJ79&gt;=1,1,"")))</f>
        <v/>
      </c>
      <c r="HL79" s="3"/>
      <c r="HM79" s="3"/>
      <c r="HN79" s="3"/>
      <c r="HO79" s="6" t="str">
        <f aca="false">IF(HL79&gt;=1,1,IF(HM79&gt;=1,1,IF(HN79&gt;=1,1,"")))</f>
        <v/>
      </c>
      <c r="HP79" s="3"/>
      <c r="HQ79" s="3"/>
      <c r="HR79" s="3"/>
      <c r="HS79" s="6" t="str">
        <f aca="false">IF(HP79&gt;=1,1,IF(HQ79&gt;=1,1,IF(HR79&gt;=1,1,"")))</f>
        <v/>
      </c>
      <c r="HT79" s="3"/>
      <c r="HU79" s="3"/>
      <c r="HV79" s="3"/>
      <c r="HW79" s="6" t="str">
        <f aca="false">IF(HT79&gt;=1,1,IF(HU79&gt;=1,1,IF(HV79&gt;=1,1,"")))</f>
        <v/>
      </c>
      <c r="HX79" s="3"/>
      <c r="HY79" s="3"/>
      <c r="HZ79" s="3"/>
      <c r="IA79" s="6" t="str">
        <f aca="false">IF(HX79&gt;=1,1,IF(HY79&gt;=1,1,IF(HZ79&gt;=1,1,"")))</f>
        <v/>
      </c>
      <c r="IB79" s="3"/>
      <c r="IC79" s="3"/>
      <c r="ID79" s="3"/>
      <c r="IE79" s="6" t="str">
        <f aca="false">IF(IB79&gt;=1,1,IF(IC79&gt;=1,1,IF(ID79&gt;=1,1,"")))</f>
        <v/>
      </c>
      <c r="IF79" s="3"/>
      <c r="IG79" s="3"/>
      <c r="IH79" s="3"/>
      <c r="II79" s="6" t="str">
        <f aca="false">IF(IF79&gt;=1,1,IF(IG79&gt;=1,1,IF(IH79&gt;=1,1,"")))</f>
        <v/>
      </c>
    </row>
    <row r="80" customFormat="false" ht="15" hidden="false" customHeight="false" outlineLevel="0" collapsed="false">
      <c r="A80" s="46" t="s">
        <v>173</v>
      </c>
      <c r="B80" s="38" t="s">
        <v>79</v>
      </c>
      <c r="C80" s="40" t="n">
        <v>13</v>
      </c>
      <c r="D80" s="11"/>
      <c r="E80" s="11"/>
      <c r="F80" s="11"/>
      <c r="H80" s="11"/>
      <c r="I80" s="11"/>
      <c r="J80" s="11"/>
      <c r="K80" s="6"/>
      <c r="L80" s="11"/>
      <c r="M80" s="11"/>
      <c r="N80" s="11"/>
      <c r="O80" s="6"/>
      <c r="P80" s="11"/>
      <c r="Q80" s="11"/>
      <c r="R80" s="11"/>
      <c r="S80" s="6"/>
      <c r="W80" s="6"/>
      <c r="AA80" s="6"/>
      <c r="AE80" s="6"/>
      <c r="AI80" s="6"/>
      <c r="AM80" s="6"/>
      <c r="AQ80" s="6"/>
      <c r="AU80" s="6" t="str">
        <f aca="false">IF(AR80&gt;=1,1,IF(AS80&gt;=1,1,IF(AT80&gt;=1,1,"")))</f>
        <v/>
      </c>
      <c r="AY80" s="6" t="str">
        <f aca="false">IF(AV80&gt;=1,1,IF(AW80&gt;=1,1,IF(AX80&gt;=1,1,"")))</f>
        <v/>
      </c>
      <c r="BC80" s="6" t="str">
        <f aca="false">IF(AZ80&gt;=1,1,IF(BA80&gt;=1,1,IF(BB80&gt;=1,1,"")))</f>
        <v/>
      </c>
      <c r="BG80" s="6" t="str">
        <f aca="false">IF(BD80&gt;=1,1,IF(BE80&gt;=1,1,IF(BF80&gt;=1,1,"")))</f>
        <v/>
      </c>
      <c r="BK80" s="6" t="str">
        <f aca="false">IF(BH80&gt;=1,1,IF(BI80&gt;=1,1,IF(BJ80&gt;=1,1,"")))</f>
        <v/>
      </c>
      <c r="BO80" s="6" t="str">
        <f aca="false">IF(BL80&gt;=1,1,IF(BM80&gt;=1,1,IF(BN80&gt;=1,1,"")))</f>
        <v/>
      </c>
      <c r="BS80" s="6" t="str">
        <f aca="false">IF(BP80&gt;=1,1,IF(BQ80&gt;=1,1,IF(BR80&gt;=1,1,"")))</f>
        <v/>
      </c>
      <c r="BW80" s="6" t="str">
        <f aca="false">IF(BT80&gt;=1,1,IF(BU80&gt;=1,1,IF(BV80&gt;=1,1,"")))</f>
        <v/>
      </c>
      <c r="CA80" s="6" t="str">
        <f aca="false">IF(BX80&gt;=1,1,IF(BY80&gt;=1,1,IF(BZ80&gt;=1,1,"")))</f>
        <v/>
      </c>
      <c r="CE80" s="6" t="str">
        <f aca="false">IF(CB80&gt;=1,1,IF(CC80&gt;=1,1,IF(CD80&gt;=1,1,"")))</f>
        <v/>
      </c>
      <c r="CF80" s="3"/>
      <c r="CG80" s="3"/>
      <c r="CH80" s="3"/>
      <c r="CI80" s="6" t="str">
        <f aca="false">IF(CF80&gt;=1,1,IF(CG80&gt;=1,1,IF(CH80&gt;=1,1,"")))</f>
        <v/>
      </c>
      <c r="CJ80" s="3"/>
      <c r="CK80" s="3"/>
      <c r="CL80" s="3"/>
      <c r="CM80" s="6" t="str">
        <f aca="false">IF(CJ80&gt;=1,1,IF(CK80&gt;=1,1,IF(CL80&gt;=1,1,"")))</f>
        <v/>
      </c>
      <c r="CN80" s="3"/>
      <c r="CQ80" s="6" t="str">
        <f aca="false">IF(CN80&gt;=1,1,IF(CO80&gt;=1,1,IF(CP80&gt;=1,1,"")))</f>
        <v/>
      </c>
      <c r="CU80" s="6" t="str">
        <f aca="false">IF(CR80&gt;=1,1,IF(CS80&gt;=1,1,IF(CT80&gt;=1,1,"")))</f>
        <v/>
      </c>
      <c r="CY80" s="6" t="str">
        <f aca="false">IF(CV80&gt;=1,1,IF(CW80&gt;=1,1,IF(CX80&gt;=1,1,"")))</f>
        <v/>
      </c>
      <c r="CZ80" s="3"/>
      <c r="DA80" s="3"/>
      <c r="DB80" s="3"/>
      <c r="DC80" s="6" t="str">
        <f aca="false">IF(CZ80&gt;=1,1,IF(DA80&gt;=1,1,IF(DB80&gt;=1,1,"")))</f>
        <v/>
      </c>
      <c r="DD80" s="3"/>
      <c r="DE80" s="3"/>
      <c r="DF80" s="3"/>
      <c r="DG80" s="6" t="str">
        <f aca="false">IF(DD80&gt;=1,1,IF(DE80&gt;=1,1,IF(DF80&gt;=1,1,"")))</f>
        <v/>
      </c>
      <c r="DH80" s="3"/>
      <c r="DI80" s="3"/>
      <c r="DJ80" s="3"/>
      <c r="DK80" s="6" t="str">
        <f aca="false">IF(DH80&gt;=1,1,IF(DI80&gt;=1,1,IF(DJ80&gt;=1,1,"")))</f>
        <v/>
      </c>
      <c r="DL80" s="3"/>
      <c r="DM80" s="3"/>
      <c r="DN80" s="3"/>
      <c r="DO80" s="6" t="str">
        <f aca="false">IF(DL80&gt;=1,1,IF(DM80&gt;=1,1,IF(DN80&gt;=1,1,"")))</f>
        <v/>
      </c>
      <c r="DP80" s="3"/>
      <c r="DQ80" s="3"/>
      <c r="DR80" s="3"/>
      <c r="DS80" s="6" t="str">
        <f aca="false">IF(DP80&gt;=1,1,IF(DQ80&gt;=1,1,IF(DR80&gt;=1,1,"")))</f>
        <v/>
      </c>
      <c r="DT80" s="3"/>
      <c r="DU80" s="3"/>
      <c r="DV80" s="3"/>
      <c r="DW80" s="6" t="str">
        <f aca="false">IF(DT80&gt;=1,1,IF(DU80&gt;=1,1,IF(DV80&gt;=1,1,"")))</f>
        <v/>
      </c>
      <c r="DX80" s="3"/>
      <c r="DY80" s="3"/>
      <c r="DZ80" s="3"/>
      <c r="EA80" s="6" t="str">
        <f aca="false">IF(DX80&gt;=1,1,IF(DY80&gt;=1,1,IF(DZ80&gt;=1,1,"")))</f>
        <v/>
      </c>
      <c r="EB80" s="3"/>
      <c r="EC80" s="3"/>
      <c r="ED80" s="3"/>
      <c r="EE80" s="6" t="str">
        <f aca="false">IF(EB80&gt;=1,1,IF(EC80&gt;=1,1,IF(ED80&gt;=1,1,"")))</f>
        <v/>
      </c>
      <c r="EF80" s="3"/>
      <c r="EG80" s="3"/>
      <c r="EH80" s="3"/>
      <c r="EI80" s="6" t="str">
        <f aca="false">IF(EF80&gt;=1,1,IF(EG80&gt;=1,1,IF(EH80&gt;=1,1,"")))</f>
        <v/>
      </c>
      <c r="EJ80" s="3"/>
      <c r="EK80" s="3"/>
      <c r="EL80" s="3"/>
      <c r="EM80" s="6" t="str">
        <f aca="false">IF(EJ80&gt;=1,1,IF(EK80&gt;=1,1,IF(EL80&gt;=1,1,"")))</f>
        <v/>
      </c>
      <c r="EN80" s="3"/>
      <c r="EO80" s="3"/>
      <c r="EP80" s="3"/>
      <c r="EQ80" s="6" t="str">
        <f aca="false">IF(EN80&gt;=1,1,IF(EO80&gt;=1,1,IF(EP80&gt;=1,1,"")))</f>
        <v/>
      </c>
      <c r="ER80" s="3"/>
      <c r="ES80" s="3"/>
      <c r="ET80" s="3"/>
      <c r="EU80" s="6" t="str">
        <f aca="false">IF(ER80&gt;=1,1,IF(ES80&gt;=1,1,IF(ET80&gt;=1,1,"")))</f>
        <v/>
      </c>
      <c r="EV80" s="3"/>
      <c r="EW80" s="3"/>
      <c r="EX80" s="3"/>
      <c r="EY80" s="6" t="str">
        <f aca="false">IF(EV80&gt;=1,1,IF(EW80&gt;=1,1,IF(EX80&gt;=1,1,"")))</f>
        <v/>
      </c>
      <c r="EZ80" s="3"/>
      <c r="FA80" s="3"/>
      <c r="FB80" s="3"/>
      <c r="FC80" s="6" t="str">
        <f aca="false">IF(EZ80&gt;=1,1,IF(FA80&gt;=1,1,IF(FB80&gt;=1,1,"")))</f>
        <v/>
      </c>
      <c r="FD80" s="3"/>
      <c r="FE80" s="3"/>
      <c r="FF80" s="3"/>
      <c r="FG80" s="6" t="str">
        <f aca="false">IF(FD80&gt;=1,1,IF(FE80&gt;=1,1,IF(FF80&gt;=1,1,"")))</f>
        <v/>
      </c>
      <c r="FH80" s="3"/>
      <c r="FI80" s="3"/>
      <c r="FJ80" s="3"/>
      <c r="FK80" s="6" t="str">
        <f aca="false">IF(FH80&gt;=1,1,IF(FI80&gt;=1,1,IF(FJ80&gt;=1,1,"")))</f>
        <v/>
      </c>
      <c r="FL80" s="3"/>
      <c r="FM80" s="3"/>
      <c r="FN80" s="3"/>
      <c r="FO80" s="6" t="str">
        <f aca="false">IF(FL80&gt;=1,1,IF(FM80&gt;=1,1,IF(FN80&gt;=1,1,"")))</f>
        <v/>
      </c>
      <c r="FP80" s="3"/>
      <c r="FS80" s="6" t="str">
        <f aca="false">IF(FP80&gt;=1,1,IF(FQ80&gt;=1,1,IF(FR80&gt;=1,1,"")))</f>
        <v/>
      </c>
      <c r="FW80" s="6" t="str">
        <f aca="false">IF(FT80&gt;=1,1,IF(FU80&gt;=1,1,IF(FV80&gt;=1,1,"")))</f>
        <v/>
      </c>
      <c r="GA80" s="6" t="str">
        <f aca="false">IF(FX80&gt;=1,1,IF(FY80&gt;=1,1,IF(FZ80&gt;=1,1,"")))</f>
        <v/>
      </c>
      <c r="GB80" s="3"/>
      <c r="GC80" s="3"/>
      <c r="GD80" s="3"/>
      <c r="GE80" s="6" t="str">
        <f aca="false">IF(GB80&gt;=1,1,IF(GC80&gt;=1,1,IF(GD80&gt;=1,1,"")))</f>
        <v/>
      </c>
      <c r="GF80" s="3"/>
      <c r="GG80" s="3"/>
      <c r="GH80" s="3"/>
      <c r="GI80" s="6" t="str">
        <f aca="false">IF(GF80&gt;=1,1,IF(GG80&gt;=1,1,IF(GH80&gt;=1,1,"")))</f>
        <v/>
      </c>
      <c r="GJ80" s="3"/>
      <c r="GM80" s="6" t="str">
        <f aca="false">IF(GJ80&gt;=1,1,IF(GK80&gt;=1,1,IF(GL80&gt;=1,1,"")))</f>
        <v/>
      </c>
      <c r="GQ80" s="6" t="str">
        <f aca="false">IF(GN80&gt;=1,1,IF(GO80&gt;=1,1,IF(GP80&gt;=1,1,"")))</f>
        <v/>
      </c>
      <c r="GU80" s="6" t="str">
        <f aca="false">IF(GR80&gt;=1,1,IF(GS80&gt;=1,1,IF(GT80&gt;=1,1,"")))</f>
        <v/>
      </c>
      <c r="GV80" s="3"/>
      <c r="GW80" s="3"/>
      <c r="GX80" s="3"/>
      <c r="GY80" s="6" t="str">
        <f aca="false">IF(GV80&gt;=1,1,IF(GW80&gt;=1,1,IF(GX80&gt;=1,1,"")))</f>
        <v/>
      </c>
      <c r="GZ80" s="3"/>
      <c r="HA80" s="3"/>
      <c r="HB80" s="3"/>
      <c r="HC80" s="6" t="str">
        <f aca="false">IF(GZ80&gt;=1,1,IF(HA80&gt;=1,1,IF(HB80&gt;=1,1,"")))</f>
        <v/>
      </c>
      <c r="HD80" s="3"/>
      <c r="HE80" s="3"/>
      <c r="HF80" s="3"/>
      <c r="HG80" s="6" t="str">
        <f aca="false">IF(HD80&gt;=1,1,IF(HE80&gt;=1,1,IF(HF80&gt;=1,1,"")))</f>
        <v/>
      </c>
      <c r="HH80" s="3"/>
      <c r="HI80" s="3"/>
      <c r="HJ80" s="3"/>
      <c r="HK80" s="6" t="str">
        <f aca="false">IF(HH80&gt;=1,1,IF(HI80&gt;=1,1,IF(HJ80&gt;=1,1,"")))</f>
        <v/>
      </c>
      <c r="HL80" s="3"/>
      <c r="HM80" s="3"/>
      <c r="HN80" s="3"/>
      <c r="HO80" s="6" t="str">
        <f aca="false">IF(HL80&gt;=1,1,IF(HM80&gt;=1,1,IF(HN80&gt;=1,1,"")))</f>
        <v/>
      </c>
      <c r="HP80" s="3"/>
      <c r="HQ80" s="3"/>
      <c r="HR80" s="3"/>
      <c r="HS80" s="6" t="str">
        <f aca="false">IF(HP80&gt;=1,1,IF(HQ80&gt;=1,1,IF(HR80&gt;=1,1,"")))</f>
        <v/>
      </c>
      <c r="HT80" s="3"/>
      <c r="HU80" s="3"/>
      <c r="HV80" s="3"/>
      <c r="HW80" s="6" t="str">
        <f aca="false">IF(HT80&gt;=1,1,IF(HU80&gt;=1,1,IF(HV80&gt;=1,1,"")))</f>
        <v/>
      </c>
      <c r="HX80" s="3"/>
      <c r="HY80" s="3"/>
      <c r="HZ80" s="3"/>
      <c r="IA80" s="6" t="str">
        <f aca="false">IF(HX80&gt;=1,1,IF(HY80&gt;=1,1,IF(HZ80&gt;=1,1,"")))</f>
        <v/>
      </c>
      <c r="IB80" s="3"/>
      <c r="IC80" s="3"/>
      <c r="ID80" s="3"/>
      <c r="IE80" s="6" t="str">
        <f aca="false">IF(IB80&gt;=1,1,IF(IC80&gt;=1,1,IF(ID80&gt;=1,1,"")))</f>
        <v/>
      </c>
      <c r="IF80" s="3"/>
      <c r="IG80" s="3"/>
      <c r="IH80" s="3"/>
      <c r="II80" s="6" t="str">
        <f aca="false">IF(IF80&gt;=1,1,IF(IG80&gt;=1,1,IF(IH80&gt;=1,1,"")))</f>
        <v/>
      </c>
    </row>
    <row r="81" customFormat="false" ht="15" hidden="false" customHeight="false" outlineLevel="0" collapsed="false">
      <c r="A81" s="42" t="s">
        <v>174</v>
      </c>
      <c r="B81" s="9" t="s">
        <v>80</v>
      </c>
      <c r="C81" s="40" t="n">
        <v>5</v>
      </c>
      <c r="D81" s="11"/>
      <c r="E81" s="11"/>
      <c r="F81" s="11"/>
      <c r="H81" s="11" t="n">
        <v>1</v>
      </c>
      <c r="I81" s="11"/>
      <c r="J81" s="39"/>
      <c r="K81" s="6" t="n">
        <v>1</v>
      </c>
      <c r="L81" s="11"/>
      <c r="M81" s="11"/>
      <c r="N81" s="11"/>
      <c r="O81" s="6"/>
      <c r="P81" s="11"/>
      <c r="Q81" s="11"/>
      <c r="R81" s="11"/>
      <c r="S81" s="6"/>
      <c r="V81" s="3" t="s">
        <v>116</v>
      </c>
      <c r="W81" s="6" t="n">
        <v>1</v>
      </c>
      <c r="X81" s="3" t="s">
        <v>116</v>
      </c>
      <c r="Z81" s="3" t="s">
        <v>116</v>
      </c>
      <c r="AA81" s="6" t="n">
        <v>1</v>
      </c>
      <c r="AB81" s="3" t="n">
        <v>1</v>
      </c>
      <c r="AC81" s="3" t="s">
        <v>116</v>
      </c>
      <c r="AD81" s="3" t="s">
        <v>116</v>
      </c>
      <c r="AE81" s="6" t="n">
        <v>1</v>
      </c>
      <c r="AF81" s="3" t="n">
        <v>1</v>
      </c>
      <c r="AG81" s="3" t="n">
        <v>1</v>
      </c>
      <c r="AI81" s="6" t="n">
        <v>1</v>
      </c>
      <c r="AM81" s="6"/>
      <c r="AN81" s="3" t="s">
        <v>116</v>
      </c>
      <c r="AO81" s="3" t="s">
        <v>116</v>
      </c>
      <c r="AP81" s="3" t="s">
        <v>116</v>
      </c>
      <c r="AQ81" s="6" t="n">
        <v>1</v>
      </c>
      <c r="AU81" s="6" t="str">
        <f aca="false">IF(AR81&gt;=1,1,IF(AS81&gt;=1,1,IF(AT81&gt;=1,1,"")))</f>
        <v/>
      </c>
      <c r="AX81" s="3" t="s">
        <v>118</v>
      </c>
      <c r="AY81" s="6" t="n">
        <f aca="false">IF(AV81&gt;=1,1,IF(AW81&gt;=1,1,IF(AX81&gt;=1,1,"")))</f>
        <v>1</v>
      </c>
      <c r="BC81" s="6" t="str">
        <f aca="false">IF(AZ81&gt;=1,1,IF(BA81&gt;=1,1,IF(BB81&gt;=1,1,"")))</f>
        <v/>
      </c>
      <c r="BD81" s="3" t="n">
        <v>1</v>
      </c>
      <c r="BF81" s="3" t="s">
        <v>118</v>
      </c>
      <c r="BG81" s="6" t="n">
        <f aca="false">IF(BD81&gt;=1,1,IF(BE81&gt;=1,1,IF(BF81&gt;=1,1,"")))</f>
        <v>1</v>
      </c>
      <c r="BH81" s="3" t="n">
        <v>1</v>
      </c>
      <c r="BI81" s="3" t="n">
        <v>1</v>
      </c>
      <c r="BJ81" s="3" t="n">
        <v>1</v>
      </c>
      <c r="BK81" s="6" t="n">
        <f aca="false">IF(BH81&gt;=1,1,IF(BI81&gt;=1,1,IF(BJ81&gt;=1,1,"")))</f>
        <v>1</v>
      </c>
      <c r="BO81" s="6" t="str">
        <f aca="false">IF(BL81&gt;=1,1,IF(BM81&gt;=1,1,IF(BN81&gt;=1,1,"")))</f>
        <v/>
      </c>
      <c r="BS81" s="6" t="str">
        <f aca="false">IF(BP81&gt;=1,1,IF(BQ81&gt;=1,1,IF(BR81&gt;=1,1,"")))</f>
        <v/>
      </c>
      <c r="BW81" s="6" t="str">
        <f aca="false">IF(BT81&gt;=1,1,IF(BU81&gt;=1,1,IF(BV81&gt;=1,1,"")))</f>
        <v/>
      </c>
      <c r="CA81" s="6" t="str">
        <f aca="false">IF(BX81&gt;=1,1,IF(BY81&gt;=1,1,IF(BZ81&gt;=1,1,"")))</f>
        <v/>
      </c>
      <c r="CE81" s="6" t="str">
        <f aca="false">IF(CB81&gt;=1,1,IF(CC81&gt;=1,1,IF(CD81&gt;=1,1,"")))</f>
        <v/>
      </c>
      <c r="CF81" s="3"/>
      <c r="CG81" s="3"/>
      <c r="CH81" s="3"/>
      <c r="CI81" s="6" t="str">
        <f aca="false">IF(CF81&gt;=1,1,IF(CG81&gt;=1,1,IF(CH81&gt;=1,1,"")))</f>
        <v/>
      </c>
      <c r="CJ81" s="3"/>
      <c r="CK81" s="3"/>
      <c r="CL81" s="3"/>
      <c r="CM81" s="6" t="str">
        <f aca="false">IF(CJ81&gt;=1,1,IF(CK81&gt;=1,1,IF(CL81&gt;=1,1,"")))</f>
        <v/>
      </c>
      <c r="CN81" s="3"/>
      <c r="CQ81" s="6" t="str">
        <f aca="false">IF(CN81&gt;=1,1,IF(CO81&gt;=1,1,IF(CP81&gt;=1,1,"")))</f>
        <v/>
      </c>
      <c r="CU81" s="6" t="str">
        <f aca="false">IF(CR81&gt;=1,1,IF(CS81&gt;=1,1,IF(CT81&gt;=1,1,"")))</f>
        <v/>
      </c>
      <c r="CY81" s="6" t="str">
        <f aca="false">IF(CV81&gt;=1,1,IF(CW81&gt;=1,1,IF(CX81&gt;=1,1,"")))</f>
        <v/>
      </c>
      <c r="CZ81" s="3"/>
      <c r="DA81" s="3"/>
      <c r="DB81" s="3"/>
      <c r="DC81" s="6" t="str">
        <f aca="false">IF(CZ81&gt;=1,1,IF(DA81&gt;=1,1,IF(DB81&gt;=1,1,"")))</f>
        <v/>
      </c>
      <c r="DD81" s="3"/>
      <c r="DE81" s="3"/>
      <c r="DF81" s="3"/>
      <c r="DG81" s="6" t="str">
        <f aca="false">IF(DD81&gt;=1,1,IF(DE81&gt;=1,1,IF(DF81&gt;=1,1,"")))</f>
        <v/>
      </c>
      <c r="DH81" s="3"/>
      <c r="DI81" s="3"/>
      <c r="DJ81" s="3"/>
      <c r="DK81" s="6" t="str">
        <f aca="false">IF(DH81&gt;=1,1,IF(DI81&gt;=1,1,IF(DJ81&gt;=1,1,"")))</f>
        <v/>
      </c>
      <c r="DL81" s="3"/>
      <c r="DM81" s="3"/>
      <c r="DN81" s="3"/>
      <c r="DO81" s="6" t="str">
        <f aca="false">IF(DL81&gt;=1,1,IF(DM81&gt;=1,1,IF(DN81&gt;=1,1,"")))</f>
        <v/>
      </c>
      <c r="DP81" s="3"/>
      <c r="DQ81" s="3"/>
      <c r="DR81" s="3"/>
      <c r="DS81" s="6" t="str">
        <f aca="false">IF(DP81&gt;=1,1,IF(DQ81&gt;=1,1,IF(DR81&gt;=1,1,"")))</f>
        <v/>
      </c>
      <c r="DT81" s="3"/>
      <c r="DU81" s="3"/>
      <c r="DV81" s="3"/>
      <c r="DW81" s="6" t="str">
        <f aca="false">IF(DT81&gt;=1,1,IF(DU81&gt;=1,1,IF(DV81&gt;=1,1,"")))</f>
        <v/>
      </c>
      <c r="DX81" s="3"/>
      <c r="DY81" s="3"/>
      <c r="DZ81" s="3"/>
      <c r="EA81" s="6" t="str">
        <f aca="false">IF(DX81&gt;=1,1,IF(DY81&gt;=1,1,IF(DZ81&gt;=1,1,"")))</f>
        <v/>
      </c>
      <c r="EB81" s="3"/>
      <c r="EC81" s="3"/>
      <c r="ED81" s="3"/>
      <c r="EE81" s="6" t="str">
        <f aca="false">IF(EB81&gt;=1,1,IF(EC81&gt;=1,1,IF(ED81&gt;=1,1,"")))</f>
        <v/>
      </c>
      <c r="EF81" s="3"/>
      <c r="EG81" s="3"/>
      <c r="EH81" s="3"/>
      <c r="EI81" s="6" t="str">
        <f aca="false">IF(EF81&gt;=1,1,IF(EG81&gt;=1,1,IF(EH81&gt;=1,1,"")))</f>
        <v/>
      </c>
      <c r="EJ81" s="3"/>
      <c r="EK81" s="3"/>
      <c r="EL81" s="3"/>
      <c r="EM81" s="6" t="str">
        <f aca="false">IF(EJ81&gt;=1,1,IF(EK81&gt;=1,1,IF(EL81&gt;=1,1,"")))</f>
        <v/>
      </c>
      <c r="EN81" s="3"/>
      <c r="EO81" s="3"/>
      <c r="EP81" s="3"/>
      <c r="EQ81" s="6" t="str">
        <f aca="false">IF(EN81&gt;=1,1,IF(EO81&gt;=1,1,IF(EP81&gt;=1,1,"")))</f>
        <v/>
      </c>
      <c r="ER81" s="3"/>
      <c r="ES81" s="3"/>
      <c r="ET81" s="3"/>
      <c r="EU81" s="6" t="str">
        <f aca="false">IF(ER81&gt;=1,1,IF(ES81&gt;=1,1,IF(ET81&gt;=1,1,"")))</f>
        <v/>
      </c>
      <c r="EV81" s="3"/>
      <c r="EW81" s="3"/>
      <c r="EX81" s="3"/>
      <c r="EY81" s="6" t="str">
        <f aca="false">IF(EV81&gt;=1,1,IF(EW81&gt;=1,1,IF(EX81&gt;=1,1,"")))</f>
        <v/>
      </c>
      <c r="EZ81" s="3"/>
      <c r="FA81" s="3"/>
      <c r="FB81" s="3"/>
      <c r="FC81" s="6" t="str">
        <f aca="false">IF(EZ81&gt;=1,1,IF(FA81&gt;=1,1,IF(FB81&gt;=1,1,"")))</f>
        <v/>
      </c>
      <c r="FD81" s="3"/>
      <c r="FE81" s="3"/>
      <c r="FF81" s="3"/>
      <c r="FG81" s="6" t="str">
        <f aca="false">IF(FD81&gt;=1,1,IF(FE81&gt;=1,1,IF(FF81&gt;=1,1,"")))</f>
        <v/>
      </c>
      <c r="FH81" s="3"/>
      <c r="FI81" s="3"/>
      <c r="FJ81" s="3"/>
      <c r="FK81" s="6" t="str">
        <f aca="false">IF(FH81&gt;=1,1,IF(FI81&gt;=1,1,IF(FJ81&gt;=1,1,"")))</f>
        <v/>
      </c>
      <c r="FL81" s="3"/>
      <c r="FM81" s="3"/>
      <c r="FN81" s="3"/>
      <c r="FO81" s="6" t="str">
        <f aca="false">IF(FL81&gt;=1,1,IF(FM81&gt;=1,1,IF(FN81&gt;=1,1,"")))</f>
        <v/>
      </c>
      <c r="FP81" s="3"/>
      <c r="FS81" s="6" t="str">
        <f aca="false">IF(FP81&gt;=1,1,IF(FQ81&gt;=1,1,IF(FR81&gt;=1,1,"")))</f>
        <v/>
      </c>
      <c r="FW81" s="6" t="str">
        <f aca="false">IF(FT81&gt;=1,1,IF(FU81&gt;=1,1,IF(FV81&gt;=1,1,"")))</f>
        <v/>
      </c>
      <c r="GA81" s="6" t="str">
        <f aca="false">IF(FX81&gt;=1,1,IF(FY81&gt;=1,1,IF(FZ81&gt;=1,1,"")))</f>
        <v/>
      </c>
      <c r="GB81" s="3"/>
      <c r="GC81" s="3"/>
      <c r="GD81" s="3"/>
      <c r="GE81" s="6" t="str">
        <f aca="false">IF(GB81&gt;=1,1,IF(GC81&gt;=1,1,IF(GD81&gt;=1,1,"")))</f>
        <v/>
      </c>
      <c r="GF81" s="3"/>
      <c r="GG81" s="3"/>
      <c r="GH81" s="3"/>
      <c r="GI81" s="6" t="str">
        <f aca="false">IF(GF81&gt;=1,1,IF(GG81&gt;=1,1,IF(GH81&gt;=1,1,"")))</f>
        <v/>
      </c>
      <c r="GJ81" s="3"/>
      <c r="GM81" s="6" t="str">
        <f aca="false">IF(GJ81&gt;=1,1,IF(GK81&gt;=1,1,IF(GL81&gt;=1,1,"")))</f>
        <v/>
      </c>
      <c r="GQ81" s="6" t="str">
        <f aca="false">IF(GN81&gt;=1,1,IF(GO81&gt;=1,1,IF(GP81&gt;=1,1,"")))</f>
        <v/>
      </c>
      <c r="GU81" s="6" t="str">
        <f aca="false">IF(GR81&gt;=1,1,IF(GS81&gt;=1,1,IF(GT81&gt;=1,1,"")))</f>
        <v/>
      </c>
      <c r="GV81" s="3"/>
      <c r="GW81" s="3"/>
      <c r="GX81" s="3"/>
      <c r="GY81" s="6" t="str">
        <f aca="false">IF(GV81&gt;=1,1,IF(GW81&gt;=1,1,IF(GX81&gt;=1,1,"")))</f>
        <v/>
      </c>
      <c r="GZ81" s="3"/>
      <c r="HA81" s="3"/>
      <c r="HB81" s="3"/>
      <c r="HC81" s="6" t="str">
        <f aca="false">IF(GZ81&gt;=1,1,IF(HA81&gt;=1,1,IF(HB81&gt;=1,1,"")))</f>
        <v/>
      </c>
      <c r="HD81" s="3"/>
      <c r="HE81" s="3"/>
      <c r="HF81" s="3"/>
      <c r="HG81" s="6" t="str">
        <f aca="false">IF(HD81&gt;=1,1,IF(HE81&gt;=1,1,IF(HF81&gt;=1,1,"")))</f>
        <v/>
      </c>
      <c r="HH81" s="3"/>
      <c r="HI81" s="3"/>
      <c r="HJ81" s="3"/>
      <c r="HK81" s="6" t="str">
        <f aca="false">IF(HH81&gt;=1,1,IF(HI81&gt;=1,1,IF(HJ81&gt;=1,1,"")))</f>
        <v/>
      </c>
      <c r="HL81" s="3"/>
      <c r="HM81" s="3"/>
      <c r="HN81" s="3"/>
      <c r="HO81" s="6" t="str">
        <f aca="false">IF(HL81&gt;=1,1,IF(HM81&gt;=1,1,IF(HN81&gt;=1,1,"")))</f>
        <v/>
      </c>
      <c r="HP81" s="3"/>
      <c r="HQ81" s="3"/>
      <c r="HR81" s="3"/>
      <c r="HS81" s="6" t="str">
        <f aca="false">IF(HP81&gt;=1,1,IF(HQ81&gt;=1,1,IF(HR81&gt;=1,1,"")))</f>
        <v/>
      </c>
      <c r="HT81" s="3"/>
      <c r="HU81" s="3"/>
      <c r="HV81" s="3"/>
      <c r="HW81" s="6" t="str">
        <f aca="false">IF(HT81&gt;=1,1,IF(HU81&gt;=1,1,IF(HV81&gt;=1,1,"")))</f>
        <v/>
      </c>
      <c r="HX81" s="3"/>
      <c r="HY81" s="3"/>
      <c r="HZ81" s="3"/>
      <c r="IA81" s="6" t="str">
        <f aca="false">IF(HX81&gt;=1,1,IF(HY81&gt;=1,1,IF(HZ81&gt;=1,1,"")))</f>
        <v/>
      </c>
      <c r="IB81" s="3"/>
      <c r="IC81" s="3"/>
      <c r="ID81" s="3"/>
      <c r="IE81" s="6" t="str">
        <f aca="false">IF(IB81&gt;=1,1,IF(IC81&gt;=1,1,IF(ID81&gt;=1,1,"")))</f>
        <v/>
      </c>
      <c r="IF81" s="3"/>
      <c r="IG81" s="3"/>
      <c r="IH81" s="3"/>
      <c r="II81" s="6" t="str">
        <f aca="false">IF(IF81&gt;=1,1,IF(IG81&gt;=1,1,IF(IH81&gt;=1,1,"")))</f>
        <v/>
      </c>
    </row>
    <row r="82" customFormat="false" ht="15" hidden="false" customHeight="false" outlineLevel="0" collapsed="false">
      <c r="A82" s="42" t="s">
        <v>174</v>
      </c>
      <c r="B82" s="9" t="s">
        <v>81</v>
      </c>
      <c r="C82" s="40" t="n">
        <v>8</v>
      </c>
      <c r="D82" s="11"/>
      <c r="E82" s="11"/>
      <c r="F82" s="11"/>
      <c r="H82" s="11"/>
      <c r="I82" s="11"/>
      <c r="J82" s="11"/>
      <c r="K82" s="6"/>
      <c r="L82" s="39"/>
      <c r="M82" s="11"/>
      <c r="N82" s="11" t="n">
        <v>1</v>
      </c>
      <c r="O82" s="6" t="n">
        <v>1</v>
      </c>
      <c r="P82" s="39"/>
      <c r="Q82" s="11"/>
      <c r="R82" s="11"/>
      <c r="S82" s="6"/>
      <c r="T82" s="15"/>
      <c r="W82" s="6"/>
      <c r="X82" s="15" t="s">
        <v>116</v>
      </c>
      <c r="Z82" s="15"/>
      <c r="AA82" s="6" t="n">
        <v>1</v>
      </c>
      <c r="AB82" s="15"/>
      <c r="AE82" s="6"/>
      <c r="AF82" s="15" t="s">
        <v>116</v>
      </c>
      <c r="AI82" s="6" t="n">
        <v>1</v>
      </c>
      <c r="AJ82" s="15"/>
      <c r="AM82" s="6"/>
      <c r="AQ82" s="6"/>
      <c r="AR82" s="3" t="s">
        <v>116</v>
      </c>
      <c r="AU82" s="6" t="n">
        <f aca="false">IF(AR82&gt;=1,1,IF(AS82&gt;=1,1,IF(AT82&gt;=1,1,"")))</f>
        <v>1</v>
      </c>
      <c r="AW82" s="3" t="n">
        <v>1</v>
      </c>
      <c r="AY82" s="6" t="n">
        <f aca="false">IF(AV82&gt;=1,1,IF(AW82&gt;=1,1,IF(AX82&gt;=1,1,"")))</f>
        <v>1</v>
      </c>
      <c r="BC82" s="6" t="str">
        <f aca="false">IF(AZ82&gt;=1,1,IF(BA82&gt;=1,1,IF(BB82&gt;=1,1,"")))</f>
        <v/>
      </c>
      <c r="BG82" s="6" t="str">
        <f aca="false">IF(BD82&gt;=1,1,IF(BE82&gt;=1,1,IF(BF82&gt;=1,1,"")))</f>
        <v/>
      </c>
      <c r="BH82" s="3" t="s">
        <v>116</v>
      </c>
      <c r="BK82" s="6" t="n">
        <f aca="false">IF(BH82&gt;=1,1,IF(BI82&gt;=1,1,IF(BJ82&gt;=1,1,"")))</f>
        <v>1</v>
      </c>
      <c r="BO82" s="6" t="str">
        <f aca="false">IF(BL82&gt;=1,1,IF(BM82&gt;=1,1,IF(BN82&gt;=1,1,"")))</f>
        <v/>
      </c>
      <c r="BS82" s="6" t="str">
        <f aca="false">IF(BP82&gt;=1,1,IF(BQ82&gt;=1,1,IF(BR82&gt;=1,1,"")))</f>
        <v/>
      </c>
      <c r="BW82" s="6" t="str">
        <f aca="false">IF(BT82&gt;=1,1,IF(BU82&gt;=1,1,IF(BV82&gt;=1,1,"")))</f>
        <v/>
      </c>
      <c r="CA82" s="6" t="str">
        <f aca="false">IF(BX82&gt;=1,1,IF(BY82&gt;=1,1,IF(BZ82&gt;=1,1,"")))</f>
        <v/>
      </c>
      <c r="CE82" s="6" t="str">
        <f aca="false">IF(CB82&gt;=1,1,IF(CC82&gt;=1,1,IF(CD82&gt;=1,1,"")))</f>
        <v/>
      </c>
      <c r="CF82" s="3"/>
      <c r="CG82" s="3"/>
      <c r="CH82" s="3"/>
      <c r="CI82" s="6" t="str">
        <f aca="false">IF(CF82&gt;=1,1,IF(CG82&gt;=1,1,IF(CH82&gt;=1,1,"")))</f>
        <v/>
      </c>
      <c r="CJ82" s="3"/>
      <c r="CK82" s="3"/>
      <c r="CL82" s="3"/>
      <c r="CM82" s="6" t="str">
        <f aca="false">IF(CJ82&gt;=1,1,IF(CK82&gt;=1,1,IF(CL82&gt;=1,1,"")))</f>
        <v/>
      </c>
      <c r="CN82" s="3"/>
      <c r="CQ82" s="6" t="str">
        <f aca="false">IF(CN82&gt;=1,1,IF(CO82&gt;=1,1,IF(CP82&gt;=1,1,"")))</f>
        <v/>
      </c>
      <c r="CU82" s="6" t="str">
        <f aca="false">IF(CR82&gt;=1,1,IF(CS82&gt;=1,1,IF(CT82&gt;=1,1,"")))</f>
        <v/>
      </c>
      <c r="CY82" s="6" t="str">
        <f aca="false">IF(CV82&gt;=1,1,IF(CW82&gt;=1,1,IF(CX82&gt;=1,1,"")))</f>
        <v/>
      </c>
      <c r="CZ82" s="3"/>
      <c r="DA82" s="3"/>
      <c r="DB82" s="3"/>
      <c r="DC82" s="6" t="str">
        <f aca="false">IF(CZ82&gt;=1,1,IF(DA82&gt;=1,1,IF(DB82&gt;=1,1,"")))</f>
        <v/>
      </c>
      <c r="DD82" s="3"/>
      <c r="DE82" s="3"/>
      <c r="DF82" s="3"/>
      <c r="DG82" s="6" t="str">
        <f aca="false">IF(DD82&gt;=1,1,IF(DE82&gt;=1,1,IF(DF82&gt;=1,1,"")))</f>
        <v/>
      </c>
      <c r="DH82" s="3"/>
      <c r="DI82" s="3"/>
      <c r="DJ82" s="3"/>
      <c r="DK82" s="6" t="str">
        <f aca="false">IF(DH82&gt;=1,1,IF(DI82&gt;=1,1,IF(DJ82&gt;=1,1,"")))</f>
        <v/>
      </c>
      <c r="DL82" s="3"/>
      <c r="DM82" s="3"/>
      <c r="DN82" s="3"/>
      <c r="DO82" s="6" t="str">
        <f aca="false">IF(DL82&gt;=1,1,IF(DM82&gt;=1,1,IF(DN82&gt;=1,1,"")))</f>
        <v/>
      </c>
      <c r="DP82" s="3"/>
      <c r="DQ82" s="3"/>
      <c r="DR82" s="3"/>
      <c r="DS82" s="6" t="str">
        <f aca="false">IF(DP82&gt;=1,1,IF(DQ82&gt;=1,1,IF(DR82&gt;=1,1,"")))</f>
        <v/>
      </c>
      <c r="DT82" s="3"/>
      <c r="DU82" s="3"/>
      <c r="DV82" s="3"/>
      <c r="DW82" s="6" t="str">
        <f aca="false">IF(DT82&gt;=1,1,IF(DU82&gt;=1,1,IF(DV82&gt;=1,1,"")))</f>
        <v/>
      </c>
      <c r="DX82" s="3"/>
      <c r="DY82" s="3"/>
      <c r="DZ82" s="3"/>
      <c r="EA82" s="6" t="str">
        <f aca="false">IF(DX82&gt;=1,1,IF(DY82&gt;=1,1,IF(DZ82&gt;=1,1,"")))</f>
        <v/>
      </c>
      <c r="EB82" s="3"/>
      <c r="EC82" s="3"/>
      <c r="ED82" s="3"/>
      <c r="EE82" s="6" t="str">
        <f aca="false">IF(EB82&gt;=1,1,IF(EC82&gt;=1,1,IF(ED82&gt;=1,1,"")))</f>
        <v/>
      </c>
      <c r="EF82" s="3"/>
      <c r="EG82" s="3"/>
      <c r="EH82" s="3"/>
      <c r="EI82" s="6" t="str">
        <f aca="false">IF(EF82&gt;=1,1,IF(EG82&gt;=1,1,IF(EH82&gt;=1,1,"")))</f>
        <v/>
      </c>
      <c r="EJ82" s="3"/>
      <c r="EK82" s="3"/>
      <c r="EL82" s="3"/>
      <c r="EM82" s="6" t="str">
        <f aca="false">IF(EJ82&gt;=1,1,IF(EK82&gt;=1,1,IF(EL82&gt;=1,1,"")))</f>
        <v/>
      </c>
      <c r="EN82" s="3"/>
      <c r="EO82" s="3"/>
      <c r="EP82" s="3"/>
      <c r="EQ82" s="6" t="str">
        <f aca="false">IF(EN82&gt;=1,1,IF(EO82&gt;=1,1,IF(EP82&gt;=1,1,"")))</f>
        <v/>
      </c>
      <c r="ER82" s="3"/>
      <c r="ES82" s="3"/>
      <c r="ET82" s="3"/>
      <c r="EU82" s="6" t="str">
        <f aca="false">IF(ER82&gt;=1,1,IF(ES82&gt;=1,1,IF(ET82&gt;=1,1,"")))</f>
        <v/>
      </c>
      <c r="EV82" s="3"/>
      <c r="EW82" s="3"/>
      <c r="EX82" s="3"/>
      <c r="EY82" s="6" t="str">
        <f aca="false">IF(EV82&gt;=1,1,IF(EW82&gt;=1,1,IF(EX82&gt;=1,1,"")))</f>
        <v/>
      </c>
      <c r="EZ82" s="3"/>
      <c r="FA82" s="3"/>
      <c r="FB82" s="3"/>
      <c r="FC82" s="6" t="str">
        <f aca="false">IF(EZ82&gt;=1,1,IF(FA82&gt;=1,1,IF(FB82&gt;=1,1,"")))</f>
        <v/>
      </c>
      <c r="FD82" s="3"/>
      <c r="FE82" s="3"/>
      <c r="FF82" s="3"/>
      <c r="FG82" s="6" t="str">
        <f aca="false">IF(FD82&gt;=1,1,IF(FE82&gt;=1,1,IF(FF82&gt;=1,1,"")))</f>
        <v/>
      </c>
      <c r="FH82" s="3"/>
      <c r="FI82" s="3"/>
      <c r="FJ82" s="3"/>
      <c r="FK82" s="6" t="str">
        <f aca="false">IF(FH82&gt;=1,1,IF(FI82&gt;=1,1,IF(FJ82&gt;=1,1,"")))</f>
        <v/>
      </c>
      <c r="FL82" s="3"/>
      <c r="FM82" s="3"/>
      <c r="FN82" s="3"/>
      <c r="FO82" s="6" t="str">
        <f aca="false">IF(FL82&gt;=1,1,IF(FM82&gt;=1,1,IF(FN82&gt;=1,1,"")))</f>
        <v/>
      </c>
      <c r="FP82" s="3"/>
      <c r="FQ82" s="3"/>
      <c r="FS82" s="6" t="str">
        <f aca="false">IF(FP82&gt;=1,1,IF(FQ82&gt;=1,1,IF(FR82&gt;=1,1,"")))</f>
        <v/>
      </c>
      <c r="FW82" s="6" t="str">
        <f aca="false">IF(FT82&gt;=1,1,IF(FU82&gt;=1,1,IF(FV82&gt;=1,1,"")))</f>
        <v/>
      </c>
      <c r="GA82" s="6" t="str">
        <f aca="false">IF(FX82&gt;=1,1,IF(FY82&gt;=1,1,IF(FZ82&gt;=1,1,"")))</f>
        <v/>
      </c>
      <c r="GB82" s="3"/>
      <c r="GC82" s="3"/>
      <c r="GD82" s="3"/>
      <c r="GE82" s="6" t="str">
        <f aca="false">IF(GB82&gt;=1,1,IF(GC82&gt;=1,1,IF(GD82&gt;=1,1,"")))</f>
        <v/>
      </c>
      <c r="GF82" s="3"/>
      <c r="GG82" s="3"/>
      <c r="GH82" s="3"/>
      <c r="GI82" s="6" t="str">
        <f aca="false">IF(GF82&gt;=1,1,IF(GG82&gt;=1,1,IF(GH82&gt;=1,1,"")))</f>
        <v/>
      </c>
      <c r="GJ82" s="3"/>
      <c r="GM82" s="6" t="str">
        <f aca="false">IF(GJ82&gt;=1,1,IF(GK82&gt;=1,1,IF(GL82&gt;=1,1,"")))</f>
        <v/>
      </c>
      <c r="GQ82" s="6" t="str">
        <f aca="false">IF(GN82&gt;=1,1,IF(GO82&gt;=1,1,IF(GP82&gt;=1,1,"")))</f>
        <v/>
      </c>
      <c r="GU82" s="6" t="str">
        <f aca="false">IF(GR82&gt;=1,1,IF(GS82&gt;=1,1,IF(GT82&gt;=1,1,"")))</f>
        <v/>
      </c>
      <c r="GV82" s="3"/>
      <c r="GW82" s="3"/>
      <c r="GX82" s="3"/>
      <c r="GY82" s="6" t="str">
        <f aca="false">IF(GV82&gt;=1,1,IF(GW82&gt;=1,1,IF(GX82&gt;=1,1,"")))</f>
        <v/>
      </c>
      <c r="GZ82" s="3"/>
      <c r="HA82" s="3"/>
      <c r="HB82" s="3"/>
      <c r="HC82" s="6" t="str">
        <f aca="false">IF(GZ82&gt;=1,1,IF(HA82&gt;=1,1,IF(HB82&gt;=1,1,"")))</f>
        <v/>
      </c>
      <c r="HD82" s="3"/>
      <c r="HE82" s="3"/>
      <c r="HF82" s="3"/>
      <c r="HG82" s="6" t="str">
        <f aca="false">IF(HD82&gt;=1,1,IF(HE82&gt;=1,1,IF(HF82&gt;=1,1,"")))</f>
        <v/>
      </c>
      <c r="HH82" s="3"/>
      <c r="HI82" s="3"/>
      <c r="HJ82" s="3"/>
      <c r="HK82" s="6" t="str">
        <f aca="false">IF(HH82&gt;=1,1,IF(HI82&gt;=1,1,IF(HJ82&gt;=1,1,"")))</f>
        <v/>
      </c>
      <c r="HL82" s="3"/>
      <c r="HM82" s="3"/>
      <c r="HN82" s="3"/>
      <c r="HO82" s="6" t="str">
        <f aca="false">IF(HL82&gt;=1,1,IF(HM82&gt;=1,1,IF(HN82&gt;=1,1,"")))</f>
        <v/>
      </c>
      <c r="HP82" s="3"/>
      <c r="HQ82" s="3"/>
      <c r="HR82" s="3"/>
      <c r="HS82" s="6" t="str">
        <f aca="false">IF(HP82&gt;=1,1,IF(HQ82&gt;=1,1,IF(HR82&gt;=1,1,"")))</f>
        <v/>
      </c>
      <c r="HT82" s="3"/>
      <c r="HU82" s="3"/>
      <c r="HV82" s="3"/>
      <c r="HW82" s="6" t="str">
        <f aca="false">IF(HT82&gt;=1,1,IF(HU82&gt;=1,1,IF(HV82&gt;=1,1,"")))</f>
        <v/>
      </c>
      <c r="HX82" s="3"/>
      <c r="HY82" s="3"/>
      <c r="HZ82" s="3"/>
      <c r="IA82" s="6" t="str">
        <f aca="false">IF(HX82&gt;=1,1,IF(HY82&gt;=1,1,IF(HZ82&gt;=1,1,"")))</f>
        <v/>
      </c>
      <c r="IB82" s="3"/>
      <c r="IC82" s="3"/>
      <c r="ID82" s="3"/>
      <c r="IE82" s="6" t="str">
        <f aca="false">IF(IB82&gt;=1,1,IF(IC82&gt;=1,1,IF(ID82&gt;=1,1,"")))</f>
        <v/>
      </c>
      <c r="IF82" s="3"/>
      <c r="IG82" s="3"/>
      <c r="IH82" s="3"/>
      <c r="II82" s="6" t="str">
        <f aca="false">IF(IF82&gt;=1,1,IF(IG82&gt;=1,1,IF(IH82&gt;=1,1,"")))</f>
        <v/>
      </c>
    </row>
    <row r="83" customFormat="false" ht="15" hidden="false" customHeight="false" outlineLevel="0" collapsed="false">
      <c r="A83" s="42" t="s">
        <v>174</v>
      </c>
      <c r="B83" s="9" t="s">
        <v>82</v>
      </c>
      <c r="C83" s="40" t="n">
        <v>5</v>
      </c>
      <c r="D83" s="11"/>
      <c r="E83" s="39"/>
      <c r="F83" s="39"/>
      <c r="H83" s="11"/>
      <c r="I83" s="11"/>
      <c r="J83" s="11" t="s">
        <v>116</v>
      </c>
      <c r="K83" s="6" t="n">
        <v>1</v>
      </c>
      <c r="L83" s="11" t="n">
        <v>1</v>
      </c>
      <c r="M83" s="39"/>
      <c r="N83" s="11" t="n">
        <v>1</v>
      </c>
      <c r="O83" s="6" t="n">
        <v>1</v>
      </c>
      <c r="P83" s="39"/>
      <c r="Q83" s="39"/>
      <c r="R83" s="11" t="n">
        <v>1</v>
      </c>
      <c r="S83" s="6" t="n">
        <v>1</v>
      </c>
      <c r="T83" s="15" t="s">
        <v>116</v>
      </c>
      <c r="U83" s="15"/>
      <c r="W83" s="6" t="n">
        <v>1</v>
      </c>
      <c r="X83" s="15" t="s">
        <v>116</v>
      </c>
      <c r="Y83" s="15"/>
      <c r="Z83" s="15"/>
      <c r="AA83" s="6" t="n">
        <v>1</v>
      </c>
      <c r="AE83" s="6"/>
      <c r="AF83" s="15"/>
      <c r="AI83" s="6"/>
      <c r="AJ83" s="15"/>
      <c r="AK83" s="3" t="s">
        <v>116</v>
      </c>
      <c r="AM83" s="6" t="n">
        <v>1</v>
      </c>
      <c r="AN83" s="3" t="s">
        <v>116</v>
      </c>
      <c r="AQ83" s="6" t="n">
        <v>1</v>
      </c>
      <c r="AU83" s="6" t="str">
        <f aca="false">IF(AR83&gt;=1,1,IF(AS83&gt;=1,1,IF(AT83&gt;=1,1,"")))</f>
        <v/>
      </c>
      <c r="AV83" s="3" t="s">
        <v>118</v>
      </c>
      <c r="AW83" s="3" t="s">
        <v>116</v>
      </c>
      <c r="AY83" s="6" t="n">
        <f aca="false">IF(AV83&gt;=1,1,IF(AW83&gt;=1,1,IF(AX83&gt;=1,1,"")))</f>
        <v>1</v>
      </c>
      <c r="BC83" s="6" t="str">
        <f aca="false">IF(AZ83&gt;=1,1,IF(BA83&gt;=1,1,IF(BB83&gt;=1,1,"")))</f>
        <v/>
      </c>
      <c r="BD83" s="3" t="s">
        <v>116</v>
      </c>
      <c r="BG83" s="6" t="n">
        <f aca="false">IF(BD83&gt;=1,1,IF(BE83&gt;=1,1,IF(BF83&gt;=1,1,"")))</f>
        <v>1</v>
      </c>
      <c r="BH83" s="3" t="s">
        <v>116</v>
      </c>
      <c r="BI83" s="3" t="s">
        <v>116</v>
      </c>
      <c r="BK83" s="6" t="n">
        <f aca="false">IF(BH83&gt;=1,1,IF(BI83&gt;=1,1,IF(BJ83&gt;=1,1,"")))</f>
        <v>1</v>
      </c>
      <c r="BO83" s="6" t="str">
        <f aca="false">IF(BL83&gt;=1,1,IF(BM83&gt;=1,1,IF(BN83&gt;=1,1,"")))</f>
        <v/>
      </c>
      <c r="BS83" s="6" t="str">
        <f aca="false">IF(BP83&gt;=1,1,IF(BQ83&gt;=1,1,IF(BR83&gt;=1,1,"")))</f>
        <v/>
      </c>
      <c r="BW83" s="6" t="str">
        <f aca="false">IF(BT83&gt;=1,1,IF(BU83&gt;=1,1,IF(BV83&gt;=1,1,"")))</f>
        <v/>
      </c>
      <c r="CA83" s="6" t="str">
        <f aca="false">IF(BX83&gt;=1,1,IF(BY83&gt;=1,1,IF(BZ83&gt;=1,1,"")))</f>
        <v/>
      </c>
      <c r="CE83" s="6" t="str">
        <f aca="false">IF(CB83&gt;=1,1,IF(CC83&gt;=1,1,IF(CD83&gt;=1,1,"")))</f>
        <v/>
      </c>
      <c r="CF83" s="3"/>
      <c r="CG83" s="3"/>
      <c r="CH83" s="3"/>
      <c r="CI83" s="6" t="str">
        <f aca="false">IF(CF83&gt;=1,1,IF(CG83&gt;=1,1,IF(CH83&gt;=1,1,"")))</f>
        <v/>
      </c>
      <c r="CJ83" s="3"/>
      <c r="CK83" s="3"/>
      <c r="CL83" s="3"/>
      <c r="CM83" s="6" t="str">
        <f aca="false">IF(CJ83&gt;=1,1,IF(CK83&gt;=1,1,IF(CL83&gt;=1,1,"")))</f>
        <v/>
      </c>
      <c r="CN83" s="3"/>
      <c r="CQ83" s="6" t="str">
        <f aca="false">IF(CN83&gt;=1,1,IF(CO83&gt;=1,1,IF(CP83&gt;=1,1,"")))</f>
        <v/>
      </c>
      <c r="CU83" s="6" t="str">
        <f aca="false">IF(CR83&gt;=1,1,IF(CS83&gt;=1,1,IF(CT83&gt;=1,1,"")))</f>
        <v/>
      </c>
      <c r="CY83" s="6" t="str">
        <f aca="false">IF(CV83&gt;=1,1,IF(CW83&gt;=1,1,IF(CX83&gt;=1,1,"")))</f>
        <v/>
      </c>
      <c r="CZ83" s="3"/>
      <c r="DA83" s="3"/>
      <c r="DB83" s="3"/>
      <c r="DC83" s="6" t="str">
        <f aca="false">IF(CZ83&gt;=1,1,IF(DA83&gt;=1,1,IF(DB83&gt;=1,1,"")))</f>
        <v/>
      </c>
      <c r="DD83" s="3"/>
      <c r="DE83" s="3"/>
      <c r="DF83" s="3"/>
      <c r="DG83" s="6" t="str">
        <f aca="false">IF(DD83&gt;=1,1,IF(DE83&gt;=1,1,IF(DF83&gt;=1,1,"")))</f>
        <v/>
      </c>
      <c r="DH83" s="3"/>
      <c r="DI83" s="3"/>
      <c r="DJ83" s="3"/>
      <c r="DK83" s="6" t="str">
        <f aca="false">IF(DH83&gt;=1,1,IF(DI83&gt;=1,1,IF(DJ83&gt;=1,1,"")))</f>
        <v/>
      </c>
      <c r="DL83" s="3"/>
      <c r="DM83" s="3"/>
      <c r="DN83" s="3"/>
      <c r="DO83" s="6" t="str">
        <f aca="false">IF(DL83&gt;=1,1,IF(DM83&gt;=1,1,IF(DN83&gt;=1,1,"")))</f>
        <v/>
      </c>
      <c r="DP83" s="3"/>
      <c r="DQ83" s="3"/>
      <c r="DR83" s="3"/>
      <c r="DS83" s="6" t="str">
        <f aca="false">IF(DP83&gt;=1,1,IF(DQ83&gt;=1,1,IF(DR83&gt;=1,1,"")))</f>
        <v/>
      </c>
      <c r="DT83" s="3"/>
      <c r="DU83" s="3"/>
      <c r="DV83" s="3"/>
      <c r="DW83" s="6" t="str">
        <f aca="false">IF(DT83&gt;=1,1,IF(DU83&gt;=1,1,IF(DV83&gt;=1,1,"")))</f>
        <v/>
      </c>
      <c r="DX83" s="3"/>
      <c r="DY83" s="3"/>
      <c r="DZ83" s="3"/>
      <c r="EA83" s="6" t="str">
        <f aca="false">IF(DX83&gt;=1,1,IF(DY83&gt;=1,1,IF(DZ83&gt;=1,1,"")))</f>
        <v/>
      </c>
      <c r="EB83" s="3"/>
      <c r="EC83" s="3"/>
      <c r="ED83" s="3"/>
      <c r="EE83" s="6" t="str">
        <f aca="false">IF(EB83&gt;=1,1,IF(EC83&gt;=1,1,IF(ED83&gt;=1,1,"")))</f>
        <v/>
      </c>
      <c r="EF83" s="3"/>
      <c r="EG83" s="3"/>
      <c r="EH83" s="3"/>
      <c r="EI83" s="6" t="str">
        <f aca="false">IF(EF83&gt;=1,1,IF(EG83&gt;=1,1,IF(EH83&gt;=1,1,"")))</f>
        <v/>
      </c>
      <c r="EJ83" s="3"/>
      <c r="EK83" s="3"/>
      <c r="EL83" s="3"/>
      <c r="EM83" s="6" t="str">
        <f aca="false">IF(EJ83&gt;=1,1,IF(EK83&gt;=1,1,IF(EL83&gt;=1,1,"")))</f>
        <v/>
      </c>
      <c r="EN83" s="3"/>
      <c r="EO83" s="3"/>
      <c r="EP83" s="3"/>
      <c r="EQ83" s="6" t="str">
        <f aca="false">IF(EN83&gt;=1,1,IF(EO83&gt;=1,1,IF(EP83&gt;=1,1,"")))</f>
        <v/>
      </c>
      <c r="ER83" s="3"/>
      <c r="ES83" s="3"/>
      <c r="ET83" s="3"/>
      <c r="EU83" s="6" t="str">
        <f aca="false">IF(ER83&gt;=1,1,IF(ES83&gt;=1,1,IF(ET83&gt;=1,1,"")))</f>
        <v/>
      </c>
      <c r="EV83" s="3"/>
      <c r="EW83" s="3"/>
      <c r="EX83" s="3"/>
      <c r="EY83" s="6" t="str">
        <f aca="false">IF(EV83&gt;=1,1,IF(EW83&gt;=1,1,IF(EX83&gt;=1,1,"")))</f>
        <v/>
      </c>
      <c r="EZ83" s="3"/>
      <c r="FA83" s="3"/>
      <c r="FB83" s="3"/>
      <c r="FC83" s="6" t="str">
        <f aca="false">IF(EZ83&gt;=1,1,IF(FA83&gt;=1,1,IF(FB83&gt;=1,1,"")))</f>
        <v/>
      </c>
      <c r="FD83" s="3"/>
      <c r="FE83" s="3"/>
      <c r="FF83" s="3"/>
      <c r="FG83" s="6" t="str">
        <f aca="false">IF(FD83&gt;=1,1,IF(FE83&gt;=1,1,IF(FF83&gt;=1,1,"")))</f>
        <v/>
      </c>
      <c r="FH83" s="3"/>
      <c r="FI83" s="3"/>
      <c r="FJ83" s="3"/>
      <c r="FK83" s="6" t="str">
        <f aca="false">IF(FH83&gt;=1,1,IF(FI83&gt;=1,1,IF(FJ83&gt;=1,1,"")))</f>
        <v/>
      </c>
      <c r="FL83" s="3"/>
      <c r="FM83" s="3"/>
      <c r="FN83" s="3"/>
      <c r="FO83" s="6" t="str">
        <f aca="false">IF(FL83&gt;=1,1,IF(FM83&gt;=1,1,IF(FN83&gt;=1,1,"")))</f>
        <v/>
      </c>
      <c r="FP83" s="3"/>
      <c r="FS83" s="6" t="str">
        <f aca="false">IF(FP83&gt;=1,1,IF(FQ83&gt;=1,1,IF(FR83&gt;=1,1,"")))</f>
        <v/>
      </c>
      <c r="FW83" s="6" t="str">
        <f aca="false">IF(FT83&gt;=1,1,IF(FU83&gt;=1,1,IF(FV83&gt;=1,1,"")))</f>
        <v/>
      </c>
      <c r="GA83" s="6" t="str">
        <f aca="false">IF(FX83&gt;=1,1,IF(FY83&gt;=1,1,IF(FZ83&gt;=1,1,"")))</f>
        <v/>
      </c>
      <c r="GB83" s="3"/>
      <c r="GC83" s="3"/>
      <c r="GD83" s="3"/>
      <c r="GE83" s="6" t="str">
        <f aca="false">IF(GB83&gt;=1,1,IF(GC83&gt;=1,1,IF(GD83&gt;=1,1,"")))</f>
        <v/>
      </c>
      <c r="GF83" s="3"/>
      <c r="GG83" s="3"/>
      <c r="GH83" s="3"/>
      <c r="GI83" s="6" t="str">
        <f aca="false">IF(GF83&gt;=1,1,IF(GG83&gt;=1,1,IF(GH83&gt;=1,1,"")))</f>
        <v/>
      </c>
      <c r="GJ83" s="3"/>
      <c r="GM83" s="6" t="str">
        <f aca="false">IF(GJ83&gt;=1,1,IF(GK83&gt;=1,1,IF(GL83&gt;=1,1,"")))</f>
        <v/>
      </c>
      <c r="GQ83" s="6" t="str">
        <f aca="false">IF(GN83&gt;=1,1,IF(GO83&gt;=1,1,IF(GP83&gt;=1,1,"")))</f>
        <v/>
      </c>
      <c r="GU83" s="6" t="str">
        <f aca="false">IF(GR83&gt;=1,1,IF(GS83&gt;=1,1,IF(GT83&gt;=1,1,"")))</f>
        <v/>
      </c>
      <c r="GV83" s="3"/>
      <c r="GW83" s="3"/>
      <c r="GX83" s="3"/>
      <c r="GY83" s="6" t="str">
        <f aca="false">IF(GV83&gt;=1,1,IF(GW83&gt;=1,1,IF(GX83&gt;=1,1,"")))</f>
        <v/>
      </c>
      <c r="GZ83" s="3"/>
      <c r="HA83" s="3"/>
      <c r="HB83" s="3"/>
      <c r="HC83" s="6" t="str">
        <f aca="false">IF(GZ83&gt;=1,1,IF(HA83&gt;=1,1,IF(HB83&gt;=1,1,"")))</f>
        <v/>
      </c>
      <c r="HD83" s="3"/>
      <c r="HE83" s="3"/>
      <c r="HF83" s="3"/>
      <c r="HG83" s="6" t="str">
        <f aca="false">IF(HD83&gt;=1,1,IF(HE83&gt;=1,1,IF(HF83&gt;=1,1,"")))</f>
        <v/>
      </c>
      <c r="HH83" s="3"/>
      <c r="HI83" s="3"/>
      <c r="HJ83" s="3"/>
      <c r="HK83" s="6" t="str">
        <f aca="false">IF(HH83&gt;=1,1,IF(HI83&gt;=1,1,IF(HJ83&gt;=1,1,"")))</f>
        <v/>
      </c>
      <c r="HL83" s="3"/>
      <c r="HM83" s="3"/>
      <c r="HN83" s="3"/>
      <c r="HO83" s="6" t="str">
        <f aca="false">IF(HL83&gt;=1,1,IF(HM83&gt;=1,1,IF(HN83&gt;=1,1,"")))</f>
        <v/>
      </c>
      <c r="HP83" s="3"/>
      <c r="HQ83" s="3"/>
      <c r="HR83" s="3"/>
      <c r="HS83" s="6" t="str">
        <f aca="false">IF(HP83&gt;=1,1,IF(HQ83&gt;=1,1,IF(HR83&gt;=1,1,"")))</f>
        <v/>
      </c>
      <c r="HT83" s="3"/>
      <c r="HU83" s="3"/>
      <c r="HV83" s="3"/>
      <c r="HW83" s="6" t="str">
        <f aca="false">IF(HT83&gt;=1,1,IF(HU83&gt;=1,1,IF(HV83&gt;=1,1,"")))</f>
        <v/>
      </c>
      <c r="HX83" s="3"/>
      <c r="HY83" s="3"/>
      <c r="HZ83" s="3"/>
      <c r="IA83" s="6" t="str">
        <f aca="false">IF(HX83&gt;=1,1,IF(HY83&gt;=1,1,IF(HZ83&gt;=1,1,"")))</f>
        <v/>
      </c>
      <c r="IB83" s="3"/>
      <c r="IC83" s="3"/>
      <c r="ID83" s="3"/>
      <c r="IE83" s="6" t="str">
        <f aca="false">IF(IB83&gt;=1,1,IF(IC83&gt;=1,1,IF(ID83&gt;=1,1,"")))</f>
        <v/>
      </c>
      <c r="IF83" s="3"/>
      <c r="IG83" s="3"/>
      <c r="IH83" s="3"/>
      <c r="II83" s="6" t="str">
        <f aca="false">IF(IF83&gt;=1,1,IF(IG83&gt;=1,1,IF(IH83&gt;=1,1,"")))</f>
        <v/>
      </c>
    </row>
    <row r="84" customFormat="false" ht="15" hidden="false" customHeight="false" outlineLevel="0" collapsed="false">
      <c r="A84" s="42" t="s">
        <v>174</v>
      </c>
      <c r="B84" s="9" t="s">
        <v>83</v>
      </c>
      <c r="C84" s="40" t="n">
        <v>5</v>
      </c>
      <c r="D84" s="11"/>
      <c r="E84" s="11"/>
      <c r="F84" s="11"/>
      <c r="H84" s="11"/>
      <c r="I84" s="11"/>
      <c r="J84" s="11"/>
      <c r="K84" s="6"/>
      <c r="L84" s="11"/>
      <c r="M84" s="11"/>
      <c r="N84" s="11"/>
      <c r="O84" s="6"/>
      <c r="P84" s="11"/>
      <c r="Q84" s="11"/>
      <c r="R84" s="11"/>
      <c r="S84" s="6"/>
      <c r="W84" s="6"/>
      <c r="AA84" s="6"/>
      <c r="AE84" s="6"/>
      <c r="AI84" s="6"/>
      <c r="AM84" s="6"/>
      <c r="AQ84" s="6"/>
      <c r="AU84" s="6" t="str">
        <f aca="false">IF(AR84&gt;=1,1,IF(AS84&gt;=1,1,IF(AT84&gt;=1,1,"")))</f>
        <v/>
      </c>
      <c r="AY84" s="6" t="str">
        <f aca="false">IF(AV84&gt;=1,1,IF(AW84&gt;=1,1,IF(AX84&gt;=1,1,"")))</f>
        <v/>
      </c>
      <c r="BC84" s="6" t="str">
        <f aca="false">IF(AZ84&gt;=1,1,IF(BA84&gt;=1,1,IF(BB84&gt;=1,1,"")))</f>
        <v/>
      </c>
      <c r="BG84" s="6" t="str">
        <f aca="false">IF(BD84&gt;=1,1,IF(BE84&gt;=1,1,IF(BF84&gt;=1,1,"")))</f>
        <v/>
      </c>
      <c r="BK84" s="6" t="str">
        <f aca="false">IF(BH84&gt;=1,1,IF(BI84&gt;=1,1,IF(BJ84&gt;=1,1,"")))</f>
        <v/>
      </c>
      <c r="BO84" s="6" t="str">
        <f aca="false">IF(BL84&gt;=1,1,IF(BM84&gt;=1,1,IF(BN84&gt;=1,1,"")))</f>
        <v/>
      </c>
      <c r="BS84" s="6" t="str">
        <f aca="false">IF(BP84&gt;=1,1,IF(BQ84&gt;=1,1,IF(BR84&gt;=1,1,"")))</f>
        <v/>
      </c>
      <c r="BW84" s="6" t="str">
        <f aca="false">IF(BT84&gt;=1,1,IF(BU84&gt;=1,1,IF(BV84&gt;=1,1,"")))</f>
        <v/>
      </c>
      <c r="CA84" s="6" t="str">
        <f aca="false">IF(BX84&gt;=1,1,IF(BY84&gt;=1,1,IF(BZ84&gt;=1,1,"")))</f>
        <v/>
      </c>
      <c r="CE84" s="6" t="str">
        <f aca="false">IF(CB84&gt;=1,1,IF(CC84&gt;=1,1,IF(CD84&gt;=1,1,"")))</f>
        <v/>
      </c>
      <c r="CF84" s="3"/>
      <c r="CG84" s="3"/>
      <c r="CH84" s="3"/>
      <c r="CI84" s="6" t="str">
        <f aca="false">IF(CF84&gt;=1,1,IF(CG84&gt;=1,1,IF(CH84&gt;=1,1,"")))</f>
        <v/>
      </c>
      <c r="CJ84" s="3"/>
      <c r="CK84" s="3"/>
      <c r="CL84" s="3"/>
      <c r="CM84" s="6" t="str">
        <f aca="false">IF(CJ84&gt;=1,1,IF(CK84&gt;=1,1,IF(CL84&gt;=1,1,"")))</f>
        <v/>
      </c>
      <c r="CN84" s="3"/>
      <c r="CQ84" s="6" t="str">
        <f aca="false">IF(CN84&gt;=1,1,IF(CO84&gt;=1,1,IF(CP84&gt;=1,1,"")))</f>
        <v/>
      </c>
      <c r="CU84" s="6" t="str">
        <f aca="false">IF(CR84&gt;=1,1,IF(CS84&gt;=1,1,IF(CT84&gt;=1,1,"")))</f>
        <v/>
      </c>
      <c r="CY84" s="6" t="str">
        <f aca="false">IF(CV84&gt;=1,1,IF(CW84&gt;=1,1,IF(CX84&gt;=1,1,"")))</f>
        <v/>
      </c>
      <c r="CZ84" s="3"/>
      <c r="DA84" s="3"/>
      <c r="DB84" s="3"/>
      <c r="DC84" s="6" t="str">
        <f aca="false">IF(CZ84&gt;=1,1,IF(DA84&gt;=1,1,IF(DB84&gt;=1,1,"")))</f>
        <v/>
      </c>
      <c r="DD84" s="3"/>
      <c r="DE84" s="3"/>
      <c r="DF84" s="3"/>
      <c r="DG84" s="6" t="str">
        <f aca="false">IF(DD84&gt;=1,1,IF(DE84&gt;=1,1,IF(DF84&gt;=1,1,"")))</f>
        <v/>
      </c>
      <c r="DH84" s="3"/>
      <c r="DI84" s="3"/>
      <c r="DJ84" s="3"/>
      <c r="DK84" s="6" t="str">
        <f aca="false">IF(DH84&gt;=1,1,IF(DI84&gt;=1,1,IF(DJ84&gt;=1,1,"")))</f>
        <v/>
      </c>
      <c r="DL84" s="3"/>
      <c r="DM84" s="3"/>
      <c r="DN84" s="3"/>
      <c r="DO84" s="6" t="str">
        <f aca="false">IF(DL84&gt;=1,1,IF(DM84&gt;=1,1,IF(DN84&gt;=1,1,"")))</f>
        <v/>
      </c>
      <c r="DP84" s="3"/>
      <c r="DQ84" s="3"/>
      <c r="DR84" s="3"/>
      <c r="DS84" s="6" t="str">
        <f aca="false">IF(DP84&gt;=1,1,IF(DQ84&gt;=1,1,IF(DR84&gt;=1,1,"")))</f>
        <v/>
      </c>
      <c r="DT84" s="3"/>
      <c r="DU84" s="3"/>
      <c r="DV84" s="3"/>
      <c r="DW84" s="6" t="str">
        <f aca="false">IF(DT84&gt;=1,1,IF(DU84&gt;=1,1,IF(DV84&gt;=1,1,"")))</f>
        <v/>
      </c>
      <c r="DX84" s="3"/>
      <c r="DY84" s="3"/>
      <c r="DZ84" s="3"/>
      <c r="EA84" s="6" t="str">
        <f aca="false">IF(DX84&gt;=1,1,IF(DY84&gt;=1,1,IF(DZ84&gt;=1,1,"")))</f>
        <v/>
      </c>
      <c r="EB84" s="3"/>
      <c r="EC84" s="3"/>
      <c r="ED84" s="3"/>
      <c r="EE84" s="6" t="str">
        <f aca="false">IF(EB84&gt;=1,1,IF(EC84&gt;=1,1,IF(ED84&gt;=1,1,"")))</f>
        <v/>
      </c>
      <c r="EF84" s="3"/>
      <c r="EG84" s="3"/>
      <c r="EH84" s="3"/>
      <c r="EI84" s="6" t="str">
        <f aca="false">IF(EF84&gt;=1,1,IF(EG84&gt;=1,1,IF(EH84&gt;=1,1,"")))</f>
        <v/>
      </c>
      <c r="EJ84" s="3"/>
      <c r="EK84" s="3"/>
      <c r="EL84" s="3"/>
      <c r="EM84" s="6" t="str">
        <f aca="false">IF(EJ84&gt;=1,1,IF(EK84&gt;=1,1,IF(EL84&gt;=1,1,"")))</f>
        <v/>
      </c>
      <c r="EN84" s="3"/>
      <c r="EO84" s="3"/>
      <c r="EP84" s="3"/>
      <c r="EQ84" s="6" t="str">
        <f aca="false">IF(EN84&gt;=1,1,IF(EO84&gt;=1,1,IF(EP84&gt;=1,1,"")))</f>
        <v/>
      </c>
      <c r="ER84" s="3"/>
      <c r="ES84" s="3"/>
      <c r="ET84" s="3"/>
      <c r="EU84" s="6" t="str">
        <f aca="false">IF(ER84&gt;=1,1,IF(ES84&gt;=1,1,IF(ET84&gt;=1,1,"")))</f>
        <v/>
      </c>
      <c r="EV84" s="3"/>
      <c r="EW84" s="3"/>
      <c r="EX84" s="3"/>
      <c r="EY84" s="6" t="str">
        <f aca="false">IF(EV84&gt;=1,1,IF(EW84&gt;=1,1,IF(EX84&gt;=1,1,"")))</f>
        <v/>
      </c>
      <c r="EZ84" s="3"/>
      <c r="FA84" s="3"/>
      <c r="FB84" s="3"/>
      <c r="FC84" s="6" t="str">
        <f aca="false">IF(EZ84&gt;=1,1,IF(FA84&gt;=1,1,IF(FB84&gt;=1,1,"")))</f>
        <v/>
      </c>
      <c r="FD84" s="3"/>
      <c r="FE84" s="3"/>
      <c r="FF84" s="3"/>
      <c r="FG84" s="6" t="str">
        <f aca="false">IF(FD84&gt;=1,1,IF(FE84&gt;=1,1,IF(FF84&gt;=1,1,"")))</f>
        <v/>
      </c>
      <c r="FH84" s="3"/>
      <c r="FI84" s="3"/>
      <c r="FJ84" s="3"/>
      <c r="FK84" s="6" t="str">
        <f aca="false">IF(FH84&gt;=1,1,IF(FI84&gt;=1,1,IF(FJ84&gt;=1,1,"")))</f>
        <v/>
      </c>
      <c r="FL84" s="3"/>
      <c r="FM84" s="3"/>
      <c r="FN84" s="3"/>
      <c r="FO84" s="6" t="str">
        <f aca="false">IF(FL84&gt;=1,1,IF(FM84&gt;=1,1,IF(FN84&gt;=1,1,"")))</f>
        <v/>
      </c>
      <c r="FP84" s="3"/>
      <c r="FS84" s="6" t="str">
        <f aca="false">IF(FP84&gt;=1,1,IF(FQ84&gt;=1,1,IF(FR84&gt;=1,1,"")))</f>
        <v/>
      </c>
      <c r="FW84" s="6" t="str">
        <f aca="false">IF(FT84&gt;=1,1,IF(FU84&gt;=1,1,IF(FV84&gt;=1,1,"")))</f>
        <v/>
      </c>
      <c r="GA84" s="6" t="str">
        <f aca="false">IF(FX84&gt;=1,1,IF(FY84&gt;=1,1,IF(FZ84&gt;=1,1,"")))</f>
        <v/>
      </c>
      <c r="GB84" s="3"/>
      <c r="GC84" s="3"/>
      <c r="GD84" s="3"/>
      <c r="GE84" s="6" t="str">
        <f aca="false">IF(GB84&gt;=1,1,IF(GC84&gt;=1,1,IF(GD84&gt;=1,1,"")))</f>
        <v/>
      </c>
      <c r="GF84" s="3"/>
      <c r="GG84" s="3"/>
      <c r="GH84" s="3"/>
      <c r="GI84" s="6" t="str">
        <f aca="false">IF(GF84&gt;=1,1,IF(GG84&gt;=1,1,IF(GH84&gt;=1,1,"")))</f>
        <v/>
      </c>
      <c r="GJ84" s="3"/>
      <c r="GM84" s="6" t="str">
        <f aca="false">IF(GJ84&gt;=1,1,IF(GK84&gt;=1,1,IF(GL84&gt;=1,1,"")))</f>
        <v/>
      </c>
      <c r="GQ84" s="6" t="str">
        <f aca="false">IF(GN84&gt;=1,1,IF(GO84&gt;=1,1,IF(GP84&gt;=1,1,"")))</f>
        <v/>
      </c>
      <c r="GU84" s="6" t="str">
        <f aca="false">IF(GR84&gt;=1,1,IF(GS84&gt;=1,1,IF(GT84&gt;=1,1,"")))</f>
        <v/>
      </c>
      <c r="GV84" s="3"/>
      <c r="GW84" s="3"/>
      <c r="GX84" s="3"/>
      <c r="GY84" s="6" t="str">
        <f aca="false">IF(GV84&gt;=1,1,IF(GW84&gt;=1,1,IF(GX84&gt;=1,1,"")))</f>
        <v/>
      </c>
      <c r="GZ84" s="3"/>
      <c r="HA84" s="3"/>
      <c r="HB84" s="3"/>
      <c r="HC84" s="6" t="str">
        <f aca="false">IF(GZ84&gt;=1,1,IF(HA84&gt;=1,1,IF(HB84&gt;=1,1,"")))</f>
        <v/>
      </c>
      <c r="HD84" s="3"/>
      <c r="HE84" s="3"/>
      <c r="HF84" s="3"/>
      <c r="HG84" s="6" t="str">
        <f aca="false">IF(HD84&gt;=1,1,IF(HE84&gt;=1,1,IF(HF84&gt;=1,1,"")))</f>
        <v/>
      </c>
      <c r="HH84" s="3"/>
      <c r="HI84" s="3"/>
      <c r="HJ84" s="3"/>
      <c r="HK84" s="6" t="str">
        <f aca="false">IF(HH84&gt;=1,1,IF(HI84&gt;=1,1,IF(HJ84&gt;=1,1,"")))</f>
        <v/>
      </c>
      <c r="HL84" s="3"/>
      <c r="HM84" s="3"/>
      <c r="HN84" s="3"/>
      <c r="HO84" s="6" t="str">
        <f aca="false">IF(HL84&gt;=1,1,IF(HM84&gt;=1,1,IF(HN84&gt;=1,1,"")))</f>
        <v/>
      </c>
      <c r="HP84" s="3"/>
      <c r="HQ84" s="3"/>
      <c r="HR84" s="3"/>
      <c r="HS84" s="6" t="str">
        <f aca="false">IF(HP84&gt;=1,1,IF(HQ84&gt;=1,1,IF(HR84&gt;=1,1,"")))</f>
        <v/>
      </c>
      <c r="HT84" s="3"/>
      <c r="HU84" s="3"/>
      <c r="HV84" s="3"/>
      <c r="HW84" s="6" t="str">
        <f aca="false">IF(HT84&gt;=1,1,IF(HU84&gt;=1,1,IF(HV84&gt;=1,1,"")))</f>
        <v/>
      </c>
      <c r="HX84" s="3"/>
      <c r="HY84" s="3"/>
      <c r="HZ84" s="3"/>
      <c r="IA84" s="6" t="str">
        <f aca="false">IF(HX84&gt;=1,1,IF(HY84&gt;=1,1,IF(HZ84&gt;=1,1,"")))</f>
        <v/>
      </c>
      <c r="IB84" s="3"/>
      <c r="IC84" s="3"/>
      <c r="ID84" s="3"/>
      <c r="IE84" s="6" t="str">
        <f aca="false">IF(IB84&gt;=1,1,IF(IC84&gt;=1,1,IF(ID84&gt;=1,1,"")))</f>
        <v/>
      </c>
      <c r="IF84" s="3"/>
      <c r="IG84" s="3"/>
      <c r="IH84" s="3"/>
      <c r="II84" s="6" t="str">
        <f aca="false">IF(IF84&gt;=1,1,IF(IG84&gt;=1,1,IF(IH84&gt;=1,1,"")))</f>
        <v/>
      </c>
    </row>
    <row r="85" customFormat="false" ht="15" hidden="false" customHeight="false" outlineLevel="0" collapsed="false">
      <c r="A85" s="42" t="s">
        <v>174</v>
      </c>
      <c r="B85" s="9" t="s">
        <v>84</v>
      </c>
      <c r="C85" s="40" t="n">
        <v>12</v>
      </c>
      <c r="D85" s="11"/>
      <c r="E85" s="11"/>
      <c r="F85" s="11"/>
      <c r="H85" s="11"/>
      <c r="I85" s="11"/>
      <c r="J85" s="11"/>
      <c r="K85" s="6"/>
      <c r="L85" s="11"/>
      <c r="M85" s="11"/>
      <c r="N85" s="11"/>
      <c r="O85" s="6"/>
      <c r="P85" s="11"/>
      <c r="Q85" s="11"/>
      <c r="R85" s="11"/>
      <c r="S85" s="6"/>
      <c r="W85" s="6"/>
      <c r="AA85" s="6"/>
      <c r="AE85" s="6"/>
      <c r="AI85" s="6"/>
      <c r="AM85" s="6"/>
      <c r="AQ85" s="6"/>
      <c r="AU85" s="6" t="str">
        <f aca="false">IF(AR85&gt;=1,1,IF(AS85&gt;=1,1,IF(AT85&gt;=1,1,"")))</f>
        <v/>
      </c>
      <c r="AY85" s="6" t="str">
        <f aca="false">IF(AV85&gt;=1,1,IF(AW85&gt;=1,1,IF(AX85&gt;=1,1,"")))</f>
        <v/>
      </c>
      <c r="BC85" s="6" t="str">
        <f aca="false">IF(AZ85&gt;=1,1,IF(BA85&gt;=1,1,IF(BB85&gt;=1,1,"")))</f>
        <v/>
      </c>
      <c r="BG85" s="6" t="str">
        <f aca="false">IF(BD85&gt;=1,1,IF(BE85&gt;=1,1,IF(BF85&gt;=1,1,"")))</f>
        <v/>
      </c>
      <c r="BK85" s="6" t="str">
        <f aca="false">IF(BH85&gt;=1,1,IF(BI85&gt;=1,1,IF(BJ85&gt;=1,1,"")))</f>
        <v/>
      </c>
      <c r="BO85" s="6" t="str">
        <f aca="false">IF(BL85&gt;=1,1,IF(BM85&gt;=1,1,IF(BN85&gt;=1,1,"")))</f>
        <v/>
      </c>
      <c r="BS85" s="6" t="str">
        <f aca="false">IF(BP85&gt;=1,1,IF(BQ85&gt;=1,1,IF(BR85&gt;=1,1,"")))</f>
        <v/>
      </c>
      <c r="BW85" s="6" t="str">
        <f aca="false">IF(BT85&gt;=1,1,IF(BU85&gt;=1,1,IF(BV85&gt;=1,1,"")))</f>
        <v/>
      </c>
      <c r="CA85" s="6" t="str">
        <f aca="false">IF(BX85&gt;=1,1,IF(BY85&gt;=1,1,IF(BZ85&gt;=1,1,"")))</f>
        <v/>
      </c>
      <c r="CE85" s="6" t="str">
        <f aca="false">IF(CB85&gt;=1,1,IF(CC85&gt;=1,1,IF(CD85&gt;=1,1,"")))</f>
        <v/>
      </c>
      <c r="CF85" s="3"/>
      <c r="CG85" s="3"/>
      <c r="CH85" s="3"/>
      <c r="CI85" s="6" t="str">
        <f aca="false">IF(CF85&gt;=1,1,IF(CG85&gt;=1,1,IF(CH85&gt;=1,1,"")))</f>
        <v/>
      </c>
      <c r="CJ85" s="3"/>
      <c r="CK85" s="3"/>
      <c r="CL85" s="3"/>
      <c r="CM85" s="6" t="str">
        <f aca="false">IF(CJ85&gt;=1,1,IF(CK85&gt;=1,1,IF(CL85&gt;=1,1,"")))</f>
        <v/>
      </c>
      <c r="CN85" s="3"/>
      <c r="CQ85" s="6" t="str">
        <f aca="false">IF(CN85&gt;=1,1,IF(CO85&gt;=1,1,IF(CP85&gt;=1,1,"")))</f>
        <v/>
      </c>
      <c r="CU85" s="6" t="str">
        <f aca="false">IF(CR85&gt;=1,1,IF(CS85&gt;=1,1,IF(CT85&gt;=1,1,"")))</f>
        <v/>
      </c>
      <c r="CY85" s="6" t="str">
        <f aca="false">IF(CV85&gt;=1,1,IF(CW85&gt;=1,1,IF(CX85&gt;=1,1,"")))</f>
        <v/>
      </c>
      <c r="CZ85" s="3"/>
      <c r="DA85" s="3"/>
      <c r="DB85" s="3"/>
      <c r="DC85" s="6" t="str">
        <f aca="false">IF(CZ85&gt;=1,1,IF(DA85&gt;=1,1,IF(DB85&gt;=1,1,"")))</f>
        <v/>
      </c>
      <c r="DD85" s="3"/>
      <c r="DE85" s="3"/>
      <c r="DF85" s="3"/>
      <c r="DG85" s="6" t="str">
        <f aca="false">IF(DD85&gt;=1,1,IF(DE85&gt;=1,1,IF(DF85&gt;=1,1,"")))</f>
        <v/>
      </c>
      <c r="DH85" s="3"/>
      <c r="DI85" s="3"/>
      <c r="DJ85" s="3"/>
      <c r="DK85" s="6" t="str">
        <f aca="false">IF(DH85&gt;=1,1,IF(DI85&gt;=1,1,IF(DJ85&gt;=1,1,"")))</f>
        <v/>
      </c>
      <c r="DL85" s="3"/>
      <c r="DM85" s="3"/>
      <c r="DN85" s="3"/>
      <c r="DO85" s="6" t="str">
        <f aca="false">IF(DL85&gt;=1,1,IF(DM85&gt;=1,1,IF(DN85&gt;=1,1,"")))</f>
        <v/>
      </c>
      <c r="DP85" s="3"/>
      <c r="DQ85" s="3"/>
      <c r="DR85" s="3"/>
      <c r="DS85" s="6" t="str">
        <f aca="false">IF(DP85&gt;=1,1,IF(DQ85&gt;=1,1,IF(DR85&gt;=1,1,"")))</f>
        <v/>
      </c>
      <c r="DT85" s="3"/>
      <c r="DU85" s="3"/>
      <c r="DV85" s="3"/>
      <c r="DW85" s="6" t="str">
        <f aca="false">IF(DT85&gt;=1,1,IF(DU85&gt;=1,1,IF(DV85&gt;=1,1,"")))</f>
        <v/>
      </c>
      <c r="DX85" s="3"/>
      <c r="DY85" s="3"/>
      <c r="DZ85" s="3"/>
      <c r="EA85" s="6" t="str">
        <f aca="false">IF(DX85&gt;=1,1,IF(DY85&gt;=1,1,IF(DZ85&gt;=1,1,"")))</f>
        <v/>
      </c>
      <c r="EB85" s="3"/>
      <c r="EC85" s="3"/>
      <c r="ED85" s="3"/>
      <c r="EE85" s="6" t="str">
        <f aca="false">IF(EB85&gt;=1,1,IF(EC85&gt;=1,1,IF(ED85&gt;=1,1,"")))</f>
        <v/>
      </c>
      <c r="EF85" s="3"/>
      <c r="EG85" s="3"/>
      <c r="EH85" s="3"/>
      <c r="EI85" s="6" t="str">
        <f aca="false">IF(EF85&gt;=1,1,IF(EG85&gt;=1,1,IF(EH85&gt;=1,1,"")))</f>
        <v/>
      </c>
      <c r="EJ85" s="3"/>
      <c r="EK85" s="3"/>
      <c r="EL85" s="3"/>
      <c r="EM85" s="6" t="str">
        <f aca="false">IF(EJ85&gt;=1,1,IF(EK85&gt;=1,1,IF(EL85&gt;=1,1,"")))</f>
        <v/>
      </c>
      <c r="EN85" s="3"/>
      <c r="EO85" s="3"/>
      <c r="EP85" s="3"/>
      <c r="EQ85" s="6" t="str">
        <f aca="false">IF(EN85&gt;=1,1,IF(EO85&gt;=1,1,IF(EP85&gt;=1,1,"")))</f>
        <v/>
      </c>
      <c r="ER85" s="3"/>
      <c r="ES85" s="3"/>
      <c r="ET85" s="3"/>
      <c r="EU85" s="6" t="str">
        <f aca="false">IF(ER85&gt;=1,1,IF(ES85&gt;=1,1,IF(ET85&gt;=1,1,"")))</f>
        <v/>
      </c>
      <c r="EV85" s="3"/>
      <c r="EW85" s="3"/>
      <c r="EX85" s="3"/>
      <c r="EY85" s="6" t="str">
        <f aca="false">IF(EV85&gt;=1,1,IF(EW85&gt;=1,1,IF(EX85&gt;=1,1,"")))</f>
        <v/>
      </c>
      <c r="EZ85" s="3"/>
      <c r="FA85" s="3"/>
      <c r="FB85" s="3"/>
      <c r="FC85" s="6" t="str">
        <f aca="false">IF(EZ85&gt;=1,1,IF(FA85&gt;=1,1,IF(FB85&gt;=1,1,"")))</f>
        <v/>
      </c>
      <c r="FD85" s="3"/>
      <c r="FE85" s="3"/>
      <c r="FF85" s="3"/>
      <c r="FG85" s="6" t="str">
        <f aca="false">IF(FD85&gt;=1,1,IF(FE85&gt;=1,1,IF(FF85&gt;=1,1,"")))</f>
        <v/>
      </c>
      <c r="FH85" s="3"/>
      <c r="FI85" s="3"/>
      <c r="FJ85" s="3"/>
      <c r="FK85" s="6" t="str">
        <f aca="false">IF(FH85&gt;=1,1,IF(FI85&gt;=1,1,IF(FJ85&gt;=1,1,"")))</f>
        <v/>
      </c>
      <c r="FL85" s="3"/>
      <c r="FM85" s="3"/>
      <c r="FN85" s="3"/>
      <c r="FO85" s="6" t="str">
        <f aca="false">IF(FL85&gt;=1,1,IF(FM85&gt;=1,1,IF(FN85&gt;=1,1,"")))</f>
        <v/>
      </c>
      <c r="FP85" s="3"/>
      <c r="FS85" s="6" t="str">
        <f aca="false">IF(FP85&gt;=1,1,IF(FQ85&gt;=1,1,IF(FR85&gt;=1,1,"")))</f>
        <v/>
      </c>
      <c r="FW85" s="6" t="str">
        <f aca="false">IF(FT85&gt;=1,1,IF(FU85&gt;=1,1,IF(FV85&gt;=1,1,"")))</f>
        <v/>
      </c>
      <c r="GA85" s="6" t="str">
        <f aca="false">IF(FX85&gt;=1,1,IF(FY85&gt;=1,1,IF(FZ85&gt;=1,1,"")))</f>
        <v/>
      </c>
      <c r="GB85" s="3"/>
      <c r="GC85" s="3"/>
      <c r="GD85" s="3"/>
      <c r="GE85" s="6" t="str">
        <f aca="false">IF(GB85&gt;=1,1,IF(GC85&gt;=1,1,IF(GD85&gt;=1,1,"")))</f>
        <v/>
      </c>
      <c r="GF85" s="3"/>
      <c r="GG85" s="3"/>
      <c r="GH85" s="3"/>
      <c r="GI85" s="6" t="str">
        <f aca="false">IF(GF85&gt;=1,1,IF(GG85&gt;=1,1,IF(GH85&gt;=1,1,"")))</f>
        <v/>
      </c>
      <c r="GJ85" s="3"/>
      <c r="GM85" s="6" t="str">
        <f aca="false">IF(GJ85&gt;=1,1,IF(GK85&gt;=1,1,IF(GL85&gt;=1,1,"")))</f>
        <v/>
      </c>
      <c r="GQ85" s="6" t="str">
        <f aca="false">IF(GN85&gt;=1,1,IF(GO85&gt;=1,1,IF(GP85&gt;=1,1,"")))</f>
        <v/>
      </c>
      <c r="GU85" s="6" t="str">
        <f aca="false">IF(GR85&gt;=1,1,IF(GS85&gt;=1,1,IF(GT85&gt;=1,1,"")))</f>
        <v/>
      </c>
      <c r="GV85" s="3"/>
      <c r="GW85" s="3"/>
      <c r="GX85" s="3"/>
      <c r="GY85" s="6" t="str">
        <f aca="false">IF(GV85&gt;=1,1,IF(GW85&gt;=1,1,IF(GX85&gt;=1,1,"")))</f>
        <v/>
      </c>
      <c r="GZ85" s="3"/>
      <c r="HA85" s="3"/>
      <c r="HB85" s="3"/>
      <c r="HC85" s="6" t="str">
        <f aca="false">IF(GZ85&gt;=1,1,IF(HA85&gt;=1,1,IF(HB85&gt;=1,1,"")))</f>
        <v/>
      </c>
      <c r="HD85" s="3"/>
      <c r="HE85" s="3"/>
      <c r="HF85" s="3"/>
      <c r="HG85" s="6" t="str">
        <f aca="false">IF(HD85&gt;=1,1,IF(HE85&gt;=1,1,IF(HF85&gt;=1,1,"")))</f>
        <v/>
      </c>
      <c r="HH85" s="3"/>
      <c r="HI85" s="3"/>
      <c r="HJ85" s="3"/>
      <c r="HK85" s="6" t="str">
        <f aca="false">IF(HH85&gt;=1,1,IF(HI85&gt;=1,1,IF(HJ85&gt;=1,1,"")))</f>
        <v/>
      </c>
      <c r="HL85" s="3"/>
      <c r="HM85" s="3"/>
      <c r="HN85" s="3"/>
      <c r="HO85" s="6" t="str">
        <f aca="false">IF(HL85&gt;=1,1,IF(HM85&gt;=1,1,IF(HN85&gt;=1,1,"")))</f>
        <v/>
      </c>
      <c r="HP85" s="3"/>
      <c r="HQ85" s="3"/>
      <c r="HR85" s="3"/>
      <c r="HS85" s="6" t="str">
        <f aca="false">IF(HP85&gt;=1,1,IF(HQ85&gt;=1,1,IF(HR85&gt;=1,1,"")))</f>
        <v/>
      </c>
      <c r="HT85" s="3"/>
      <c r="HU85" s="3"/>
      <c r="HV85" s="3"/>
      <c r="HW85" s="6" t="str">
        <f aca="false">IF(HT85&gt;=1,1,IF(HU85&gt;=1,1,IF(HV85&gt;=1,1,"")))</f>
        <v/>
      </c>
      <c r="HX85" s="3"/>
      <c r="HY85" s="3"/>
      <c r="HZ85" s="3"/>
      <c r="IA85" s="6" t="str">
        <f aca="false">IF(HX85&gt;=1,1,IF(HY85&gt;=1,1,IF(HZ85&gt;=1,1,"")))</f>
        <v/>
      </c>
      <c r="IB85" s="3"/>
      <c r="IC85" s="3"/>
      <c r="ID85" s="3"/>
      <c r="IE85" s="6" t="str">
        <f aca="false">IF(IB85&gt;=1,1,IF(IC85&gt;=1,1,IF(ID85&gt;=1,1,"")))</f>
        <v/>
      </c>
      <c r="IF85" s="3"/>
      <c r="IG85" s="3"/>
      <c r="IH85" s="3"/>
      <c r="II85" s="6" t="str">
        <f aca="false">IF(IF85&gt;=1,1,IF(IG85&gt;=1,1,IF(IH85&gt;=1,1,"")))</f>
        <v/>
      </c>
    </row>
    <row r="86" customFormat="false" ht="15" hidden="false" customHeight="false" outlineLevel="0" collapsed="false">
      <c r="A86" s="42" t="s">
        <v>174</v>
      </c>
      <c r="B86" s="9" t="s">
        <v>85</v>
      </c>
      <c r="C86" s="40" t="n">
        <v>8</v>
      </c>
      <c r="D86" s="11"/>
      <c r="E86" s="11"/>
      <c r="F86" s="11"/>
      <c r="H86" s="11"/>
      <c r="I86" s="11"/>
      <c r="J86" s="11"/>
      <c r="K86" s="6"/>
      <c r="L86" s="11"/>
      <c r="M86" s="11" t="n">
        <v>1</v>
      </c>
      <c r="N86" s="11"/>
      <c r="O86" s="6" t="n">
        <v>1</v>
      </c>
      <c r="P86" s="11"/>
      <c r="Q86" s="11"/>
      <c r="R86" s="11"/>
      <c r="S86" s="6"/>
      <c r="W86" s="6"/>
      <c r="AA86" s="6"/>
      <c r="AE86" s="6"/>
      <c r="AI86" s="6"/>
      <c r="AM86" s="6"/>
      <c r="AN86" s="3" t="s">
        <v>118</v>
      </c>
      <c r="AP86" s="3" t="s">
        <v>116</v>
      </c>
      <c r="AQ86" s="6" t="n">
        <v>1</v>
      </c>
      <c r="AS86" s="3" t="n">
        <v>1</v>
      </c>
      <c r="AU86" s="6" t="n">
        <f aca="false">IF(AR86&gt;=1,1,IF(AS86&gt;=1,1,IF(AT86&gt;=1,1,"")))</f>
        <v>1</v>
      </c>
      <c r="AW86" s="3" t="n">
        <v>1</v>
      </c>
      <c r="AY86" s="6" t="n">
        <f aca="false">IF(AV86&gt;=1,1,IF(AW86&gt;=1,1,IF(AX86&gt;=1,1,"")))</f>
        <v>1</v>
      </c>
      <c r="BC86" s="6" t="str">
        <f aca="false">IF(AZ86&gt;=1,1,IF(BA86&gt;=1,1,IF(BB86&gt;=1,1,"")))</f>
        <v/>
      </c>
      <c r="BG86" s="6" t="str">
        <f aca="false">IF(BD86&gt;=1,1,IF(BE86&gt;=1,1,IF(BF86&gt;=1,1,"")))</f>
        <v/>
      </c>
      <c r="BK86" s="6" t="str">
        <f aca="false">IF(BH86&gt;=1,1,IF(BI86&gt;=1,1,IF(BJ86&gt;=1,1,"")))</f>
        <v/>
      </c>
      <c r="BO86" s="6" t="str">
        <f aca="false">IF(BL86&gt;=1,1,IF(BM86&gt;=1,1,IF(BN86&gt;=1,1,"")))</f>
        <v/>
      </c>
      <c r="BS86" s="6" t="str">
        <f aca="false">IF(BP86&gt;=1,1,IF(BQ86&gt;=1,1,IF(BR86&gt;=1,1,"")))</f>
        <v/>
      </c>
      <c r="BW86" s="6" t="str">
        <f aca="false">IF(BT86&gt;=1,1,IF(BU86&gt;=1,1,IF(BV86&gt;=1,1,"")))</f>
        <v/>
      </c>
      <c r="CA86" s="6" t="str">
        <f aca="false">IF(BX86&gt;=1,1,IF(BY86&gt;=1,1,IF(BZ86&gt;=1,1,"")))</f>
        <v/>
      </c>
      <c r="CE86" s="6" t="str">
        <f aca="false">IF(CB86&gt;=1,1,IF(CC86&gt;=1,1,IF(CD86&gt;=1,1,"")))</f>
        <v/>
      </c>
      <c r="CF86" s="3"/>
      <c r="CG86" s="3"/>
      <c r="CH86" s="3"/>
      <c r="CI86" s="6" t="str">
        <f aca="false">IF(CF86&gt;=1,1,IF(CG86&gt;=1,1,IF(CH86&gt;=1,1,"")))</f>
        <v/>
      </c>
      <c r="CJ86" s="3"/>
      <c r="CK86" s="3"/>
      <c r="CL86" s="3"/>
      <c r="CM86" s="6" t="str">
        <f aca="false">IF(CJ86&gt;=1,1,IF(CK86&gt;=1,1,IF(CL86&gt;=1,1,"")))</f>
        <v/>
      </c>
      <c r="CN86" s="3"/>
      <c r="CQ86" s="6" t="str">
        <f aca="false">IF(CN86&gt;=1,1,IF(CO86&gt;=1,1,IF(CP86&gt;=1,1,"")))</f>
        <v/>
      </c>
      <c r="CU86" s="6" t="str">
        <f aca="false">IF(CR86&gt;=1,1,IF(CS86&gt;=1,1,IF(CT86&gt;=1,1,"")))</f>
        <v/>
      </c>
      <c r="CY86" s="6" t="str">
        <f aca="false">IF(CV86&gt;=1,1,IF(CW86&gt;=1,1,IF(CX86&gt;=1,1,"")))</f>
        <v/>
      </c>
      <c r="CZ86" s="3"/>
      <c r="DA86" s="3"/>
      <c r="DB86" s="3"/>
      <c r="DC86" s="6" t="str">
        <f aca="false">IF(CZ86&gt;=1,1,IF(DA86&gt;=1,1,IF(DB86&gt;=1,1,"")))</f>
        <v/>
      </c>
      <c r="DD86" s="3"/>
      <c r="DE86" s="3"/>
      <c r="DF86" s="3"/>
      <c r="DG86" s="6" t="str">
        <f aca="false">IF(DD86&gt;=1,1,IF(DE86&gt;=1,1,IF(DF86&gt;=1,1,"")))</f>
        <v/>
      </c>
      <c r="DH86" s="3"/>
      <c r="DI86" s="3"/>
      <c r="DJ86" s="3"/>
      <c r="DK86" s="6" t="str">
        <f aca="false">IF(DH86&gt;=1,1,IF(DI86&gt;=1,1,IF(DJ86&gt;=1,1,"")))</f>
        <v/>
      </c>
      <c r="DL86" s="3"/>
      <c r="DM86" s="3"/>
      <c r="DN86" s="3"/>
      <c r="DO86" s="6" t="str">
        <f aca="false">IF(DL86&gt;=1,1,IF(DM86&gt;=1,1,IF(DN86&gt;=1,1,"")))</f>
        <v/>
      </c>
      <c r="DP86" s="3"/>
      <c r="DQ86" s="3"/>
      <c r="DR86" s="3"/>
      <c r="DS86" s="6" t="str">
        <f aca="false">IF(DP86&gt;=1,1,IF(DQ86&gt;=1,1,IF(DR86&gt;=1,1,"")))</f>
        <v/>
      </c>
      <c r="DT86" s="3"/>
      <c r="DU86" s="3"/>
      <c r="DV86" s="3"/>
      <c r="DW86" s="6" t="str">
        <f aca="false">IF(DT86&gt;=1,1,IF(DU86&gt;=1,1,IF(DV86&gt;=1,1,"")))</f>
        <v/>
      </c>
      <c r="DX86" s="3"/>
      <c r="DY86" s="3"/>
      <c r="DZ86" s="3"/>
      <c r="EA86" s="6" t="str">
        <f aca="false">IF(DX86&gt;=1,1,IF(DY86&gt;=1,1,IF(DZ86&gt;=1,1,"")))</f>
        <v/>
      </c>
      <c r="EB86" s="3"/>
      <c r="EC86" s="3"/>
      <c r="ED86" s="3"/>
      <c r="EE86" s="6" t="str">
        <f aca="false">IF(EB86&gt;=1,1,IF(EC86&gt;=1,1,IF(ED86&gt;=1,1,"")))</f>
        <v/>
      </c>
      <c r="EF86" s="3"/>
      <c r="EG86" s="3"/>
      <c r="EH86" s="3"/>
      <c r="EI86" s="6" t="str">
        <f aca="false">IF(EF86&gt;=1,1,IF(EG86&gt;=1,1,IF(EH86&gt;=1,1,"")))</f>
        <v/>
      </c>
      <c r="EJ86" s="3"/>
      <c r="EK86" s="3"/>
      <c r="EL86" s="3"/>
      <c r="EM86" s="6" t="str">
        <f aca="false">IF(EJ86&gt;=1,1,IF(EK86&gt;=1,1,IF(EL86&gt;=1,1,"")))</f>
        <v/>
      </c>
      <c r="EN86" s="3"/>
      <c r="EO86" s="3"/>
      <c r="EP86" s="3"/>
      <c r="EQ86" s="6" t="str">
        <f aca="false">IF(EN86&gt;=1,1,IF(EO86&gt;=1,1,IF(EP86&gt;=1,1,"")))</f>
        <v/>
      </c>
      <c r="ER86" s="3"/>
      <c r="ES86" s="3"/>
      <c r="ET86" s="3"/>
      <c r="EU86" s="6" t="str">
        <f aca="false">IF(ER86&gt;=1,1,IF(ES86&gt;=1,1,IF(ET86&gt;=1,1,"")))</f>
        <v/>
      </c>
      <c r="EV86" s="3"/>
      <c r="EW86" s="3"/>
      <c r="EX86" s="3"/>
      <c r="EY86" s="6" t="str">
        <f aca="false">IF(EV86&gt;=1,1,IF(EW86&gt;=1,1,IF(EX86&gt;=1,1,"")))</f>
        <v/>
      </c>
      <c r="EZ86" s="3"/>
      <c r="FA86" s="3"/>
      <c r="FB86" s="3"/>
      <c r="FC86" s="6" t="str">
        <f aca="false">IF(EZ86&gt;=1,1,IF(FA86&gt;=1,1,IF(FB86&gt;=1,1,"")))</f>
        <v/>
      </c>
      <c r="FD86" s="3"/>
      <c r="FE86" s="3"/>
      <c r="FF86" s="3"/>
      <c r="FG86" s="6" t="str">
        <f aca="false">IF(FD86&gt;=1,1,IF(FE86&gt;=1,1,IF(FF86&gt;=1,1,"")))</f>
        <v/>
      </c>
      <c r="FH86" s="3"/>
      <c r="FI86" s="3"/>
      <c r="FJ86" s="3"/>
      <c r="FK86" s="6" t="str">
        <f aca="false">IF(FH86&gt;=1,1,IF(FI86&gt;=1,1,IF(FJ86&gt;=1,1,"")))</f>
        <v/>
      </c>
      <c r="FL86" s="3"/>
      <c r="FM86" s="3"/>
      <c r="FN86" s="3"/>
      <c r="FO86" s="6" t="str">
        <f aca="false">IF(FL86&gt;=1,1,IF(FM86&gt;=1,1,IF(FN86&gt;=1,1,"")))</f>
        <v/>
      </c>
      <c r="FP86" s="3"/>
      <c r="FS86" s="6" t="str">
        <f aca="false">IF(FP86&gt;=1,1,IF(FQ86&gt;=1,1,IF(FR86&gt;=1,1,"")))</f>
        <v/>
      </c>
      <c r="FW86" s="6" t="str">
        <f aca="false">IF(FT86&gt;=1,1,IF(FU86&gt;=1,1,IF(FV86&gt;=1,1,"")))</f>
        <v/>
      </c>
      <c r="GA86" s="6" t="str">
        <f aca="false">IF(FX86&gt;=1,1,IF(FY86&gt;=1,1,IF(FZ86&gt;=1,1,"")))</f>
        <v/>
      </c>
      <c r="GB86" s="3"/>
      <c r="GC86" s="3"/>
      <c r="GD86" s="3"/>
      <c r="GE86" s="6" t="str">
        <f aca="false">IF(GB86&gt;=1,1,IF(GC86&gt;=1,1,IF(GD86&gt;=1,1,"")))</f>
        <v/>
      </c>
      <c r="GF86" s="3"/>
      <c r="GG86" s="3"/>
      <c r="GH86" s="3"/>
      <c r="GI86" s="6" t="str">
        <f aca="false">IF(GF86&gt;=1,1,IF(GG86&gt;=1,1,IF(GH86&gt;=1,1,"")))</f>
        <v/>
      </c>
      <c r="GJ86" s="3"/>
      <c r="GM86" s="6" t="str">
        <f aca="false">IF(GJ86&gt;=1,1,IF(GK86&gt;=1,1,IF(GL86&gt;=1,1,"")))</f>
        <v/>
      </c>
      <c r="GQ86" s="6" t="str">
        <f aca="false">IF(GN86&gt;=1,1,IF(GO86&gt;=1,1,IF(GP86&gt;=1,1,"")))</f>
        <v/>
      </c>
      <c r="GU86" s="6" t="str">
        <f aca="false">IF(GR86&gt;=1,1,IF(GS86&gt;=1,1,IF(GT86&gt;=1,1,"")))</f>
        <v/>
      </c>
      <c r="GV86" s="3"/>
      <c r="GW86" s="3"/>
      <c r="GX86" s="3"/>
      <c r="GY86" s="6" t="str">
        <f aca="false">IF(GV86&gt;=1,1,IF(GW86&gt;=1,1,IF(GX86&gt;=1,1,"")))</f>
        <v/>
      </c>
      <c r="GZ86" s="3"/>
      <c r="HA86" s="3"/>
      <c r="HB86" s="3"/>
      <c r="HC86" s="6" t="str">
        <f aca="false">IF(GZ86&gt;=1,1,IF(HA86&gt;=1,1,IF(HB86&gt;=1,1,"")))</f>
        <v/>
      </c>
      <c r="HD86" s="3"/>
      <c r="HE86" s="3"/>
      <c r="HF86" s="3"/>
      <c r="HG86" s="6" t="str">
        <f aca="false">IF(HD86&gt;=1,1,IF(HE86&gt;=1,1,IF(HF86&gt;=1,1,"")))</f>
        <v/>
      </c>
      <c r="HH86" s="3"/>
      <c r="HI86" s="3"/>
      <c r="HJ86" s="3"/>
      <c r="HK86" s="6" t="str">
        <f aca="false">IF(HH86&gt;=1,1,IF(HI86&gt;=1,1,IF(HJ86&gt;=1,1,"")))</f>
        <v/>
      </c>
      <c r="HL86" s="3"/>
      <c r="HM86" s="3"/>
      <c r="HN86" s="3"/>
      <c r="HO86" s="6" t="str">
        <f aca="false">IF(HL86&gt;=1,1,IF(HM86&gt;=1,1,IF(HN86&gt;=1,1,"")))</f>
        <v/>
      </c>
      <c r="HP86" s="3"/>
      <c r="HQ86" s="3"/>
      <c r="HR86" s="3"/>
      <c r="HS86" s="6" t="str">
        <f aca="false">IF(HP86&gt;=1,1,IF(HQ86&gt;=1,1,IF(HR86&gt;=1,1,"")))</f>
        <v/>
      </c>
      <c r="HT86" s="3"/>
      <c r="HU86" s="3"/>
      <c r="HV86" s="3"/>
      <c r="HW86" s="6" t="str">
        <f aca="false">IF(HT86&gt;=1,1,IF(HU86&gt;=1,1,IF(HV86&gt;=1,1,"")))</f>
        <v/>
      </c>
      <c r="HX86" s="3"/>
      <c r="HY86" s="3"/>
      <c r="HZ86" s="3"/>
      <c r="IA86" s="6" t="str">
        <f aca="false">IF(HX86&gt;=1,1,IF(HY86&gt;=1,1,IF(HZ86&gt;=1,1,"")))</f>
        <v/>
      </c>
      <c r="IB86" s="3"/>
      <c r="IC86" s="3"/>
      <c r="ID86" s="3"/>
      <c r="IE86" s="6" t="str">
        <f aca="false">IF(IB86&gt;=1,1,IF(IC86&gt;=1,1,IF(ID86&gt;=1,1,"")))</f>
        <v/>
      </c>
      <c r="IF86" s="3"/>
      <c r="IG86" s="3"/>
      <c r="IH86" s="3"/>
      <c r="II86" s="6" t="str">
        <f aca="false">IF(IF86&gt;=1,1,IF(IG86&gt;=1,1,IF(IH86&gt;=1,1,"")))</f>
        <v/>
      </c>
    </row>
    <row r="87" customFormat="false" ht="15" hidden="false" customHeight="false" outlineLevel="0" collapsed="false">
      <c r="A87" s="42" t="s">
        <v>174</v>
      </c>
      <c r="B87" s="9" t="s">
        <v>86</v>
      </c>
      <c r="C87" s="40" t="n">
        <v>5</v>
      </c>
      <c r="D87" s="11"/>
      <c r="E87" s="11"/>
      <c r="F87" s="11"/>
      <c r="H87" s="11"/>
      <c r="I87" s="11"/>
      <c r="J87" s="11"/>
      <c r="K87" s="6"/>
      <c r="L87" s="11"/>
      <c r="M87" s="11"/>
      <c r="N87" s="11"/>
      <c r="O87" s="6"/>
      <c r="P87" s="11"/>
      <c r="Q87" s="11"/>
      <c r="R87" s="11"/>
      <c r="S87" s="6"/>
      <c r="W87" s="6"/>
      <c r="AA87" s="6"/>
      <c r="AE87" s="6"/>
      <c r="AI87" s="6"/>
      <c r="AM87" s="6"/>
      <c r="AQ87" s="6"/>
      <c r="AU87" s="6" t="str">
        <f aca="false">IF(AR87&gt;=1,1,IF(AS87&gt;=1,1,IF(AT87&gt;=1,1,"")))</f>
        <v/>
      </c>
      <c r="AW87" s="3" t="n">
        <v>1</v>
      </c>
      <c r="AY87" s="6" t="n">
        <f aca="false">IF(AV87&gt;=1,1,IF(AW87&gt;=1,1,IF(AX87&gt;=1,1,"")))</f>
        <v>1</v>
      </c>
      <c r="BC87" s="6" t="str">
        <f aca="false">IF(AZ87&gt;=1,1,IF(BA87&gt;=1,1,IF(BB87&gt;=1,1,"")))</f>
        <v/>
      </c>
      <c r="BE87" s="3" t="n">
        <v>1</v>
      </c>
      <c r="BG87" s="6" t="n">
        <f aca="false">IF(BD87&gt;=1,1,IF(BE87&gt;=1,1,IF(BF87&gt;=1,1,"")))</f>
        <v>1</v>
      </c>
      <c r="BJ87" s="3" t="n">
        <v>1</v>
      </c>
      <c r="BK87" s="6" t="n">
        <f aca="false">IF(BH87&gt;=1,1,IF(BI87&gt;=1,1,IF(BJ87&gt;=1,1,"")))</f>
        <v>1</v>
      </c>
      <c r="BO87" s="6" t="str">
        <f aca="false">IF(BL87&gt;=1,1,IF(BM87&gt;=1,1,IF(BN87&gt;=1,1,"")))</f>
        <v/>
      </c>
      <c r="BS87" s="6" t="str">
        <f aca="false">IF(BP87&gt;=1,1,IF(BQ87&gt;=1,1,IF(BR87&gt;=1,1,"")))</f>
        <v/>
      </c>
      <c r="BW87" s="6" t="str">
        <f aca="false">IF(BT87&gt;=1,1,IF(BU87&gt;=1,1,IF(BV87&gt;=1,1,"")))</f>
        <v/>
      </c>
      <c r="CA87" s="6" t="str">
        <f aca="false">IF(BX87&gt;=1,1,IF(BY87&gt;=1,1,IF(BZ87&gt;=1,1,"")))</f>
        <v/>
      </c>
      <c r="CE87" s="6" t="str">
        <f aca="false">IF(CB87&gt;=1,1,IF(CC87&gt;=1,1,IF(CD87&gt;=1,1,"")))</f>
        <v/>
      </c>
      <c r="CF87" s="3"/>
      <c r="CG87" s="3"/>
      <c r="CH87" s="3"/>
      <c r="CI87" s="6" t="str">
        <f aca="false">IF(CF87&gt;=1,1,IF(CG87&gt;=1,1,IF(CH87&gt;=1,1,"")))</f>
        <v/>
      </c>
      <c r="CJ87" s="3"/>
      <c r="CK87" s="3"/>
      <c r="CL87" s="3"/>
      <c r="CM87" s="6" t="str">
        <f aca="false">IF(CJ87&gt;=1,1,IF(CK87&gt;=1,1,IF(CL87&gt;=1,1,"")))</f>
        <v/>
      </c>
      <c r="CN87" s="3"/>
      <c r="CQ87" s="6" t="str">
        <f aca="false">IF(CN87&gt;=1,1,IF(CO87&gt;=1,1,IF(CP87&gt;=1,1,"")))</f>
        <v/>
      </c>
      <c r="CU87" s="6" t="str">
        <f aca="false">IF(CR87&gt;=1,1,IF(CS87&gt;=1,1,IF(CT87&gt;=1,1,"")))</f>
        <v/>
      </c>
      <c r="CY87" s="6" t="str">
        <f aca="false">IF(CV87&gt;=1,1,IF(CW87&gt;=1,1,IF(CX87&gt;=1,1,"")))</f>
        <v/>
      </c>
      <c r="CZ87" s="3"/>
      <c r="DA87" s="3"/>
      <c r="DB87" s="3"/>
      <c r="DC87" s="6" t="str">
        <f aca="false">IF(CZ87&gt;=1,1,IF(DA87&gt;=1,1,IF(DB87&gt;=1,1,"")))</f>
        <v/>
      </c>
      <c r="DD87" s="3"/>
      <c r="DE87" s="3"/>
      <c r="DF87" s="3"/>
      <c r="DG87" s="6" t="str">
        <f aca="false">IF(DD87&gt;=1,1,IF(DE87&gt;=1,1,IF(DF87&gt;=1,1,"")))</f>
        <v/>
      </c>
      <c r="DH87" s="3"/>
      <c r="DI87" s="3"/>
      <c r="DJ87" s="3"/>
      <c r="DK87" s="6" t="str">
        <f aca="false">IF(DH87&gt;=1,1,IF(DI87&gt;=1,1,IF(DJ87&gt;=1,1,"")))</f>
        <v/>
      </c>
      <c r="DL87" s="3"/>
      <c r="DM87" s="3"/>
      <c r="DN87" s="3"/>
      <c r="DO87" s="6" t="str">
        <f aca="false">IF(DL87&gt;=1,1,IF(DM87&gt;=1,1,IF(DN87&gt;=1,1,"")))</f>
        <v/>
      </c>
      <c r="DP87" s="3"/>
      <c r="DQ87" s="3"/>
      <c r="DR87" s="3"/>
      <c r="DS87" s="6" t="str">
        <f aca="false">IF(DP87&gt;=1,1,IF(DQ87&gt;=1,1,IF(DR87&gt;=1,1,"")))</f>
        <v/>
      </c>
      <c r="DT87" s="3"/>
      <c r="DU87" s="3"/>
      <c r="DV87" s="3"/>
      <c r="DW87" s="6" t="str">
        <f aca="false">IF(DT87&gt;=1,1,IF(DU87&gt;=1,1,IF(DV87&gt;=1,1,"")))</f>
        <v/>
      </c>
      <c r="DX87" s="3"/>
      <c r="DY87" s="3"/>
      <c r="DZ87" s="3"/>
      <c r="EA87" s="6" t="str">
        <f aca="false">IF(DX87&gt;=1,1,IF(DY87&gt;=1,1,IF(DZ87&gt;=1,1,"")))</f>
        <v/>
      </c>
      <c r="EB87" s="3"/>
      <c r="EC87" s="3"/>
      <c r="ED87" s="3"/>
      <c r="EE87" s="6" t="str">
        <f aca="false">IF(EB87&gt;=1,1,IF(EC87&gt;=1,1,IF(ED87&gt;=1,1,"")))</f>
        <v/>
      </c>
      <c r="EF87" s="3"/>
      <c r="EG87" s="3"/>
      <c r="EH87" s="3"/>
      <c r="EI87" s="6" t="str">
        <f aca="false">IF(EF87&gt;=1,1,IF(EG87&gt;=1,1,IF(EH87&gt;=1,1,"")))</f>
        <v/>
      </c>
      <c r="EJ87" s="3"/>
      <c r="EK87" s="3"/>
      <c r="EL87" s="3"/>
      <c r="EM87" s="6" t="str">
        <f aca="false">IF(EJ87&gt;=1,1,IF(EK87&gt;=1,1,IF(EL87&gt;=1,1,"")))</f>
        <v/>
      </c>
      <c r="EN87" s="3"/>
      <c r="EO87" s="3"/>
      <c r="EP87" s="3"/>
      <c r="EQ87" s="6" t="str">
        <f aca="false">IF(EN87&gt;=1,1,IF(EO87&gt;=1,1,IF(EP87&gt;=1,1,"")))</f>
        <v/>
      </c>
      <c r="ER87" s="3"/>
      <c r="ES87" s="3"/>
      <c r="ET87" s="3"/>
      <c r="EU87" s="6" t="str">
        <f aca="false">IF(ER87&gt;=1,1,IF(ES87&gt;=1,1,IF(ET87&gt;=1,1,"")))</f>
        <v/>
      </c>
      <c r="EV87" s="3"/>
      <c r="EW87" s="3"/>
      <c r="EX87" s="3"/>
      <c r="EY87" s="6" t="str">
        <f aca="false">IF(EV87&gt;=1,1,IF(EW87&gt;=1,1,IF(EX87&gt;=1,1,"")))</f>
        <v/>
      </c>
      <c r="EZ87" s="3"/>
      <c r="FA87" s="3"/>
      <c r="FB87" s="3"/>
      <c r="FC87" s="6" t="str">
        <f aca="false">IF(EZ87&gt;=1,1,IF(FA87&gt;=1,1,IF(FB87&gt;=1,1,"")))</f>
        <v/>
      </c>
      <c r="FD87" s="3"/>
      <c r="FE87" s="3"/>
      <c r="FF87" s="3"/>
      <c r="FG87" s="6" t="str">
        <f aca="false">IF(FD87&gt;=1,1,IF(FE87&gt;=1,1,IF(FF87&gt;=1,1,"")))</f>
        <v/>
      </c>
      <c r="FH87" s="3"/>
      <c r="FI87" s="3"/>
      <c r="FJ87" s="3"/>
      <c r="FK87" s="6" t="str">
        <f aca="false">IF(FH87&gt;=1,1,IF(FI87&gt;=1,1,IF(FJ87&gt;=1,1,"")))</f>
        <v/>
      </c>
      <c r="FL87" s="3"/>
      <c r="FM87" s="3"/>
      <c r="FN87" s="3"/>
      <c r="FO87" s="6" t="str">
        <f aca="false">IF(FL87&gt;=1,1,IF(FM87&gt;=1,1,IF(FN87&gt;=1,1,"")))</f>
        <v/>
      </c>
      <c r="FP87" s="3"/>
      <c r="FS87" s="6" t="str">
        <f aca="false">IF(FP87&gt;=1,1,IF(FQ87&gt;=1,1,IF(FR87&gt;=1,1,"")))</f>
        <v/>
      </c>
      <c r="FW87" s="6" t="str">
        <f aca="false">IF(FT87&gt;=1,1,IF(FU87&gt;=1,1,IF(FV87&gt;=1,1,"")))</f>
        <v/>
      </c>
      <c r="GA87" s="6" t="str">
        <f aca="false">IF(FX87&gt;=1,1,IF(FY87&gt;=1,1,IF(FZ87&gt;=1,1,"")))</f>
        <v/>
      </c>
      <c r="GB87" s="3"/>
      <c r="GC87" s="3"/>
      <c r="GD87" s="3"/>
      <c r="GE87" s="6" t="str">
        <f aca="false">IF(GB87&gt;=1,1,IF(GC87&gt;=1,1,IF(GD87&gt;=1,1,"")))</f>
        <v/>
      </c>
      <c r="GF87" s="3"/>
      <c r="GG87" s="3"/>
      <c r="GH87" s="3"/>
      <c r="GI87" s="6" t="str">
        <f aca="false">IF(GF87&gt;=1,1,IF(GG87&gt;=1,1,IF(GH87&gt;=1,1,"")))</f>
        <v/>
      </c>
      <c r="GJ87" s="3"/>
      <c r="GM87" s="6" t="str">
        <f aca="false">IF(GJ87&gt;=1,1,IF(GK87&gt;=1,1,IF(GL87&gt;=1,1,"")))</f>
        <v/>
      </c>
      <c r="GQ87" s="6" t="str">
        <f aca="false">IF(GN87&gt;=1,1,IF(GO87&gt;=1,1,IF(GP87&gt;=1,1,"")))</f>
        <v/>
      </c>
      <c r="GU87" s="6" t="str">
        <f aca="false">IF(GR87&gt;=1,1,IF(GS87&gt;=1,1,IF(GT87&gt;=1,1,"")))</f>
        <v/>
      </c>
      <c r="GV87" s="3"/>
      <c r="GW87" s="3"/>
      <c r="GX87" s="3"/>
      <c r="GY87" s="6" t="str">
        <f aca="false">IF(GV87&gt;=1,1,IF(GW87&gt;=1,1,IF(GX87&gt;=1,1,"")))</f>
        <v/>
      </c>
      <c r="GZ87" s="3"/>
      <c r="HA87" s="3"/>
      <c r="HB87" s="3"/>
      <c r="HC87" s="6" t="str">
        <f aca="false">IF(GZ87&gt;=1,1,IF(HA87&gt;=1,1,IF(HB87&gt;=1,1,"")))</f>
        <v/>
      </c>
      <c r="HD87" s="3"/>
      <c r="HE87" s="3"/>
      <c r="HF87" s="3"/>
      <c r="HG87" s="6" t="str">
        <f aca="false">IF(HD87&gt;=1,1,IF(HE87&gt;=1,1,IF(HF87&gt;=1,1,"")))</f>
        <v/>
      </c>
      <c r="HH87" s="3"/>
      <c r="HI87" s="3"/>
      <c r="HJ87" s="3"/>
      <c r="HK87" s="6" t="str">
        <f aca="false">IF(HH87&gt;=1,1,IF(HI87&gt;=1,1,IF(HJ87&gt;=1,1,"")))</f>
        <v/>
      </c>
      <c r="HL87" s="3"/>
      <c r="HM87" s="3"/>
      <c r="HN87" s="3"/>
      <c r="HO87" s="6" t="str">
        <f aca="false">IF(HL87&gt;=1,1,IF(HM87&gt;=1,1,IF(HN87&gt;=1,1,"")))</f>
        <v/>
      </c>
      <c r="HP87" s="3"/>
      <c r="HQ87" s="3"/>
      <c r="HR87" s="3"/>
      <c r="HS87" s="6" t="str">
        <f aca="false">IF(HP87&gt;=1,1,IF(HQ87&gt;=1,1,IF(HR87&gt;=1,1,"")))</f>
        <v/>
      </c>
      <c r="HT87" s="3"/>
      <c r="HU87" s="3"/>
      <c r="HV87" s="3"/>
      <c r="HW87" s="6" t="str">
        <f aca="false">IF(HT87&gt;=1,1,IF(HU87&gt;=1,1,IF(HV87&gt;=1,1,"")))</f>
        <v/>
      </c>
      <c r="HX87" s="3"/>
      <c r="HY87" s="3"/>
      <c r="HZ87" s="3"/>
      <c r="IA87" s="6" t="str">
        <f aca="false">IF(HX87&gt;=1,1,IF(HY87&gt;=1,1,IF(HZ87&gt;=1,1,"")))</f>
        <v/>
      </c>
      <c r="IB87" s="3"/>
      <c r="IC87" s="3"/>
      <c r="ID87" s="3"/>
      <c r="IE87" s="6" t="str">
        <f aca="false">IF(IB87&gt;=1,1,IF(IC87&gt;=1,1,IF(ID87&gt;=1,1,"")))</f>
        <v/>
      </c>
      <c r="IF87" s="3"/>
      <c r="IG87" s="3"/>
      <c r="IH87" s="3"/>
      <c r="II87" s="6" t="str">
        <f aca="false">IF(IF87&gt;=1,1,IF(IG87&gt;=1,1,IF(IH87&gt;=1,1,"")))</f>
        <v/>
      </c>
    </row>
    <row r="88" customFormat="false" ht="15" hidden="false" customHeight="false" outlineLevel="0" collapsed="false">
      <c r="A88" s="42" t="s">
        <v>174</v>
      </c>
      <c r="B88" s="9" t="s">
        <v>87</v>
      </c>
      <c r="C88" s="40" t="n">
        <v>10</v>
      </c>
      <c r="D88" s="11"/>
      <c r="E88" s="11"/>
      <c r="F88" s="11"/>
      <c r="H88" s="11"/>
      <c r="I88" s="11"/>
      <c r="J88" s="11"/>
      <c r="K88" s="6"/>
      <c r="L88" s="11"/>
      <c r="M88" s="11"/>
      <c r="N88" s="11"/>
      <c r="O88" s="6"/>
      <c r="P88" s="11"/>
      <c r="Q88" s="11"/>
      <c r="R88" s="11"/>
      <c r="S88" s="6"/>
      <c r="W88" s="6"/>
      <c r="AA88" s="6"/>
      <c r="AE88" s="6"/>
      <c r="AI88" s="6"/>
      <c r="AM88" s="6"/>
      <c r="AQ88" s="6"/>
      <c r="AU88" s="6" t="str">
        <f aca="false">IF(AR88&gt;=1,1,IF(AS88&gt;=1,1,IF(AT88&gt;=1,1,"")))</f>
        <v/>
      </c>
      <c r="AY88" s="6" t="str">
        <f aca="false">IF(AV88&gt;=1,1,IF(AW88&gt;=1,1,IF(AX88&gt;=1,1,"")))</f>
        <v/>
      </c>
      <c r="BC88" s="6" t="str">
        <f aca="false">IF(AZ88&gt;=1,1,IF(BA88&gt;=1,1,IF(BB88&gt;=1,1,"")))</f>
        <v/>
      </c>
      <c r="BG88" s="6" t="str">
        <f aca="false">IF(BD88&gt;=1,1,IF(BE88&gt;=1,1,IF(BF88&gt;=1,1,"")))</f>
        <v/>
      </c>
      <c r="BK88" s="6" t="str">
        <f aca="false">IF(BH88&gt;=1,1,IF(BI88&gt;=1,1,IF(BJ88&gt;=1,1,"")))</f>
        <v/>
      </c>
      <c r="BO88" s="6" t="str">
        <f aca="false">IF(BL88&gt;=1,1,IF(BM88&gt;=1,1,IF(BN88&gt;=1,1,"")))</f>
        <v/>
      </c>
      <c r="BS88" s="6" t="str">
        <f aca="false">IF(BP88&gt;=1,1,IF(BQ88&gt;=1,1,IF(BR88&gt;=1,1,"")))</f>
        <v/>
      </c>
      <c r="BW88" s="6" t="str">
        <f aca="false">IF(BT88&gt;=1,1,IF(BU88&gt;=1,1,IF(BV88&gt;=1,1,"")))</f>
        <v/>
      </c>
      <c r="CA88" s="6" t="str">
        <f aca="false">IF(BX88&gt;=1,1,IF(BY88&gt;=1,1,IF(BZ88&gt;=1,1,"")))</f>
        <v/>
      </c>
      <c r="CE88" s="6" t="str">
        <f aca="false">IF(CB88&gt;=1,1,IF(CC88&gt;=1,1,IF(CD88&gt;=1,1,"")))</f>
        <v/>
      </c>
      <c r="CF88" s="3"/>
      <c r="CG88" s="3"/>
      <c r="CH88" s="3"/>
      <c r="CI88" s="6" t="str">
        <f aca="false">IF(CF88&gt;=1,1,IF(CG88&gt;=1,1,IF(CH88&gt;=1,1,"")))</f>
        <v/>
      </c>
      <c r="CJ88" s="3"/>
      <c r="CK88" s="3"/>
      <c r="CL88" s="3"/>
      <c r="CM88" s="6" t="str">
        <f aca="false">IF(CJ88&gt;=1,1,IF(CK88&gt;=1,1,IF(CL88&gt;=1,1,"")))</f>
        <v/>
      </c>
      <c r="CN88" s="3"/>
      <c r="CQ88" s="6" t="str">
        <f aca="false">IF(CN88&gt;=1,1,IF(CO88&gt;=1,1,IF(CP88&gt;=1,1,"")))</f>
        <v/>
      </c>
      <c r="CU88" s="6" t="str">
        <f aca="false">IF(CR88&gt;=1,1,IF(CS88&gt;=1,1,IF(CT88&gt;=1,1,"")))</f>
        <v/>
      </c>
      <c r="CY88" s="6" t="str">
        <f aca="false">IF(CV88&gt;=1,1,IF(CW88&gt;=1,1,IF(CX88&gt;=1,1,"")))</f>
        <v/>
      </c>
      <c r="CZ88" s="3"/>
      <c r="DA88" s="3"/>
      <c r="DB88" s="3"/>
      <c r="DC88" s="6" t="str">
        <f aca="false">IF(CZ88&gt;=1,1,IF(DA88&gt;=1,1,IF(DB88&gt;=1,1,"")))</f>
        <v/>
      </c>
      <c r="DD88" s="3"/>
      <c r="DE88" s="3"/>
      <c r="DF88" s="3"/>
      <c r="DG88" s="6" t="str">
        <f aca="false">IF(DD88&gt;=1,1,IF(DE88&gt;=1,1,IF(DF88&gt;=1,1,"")))</f>
        <v/>
      </c>
      <c r="DH88" s="3"/>
      <c r="DI88" s="3"/>
      <c r="DJ88" s="3"/>
      <c r="DK88" s="6" t="str">
        <f aca="false">IF(DH88&gt;=1,1,IF(DI88&gt;=1,1,IF(DJ88&gt;=1,1,"")))</f>
        <v/>
      </c>
      <c r="DL88" s="3"/>
      <c r="DM88" s="3"/>
      <c r="DN88" s="3"/>
      <c r="DO88" s="6" t="str">
        <f aca="false">IF(DL88&gt;=1,1,IF(DM88&gt;=1,1,IF(DN88&gt;=1,1,"")))</f>
        <v/>
      </c>
      <c r="DP88" s="3"/>
      <c r="DQ88" s="3"/>
      <c r="DR88" s="3"/>
      <c r="DS88" s="6" t="str">
        <f aca="false">IF(DP88&gt;=1,1,IF(DQ88&gt;=1,1,IF(DR88&gt;=1,1,"")))</f>
        <v/>
      </c>
      <c r="DT88" s="3"/>
      <c r="DU88" s="3"/>
      <c r="DV88" s="3"/>
      <c r="DW88" s="6" t="str">
        <f aca="false">IF(DT88&gt;=1,1,IF(DU88&gt;=1,1,IF(DV88&gt;=1,1,"")))</f>
        <v/>
      </c>
      <c r="DX88" s="3"/>
      <c r="DY88" s="3"/>
      <c r="DZ88" s="3"/>
      <c r="EA88" s="6" t="str">
        <f aca="false">IF(DX88&gt;=1,1,IF(DY88&gt;=1,1,IF(DZ88&gt;=1,1,"")))</f>
        <v/>
      </c>
      <c r="EB88" s="3"/>
      <c r="EC88" s="3"/>
      <c r="ED88" s="3"/>
      <c r="EE88" s="6" t="str">
        <f aca="false">IF(EB88&gt;=1,1,IF(EC88&gt;=1,1,IF(ED88&gt;=1,1,"")))</f>
        <v/>
      </c>
      <c r="EF88" s="3"/>
      <c r="EG88" s="3"/>
      <c r="EH88" s="3"/>
      <c r="EI88" s="6" t="str">
        <f aca="false">IF(EF88&gt;=1,1,IF(EG88&gt;=1,1,IF(EH88&gt;=1,1,"")))</f>
        <v/>
      </c>
      <c r="EJ88" s="3"/>
      <c r="EK88" s="3"/>
      <c r="EL88" s="3"/>
      <c r="EM88" s="6" t="str">
        <f aca="false">IF(EJ88&gt;=1,1,IF(EK88&gt;=1,1,IF(EL88&gt;=1,1,"")))</f>
        <v/>
      </c>
      <c r="EN88" s="3"/>
      <c r="EO88" s="3"/>
      <c r="EP88" s="3"/>
      <c r="EQ88" s="6" t="str">
        <f aca="false">IF(EN88&gt;=1,1,IF(EO88&gt;=1,1,IF(EP88&gt;=1,1,"")))</f>
        <v/>
      </c>
      <c r="ER88" s="3"/>
      <c r="ES88" s="3"/>
      <c r="ET88" s="3"/>
      <c r="EU88" s="6" t="str">
        <f aca="false">IF(ER88&gt;=1,1,IF(ES88&gt;=1,1,IF(ET88&gt;=1,1,"")))</f>
        <v/>
      </c>
      <c r="EV88" s="3"/>
      <c r="EW88" s="3"/>
      <c r="EX88" s="3"/>
      <c r="EY88" s="6" t="str">
        <f aca="false">IF(EV88&gt;=1,1,IF(EW88&gt;=1,1,IF(EX88&gt;=1,1,"")))</f>
        <v/>
      </c>
      <c r="EZ88" s="3"/>
      <c r="FA88" s="3"/>
      <c r="FB88" s="3"/>
      <c r="FC88" s="6" t="str">
        <f aca="false">IF(EZ88&gt;=1,1,IF(FA88&gt;=1,1,IF(FB88&gt;=1,1,"")))</f>
        <v/>
      </c>
      <c r="FD88" s="3"/>
      <c r="FE88" s="3"/>
      <c r="FF88" s="3"/>
      <c r="FG88" s="6" t="str">
        <f aca="false">IF(FD88&gt;=1,1,IF(FE88&gt;=1,1,IF(FF88&gt;=1,1,"")))</f>
        <v/>
      </c>
      <c r="FH88" s="3"/>
      <c r="FI88" s="3"/>
      <c r="FJ88" s="3"/>
      <c r="FK88" s="6" t="str">
        <f aca="false">IF(FH88&gt;=1,1,IF(FI88&gt;=1,1,IF(FJ88&gt;=1,1,"")))</f>
        <v/>
      </c>
      <c r="FL88" s="3"/>
      <c r="FM88" s="3"/>
      <c r="FN88" s="3"/>
      <c r="FO88" s="6" t="str">
        <f aca="false">IF(FL88&gt;=1,1,IF(FM88&gt;=1,1,IF(FN88&gt;=1,1,"")))</f>
        <v/>
      </c>
      <c r="FP88" s="3"/>
      <c r="FS88" s="6" t="str">
        <f aca="false">IF(FP88&gt;=1,1,IF(FQ88&gt;=1,1,IF(FR88&gt;=1,1,"")))</f>
        <v/>
      </c>
      <c r="FW88" s="6" t="str">
        <f aca="false">IF(FT88&gt;=1,1,IF(FU88&gt;=1,1,IF(FV88&gt;=1,1,"")))</f>
        <v/>
      </c>
      <c r="GA88" s="6" t="str">
        <f aca="false">IF(FX88&gt;=1,1,IF(FY88&gt;=1,1,IF(FZ88&gt;=1,1,"")))</f>
        <v/>
      </c>
      <c r="GB88" s="3"/>
      <c r="GC88" s="3"/>
      <c r="GD88" s="3"/>
      <c r="GE88" s="6" t="str">
        <f aca="false">IF(GB88&gt;=1,1,IF(GC88&gt;=1,1,IF(GD88&gt;=1,1,"")))</f>
        <v/>
      </c>
      <c r="GF88" s="3"/>
      <c r="GG88" s="3"/>
      <c r="GH88" s="3"/>
      <c r="GI88" s="6" t="str">
        <f aca="false">IF(GF88&gt;=1,1,IF(GG88&gt;=1,1,IF(GH88&gt;=1,1,"")))</f>
        <v/>
      </c>
      <c r="GJ88" s="3"/>
      <c r="GM88" s="6" t="str">
        <f aca="false">IF(GJ88&gt;=1,1,IF(GK88&gt;=1,1,IF(GL88&gt;=1,1,"")))</f>
        <v/>
      </c>
      <c r="GQ88" s="6" t="str">
        <f aca="false">IF(GN88&gt;=1,1,IF(GO88&gt;=1,1,IF(GP88&gt;=1,1,"")))</f>
        <v/>
      </c>
      <c r="GU88" s="6" t="str">
        <f aca="false">IF(GR88&gt;=1,1,IF(GS88&gt;=1,1,IF(GT88&gt;=1,1,"")))</f>
        <v/>
      </c>
      <c r="GV88" s="3"/>
      <c r="GW88" s="3"/>
      <c r="GX88" s="3"/>
      <c r="GY88" s="6" t="str">
        <f aca="false">IF(GV88&gt;=1,1,IF(GW88&gt;=1,1,IF(GX88&gt;=1,1,"")))</f>
        <v/>
      </c>
      <c r="GZ88" s="3"/>
      <c r="HA88" s="3"/>
      <c r="HB88" s="3"/>
      <c r="HC88" s="6" t="str">
        <f aca="false">IF(GZ88&gt;=1,1,IF(HA88&gt;=1,1,IF(HB88&gt;=1,1,"")))</f>
        <v/>
      </c>
      <c r="HD88" s="3"/>
      <c r="HE88" s="3"/>
      <c r="HF88" s="3"/>
      <c r="HG88" s="6" t="str">
        <f aca="false">IF(HD88&gt;=1,1,IF(HE88&gt;=1,1,IF(HF88&gt;=1,1,"")))</f>
        <v/>
      </c>
      <c r="HH88" s="3"/>
      <c r="HI88" s="3"/>
      <c r="HJ88" s="3"/>
      <c r="HK88" s="6" t="str">
        <f aca="false">IF(HH88&gt;=1,1,IF(HI88&gt;=1,1,IF(HJ88&gt;=1,1,"")))</f>
        <v/>
      </c>
      <c r="HL88" s="3"/>
      <c r="HM88" s="3"/>
      <c r="HN88" s="3"/>
      <c r="HO88" s="6" t="str">
        <f aca="false">IF(HL88&gt;=1,1,IF(HM88&gt;=1,1,IF(HN88&gt;=1,1,"")))</f>
        <v/>
      </c>
      <c r="HP88" s="3"/>
      <c r="HQ88" s="3"/>
      <c r="HR88" s="3"/>
      <c r="HS88" s="6" t="str">
        <f aca="false">IF(HP88&gt;=1,1,IF(HQ88&gt;=1,1,IF(HR88&gt;=1,1,"")))</f>
        <v/>
      </c>
      <c r="HT88" s="3"/>
      <c r="HU88" s="3"/>
      <c r="HV88" s="3"/>
      <c r="HW88" s="6" t="str">
        <f aca="false">IF(HT88&gt;=1,1,IF(HU88&gt;=1,1,IF(HV88&gt;=1,1,"")))</f>
        <v/>
      </c>
      <c r="HX88" s="3"/>
      <c r="HY88" s="3"/>
      <c r="HZ88" s="3"/>
      <c r="IA88" s="6" t="str">
        <f aca="false">IF(HX88&gt;=1,1,IF(HY88&gt;=1,1,IF(HZ88&gt;=1,1,"")))</f>
        <v/>
      </c>
      <c r="IB88" s="3"/>
      <c r="IC88" s="3"/>
      <c r="ID88" s="3"/>
      <c r="IE88" s="6" t="str">
        <f aca="false">IF(IB88&gt;=1,1,IF(IC88&gt;=1,1,IF(ID88&gt;=1,1,"")))</f>
        <v/>
      </c>
      <c r="IF88" s="3"/>
      <c r="IG88" s="3"/>
      <c r="IH88" s="3"/>
      <c r="II88" s="6" t="str">
        <f aca="false">IF(IF88&gt;=1,1,IF(IG88&gt;=1,1,IF(IH88&gt;=1,1,"")))</f>
        <v/>
      </c>
    </row>
    <row r="89" customFormat="false" ht="15" hidden="false" customHeight="false" outlineLevel="0" collapsed="false">
      <c r="A89" s="42" t="s">
        <v>174</v>
      </c>
      <c r="B89" s="9" t="s">
        <v>88</v>
      </c>
      <c r="C89" s="40" t="n">
        <v>10</v>
      </c>
      <c r="D89" s="11"/>
      <c r="E89" s="11"/>
      <c r="F89" s="11"/>
      <c r="H89" s="11"/>
      <c r="I89" s="11"/>
      <c r="J89" s="11"/>
      <c r="K89" s="6"/>
      <c r="L89" s="11"/>
      <c r="M89" s="11"/>
      <c r="N89" s="11"/>
      <c r="O89" s="6"/>
      <c r="P89" s="11"/>
      <c r="Q89" s="11"/>
      <c r="R89" s="11"/>
      <c r="S89" s="6"/>
      <c r="W89" s="6"/>
      <c r="AA89" s="6"/>
      <c r="AE89" s="6"/>
      <c r="AI89" s="6"/>
      <c r="AM89" s="6"/>
      <c r="AQ89" s="6"/>
      <c r="AU89" s="6" t="str">
        <f aca="false">IF(AR89&gt;=1,1,IF(AS89&gt;=1,1,IF(AT89&gt;=1,1,"")))</f>
        <v/>
      </c>
      <c r="AY89" s="6" t="str">
        <f aca="false">IF(AV89&gt;=1,1,IF(AW89&gt;=1,1,IF(AX89&gt;=1,1,"")))</f>
        <v/>
      </c>
      <c r="BC89" s="6" t="str">
        <f aca="false">IF(AZ89&gt;=1,1,IF(BA89&gt;=1,1,IF(BB89&gt;=1,1,"")))</f>
        <v/>
      </c>
      <c r="BG89" s="6" t="str">
        <f aca="false">IF(BD89&gt;=1,1,IF(BE89&gt;=1,1,IF(BF89&gt;=1,1,"")))</f>
        <v/>
      </c>
      <c r="BK89" s="6" t="str">
        <f aca="false">IF(BH89&gt;=1,1,IF(BI89&gt;=1,1,IF(BJ89&gt;=1,1,"")))</f>
        <v/>
      </c>
      <c r="BO89" s="6" t="str">
        <f aca="false">IF(BL89&gt;=1,1,IF(BM89&gt;=1,1,IF(BN89&gt;=1,1,"")))</f>
        <v/>
      </c>
      <c r="BS89" s="6" t="str">
        <f aca="false">IF(BP89&gt;=1,1,IF(BQ89&gt;=1,1,IF(BR89&gt;=1,1,"")))</f>
        <v/>
      </c>
      <c r="BW89" s="6" t="str">
        <f aca="false">IF(BT89&gt;=1,1,IF(BU89&gt;=1,1,IF(BV89&gt;=1,1,"")))</f>
        <v/>
      </c>
      <c r="CA89" s="6" t="str">
        <f aca="false">IF(BX89&gt;=1,1,IF(BY89&gt;=1,1,IF(BZ89&gt;=1,1,"")))</f>
        <v/>
      </c>
      <c r="CE89" s="6" t="str">
        <f aca="false">IF(CB89&gt;=1,1,IF(CC89&gt;=1,1,IF(CD89&gt;=1,1,"")))</f>
        <v/>
      </c>
      <c r="CF89" s="3"/>
      <c r="CG89" s="3"/>
      <c r="CH89" s="3"/>
      <c r="CI89" s="6" t="str">
        <f aca="false">IF(CF89&gt;=1,1,IF(CG89&gt;=1,1,IF(CH89&gt;=1,1,"")))</f>
        <v/>
      </c>
      <c r="CJ89" s="3"/>
      <c r="CK89" s="3"/>
      <c r="CL89" s="3"/>
      <c r="CM89" s="6" t="str">
        <f aca="false">IF(CJ89&gt;=1,1,IF(CK89&gt;=1,1,IF(CL89&gt;=1,1,"")))</f>
        <v/>
      </c>
      <c r="CN89" s="3"/>
      <c r="CQ89" s="6" t="str">
        <f aca="false">IF(CN89&gt;=1,1,IF(CO89&gt;=1,1,IF(CP89&gt;=1,1,"")))</f>
        <v/>
      </c>
      <c r="CU89" s="6" t="str">
        <f aca="false">IF(CR89&gt;=1,1,IF(CS89&gt;=1,1,IF(CT89&gt;=1,1,"")))</f>
        <v/>
      </c>
      <c r="CY89" s="6" t="str">
        <f aca="false">IF(CV89&gt;=1,1,IF(CW89&gt;=1,1,IF(CX89&gt;=1,1,"")))</f>
        <v/>
      </c>
      <c r="CZ89" s="3"/>
      <c r="DA89" s="3"/>
      <c r="DB89" s="3"/>
      <c r="DC89" s="6" t="str">
        <f aca="false">IF(CZ89&gt;=1,1,IF(DA89&gt;=1,1,IF(DB89&gt;=1,1,"")))</f>
        <v/>
      </c>
      <c r="DD89" s="3"/>
      <c r="DE89" s="3"/>
      <c r="DF89" s="3"/>
      <c r="DG89" s="6" t="str">
        <f aca="false">IF(DD89&gt;=1,1,IF(DE89&gt;=1,1,IF(DF89&gt;=1,1,"")))</f>
        <v/>
      </c>
      <c r="DH89" s="3"/>
      <c r="DI89" s="3"/>
      <c r="DJ89" s="3"/>
      <c r="DK89" s="6" t="str">
        <f aca="false">IF(DH89&gt;=1,1,IF(DI89&gt;=1,1,IF(DJ89&gt;=1,1,"")))</f>
        <v/>
      </c>
      <c r="DL89" s="3"/>
      <c r="DM89" s="3"/>
      <c r="DN89" s="3"/>
      <c r="DO89" s="6" t="str">
        <f aca="false">IF(DL89&gt;=1,1,IF(DM89&gt;=1,1,IF(DN89&gt;=1,1,"")))</f>
        <v/>
      </c>
      <c r="DP89" s="3"/>
      <c r="DQ89" s="3"/>
      <c r="DR89" s="3"/>
      <c r="DS89" s="6" t="str">
        <f aca="false">IF(DP89&gt;=1,1,IF(DQ89&gt;=1,1,IF(DR89&gt;=1,1,"")))</f>
        <v/>
      </c>
      <c r="DT89" s="3"/>
      <c r="DU89" s="3"/>
      <c r="DV89" s="3"/>
      <c r="DW89" s="6" t="str">
        <f aca="false">IF(DT89&gt;=1,1,IF(DU89&gt;=1,1,IF(DV89&gt;=1,1,"")))</f>
        <v/>
      </c>
      <c r="DX89" s="3"/>
      <c r="DY89" s="3"/>
      <c r="DZ89" s="3"/>
      <c r="EA89" s="6" t="str">
        <f aca="false">IF(DX89&gt;=1,1,IF(DY89&gt;=1,1,IF(DZ89&gt;=1,1,"")))</f>
        <v/>
      </c>
      <c r="EB89" s="3"/>
      <c r="EC89" s="3"/>
      <c r="ED89" s="3"/>
      <c r="EE89" s="6" t="str">
        <f aca="false">IF(EB89&gt;=1,1,IF(EC89&gt;=1,1,IF(ED89&gt;=1,1,"")))</f>
        <v/>
      </c>
      <c r="EF89" s="3"/>
      <c r="EG89" s="3"/>
      <c r="EH89" s="3"/>
      <c r="EI89" s="6" t="str">
        <f aca="false">IF(EF89&gt;=1,1,IF(EG89&gt;=1,1,IF(EH89&gt;=1,1,"")))</f>
        <v/>
      </c>
      <c r="EJ89" s="3"/>
      <c r="EK89" s="3"/>
      <c r="EL89" s="3"/>
      <c r="EM89" s="6" t="str">
        <f aca="false">IF(EJ89&gt;=1,1,IF(EK89&gt;=1,1,IF(EL89&gt;=1,1,"")))</f>
        <v/>
      </c>
      <c r="EN89" s="3"/>
      <c r="EO89" s="3"/>
      <c r="EP89" s="3"/>
      <c r="EQ89" s="6" t="str">
        <f aca="false">IF(EN89&gt;=1,1,IF(EO89&gt;=1,1,IF(EP89&gt;=1,1,"")))</f>
        <v/>
      </c>
      <c r="ER89" s="3"/>
      <c r="ES89" s="3"/>
      <c r="ET89" s="3"/>
      <c r="EU89" s="6" t="str">
        <f aca="false">IF(ER89&gt;=1,1,IF(ES89&gt;=1,1,IF(ET89&gt;=1,1,"")))</f>
        <v/>
      </c>
      <c r="EV89" s="3"/>
      <c r="EW89" s="3"/>
      <c r="EX89" s="3"/>
      <c r="EY89" s="6" t="str">
        <f aca="false">IF(EV89&gt;=1,1,IF(EW89&gt;=1,1,IF(EX89&gt;=1,1,"")))</f>
        <v/>
      </c>
      <c r="EZ89" s="3"/>
      <c r="FA89" s="3"/>
      <c r="FB89" s="3"/>
      <c r="FC89" s="6" t="str">
        <f aca="false">IF(EZ89&gt;=1,1,IF(FA89&gt;=1,1,IF(FB89&gt;=1,1,"")))</f>
        <v/>
      </c>
      <c r="FD89" s="3"/>
      <c r="FE89" s="3"/>
      <c r="FF89" s="3"/>
      <c r="FG89" s="6" t="str">
        <f aca="false">IF(FD89&gt;=1,1,IF(FE89&gt;=1,1,IF(FF89&gt;=1,1,"")))</f>
        <v/>
      </c>
      <c r="FH89" s="3"/>
      <c r="FI89" s="3"/>
      <c r="FJ89" s="3"/>
      <c r="FK89" s="6" t="str">
        <f aca="false">IF(FH89&gt;=1,1,IF(FI89&gt;=1,1,IF(FJ89&gt;=1,1,"")))</f>
        <v/>
      </c>
      <c r="FL89" s="3"/>
      <c r="FM89" s="3"/>
      <c r="FN89" s="3"/>
      <c r="FO89" s="6" t="str">
        <f aca="false">IF(FL89&gt;=1,1,IF(FM89&gt;=1,1,IF(FN89&gt;=1,1,"")))</f>
        <v/>
      </c>
      <c r="FP89" s="3"/>
      <c r="FS89" s="6" t="str">
        <f aca="false">IF(FP89&gt;=1,1,IF(FQ89&gt;=1,1,IF(FR89&gt;=1,1,"")))</f>
        <v/>
      </c>
      <c r="FW89" s="6" t="str">
        <f aca="false">IF(FT89&gt;=1,1,IF(FU89&gt;=1,1,IF(FV89&gt;=1,1,"")))</f>
        <v/>
      </c>
      <c r="GA89" s="6" t="str">
        <f aca="false">IF(FX89&gt;=1,1,IF(FY89&gt;=1,1,IF(FZ89&gt;=1,1,"")))</f>
        <v/>
      </c>
      <c r="GB89" s="3"/>
      <c r="GC89" s="3"/>
      <c r="GD89" s="3"/>
      <c r="GE89" s="6" t="str">
        <f aca="false">IF(GB89&gt;=1,1,IF(GC89&gt;=1,1,IF(GD89&gt;=1,1,"")))</f>
        <v/>
      </c>
      <c r="GF89" s="3"/>
      <c r="GG89" s="3"/>
      <c r="GH89" s="3"/>
      <c r="GI89" s="6" t="str">
        <f aca="false">IF(GF89&gt;=1,1,IF(GG89&gt;=1,1,IF(GH89&gt;=1,1,"")))</f>
        <v/>
      </c>
      <c r="GJ89" s="3"/>
      <c r="GM89" s="6" t="str">
        <f aca="false">IF(GJ89&gt;=1,1,IF(GK89&gt;=1,1,IF(GL89&gt;=1,1,"")))</f>
        <v/>
      </c>
      <c r="GQ89" s="6" t="str">
        <f aca="false">IF(GN89&gt;=1,1,IF(GO89&gt;=1,1,IF(GP89&gt;=1,1,"")))</f>
        <v/>
      </c>
      <c r="GU89" s="6" t="str">
        <f aca="false">IF(GR89&gt;=1,1,IF(GS89&gt;=1,1,IF(GT89&gt;=1,1,"")))</f>
        <v/>
      </c>
      <c r="GV89" s="3"/>
      <c r="GW89" s="3"/>
      <c r="GX89" s="3"/>
      <c r="GY89" s="6" t="str">
        <f aca="false">IF(GV89&gt;=1,1,IF(GW89&gt;=1,1,IF(GX89&gt;=1,1,"")))</f>
        <v/>
      </c>
      <c r="GZ89" s="3"/>
      <c r="HA89" s="3"/>
      <c r="HB89" s="3"/>
      <c r="HC89" s="6" t="str">
        <f aca="false">IF(GZ89&gt;=1,1,IF(HA89&gt;=1,1,IF(HB89&gt;=1,1,"")))</f>
        <v/>
      </c>
      <c r="HD89" s="3"/>
      <c r="HE89" s="3"/>
      <c r="HF89" s="3"/>
      <c r="HG89" s="6" t="str">
        <f aca="false">IF(HD89&gt;=1,1,IF(HE89&gt;=1,1,IF(HF89&gt;=1,1,"")))</f>
        <v/>
      </c>
      <c r="HH89" s="3"/>
      <c r="HI89" s="3"/>
      <c r="HJ89" s="3"/>
      <c r="HK89" s="6" t="str">
        <f aca="false">IF(HH89&gt;=1,1,IF(HI89&gt;=1,1,IF(HJ89&gt;=1,1,"")))</f>
        <v/>
      </c>
      <c r="HL89" s="3"/>
      <c r="HM89" s="3"/>
      <c r="HN89" s="3"/>
      <c r="HO89" s="6" t="str">
        <f aca="false">IF(HL89&gt;=1,1,IF(HM89&gt;=1,1,IF(HN89&gt;=1,1,"")))</f>
        <v/>
      </c>
      <c r="HP89" s="3"/>
      <c r="HQ89" s="3"/>
      <c r="HR89" s="3"/>
      <c r="HS89" s="6" t="str">
        <f aca="false">IF(HP89&gt;=1,1,IF(HQ89&gt;=1,1,IF(HR89&gt;=1,1,"")))</f>
        <v/>
      </c>
      <c r="HT89" s="3"/>
      <c r="HU89" s="3"/>
      <c r="HV89" s="3"/>
      <c r="HW89" s="6" t="str">
        <f aca="false">IF(HT89&gt;=1,1,IF(HU89&gt;=1,1,IF(HV89&gt;=1,1,"")))</f>
        <v/>
      </c>
      <c r="HX89" s="3"/>
      <c r="HY89" s="3"/>
      <c r="HZ89" s="3"/>
      <c r="IA89" s="6" t="str">
        <f aca="false">IF(HX89&gt;=1,1,IF(HY89&gt;=1,1,IF(HZ89&gt;=1,1,"")))</f>
        <v/>
      </c>
      <c r="IB89" s="3"/>
      <c r="IC89" s="3"/>
      <c r="ID89" s="3"/>
      <c r="IE89" s="6" t="str">
        <f aca="false">IF(IB89&gt;=1,1,IF(IC89&gt;=1,1,IF(ID89&gt;=1,1,"")))</f>
        <v/>
      </c>
      <c r="IF89" s="3"/>
      <c r="IG89" s="3"/>
      <c r="IH89" s="3"/>
      <c r="II89" s="6" t="str">
        <f aca="false">IF(IF89&gt;=1,1,IF(IG89&gt;=1,1,IF(IH89&gt;=1,1,"")))</f>
        <v/>
      </c>
    </row>
    <row r="90" customFormat="false" ht="15" hidden="false" customHeight="false" outlineLevel="0" collapsed="false">
      <c r="A90" s="42" t="s">
        <v>175</v>
      </c>
      <c r="B90" s="38" t="s">
        <v>89</v>
      </c>
      <c r="C90" s="40" t="n">
        <v>10</v>
      </c>
      <c r="D90" s="11"/>
      <c r="E90" s="11"/>
      <c r="F90" s="11"/>
      <c r="H90" s="11"/>
      <c r="I90" s="11"/>
      <c r="J90" s="11"/>
      <c r="K90" s="6"/>
      <c r="L90" s="11"/>
      <c r="M90" s="11"/>
      <c r="N90" s="11"/>
      <c r="O90" s="6"/>
      <c r="P90" s="11"/>
      <c r="Q90" s="11"/>
      <c r="R90" s="11"/>
      <c r="S90" s="6"/>
      <c r="W90" s="6"/>
      <c r="AA90" s="6"/>
      <c r="AE90" s="6"/>
      <c r="AG90" s="3" t="s">
        <v>116</v>
      </c>
      <c r="AI90" s="6" t="n">
        <v>1</v>
      </c>
      <c r="AM90" s="6"/>
      <c r="AQ90" s="6"/>
      <c r="AU90" s="6" t="str">
        <f aca="false">IF(AR90&gt;=1,1,IF(AS90&gt;=1,1,IF(AT90&gt;=1,1,"")))</f>
        <v/>
      </c>
      <c r="AY90" s="6" t="str">
        <f aca="false">IF(AV90&gt;=1,1,IF(AW90&gt;=1,1,IF(AX90&gt;=1,1,"")))</f>
        <v/>
      </c>
      <c r="BC90" s="6" t="str">
        <f aca="false">IF(AZ90&gt;=1,1,IF(BA90&gt;=1,1,IF(BB90&gt;=1,1,"")))</f>
        <v/>
      </c>
      <c r="BG90" s="6" t="str">
        <f aca="false">IF(BD90&gt;=1,1,IF(BE90&gt;=1,1,IF(BF90&gt;=1,1,"")))</f>
        <v/>
      </c>
      <c r="BK90" s="6" t="str">
        <f aca="false">IF(BH90&gt;=1,1,IF(BI90&gt;=1,1,IF(BJ90&gt;=1,1,"")))</f>
        <v/>
      </c>
      <c r="BO90" s="6" t="str">
        <f aca="false">IF(BL90&gt;=1,1,IF(BM90&gt;=1,1,IF(BN90&gt;=1,1,"")))</f>
        <v/>
      </c>
      <c r="BS90" s="6" t="str">
        <f aca="false">IF(BP90&gt;=1,1,IF(BQ90&gt;=1,1,IF(BR90&gt;=1,1,"")))</f>
        <v/>
      </c>
      <c r="BW90" s="6" t="str">
        <f aca="false">IF(BT90&gt;=1,1,IF(BU90&gt;=1,1,IF(BV90&gt;=1,1,"")))</f>
        <v/>
      </c>
      <c r="CA90" s="6" t="str">
        <f aca="false">IF(BX90&gt;=1,1,IF(BY90&gt;=1,1,IF(BZ90&gt;=1,1,"")))</f>
        <v/>
      </c>
      <c r="CE90" s="6" t="str">
        <f aca="false">IF(CB90&gt;=1,1,IF(CC90&gt;=1,1,IF(CD90&gt;=1,1,"")))</f>
        <v/>
      </c>
      <c r="CF90" s="3"/>
      <c r="CG90" s="3"/>
      <c r="CH90" s="3"/>
      <c r="CI90" s="6" t="str">
        <f aca="false">IF(CF90&gt;=1,1,IF(CG90&gt;=1,1,IF(CH90&gt;=1,1,"")))</f>
        <v/>
      </c>
      <c r="CJ90" s="3"/>
      <c r="CK90" s="3"/>
      <c r="CL90" s="3"/>
      <c r="CM90" s="6" t="str">
        <f aca="false">IF(CJ90&gt;=1,1,IF(CK90&gt;=1,1,IF(CL90&gt;=1,1,"")))</f>
        <v/>
      </c>
      <c r="CN90" s="3"/>
      <c r="CQ90" s="6" t="str">
        <f aca="false">IF(CN90&gt;=1,1,IF(CO90&gt;=1,1,IF(CP90&gt;=1,1,"")))</f>
        <v/>
      </c>
      <c r="CU90" s="6" t="str">
        <f aca="false">IF(CR90&gt;=1,1,IF(CS90&gt;=1,1,IF(CT90&gt;=1,1,"")))</f>
        <v/>
      </c>
      <c r="CY90" s="6" t="str">
        <f aca="false">IF(CV90&gt;=1,1,IF(CW90&gt;=1,1,IF(CX90&gt;=1,1,"")))</f>
        <v/>
      </c>
      <c r="CZ90" s="3"/>
      <c r="DA90" s="3"/>
      <c r="DB90" s="3"/>
      <c r="DC90" s="6" t="str">
        <f aca="false">IF(CZ90&gt;=1,1,IF(DA90&gt;=1,1,IF(DB90&gt;=1,1,"")))</f>
        <v/>
      </c>
      <c r="DD90" s="3"/>
      <c r="DE90" s="3"/>
      <c r="DF90" s="3"/>
      <c r="DG90" s="6" t="str">
        <f aca="false">IF(DD90&gt;=1,1,IF(DE90&gt;=1,1,IF(DF90&gt;=1,1,"")))</f>
        <v/>
      </c>
      <c r="DH90" s="3"/>
      <c r="DI90" s="3"/>
      <c r="DJ90" s="3"/>
      <c r="DK90" s="6" t="str">
        <f aca="false">IF(DH90&gt;=1,1,IF(DI90&gt;=1,1,IF(DJ90&gt;=1,1,"")))</f>
        <v/>
      </c>
      <c r="DL90" s="3"/>
      <c r="DM90" s="3"/>
      <c r="DN90" s="3"/>
      <c r="DO90" s="6" t="str">
        <f aca="false">IF(DL90&gt;=1,1,IF(DM90&gt;=1,1,IF(DN90&gt;=1,1,"")))</f>
        <v/>
      </c>
      <c r="DP90" s="3"/>
      <c r="DQ90" s="3"/>
      <c r="DR90" s="3"/>
      <c r="DS90" s="6" t="str">
        <f aca="false">IF(DP90&gt;=1,1,IF(DQ90&gt;=1,1,IF(DR90&gt;=1,1,"")))</f>
        <v/>
      </c>
      <c r="DT90" s="3"/>
      <c r="DU90" s="3"/>
      <c r="DV90" s="3"/>
      <c r="DW90" s="6" t="str">
        <f aca="false">IF(DT90&gt;=1,1,IF(DU90&gt;=1,1,IF(DV90&gt;=1,1,"")))</f>
        <v/>
      </c>
      <c r="DX90" s="3"/>
      <c r="DY90" s="3"/>
      <c r="DZ90" s="3"/>
      <c r="EA90" s="6" t="str">
        <f aca="false">IF(DX90&gt;=1,1,IF(DY90&gt;=1,1,IF(DZ90&gt;=1,1,"")))</f>
        <v/>
      </c>
      <c r="EB90" s="3"/>
      <c r="EC90" s="3"/>
      <c r="ED90" s="3"/>
      <c r="EE90" s="6" t="str">
        <f aca="false">IF(EB90&gt;=1,1,IF(EC90&gt;=1,1,IF(ED90&gt;=1,1,"")))</f>
        <v/>
      </c>
      <c r="EF90" s="3"/>
      <c r="EG90" s="3"/>
      <c r="EH90" s="3"/>
      <c r="EI90" s="6" t="str">
        <f aca="false">IF(EF90&gt;=1,1,IF(EG90&gt;=1,1,IF(EH90&gt;=1,1,"")))</f>
        <v/>
      </c>
      <c r="EJ90" s="3"/>
      <c r="EK90" s="3"/>
      <c r="EL90" s="3"/>
      <c r="EM90" s="6" t="str">
        <f aca="false">IF(EJ90&gt;=1,1,IF(EK90&gt;=1,1,IF(EL90&gt;=1,1,"")))</f>
        <v/>
      </c>
      <c r="EN90" s="3"/>
      <c r="EO90" s="3"/>
      <c r="EP90" s="3"/>
      <c r="EQ90" s="6" t="str">
        <f aca="false">IF(EN90&gt;=1,1,IF(EO90&gt;=1,1,IF(EP90&gt;=1,1,"")))</f>
        <v/>
      </c>
      <c r="ER90" s="3"/>
      <c r="ES90" s="3"/>
      <c r="ET90" s="3"/>
      <c r="EU90" s="6" t="str">
        <f aca="false">IF(ER90&gt;=1,1,IF(ES90&gt;=1,1,IF(ET90&gt;=1,1,"")))</f>
        <v/>
      </c>
      <c r="EV90" s="3"/>
      <c r="EW90" s="3"/>
      <c r="EX90" s="3"/>
      <c r="EY90" s="6" t="str">
        <f aca="false">IF(EV90&gt;=1,1,IF(EW90&gt;=1,1,IF(EX90&gt;=1,1,"")))</f>
        <v/>
      </c>
      <c r="EZ90" s="3"/>
      <c r="FA90" s="3"/>
      <c r="FB90" s="3"/>
      <c r="FC90" s="6" t="str">
        <f aca="false">IF(EZ90&gt;=1,1,IF(FA90&gt;=1,1,IF(FB90&gt;=1,1,"")))</f>
        <v/>
      </c>
      <c r="FD90" s="3"/>
      <c r="FE90" s="3"/>
      <c r="FF90" s="3"/>
      <c r="FG90" s="6" t="str">
        <f aca="false">IF(FD90&gt;=1,1,IF(FE90&gt;=1,1,IF(FF90&gt;=1,1,"")))</f>
        <v/>
      </c>
      <c r="FH90" s="3"/>
      <c r="FI90" s="3"/>
      <c r="FJ90" s="3"/>
      <c r="FK90" s="6" t="str">
        <f aca="false">IF(FH90&gt;=1,1,IF(FI90&gt;=1,1,IF(FJ90&gt;=1,1,"")))</f>
        <v/>
      </c>
      <c r="FL90" s="3"/>
      <c r="FM90" s="3"/>
      <c r="FN90" s="3"/>
      <c r="FO90" s="6" t="str">
        <f aca="false">IF(FL90&gt;=1,1,IF(FM90&gt;=1,1,IF(FN90&gt;=1,1,"")))</f>
        <v/>
      </c>
      <c r="FP90" s="3"/>
      <c r="FS90" s="6" t="str">
        <f aca="false">IF(FP90&gt;=1,1,IF(FQ90&gt;=1,1,IF(FR90&gt;=1,1,"")))</f>
        <v/>
      </c>
      <c r="FW90" s="6" t="str">
        <f aca="false">IF(FT90&gt;=1,1,IF(FU90&gt;=1,1,IF(FV90&gt;=1,1,"")))</f>
        <v/>
      </c>
      <c r="GA90" s="6" t="str">
        <f aca="false">IF(FX90&gt;=1,1,IF(FY90&gt;=1,1,IF(FZ90&gt;=1,1,"")))</f>
        <v/>
      </c>
      <c r="GB90" s="3"/>
      <c r="GC90" s="3"/>
      <c r="GD90" s="3"/>
      <c r="GE90" s="6" t="str">
        <f aca="false">IF(GB90&gt;=1,1,IF(GC90&gt;=1,1,IF(GD90&gt;=1,1,"")))</f>
        <v/>
      </c>
      <c r="GF90" s="3"/>
      <c r="GG90" s="3"/>
      <c r="GH90" s="3"/>
      <c r="GI90" s="6" t="str">
        <f aca="false">IF(GF90&gt;=1,1,IF(GG90&gt;=1,1,IF(GH90&gt;=1,1,"")))</f>
        <v/>
      </c>
      <c r="GJ90" s="3"/>
      <c r="GM90" s="6" t="str">
        <f aca="false">IF(GJ90&gt;=1,1,IF(GK90&gt;=1,1,IF(GL90&gt;=1,1,"")))</f>
        <v/>
      </c>
      <c r="GQ90" s="6" t="str">
        <f aca="false">IF(GN90&gt;=1,1,IF(GO90&gt;=1,1,IF(GP90&gt;=1,1,"")))</f>
        <v/>
      </c>
      <c r="GU90" s="6" t="str">
        <f aca="false">IF(GR90&gt;=1,1,IF(GS90&gt;=1,1,IF(GT90&gt;=1,1,"")))</f>
        <v/>
      </c>
      <c r="GV90" s="3"/>
      <c r="GW90" s="3"/>
      <c r="GX90" s="3"/>
      <c r="GY90" s="6" t="str">
        <f aca="false">IF(GV90&gt;=1,1,IF(GW90&gt;=1,1,IF(GX90&gt;=1,1,"")))</f>
        <v/>
      </c>
      <c r="GZ90" s="3"/>
      <c r="HA90" s="3"/>
      <c r="HB90" s="3"/>
      <c r="HC90" s="6" t="str">
        <f aca="false">IF(GZ90&gt;=1,1,IF(HA90&gt;=1,1,IF(HB90&gt;=1,1,"")))</f>
        <v/>
      </c>
      <c r="HD90" s="3"/>
      <c r="HE90" s="3"/>
      <c r="HF90" s="3"/>
      <c r="HG90" s="6" t="str">
        <f aca="false">IF(HD90&gt;=1,1,IF(HE90&gt;=1,1,IF(HF90&gt;=1,1,"")))</f>
        <v/>
      </c>
      <c r="HH90" s="3"/>
      <c r="HI90" s="3"/>
      <c r="HJ90" s="3"/>
      <c r="HK90" s="6" t="str">
        <f aca="false">IF(HH90&gt;=1,1,IF(HI90&gt;=1,1,IF(HJ90&gt;=1,1,"")))</f>
        <v/>
      </c>
      <c r="HL90" s="3"/>
      <c r="HM90" s="3"/>
      <c r="HN90" s="3"/>
      <c r="HO90" s="6" t="str">
        <f aca="false">IF(HL90&gt;=1,1,IF(HM90&gt;=1,1,IF(HN90&gt;=1,1,"")))</f>
        <v/>
      </c>
      <c r="HP90" s="3"/>
      <c r="HQ90" s="3"/>
      <c r="HR90" s="3"/>
      <c r="HS90" s="6" t="str">
        <f aca="false">IF(HP90&gt;=1,1,IF(HQ90&gt;=1,1,IF(HR90&gt;=1,1,"")))</f>
        <v/>
      </c>
      <c r="HT90" s="3"/>
      <c r="HU90" s="3"/>
      <c r="HV90" s="3"/>
      <c r="HW90" s="6" t="str">
        <f aca="false">IF(HT90&gt;=1,1,IF(HU90&gt;=1,1,IF(HV90&gt;=1,1,"")))</f>
        <v/>
      </c>
      <c r="HX90" s="3"/>
      <c r="HY90" s="3"/>
      <c r="HZ90" s="3"/>
      <c r="IA90" s="6" t="str">
        <f aca="false">IF(HX90&gt;=1,1,IF(HY90&gt;=1,1,IF(HZ90&gt;=1,1,"")))</f>
        <v/>
      </c>
      <c r="IB90" s="3"/>
      <c r="IC90" s="3"/>
      <c r="ID90" s="3"/>
      <c r="IE90" s="6" t="str">
        <f aca="false">IF(IB90&gt;=1,1,IF(IC90&gt;=1,1,IF(ID90&gt;=1,1,"")))</f>
        <v/>
      </c>
      <c r="IF90" s="3"/>
      <c r="IG90" s="3"/>
      <c r="IH90" s="3"/>
      <c r="II90" s="6" t="str">
        <f aca="false">IF(IF90&gt;=1,1,IF(IG90&gt;=1,1,IF(IH90&gt;=1,1,"")))</f>
        <v/>
      </c>
    </row>
    <row r="91" customFormat="false" ht="15" hidden="false" customHeight="false" outlineLevel="0" collapsed="false">
      <c r="A91" s="42" t="s">
        <v>175</v>
      </c>
      <c r="B91" s="9" t="s">
        <v>90</v>
      </c>
      <c r="C91" s="40" t="n">
        <v>15</v>
      </c>
      <c r="D91" s="11"/>
      <c r="E91" s="11"/>
      <c r="F91" s="11"/>
      <c r="H91" s="11"/>
      <c r="I91" s="11"/>
      <c r="J91" s="11"/>
      <c r="K91" s="6"/>
      <c r="L91" s="11"/>
      <c r="M91" s="11"/>
      <c r="N91" s="11"/>
      <c r="O91" s="6"/>
      <c r="P91" s="11"/>
      <c r="Q91" s="11"/>
      <c r="R91" s="11"/>
      <c r="S91" s="6"/>
      <c r="W91" s="6"/>
      <c r="AA91" s="6"/>
      <c r="AE91" s="6"/>
      <c r="AI91" s="6"/>
      <c r="AM91" s="6"/>
      <c r="AQ91" s="6"/>
      <c r="AU91" s="6" t="str">
        <f aca="false">IF(AR91&gt;=1,1,IF(AS91&gt;=1,1,IF(AT91&gt;=1,1,"")))</f>
        <v/>
      </c>
      <c r="AY91" s="6" t="str">
        <f aca="false">IF(AV91&gt;=1,1,IF(AW91&gt;=1,1,IF(AX91&gt;=1,1,"")))</f>
        <v/>
      </c>
      <c r="BC91" s="6" t="str">
        <f aca="false">IF(AZ91&gt;=1,1,IF(BA91&gt;=1,1,IF(BB91&gt;=1,1,"")))</f>
        <v/>
      </c>
      <c r="BG91" s="6" t="str">
        <f aca="false">IF(BD91&gt;=1,1,IF(BE91&gt;=1,1,IF(BF91&gt;=1,1,"")))</f>
        <v/>
      </c>
      <c r="BK91" s="6" t="str">
        <f aca="false">IF(BH91&gt;=1,1,IF(BI91&gt;=1,1,IF(BJ91&gt;=1,1,"")))</f>
        <v/>
      </c>
      <c r="BO91" s="6" t="str">
        <f aca="false">IF(BL91&gt;=1,1,IF(BM91&gt;=1,1,IF(BN91&gt;=1,1,"")))</f>
        <v/>
      </c>
      <c r="BS91" s="6" t="str">
        <f aca="false">IF(BP91&gt;=1,1,IF(BQ91&gt;=1,1,IF(BR91&gt;=1,1,"")))</f>
        <v/>
      </c>
      <c r="BW91" s="6" t="str">
        <f aca="false">IF(BT91&gt;=1,1,IF(BU91&gt;=1,1,IF(BV91&gt;=1,1,"")))</f>
        <v/>
      </c>
      <c r="CA91" s="6" t="str">
        <f aca="false">IF(BX91&gt;=1,1,IF(BY91&gt;=1,1,IF(BZ91&gt;=1,1,"")))</f>
        <v/>
      </c>
      <c r="CE91" s="6" t="str">
        <f aca="false">IF(CB91&gt;=1,1,IF(CC91&gt;=1,1,IF(CD91&gt;=1,1,"")))</f>
        <v/>
      </c>
      <c r="CF91" s="3"/>
      <c r="CG91" s="3"/>
      <c r="CH91" s="3"/>
      <c r="CI91" s="6" t="str">
        <f aca="false">IF(CF91&gt;=1,1,IF(CG91&gt;=1,1,IF(CH91&gt;=1,1,"")))</f>
        <v/>
      </c>
      <c r="CJ91" s="3"/>
      <c r="CK91" s="3"/>
      <c r="CL91" s="3"/>
      <c r="CM91" s="6" t="str">
        <f aca="false">IF(CJ91&gt;=1,1,IF(CK91&gt;=1,1,IF(CL91&gt;=1,1,"")))</f>
        <v/>
      </c>
      <c r="CN91" s="3"/>
      <c r="CQ91" s="6" t="str">
        <f aca="false">IF(CN91&gt;=1,1,IF(CO91&gt;=1,1,IF(CP91&gt;=1,1,"")))</f>
        <v/>
      </c>
      <c r="CU91" s="6" t="str">
        <f aca="false">IF(CR91&gt;=1,1,IF(CS91&gt;=1,1,IF(CT91&gt;=1,1,"")))</f>
        <v/>
      </c>
      <c r="CY91" s="6" t="str">
        <f aca="false">IF(CV91&gt;=1,1,IF(CW91&gt;=1,1,IF(CX91&gt;=1,1,"")))</f>
        <v/>
      </c>
      <c r="CZ91" s="3"/>
      <c r="DA91" s="3"/>
      <c r="DB91" s="3"/>
      <c r="DC91" s="6" t="str">
        <f aca="false">IF(CZ91&gt;=1,1,IF(DA91&gt;=1,1,IF(DB91&gt;=1,1,"")))</f>
        <v/>
      </c>
      <c r="DD91" s="3"/>
      <c r="DE91" s="3"/>
      <c r="DF91" s="3"/>
      <c r="DG91" s="6" t="str">
        <f aca="false">IF(DD91&gt;=1,1,IF(DE91&gt;=1,1,IF(DF91&gt;=1,1,"")))</f>
        <v/>
      </c>
      <c r="DH91" s="3"/>
      <c r="DI91" s="3"/>
      <c r="DJ91" s="3"/>
      <c r="DK91" s="6" t="str">
        <f aca="false">IF(DH91&gt;=1,1,IF(DI91&gt;=1,1,IF(DJ91&gt;=1,1,"")))</f>
        <v/>
      </c>
      <c r="DL91" s="3"/>
      <c r="DM91" s="3"/>
      <c r="DN91" s="3"/>
      <c r="DO91" s="6" t="str">
        <f aca="false">IF(DL91&gt;=1,1,IF(DM91&gt;=1,1,IF(DN91&gt;=1,1,"")))</f>
        <v/>
      </c>
      <c r="DP91" s="3"/>
      <c r="DQ91" s="3"/>
      <c r="DR91" s="3"/>
      <c r="DS91" s="6" t="str">
        <f aca="false">IF(DP91&gt;=1,1,IF(DQ91&gt;=1,1,IF(DR91&gt;=1,1,"")))</f>
        <v/>
      </c>
      <c r="DT91" s="3"/>
      <c r="DU91" s="3"/>
      <c r="DV91" s="3"/>
      <c r="DW91" s="6" t="str">
        <f aca="false">IF(DT91&gt;=1,1,IF(DU91&gt;=1,1,IF(DV91&gt;=1,1,"")))</f>
        <v/>
      </c>
      <c r="DX91" s="3"/>
      <c r="DY91" s="3"/>
      <c r="DZ91" s="3"/>
      <c r="EA91" s="6" t="str">
        <f aca="false">IF(DX91&gt;=1,1,IF(DY91&gt;=1,1,IF(DZ91&gt;=1,1,"")))</f>
        <v/>
      </c>
      <c r="EB91" s="3"/>
      <c r="EC91" s="3"/>
      <c r="ED91" s="3"/>
      <c r="EE91" s="6" t="str">
        <f aca="false">IF(EB91&gt;=1,1,IF(EC91&gt;=1,1,IF(ED91&gt;=1,1,"")))</f>
        <v/>
      </c>
      <c r="EF91" s="3"/>
      <c r="EG91" s="3"/>
      <c r="EH91" s="3"/>
      <c r="EI91" s="6" t="str">
        <f aca="false">IF(EF91&gt;=1,1,IF(EG91&gt;=1,1,IF(EH91&gt;=1,1,"")))</f>
        <v/>
      </c>
      <c r="EJ91" s="3"/>
      <c r="EK91" s="3"/>
      <c r="EL91" s="3"/>
      <c r="EM91" s="6" t="str">
        <f aca="false">IF(EJ91&gt;=1,1,IF(EK91&gt;=1,1,IF(EL91&gt;=1,1,"")))</f>
        <v/>
      </c>
      <c r="EN91" s="3"/>
      <c r="EO91" s="3"/>
      <c r="EP91" s="3"/>
      <c r="EQ91" s="6" t="str">
        <f aca="false">IF(EN91&gt;=1,1,IF(EO91&gt;=1,1,IF(EP91&gt;=1,1,"")))</f>
        <v/>
      </c>
      <c r="ER91" s="3"/>
      <c r="ES91" s="3"/>
      <c r="ET91" s="3"/>
      <c r="EU91" s="6" t="str">
        <f aca="false">IF(ER91&gt;=1,1,IF(ES91&gt;=1,1,IF(ET91&gt;=1,1,"")))</f>
        <v/>
      </c>
      <c r="EV91" s="3"/>
      <c r="EW91" s="3"/>
      <c r="EX91" s="3"/>
      <c r="EY91" s="6" t="str">
        <f aca="false">IF(EV91&gt;=1,1,IF(EW91&gt;=1,1,IF(EX91&gt;=1,1,"")))</f>
        <v/>
      </c>
      <c r="EZ91" s="3"/>
      <c r="FA91" s="3"/>
      <c r="FB91" s="3"/>
      <c r="FC91" s="6" t="str">
        <f aca="false">IF(EZ91&gt;=1,1,IF(FA91&gt;=1,1,IF(FB91&gt;=1,1,"")))</f>
        <v/>
      </c>
      <c r="FD91" s="3"/>
      <c r="FE91" s="3"/>
      <c r="FF91" s="3"/>
      <c r="FG91" s="6" t="str">
        <f aca="false">IF(FD91&gt;=1,1,IF(FE91&gt;=1,1,IF(FF91&gt;=1,1,"")))</f>
        <v/>
      </c>
      <c r="FH91" s="3"/>
      <c r="FI91" s="3"/>
      <c r="FJ91" s="3"/>
      <c r="FK91" s="6" t="str">
        <f aca="false">IF(FH91&gt;=1,1,IF(FI91&gt;=1,1,IF(FJ91&gt;=1,1,"")))</f>
        <v/>
      </c>
      <c r="FL91" s="3"/>
      <c r="FM91" s="3"/>
      <c r="FN91" s="3"/>
      <c r="FO91" s="6" t="str">
        <f aca="false">IF(FL91&gt;=1,1,IF(FM91&gt;=1,1,IF(FN91&gt;=1,1,"")))</f>
        <v/>
      </c>
      <c r="FP91" s="3"/>
      <c r="FS91" s="6" t="str">
        <f aca="false">IF(FP91&gt;=1,1,IF(FQ91&gt;=1,1,IF(FR91&gt;=1,1,"")))</f>
        <v/>
      </c>
      <c r="FW91" s="6" t="str">
        <f aca="false">IF(FT91&gt;=1,1,IF(FU91&gt;=1,1,IF(FV91&gt;=1,1,"")))</f>
        <v/>
      </c>
      <c r="GA91" s="6" t="str">
        <f aca="false">IF(FX91&gt;=1,1,IF(FY91&gt;=1,1,IF(FZ91&gt;=1,1,"")))</f>
        <v/>
      </c>
      <c r="GB91" s="3"/>
      <c r="GC91" s="3"/>
      <c r="GD91" s="3"/>
      <c r="GE91" s="6" t="str">
        <f aca="false">IF(GB91&gt;=1,1,IF(GC91&gt;=1,1,IF(GD91&gt;=1,1,"")))</f>
        <v/>
      </c>
      <c r="GF91" s="3"/>
      <c r="GG91" s="3"/>
      <c r="GH91" s="3"/>
      <c r="GI91" s="6" t="str">
        <f aca="false">IF(GF91&gt;=1,1,IF(GG91&gt;=1,1,IF(GH91&gt;=1,1,"")))</f>
        <v/>
      </c>
      <c r="GJ91" s="3"/>
      <c r="GM91" s="6" t="str">
        <f aca="false">IF(GJ91&gt;=1,1,IF(GK91&gt;=1,1,IF(GL91&gt;=1,1,"")))</f>
        <v/>
      </c>
      <c r="GQ91" s="6" t="str">
        <f aca="false">IF(GN91&gt;=1,1,IF(GO91&gt;=1,1,IF(GP91&gt;=1,1,"")))</f>
        <v/>
      </c>
      <c r="GU91" s="6" t="str">
        <f aca="false">IF(GR91&gt;=1,1,IF(GS91&gt;=1,1,IF(GT91&gt;=1,1,"")))</f>
        <v/>
      </c>
      <c r="GV91" s="3"/>
      <c r="GW91" s="3"/>
      <c r="GX91" s="3"/>
      <c r="GY91" s="6" t="str">
        <f aca="false">IF(GV91&gt;=1,1,IF(GW91&gt;=1,1,IF(GX91&gt;=1,1,"")))</f>
        <v/>
      </c>
      <c r="GZ91" s="3"/>
      <c r="HA91" s="3"/>
      <c r="HB91" s="3"/>
      <c r="HC91" s="6" t="str">
        <f aca="false">IF(GZ91&gt;=1,1,IF(HA91&gt;=1,1,IF(HB91&gt;=1,1,"")))</f>
        <v/>
      </c>
      <c r="HD91" s="3"/>
      <c r="HE91" s="3"/>
      <c r="HF91" s="3"/>
      <c r="HG91" s="6" t="str">
        <f aca="false">IF(HD91&gt;=1,1,IF(HE91&gt;=1,1,IF(HF91&gt;=1,1,"")))</f>
        <v/>
      </c>
      <c r="HH91" s="3"/>
      <c r="HI91" s="3"/>
      <c r="HJ91" s="3"/>
      <c r="HK91" s="6" t="str">
        <f aca="false">IF(HH91&gt;=1,1,IF(HI91&gt;=1,1,IF(HJ91&gt;=1,1,"")))</f>
        <v/>
      </c>
      <c r="HL91" s="3"/>
      <c r="HM91" s="3"/>
      <c r="HN91" s="3"/>
      <c r="HO91" s="6" t="str">
        <f aca="false">IF(HL91&gt;=1,1,IF(HM91&gt;=1,1,IF(HN91&gt;=1,1,"")))</f>
        <v/>
      </c>
      <c r="HP91" s="3"/>
      <c r="HQ91" s="3"/>
      <c r="HR91" s="3"/>
      <c r="HS91" s="6" t="str">
        <f aca="false">IF(HP91&gt;=1,1,IF(HQ91&gt;=1,1,IF(HR91&gt;=1,1,"")))</f>
        <v/>
      </c>
      <c r="HT91" s="3"/>
      <c r="HU91" s="3"/>
      <c r="HV91" s="3"/>
      <c r="HW91" s="6" t="str">
        <f aca="false">IF(HT91&gt;=1,1,IF(HU91&gt;=1,1,IF(HV91&gt;=1,1,"")))</f>
        <v/>
      </c>
      <c r="HX91" s="3"/>
      <c r="HY91" s="3"/>
      <c r="HZ91" s="3"/>
      <c r="IA91" s="6" t="str">
        <f aca="false">IF(HX91&gt;=1,1,IF(HY91&gt;=1,1,IF(HZ91&gt;=1,1,"")))</f>
        <v/>
      </c>
      <c r="IB91" s="3"/>
      <c r="IC91" s="3"/>
      <c r="ID91" s="3"/>
      <c r="IE91" s="6" t="str">
        <f aca="false">IF(IB91&gt;=1,1,IF(IC91&gt;=1,1,IF(ID91&gt;=1,1,"")))</f>
        <v/>
      </c>
      <c r="IF91" s="3"/>
      <c r="IG91" s="3"/>
      <c r="IH91" s="3"/>
      <c r="II91" s="6" t="str">
        <f aca="false">IF(IF91&gt;=1,1,IF(IG91&gt;=1,1,IF(IH91&gt;=1,1,"")))</f>
        <v/>
      </c>
    </row>
    <row r="92" customFormat="false" ht="15" hidden="false" customHeight="false" outlineLevel="0" collapsed="false">
      <c r="A92" s="42" t="s">
        <v>175</v>
      </c>
      <c r="B92" s="9" t="s">
        <v>91</v>
      </c>
      <c r="C92" s="40" t="n">
        <v>5</v>
      </c>
      <c r="D92" s="11"/>
      <c r="E92" s="11"/>
      <c r="F92" s="11" t="n">
        <v>1</v>
      </c>
      <c r="G92" s="6" t="n">
        <v>1</v>
      </c>
      <c r="H92" s="11" t="s">
        <v>116</v>
      </c>
      <c r="I92" s="11"/>
      <c r="J92" s="11" t="s">
        <v>118</v>
      </c>
      <c r="K92" s="6" t="n">
        <v>1</v>
      </c>
      <c r="L92" s="11"/>
      <c r="M92" s="11"/>
      <c r="N92" s="11" t="s">
        <v>116</v>
      </c>
      <c r="O92" s="6" t="n">
        <v>1</v>
      </c>
      <c r="P92" s="11"/>
      <c r="Q92" s="11"/>
      <c r="R92" s="39"/>
      <c r="S92" s="6"/>
      <c r="W92" s="6"/>
      <c r="Z92" s="3" t="n">
        <v>1</v>
      </c>
      <c r="AA92" s="6" t="n">
        <v>1</v>
      </c>
      <c r="AB92" s="3" t="s">
        <v>116</v>
      </c>
      <c r="AC92" s="3" t="s">
        <v>116</v>
      </c>
      <c r="AE92" s="6" t="n">
        <v>1</v>
      </c>
      <c r="AH92" s="3" t="s">
        <v>116</v>
      </c>
      <c r="AI92" s="6" t="n">
        <v>1</v>
      </c>
      <c r="AM92" s="6"/>
      <c r="AO92" s="3" t="n">
        <v>1</v>
      </c>
      <c r="AQ92" s="6" t="n">
        <v>1</v>
      </c>
      <c r="AT92" s="3" t="n">
        <v>1</v>
      </c>
      <c r="AU92" s="6" t="n">
        <f aca="false">IF(AR92&gt;=1,1,IF(AS92&gt;=1,1,IF(AT92&gt;=1,1,"")))</f>
        <v>1</v>
      </c>
      <c r="AX92" s="3" t="s">
        <v>116</v>
      </c>
      <c r="AY92" s="6" t="n">
        <f aca="false">IF(AV92&gt;=1,1,IF(AW92&gt;=1,1,IF(AX92&gt;=1,1,"")))</f>
        <v>1</v>
      </c>
      <c r="BC92" s="6" t="str">
        <f aca="false">IF(AZ92&gt;=1,1,IF(BA92&gt;=1,1,IF(BB92&gt;=1,1,"")))</f>
        <v/>
      </c>
      <c r="BD92" s="3" t="n">
        <v>1</v>
      </c>
      <c r="BE92" s="3" t="s">
        <v>116</v>
      </c>
      <c r="BF92" s="3" t="n">
        <v>1</v>
      </c>
      <c r="BG92" s="6" t="n">
        <f aca="false">IF(BD92&gt;=1,1,IF(BE92&gt;=1,1,IF(BF92&gt;=1,1,"")))</f>
        <v>1</v>
      </c>
      <c r="BI92" s="3" t="n">
        <v>1</v>
      </c>
      <c r="BJ92" s="3" t="s">
        <v>116</v>
      </c>
      <c r="BK92" s="6" t="n">
        <f aca="false">IF(BH92&gt;=1,1,IF(BI92&gt;=1,1,IF(BJ92&gt;=1,1,"")))</f>
        <v>1</v>
      </c>
      <c r="BO92" s="6" t="str">
        <f aca="false">IF(BL92&gt;=1,1,IF(BM92&gt;=1,1,IF(BN92&gt;=1,1,"")))</f>
        <v/>
      </c>
      <c r="BS92" s="6" t="str">
        <f aca="false">IF(BP92&gt;=1,1,IF(BQ92&gt;=1,1,IF(BR92&gt;=1,1,"")))</f>
        <v/>
      </c>
      <c r="BW92" s="6" t="str">
        <f aca="false">IF(BT92&gt;=1,1,IF(BU92&gt;=1,1,IF(BV92&gt;=1,1,"")))</f>
        <v/>
      </c>
      <c r="CA92" s="6" t="str">
        <f aca="false">IF(BX92&gt;=1,1,IF(BY92&gt;=1,1,IF(BZ92&gt;=1,1,"")))</f>
        <v/>
      </c>
      <c r="CE92" s="6" t="str">
        <f aca="false">IF(CB92&gt;=1,1,IF(CC92&gt;=1,1,IF(CD92&gt;=1,1,"")))</f>
        <v/>
      </c>
      <c r="CF92" s="3"/>
      <c r="CG92" s="3"/>
      <c r="CH92" s="3"/>
      <c r="CI92" s="6" t="str">
        <f aca="false">IF(CF92&gt;=1,1,IF(CG92&gt;=1,1,IF(CH92&gt;=1,1,"")))</f>
        <v/>
      </c>
      <c r="CJ92" s="3"/>
      <c r="CK92" s="3"/>
      <c r="CL92" s="3"/>
      <c r="CM92" s="6" t="str">
        <f aca="false">IF(CJ92&gt;=1,1,IF(CK92&gt;=1,1,IF(CL92&gt;=1,1,"")))</f>
        <v/>
      </c>
      <c r="CN92" s="3"/>
      <c r="CQ92" s="6" t="str">
        <f aca="false">IF(CN92&gt;=1,1,IF(CO92&gt;=1,1,IF(CP92&gt;=1,1,"")))</f>
        <v/>
      </c>
      <c r="CU92" s="6" t="str">
        <f aca="false">IF(CR92&gt;=1,1,IF(CS92&gt;=1,1,IF(CT92&gt;=1,1,"")))</f>
        <v/>
      </c>
      <c r="CY92" s="6" t="str">
        <f aca="false">IF(CV92&gt;=1,1,IF(CW92&gt;=1,1,IF(CX92&gt;=1,1,"")))</f>
        <v/>
      </c>
      <c r="CZ92" s="3"/>
      <c r="DA92" s="3"/>
      <c r="DB92" s="3"/>
      <c r="DC92" s="6" t="str">
        <f aca="false">IF(CZ92&gt;=1,1,IF(DA92&gt;=1,1,IF(DB92&gt;=1,1,"")))</f>
        <v/>
      </c>
      <c r="DD92" s="3"/>
      <c r="DE92" s="3"/>
      <c r="DF92" s="3"/>
      <c r="DG92" s="6" t="str">
        <f aca="false">IF(DD92&gt;=1,1,IF(DE92&gt;=1,1,IF(DF92&gt;=1,1,"")))</f>
        <v/>
      </c>
      <c r="DH92" s="3"/>
      <c r="DI92" s="3"/>
      <c r="DJ92" s="3"/>
      <c r="DK92" s="6" t="str">
        <f aca="false">IF(DH92&gt;=1,1,IF(DI92&gt;=1,1,IF(DJ92&gt;=1,1,"")))</f>
        <v/>
      </c>
      <c r="DL92" s="3"/>
      <c r="DM92" s="3"/>
      <c r="DN92" s="3"/>
      <c r="DO92" s="6" t="str">
        <f aca="false">IF(DL92&gt;=1,1,IF(DM92&gt;=1,1,IF(DN92&gt;=1,1,"")))</f>
        <v/>
      </c>
      <c r="DP92" s="3"/>
      <c r="DQ92" s="3"/>
      <c r="DR92" s="3"/>
      <c r="DS92" s="6" t="str">
        <f aca="false">IF(DP92&gt;=1,1,IF(DQ92&gt;=1,1,IF(DR92&gt;=1,1,"")))</f>
        <v/>
      </c>
      <c r="DT92" s="3"/>
      <c r="DU92" s="3"/>
      <c r="DV92" s="3"/>
      <c r="DW92" s="6" t="str">
        <f aca="false">IF(DT92&gt;=1,1,IF(DU92&gt;=1,1,IF(DV92&gt;=1,1,"")))</f>
        <v/>
      </c>
      <c r="DX92" s="3"/>
      <c r="DY92" s="3"/>
      <c r="DZ92" s="3"/>
      <c r="EA92" s="6" t="str">
        <f aca="false">IF(DX92&gt;=1,1,IF(DY92&gt;=1,1,IF(DZ92&gt;=1,1,"")))</f>
        <v/>
      </c>
      <c r="EB92" s="3"/>
      <c r="EC92" s="3"/>
      <c r="ED92" s="3"/>
      <c r="EE92" s="6" t="str">
        <f aca="false">IF(EB92&gt;=1,1,IF(EC92&gt;=1,1,IF(ED92&gt;=1,1,"")))</f>
        <v/>
      </c>
      <c r="EF92" s="3"/>
      <c r="EG92" s="3"/>
      <c r="EH92" s="3"/>
      <c r="EI92" s="6" t="str">
        <f aca="false">IF(EF92&gt;=1,1,IF(EG92&gt;=1,1,IF(EH92&gt;=1,1,"")))</f>
        <v/>
      </c>
      <c r="EJ92" s="3"/>
      <c r="EK92" s="3"/>
      <c r="EL92" s="3"/>
      <c r="EM92" s="6" t="str">
        <f aca="false">IF(EJ92&gt;=1,1,IF(EK92&gt;=1,1,IF(EL92&gt;=1,1,"")))</f>
        <v/>
      </c>
      <c r="EN92" s="3"/>
      <c r="EO92" s="3"/>
      <c r="EP92" s="3"/>
      <c r="EQ92" s="6" t="str">
        <f aca="false">IF(EN92&gt;=1,1,IF(EO92&gt;=1,1,IF(EP92&gt;=1,1,"")))</f>
        <v/>
      </c>
      <c r="ER92" s="3"/>
      <c r="ES92" s="3"/>
      <c r="ET92" s="3"/>
      <c r="EU92" s="6" t="str">
        <f aca="false">IF(ER92&gt;=1,1,IF(ES92&gt;=1,1,IF(ET92&gt;=1,1,"")))</f>
        <v/>
      </c>
      <c r="EV92" s="3"/>
      <c r="EW92" s="3"/>
      <c r="EX92" s="3"/>
      <c r="EY92" s="6" t="str">
        <f aca="false">IF(EV92&gt;=1,1,IF(EW92&gt;=1,1,IF(EX92&gt;=1,1,"")))</f>
        <v/>
      </c>
      <c r="EZ92" s="3"/>
      <c r="FA92" s="3"/>
      <c r="FB92" s="3"/>
      <c r="FC92" s="6" t="str">
        <f aca="false">IF(EZ92&gt;=1,1,IF(FA92&gt;=1,1,IF(FB92&gt;=1,1,"")))</f>
        <v/>
      </c>
      <c r="FD92" s="3"/>
      <c r="FE92" s="3"/>
      <c r="FF92" s="3"/>
      <c r="FG92" s="6" t="str">
        <f aca="false">IF(FD92&gt;=1,1,IF(FE92&gt;=1,1,IF(FF92&gt;=1,1,"")))</f>
        <v/>
      </c>
      <c r="FH92" s="3"/>
      <c r="FI92" s="3"/>
      <c r="FJ92" s="3"/>
      <c r="FK92" s="6" t="str">
        <f aca="false">IF(FH92&gt;=1,1,IF(FI92&gt;=1,1,IF(FJ92&gt;=1,1,"")))</f>
        <v/>
      </c>
      <c r="FL92" s="3"/>
      <c r="FM92" s="3"/>
      <c r="FN92" s="3"/>
      <c r="FO92" s="6" t="str">
        <f aca="false">IF(FL92&gt;=1,1,IF(FM92&gt;=1,1,IF(FN92&gt;=1,1,"")))</f>
        <v/>
      </c>
      <c r="FP92" s="3"/>
      <c r="FS92" s="6" t="str">
        <f aca="false">IF(FP92&gt;=1,1,IF(FQ92&gt;=1,1,IF(FR92&gt;=1,1,"")))</f>
        <v/>
      </c>
      <c r="FW92" s="6" t="str">
        <f aca="false">IF(FT92&gt;=1,1,IF(FU92&gt;=1,1,IF(FV92&gt;=1,1,"")))</f>
        <v/>
      </c>
      <c r="GA92" s="6" t="str">
        <f aca="false">IF(FX92&gt;=1,1,IF(FY92&gt;=1,1,IF(FZ92&gt;=1,1,"")))</f>
        <v/>
      </c>
      <c r="GB92" s="3"/>
      <c r="GC92" s="3"/>
      <c r="GD92" s="3"/>
      <c r="GE92" s="6" t="str">
        <f aca="false">IF(GB92&gt;=1,1,IF(GC92&gt;=1,1,IF(GD92&gt;=1,1,"")))</f>
        <v/>
      </c>
      <c r="GF92" s="3"/>
      <c r="GG92" s="3"/>
      <c r="GH92" s="3"/>
      <c r="GI92" s="6" t="str">
        <f aca="false">IF(GF92&gt;=1,1,IF(GG92&gt;=1,1,IF(GH92&gt;=1,1,"")))</f>
        <v/>
      </c>
      <c r="GJ92" s="3"/>
      <c r="GM92" s="6" t="str">
        <f aca="false">IF(GJ92&gt;=1,1,IF(GK92&gt;=1,1,IF(GL92&gt;=1,1,"")))</f>
        <v/>
      </c>
      <c r="GQ92" s="6" t="str">
        <f aca="false">IF(GN92&gt;=1,1,IF(GO92&gt;=1,1,IF(GP92&gt;=1,1,"")))</f>
        <v/>
      </c>
      <c r="GU92" s="6" t="str">
        <f aca="false">IF(GR92&gt;=1,1,IF(GS92&gt;=1,1,IF(GT92&gt;=1,1,"")))</f>
        <v/>
      </c>
      <c r="GV92" s="3"/>
      <c r="GW92" s="3"/>
      <c r="GX92" s="3"/>
      <c r="GY92" s="6" t="str">
        <f aca="false">IF(GV92&gt;=1,1,IF(GW92&gt;=1,1,IF(GX92&gt;=1,1,"")))</f>
        <v/>
      </c>
      <c r="GZ92" s="3"/>
      <c r="HA92" s="3"/>
      <c r="HB92" s="3"/>
      <c r="HC92" s="6" t="str">
        <f aca="false">IF(GZ92&gt;=1,1,IF(HA92&gt;=1,1,IF(HB92&gt;=1,1,"")))</f>
        <v/>
      </c>
      <c r="HD92" s="3"/>
      <c r="HE92" s="3"/>
      <c r="HF92" s="3"/>
      <c r="HG92" s="6" t="str">
        <f aca="false">IF(HD92&gt;=1,1,IF(HE92&gt;=1,1,IF(HF92&gt;=1,1,"")))</f>
        <v/>
      </c>
      <c r="HH92" s="3"/>
      <c r="HI92" s="3"/>
      <c r="HJ92" s="3"/>
      <c r="HK92" s="6" t="str">
        <f aca="false">IF(HH92&gt;=1,1,IF(HI92&gt;=1,1,IF(HJ92&gt;=1,1,"")))</f>
        <v/>
      </c>
      <c r="HL92" s="3"/>
      <c r="HM92" s="3"/>
      <c r="HN92" s="3"/>
      <c r="HO92" s="6" t="str">
        <f aca="false">IF(HL92&gt;=1,1,IF(HM92&gt;=1,1,IF(HN92&gt;=1,1,"")))</f>
        <v/>
      </c>
      <c r="HP92" s="3"/>
      <c r="HQ92" s="3"/>
      <c r="HR92" s="3"/>
      <c r="HS92" s="6" t="str">
        <f aca="false">IF(HP92&gt;=1,1,IF(HQ92&gt;=1,1,IF(HR92&gt;=1,1,"")))</f>
        <v/>
      </c>
      <c r="HT92" s="3"/>
      <c r="HU92" s="3"/>
      <c r="HV92" s="3"/>
      <c r="HW92" s="6" t="str">
        <f aca="false">IF(HT92&gt;=1,1,IF(HU92&gt;=1,1,IF(HV92&gt;=1,1,"")))</f>
        <v/>
      </c>
      <c r="HX92" s="3"/>
      <c r="HY92" s="3"/>
      <c r="HZ92" s="3"/>
      <c r="IA92" s="6" t="str">
        <f aca="false">IF(HX92&gt;=1,1,IF(HY92&gt;=1,1,IF(HZ92&gt;=1,1,"")))</f>
        <v/>
      </c>
      <c r="IB92" s="3"/>
      <c r="IC92" s="3"/>
      <c r="ID92" s="3"/>
      <c r="IE92" s="6" t="str">
        <f aca="false">IF(IB92&gt;=1,1,IF(IC92&gt;=1,1,IF(ID92&gt;=1,1,"")))</f>
        <v/>
      </c>
      <c r="IF92" s="3"/>
      <c r="IG92" s="3"/>
      <c r="IH92" s="3"/>
      <c r="II92" s="6" t="str">
        <f aca="false">IF(IF92&gt;=1,1,IF(IG92&gt;=1,1,IF(IH92&gt;=1,1,"")))</f>
        <v/>
      </c>
    </row>
    <row r="93" customFormat="false" ht="15" hidden="false" customHeight="false" outlineLevel="0" collapsed="false">
      <c r="A93" s="42" t="s">
        <v>175</v>
      </c>
      <c r="B93" s="9" t="s">
        <v>92</v>
      </c>
      <c r="C93" s="40" t="n">
        <v>2</v>
      </c>
      <c r="D93" s="11" t="s">
        <v>116</v>
      </c>
      <c r="E93" s="39"/>
      <c r="F93" s="39" t="s">
        <v>118</v>
      </c>
      <c r="G93" s="6" t="n">
        <v>1</v>
      </c>
      <c r="H93" s="39"/>
      <c r="I93" s="39"/>
      <c r="J93" s="39" t="s">
        <v>118</v>
      </c>
      <c r="K93" s="6" t="n">
        <v>1</v>
      </c>
      <c r="L93" s="39" t="s">
        <v>116</v>
      </c>
      <c r="M93" s="39"/>
      <c r="N93" s="39" t="s">
        <v>118</v>
      </c>
      <c r="O93" s="6" t="n">
        <v>1</v>
      </c>
      <c r="P93" s="11"/>
      <c r="Q93" s="45"/>
      <c r="R93" s="45" t="s">
        <v>116</v>
      </c>
      <c r="S93" s="6" t="n">
        <v>1</v>
      </c>
      <c r="T93" s="15" t="s">
        <v>118</v>
      </c>
      <c r="U93" s="15"/>
      <c r="V93" s="15"/>
      <c r="W93" s="6" t="n">
        <v>1</v>
      </c>
      <c r="X93" s="15" t="s">
        <v>118</v>
      </c>
      <c r="Y93" s="15"/>
      <c r="Z93" s="15" t="s">
        <v>118</v>
      </c>
      <c r="AA93" s="6" t="n">
        <v>1</v>
      </c>
      <c r="AB93" s="15" t="s">
        <v>118</v>
      </c>
      <c r="AC93" s="44" t="s">
        <v>116</v>
      </c>
      <c r="AD93" s="15" t="s">
        <v>116</v>
      </c>
      <c r="AE93" s="6" t="n">
        <v>1</v>
      </c>
      <c r="AF93" s="15" t="s">
        <v>116</v>
      </c>
      <c r="AG93" s="15" t="s">
        <v>116</v>
      </c>
      <c r="AH93" s="15" t="s">
        <v>120</v>
      </c>
      <c r="AI93" s="6" t="n">
        <v>1</v>
      </c>
      <c r="AJ93" s="44"/>
      <c r="AK93" s="44"/>
      <c r="AL93" s="44" t="s">
        <v>116</v>
      </c>
      <c r="AM93" s="6" t="n">
        <v>1</v>
      </c>
      <c r="AN93" s="3" t="s">
        <v>118</v>
      </c>
      <c r="AO93" s="3" t="s">
        <v>116</v>
      </c>
      <c r="AP93" s="3" t="s">
        <v>116</v>
      </c>
      <c r="AQ93" s="6" t="n">
        <v>1</v>
      </c>
      <c r="AR93" s="3" t="s">
        <v>116</v>
      </c>
      <c r="AT93" s="3" t="s">
        <v>116</v>
      </c>
      <c r="AU93" s="6" t="n">
        <f aca="false">IF(AR93&gt;=1,1,IF(AS93&gt;=1,1,IF(AT93&gt;=1,1,"")))</f>
        <v>1</v>
      </c>
      <c r="AV93" s="3" t="s">
        <v>116</v>
      </c>
      <c r="AW93" s="3" t="s">
        <v>116</v>
      </c>
      <c r="AX93" s="3" t="s">
        <v>116</v>
      </c>
      <c r="AY93" s="6" t="n">
        <f aca="false">IF(AV93&gt;=1,1,IF(AW93&gt;=1,1,IF(AX93&gt;=1,1,"")))</f>
        <v>1</v>
      </c>
      <c r="BB93" s="3" t="s">
        <v>116</v>
      </c>
      <c r="BC93" s="6" t="n">
        <f aca="false">IF(AZ93&gt;=1,1,IF(BA93&gt;=1,1,IF(BB93&gt;=1,1,"")))</f>
        <v>1</v>
      </c>
      <c r="BD93" s="3" t="s">
        <v>116</v>
      </c>
      <c r="BE93" s="3" t="s">
        <v>116</v>
      </c>
      <c r="BF93" s="3" t="s">
        <v>118</v>
      </c>
      <c r="BG93" s="6" t="n">
        <f aca="false">IF(BD93&gt;=1,1,IF(BE93&gt;=1,1,IF(BF93&gt;=1,1,"")))</f>
        <v>1</v>
      </c>
      <c r="BH93" s="3" t="s">
        <v>116</v>
      </c>
      <c r="BI93" s="3" t="s">
        <v>116</v>
      </c>
      <c r="BJ93" s="3" t="s">
        <v>118</v>
      </c>
      <c r="BK93" s="6" t="n">
        <f aca="false">IF(BH93&gt;=1,1,IF(BI93&gt;=1,1,IF(BJ93&gt;=1,1,"")))</f>
        <v>1</v>
      </c>
      <c r="BO93" s="6" t="str">
        <f aca="false">IF(BL93&gt;=1,1,IF(BM93&gt;=1,1,IF(BN93&gt;=1,1,"")))</f>
        <v/>
      </c>
      <c r="BS93" s="6" t="str">
        <f aca="false">IF(BP93&gt;=1,1,IF(BQ93&gt;=1,1,IF(BR93&gt;=1,1,"")))</f>
        <v/>
      </c>
      <c r="BU93" s="3"/>
      <c r="BV93" s="3"/>
      <c r="BW93" s="6" t="str">
        <f aca="false">IF(BT93&gt;=1,1,IF(BU93&gt;=1,1,IF(BV93&gt;=1,1,"")))</f>
        <v/>
      </c>
      <c r="BX93" s="3"/>
      <c r="CA93" s="6" t="str">
        <f aca="false">IF(BX93&gt;=1,1,IF(BY93&gt;=1,1,IF(BZ93&gt;=1,1,"")))</f>
        <v/>
      </c>
      <c r="CE93" s="6" t="str">
        <f aca="false">IF(CB93&gt;=1,1,IF(CC93&gt;=1,1,IF(CD93&gt;=1,1,"")))</f>
        <v/>
      </c>
      <c r="CF93" s="3"/>
      <c r="CG93" s="3"/>
      <c r="CH93" s="3"/>
      <c r="CI93" s="6" t="str">
        <f aca="false">IF(CF93&gt;=1,1,IF(CG93&gt;=1,1,IF(CH93&gt;=1,1,"")))</f>
        <v/>
      </c>
      <c r="CJ93" s="3"/>
      <c r="CK93" s="3"/>
      <c r="CL93" s="3"/>
      <c r="CM93" s="6" t="str">
        <f aca="false">IF(CJ93&gt;=1,1,IF(CK93&gt;=1,1,IF(CL93&gt;=1,1,"")))</f>
        <v/>
      </c>
      <c r="CN93" s="3"/>
      <c r="CO93" s="3"/>
      <c r="CP93" s="3"/>
      <c r="CQ93" s="6" t="str">
        <f aca="false">IF(CN93&gt;=1,1,IF(CO93&gt;=1,1,IF(CP93&gt;=1,1,"")))</f>
        <v/>
      </c>
      <c r="CU93" s="6" t="str">
        <f aca="false">IF(CR93&gt;=1,1,IF(CS93&gt;=1,1,IF(CT93&gt;=1,1,"")))</f>
        <v/>
      </c>
      <c r="CY93" s="6" t="str">
        <f aca="false">IF(CV93&gt;=1,1,IF(CW93&gt;=1,1,IF(CX93&gt;=1,1,"")))</f>
        <v/>
      </c>
      <c r="CZ93" s="3"/>
      <c r="DA93" s="3"/>
      <c r="DB93" s="3"/>
      <c r="DC93" s="6" t="str">
        <f aca="false">IF(CZ93&gt;=1,1,IF(DA93&gt;=1,1,IF(DB93&gt;=1,1,"")))</f>
        <v/>
      </c>
      <c r="DD93" s="3"/>
      <c r="DE93" s="3"/>
      <c r="DF93" s="3"/>
      <c r="DG93" s="6" t="str">
        <f aca="false">IF(DD93&gt;=1,1,IF(DE93&gt;=1,1,IF(DF93&gt;=1,1,"")))</f>
        <v/>
      </c>
      <c r="DH93" s="3"/>
      <c r="DI93" s="3"/>
      <c r="DJ93" s="3"/>
      <c r="DK93" s="6" t="str">
        <f aca="false">IF(DH93&gt;=1,1,IF(DI93&gt;=1,1,IF(DJ93&gt;=1,1,"")))</f>
        <v/>
      </c>
      <c r="DL93" s="3"/>
      <c r="DM93" s="3"/>
      <c r="DN93" s="3"/>
      <c r="DO93" s="6" t="str">
        <f aca="false">IF(DL93&gt;=1,1,IF(DM93&gt;=1,1,IF(DN93&gt;=1,1,"")))</f>
        <v/>
      </c>
      <c r="DP93" s="3"/>
      <c r="DQ93" s="3"/>
      <c r="DR93" s="3"/>
      <c r="DS93" s="6" t="str">
        <f aca="false">IF(DP93&gt;=1,1,IF(DQ93&gt;=1,1,IF(DR93&gt;=1,1,"")))</f>
        <v/>
      </c>
      <c r="DT93" s="3"/>
      <c r="DU93" s="3"/>
      <c r="DV93" s="3"/>
      <c r="DW93" s="6" t="str">
        <f aca="false">IF(DT93&gt;=1,1,IF(DU93&gt;=1,1,IF(DV93&gt;=1,1,"")))</f>
        <v/>
      </c>
      <c r="DX93" s="3"/>
      <c r="DY93" s="3"/>
      <c r="DZ93" s="3"/>
      <c r="EA93" s="6" t="str">
        <f aca="false">IF(DX93&gt;=1,1,IF(DY93&gt;=1,1,IF(DZ93&gt;=1,1,"")))</f>
        <v/>
      </c>
      <c r="EB93" s="3"/>
      <c r="EC93" s="3"/>
      <c r="ED93" s="3"/>
      <c r="EE93" s="6" t="str">
        <f aca="false">IF(EB93&gt;=1,1,IF(EC93&gt;=1,1,IF(ED93&gt;=1,1,"")))</f>
        <v/>
      </c>
      <c r="EF93" s="3"/>
      <c r="EG93" s="3"/>
      <c r="EH93" s="3"/>
      <c r="EI93" s="6" t="str">
        <f aca="false">IF(EF93&gt;=1,1,IF(EG93&gt;=1,1,IF(EH93&gt;=1,1,"")))</f>
        <v/>
      </c>
      <c r="EJ93" s="3"/>
      <c r="EK93" s="3"/>
      <c r="EL93" s="3"/>
      <c r="EM93" s="6" t="str">
        <f aca="false">IF(EJ93&gt;=1,1,IF(EK93&gt;=1,1,IF(EL93&gt;=1,1,"")))</f>
        <v/>
      </c>
      <c r="EN93" s="3"/>
      <c r="EO93" s="3"/>
      <c r="EP93" s="3"/>
      <c r="EQ93" s="6" t="str">
        <f aca="false">IF(EN93&gt;=1,1,IF(EO93&gt;=1,1,IF(EP93&gt;=1,1,"")))</f>
        <v/>
      </c>
      <c r="ER93" s="3"/>
      <c r="ES93" s="3"/>
      <c r="ET93" s="3"/>
      <c r="EU93" s="6" t="str">
        <f aca="false">IF(ER93&gt;=1,1,IF(ES93&gt;=1,1,IF(ET93&gt;=1,1,"")))</f>
        <v/>
      </c>
      <c r="EV93" s="3"/>
      <c r="EW93" s="3"/>
      <c r="EX93" s="3"/>
      <c r="EY93" s="6" t="str">
        <f aca="false">IF(EV93&gt;=1,1,IF(EW93&gt;=1,1,IF(EX93&gt;=1,1,"")))</f>
        <v/>
      </c>
      <c r="EZ93" s="3"/>
      <c r="FA93" s="3"/>
      <c r="FB93" s="3"/>
      <c r="FC93" s="6" t="str">
        <f aca="false">IF(EZ93&gt;=1,1,IF(FA93&gt;=1,1,IF(FB93&gt;=1,1,"")))</f>
        <v/>
      </c>
      <c r="FD93" s="3"/>
      <c r="FE93" s="3"/>
      <c r="FF93" s="3"/>
      <c r="FG93" s="6" t="str">
        <f aca="false">IF(FD93&gt;=1,1,IF(FE93&gt;=1,1,IF(FF93&gt;=1,1,"")))</f>
        <v/>
      </c>
      <c r="FH93" s="3"/>
      <c r="FI93" s="3"/>
      <c r="FJ93" s="3"/>
      <c r="FK93" s="6" t="str">
        <f aca="false">IF(FH93&gt;=1,1,IF(FI93&gt;=1,1,IF(FJ93&gt;=1,1,"")))</f>
        <v/>
      </c>
      <c r="FL93" s="3"/>
      <c r="FM93" s="3"/>
      <c r="FN93" s="3"/>
      <c r="FO93" s="6" t="str">
        <f aca="false">IF(FL93&gt;=1,1,IF(FM93&gt;=1,1,IF(FN93&gt;=1,1,"")))</f>
        <v/>
      </c>
      <c r="FP93" s="3"/>
      <c r="FQ93" s="3"/>
      <c r="FS93" s="6" t="str">
        <f aca="false">IF(FP93&gt;=1,1,IF(FQ93&gt;=1,1,IF(FR93&gt;=1,1,"")))</f>
        <v/>
      </c>
      <c r="FW93" s="6" t="str">
        <f aca="false">IF(FT93&gt;=1,1,IF(FU93&gt;=1,1,IF(FV93&gt;=1,1,"")))</f>
        <v/>
      </c>
      <c r="GA93" s="6" t="str">
        <f aca="false">IF(FX93&gt;=1,1,IF(FY93&gt;=1,1,IF(FZ93&gt;=1,1,"")))</f>
        <v/>
      </c>
      <c r="GB93" s="3"/>
      <c r="GC93" s="3"/>
      <c r="GD93" s="3"/>
      <c r="GE93" s="6" t="str">
        <f aca="false">IF(GB93&gt;=1,1,IF(GC93&gt;=1,1,IF(GD93&gt;=1,1,"")))</f>
        <v/>
      </c>
      <c r="GF93" s="3"/>
      <c r="GG93" s="3"/>
      <c r="GH93" s="3"/>
      <c r="GI93" s="6" t="str">
        <f aca="false">IF(GF93&gt;=1,1,IF(GG93&gt;=1,1,IF(GH93&gt;=1,1,"")))</f>
        <v/>
      </c>
      <c r="GJ93" s="3"/>
      <c r="GK93" s="3"/>
      <c r="GL93" s="3"/>
      <c r="GM93" s="6" t="str">
        <f aca="false">IF(GJ93&gt;=1,1,IF(GK93&gt;=1,1,IF(GL93&gt;=1,1,"")))</f>
        <v/>
      </c>
      <c r="GN93" s="3"/>
      <c r="GO93" s="3"/>
      <c r="GP93" s="3"/>
      <c r="GQ93" s="6" t="str">
        <f aca="false">IF(GN93&gt;=1,1,IF(GO93&gt;=1,1,IF(GP93&gt;=1,1,"")))</f>
        <v/>
      </c>
      <c r="GR93" s="3"/>
      <c r="GS93" s="3"/>
      <c r="GT93" s="3"/>
      <c r="GU93" s="6" t="str">
        <f aca="false">IF(GR93&gt;=1,1,IF(GS93&gt;=1,1,IF(GT93&gt;=1,1,"")))</f>
        <v/>
      </c>
      <c r="GV93" s="3"/>
      <c r="GW93" s="3"/>
      <c r="GX93" s="3"/>
      <c r="GY93" s="6" t="str">
        <f aca="false">IF(GV93&gt;=1,1,IF(GW93&gt;=1,1,IF(GX93&gt;=1,1,"")))</f>
        <v/>
      </c>
      <c r="GZ93" s="3"/>
      <c r="HA93" s="3"/>
      <c r="HB93" s="3"/>
      <c r="HC93" s="6" t="str">
        <f aca="false">IF(GZ93&gt;=1,1,IF(HA93&gt;=1,1,IF(HB93&gt;=1,1,"")))</f>
        <v/>
      </c>
      <c r="HD93" s="3"/>
      <c r="HE93" s="3"/>
      <c r="HF93" s="3"/>
      <c r="HG93" s="6" t="str">
        <f aca="false">IF(HD93&gt;=1,1,IF(HE93&gt;=1,1,IF(HF93&gt;=1,1,"")))</f>
        <v/>
      </c>
      <c r="HH93" s="3"/>
      <c r="HI93" s="3"/>
      <c r="HJ93" s="3"/>
      <c r="HK93" s="6" t="str">
        <f aca="false">IF(HH93&gt;=1,1,IF(HI93&gt;=1,1,IF(HJ93&gt;=1,1,"")))</f>
        <v/>
      </c>
      <c r="HL93" s="3"/>
      <c r="HM93" s="3"/>
      <c r="HN93" s="3"/>
      <c r="HO93" s="6" t="str">
        <f aca="false">IF(HL93&gt;=1,1,IF(HM93&gt;=1,1,IF(HN93&gt;=1,1,"")))</f>
        <v/>
      </c>
      <c r="HP93" s="3"/>
      <c r="HQ93" s="3"/>
      <c r="HR93" s="3"/>
      <c r="HS93" s="6" t="str">
        <f aca="false">IF(HP93&gt;=1,1,IF(HQ93&gt;=1,1,IF(HR93&gt;=1,1,"")))</f>
        <v/>
      </c>
      <c r="HT93" s="3"/>
      <c r="HU93" s="3"/>
      <c r="HV93" s="3"/>
      <c r="HW93" s="6" t="str">
        <f aca="false">IF(HT93&gt;=1,1,IF(HU93&gt;=1,1,IF(HV93&gt;=1,1,"")))</f>
        <v/>
      </c>
      <c r="HX93" s="3"/>
      <c r="HY93" s="3"/>
      <c r="HZ93" s="3"/>
      <c r="IA93" s="6" t="str">
        <f aca="false">IF(HX93&gt;=1,1,IF(HY93&gt;=1,1,IF(HZ93&gt;=1,1,"")))</f>
        <v/>
      </c>
      <c r="IB93" s="3"/>
      <c r="IC93" s="3"/>
      <c r="ID93" s="3"/>
      <c r="IE93" s="6" t="str">
        <f aca="false">IF(IB93&gt;=1,1,IF(IC93&gt;=1,1,IF(ID93&gt;=1,1,"")))</f>
        <v/>
      </c>
      <c r="IF93" s="3"/>
      <c r="IG93" s="3"/>
      <c r="IH93" s="3"/>
      <c r="II93" s="6" t="str">
        <f aca="false">IF(IF93&gt;=1,1,IF(IG93&gt;=1,1,IF(IH93&gt;=1,1,"")))</f>
        <v/>
      </c>
    </row>
    <row r="94" customFormat="false" ht="15" hidden="false" customHeight="false" outlineLevel="0" collapsed="false">
      <c r="A94" s="42" t="s">
        <v>175</v>
      </c>
      <c r="B94" s="9" t="s">
        <v>93</v>
      </c>
      <c r="C94" s="40" t="n">
        <v>1</v>
      </c>
      <c r="D94" s="11"/>
      <c r="E94" s="11"/>
      <c r="F94" s="11"/>
      <c r="H94" s="11"/>
      <c r="I94" s="11"/>
      <c r="J94" s="11"/>
      <c r="K94" s="6"/>
      <c r="L94" s="11"/>
      <c r="M94" s="11"/>
      <c r="N94" s="11"/>
      <c r="O94" s="6"/>
      <c r="P94" s="11"/>
      <c r="Q94" s="11"/>
      <c r="R94" s="11"/>
      <c r="S94" s="6"/>
      <c r="W94" s="6"/>
      <c r="AA94" s="6"/>
      <c r="AC94" s="3" t="n">
        <v>1</v>
      </c>
      <c r="AE94" s="6" t="n">
        <v>1</v>
      </c>
      <c r="AI94" s="6"/>
      <c r="AM94" s="6"/>
      <c r="AO94" s="3" t="s">
        <v>116</v>
      </c>
      <c r="AP94" s="3" t="n">
        <v>1</v>
      </c>
      <c r="AQ94" s="6" t="n">
        <v>1</v>
      </c>
      <c r="AU94" s="6" t="str">
        <f aca="false">IF(AR94&gt;=1,1,IF(AS94&gt;=1,1,IF(AT94&gt;=1,1,"")))</f>
        <v/>
      </c>
      <c r="AY94" s="6" t="str">
        <f aca="false">IF(AV94&gt;=1,1,IF(AW94&gt;=1,1,IF(AX94&gt;=1,1,"")))</f>
        <v/>
      </c>
      <c r="BC94" s="6" t="str">
        <f aca="false">IF(AZ94&gt;=1,1,IF(BA94&gt;=1,1,IF(BB94&gt;=1,1,"")))</f>
        <v/>
      </c>
      <c r="BG94" s="6" t="str">
        <f aca="false">IF(BD94&gt;=1,1,IF(BE94&gt;=1,1,IF(BF94&gt;=1,1,"")))</f>
        <v/>
      </c>
      <c r="BI94" s="3" t="s">
        <v>116</v>
      </c>
      <c r="BJ94" s="3" t="s">
        <v>116</v>
      </c>
      <c r="BK94" s="6" t="n">
        <f aca="false">IF(BH94&gt;=1,1,IF(BI94&gt;=1,1,IF(BJ94&gt;=1,1,"")))</f>
        <v>1</v>
      </c>
      <c r="BO94" s="6" t="str">
        <f aca="false">IF(BL94&gt;=1,1,IF(BM94&gt;=1,1,IF(BN94&gt;=1,1,"")))</f>
        <v/>
      </c>
      <c r="BS94" s="6" t="str">
        <f aca="false">IF(BP94&gt;=1,1,IF(BQ94&gt;=1,1,IF(BR94&gt;=1,1,"")))</f>
        <v/>
      </c>
      <c r="BW94" s="6" t="str">
        <f aca="false">IF(BT94&gt;=1,1,IF(BU94&gt;=1,1,IF(BV94&gt;=1,1,"")))</f>
        <v/>
      </c>
      <c r="CA94" s="6" t="str">
        <f aca="false">IF(BX94&gt;=1,1,IF(BY94&gt;=1,1,IF(BZ94&gt;=1,1,"")))</f>
        <v/>
      </c>
      <c r="CE94" s="6" t="str">
        <f aca="false">IF(CB94&gt;=1,1,IF(CC94&gt;=1,1,IF(CD94&gt;=1,1,"")))</f>
        <v/>
      </c>
      <c r="CF94" s="3"/>
      <c r="CG94" s="3"/>
      <c r="CH94" s="3"/>
      <c r="CI94" s="6" t="str">
        <f aca="false">IF(CF94&gt;=1,1,IF(CG94&gt;=1,1,IF(CH94&gt;=1,1,"")))</f>
        <v/>
      </c>
      <c r="CJ94" s="3"/>
      <c r="CK94" s="3"/>
      <c r="CL94" s="3"/>
      <c r="CM94" s="6" t="str">
        <f aca="false">IF(CJ94&gt;=1,1,IF(CK94&gt;=1,1,IF(CL94&gt;=1,1,"")))</f>
        <v/>
      </c>
      <c r="CN94" s="3"/>
      <c r="CQ94" s="6" t="str">
        <f aca="false">IF(CN94&gt;=1,1,IF(CO94&gt;=1,1,IF(CP94&gt;=1,1,"")))</f>
        <v/>
      </c>
      <c r="CU94" s="6" t="str">
        <f aca="false">IF(CR94&gt;=1,1,IF(CS94&gt;=1,1,IF(CT94&gt;=1,1,"")))</f>
        <v/>
      </c>
      <c r="CY94" s="6" t="str">
        <f aca="false">IF(CV94&gt;=1,1,IF(CW94&gt;=1,1,IF(CX94&gt;=1,1,"")))</f>
        <v/>
      </c>
      <c r="CZ94" s="3"/>
      <c r="DA94" s="3"/>
      <c r="DB94" s="3"/>
      <c r="DC94" s="6" t="str">
        <f aca="false">IF(CZ94&gt;=1,1,IF(DA94&gt;=1,1,IF(DB94&gt;=1,1,"")))</f>
        <v/>
      </c>
      <c r="DD94" s="3"/>
      <c r="DE94" s="3"/>
      <c r="DF94" s="3"/>
      <c r="DG94" s="6" t="str">
        <f aca="false">IF(DD94&gt;=1,1,IF(DE94&gt;=1,1,IF(DF94&gt;=1,1,"")))</f>
        <v/>
      </c>
      <c r="DH94" s="3"/>
      <c r="DI94" s="3"/>
      <c r="DJ94" s="3"/>
      <c r="DK94" s="6" t="str">
        <f aca="false">IF(DH94&gt;=1,1,IF(DI94&gt;=1,1,IF(DJ94&gt;=1,1,"")))</f>
        <v/>
      </c>
      <c r="DL94" s="3"/>
      <c r="DM94" s="3"/>
      <c r="DN94" s="3"/>
      <c r="DO94" s="6" t="str">
        <f aca="false">IF(DL94&gt;=1,1,IF(DM94&gt;=1,1,IF(DN94&gt;=1,1,"")))</f>
        <v/>
      </c>
      <c r="DP94" s="3"/>
      <c r="DQ94" s="3"/>
      <c r="DR94" s="3"/>
      <c r="DS94" s="6" t="str">
        <f aca="false">IF(DP94&gt;=1,1,IF(DQ94&gt;=1,1,IF(DR94&gt;=1,1,"")))</f>
        <v/>
      </c>
      <c r="DT94" s="3"/>
      <c r="DU94" s="3"/>
      <c r="DV94" s="3"/>
      <c r="DW94" s="6" t="str">
        <f aca="false">IF(DT94&gt;=1,1,IF(DU94&gt;=1,1,IF(DV94&gt;=1,1,"")))</f>
        <v/>
      </c>
      <c r="DX94" s="3"/>
      <c r="DY94" s="3"/>
      <c r="DZ94" s="3"/>
      <c r="EA94" s="6" t="str">
        <f aca="false">IF(DX94&gt;=1,1,IF(DY94&gt;=1,1,IF(DZ94&gt;=1,1,"")))</f>
        <v/>
      </c>
      <c r="EB94" s="3"/>
      <c r="EC94" s="3"/>
      <c r="ED94" s="3"/>
      <c r="EE94" s="6" t="str">
        <f aca="false">IF(EB94&gt;=1,1,IF(EC94&gt;=1,1,IF(ED94&gt;=1,1,"")))</f>
        <v/>
      </c>
      <c r="EF94" s="3"/>
      <c r="EG94" s="3"/>
      <c r="EH94" s="3"/>
      <c r="EI94" s="6" t="str">
        <f aca="false">IF(EF94&gt;=1,1,IF(EG94&gt;=1,1,IF(EH94&gt;=1,1,"")))</f>
        <v/>
      </c>
      <c r="EJ94" s="3"/>
      <c r="EK94" s="3"/>
      <c r="EL94" s="3"/>
      <c r="EM94" s="6" t="str">
        <f aca="false">IF(EJ94&gt;=1,1,IF(EK94&gt;=1,1,IF(EL94&gt;=1,1,"")))</f>
        <v/>
      </c>
      <c r="EN94" s="3"/>
      <c r="EO94" s="3"/>
      <c r="EP94" s="3"/>
      <c r="EQ94" s="6" t="str">
        <f aca="false">IF(EN94&gt;=1,1,IF(EO94&gt;=1,1,IF(EP94&gt;=1,1,"")))</f>
        <v/>
      </c>
      <c r="ER94" s="3"/>
      <c r="ES94" s="3"/>
      <c r="ET94" s="3"/>
      <c r="EU94" s="6" t="str">
        <f aca="false">IF(ER94&gt;=1,1,IF(ES94&gt;=1,1,IF(ET94&gt;=1,1,"")))</f>
        <v/>
      </c>
      <c r="EV94" s="3"/>
      <c r="EW94" s="3"/>
      <c r="EX94" s="3"/>
      <c r="EY94" s="6" t="str">
        <f aca="false">IF(EV94&gt;=1,1,IF(EW94&gt;=1,1,IF(EX94&gt;=1,1,"")))</f>
        <v/>
      </c>
      <c r="EZ94" s="3"/>
      <c r="FA94" s="3"/>
      <c r="FB94" s="3"/>
      <c r="FC94" s="6" t="str">
        <f aca="false">IF(EZ94&gt;=1,1,IF(FA94&gt;=1,1,IF(FB94&gt;=1,1,"")))</f>
        <v/>
      </c>
      <c r="FD94" s="3"/>
      <c r="FE94" s="3"/>
      <c r="FF94" s="3"/>
      <c r="FG94" s="6" t="str">
        <f aca="false">IF(FD94&gt;=1,1,IF(FE94&gt;=1,1,IF(FF94&gt;=1,1,"")))</f>
        <v/>
      </c>
      <c r="FH94" s="3"/>
      <c r="FI94" s="3"/>
      <c r="FJ94" s="3"/>
      <c r="FK94" s="6" t="str">
        <f aca="false">IF(FH94&gt;=1,1,IF(FI94&gt;=1,1,IF(FJ94&gt;=1,1,"")))</f>
        <v/>
      </c>
      <c r="FL94" s="3"/>
      <c r="FM94" s="3"/>
      <c r="FN94" s="3"/>
      <c r="FO94" s="6" t="str">
        <f aca="false">IF(FL94&gt;=1,1,IF(FM94&gt;=1,1,IF(FN94&gt;=1,1,"")))</f>
        <v/>
      </c>
      <c r="FP94" s="3"/>
      <c r="FS94" s="6" t="str">
        <f aca="false">IF(FP94&gt;=1,1,IF(FQ94&gt;=1,1,IF(FR94&gt;=1,1,"")))</f>
        <v/>
      </c>
      <c r="FW94" s="6" t="str">
        <f aca="false">IF(FT94&gt;=1,1,IF(FU94&gt;=1,1,IF(FV94&gt;=1,1,"")))</f>
        <v/>
      </c>
      <c r="GA94" s="6" t="str">
        <f aca="false">IF(FX94&gt;=1,1,IF(FY94&gt;=1,1,IF(FZ94&gt;=1,1,"")))</f>
        <v/>
      </c>
      <c r="GB94" s="3"/>
      <c r="GC94" s="3"/>
      <c r="GD94" s="3"/>
      <c r="GE94" s="6" t="str">
        <f aca="false">IF(GB94&gt;=1,1,IF(GC94&gt;=1,1,IF(GD94&gt;=1,1,"")))</f>
        <v/>
      </c>
      <c r="GF94" s="3"/>
      <c r="GG94" s="3"/>
      <c r="GH94" s="3"/>
      <c r="GI94" s="6" t="str">
        <f aca="false">IF(GF94&gt;=1,1,IF(GG94&gt;=1,1,IF(GH94&gt;=1,1,"")))</f>
        <v/>
      </c>
      <c r="GJ94" s="3"/>
      <c r="GM94" s="6" t="str">
        <f aca="false">IF(GJ94&gt;=1,1,IF(GK94&gt;=1,1,IF(GL94&gt;=1,1,"")))</f>
        <v/>
      </c>
      <c r="GQ94" s="6" t="str">
        <f aca="false">IF(GN94&gt;=1,1,IF(GO94&gt;=1,1,IF(GP94&gt;=1,1,"")))</f>
        <v/>
      </c>
      <c r="GU94" s="6" t="str">
        <f aca="false">IF(GR94&gt;=1,1,IF(GS94&gt;=1,1,IF(GT94&gt;=1,1,"")))</f>
        <v/>
      </c>
      <c r="GV94" s="3"/>
      <c r="GW94" s="3"/>
      <c r="GX94" s="3"/>
      <c r="GY94" s="6" t="str">
        <f aca="false">IF(GV94&gt;=1,1,IF(GW94&gt;=1,1,IF(GX94&gt;=1,1,"")))</f>
        <v/>
      </c>
      <c r="GZ94" s="3"/>
      <c r="HA94" s="3"/>
      <c r="HB94" s="3"/>
      <c r="HC94" s="6" t="str">
        <f aca="false">IF(GZ94&gt;=1,1,IF(HA94&gt;=1,1,IF(HB94&gt;=1,1,"")))</f>
        <v/>
      </c>
      <c r="HD94" s="3"/>
      <c r="HE94" s="3"/>
      <c r="HF94" s="3"/>
      <c r="HG94" s="6" t="str">
        <f aca="false">IF(HD94&gt;=1,1,IF(HE94&gt;=1,1,IF(HF94&gt;=1,1,"")))</f>
        <v/>
      </c>
      <c r="HH94" s="3"/>
      <c r="HI94" s="3"/>
      <c r="HJ94" s="3"/>
      <c r="HK94" s="6" t="str">
        <f aca="false">IF(HH94&gt;=1,1,IF(HI94&gt;=1,1,IF(HJ94&gt;=1,1,"")))</f>
        <v/>
      </c>
      <c r="HL94" s="3"/>
      <c r="HM94" s="3"/>
      <c r="HN94" s="3"/>
      <c r="HO94" s="6" t="str">
        <f aca="false">IF(HL94&gt;=1,1,IF(HM94&gt;=1,1,IF(HN94&gt;=1,1,"")))</f>
        <v/>
      </c>
      <c r="HP94" s="3"/>
      <c r="HQ94" s="3"/>
      <c r="HR94" s="3"/>
      <c r="HS94" s="6" t="str">
        <f aca="false">IF(HP94&gt;=1,1,IF(HQ94&gt;=1,1,IF(HR94&gt;=1,1,"")))</f>
        <v/>
      </c>
      <c r="HT94" s="3"/>
      <c r="HU94" s="3"/>
      <c r="HV94" s="3"/>
      <c r="HW94" s="6" t="str">
        <f aca="false">IF(HT94&gt;=1,1,IF(HU94&gt;=1,1,IF(HV94&gt;=1,1,"")))</f>
        <v/>
      </c>
      <c r="HX94" s="3"/>
      <c r="HY94" s="3"/>
      <c r="HZ94" s="3"/>
      <c r="IA94" s="6" t="str">
        <f aca="false">IF(HX94&gt;=1,1,IF(HY94&gt;=1,1,IF(HZ94&gt;=1,1,"")))</f>
        <v/>
      </c>
      <c r="IB94" s="3"/>
      <c r="IC94" s="3"/>
      <c r="ID94" s="3"/>
      <c r="IE94" s="6" t="str">
        <f aca="false">IF(IB94&gt;=1,1,IF(IC94&gt;=1,1,IF(ID94&gt;=1,1,"")))</f>
        <v/>
      </c>
      <c r="IF94" s="3"/>
      <c r="IG94" s="3"/>
      <c r="IH94" s="3"/>
      <c r="II94" s="6" t="str">
        <f aca="false">IF(IF94&gt;=1,1,IF(IG94&gt;=1,1,IF(IH94&gt;=1,1,"")))</f>
        <v/>
      </c>
    </row>
    <row r="95" customFormat="false" ht="15" hidden="false" customHeight="false" outlineLevel="0" collapsed="false">
      <c r="A95" s="42" t="s">
        <v>175</v>
      </c>
      <c r="B95" s="9" t="s">
        <v>94</v>
      </c>
      <c r="C95" s="40" t="n">
        <v>10</v>
      </c>
      <c r="D95" s="11"/>
      <c r="E95" s="11"/>
      <c r="F95" s="11"/>
      <c r="H95" s="11"/>
      <c r="I95" s="11"/>
      <c r="J95" s="11"/>
      <c r="K95" s="6"/>
      <c r="L95" s="11"/>
      <c r="M95" s="11"/>
      <c r="N95" s="11"/>
      <c r="O95" s="6"/>
      <c r="P95" s="11"/>
      <c r="Q95" s="11"/>
      <c r="R95" s="11"/>
      <c r="S95" s="6"/>
      <c r="W95" s="6"/>
      <c r="AA95" s="6"/>
      <c r="AE95" s="6"/>
      <c r="AI95" s="6"/>
      <c r="AM95" s="6"/>
      <c r="AQ95" s="6"/>
      <c r="AU95" s="6" t="str">
        <f aca="false">IF(AR95&gt;=1,1,IF(AS95&gt;=1,1,IF(AT95&gt;=1,1,"")))</f>
        <v/>
      </c>
      <c r="AY95" s="6" t="str">
        <f aca="false">IF(AV95&gt;=1,1,IF(AW95&gt;=1,1,IF(AX95&gt;=1,1,"")))</f>
        <v/>
      </c>
      <c r="BC95" s="6" t="str">
        <f aca="false">IF(AZ95&gt;=1,1,IF(BA95&gt;=1,1,IF(BB95&gt;=1,1,"")))</f>
        <v/>
      </c>
      <c r="BG95" s="6" t="str">
        <f aca="false">IF(BD95&gt;=1,1,IF(BE95&gt;=1,1,IF(BF95&gt;=1,1,"")))</f>
        <v/>
      </c>
      <c r="BK95" s="6" t="str">
        <f aca="false">IF(BH95&gt;=1,1,IF(BI95&gt;=1,1,IF(BJ95&gt;=1,1,"")))</f>
        <v/>
      </c>
      <c r="BO95" s="6" t="str">
        <f aca="false">IF(BL95&gt;=1,1,IF(BM95&gt;=1,1,IF(BN95&gt;=1,1,"")))</f>
        <v/>
      </c>
      <c r="BS95" s="6" t="str">
        <f aca="false">IF(BP95&gt;=1,1,IF(BQ95&gt;=1,1,IF(BR95&gt;=1,1,"")))</f>
        <v/>
      </c>
      <c r="BW95" s="6" t="str">
        <f aca="false">IF(BT95&gt;=1,1,IF(BU95&gt;=1,1,IF(BV95&gt;=1,1,"")))</f>
        <v/>
      </c>
      <c r="CA95" s="6" t="str">
        <f aca="false">IF(BX95&gt;=1,1,IF(BY95&gt;=1,1,IF(BZ95&gt;=1,1,"")))</f>
        <v/>
      </c>
      <c r="CE95" s="6" t="str">
        <f aca="false">IF(CB95&gt;=1,1,IF(CC95&gt;=1,1,IF(CD95&gt;=1,1,"")))</f>
        <v/>
      </c>
      <c r="CF95" s="3"/>
      <c r="CG95" s="3"/>
      <c r="CH95" s="3"/>
      <c r="CI95" s="6" t="str">
        <f aca="false">IF(CF95&gt;=1,1,IF(CG95&gt;=1,1,IF(CH95&gt;=1,1,"")))</f>
        <v/>
      </c>
      <c r="CJ95" s="3"/>
      <c r="CK95" s="3"/>
      <c r="CL95" s="3"/>
      <c r="CM95" s="6" t="str">
        <f aca="false">IF(CJ95&gt;=1,1,IF(CK95&gt;=1,1,IF(CL95&gt;=1,1,"")))</f>
        <v/>
      </c>
      <c r="CN95" s="3"/>
      <c r="CQ95" s="6" t="str">
        <f aca="false">IF(CN95&gt;=1,1,IF(CO95&gt;=1,1,IF(CP95&gt;=1,1,"")))</f>
        <v/>
      </c>
      <c r="CU95" s="6" t="str">
        <f aca="false">IF(CR95&gt;=1,1,IF(CS95&gt;=1,1,IF(CT95&gt;=1,1,"")))</f>
        <v/>
      </c>
      <c r="CY95" s="6" t="str">
        <f aca="false">IF(CV95&gt;=1,1,IF(CW95&gt;=1,1,IF(CX95&gt;=1,1,"")))</f>
        <v/>
      </c>
      <c r="CZ95" s="3"/>
      <c r="DA95" s="3"/>
      <c r="DB95" s="3"/>
      <c r="DC95" s="6" t="str">
        <f aca="false">IF(CZ95&gt;=1,1,IF(DA95&gt;=1,1,IF(DB95&gt;=1,1,"")))</f>
        <v/>
      </c>
      <c r="DD95" s="3"/>
      <c r="DE95" s="3"/>
      <c r="DF95" s="3"/>
      <c r="DG95" s="6" t="str">
        <f aca="false">IF(DD95&gt;=1,1,IF(DE95&gt;=1,1,IF(DF95&gt;=1,1,"")))</f>
        <v/>
      </c>
      <c r="DH95" s="3"/>
      <c r="DI95" s="3"/>
      <c r="DJ95" s="3"/>
      <c r="DK95" s="6" t="str">
        <f aca="false">IF(DH95&gt;=1,1,IF(DI95&gt;=1,1,IF(DJ95&gt;=1,1,"")))</f>
        <v/>
      </c>
      <c r="DL95" s="3"/>
      <c r="DM95" s="3"/>
      <c r="DN95" s="3"/>
      <c r="DO95" s="6" t="str">
        <f aca="false">IF(DL95&gt;=1,1,IF(DM95&gt;=1,1,IF(DN95&gt;=1,1,"")))</f>
        <v/>
      </c>
      <c r="DP95" s="3"/>
      <c r="DQ95" s="3"/>
      <c r="DR95" s="3"/>
      <c r="DS95" s="6" t="str">
        <f aca="false">IF(DP95&gt;=1,1,IF(DQ95&gt;=1,1,IF(DR95&gt;=1,1,"")))</f>
        <v/>
      </c>
      <c r="DT95" s="3"/>
      <c r="DU95" s="3"/>
      <c r="DV95" s="3"/>
      <c r="DW95" s="6" t="str">
        <f aca="false">IF(DT95&gt;=1,1,IF(DU95&gt;=1,1,IF(DV95&gt;=1,1,"")))</f>
        <v/>
      </c>
      <c r="DX95" s="3"/>
      <c r="DY95" s="3"/>
      <c r="DZ95" s="3"/>
      <c r="EA95" s="6" t="str">
        <f aca="false">IF(DX95&gt;=1,1,IF(DY95&gt;=1,1,IF(DZ95&gt;=1,1,"")))</f>
        <v/>
      </c>
      <c r="EB95" s="3"/>
      <c r="EC95" s="3"/>
      <c r="ED95" s="3"/>
      <c r="EE95" s="6" t="str">
        <f aca="false">IF(EB95&gt;=1,1,IF(EC95&gt;=1,1,IF(ED95&gt;=1,1,"")))</f>
        <v/>
      </c>
      <c r="EF95" s="3"/>
      <c r="EG95" s="3"/>
      <c r="EH95" s="3"/>
      <c r="EI95" s="6" t="str">
        <f aca="false">IF(EF95&gt;=1,1,IF(EG95&gt;=1,1,IF(EH95&gt;=1,1,"")))</f>
        <v/>
      </c>
      <c r="EJ95" s="3"/>
      <c r="EK95" s="3"/>
      <c r="EL95" s="3"/>
      <c r="EM95" s="6" t="str">
        <f aca="false">IF(EJ95&gt;=1,1,IF(EK95&gt;=1,1,IF(EL95&gt;=1,1,"")))</f>
        <v/>
      </c>
      <c r="EN95" s="3"/>
      <c r="EO95" s="3"/>
      <c r="EP95" s="3"/>
      <c r="EQ95" s="6" t="str">
        <f aca="false">IF(EN95&gt;=1,1,IF(EO95&gt;=1,1,IF(EP95&gt;=1,1,"")))</f>
        <v/>
      </c>
      <c r="ER95" s="3"/>
      <c r="ES95" s="3"/>
      <c r="ET95" s="3"/>
      <c r="EU95" s="6" t="str">
        <f aca="false">IF(ER95&gt;=1,1,IF(ES95&gt;=1,1,IF(ET95&gt;=1,1,"")))</f>
        <v/>
      </c>
      <c r="EV95" s="3"/>
      <c r="EW95" s="3"/>
      <c r="EX95" s="3"/>
      <c r="EY95" s="6" t="str">
        <f aca="false">IF(EV95&gt;=1,1,IF(EW95&gt;=1,1,IF(EX95&gt;=1,1,"")))</f>
        <v/>
      </c>
      <c r="EZ95" s="3"/>
      <c r="FA95" s="3"/>
      <c r="FB95" s="3"/>
      <c r="FC95" s="6" t="str">
        <f aca="false">IF(EZ95&gt;=1,1,IF(FA95&gt;=1,1,IF(FB95&gt;=1,1,"")))</f>
        <v/>
      </c>
      <c r="FD95" s="3"/>
      <c r="FE95" s="3"/>
      <c r="FF95" s="3"/>
      <c r="FG95" s="6" t="str">
        <f aca="false">IF(FD95&gt;=1,1,IF(FE95&gt;=1,1,IF(FF95&gt;=1,1,"")))</f>
        <v/>
      </c>
      <c r="FH95" s="3"/>
      <c r="FI95" s="3"/>
      <c r="FJ95" s="3"/>
      <c r="FK95" s="6" t="str">
        <f aca="false">IF(FH95&gt;=1,1,IF(FI95&gt;=1,1,IF(FJ95&gt;=1,1,"")))</f>
        <v/>
      </c>
      <c r="FL95" s="3"/>
      <c r="FM95" s="3"/>
      <c r="FN95" s="3"/>
      <c r="FO95" s="6" t="str">
        <f aca="false">IF(FL95&gt;=1,1,IF(FM95&gt;=1,1,IF(FN95&gt;=1,1,"")))</f>
        <v/>
      </c>
      <c r="FP95" s="3"/>
      <c r="FS95" s="6" t="str">
        <f aca="false">IF(FP95&gt;=1,1,IF(FQ95&gt;=1,1,IF(FR95&gt;=1,1,"")))</f>
        <v/>
      </c>
      <c r="FW95" s="6" t="str">
        <f aca="false">IF(FT95&gt;=1,1,IF(FU95&gt;=1,1,IF(FV95&gt;=1,1,"")))</f>
        <v/>
      </c>
      <c r="GA95" s="6" t="str">
        <f aca="false">IF(FX95&gt;=1,1,IF(FY95&gt;=1,1,IF(FZ95&gt;=1,1,"")))</f>
        <v/>
      </c>
      <c r="GB95" s="3"/>
      <c r="GC95" s="3"/>
      <c r="GD95" s="3"/>
      <c r="GE95" s="6" t="str">
        <f aca="false">IF(GB95&gt;=1,1,IF(GC95&gt;=1,1,IF(GD95&gt;=1,1,"")))</f>
        <v/>
      </c>
      <c r="GF95" s="3"/>
      <c r="GG95" s="3"/>
      <c r="GH95" s="3"/>
      <c r="GI95" s="6" t="str">
        <f aca="false">IF(GF95&gt;=1,1,IF(GG95&gt;=1,1,IF(GH95&gt;=1,1,"")))</f>
        <v/>
      </c>
      <c r="GJ95" s="3"/>
      <c r="GM95" s="6" t="str">
        <f aca="false">IF(GJ95&gt;=1,1,IF(GK95&gt;=1,1,IF(GL95&gt;=1,1,"")))</f>
        <v/>
      </c>
      <c r="GQ95" s="6" t="str">
        <f aca="false">IF(GN95&gt;=1,1,IF(GO95&gt;=1,1,IF(GP95&gt;=1,1,"")))</f>
        <v/>
      </c>
      <c r="GU95" s="6" t="str">
        <f aca="false">IF(GR95&gt;=1,1,IF(GS95&gt;=1,1,IF(GT95&gt;=1,1,"")))</f>
        <v/>
      </c>
      <c r="GV95" s="3"/>
      <c r="GW95" s="3"/>
      <c r="GX95" s="3"/>
      <c r="GY95" s="6" t="str">
        <f aca="false">IF(GV95&gt;=1,1,IF(GW95&gt;=1,1,IF(GX95&gt;=1,1,"")))</f>
        <v/>
      </c>
      <c r="GZ95" s="3"/>
      <c r="HA95" s="3"/>
      <c r="HB95" s="3"/>
      <c r="HC95" s="6" t="str">
        <f aca="false">IF(GZ95&gt;=1,1,IF(HA95&gt;=1,1,IF(HB95&gt;=1,1,"")))</f>
        <v/>
      </c>
      <c r="HD95" s="3"/>
      <c r="HE95" s="3"/>
      <c r="HF95" s="3"/>
      <c r="HG95" s="6" t="str">
        <f aca="false">IF(HD95&gt;=1,1,IF(HE95&gt;=1,1,IF(HF95&gt;=1,1,"")))</f>
        <v/>
      </c>
      <c r="HH95" s="3"/>
      <c r="HI95" s="3"/>
      <c r="HJ95" s="3"/>
      <c r="HK95" s="6" t="str">
        <f aca="false">IF(HH95&gt;=1,1,IF(HI95&gt;=1,1,IF(HJ95&gt;=1,1,"")))</f>
        <v/>
      </c>
      <c r="HL95" s="3"/>
      <c r="HM95" s="3"/>
      <c r="HN95" s="3"/>
      <c r="HO95" s="6" t="str">
        <f aca="false">IF(HL95&gt;=1,1,IF(HM95&gt;=1,1,IF(HN95&gt;=1,1,"")))</f>
        <v/>
      </c>
      <c r="HP95" s="3"/>
      <c r="HQ95" s="3"/>
      <c r="HR95" s="3"/>
      <c r="HS95" s="6" t="str">
        <f aca="false">IF(HP95&gt;=1,1,IF(HQ95&gt;=1,1,IF(HR95&gt;=1,1,"")))</f>
        <v/>
      </c>
      <c r="HT95" s="3"/>
      <c r="HU95" s="3"/>
      <c r="HV95" s="3"/>
      <c r="HW95" s="6" t="str">
        <f aca="false">IF(HT95&gt;=1,1,IF(HU95&gt;=1,1,IF(HV95&gt;=1,1,"")))</f>
        <v/>
      </c>
      <c r="HX95" s="3"/>
      <c r="HY95" s="3"/>
      <c r="HZ95" s="3"/>
      <c r="IA95" s="6" t="str">
        <f aca="false">IF(HX95&gt;=1,1,IF(HY95&gt;=1,1,IF(HZ95&gt;=1,1,"")))</f>
        <v/>
      </c>
      <c r="IB95" s="3"/>
      <c r="IC95" s="3"/>
      <c r="ID95" s="3"/>
      <c r="IE95" s="6" t="str">
        <f aca="false">IF(IB95&gt;=1,1,IF(IC95&gt;=1,1,IF(ID95&gt;=1,1,"")))</f>
        <v/>
      </c>
      <c r="IF95" s="3"/>
      <c r="IG95" s="3"/>
      <c r="IH95" s="3"/>
      <c r="II95" s="6" t="str">
        <f aca="false">IF(IF95&gt;=1,1,IF(IG95&gt;=1,1,IF(IH95&gt;=1,1,"")))</f>
        <v/>
      </c>
    </row>
    <row r="96" customFormat="false" ht="15" hidden="false" customHeight="false" outlineLevel="0" collapsed="false">
      <c r="A96" s="42" t="s">
        <v>175</v>
      </c>
      <c r="B96" s="9" t="s">
        <v>95</v>
      </c>
      <c r="C96" s="40" t="n">
        <v>6</v>
      </c>
      <c r="D96" s="11"/>
      <c r="E96" s="11"/>
      <c r="F96" s="11"/>
      <c r="H96" s="11"/>
      <c r="I96" s="11"/>
      <c r="J96" s="11"/>
      <c r="K96" s="6"/>
      <c r="L96" s="11"/>
      <c r="M96" s="11"/>
      <c r="N96" s="11"/>
      <c r="O96" s="6"/>
      <c r="P96" s="11"/>
      <c r="Q96" s="11"/>
      <c r="R96" s="11"/>
      <c r="S96" s="6"/>
      <c r="W96" s="6"/>
      <c r="AA96" s="6"/>
      <c r="AE96" s="6"/>
      <c r="AI96" s="6"/>
      <c r="AM96" s="6"/>
      <c r="AQ96" s="6"/>
      <c r="AU96" s="6" t="str">
        <f aca="false">IF(AR96&gt;=1,1,IF(AS96&gt;=1,1,IF(AT96&gt;=1,1,"")))</f>
        <v/>
      </c>
      <c r="AY96" s="6" t="str">
        <f aca="false">IF(AV96&gt;=1,1,IF(AW96&gt;=1,1,IF(AX96&gt;=1,1,"")))</f>
        <v/>
      </c>
      <c r="BC96" s="6" t="str">
        <f aca="false">IF(AZ96&gt;=1,1,IF(BA96&gt;=1,1,IF(BB96&gt;=1,1,"")))</f>
        <v/>
      </c>
      <c r="BG96" s="6" t="str">
        <f aca="false">IF(BD96&gt;=1,1,IF(BE96&gt;=1,1,IF(BF96&gt;=1,1,"")))</f>
        <v/>
      </c>
      <c r="BK96" s="6" t="str">
        <f aca="false">IF(BH96&gt;=1,1,IF(BI96&gt;=1,1,IF(BJ96&gt;=1,1,"")))</f>
        <v/>
      </c>
      <c r="BO96" s="6" t="str">
        <f aca="false">IF(BL96&gt;=1,1,IF(BM96&gt;=1,1,IF(BN96&gt;=1,1,"")))</f>
        <v/>
      </c>
      <c r="BS96" s="6" t="str">
        <f aca="false">IF(BP96&gt;=1,1,IF(BQ96&gt;=1,1,IF(BR96&gt;=1,1,"")))</f>
        <v/>
      </c>
      <c r="BW96" s="6" t="str">
        <f aca="false">IF(BT96&gt;=1,1,IF(BU96&gt;=1,1,IF(BV96&gt;=1,1,"")))</f>
        <v/>
      </c>
      <c r="CA96" s="6" t="str">
        <f aca="false">IF(BX96&gt;=1,1,IF(BY96&gt;=1,1,IF(BZ96&gt;=1,1,"")))</f>
        <v/>
      </c>
      <c r="CE96" s="6" t="str">
        <f aca="false">IF(CB96&gt;=1,1,IF(CC96&gt;=1,1,IF(CD96&gt;=1,1,"")))</f>
        <v/>
      </c>
      <c r="CF96" s="3"/>
      <c r="CG96" s="3"/>
      <c r="CH96" s="3"/>
      <c r="CI96" s="6" t="str">
        <f aca="false">IF(CF96&gt;=1,1,IF(CG96&gt;=1,1,IF(CH96&gt;=1,1,"")))</f>
        <v/>
      </c>
      <c r="CJ96" s="3"/>
      <c r="CK96" s="3"/>
      <c r="CL96" s="3"/>
      <c r="CM96" s="6" t="str">
        <f aca="false">IF(CJ96&gt;=1,1,IF(CK96&gt;=1,1,IF(CL96&gt;=1,1,"")))</f>
        <v/>
      </c>
      <c r="CN96" s="3"/>
      <c r="CQ96" s="6" t="str">
        <f aca="false">IF(CN96&gt;=1,1,IF(CO96&gt;=1,1,IF(CP96&gt;=1,1,"")))</f>
        <v/>
      </c>
      <c r="CU96" s="6" t="str">
        <f aca="false">IF(CR96&gt;=1,1,IF(CS96&gt;=1,1,IF(CT96&gt;=1,1,"")))</f>
        <v/>
      </c>
      <c r="CY96" s="6" t="str">
        <f aca="false">IF(CV96&gt;=1,1,IF(CW96&gt;=1,1,IF(CX96&gt;=1,1,"")))</f>
        <v/>
      </c>
      <c r="CZ96" s="3"/>
      <c r="DA96" s="3"/>
      <c r="DB96" s="3"/>
      <c r="DC96" s="6" t="str">
        <f aca="false">IF(CZ96&gt;=1,1,IF(DA96&gt;=1,1,IF(DB96&gt;=1,1,"")))</f>
        <v/>
      </c>
      <c r="DD96" s="3"/>
      <c r="DE96" s="3"/>
      <c r="DF96" s="3"/>
      <c r="DG96" s="6" t="str">
        <f aca="false">IF(DD96&gt;=1,1,IF(DE96&gt;=1,1,IF(DF96&gt;=1,1,"")))</f>
        <v/>
      </c>
      <c r="DH96" s="3"/>
      <c r="DI96" s="3"/>
      <c r="DJ96" s="3"/>
      <c r="DK96" s="6" t="str">
        <f aca="false">IF(DH96&gt;=1,1,IF(DI96&gt;=1,1,IF(DJ96&gt;=1,1,"")))</f>
        <v/>
      </c>
      <c r="DL96" s="3"/>
      <c r="DM96" s="3"/>
      <c r="DN96" s="3"/>
      <c r="DO96" s="6" t="str">
        <f aca="false">IF(DL96&gt;=1,1,IF(DM96&gt;=1,1,IF(DN96&gt;=1,1,"")))</f>
        <v/>
      </c>
      <c r="DP96" s="3"/>
      <c r="DQ96" s="3"/>
      <c r="DR96" s="3"/>
      <c r="DS96" s="6" t="str">
        <f aca="false">IF(DP96&gt;=1,1,IF(DQ96&gt;=1,1,IF(DR96&gt;=1,1,"")))</f>
        <v/>
      </c>
      <c r="DT96" s="3"/>
      <c r="DU96" s="3"/>
      <c r="DV96" s="3"/>
      <c r="DW96" s="6" t="str">
        <f aca="false">IF(DT96&gt;=1,1,IF(DU96&gt;=1,1,IF(DV96&gt;=1,1,"")))</f>
        <v/>
      </c>
      <c r="DX96" s="3"/>
      <c r="DY96" s="3"/>
      <c r="DZ96" s="3"/>
      <c r="EA96" s="6" t="str">
        <f aca="false">IF(DX96&gt;=1,1,IF(DY96&gt;=1,1,IF(DZ96&gt;=1,1,"")))</f>
        <v/>
      </c>
      <c r="EB96" s="3"/>
      <c r="EC96" s="3"/>
      <c r="ED96" s="3"/>
      <c r="EE96" s="6" t="str">
        <f aca="false">IF(EB96&gt;=1,1,IF(EC96&gt;=1,1,IF(ED96&gt;=1,1,"")))</f>
        <v/>
      </c>
      <c r="EF96" s="3"/>
      <c r="EG96" s="3"/>
      <c r="EH96" s="3"/>
      <c r="EI96" s="6" t="str">
        <f aca="false">IF(EF96&gt;=1,1,IF(EG96&gt;=1,1,IF(EH96&gt;=1,1,"")))</f>
        <v/>
      </c>
      <c r="EJ96" s="3"/>
      <c r="EK96" s="3"/>
      <c r="EL96" s="3"/>
      <c r="EM96" s="6" t="str">
        <f aca="false">IF(EJ96&gt;=1,1,IF(EK96&gt;=1,1,IF(EL96&gt;=1,1,"")))</f>
        <v/>
      </c>
      <c r="EN96" s="3"/>
      <c r="EO96" s="3"/>
      <c r="EP96" s="3"/>
      <c r="EQ96" s="6" t="str">
        <f aca="false">IF(EN96&gt;=1,1,IF(EO96&gt;=1,1,IF(EP96&gt;=1,1,"")))</f>
        <v/>
      </c>
      <c r="ER96" s="3"/>
      <c r="ES96" s="3"/>
      <c r="ET96" s="3"/>
      <c r="EU96" s="6" t="str">
        <f aca="false">IF(ER96&gt;=1,1,IF(ES96&gt;=1,1,IF(ET96&gt;=1,1,"")))</f>
        <v/>
      </c>
      <c r="EV96" s="3"/>
      <c r="EW96" s="3"/>
      <c r="EX96" s="3"/>
      <c r="EY96" s="6" t="str">
        <f aca="false">IF(EV96&gt;=1,1,IF(EW96&gt;=1,1,IF(EX96&gt;=1,1,"")))</f>
        <v/>
      </c>
      <c r="EZ96" s="3"/>
      <c r="FA96" s="3"/>
      <c r="FB96" s="3"/>
      <c r="FC96" s="6" t="str">
        <f aca="false">IF(EZ96&gt;=1,1,IF(FA96&gt;=1,1,IF(FB96&gt;=1,1,"")))</f>
        <v/>
      </c>
      <c r="FD96" s="3"/>
      <c r="FE96" s="3"/>
      <c r="FF96" s="3"/>
      <c r="FG96" s="6" t="str">
        <f aca="false">IF(FD96&gt;=1,1,IF(FE96&gt;=1,1,IF(FF96&gt;=1,1,"")))</f>
        <v/>
      </c>
      <c r="FH96" s="3"/>
      <c r="FI96" s="3"/>
      <c r="FJ96" s="3"/>
      <c r="FK96" s="6" t="str">
        <f aca="false">IF(FH96&gt;=1,1,IF(FI96&gt;=1,1,IF(FJ96&gt;=1,1,"")))</f>
        <v/>
      </c>
      <c r="FL96" s="3"/>
      <c r="FM96" s="3"/>
      <c r="FN96" s="3"/>
      <c r="FO96" s="6" t="str">
        <f aca="false">IF(FL96&gt;=1,1,IF(FM96&gt;=1,1,IF(FN96&gt;=1,1,"")))</f>
        <v/>
      </c>
      <c r="FP96" s="3"/>
      <c r="FS96" s="6" t="str">
        <f aca="false">IF(FP96&gt;=1,1,IF(FQ96&gt;=1,1,IF(FR96&gt;=1,1,"")))</f>
        <v/>
      </c>
      <c r="FW96" s="6" t="str">
        <f aca="false">IF(FT96&gt;=1,1,IF(FU96&gt;=1,1,IF(FV96&gt;=1,1,"")))</f>
        <v/>
      </c>
      <c r="GA96" s="6" t="str">
        <f aca="false">IF(FX96&gt;=1,1,IF(FY96&gt;=1,1,IF(FZ96&gt;=1,1,"")))</f>
        <v/>
      </c>
      <c r="GB96" s="3"/>
      <c r="GC96" s="3"/>
      <c r="GD96" s="3"/>
      <c r="GE96" s="6" t="str">
        <f aca="false">IF(GB96&gt;=1,1,IF(GC96&gt;=1,1,IF(GD96&gt;=1,1,"")))</f>
        <v/>
      </c>
      <c r="GF96" s="3"/>
      <c r="GG96" s="3"/>
      <c r="GH96" s="3"/>
      <c r="GI96" s="6" t="str">
        <f aca="false">IF(GF96&gt;=1,1,IF(GG96&gt;=1,1,IF(GH96&gt;=1,1,"")))</f>
        <v/>
      </c>
      <c r="GJ96" s="3"/>
      <c r="GM96" s="6" t="str">
        <f aca="false">IF(GJ96&gt;=1,1,IF(GK96&gt;=1,1,IF(GL96&gt;=1,1,"")))</f>
        <v/>
      </c>
      <c r="GQ96" s="6" t="str">
        <f aca="false">IF(GN96&gt;=1,1,IF(GO96&gt;=1,1,IF(GP96&gt;=1,1,"")))</f>
        <v/>
      </c>
      <c r="GU96" s="6" t="str">
        <f aca="false">IF(GR96&gt;=1,1,IF(GS96&gt;=1,1,IF(GT96&gt;=1,1,"")))</f>
        <v/>
      </c>
      <c r="GV96" s="3"/>
      <c r="GW96" s="3"/>
      <c r="GX96" s="3"/>
      <c r="GY96" s="6" t="str">
        <f aca="false">IF(GV96&gt;=1,1,IF(GW96&gt;=1,1,IF(GX96&gt;=1,1,"")))</f>
        <v/>
      </c>
      <c r="GZ96" s="3"/>
      <c r="HA96" s="3"/>
      <c r="HB96" s="3"/>
      <c r="HC96" s="6" t="str">
        <f aca="false">IF(GZ96&gt;=1,1,IF(HA96&gt;=1,1,IF(HB96&gt;=1,1,"")))</f>
        <v/>
      </c>
      <c r="HD96" s="3"/>
      <c r="HE96" s="3"/>
      <c r="HF96" s="3"/>
      <c r="HG96" s="6" t="str">
        <f aca="false">IF(HD96&gt;=1,1,IF(HE96&gt;=1,1,IF(HF96&gt;=1,1,"")))</f>
        <v/>
      </c>
      <c r="HH96" s="3"/>
      <c r="HI96" s="3"/>
      <c r="HJ96" s="3"/>
      <c r="HK96" s="6" t="str">
        <f aca="false">IF(HH96&gt;=1,1,IF(HI96&gt;=1,1,IF(HJ96&gt;=1,1,"")))</f>
        <v/>
      </c>
      <c r="HL96" s="3"/>
      <c r="HM96" s="3"/>
      <c r="HN96" s="3"/>
      <c r="HO96" s="6" t="str">
        <f aca="false">IF(HL96&gt;=1,1,IF(HM96&gt;=1,1,IF(HN96&gt;=1,1,"")))</f>
        <v/>
      </c>
      <c r="HP96" s="3"/>
      <c r="HQ96" s="3"/>
      <c r="HR96" s="3"/>
      <c r="HS96" s="6" t="str">
        <f aca="false">IF(HP96&gt;=1,1,IF(HQ96&gt;=1,1,IF(HR96&gt;=1,1,"")))</f>
        <v/>
      </c>
      <c r="HT96" s="3"/>
      <c r="HU96" s="3"/>
      <c r="HV96" s="3"/>
      <c r="HW96" s="6" t="str">
        <f aca="false">IF(HT96&gt;=1,1,IF(HU96&gt;=1,1,IF(HV96&gt;=1,1,"")))</f>
        <v/>
      </c>
      <c r="HX96" s="3"/>
      <c r="HY96" s="3"/>
      <c r="HZ96" s="3"/>
      <c r="IA96" s="6" t="str">
        <f aca="false">IF(HX96&gt;=1,1,IF(HY96&gt;=1,1,IF(HZ96&gt;=1,1,"")))</f>
        <v/>
      </c>
      <c r="IB96" s="3"/>
      <c r="IC96" s="3"/>
      <c r="ID96" s="3"/>
      <c r="IE96" s="6" t="str">
        <f aca="false">IF(IB96&gt;=1,1,IF(IC96&gt;=1,1,IF(ID96&gt;=1,1,"")))</f>
        <v/>
      </c>
      <c r="IF96" s="3"/>
      <c r="IG96" s="3"/>
      <c r="IH96" s="3"/>
      <c r="II96" s="6" t="str">
        <f aca="false">IF(IF96&gt;=1,1,IF(IG96&gt;=1,1,IF(IH96&gt;=1,1,"")))</f>
        <v/>
      </c>
    </row>
    <row r="97" customFormat="false" ht="15" hidden="false" customHeight="false" outlineLevel="0" collapsed="false">
      <c r="A97" s="42" t="s">
        <v>175</v>
      </c>
      <c r="B97" s="9" t="s">
        <v>96</v>
      </c>
      <c r="C97" s="40" t="n">
        <v>3</v>
      </c>
      <c r="D97" s="11"/>
      <c r="E97" s="11"/>
      <c r="F97" s="11" t="s">
        <v>116</v>
      </c>
      <c r="G97" s="6" t="n">
        <v>1</v>
      </c>
      <c r="H97" s="11"/>
      <c r="I97" s="11"/>
      <c r="J97" s="11"/>
      <c r="K97" s="6"/>
      <c r="L97" s="11"/>
      <c r="M97" s="11"/>
      <c r="N97" s="11"/>
      <c r="O97" s="6"/>
      <c r="P97" s="11"/>
      <c r="Q97" s="11"/>
      <c r="R97" s="11"/>
      <c r="S97" s="6"/>
      <c r="W97" s="6"/>
      <c r="AA97" s="6"/>
      <c r="AE97" s="6"/>
      <c r="AI97" s="6"/>
      <c r="AM97" s="6"/>
      <c r="AQ97" s="6"/>
      <c r="AU97" s="6" t="str">
        <f aca="false">IF(AR97&gt;=1,1,IF(AS97&gt;=1,1,IF(AT97&gt;=1,1,"")))</f>
        <v/>
      </c>
      <c r="AY97" s="6" t="str">
        <f aca="false">IF(AV97&gt;=1,1,IF(AW97&gt;=1,1,IF(AX97&gt;=1,1,"")))</f>
        <v/>
      </c>
      <c r="BC97" s="6" t="str">
        <f aca="false">IF(AZ97&gt;=1,1,IF(BA97&gt;=1,1,IF(BB97&gt;=1,1,"")))</f>
        <v/>
      </c>
      <c r="BG97" s="6" t="str">
        <f aca="false">IF(BD97&gt;=1,1,IF(BE97&gt;=1,1,IF(BF97&gt;=1,1,"")))</f>
        <v/>
      </c>
      <c r="BK97" s="6" t="str">
        <f aca="false">IF(BH97&gt;=1,1,IF(BI97&gt;=1,1,IF(BJ97&gt;=1,1,"")))</f>
        <v/>
      </c>
      <c r="BO97" s="6" t="str">
        <f aca="false">IF(BL97&gt;=1,1,IF(BM97&gt;=1,1,IF(BN97&gt;=1,1,"")))</f>
        <v/>
      </c>
      <c r="BS97" s="6" t="str">
        <f aca="false">IF(BP97&gt;=1,1,IF(BQ97&gt;=1,1,IF(BR97&gt;=1,1,"")))</f>
        <v/>
      </c>
      <c r="BW97" s="6" t="str">
        <f aca="false">IF(BT97&gt;=1,1,IF(BU97&gt;=1,1,IF(BV97&gt;=1,1,"")))</f>
        <v/>
      </c>
      <c r="CA97" s="6" t="str">
        <f aca="false">IF(BX97&gt;=1,1,IF(BY97&gt;=1,1,IF(BZ97&gt;=1,1,"")))</f>
        <v/>
      </c>
      <c r="CE97" s="6" t="str">
        <f aca="false">IF(CB97&gt;=1,1,IF(CC97&gt;=1,1,IF(CD97&gt;=1,1,"")))</f>
        <v/>
      </c>
      <c r="CF97" s="3"/>
      <c r="CG97" s="3"/>
      <c r="CH97" s="3"/>
      <c r="CI97" s="6" t="str">
        <f aca="false">IF(CF97&gt;=1,1,IF(CG97&gt;=1,1,IF(CH97&gt;=1,1,"")))</f>
        <v/>
      </c>
      <c r="CJ97" s="3"/>
      <c r="CK97" s="3"/>
      <c r="CL97" s="3"/>
      <c r="CM97" s="6" t="str">
        <f aca="false">IF(CJ97&gt;=1,1,IF(CK97&gt;=1,1,IF(CL97&gt;=1,1,"")))</f>
        <v/>
      </c>
      <c r="CN97" s="3"/>
      <c r="CQ97" s="6" t="str">
        <f aca="false">IF(CN97&gt;=1,1,IF(CO97&gt;=1,1,IF(CP97&gt;=1,1,"")))</f>
        <v/>
      </c>
      <c r="CU97" s="6" t="str">
        <f aca="false">IF(CR97&gt;=1,1,IF(CS97&gt;=1,1,IF(CT97&gt;=1,1,"")))</f>
        <v/>
      </c>
      <c r="CY97" s="6" t="str">
        <f aca="false">IF(CV97&gt;=1,1,IF(CW97&gt;=1,1,IF(CX97&gt;=1,1,"")))</f>
        <v/>
      </c>
      <c r="CZ97" s="3"/>
      <c r="DA97" s="3"/>
      <c r="DB97" s="3"/>
      <c r="DC97" s="6" t="str">
        <f aca="false">IF(CZ97&gt;=1,1,IF(DA97&gt;=1,1,IF(DB97&gt;=1,1,"")))</f>
        <v/>
      </c>
      <c r="DD97" s="3"/>
      <c r="DE97" s="3"/>
      <c r="DF97" s="3"/>
      <c r="DG97" s="6" t="str">
        <f aca="false">IF(DD97&gt;=1,1,IF(DE97&gt;=1,1,IF(DF97&gt;=1,1,"")))</f>
        <v/>
      </c>
      <c r="DH97" s="3"/>
      <c r="DI97" s="3"/>
      <c r="DJ97" s="3"/>
      <c r="DK97" s="6" t="str">
        <f aca="false">IF(DH97&gt;=1,1,IF(DI97&gt;=1,1,IF(DJ97&gt;=1,1,"")))</f>
        <v/>
      </c>
      <c r="DL97" s="3"/>
      <c r="DM97" s="3"/>
      <c r="DN97" s="3"/>
      <c r="DO97" s="6" t="str">
        <f aca="false">IF(DL97&gt;=1,1,IF(DM97&gt;=1,1,IF(DN97&gt;=1,1,"")))</f>
        <v/>
      </c>
      <c r="DP97" s="3"/>
      <c r="DQ97" s="3"/>
      <c r="DR97" s="3"/>
      <c r="DS97" s="6" t="str">
        <f aca="false">IF(DP97&gt;=1,1,IF(DQ97&gt;=1,1,IF(DR97&gt;=1,1,"")))</f>
        <v/>
      </c>
      <c r="DT97" s="3"/>
      <c r="DU97" s="3"/>
      <c r="DV97" s="3"/>
      <c r="DW97" s="6" t="str">
        <f aca="false">IF(DT97&gt;=1,1,IF(DU97&gt;=1,1,IF(DV97&gt;=1,1,"")))</f>
        <v/>
      </c>
      <c r="DX97" s="3"/>
      <c r="DY97" s="3"/>
      <c r="DZ97" s="3"/>
      <c r="EA97" s="6" t="str">
        <f aca="false">IF(DX97&gt;=1,1,IF(DY97&gt;=1,1,IF(DZ97&gt;=1,1,"")))</f>
        <v/>
      </c>
      <c r="EB97" s="3"/>
      <c r="EC97" s="3"/>
      <c r="ED97" s="3"/>
      <c r="EE97" s="6" t="str">
        <f aca="false">IF(EB97&gt;=1,1,IF(EC97&gt;=1,1,IF(ED97&gt;=1,1,"")))</f>
        <v/>
      </c>
      <c r="EF97" s="3"/>
      <c r="EG97" s="3"/>
      <c r="EH97" s="3"/>
      <c r="EI97" s="6" t="str">
        <f aca="false">IF(EF97&gt;=1,1,IF(EG97&gt;=1,1,IF(EH97&gt;=1,1,"")))</f>
        <v/>
      </c>
      <c r="EJ97" s="3"/>
      <c r="EK97" s="3"/>
      <c r="EL97" s="3"/>
      <c r="EM97" s="6" t="str">
        <f aca="false">IF(EJ97&gt;=1,1,IF(EK97&gt;=1,1,IF(EL97&gt;=1,1,"")))</f>
        <v/>
      </c>
      <c r="EN97" s="3"/>
      <c r="EO97" s="3"/>
      <c r="EP97" s="3"/>
      <c r="EQ97" s="6" t="str">
        <f aca="false">IF(EN97&gt;=1,1,IF(EO97&gt;=1,1,IF(EP97&gt;=1,1,"")))</f>
        <v/>
      </c>
      <c r="ER97" s="3"/>
      <c r="ES97" s="3"/>
      <c r="ET97" s="3"/>
      <c r="EU97" s="6" t="str">
        <f aca="false">IF(ER97&gt;=1,1,IF(ES97&gt;=1,1,IF(ET97&gt;=1,1,"")))</f>
        <v/>
      </c>
      <c r="EV97" s="3"/>
      <c r="EW97" s="3"/>
      <c r="EX97" s="3"/>
      <c r="EY97" s="6" t="str">
        <f aca="false">IF(EV97&gt;=1,1,IF(EW97&gt;=1,1,IF(EX97&gt;=1,1,"")))</f>
        <v/>
      </c>
      <c r="EZ97" s="3"/>
      <c r="FA97" s="3"/>
      <c r="FB97" s="3"/>
      <c r="FC97" s="6" t="str">
        <f aca="false">IF(EZ97&gt;=1,1,IF(FA97&gt;=1,1,IF(FB97&gt;=1,1,"")))</f>
        <v/>
      </c>
      <c r="FD97" s="3"/>
      <c r="FE97" s="3"/>
      <c r="FF97" s="3"/>
      <c r="FG97" s="6" t="str">
        <f aca="false">IF(FD97&gt;=1,1,IF(FE97&gt;=1,1,IF(FF97&gt;=1,1,"")))</f>
        <v/>
      </c>
      <c r="FH97" s="3"/>
      <c r="FI97" s="3"/>
      <c r="FJ97" s="3"/>
      <c r="FK97" s="6" t="str">
        <f aca="false">IF(FH97&gt;=1,1,IF(FI97&gt;=1,1,IF(FJ97&gt;=1,1,"")))</f>
        <v/>
      </c>
      <c r="FL97" s="3"/>
      <c r="FM97" s="3"/>
      <c r="FN97" s="3"/>
      <c r="FO97" s="6" t="str">
        <f aca="false">IF(FL97&gt;=1,1,IF(FM97&gt;=1,1,IF(FN97&gt;=1,1,"")))</f>
        <v/>
      </c>
      <c r="FP97" s="3"/>
      <c r="FS97" s="6" t="str">
        <f aca="false">IF(FP97&gt;=1,1,IF(FQ97&gt;=1,1,IF(FR97&gt;=1,1,"")))</f>
        <v/>
      </c>
      <c r="FW97" s="6" t="str">
        <f aca="false">IF(FT97&gt;=1,1,IF(FU97&gt;=1,1,IF(FV97&gt;=1,1,"")))</f>
        <v/>
      </c>
      <c r="GA97" s="6" t="str">
        <f aca="false">IF(FX97&gt;=1,1,IF(FY97&gt;=1,1,IF(FZ97&gt;=1,1,"")))</f>
        <v/>
      </c>
      <c r="GB97" s="3"/>
      <c r="GC97" s="3"/>
      <c r="GD97" s="3"/>
      <c r="GE97" s="6" t="str">
        <f aca="false">IF(GB97&gt;=1,1,IF(GC97&gt;=1,1,IF(GD97&gt;=1,1,"")))</f>
        <v/>
      </c>
      <c r="GF97" s="3"/>
      <c r="GG97" s="3"/>
      <c r="GH97" s="3"/>
      <c r="GI97" s="6" t="str">
        <f aca="false">IF(GF97&gt;=1,1,IF(GG97&gt;=1,1,IF(GH97&gt;=1,1,"")))</f>
        <v/>
      </c>
      <c r="GJ97" s="3"/>
      <c r="GM97" s="6" t="str">
        <f aca="false">IF(GJ97&gt;=1,1,IF(GK97&gt;=1,1,IF(GL97&gt;=1,1,"")))</f>
        <v/>
      </c>
      <c r="GQ97" s="6" t="str">
        <f aca="false">IF(GN97&gt;=1,1,IF(GO97&gt;=1,1,IF(GP97&gt;=1,1,"")))</f>
        <v/>
      </c>
      <c r="GU97" s="6" t="str">
        <f aca="false">IF(GR97&gt;=1,1,IF(GS97&gt;=1,1,IF(GT97&gt;=1,1,"")))</f>
        <v/>
      </c>
      <c r="GV97" s="3"/>
      <c r="GW97" s="3"/>
      <c r="GX97" s="3"/>
      <c r="GY97" s="6" t="str">
        <f aca="false">IF(GV97&gt;=1,1,IF(GW97&gt;=1,1,IF(GX97&gt;=1,1,"")))</f>
        <v/>
      </c>
      <c r="GZ97" s="3"/>
      <c r="HA97" s="3"/>
      <c r="HB97" s="3"/>
      <c r="HC97" s="6" t="str">
        <f aca="false">IF(GZ97&gt;=1,1,IF(HA97&gt;=1,1,IF(HB97&gt;=1,1,"")))</f>
        <v/>
      </c>
      <c r="HD97" s="3"/>
      <c r="HE97" s="3"/>
      <c r="HF97" s="3"/>
      <c r="HG97" s="6" t="str">
        <f aca="false">IF(HD97&gt;=1,1,IF(HE97&gt;=1,1,IF(HF97&gt;=1,1,"")))</f>
        <v/>
      </c>
      <c r="HH97" s="3"/>
      <c r="HI97" s="3"/>
      <c r="HJ97" s="3"/>
      <c r="HK97" s="6" t="str">
        <f aca="false">IF(HH97&gt;=1,1,IF(HI97&gt;=1,1,IF(HJ97&gt;=1,1,"")))</f>
        <v/>
      </c>
      <c r="HL97" s="3"/>
      <c r="HM97" s="3"/>
      <c r="HN97" s="3"/>
      <c r="HO97" s="6" t="str">
        <f aca="false">IF(HL97&gt;=1,1,IF(HM97&gt;=1,1,IF(HN97&gt;=1,1,"")))</f>
        <v/>
      </c>
      <c r="HP97" s="3"/>
      <c r="HQ97" s="3"/>
      <c r="HR97" s="3"/>
      <c r="HS97" s="6" t="str">
        <f aca="false">IF(HP97&gt;=1,1,IF(HQ97&gt;=1,1,IF(HR97&gt;=1,1,"")))</f>
        <v/>
      </c>
      <c r="HT97" s="3"/>
      <c r="HU97" s="3"/>
      <c r="HV97" s="3"/>
      <c r="HW97" s="6" t="str">
        <f aca="false">IF(HT97&gt;=1,1,IF(HU97&gt;=1,1,IF(HV97&gt;=1,1,"")))</f>
        <v/>
      </c>
      <c r="HX97" s="3"/>
      <c r="HY97" s="3"/>
      <c r="HZ97" s="3"/>
      <c r="IA97" s="6" t="str">
        <f aca="false">IF(HX97&gt;=1,1,IF(HY97&gt;=1,1,IF(HZ97&gt;=1,1,"")))</f>
        <v/>
      </c>
      <c r="IB97" s="3"/>
      <c r="IC97" s="3"/>
      <c r="ID97" s="3"/>
      <c r="IE97" s="6" t="str">
        <f aca="false">IF(IB97&gt;=1,1,IF(IC97&gt;=1,1,IF(ID97&gt;=1,1,"")))</f>
        <v/>
      </c>
      <c r="IF97" s="3"/>
      <c r="IG97" s="3"/>
      <c r="IH97" s="3"/>
      <c r="II97" s="6" t="str">
        <f aca="false">IF(IF97&gt;=1,1,IF(IG97&gt;=1,1,IF(IH97&gt;=1,1,"")))</f>
        <v/>
      </c>
    </row>
    <row r="98" customFormat="false" ht="15" hidden="false" customHeight="false" outlineLevel="0" collapsed="false">
      <c r="A98" s="42" t="s">
        <v>175</v>
      </c>
      <c r="B98" s="9" t="s">
        <v>97</v>
      </c>
      <c r="C98" s="40" t="n">
        <v>1</v>
      </c>
      <c r="D98" s="11"/>
      <c r="E98" s="11"/>
      <c r="F98" s="11"/>
      <c r="H98" s="39"/>
      <c r="I98" s="11"/>
      <c r="J98" s="39"/>
      <c r="K98" s="6"/>
      <c r="L98" s="11" t="s">
        <v>116</v>
      </c>
      <c r="M98" s="11"/>
      <c r="N98" s="11" t="s">
        <v>116</v>
      </c>
      <c r="O98" s="6" t="n">
        <v>1</v>
      </c>
      <c r="P98" s="11"/>
      <c r="Q98" s="11"/>
      <c r="R98" s="11"/>
      <c r="S98" s="6"/>
      <c r="T98" s="3" t="s">
        <v>116</v>
      </c>
      <c r="W98" s="6" t="n">
        <v>1</v>
      </c>
      <c r="X98" s="3" t="n">
        <v>1</v>
      </c>
      <c r="AA98" s="6" t="n">
        <v>1</v>
      </c>
      <c r="AE98" s="6"/>
      <c r="AI98" s="6"/>
      <c r="AM98" s="6"/>
      <c r="AQ98" s="6"/>
      <c r="AU98" s="6" t="str">
        <f aca="false">IF(AR98&gt;=1,1,IF(AS98&gt;=1,1,IF(AT98&gt;=1,1,"")))</f>
        <v/>
      </c>
      <c r="AY98" s="6" t="str">
        <f aca="false">IF(AV98&gt;=1,1,IF(AW98&gt;=1,1,IF(AX98&gt;=1,1,"")))</f>
        <v/>
      </c>
      <c r="BC98" s="6" t="str">
        <f aca="false">IF(AZ98&gt;=1,1,IF(BA98&gt;=1,1,IF(BB98&gt;=1,1,"")))</f>
        <v/>
      </c>
      <c r="BG98" s="6" t="str">
        <f aca="false">IF(BD98&gt;=1,1,IF(BE98&gt;=1,1,IF(BF98&gt;=1,1,"")))</f>
        <v/>
      </c>
      <c r="BH98" s="3" t="n">
        <v>1</v>
      </c>
      <c r="BK98" s="6" t="n">
        <f aca="false">IF(BH98&gt;=1,1,IF(BI98&gt;=1,1,IF(BJ98&gt;=1,1,"")))</f>
        <v>1</v>
      </c>
      <c r="BO98" s="6" t="str">
        <f aca="false">IF(BL98&gt;=1,1,IF(BM98&gt;=1,1,IF(BN98&gt;=1,1,"")))</f>
        <v/>
      </c>
      <c r="BS98" s="6" t="str">
        <f aca="false">IF(BP98&gt;=1,1,IF(BQ98&gt;=1,1,IF(BR98&gt;=1,1,"")))</f>
        <v/>
      </c>
      <c r="BW98" s="6" t="str">
        <f aca="false">IF(BT98&gt;=1,1,IF(BU98&gt;=1,1,IF(BV98&gt;=1,1,"")))</f>
        <v/>
      </c>
      <c r="CA98" s="6" t="str">
        <f aca="false">IF(BX98&gt;=1,1,IF(BY98&gt;=1,1,IF(BZ98&gt;=1,1,"")))</f>
        <v/>
      </c>
      <c r="CE98" s="6" t="str">
        <f aca="false">IF(CB98&gt;=1,1,IF(CC98&gt;=1,1,IF(CD98&gt;=1,1,"")))</f>
        <v/>
      </c>
      <c r="CF98" s="3"/>
      <c r="CG98" s="3"/>
      <c r="CH98" s="3"/>
      <c r="CI98" s="6" t="str">
        <f aca="false">IF(CF98&gt;=1,1,IF(CG98&gt;=1,1,IF(CH98&gt;=1,1,"")))</f>
        <v/>
      </c>
      <c r="CJ98" s="3"/>
      <c r="CK98" s="3"/>
      <c r="CL98" s="3"/>
      <c r="CM98" s="6" t="str">
        <f aca="false">IF(CJ98&gt;=1,1,IF(CK98&gt;=1,1,IF(CL98&gt;=1,1,"")))</f>
        <v/>
      </c>
      <c r="CN98" s="3"/>
      <c r="CQ98" s="6" t="str">
        <f aca="false">IF(CN98&gt;=1,1,IF(CO98&gt;=1,1,IF(CP98&gt;=1,1,"")))</f>
        <v/>
      </c>
      <c r="CU98" s="6" t="str">
        <f aca="false">IF(CR98&gt;=1,1,IF(CS98&gt;=1,1,IF(CT98&gt;=1,1,"")))</f>
        <v/>
      </c>
      <c r="CY98" s="6" t="str">
        <f aca="false">IF(CV98&gt;=1,1,IF(CW98&gt;=1,1,IF(CX98&gt;=1,1,"")))</f>
        <v/>
      </c>
      <c r="CZ98" s="3"/>
      <c r="DA98" s="3"/>
      <c r="DB98" s="3"/>
      <c r="DC98" s="6" t="str">
        <f aca="false">IF(CZ98&gt;=1,1,IF(DA98&gt;=1,1,IF(DB98&gt;=1,1,"")))</f>
        <v/>
      </c>
      <c r="DD98" s="3"/>
      <c r="DE98" s="3"/>
      <c r="DF98" s="3"/>
      <c r="DG98" s="6" t="str">
        <f aca="false">IF(DD98&gt;=1,1,IF(DE98&gt;=1,1,IF(DF98&gt;=1,1,"")))</f>
        <v/>
      </c>
      <c r="DH98" s="3"/>
      <c r="DI98" s="3"/>
      <c r="DJ98" s="3"/>
      <c r="DK98" s="6" t="str">
        <f aca="false">IF(DH98&gt;=1,1,IF(DI98&gt;=1,1,IF(DJ98&gt;=1,1,"")))</f>
        <v/>
      </c>
      <c r="DL98" s="3"/>
      <c r="DM98" s="3"/>
      <c r="DN98" s="3"/>
      <c r="DO98" s="6" t="str">
        <f aca="false">IF(DL98&gt;=1,1,IF(DM98&gt;=1,1,IF(DN98&gt;=1,1,"")))</f>
        <v/>
      </c>
      <c r="DP98" s="3"/>
      <c r="DQ98" s="3"/>
      <c r="DR98" s="3"/>
      <c r="DS98" s="6" t="str">
        <f aca="false">IF(DP98&gt;=1,1,IF(DQ98&gt;=1,1,IF(DR98&gt;=1,1,"")))</f>
        <v/>
      </c>
      <c r="DT98" s="3"/>
      <c r="DU98" s="3"/>
      <c r="DV98" s="3"/>
      <c r="DW98" s="6" t="str">
        <f aca="false">IF(DT98&gt;=1,1,IF(DU98&gt;=1,1,IF(DV98&gt;=1,1,"")))</f>
        <v/>
      </c>
      <c r="DX98" s="3"/>
      <c r="DY98" s="3"/>
      <c r="DZ98" s="3"/>
      <c r="EA98" s="6" t="str">
        <f aca="false">IF(DX98&gt;=1,1,IF(DY98&gt;=1,1,IF(DZ98&gt;=1,1,"")))</f>
        <v/>
      </c>
      <c r="EB98" s="3"/>
      <c r="EC98" s="3"/>
      <c r="ED98" s="3"/>
      <c r="EE98" s="6" t="str">
        <f aca="false">IF(EB98&gt;=1,1,IF(EC98&gt;=1,1,IF(ED98&gt;=1,1,"")))</f>
        <v/>
      </c>
      <c r="EF98" s="3"/>
      <c r="EG98" s="3"/>
      <c r="EH98" s="3"/>
      <c r="EI98" s="6" t="str">
        <f aca="false">IF(EF98&gt;=1,1,IF(EG98&gt;=1,1,IF(EH98&gt;=1,1,"")))</f>
        <v/>
      </c>
      <c r="EJ98" s="3"/>
      <c r="EK98" s="3"/>
      <c r="EL98" s="3"/>
      <c r="EM98" s="6" t="str">
        <f aca="false">IF(EJ98&gt;=1,1,IF(EK98&gt;=1,1,IF(EL98&gt;=1,1,"")))</f>
        <v/>
      </c>
      <c r="EN98" s="3"/>
      <c r="EO98" s="3"/>
      <c r="EP98" s="3"/>
      <c r="EQ98" s="6" t="str">
        <f aca="false">IF(EN98&gt;=1,1,IF(EO98&gt;=1,1,IF(EP98&gt;=1,1,"")))</f>
        <v/>
      </c>
      <c r="ER98" s="3"/>
      <c r="ES98" s="3"/>
      <c r="ET98" s="3"/>
      <c r="EU98" s="6" t="str">
        <f aca="false">IF(ER98&gt;=1,1,IF(ES98&gt;=1,1,IF(ET98&gt;=1,1,"")))</f>
        <v/>
      </c>
      <c r="EV98" s="3"/>
      <c r="EW98" s="3"/>
      <c r="EX98" s="3"/>
      <c r="EY98" s="6" t="str">
        <f aca="false">IF(EV98&gt;=1,1,IF(EW98&gt;=1,1,IF(EX98&gt;=1,1,"")))</f>
        <v/>
      </c>
      <c r="EZ98" s="3"/>
      <c r="FA98" s="3"/>
      <c r="FB98" s="3"/>
      <c r="FC98" s="6" t="str">
        <f aca="false">IF(EZ98&gt;=1,1,IF(FA98&gt;=1,1,IF(FB98&gt;=1,1,"")))</f>
        <v/>
      </c>
      <c r="FD98" s="3"/>
      <c r="FE98" s="3"/>
      <c r="FF98" s="3"/>
      <c r="FG98" s="6" t="str">
        <f aca="false">IF(FD98&gt;=1,1,IF(FE98&gt;=1,1,IF(FF98&gt;=1,1,"")))</f>
        <v/>
      </c>
      <c r="FH98" s="3"/>
      <c r="FI98" s="3"/>
      <c r="FJ98" s="3"/>
      <c r="FK98" s="6" t="str">
        <f aca="false">IF(FH98&gt;=1,1,IF(FI98&gt;=1,1,IF(FJ98&gt;=1,1,"")))</f>
        <v/>
      </c>
      <c r="FL98" s="3"/>
      <c r="FM98" s="3"/>
      <c r="FN98" s="3"/>
      <c r="FO98" s="6" t="str">
        <f aca="false">IF(FL98&gt;=1,1,IF(FM98&gt;=1,1,IF(FN98&gt;=1,1,"")))</f>
        <v/>
      </c>
      <c r="FP98" s="3"/>
      <c r="FS98" s="6" t="str">
        <f aca="false">IF(FP98&gt;=1,1,IF(FQ98&gt;=1,1,IF(FR98&gt;=1,1,"")))</f>
        <v/>
      </c>
      <c r="FW98" s="6" t="str">
        <f aca="false">IF(FT98&gt;=1,1,IF(FU98&gt;=1,1,IF(FV98&gt;=1,1,"")))</f>
        <v/>
      </c>
      <c r="GA98" s="6" t="str">
        <f aca="false">IF(FX98&gt;=1,1,IF(FY98&gt;=1,1,IF(FZ98&gt;=1,1,"")))</f>
        <v/>
      </c>
      <c r="GB98" s="3"/>
      <c r="GC98" s="3"/>
      <c r="GD98" s="3"/>
      <c r="GE98" s="6" t="str">
        <f aca="false">IF(GB98&gt;=1,1,IF(GC98&gt;=1,1,IF(GD98&gt;=1,1,"")))</f>
        <v/>
      </c>
      <c r="GF98" s="3"/>
      <c r="GG98" s="3"/>
      <c r="GH98" s="3"/>
      <c r="GI98" s="6" t="str">
        <f aca="false">IF(GF98&gt;=1,1,IF(GG98&gt;=1,1,IF(GH98&gt;=1,1,"")))</f>
        <v/>
      </c>
      <c r="GJ98" s="3"/>
      <c r="GM98" s="6" t="str">
        <f aca="false">IF(GJ98&gt;=1,1,IF(GK98&gt;=1,1,IF(GL98&gt;=1,1,"")))</f>
        <v/>
      </c>
      <c r="GQ98" s="6" t="str">
        <f aca="false">IF(GN98&gt;=1,1,IF(GO98&gt;=1,1,IF(GP98&gt;=1,1,"")))</f>
        <v/>
      </c>
      <c r="GU98" s="6" t="str">
        <f aca="false">IF(GR98&gt;=1,1,IF(GS98&gt;=1,1,IF(GT98&gt;=1,1,"")))</f>
        <v/>
      </c>
      <c r="GV98" s="3"/>
      <c r="GW98" s="3"/>
      <c r="GX98" s="3"/>
      <c r="GY98" s="6" t="str">
        <f aca="false">IF(GV98&gt;=1,1,IF(GW98&gt;=1,1,IF(GX98&gt;=1,1,"")))</f>
        <v/>
      </c>
      <c r="GZ98" s="3"/>
      <c r="HA98" s="3"/>
      <c r="HB98" s="3"/>
      <c r="HC98" s="6" t="str">
        <f aca="false">IF(GZ98&gt;=1,1,IF(HA98&gt;=1,1,IF(HB98&gt;=1,1,"")))</f>
        <v/>
      </c>
      <c r="HD98" s="3"/>
      <c r="HE98" s="3"/>
      <c r="HF98" s="3"/>
      <c r="HG98" s="6" t="str">
        <f aca="false">IF(HD98&gt;=1,1,IF(HE98&gt;=1,1,IF(HF98&gt;=1,1,"")))</f>
        <v/>
      </c>
      <c r="HH98" s="3"/>
      <c r="HI98" s="3"/>
      <c r="HJ98" s="3"/>
      <c r="HK98" s="6" t="str">
        <f aca="false">IF(HH98&gt;=1,1,IF(HI98&gt;=1,1,IF(HJ98&gt;=1,1,"")))</f>
        <v/>
      </c>
      <c r="HL98" s="3"/>
      <c r="HM98" s="3"/>
      <c r="HN98" s="3"/>
      <c r="HO98" s="6" t="str">
        <f aca="false">IF(HL98&gt;=1,1,IF(HM98&gt;=1,1,IF(HN98&gt;=1,1,"")))</f>
        <v/>
      </c>
      <c r="HP98" s="3"/>
      <c r="HQ98" s="3"/>
      <c r="HR98" s="3"/>
      <c r="HS98" s="6" t="str">
        <f aca="false">IF(HP98&gt;=1,1,IF(HQ98&gt;=1,1,IF(HR98&gt;=1,1,"")))</f>
        <v/>
      </c>
      <c r="HT98" s="3"/>
      <c r="HU98" s="3"/>
      <c r="HV98" s="3"/>
      <c r="HW98" s="6" t="str">
        <f aca="false">IF(HT98&gt;=1,1,IF(HU98&gt;=1,1,IF(HV98&gt;=1,1,"")))</f>
        <v/>
      </c>
      <c r="HX98" s="3"/>
      <c r="HY98" s="3"/>
      <c r="HZ98" s="3"/>
      <c r="IA98" s="6" t="str">
        <f aca="false">IF(HX98&gt;=1,1,IF(HY98&gt;=1,1,IF(HZ98&gt;=1,1,"")))</f>
        <v/>
      </c>
      <c r="IB98" s="3"/>
      <c r="IC98" s="3"/>
      <c r="ID98" s="3"/>
      <c r="IE98" s="6" t="str">
        <f aca="false">IF(IB98&gt;=1,1,IF(IC98&gt;=1,1,IF(ID98&gt;=1,1,"")))</f>
        <v/>
      </c>
      <c r="IF98" s="3"/>
      <c r="IG98" s="3"/>
      <c r="IH98" s="3"/>
      <c r="II98" s="6" t="str">
        <f aca="false">IF(IF98&gt;=1,1,IF(IG98&gt;=1,1,IF(IH98&gt;=1,1,"")))</f>
        <v/>
      </c>
    </row>
    <row r="99" customFormat="false" ht="15" hidden="false" customHeight="false" outlineLevel="0" collapsed="false">
      <c r="A99" s="42" t="s">
        <v>175</v>
      </c>
      <c r="B99" s="9" t="s">
        <v>98</v>
      </c>
      <c r="C99" s="40" t="n">
        <v>1</v>
      </c>
      <c r="D99" s="11"/>
      <c r="E99" s="11"/>
      <c r="F99" s="11"/>
      <c r="H99" s="11"/>
      <c r="I99" s="11"/>
      <c r="J99" s="11"/>
      <c r="K99" s="6"/>
      <c r="L99" s="11"/>
      <c r="M99" s="11"/>
      <c r="N99" s="11"/>
      <c r="O99" s="6"/>
      <c r="P99" s="11"/>
      <c r="Q99" s="11"/>
      <c r="R99" s="11"/>
      <c r="S99" s="6"/>
      <c r="W99" s="6"/>
      <c r="AA99" s="6"/>
      <c r="AE99" s="6"/>
      <c r="AI99" s="6"/>
      <c r="AM99" s="6"/>
      <c r="AQ99" s="6"/>
      <c r="AU99" s="6" t="str">
        <f aca="false">IF(AR99&gt;=1,1,IF(AS99&gt;=1,1,IF(AT99&gt;=1,1,"")))</f>
        <v/>
      </c>
      <c r="AY99" s="6" t="str">
        <f aca="false">IF(AV99&gt;=1,1,IF(AW99&gt;=1,1,IF(AX99&gt;=1,1,"")))</f>
        <v/>
      </c>
      <c r="BC99" s="6" t="str">
        <f aca="false">IF(AZ99&gt;=1,1,IF(BA99&gt;=1,1,IF(BB99&gt;=1,1,"")))</f>
        <v/>
      </c>
      <c r="BG99" s="6" t="str">
        <f aca="false">IF(BD99&gt;=1,1,IF(BE99&gt;=1,1,IF(BF99&gt;=1,1,"")))</f>
        <v/>
      </c>
      <c r="BH99" s="3" t="s">
        <v>116</v>
      </c>
      <c r="BI99" s="3" t="s">
        <v>118</v>
      </c>
      <c r="BK99" s="6" t="n">
        <f aca="false">IF(BH99&gt;=1,1,IF(BI99&gt;=1,1,IF(BJ99&gt;=1,1,"")))</f>
        <v>1</v>
      </c>
      <c r="BO99" s="6" t="str">
        <f aca="false">IF(BL99&gt;=1,1,IF(BM99&gt;=1,1,IF(BN99&gt;=1,1,"")))</f>
        <v/>
      </c>
      <c r="BS99" s="6" t="str">
        <f aca="false">IF(BP99&gt;=1,1,IF(BQ99&gt;=1,1,IF(BR99&gt;=1,1,"")))</f>
        <v/>
      </c>
      <c r="BW99" s="6" t="str">
        <f aca="false">IF(BT99&gt;=1,1,IF(BU99&gt;=1,1,IF(BV99&gt;=1,1,"")))</f>
        <v/>
      </c>
      <c r="CA99" s="6" t="str">
        <f aca="false">IF(BX99&gt;=1,1,IF(BY99&gt;=1,1,IF(BZ99&gt;=1,1,"")))</f>
        <v/>
      </c>
      <c r="CE99" s="6" t="str">
        <f aca="false">IF(CB99&gt;=1,1,IF(CC99&gt;=1,1,IF(CD99&gt;=1,1,"")))</f>
        <v/>
      </c>
      <c r="CF99" s="3"/>
      <c r="CG99" s="3"/>
      <c r="CH99" s="3"/>
      <c r="CI99" s="6" t="str">
        <f aca="false">IF(CF99&gt;=1,1,IF(CG99&gt;=1,1,IF(CH99&gt;=1,1,"")))</f>
        <v/>
      </c>
      <c r="CJ99" s="3"/>
      <c r="CK99" s="3"/>
      <c r="CL99" s="3"/>
      <c r="CM99" s="6" t="str">
        <f aca="false">IF(CJ99&gt;=1,1,IF(CK99&gt;=1,1,IF(CL99&gt;=1,1,"")))</f>
        <v/>
      </c>
      <c r="CN99" s="3"/>
      <c r="CQ99" s="6" t="str">
        <f aca="false">IF(CN99&gt;=1,1,IF(CO99&gt;=1,1,IF(CP99&gt;=1,1,"")))</f>
        <v/>
      </c>
      <c r="CU99" s="6" t="str">
        <f aca="false">IF(CR99&gt;=1,1,IF(CS99&gt;=1,1,IF(CT99&gt;=1,1,"")))</f>
        <v/>
      </c>
      <c r="CY99" s="6" t="str">
        <f aca="false">IF(CV99&gt;=1,1,IF(CW99&gt;=1,1,IF(CX99&gt;=1,1,"")))</f>
        <v/>
      </c>
      <c r="CZ99" s="3"/>
      <c r="DA99" s="3"/>
      <c r="DB99" s="3"/>
      <c r="DC99" s="6" t="str">
        <f aca="false">IF(CZ99&gt;=1,1,IF(DA99&gt;=1,1,IF(DB99&gt;=1,1,"")))</f>
        <v/>
      </c>
      <c r="DD99" s="3"/>
      <c r="DE99" s="3"/>
      <c r="DF99" s="3"/>
      <c r="DG99" s="6" t="str">
        <f aca="false">IF(DD99&gt;=1,1,IF(DE99&gt;=1,1,IF(DF99&gt;=1,1,"")))</f>
        <v/>
      </c>
      <c r="DH99" s="3"/>
      <c r="DI99" s="3"/>
      <c r="DJ99" s="3"/>
      <c r="DK99" s="6" t="str">
        <f aca="false">IF(DH99&gt;=1,1,IF(DI99&gt;=1,1,IF(DJ99&gt;=1,1,"")))</f>
        <v/>
      </c>
      <c r="DL99" s="3"/>
      <c r="DM99" s="3"/>
      <c r="DN99" s="3"/>
      <c r="DO99" s="6" t="str">
        <f aca="false">IF(DL99&gt;=1,1,IF(DM99&gt;=1,1,IF(DN99&gt;=1,1,"")))</f>
        <v/>
      </c>
      <c r="DP99" s="3"/>
      <c r="DQ99" s="3"/>
      <c r="DR99" s="3"/>
      <c r="DS99" s="6" t="str">
        <f aca="false">IF(DP99&gt;=1,1,IF(DQ99&gt;=1,1,IF(DR99&gt;=1,1,"")))</f>
        <v/>
      </c>
      <c r="DT99" s="3"/>
      <c r="DU99" s="3"/>
      <c r="DV99" s="3"/>
      <c r="DW99" s="6" t="str">
        <f aca="false">IF(DT99&gt;=1,1,IF(DU99&gt;=1,1,IF(DV99&gt;=1,1,"")))</f>
        <v/>
      </c>
      <c r="DX99" s="3"/>
      <c r="DY99" s="3"/>
      <c r="DZ99" s="3"/>
      <c r="EA99" s="6" t="str">
        <f aca="false">IF(DX99&gt;=1,1,IF(DY99&gt;=1,1,IF(DZ99&gt;=1,1,"")))</f>
        <v/>
      </c>
      <c r="EB99" s="3"/>
      <c r="EC99" s="3"/>
      <c r="ED99" s="3"/>
      <c r="EE99" s="6" t="str">
        <f aca="false">IF(EB99&gt;=1,1,IF(EC99&gt;=1,1,IF(ED99&gt;=1,1,"")))</f>
        <v/>
      </c>
      <c r="EF99" s="3"/>
      <c r="EG99" s="3"/>
      <c r="EH99" s="3"/>
      <c r="EI99" s="6" t="str">
        <f aca="false">IF(EF99&gt;=1,1,IF(EG99&gt;=1,1,IF(EH99&gt;=1,1,"")))</f>
        <v/>
      </c>
      <c r="EJ99" s="3"/>
      <c r="EK99" s="3"/>
      <c r="EL99" s="3"/>
      <c r="EM99" s="6" t="str">
        <f aca="false">IF(EJ99&gt;=1,1,IF(EK99&gt;=1,1,IF(EL99&gt;=1,1,"")))</f>
        <v/>
      </c>
      <c r="EN99" s="3"/>
      <c r="EO99" s="3"/>
      <c r="EP99" s="3"/>
      <c r="EQ99" s="6" t="str">
        <f aca="false">IF(EN99&gt;=1,1,IF(EO99&gt;=1,1,IF(EP99&gt;=1,1,"")))</f>
        <v/>
      </c>
      <c r="ER99" s="3"/>
      <c r="ES99" s="3"/>
      <c r="ET99" s="3"/>
      <c r="EU99" s="6" t="str">
        <f aca="false">IF(ER99&gt;=1,1,IF(ES99&gt;=1,1,IF(ET99&gt;=1,1,"")))</f>
        <v/>
      </c>
      <c r="EV99" s="3"/>
      <c r="EW99" s="3"/>
      <c r="EX99" s="3"/>
      <c r="EY99" s="6" t="str">
        <f aca="false">IF(EV99&gt;=1,1,IF(EW99&gt;=1,1,IF(EX99&gt;=1,1,"")))</f>
        <v/>
      </c>
      <c r="EZ99" s="3"/>
      <c r="FA99" s="3"/>
      <c r="FB99" s="3"/>
      <c r="FC99" s="6" t="str">
        <f aca="false">IF(EZ99&gt;=1,1,IF(FA99&gt;=1,1,IF(FB99&gt;=1,1,"")))</f>
        <v/>
      </c>
      <c r="FD99" s="3"/>
      <c r="FE99" s="3"/>
      <c r="FF99" s="3"/>
      <c r="FG99" s="6" t="str">
        <f aca="false">IF(FD99&gt;=1,1,IF(FE99&gt;=1,1,IF(FF99&gt;=1,1,"")))</f>
        <v/>
      </c>
      <c r="FH99" s="3"/>
      <c r="FI99" s="3"/>
      <c r="FJ99" s="3"/>
      <c r="FK99" s="6" t="str">
        <f aca="false">IF(FH99&gt;=1,1,IF(FI99&gt;=1,1,IF(FJ99&gt;=1,1,"")))</f>
        <v/>
      </c>
      <c r="FL99" s="3"/>
      <c r="FM99" s="3"/>
      <c r="FN99" s="3"/>
      <c r="FO99" s="6" t="str">
        <f aca="false">IF(FL99&gt;=1,1,IF(FM99&gt;=1,1,IF(FN99&gt;=1,1,"")))</f>
        <v/>
      </c>
      <c r="FP99" s="3"/>
      <c r="FS99" s="6" t="str">
        <f aca="false">IF(FP99&gt;=1,1,IF(FQ99&gt;=1,1,IF(FR99&gt;=1,1,"")))</f>
        <v/>
      </c>
      <c r="FW99" s="6" t="str">
        <f aca="false">IF(FT99&gt;=1,1,IF(FU99&gt;=1,1,IF(FV99&gt;=1,1,"")))</f>
        <v/>
      </c>
      <c r="GA99" s="6" t="str">
        <f aca="false">IF(FX99&gt;=1,1,IF(FY99&gt;=1,1,IF(FZ99&gt;=1,1,"")))</f>
        <v/>
      </c>
      <c r="GB99" s="3"/>
      <c r="GC99" s="3"/>
      <c r="GD99" s="3"/>
      <c r="GE99" s="6" t="str">
        <f aca="false">IF(GB99&gt;=1,1,IF(GC99&gt;=1,1,IF(GD99&gt;=1,1,"")))</f>
        <v/>
      </c>
      <c r="GF99" s="3"/>
      <c r="GG99" s="3"/>
      <c r="GH99" s="3"/>
      <c r="GI99" s="6" t="str">
        <f aca="false">IF(GF99&gt;=1,1,IF(GG99&gt;=1,1,IF(GH99&gt;=1,1,"")))</f>
        <v/>
      </c>
      <c r="GJ99" s="3"/>
      <c r="GM99" s="6" t="str">
        <f aca="false">IF(GJ99&gt;=1,1,IF(GK99&gt;=1,1,IF(GL99&gt;=1,1,"")))</f>
        <v/>
      </c>
      <c r="GQ99" s="6" t="str">
        <f aca="false">IF(GN99&gt;=1,1,IF(GO99&gt;=1,1,IF(GP99&gt;=1,1,"")))</f>
        <v/>
      </c>
      <c r="GU99" s="6" t="str">
        <f aca="false">IF(GR99&gt;=1,1,IF(GS99&gt;=1,1,IF(GT99&gt;=1,1,"")))</f>
        <v/>
      </c>
      <c r="GV99" s="3"/>
      <c r="GW99" s="3"/>
      <c r="GX99" s="3"/>
      <c r="GY99" s="6" t="str">
        <f aca="false">IF(GV99&gt;=1,1,IF(GW99&gt;=1,1,IF(GX99&gt;=1,1,"")))</f>
        <v/>
      </c>
      <c r="GZ99" s="3"/>
      <c r="HA99" s="3"/>
      <c r="HB99" s="3"/>
      <c r="HC99" s="6" t="str">
        <f aca="false">IF(GZ99&gt;=1,1,IF(HA99&gt;=1,1,IF(HB99&gt;=1,1,"")))</f>
        <v/>
      </c>
      <c r="HD99" s="3"/>
      <c r="HE99" s="3"/>
      <c r="HF99" s="3"/>
      <c r="HG99" s="6" t="str">
        <f aca="false">IF(HD99&gt;=1,1,IF(HE99&gt;=1,1,IF(HF99&gt;=1,1,"")))</f>
        <v/>
      </c>
      <c r="HH99" s="3"/>
      <c r="HI99" s="3"/>
      <c r="HJ99" s="3"/>
      <c r="HK99" s="6" t="str">
        <f aca="false">IF(HH99&gt;=1,1,IF(HI99&gt;=1,1,IF(HJ99&gt;=1,1,"")))</f>
        <v/>
      </c>
      <c r="HL99" s="3"/>
      <c r="HM99" s="3"/>
      <c r="HN99" s="3"/>
      <c r="HO99" s="6" t="str">
        <f aca="false">IF(HL99&gt;=1,1,IF(HM99&gt;=1,1,IF(HN99&gt;=1,1,"")))</f>
        <v/>
      </c>
      <c r="HP99" s="3"/>
      <c r="HQ99" s="3"/>
      <c r="HR99" s="3"/>
      <c r="HS99" s="6" t="str">
        <f aca="false">IF(HP99&gt;=1,1,IF(HQ99&gt;=1,1,IF(HR99&gt;=1,1,"")))</f>
        <v/>
      </c>
      <c r="HT99" s="3"/>
      <c r="HU99" s="3"/>
      <c r="HV99" s="3"/>
      <c r="HW99" s="6" t="str">
        <f aca="false">IF(HT99&gt;=1,1,IF(HU99&gt;=1,1,IF(HV99&gt;=1,1,"")))</f>
        <v/>
      </c>
      <c r="HX99" s="3"/>
      <c r="HY99" s="3"/>
      <c r="HZ99" s="3"/>
      <c r="IA99" s="6" t="str">
        <f aca="false">IF(HX99&gt;=1,1,IF(HY99&gt;=1,1,IF(HZ99&gt;=1,1,"")))</f>
        <v/>
      </c>
      <c r="IB99" s="3"/>
      <c r="IC99" s="3"/>
      <c r="ID99" s="3"/>
      <c r="IE99" s="6" t="str">
        <f aca="false">IF(IB99&gt;=1,1,IF(IC99&gt;=1,1,IF(ID99&gt;=1,1,"")))</f>
        <v/>
      </c>
      <c r="IF99" s="3"/>
      <c r="IG99" s="3"/>
      <c r="IH99" s="3"/>
      <c r="II99" s="6" t="str">
        <f aca="false">IF(IF99&gt;=1,1,IF(IG99&gt;=1,1,IF(IH99&gt;=1,1,"")))</f>
        <v/>
      </c>
    </row>
    <row r="100" customFormat="false" ht="15" hidden="false" customHeight="false" outlineLevel="0" collapsed="false">
      <c r="A100" s="42" t="s">
        <v>175</v>
      </c>
      <c r="B100" s="9" t="s">
        <v>99</v>
      </c>
      <c r="C100" s="40" t="n">
        <v>5</v>
      </c>
      <c r="D100" s="11" t="s">
        <v>118</v>
      </c>
      <c r="E100" s="11"/>
      <c r="F100" s="11"/>
      <c r="G100" s="6" t="n">
        <v>1</v>
      </c>
      <c r="H100" s="39" t="s">
        <v>118</v>
      </c>
      <c r="I100" s="39"/>
      <c r="J100" s="39" t="n">
        <v>1</v>
      </c>
      <c r="K100" s="6" t="n">
        <v>1</v>
      </c>
      <c r="L100" s="11" t="s">
        <v>118</v>
      </c>
      <c r="M100" s="11"/>
      <c r="N100" s="11" t="s">
        <v>116</v>
      </c>
      <c r="O100" s="6" t="n">
        <v>1</v>
      </c>
      <c r="P100" s="39"/>
      <c r="Q100" s="39"/>
      <c r="R100" s="39"/>
      <c r="S100" s="6"/>
      <c r="T100" s="15" t="s">
        <v>120</v>
      </c>
      <c r="U100" s="15"/>
      <c r="V100" s="15" t="n">
        <v>1</v>
      </c>
      <c r="W100" s="6" t="n">
        <v>1</v>
      </c>
      <c r="X100" s="15" t="s">
        <v>118</v>
      </c>
      <c r="Z100" s="3" t="s">
        <v>116</v>
      </c>
      <c r="AA100" s="6" t="n">
        <v>1</v>
      </c>
      <c r="AB100" s="3" t="s">
        <v>120</v>
      </c>
      <c r="AC100" s="3" t="s">
        <v>116</v>
      </c>
      <c r="AD100" s="3" t="s">
        <v>116</v>
      </c>
      <c r="AE100" s="6" t="n">
        <v>1</v>
      </c>
      <c r="AF100" s="44" t="s">
        <v>118</v>
      </c>
      <c r="AG100" s="44" t="s">
        <v>118</v>
      </c>
      <c r="AI100" s="6" t="n">
        <v>1</v>
      </c>
      <c r="AJ100" s="15"/>
      <c r="AK100" s="15"/>
      <c r="AM100" s="6"/>
      <c r="AN100" s="3" t="s">
        <v>116</v>
      </c>
      <c r="AQ100" s="6" t="n">
        <v>1</v>
      </c>
      <c r="AS100" s="3" t="n">
        <v>1</v>
      </c>
      <c r="AU100" s="6" t="n">
        <f aca="false">IF(AR100&gt;=1,1,IF(AS100&gt;=1,1,IF(AT100&gt;=1,1,"")))</f>
        <v>1</v>
      </c>
      <c r="AV100" s="3" t="s">
        <v>122</v>
      </c>
      <c r="AX100" s="3" t="s">
        <v>116</v>
      </c>
      <c r="AY100" s="6" t="n">
        <f aca="false">IF(AV100&gt;=1,1,IF(AW100&gt;=1,1,IF(AX100&gt;=1,1,"")))</f>
        <v>1</v>
      </c>
      <c r="BC100" s="6" t="str">
        <f aca="false">IF(AZ100&gt;=1,1,IF(BA100&gt;=1,1,IF(BB100&gt;=1,1,"")))</f>
        <v/>
      </c>
      <c r="BD100" s="3" t="s">
        <v>116</v>
      </c>
      <c r="BE100" s="3" t="s">
        <v>118</v>
      </c>
      <c r="BG100" s="6" t="n">
        <f aca="false">IF(BD100&gt;=1,1,IF(BE100&gt;=1,1,IF(BF100&gt;=1,1,"")))</f>
        <v>1</v>
      </c>
      <c r="BK100" s="6" t="str">
        <f aca="false">IF(BH100&gt;=1,1,IF(BI100&gt;=1,1,IF(BJ100&gt;=1,1,"")))</f>
        <v/>
      </c>
      <c r="BO100" s="6" t="str">
        <f aca="false">IF(BL100&gt;=1,1,IF(BM100&gt;=1,1,IF(BN100&gt;=1,1,"")))</f>
        <v/>
      </c>
      <c r="BS100" s="6" t="str">
        <f aca="false">IF(BP100&gt;=1,1,IF(BQ100&gt;=1,1,IF(BR100&gt;=1,1,"")))</f>
        <v/>
      </c>
      <c r="BW100" s="6" t="str">
        <f aca="false">IF(BT100&gt;=1,1,IF(BU100&gt;=1,1,IF(BV100&gt;=1,1,"")))</f>
        <v/>
      </c>
      <c r="CA100" s="6" t="str">
        <f aca="false">IF(BX100&gt;=1,1,IF(BY100&gt;=1,1,IF(BZ100&gt;=1,1,"")))</f>
        <v/>
      </c>
      <c r="CE100" s="6" t="str">
        <f aca="false">IF(CB100&gt;=1,1,IF(CC100&gt;=1,1,IF(CD100&gt;=1,1,"")))</f>
        <v/>
      </c>
      <c r="CF100" s="3"/>
      <c r="CG100" s="3"/>
      <c r="CH100" s="3"/>
      <c r="CI100" s="6" t="str">
        <f aca="false">IF(CF100&gt;=1,1,IF(CG100&gt;=1,1,IF(CH100&gt;=1,1,"")))</f>
        <v/>
      </c>
      <c r="CJ100" s="3"/>
      <c r="CK100" s="3"/>
      <c r="CL100" s="3"/>
      <c r="CM100" s="6" t="str">
        <f aca="false">IF(CJ100&gt;=1,1,IF(CK100&gt;=1,1,IF(CL100&gt;=1,1,"")))</f>
        <v/>
      </c>
      <c r="CN100" s="3"/>
      <c r="CO100" s="3"/>
      <c r="CP100" s="3"/>
      <c r="CQ100" s="6" t="str">
        <f aca="false">IF(CN100&gt;=1,1,IF(CO100&gt;=1,1,IF(CP100&gt;=1,1,"")))</f>
        <v/>
      </c>
      <c r="CR100" s="3"/>
      <c r="CS100" s="3"/>
      <c r="CU100" s="6" t="str">
        <f aca="false">IF(CR100&gt;=1,1,IF(CS100&gt;=1,1,IF(CT100&gt;=1,1,"")))</f>
        <v/>
      </c>
      <c r="CY100" s="6" t="str">
        <f aca="false">IF(CV100&gt;=1,1,IF(CW100&gt;=1,1,IF(CX100&gt;=1,1,"")))</f>
        <v/>
      </c>
      <c r="CZ100" s="3"/>
      <c r="DA100" s="3"/>
      <c r="DB100" s="3"/>
      <c r="DC100" s="6" t="str">
        <f aca="false">IF(CZ100&gt;=1,1,IF(DA100&gt;=1,1,IF(DB100&gt;=1,1,"")))</f>
        <v/>
      </c>
      <c r="DD100" s="3"/>
      <c r="DE100" s="3"/>
      <c r="DF100" s="3"/>
      <c r="DG100" s="6" t="str">
        <f aca="false">IF(DD100&gt;=1,1,IF(DE100&gt;=1,1,IF(DF100&gt;=1,1,"")))</f>
        <v/>
      </c>
      <c r="DH100" s="3"/>
      <c r="DI100" s="3"/>
      <c r="DJ100" s="3"/>
      <c r="DK100" s="6" t="str">
        <f aca="false">IF(DH100&gt;=1,1,IF(DI100&gt;=1,1,IF(DJ100&gt;=1,1,"")))</f>
        <v/>
      </c>
      <c r="DL100" s="3"/>
      <c r="DM100" s="3"/>
      <c r="DN100" s="3"/>
      <c r="DO100" s="6" t="str">
        <f aca="false">IF(DL100&gt;=1,1,IF(DM100&gt;=1,1,IF(DN100&gt;=1,1,"")))</f>
        <v/>
      </c>
      <c r="DP100" s="3"/>
      <c r="DQ100" s="3"/>
      <c r="DR100" s="3"/>
      <c r="DS100" s="6" t="str">
        <f aca="false">IF(DP100&gt;=1,1,IF(DQ100&gt;=1,1,IF(DR100&gt;=1,1,"")))</f>
        <v/>
      </c>
      <c r="DT100" s="3"/>
      <c r="DU100" s="3"/>
      <c r="DV100" s="3"/>
      <c r="DW100" s="6" t="str">
        <f aca="false">IF(DT100&gt;=1,1,IF(DU100&gt;=1,1,IF(DV100&gt;=1,1,"")))</f>
        <v/>
      </c>
      <c r="DX100" s="3"/>
      <c r="DY100" s="3"/>
      <c r="DZ100" s="3"/>
      <c r="EA100" s="6" t="str">
        <f aca="false">IF(DX100&gt;=1,1,IF(DY100&gt;=1,1,IF(DZ100&gt;=1,1,"")))</f>
        <v/>
      </c>
      <c r="EB100" s="3"/>
      <c r="EC100" s="3"/>
      <c r="ED100" s="3"/>
      <c r="EE100" s="6" t="str">
        <f aca="false">IF(EB100&gt;=1,1,IF(EC100&gt;=1,1,IF(ED100&gt;=1,1,"")))</f>
        <v/>
      </c>
      <c r="EF100" s="3"/>
      <c r="EG100" s="3"/>
      <c r="EH100" s="3"/>
      <c r="EI100" s="6" t="str">
        <f aca="false">IF(EF100&gt;=1,1,IF(EG100&gt;=1,1,IF(EH100&gt;=1,1,"")))</f>
        <v/>
      </c>
      <c r="EJ100" s="3"/>
      <c r="EK100" s="3"/>
      <c r="EL100" s="3"/>
      <c r="EM100" s="6" t="str">
        <f aca="false">IF(EJ100&gt;=1,1,IF(EK100&gt;=1,1,IF(EL100&gt;=1,1,"")))</f>
        <v/>
      </c>
      <c r="EN100" s="3"/>
      <c r="EO100" s="3"/>
      <c r="EP100" s="3"/>
      <c r="EQ100" s="6" t="str">
        <f aca="false">IF(EN100&gt;=1,1,IF(EO100&gt;=1,1,IF(EP100&gt;=1,1,"")))</f>
        <v/>
      </c>
      <c r="ER100" s="3"/>
      <c r="ES100" s="3"/>
      <c r="ET100" s="3"/>
      <c r="EU100" s="6" t="str">
        <f aca="false">IF(ER100&gt;=1,1,IF(ES100&gt;=1,1,IF(ET100&gt;=1,1,"")))</f>
        <v/>
      </c>
      <c r="EV100" s="3"/>
      <c r="EW100" s="3"/>
      <c r="EX100" s="3"/>
      <c r="EY100" s="6" t="str">
        <f aca="false">IF(EV100&gt;=1,1,IF(EW100&gt;=1,1,IF(EX100&gt;=1,1,"")))</f>
        <v/>
      </c>
      <c r="EZ100" s="3"/>
      <c r="FA100" s="3"/>
      <c r="FB100" s="3"/>
      <c r="FC100" s="6" t="str">
        <f aca="false">IF(EZ100&gt;=1,1,IF(FA100&gt;=1,1,IF(FB100&gt;=1,1,"")))</f>
        <v/>
      </c>
      <c r="FD100" s="3"/>
      <c r="FE100" s="3"/>
      <c r="FF100" s="3"/>
      <c r="FG100" s="6" t="str">
        <f aca="false">IF(FD100&gt;=1,1,IF(FE100&gt;=1,1,IF(FF100&gt;=1,1,"")))</f>
        <v/>
      </c>
      <c r="FH100" s="3"/>
      <c r="FI100" s="3"/>
      <c r="FJ100" s="3"/>
      <c r="FK100" s="6" t="str">
        <f aca="false">IF(FH100&gt;=1,1,IF(FI100&gt;=1,1,IF(FJ100&gt;=1,1,"")))</f>
        <v/>
      </c>
      <c r="FL100" s="3"/>
      <c r="FM100" s="3"/>
      <c r="FN100" s="3"/>
      <c r="FO100" s="6" t="str">
        <f aca="false">IF(FL100&gt;=1,1,IF(FM100&gt;=1,1,IF(FN100&gt;=1,1,"")))</f>
        <v/>
      </c>
      <c r="FP100" s="3"/>
      <c r="FS100" s="6" t="str">
        <f aca="false">IF(FP100&gt;=1,1,IF(FQ100&gt;=1,1,IF(FR100&gt;=1,1,"")))</f>
        <v/>
      </c>
      <c r="FW100" s="6" t="str">
        <f aca="false">IF(FT100&gt;=1,1,IF(FU100&gt;=1,1,IF(FV100&gt;=1,1,"")))</f>
        <v/>
      </c>
      <c r="GA100" s="6" t="str">
        <f aca="false">IF(FX100&gt;=1,1,IF(FY100&gt;=1,1,IF(FZ100&gt;=1,1,"")))</f>
        <v/>
      </c>
      <c r="GB100" s="3"/>
      <c r="GC100" s="3"/>
      <c r="GD100" s="3"/>
      <c r="GE100" s="6" t="str">
        <f aca="false">IF(GB100&gt;=1,1,IF(GC100&gt;=1,1,IF(GD100&gt;=1,1,"")))</f>
        <v/>
      </c>
      <c r="GF100" s="3"/>
      <c r="GG100" s="3"/>
      <c r="GH100" s="3"/>
      <c r="GI100" s="6" t="str">
        <f aca="false">IF(GF100&gt;=1,1,IF(GG100&gt;=1,1,IF(GH100&gt;=1,1,"")))</f>
        <v/>
      </c>
      <c r="GJ100" s="3"/>
      <c r="GK100" s="3"/>
      <c r="GL100" s="3"/>
      <c r="GM100" s="6" t="str">
        <f aca="false">IF(GJ100&gt;=1,1,IF(GK100&gt;=1,1,IF(GL100&gt;=1,1,"")))</f>
        <v/>
      </c>
      <c r="GN100" s="3"/>
      <c r="GO100" s="3"/>
      <c r="GQ100" s="6" t="str">
        <f aca="false">IF(GN100&gt;=1,1,IF(GO100&gt;=1,1,IF(GP100&gt;=1,1,"")))</f>
        <v/>
      </c>
      <c r="GU100" s="6" t="str">
        <f aca="false">IF(GR100&gt;=1,1,IF(GS100&gt;=1,1,IF(GT100&gt;=1,1,"")))</f>
        <v/>
      </c>
      <c r="GV100" s="3"/>
      <c r="GW100" s="3"/>
      <c r="GX100" s="3"/>
      <c r="GY100" s="6" t="str">
        <f aca="false">IF(GV100&gt;=1,1,IF(GW100&gt;=1,1,IF(GX100&gt;=1,1,"")))</f>
        <v/>
      </c>
      <c r="GZ100" s="3"/>
      <c r="HA100" s="3"/>
      <c r="HB100" s="3"/>
      <c r="HC100" s="6" t="str">
        <f aca="false">IF(GZ100&gt;=1,1,IF(HA100&gt;=1,1,IF(HB100&gt;=1,1,"")))</f>
        <v/>
      </c>
      <c r="HD100" s="3"/>
      <c r="HE100" s="3"/>
      <c r="HF100" s="3"/>
      <c r="HG100" s="6" t="str">
        <f aca="false">IF(HD100&gt;=1,1,IF(HE100&gt;=1,1,IF(HF100&gt;=1,1,"")))</f>
        <v/>
      </c>
      <c r="HH100" s="3"/>
      <c r="HI100" s="3"/>
      <c r="HJ100" s="3"/>
      <c r="HK100" s="6" t="str">
        <f aca="false">IF(HH100&gt;=1,1,IF(HI100&gt;=1,1,IF(HJ100&gt;=1,1,"")))</f>
        <v/>
      </c>
      <c r="HL100" s="3"/>
      <c r="HM100" s="3"/>
      <c r="HN100" s="3"/>
      <c r="HO100" s="6" t="str">
        <f aca="false">IF(HL100&gt;=1,1,IF(HM100&gt;=1,1,IF(HN100&gt;=1,1,"")))</f>
        <v/>
      </c>
      <c r="HP100" s="3"/>
      <c r="HQ100" s="3"/>
      <c r="HR100" s="3"/>
      <c r="HS100" s="6" t="str">
        <f aca="false">IF(HP100&gt;=1,1,IF(HQ100&gt;=1,1,IF(HR100&gt;=1,1,"")))</f>
        <v/>
      </c>
      <c r="HT100" s="3"/>
      <c r="HU100" s="3"/>
      <c r="HV100" s="3"/>
      <c r="HW100" s="6" t="str">
        <f aca="false">IF(HT100&gt;=1,1,IF(HU100&gt;=1,1,IF(HV100&gt;=1,1,"")))</f>
        <v/>
      </c>
      <c r="HX100" s="3"/>
      <c r="HY100" s="3"/>
      <c r="HZ100" s="3"/>
      <c r="IA100" s="6" t="str">
        <f aca="false">IF(HX100&gt;=1,1,IF(HY100&gt;=1,1,IF(HZ100&gt;=1,1,"")))</f>
        <v/>
      </c>
      <c r="IB100" s="3"/>
      <c r="IC100" s="3"/>
      <c r="ID100" s="3"/>
      <c r="IE100" s="6" t="str">
        <f aca="false">IF(IB100&gt;=1,1,IF(IC100&gt;=1,1,IF(ID100&gt;=1,1,"")))</f>
        <v/>
      </c>
      <c r="IF100" s="3"/>
      <c r="IG100" s="3"/>
      <c r="IH100" s="3"/>
      <c r="II100" s="6" t="str">
        <f aca="false">IF(IF100&gt;=1,1,IF(IG100&gt;=1,1,IF(IH100&gt;=1,1,"")))</f>
        <v/>
      </c>
    </row>
    <row r="101" customFormat="false" ht="15" hidden="false" customHeight="false" outlineLevel="0" collapsed="false">
      <c r="A101" s="42" t="s">
        <v>175</v>
      </c>
      <c r="B101" s="9" t="s">
        <v>100</v>
      </c>
      <c r="C101" s="40" t="n">
        <v>1</v>
      </c>
      <c r="D101" s="11"/>
      <c r="E101" s="11"/>
      <c r="F101" s="11"/>
      <c r="H101" s="11"/>
      <c r="I101" s="11"/>
      <c r="J101" s="11"/>
      <c r="K101" s="6"/>
      <c r="L101" s="11"/>
      <c r="M101" s="11"/>
      <c r="N101" s="11"/>
      <c r="O101" s="6"/>
      <c r="P101" s="11"/>
      <c r="Q101" s="11"/>
      <c r="R101" s="11"/>
      <c r="S101" s="6"/>
      <c r="W101" s="6"/>
      <c r="AA101" s="6"/>
      <c r="AE101" s="6"/>
      <c r="AI101" s="6"/>
      <c r="AM101" s="6"/>
      <c r="AQ101" s="6"/>
      <c r="AU101" s="6" t="str">
        <f aca="false">IF(AR101&gt;=1,1,IF(AS101&gt;=1,1,IF(AT101&gt;=1,1,"")))</f>
        <v/>
      </c>
      <c r="AY101" s="6" t="str">
        <f aca="false">IF(AV101&gt;=1,1,IF(AW101&gt;=1,1,IF(AX101&gt;=1,1,"")))</f>
        <v/>
      </c>
      <c r="BC101" s="6" t="str">
        <f aca="false">IF(AZ101&gt;=1,1,IF(BA101&gt;=1,1,IF(BB101&gt;=1,1,"")))</f>
        <v/>
      </c>
      <c r="BG101" s="6" t="str">
        <f aca="false">IF(BD101&gt;=1,1,IF(BE101&gt;=1,1,IF(BF101&gt;=1,1,"")))</f>
        <v/>
      </c>
      <c r="BK101" s="6" t="str">
        <f aca="false">IF(BH101&gt;=1,1,IF(BI101&gt;=1,1,IF(BJ101&gt;=1,1,"")))</f>
        <v/>
      </c>
      <c r="BO101" s="6" t="str">
        <f aca="false">IF(BL101&gt;=1,1,IF(BM101&gt;=1,1,IF(BN101&gt;=1,1,"")))</f>
        <v/>
      </c>
      <c r="BS101" s="6" t="str">
        <f aca="false">IF(BP101&gt;=1,1,IF(BQ101&gt;=1,1,IF(BR101&gt;=1,1,"")))</f>
        <v/>
      </c>
      <c r="BW101" s="6" t="str">
        <f aca="false">IF(BT101&gt;=1,1,IF(BU101&gt;=1,1,IF(BV101&gt;=1,1,"")))</f>
        <v/>
      </c>
      <c r="CA101" s="6" t="str">
        <f aca="false">IF(BX101&gt;=1,1,IF(BY101&gt;=1,1,IF(BZ101&gt;=1,1,"")))</f>
        <v/>
      </c>
      <c r="CE101" s="6" t="str">
        <f aca="false">IF(CB101&gt;=1,1,IF(CC101&gt;=1,1,IF(CD101&gt;=1,1,"")))</f>
        <v/>
      </c>
      <c r="CF101" s="3"/>
      <c r="CG101" s="3"/>
      <c r="CH101" s="3"/>
      <c r="CI101" s="6" t="str">
        <f aca="false">IF(CF101&gt;=1,1,IF(CG101&gt;=1,1,IF(CH101&gt;=1,1,"")))</f>
        <v/>
      </c>
      <c r="CJ101" s="3"/>
      <c r="CK101" s="3"/>
      <c r="CL101" s="3"/>
      <c r="CM101" s="6" t="str">
        <f aca="false">IF(CJ101&gt;=1,1,IF(CK101&gt;=1,1,IF(CL101&gt;=1,1,"")))</f>
        <v/>
      </c>
      <c r="CN101" s="3"/>
      <c r="CQ101" s="6" t="str">
        <f aca="false">IF(CN101&gt;=1,1,IF(CO101&gt;=1,1,IF(CP101&gt;=1,1,"")))</f>
        <v/>
      </c>
      <c r="CU101" s="6" t="str">
        <f aca="false">IF(CR101&gt;=1,1,IF(CS101&gt;=1,1,IF(CT101&gt;=1,1,"")))</f>
        <v/>
      </c>
      <c r="CY101" s="6" t="str">
        <f aca="false">IF(CV101&gt;=1,1,IF(CW101&gt;=1,1,IF(CX101&gt;=1,1,"")))</f>
        <v/>
      </c>
      <c r="CZ101" s="3"/>
      <c r="DA101" s="3"/>
      <c r="DB101" s="3"/>
      <c r="DC101" s="6" t="str">
        <f aca="false">IF(CZ101&gt;=1,1,IF(DA101&gt;=1,1,IF(DB101&gt;=1,1,"")))</f>
        <v/>
      </c>
      <c r="DD101" s="3"/>
      <c r="DE101" s="3"/>
      <c r="DF101" s="3"/>
      <c r="DG101" s="6" t="str">
        <f aca="false">IF(DD101&gt;=1,1,IF(DE101&gt;=1,1,IF(DF101&gt;=1,1,"")))</f>
        <v/>
      </c>
      <c r="DH101" s="3"/>
      <c r="DI101" s="3"/>
      <c r="DJ101" s="3"/>
      <c r="DK101" s="6" t="str">
        <f aca="false">IF(DH101&gt;=1,1,IF(DI101&gt;=1,1,IF(DJ101&gt;=1,1,"")))</f>
        <v/>
      </c>
      <c r="DL101" s="3"/>
      <c r="DM101" s="3"/>
      <c r="DN101" s="3"/>
      <c r="DO101" s="6" t="str">
        <f aca="false">IF(DL101&gt;=1,1,IF(DM101&gt;=1,1,IF(DN101&gt;=1,1,"")))</f>
        <v/>
      </c>
      <c r="DP101" s="3"/>
      <c r="DQ101" s="3"/>
      <c r="DR101" s="3"/>
      <c r="DS101" s="6" t="str">
        <f aca="false">IF(DP101&gt;=1,1,IF(DQ101&gt;=1,1,IF(DR101&gt;=1,1,"")))</f>
        <v/>
      </c>
      <c r="DT101" s="3"/>
      <c r="DU101" s="3"/>
      <c r="DV101" s="3"/>
      <c r="DW101" s="6" t="str">
        <f aca="false">IF(DT101&gt;=1,1,IF(DU101&gt;=1,1,IF(DV101&gt;=1,1,"")))</f>
        <v/>
      </c>
      <c r="DX101" s="3"/>
      <c r="DY101" s="3"/>
      <c r="DZ101" s="3"/>
      <c r="EA101" s="6" t="str">
        <f aca="false">IF(DX101&gt;=1,1,IF(DY101&gt;=1,1,IF(DZ101&gt;=1,1,"")))</f>
        <v/>
      </c>
      <c r="EB101" s="3"/>
      <c r="EC101" s="3"/>
      <c r="ED101" s="3"/>
      <c r="EE101" s="6" t="str">
        <f aca="false">IF(EB101&gt;=1,1,IF(EC101&gt;=1,1,IF(ED101&gt;=1,1,"")))</f>
        <v/>
      </c>
      <c r="EF101" s="3"/>
      <c r="EG101" s="3"/>
      <c r="EH101" s="3"/>
      <c r="EI101" s="6" t="str">
        <f aca="false">IF(EF101&gt;=1,1,IF(EG101&gt;=1,1,IF(EH101&gt;=1,1,"")))</f>
        <v/>
      </c>
      <c r="EJ101" s="3"/>
      <c r="EK101" s="3"/>
      <c r="EL101" s="3"/>
      <c r="EM101" s="6" t="str">
        <f aca="false">IF(EJ101&gt;=1,1,IF(EK101&gt;=1,1,IF(EL101&gt;=1,1,"")))</f>
        <v/>
      </c>
      <c r="EN101" s="3"/>
      <c r="EO101" s="3"/>
      <c r="EP101" s="3"/>
      <c r="EQ101" s="6" t="str">
        <f aca="false">IF(EN101&gt;=1,1,IF(EO101&gt;=1,1,IF(EP101&gt;=1,1,"")))</f>
        <v/>
      </c>
      <c r="ER101" s="3"/>
      <c r="ES101" s="3"/>
      <c r="ET101" s="3"/>
      <c r="EU101" s="6" t="str">
        <f aca="false">IF(ER101&gt;=1,1,IF(ES101&gt;=1,1,IF(ET101&gt;=1,1,"")))</f>
        <v/>
      </c>
      <c r="EV101" s="3"/>
      <c r="EW101" s="3"/>
      <c r="EX101" s="3"/>
      <c r="EY101" s="6" t="str">
        <f aca="false">IF(EV101&gt;=1,1,IF(EW101&gt;=1,1,IF(EX101&gt;=1,1,"")))</f>
        <v/>
      </c>
      <c r="EZ101" s="3"/>
      <c r="FA101" s="3"/>
      <c r="FB101" s="3"/>
      <c r="FC101" s="6" t="str">
        <f aca="false">IF(EZ101&gt;=1,1,IF(FA101&gt;=1,1,IF(FB101&gt;=1,1,"")))</f>
        <v/>
      </c>
      <c r="FD101" s="3"/>
      <c r="FE101" s="3"/>
      <c r="FF101" s="3"/>
      <c r="FG101" s="6" t="str">
        <f aca="false">IF(FD101&gt;=1,1,IF(FE101&gt;=1,1,IF(FF101&gt;=1,1,"")))</f>
        <v/>
      </c>
      <c r="FH101" s="3"/>
      <c r="FI101" s="3"/>
      <c r="FJ101" s="3"/>
      <c r="FK101" s="6" t="str">
        <f aca="false">IF(FH101&gt;=1,1,IF(FI101&gt;=1,1,IF(FJ101&gt;=1,1,"")))</f>
        <v/>
      </c>
      <c r="FL101" s="3"/>
      <c r="FM101" s="3"/>
      <c r="FN101" s="3"/>
      <c r="FO101" s="6" t="str">
        <f aca="false">IF(FL101&gt;=1,1,IF(FM101&gt;=1,1,IF(FN101&gt;=1,1,"")))</f>
        <v/>
      </c>
      <c r="FP101" s="3"/>
      <c r="FS101" s="6" t="str">
        <f aca="false">IF(FP101&gt;=1,1,IF(FQ101&gt;=1,1,IF(FR101&gt;=1,1,"")))</f>
        <v/>
      </c>
      <c r="FW101" s="6" t="str">
        <f aca="false">IF(FT101&gt;=1,1,IF(FU101&gt;=1,1,IF(FV101&gt;=1,1,"")))</f>
        <v/>
      </c>
      <c r="GA101" s="6" t="str">
        <f aca="false">IF(FX101&gt;=1,1,IF(FY101&gt;=1,1,IF(FZ101&gt;=1,1,"")))</f>
        <v/>
      </c>
      <c r="GB101" s="3"/>
      <c r="GC101" s="3"/>
      <c r="GD101" s="3"/>
      <c r="GE101" s="6" t="str">
        <f aca="false">IF(GB101&gt;=1,1,IF(GC101&gt;=1,1,IF(GD101&gt;=1,1,"")))</f>
        <v/>
      </c>
      <c r="GF101" s="3"/>
      <c r="GG101" s="3"/>
      <c r="GH101" s="3"/>
      <c r="GI101" s="6" t="str">
        <f aca="false">IF(GF101&gt;=1,1,IF(GG101&gt;=1,1,IF(GH101&gt;=1,1,"")))</f>
        <v/>
      </c>
      <c r="GJ101" s="3"/>
      <c r="GM101" s="6" t="str">
        <f aca="false">IF(GJ101&gt;=1,1,IF(GK101&gt;=1,1,IF(GL101&gt;=1,1,"")))</f>
        <v/>
      </c>
      <c r="GQ101" s="6" t="str">
        <f aca="false">IF(GN101&gt;=1,1,IF(GO101&gt;=1,1,IF(GP101&gt;=1,1,"")))</f>
        <v/>
      </c>
      <c r="GU101" s="6" t="str">
        <f aca="false">IF(GR101&gt;=1,1,IF(GS101&gt;=1,1,IF(GT101&gt;=1,1,"")))</f>
        <v/>
      </c>
      <c r="GV101" s="3"/>
      <c r="GW101" s="3"/>
      <c r="GX101" s="3"/>
      <c r="GY101" s="6" t="str">
        <f aca="false">IF(GV101&gt;=1,1,IF(GW101&gt;=1,1,IF(GX101&gt;=1,1,"")))</f>
        <v/>
      </c>
      <c r="GZ101" s="3"/>
      <c r="HA101" s="3"/>
      <c r="HB101" s="3"/>
      <c r="HC101" s="6" t="str">
        <f aca="false">IF(GZ101&gt;=1,1,IF(HA101&gt;=1,1,IF(HB101&gt;=1,1,"")))</f>
        <v/>
      </c>
      <c r="HD101" s="3"/>
      <c r="HE101" s="3"/>
      <c r="HF101" s="3"/>
      <c r="HG101" s="6" t="str">
        <f aca="false">IF(HD101&gt;=1,1,IF(HE101&gt;=1,1,IF(HF101&gt;=1,1,"")))</f>
        <v/>
      </c>
      <c r="HH101" s="3"/>
      <c r="HI101" s="3"/>
      <c r="HJ101" s="3"/>
      <c r="HK101" s="6" t="str">
        <f aca="false">IF(HH101&gt;=1,1,IF(HI101&gt;=1,1,IF(HJ101&gt;=1,1,"")))</f>
        <v/>
      </c>
      <c r="HL101" s="3"/>
      <c r="HM101" s="3"/>
      <c r="HN101" s="3"/>
      <c r="HO101" s="6" t="str">
        <f aca="false">IF(HL101&gt;=1,1,IF(HM101&gt;=1,1,IF(HN101&gt;=1,1,"")))</f>
        <v/>
      </c>
      <c r="HP101" s="3"/>
      <c r="HQ101" s="3"/>
      <c r="HR101" s="3"/>
      <c r="HS101" s="6" t="str">
        <f aca="false">IF(HP101&gt;=1,1,IF(HQ101&gt;=1,1,IF(HR101&gt;=1,1,"")))</f>
        <v/>
      </c>
      <c r="HT101" s="3"/>
      <c r="HU101" s="3"/>
      <c r="HV101" s="3"/>
      <c r="HW101" s="6" t="str">
        <f aca="false">IF(HT101&gt;=1,1,IF(HU101&gt;=1,1,IF(HV101&gt;=1,1,"")))</f>
        <v/>
      </c>
      <c r="HX101" s="3"/>
      <c r="HY101" s="3"/>
      <c r="HZ101" s="3"/>
      <c r="IA101" s="6" t="str">
        <f aca="false">IF(HX101&gt;=1,1,IF(HY101&gt;=1,1,IF(HZ101&gt;=1,1,"")))</f>
        <v/>
      </c>
      <c r="IB101" s="3"/>
      <c r="IC101" s="3"/>
      <c r="ID101" s="3"/>
      <c r="IE101" s="6" t="str">
        <f aca="false">IF(IB101&gt;=1,1,IF(IC101&gt;=1,1,IF(ID101&gt;=1,1,"")))</f>
        <v/>
      </c>
      <c r="IF101" s="3"/>
      <c r="IG101" s="3"/>
      <c r="IH101" s="3"/>
      <c r="II101" s="6" t="str">
        <f aca="false">IF(IF101&gt;=1,1,IF(IG101&gt;=1,1,IF(IH101&gt;=1,1,"")))</f>
        <v/>
      </c>
    </row>
    <row r="102" customFormat="false" ht="15" hidden="false" customHeight="false" outlineLevel="0" collapsed="false">
      <c r="A102" s="42" t="s">
        <v>175</v>
      </c>
      <c r="B102" s="9" t="s">
        <v>101</v>
      </c>
      <c r="C102" s="40" t="n">
        <v>5</v>
      </c>
      <c r="D102" s="11"/>
      <c r="E102" s="11"/>
      <c r="F102" s="11"/>
      <c r="H102" s="11" t="n">
        <v>1</v>
      </c>
      <c r="I102" s="11"/>
      <c r="J102" s="11"/>
      <c r="K102" s="6" t="n">
        <v>1</v>
      </c>
      <c r="L102" s="11"/>
      <c r="M102" s="11"/>
      <c r="N102" s="11"/>
      <c r="O102" s="6"/>
      <c r="P102" s="11"/>
      <c r="Q102" s="11"/>
      <c r="R102" s="39"/>
      <c r="S102" s="6"/>
      <c r="W102" s="6"/>
      <c r="AA102" s="6"/>
      <c r="AE102" s="6"/>
      <c r="AI102" s="6"/>
      <c r="AM102" s="6"/>
      <c r="AN102" s="3" t="s">
        <v>116</v>
      </c>
      <c r="AQ102" s="6" t="n">
        <v>1</v>
      </c>
      <c r="AU102" s="6" t="str">
        <f aca="false">IF(AR102&gt;=1,1,IF(AS102&gt;=1,1,IF(AT102&gt;=1,1,"")))</f>
        <v/>
      </c>
      <c r="AY102" s="6" t="str">
        <f aca="false">IF(AV102&gt;=1,1,IF(AW102&gt;=1,1,IF(AX102&gt;=1,1,"")))</f>
        <v/>
      </c>
      <c r="BC102" s="6" t="str">
        <f aca="false">IF(AZ102&gt;=1,1,IF(BA102&gt;=1,1,IF(BB102&gt;=1,1,"")))</f>
        <v/>
      </c>
      <c r="BG102" s="6" t="str">
        <f aca="false">IF(BD102&gt;=1,1,IF(BE102&gt;=1,1,IF(BF102&gt;=1,1,"")))</f>
        <v/>
      </c>
      <c r="BK102" s="6" t="str">
        <f aca="false">IF(BH102&gt;=1,1,IF(BI102&gt;=1,1,IF(BJ102&gt;=1,1,"")))</f>
        <v/>
      </c>
      <c r="BO102" s="6" t="str">
        <f aca="false">IF(BL102&gt;=1,1,IF(BM102&gt;=1,1,IF(BN102&gt;=1,1,"")))</f>
        <v/>
      </c>
      <c r="BS102" s="6" t="str">
        <f aca="false">IF(BP102&gt;=1,1,IF(BQ102&gt;=1,1,IF(BR102&gt;=1,1,"")))</f>
        <v/>
      </c>
      <c r="BW102" s="6" t="str">
        <f aca="false">IF(BT102&gt;=1,1,IF(BU102&gt;=1,1,IF(BV102&gt;=1,1,"")))</f>
        <v/>
      </c>
      <c r="CA102" s="6" t="str">
        <f aca="false">IF(BX102&gt;=1,1,IF(BY102&gt;=1,1,IF(BZ102&gt;=1,1,"")))</f>
        <v/>
      </c>
      <c r="CE102" s="6" t="str">
        <f aca="false">IF(CB102&gt;=1,1,IF(CC102&gt;=1,1,IF(CD102&gt;=1,1,"")))</f>
        <v/>
      </c>
      <c r="CF102" s="3"/>
      <c r="CG102" s="3"/>
      <c r="CH102" s="3"/>
      <c r="CI102" s="6" t="str">
        <f aca="false">IF(CF102&gt;=1,1,IF(CG102&gt;=1,1,IF(CH102&gt;=1,1,"")))</f>
        <v/>
      </c>
      <c r="CJ102" s="3"/>
      <c r="CK102" s="3"/>
      <c r="CL102" s="3"/>
      <c r="CM102" s="6" t="str">
        <f aca="false">IF(CJ102&gt;=1,1,IF(CK102&gt;=1,1,IF(CL102&gt;=1,1,"")))</f>
        <v/>
      </c>
      <c r="CN102" s="3"/>
      <c r="CQ102" s="6" t="str">
        <f aca="false">IF(CN102&gt;=1,1,IF(CO102&gt;=1,1,IF(CP102&gt;=1,1,"")))</f>
        <v/>
      </c>
      <c r="CU102" s="6" t="str">
        <f aca="false">IF(CR102&gt;=1,1,IF(CS102&gt;=1,1,IF(CT102&gt;=1,1,"")))</f>
        <v/>
      </c>
      <c r="CY102" s="6" t="str">
        <f aca="false">IF(CV102&gt;=1,1,IF(CW102&gt;=1,1,IF(CX102&gt;=1,1,"")))</f>
        <v/>
      </c>
      <c r="CZ102" s="3"/>
      <c r="DA102" s="3"/>
      <c r="DB102" s="3"/>
      <c r="DC102" s="6" t="str">
        <f aca="false">IF(CZ102&gt;=1,1,IF(DA102&gt;=1,1,IF(DB102&gt;=1,1,"")))</f>
        <v/>
      </c>
      <c r="DD102" s="3"/>
      <c r="DE102" s="3"/>
      <c r="DF102" s="3"/>
      <c r="DG102" s="6" t="str">
        <f aca="false">IF(DD102&gt;=1,1,IF(DE102&gt;=1,1,IF(DF102&gt;=1,1,"")))</f>
        <v/>
      </c>
      <c r="DH102" s="3"/>
      <c r="DI102" s="3"/>
      <c r="DJ102" s="3"/>
      <c r="DK102" s="6" t="str">
        <f aca="false">IF(DH102&gt;=1,1,IF(DI102&gt;=1,1,IF(DJ102&gt;=1,1,"")))</f>
        <v/>
      </c>
      <c r="DL102" s="3"/>
      <c r="DM102" s="3"/>
      <c r="DN102" s="3"/>
      <c r="DO102" s="6" t="str">
        <f aca="false">IF(DL102&gt;=1,1,IF(DM102&gt;=1,1,IF(DN102&gt;=1,1,"")))</f>
        <v/>
      </c>
      <c r="DP102" s="3"/>
      <c r="DQ102" s="3"/>
      <c r="DR102" s="3"/>
      <c r="DS102" s="6" t="str">
        <f aca="false">IF(DP102&gt;=1,1,IF(DQ102&gt;=1,1,IF(DR102&gt;=1,1,"")))</f>
        <v/>
      </c>
      <c r="DT102" s="3"/>
      <c r="DU102" s="3"/>
      <c r="DV102" s="3"/>
      <c r="DW102" s="6" t="str">
        <f aca="false">IF(DT102&gt;=1,1,IF(DU102&gt;=1,1,IF(DV102&gt;=1,1,"")))</f>
        <v/>
      </c>
      <c r="DX102" s="3"/>
      <c r="DY102" s="3"/>
      <c r="DZ102" s="3"/>
      <c r="EA102" s="6" t="str">
        <f aca="false">IF(DX102&gt;=1,1,IF(DY102&gt;=1,1,IF(DZ102&gt;=1,1,"")))</f>
        <v/>
      </c>
      <c r="EB102" s="3"/>
      <c r="EC102" s="3"/>
      <c r="ED102" s="3"/>
      <c r="EE102" s="6" t="str">
        <f aca="false">IF(EB102&gt;=1,1,IF(EC102&gt;=1,1,IF(ED102&gt;=1,1,"")))</f>
        <v/>
      </c>
      <c r="EF102" s="3"/>
      <c r="EG102" s="3"/>
      <c r="EH102" s="3"/>
      <c r="EI102" s="6" t="str">
        <f aca="false">IF(EF102&gt;=1,1,IF(EG102&gt;=1,1,IF(EH102&gt;=1,1,"")))</f>
        <v/>
      </c>
      <c r="EJ102" s="3"/>
      <c r="EK102" s="3"/>
      <c r="EL102" s="3"/>
      <c r="EM102" s="6" t="str">
        <f aca="false">IF(EJ102&gt;=1,1,IF(EK102&gt;=1,1,IF(EL102&gt;=1,1,"")))</f>
        <v/>
      </c>
      <c r="EN102" s="3"/>
      <c r="EO102" s="3"/>
      <c r="EP102" s="3"/>
      <c r="EQ102" s="6" t="str">
        <f aca="false">IF(EN102&gt;=1,1,IF(EO102&gt;=1,1,IF(EP102&gt;=1,1,"")))</f>
        <v/>
      </c>
      <c r="ER102" s="3"/>
      <c r="ES102" s="3"/>
      <c r="ET102" s="3"/>
      <c r="EU102" s="6" t="str">
        <f aca="false">IF(ER102&gt;=1,1,IF(ES102&gt;=1,1,IF(ET102&gt;=1,1,"")))</f>
        <v/>
      </c>
      <c r="EV102" s="3"/>
      <c r="EW102" s="3"/>
      <c r="EX102" s="3"/>
      <c r="EY102" s="6" t="str">
        <f aca="false">IF(EV102&gt;=1,1,IF(EW102&gt;=1,1,IF(EX102&gt;=1,1,"")))</f>
        <v/>
      </c>
      <c r="EZ102" s="3"/>
      <c r="FA102" s="3"/>
      <c r="FB102" s="3"/>
      <c r="FC102" s="6" t="str">
        <f aca="false">IF(EZ102&gt;=1,1,IF(FA102&gt;=1,1,IF(FB102&gt;=1,1,"")))</f>
        <v/>
      </c>
      <c r="FD102" s="3"/>
      <c r="FE102" s="3"/>
      <c r="FF102" s="3"/>
      <c r="FG102" s="6" t="str">
        <f aca="false">IF(FD102&gt;=1,1,IF(FE102&gt;=1,1,IF(FF102&gt;=1,1,"")))</f>
        <v/>
      </c>
      <c r="FH102" s="3"/>
      <c r="FI102" s="3"/>
      <c r="FJ102" s="3"/>
      <c r="FK102" s="6" t="str">
        <f aca="false">IF(FH102&gt;=1,1,IF(FI102&gt;=1,1,IF(FJ102&gt;=1,1,"")))</f>
        <v/>
      </c>
      <c r="FL102" s="3"/>
      <c r="FM102" s="3"/>
      <c r="FN102" s="3"/>
      <c r="FO102" s="6" t="str">
        <f aca="false">IF(FL102&gt;=1,1,IF(FM102&gt;=1,1,IF(FN102&gt;=1,1,"")))</f>
        <v/>
      </c>
      <c r="FP102" s="3"/>
      <c r="FS102" s="6" t="str">
        <f aca="false">IF(FP102&gt;=1,1,IF(FQ102&gt;=1,1,IF(FR102&gt;=1,1,"")))</f>
        <v/>
      </c>
      <c r="FW102" s="6" t="str">
        <f aca="false">IF(FT102&gt;=1,1,IF(FU102&gt;=1,1,IF(FV102&gt;=1,1,"")))</f>
        <v/>
      </c>
      <c r="GA102" s="6" t="str">
        <f aca="false">IF(FX102&gt;=1,1,IF(FY102&gt;=1,1,IF(FZ102&gt;=1,1,"")))</f>
        <v/>
      </c>
      <c r="GB102" s="3"/>
      <c r="GC102" s="3"/>
      <c r="GD102" s="3"/>
      <c r="GE102" s="6" t="str">
        <f aca="false">IF(GB102&gt;=1,1,IF(GC102&gt;=1,1,IF(GD102&gt;=1,1,"")))</f>
        <v/>
      </c>
      <c r="GF102" s="3"/>
      <c r="GG102" s="3"/>
      <c r="GH102" s="3"/>
      <c r="GI102" s="6" t="str">
        <f aca="false">IF(GF102&gt;=1,1,IF(GG102&gt;=1,1,IF(GH102&gt;=1,1,"")))</f>
        <v/>
      </c>
      <c r="GJ102" s="3"/>
      <c r="GM102" s="6" t="str">
        <f aca="false">IF(GJ102&gt;=1,1,IF(GK102&gt;=1,1,IF(GL102&gt;=1,1,"")))</f>
        <v/>
      </c>
      <c r="GQ102" s="6" t="str">
        <f aca="false">IF(GN102&gt;=1,1,IF(GO102&gt;=1,1,IF(GP102&gt;=1,1,"")))</f>
        <v/>
      </c>
      <c r="GU102" s="6" t="str">
        <f aca="false">IF(GR102&gt;=1,1,IF(GS102&gt;=1,1,IF(GT102&gt;=1,1,"")))</f>
        <v/>
      </c>
      <c r="GV102" s="3"/>
      <c r="GW102" s="3"/>
      <c r="GX102" s="3"/>
      <c r="GY102" s="6" t="str">
        <f aca="false">IF(GV102&gt;=1,1,IF(GW102&gt;=1,1,IF(GX102&gt;=1,1,"")))</f>
        <v/>
      </c>
      <c r="GZ102" s="3"/>
      <c r="HA102" s="3"/>
      <c r="HB102" s="3"/>
      <c r="HC102" s="6" t="str">
        <f aca="false">IF(GZ102&gt;=1,1,IF(HA102&gt;=1,1,IF(HB102&gt;=1,1,"")))</f>
        <v/>
      </c>
      <c r="HD102" s="3"/>
      <c r="HE102" s="3"/>
      <c r="HF102" s="3"/>
      <c r="HG102" s="6" t="str">
        <f aca="false">IF(HD102&gt;=1,1,IF(HE102&gt;=1,1,IF(HF102&gt;=1,1,"")))</f>
        <v/>
      </c>
      <c r="HH102" s="3"/>
      <c r="HI102" s="3"/>
      <c r="HJ102" s="3"/>
      <c r="HK102" s="6" t="str">
        <f aca="false">IF(HH102&gt;=1,1,IF(HI102&gt;=1,1,IF(HJ102&gt;=1,1,"")))</f>
        <v/>
      </c>
      <c r="HL102" s="3"/>
      <c r="HM102" s="3"/>
      <c r="HN102" s="3"/>
      <c r="HO102" s="6" t="str">
        <f aca="false">IF(HL102&gt;=1,1,IF(HM102&gt;=1,1,IF(HN102&gt;=1,1,"")))</f>
        <v/>
      </c>
      <c r="HP102" s="3"/>
      <c r="HQ102" s="3"/>
      <c r="HR102" s="3"/>
      <c r="HS102" s="6" t="str">
        <f aca="false">IF(HP102&gt;=1,1,IF(HQ102&gt;=1,1,IF(HR102&gt;=1,1,"")))</f>
        <v/>
      </c>
      <c r="HT102" s="3"/>
      <c r="HU102" s="3"/>
      <c r="HV102" s="3"/>
      <c r="HW102" s="6" t="str">
        <f aca="false">IF(HT102&gt;=1,1,IF(HU102&gt;=1,1,IF(HV102&gt;=1,1,"")))</f>
        <v/>
      </c>
      <c r="HX102" s="3"/>
      <c r="HY102" s="3"/>
      <c r="HZ102" s="3"/>
      <c r="IA102" s="6" t="str">
        <f aca="false">IF(HX102&gt;=1,1,IF(HY102&gt;=1,1,IF(HZ102&gt;=1,1,"")))</f>
        <v/>
      </c>
      <c r="IB102" s="3"/>
      <c r="IC102" s="3"/>
      <c r="ID102" s="3"/>
      <c r="IE102" s="6" t="str">
        <f aca="false">IF(IB102&gt;=1,1,IF(IC102&gt;=1,1,IF(ID102&gt;=1,1,"")))</f>
        <v/>
      </c>
      <c r="IF102" s="3"/>
      <c r="IG102" s="3"/>
      <c r="IH102" s="3"/>
      <c r="II102" s="6" t="str">
        <f aca="false">IF(IF102&gt;=1,1,IF(IG102&gt;=1,1,IF(IH102&gt;=1,1,"")))</f>
        <v/>
      </c>
    </row>
    <row r="103" customFormat="false" ht="15" hidden="false" customHeight="false" outlineLevel="0" collapsed="false">
      <c r="A103" s="42" t="s">
        <v>175</v>
      </c>
      <c r="B103" s="9" t="s">
        <v>102</v>
      </c>
      <c r="C103" s="40" t="n">
        <v>5</v>
      </c>
      <c r="D103" s="11"/>
      <c r="E103" s="11"/>
      <c r="F103" s="11" t="s">
        <v>116</v>
      </c>
      <c r="G103" s="6" t="n">
        <v>1</v>
      </c>
      <c r="H103" s="11" t="n">
        <v>1</v>
      </c>
      <c r="I103" s="11"/>
      <c r="J103" s="11"/>
      <c r="K103" s="6" t="n">
        <v>1</v>
      </c>
      <c r="L103" s="11"/>
      <c r="M103" s="11"/>
      <c r="N103" s="11"/>
      <c r="O103" s="6"/>
      <c r="P103" s="11"/>
      <c r="Q103" s="11"/>
      <c r="R103" s="11"/>
      <c r="S103" s="6"/>
      <c r="W103" s="6"/>
      <c r="Z103" s="3" t="s">
        <v>116</v>
      </c>
      <c r="AA103" s="6" t="n">
        <v>1</v>
      </c>
      <c r="AD103" s="3" t="s">
        <v>116</v>
      </c>
      <c r="AE103" s="6" t="n">
        <v>1</v>
      </c>
      <c r="AI103" s="6"/>
      <c r="AM103" s="6"/>
      <c r="AQ103" s="6"/>
      <c r="AU103" s="6" t="str">
        <f aca="false">IF(AR103&gt;=1,1,IF(AS103&gt;=1,1,IF(AT103&gt;=1,1,"")))</f>
        <v/>
      </c>
      <c r="AY103" s="6" t="str">
        <f aca="false">IF(AV103&gt;=1,1,IF(AW103&gt;=1,1,IF(AX103&gt;=1,1,"")))</f>
        <v/>
      </c>
      <c r="BB103" s="3" t="n">
        <v>1</v>
      </c>
      <c r="BC103" s="6" t="n">
        <f aca="false">IF(AZ103&gt;=1,1,IF(BA103&gt;=1,1,IF(BB103&gt;=1,1,"")))</f>
        <v>1</v>
      </c>
      <c r="BG103" s="6" t="str">
        <f aca="false">IF(BD103&gt;=1,1,IF(BE103&gt;=1,1,IF(BF103&gt;=1,1,"")))</f>
        <v/>
      </c>
      <c r="BJ103" s="3" t="n">
        <v>1</v>
      </c>
      <c r="BK103" s="6" t="n">
        <f aca="false">IF(BH103&gt;=1,1,IF(BI103&gt;=1,1,IF(BJ103&gt;=1,1,"")))</f>
        <v>1</v>
      </c>
      <c r="BO103" s="6" t="str">
        <f aca="false">IF(BL103&gt;=1,1,IF(BM103&gt;=1,1,IF(BN103&gt;=1,1,"")))</f>
        <v/>
      </c>
      <c r="BS103" s="6" t="str">
        <f aca="false">IF(BP103&gt;=1,1,IF(BQ103&gt;=1,1,IF(BR103&gt;=1,1,"")))</f>
        <v/>
      </c>
      <c r="BW103" s="6" t="str">
        <f aca="false">IF(BT103&gt;=1,1,IF(BU103&gt;=1,1,IF(BV103&gt;=1,1,"")))</f>
        <v/>
      </c>
      <c r="CA103" s="6" t="str">
        <f aca="false">IF(BX103&gt;=1,1,IF(BY103&gt;=1,1,IF(BZ103&gt;=1,1,"")))</f>
        <v/>
      </c>
      <c r="CE103" s="6" t="str">
        <f aca="false">IF(CB103&gt;=1,1,IF(CC103&gt;=1,1,IF(CD103&gt;=1,1,"")))</f>
        <v/>
      </c>
      <c r="CF103" s="3"/>
      <c r="CG103" s="3"/>
      <c r="CH103" s="3"/>
      <c r="CI103" s="6" t="str">
        <f aca="false">IF(CF103&gt;=1,1,IF(CG103&gt;=1,1,IF(CH103&gt;=1,1,"")))</f>
        <v/>
      </c>
      <c r="CJ103" s="3"/>
      <c r="CK103" s="3"/>
      <c r="CL103" s="3"/>
      <c r="CM103" s="6" t="str">
        <f aca="false">IF(CJ103&gt;=1,1,IF(CK103&gt;=1,1,IF(CL103&gt;=1,1,"")))</f>
        <v/>
      </c>
      <c r="CN103" s="3"/>
      <c r="CQ103" s="6" t="str">
        <f aca="false">IF(CN103&gt;=1,1,IF(CO103&gt;=1,1,IF(CP103&gt;=1,1,"")))</f>
        <v/>
      </c>
      <c r="CU103" s="6" t="str">
        <f aca="false">IF(CR103&gt;=1,1,IF(CS103&gt;=1,1,IF(CT103&gt;=1,1,"")))</f>
        <v/>
      </c>
      <c r="CY103" s="6" t="str">
        <f aca="false">IF(CV103&gt;=1,1,IF(CW103&gt;=1,1,IF(CX103&gt;=1,1,"")))</f>
        <v/>
      </c>
      <c r="CZ103" s="3"/>
      <c r="DA103" s="3"/>
      <c r="DB103" s="3"/>
      <c r="DC103" s="6" t="str">
        <f aca="false">IF(CZ103&gt;=1,1,IF(DA103&gt;=1,1,IF(DB103&gt;=1,1,"")))</f>
        <v/>
      </c>
      <c r="DD103" s="3"/>
      <c r="DE103" s="3"/>
      <c r="DF103" s="3"/>
      <c r="DG103" s="6" t="str">
        <f aca="false">IF(DD103&gt;=1,1,IF(DE103&gt;=1,1,IF(DF103&gt;=1,1,"")))</f>
        <v/>
      </c>
      <c r="DH103" s="3"/>
      <c r="DI103" s="3"/>
      <c r="DJ103" s="3"/>
      <c r="DK103" s="6" t="str">
        <f aca="false">IF(DH103&gt;=1,1,IF(DI103&gt;=1,1,IF(DJ103&gt;=1,1,"")))</f>
        <v/>
      </c>
      <c r="DL103" s="3"/>
      <c r="DM103" s="3"/>
      <c r="DN103" s="3"/>
      <c r="DO103" s="6" t="str">
        <f aca="false">IF(DL103&gt;=1,1,IF(DM103&gt;=1,1,IF(DN103&gt;=1,1,"")))</f>
        <v/>
      </c>
      <c r="DP103" s="3"/>
      <c r="DQ103" s="3"/>
      <c r="DR103" s="3"/>
      <c r="DS103" s="6" t="str">
        <f aca="false">IF(DP103&gt;=1,1,IF(DQ103&gt;=1,1,IF(DR103&gt;=1,1,"")))</f>
        <v/>
      </c>
      <c r="DT103" s="3"/>
      <c r="DU103" s="3"/>
      <c r="DV103" s="3"/>
      <c r="DW103" s="6" t="str">
        <f aca="false">IF(DT103&gt;=1,1,IF(DU103&gt;=1,1,IF(DV103&gt;=1,1,"")))</f>
        <v/>
      </c>
      <c r="DX103" s="3"/>
      <c r="DY103" s="3"/>
      <c r="DZ103" s="3"/>
      <c r="EA103" s="6" t="str">
        <f aca="false">IF(DX103&gt;=1,1,IF(DY103&gt;=1,1,IF(DZ103&gt;=1,1,"")))</f>
        <v/>
      </c>
      <c r="EB103" s="3"/>
      <c r="EC103" s="3"/>
      <c r="ED103" s="3"/>
      <c r="EE103" s="6" t="str">
        <f aca="false">IF(EB103&gt;=1,1,IF(EC103&gt;=1,1,IF(ED103&gt;=1,1,"")))</f>
        <v/>
      </c>
      <c r="EF103" s="3"/>
      <c r="EG103" s="3"/>
      <c r="EH103" s="3"/>
      <c r="EI103" s="6" t="str">
        <f aca="false">IF(EF103&gt;=1,1,IF(EG103&gt;=1,1,IF(EH103&gt;=1,1,"")))</f>
        <v/>
      </c>
      <c r="EJ103" s="3"/>
      <c r="EK103" s="3"/>
      <c r="EL103" s="3"/>
      <c r="EM103" s="6" t="str">
        <f aca="false">IF(EJ103&gt;=1,1,IF(EK103&gt;=1,1,IF(EL103&gt;=1,1,"")))</f>
        <v/>
      </c>
      <c r="EN103" s="3"/>
      <c r="EO103" s="3"/>
      <c r="EP103" s="3"/>
      <c r="EQ103" s="6" t="str">
        <f aca="false">IF(EN103&gt;=1,1,IF(EO103&gt;=1,1,IF(EP103&gt;=1,1,"")))</f>
        <v/>
      </c>
      <c r="ER103" s="3"/>
      <c r="ES103" s="3"/>
      <c r="ET103" s="3"/>
      <c r="EU103" s="6" t="str">
        <f aca="false">IF(ER103&gt;=1,1,IF(ES103&gt;=1,1,IF(ET103&gt;=1,1,"")))</f>
        <v/>
      </c>
      <c r="EV103" s="3"/>
      <c r="EW103" s="3"/>
      <c r="EX103" s="3"/>
      <c r="EY103" s="6" t="str">
        <f aca="false">IF(EV103&gt;=1,1,IF(EW103&gt;=1,1,IF(EX103&gt;=1,1,"")))</f>
        <v/>
      </c>
      <c r="EZ103" s="3"/>
      <c r="FA103" s="3"/>
      <c r="FB103" s="3"/>
      <c r="FC103" s="6" t="str">
        <f aca="false">IF(EZ103&gt;=1,1,IF(FA103&gt;=1,1,IF(FB103&gt;=1,1,"")))</f>
        <v/>
      </c>
      <c r="FD103" s="3"/>
      <c r="FE103" s="3"/>
      <c r="FF103" s="3"/>
      <c r="FG103" s="6" t="str">
        <f aca="false">IF(FD103&gt;=1,1,IF(FE103&gt;=1,1,IF(FF103&gt;=1,1,"")))</f>
        <v/>
      </c>
      <c r="FH103" s="3"/>
      <c r="FI103" s="3"/>
      <c r="FJ103" s="3"/>
      <c r="FK103" s="6" t="str">
        <f aca="false">IF(FH103&gt;=1,1,IF(FI103&gt;=1,1,IF(FJ103&gt;=1,1,"")))</f>
        <v/>
      </c>
      <c r="FL103" s="3"/>
      <c r="FM103" s="3"/>
      <c r="FN103" s="3"/>
      <c r="FO103" s="6" t="str">
        <f aca="false">IF(FL103&gt;=1,1,IF(FM103&gt;=1,1,IF(FN103&gt;=1,1,"")))</f>
        <v/>
      </c>
      <c r="FP103" s="3"/>
      <c r="FS103" s="6" t="str">
        <f aca="false">IF(FP103&gt;=1,1,IF(FQ103&gt;=1,1,IF(FR103&gt;=1,1,"")))</f>
        <v/>
      </c>
      <c r="FW103" s="6" t="str">
        <f aca="false">IF(FT103&gt;=1,1,IF(FU103&gt;=1,1,IF(FV103&gt;=1,1,"")))</f>
        <v/>
      </c>
      <c r="GA103" s="6" t="str">
        <f aca="false">IF(FX103&gt;=1,1,IF(FY103&gt;=1,1,IF(FZ103&gt;=1,1,"")))</f>
        <v/>
      </c>
      <c r="GB103" s="3"/>
      <c r="GC103" s="3"/>
      <c r="GD103" s="3"/>
      <c r="GE103" s="6" t="str">
        <f aca="false">IF(GB103&gt;=1,1,IF(GC103&gt;=1,1,IF(GD103&gt;=1,1,"")))</f>
        <v/>
      </c>
      <c r="GF103" s="3"/>
      <c r="GG103" s="3"/>
      <c r="GH103" s="3"/>
      <c r="GI103" s="6" t="str">
        <f aca="false">IF(GF103&gt;=1,1,IF(GG103&gt;=1,1,IF(GH103&gt;=1,1,"")))</f>
        <v/>
      </c>
      <c r="GJ103" s="3"/>
      <c r="GM103" s="6" t="str">
        <f aca="false">IF(GJ103&gt;=1,1,IF(GK103&gt;=1,1,IF(GL103&gt;=1,1,"")))</f>
        <v/>
      </c>
      <c r="GQ103" s="6" t="str">
        <f aca="false">IF(GN103&gt;=1,1,IF(GO103&gt;=1,1,IF(GP103&gt;=1,1,"")))</f>
        <v/>
      </c>
      <c r="GU103" s="6" t="str">
        <f aca="false">IF(GR103&gt;=1,1,IF(GS103&gt;=1,1,IF(GT103&gt;=1,1,"")))</f>
        <v/>
      </c>
      <c r="GV103" s="3"/>
      <c r="GW103" s="3"/>
      <c r="GX103" s="3"/>
      <c r="GY103" s="6" t="str">
        <f aca="false">IF(GV103&gt;=1,1,IF(GW103&gt;=1,1,IF(GX103&gt;=1,1,"")))</f>
        <v/>
      </c>
      <c r="GZ103" s="3"/>
      <c r="HA103" s="3"/>
      <c r="HB103" s="3"/>
      <c r="HC103" s="6" t="str">
        <f aca="false">IF(GZ103&gt;=1,1,IF(HA103&gt;=1,1,IF(HB103&gt;=1,1,"")))</f>
        <v/>
      </c>
      <c r="HD103" s="3"/>
      <c r="HE103" s="3"/>
      <c r="HF103" s="3"/>
      <c r="HG103" s="6" t="str">
        <f aca="false">IF(HD103&gt;=1,1,IF(HE103&gt;=1,1,IF(HF103&gt;=1,1,"")))</f>
        <v/>
      </c>
      <c r="HH103" s="3"/>
      <c r="HI103" s="3"/>
      <c r="HJ103" s="3"/>
      <c r="HK103" s="6" t="str">
        <f aca="false">IF(HH103&gt;=1,1,IF(HI103&gt;=1,1,IF(HJ103&gt;=1,1,"")))</f>
        <v/>
      </c>
      <c r="HL103" s="3"/>
      <c r="HM103" s="3"/>
      <c r="HN103" s="3"/>
      <c r="HO103" s="6" t="str">
        <f aca="false">IF(HL103&gt;=1,1,IF(HM103&gt;=1,1,IF(HN103&gt;=1,1,"")))</f>
        <v/>
      </c>
      <c r="HP103" s="3"/>
      <c r="HQ103" s="3"/>
      <c r="HR103" s="3"/>
      <c r="HS103" s="6" t="str">
        <f aca="false">IF(HP103&gt;=1,1,IF(HQ103&gt;=1,1,IF(HR103&gt;=1,1,"")))</f>
        <v/>
      </c>
      <c r="HT103" s="3"/>
      <c r="HU103" s="3"/>
      <c r="HV103" s="3"/>
      <c r="HW103" s="6" t="str">
        <f aca="false">IF(HT103&gt;=1,1,IF(HU103&gt;=1,1,IF(HV103&gt;=1,1,"")))</f>
        <v/>
      </c>
      <c r="HX103" s="3"/>
      <c r="HY103" s="3"/>
      <c r="HZ103" s="3"/>
      <c r="IA103" s="6" t="str">
        <f aca="false">IF(HX103&gt;=1,1,IF(HY103&gt;=1,1,IF(HZ103&gt;=1,1,"")))</f>
        <v/>
      </c>
      <c r="IB103" s="3"/>
      <c r="IC103" s="3"/>
      <c r="ID103" s="3"/>
      <c r="IE103" s="6" t="str">
        <f aca="false">IF(IB103&gt;=1,1,IF(IC103&gt;=1,1,IF(ID103&gt;=1,1,"")))</f>
        <v/>
      </c>
      <c r="IF103" s="3"/>
      <c r="IG103" s="3"/>
      <c r="IH103" s="3"/>
      <c r="II103" s="6" t="str">
        <f aca="false">IF(IF103&gt;=1,1,IF(IG103&gt;=1,1,IF(IH103&gt;=1,1,"")))</f>
        <v/>
      </c>
    </row>
    <row r="104" customFormat="false" ht="15" hidden="false" customHeight="false" outlineLevel="0" collapsed="false">
      <c r="A104" s="42" t="s">
        <v>176</v>
      </c>
      <c r="B104" s="9" t="s">
        <v>103</v>
      </c>
      <c r="C104" s="40" t="n">
        <v>6</v>
      </c>
      <c r="D104" s="39"/>
      <c r="E104" s="11"/>
      <c r="F104" s="11"/>
      <c r="H104" s="11" t="s">
        <v>118</v>
      </c>
      <c r="I104" s="11"/>
      <c r="J104" s="11"/>
      <c r="K104" s="6" t="n">
        <v>1</v>
      </c>
      <c r="L104" s="39"/>
      <c r="M104" s="11"/>
      <c r="N104" s="11"/>
      <c r="O104" s="6"/>
      <c r="P104" s="39"/>
      <c r="Q104" s="11"/>
      <c r="R104" s="11"/>
      <c r="S104" s="6"/>
      <c r="T104" s="15"/>
      <c r="W104" s="6"/>
      <c r="AA104" s="6"/>
      <c r="AE104" s="6"/>
      <c r="AF104" s="15" t="s">
        <v>118</v>
      </c>
      <c r="AG104" s="3" t="s">
        <v>116</v>
      </c>
      <c r="AI104" s="6" t="n">
        <v>1</v>
      </c>
      <c r="AJ104" s="15"/>
      <c r="AM104" s="6"/>
      <c r="AQ104" s="6"/>
      <c r="AR104" s="3" t="s">
        <v>116</v>
      </c>
      <c r="AS104" s="3" t="n">
        <v>1</v>
      </c>
      <c r="AU104" s="6" t="n">
        <f aca="false">IF(AR104&gt;=1,1,IF(AS104&gt;=1,1,IF(AT104&gt;=1,1,"")))</f>
        <v>1</v>
      </c>
      <c r="AY104" s="6" t="str">
        <f aca="false">IF(AV104&gt;=1,1,IF(AW104&gt;=1,1,IF(AX104&gt;=1,1,"")))</f>
        <v/>
      </c>
      <c r="BC104" s="6" t="str">
        <f aca="false">IF(AZ104&gt;=1,1,IF(BA104&gt;=1,1,IF(BB104&gt;=1,1,"")))</f>
        <v/>
      </c>
      <c r="BD104" s="3" t="s">
        <v>116</v>
      </c>
      <c r="BG104" s="6" t="n">
        <f aca="false">IF(BD104&gt;=1,1,IF(BE104&gt;=1,1,IF(BF104&gt;=1,1,"")))</f>
        <v>1</v>
      </c>
      <c r="BH104" s="3" t="s">
        <v>116</v>
      </c>
      <c r="BK104" s="6" t="n">
        <f aca="false">IF(BH104&gt;=1,1,IF(BI104&gt;=1,1,IF(BJ104&gt;=1,1,"")))</f>
        <v>1</v>
      </c>
      <c r="BO104" s="6" t="str">
        <f aca="false">IF(BL104&gt;=1,1,IF(BM104&gt;=1,1,IF(BN104&gt;=1,1,"")))</f>
        <v/>
      </c>
      <c r="BS104" s="6" t="str">
        <f aca="false">IF(BP104&gt;=1,1,IF(BQ104&gt;=1,1,IF(BR104&gt;=1,1,"")))</f>
        <v/>
      </c>
      <c r="BW104" s="6" t="str">
        <f aca="false">IF(BT104&gt;=1,1,IF(BU104&gt;=1,1,IF(BV104&gt;=1,1,"")))</f>
        <v/>
      </c>
      <c r="CA104" s="6" t="str">
        <f aca="false">IF(BX104&gt;=1,1,IF(BY104&gt;=1,1,IF(BZ104&gt;=1,1,"")))</f>
        <v/>
      </c>
      <c r="CE104" s="6" t="str">
        <f aca="false">IF(CB104&gt;=1,1,IF(CC104&gt;=1,1,IF(CD104&gt;=1,1,"")))</f>
        <v/>
      </c>
      <c r="CF104" s="3"/>
      <c r="CG104" s="3"/>
      <c r="CH104" s="3"/>
      <c r="CI104" s="6" t="str">
        <f aca="false">IF(CF104&gt;=1,1,IF(CG104&gt;=1,1,IF(CH104&gt;=1,1,"")))</f>
        <v/>
      </c>
      <c r="CJ104" s="3"/>
      <c r="CK104" s="3"/>
      <c r="CL104" s="3"/>
      <c r="CM104" s="6" t="str">
        <f aca="false">IF(CJ104&gt;=1,1,IF(CK104&gt;=1,1,IF(CL104&gt;=1,1,"")))</f>
        <v/>
      </c>
      <c r="CN104" s="3"/>
      <c r="CQ104" s="6" t="str">
        <f aca="false">IF(CN104&gt;=1,1,IF(CO104&gt;=1,1,IF(CP104&gt;=1,1,"")))</f>
        <v/>
      </c>
      <c r="CU104" s="6" t="str">
        <f aca="false">IF(CR104&gt;=1,1,IF(CS104&gt;=1,1,IF(CT104&gt;=1,1,"")))</f>
        <v/>
      </c>
      <c r="CY104" s="6" t="str">
        <f aca="false">IF(CV104&gt;=1,1,IF(CW104&gt;=1,1,IF(CX104&gt;=1,1,"")))</f>
        <v/>
      </c>
      <c r="CZ104" s="3"/>
      <c r="DA104" s="3"/>
      <c r="DB104" s="3"/>
      <c r="DC104" s="6" t="str">
        <f aca="false">IF(CZ104&gt;=1,1,IF(DA104&gt;=1,1,IF(DB104&gt;=1,1,"")))</f>
        <v/>
      </c>
      <c r="DD104" s="3"/>
      <c r="DE104" s="3"/>
      <c r="DF104" s="3"/>
      <c r="DG104" s="6" t="str">
        <f aca="false">IF(DD104&gt;=1,1,IF(DE104&gt;=1,1,IF(DF104&gt;=1,1,"")))</f>
        <v/>
      </c>
      <c r="DH104" s="3"/>
      <c r="DI104" s="3"/>
      <c r="DJ104" s="3"/>
      <c r="DK104" s="6" t="str">
        <f aca="false">IF(DH104&gt;=1,1,IF(DI104&gt;=1,1,IF(DJ104&gt;=1,1,"")))</f>
        <v/>
      </c>
      <c r="DL104" s="3"/>
      <c r="DM104" s="3"/>
      <c r="DN104" s="3"/>
      <c r="DO104" s="6" t="str">
        <f aca="false">IF(DL104&gt;=1,1,IF(DM104&gt;=1,1,IF(DN104&gt;=1,1,"")))</f>
        <v/>
      </c>
      <c r="DP104" s="3"/>
      <c r="DQ104" s="3"/>
      <c r="DR104" s="3"/>
      <c r="DS104" s="6" t="str">
        <f aca="false">IF(DP104&gt;=1,1,IF(DQ104&gt;=1,1,IF(DR104&gt;=1,1,"")))</f>
        <v/>
      </c>
      <c r="DT104" s="3"/>
      <c r="DU104" s="3"/>
      <c r="DV104" s="3"/>
      <c r="DW104" s="6" t="str">
        <f aca="false">IF(DT104&gt;=1,1,IF(DU104&gt;=1,1,IF(DV104&gt;=1,1,"")))</f>
        <v/>
      </c>
      <c r="DX104" s="3"/>
      <c r="DY104" s="3"/>
      <c r="DZ104" s="3"/>
      <c r="EA104" s="6" t="str">
        <f aca="false">IF(DX104&gt;=1,1,IF(DY104&gt;=1,1,IF(DZ104&gt;=1,1,"")))</f>
        <v/>
      </c>
      <c r="EB104" s="3"/>
      <c r="EC104" s="3"/>
      <c r="ED104" s="3"/>
      <c r="EE104" s="6" t="str">
        <f aca="false">IF(EB104&gt;=1,1,IF(EC104&gt;=1,1,IF(ED104&gt;=1,1,"")))</f>
        <v/>
      </c>
      <c r="EF104" s="3"/>
      <c r="EG104" s="3"/>
      <c r="EH104" s="3"/>
      <c r="EI104" s="6" t="str">
        <f aca="false">IF(EF104&gt;=1,1,IF(EG104&gt;=1,1,IF(EH104&gt;=1,1,"")))</f>
        <v/>
      </c>
      <c r="EJ104" s="3"/>
      <c r="EK104" s="3"/>
      <c r="EL104" s="3"/>
      <c r="EM104" s="6" t="str">
        <f aca="false">IF(EJ104&gt;=1,1,IF(EK104&gt;=1,1,IF(EL104&gt;=1,1,"")))</f>
        <v/>
      </c>
      <c r="EN104" s="3"/>
      <c r="EO104" s="3"/>
      <c r="EP104" s="3"/>
      <c r="EQ104" s="6" t="str">
        <f aca="false">IF(EN104&gt;=1,1,IF(EO104&gt;=1,1,IF(EP104&gt;=1,1,"")))</f>
        <v/>
      </c>
      <c r="ER104" s="3"/>
      <c r="ES104" s="3"/>
      <c r="ET104" s="3"/>
      <c r="EU104" s="6" t="str">
        <f aca="false">IF(ER104&gt;=1,1,IF(ES104&gt;=1,1,IF(ET104&gt;=1,1,"")))</f>
        <v/>
      </c>
      <c r="EV104" s="3"/>
      <c r="EW104" s="3"/>
      <c r="EX104" s="3"/>
      <c r="EY104" s="6" t="str">
        <f aca="false">IF(EV104&gt;=1,1,IF(EW104&gt;=1,1,IF(EX104&gt;=1,1,"")))</f>
        <v/>
      </c>
      <c r="EZ104" s="3"/>
      <c r="FA104" s="3"/>
      <c r="FB104" s="3"/>
      <c r="FC104" s="6" t="str">
        <f aca="false">IF(EZ104&gt;=1,1,IF(FA104&gt;=1,1,IF(FB104&gt;=1,1,"")))</f>
        <v/>
      </c>
      <c r="FD104" s="3"/>
      <c r="FE104" s="3"/>
      <c r="FF104" s="3"/>
      <c r="FG104" s="6" t="str">
        <f aca="false">IF(FD104&gt;=1,1,IF(FE104&gt;=1,1,IF(FF104&gt;=1,1,"")))</f>
        <v/>
      </c>
      <c r="FH104" s="3"/>
      <c r="FI104" s="3"/>
      <c r="FJ104" s="3"/>
      <c r="FK104" s="6" t="str">
        <f aca="false">IF(FH104&gt;=1,1,IF(FI104&gt;=1,1,IF(FJ104&gt;=1,1,"")))</f>
        <v/>
      </c>
      <c r="FL104" s="3"/>
      <c r="FM104" s="3"/>
      <c r="FN104" s="3"/>
      <c r="FO104" s="6" t="str">
        <f aca="false">IF(FL104&gt;=1,1,IF(FM104&gt;=1,1,IF(FN104&gt;=1,1,"")))</f>
        <v/>
      </c>
      <c r="FP104" s="3"/>
      <c r="FS104" s="6" t="str">
        <f aca="false">IF(FP104&gt;=1,1,IF(FQ104&gt;=1,1,IF(FR104&gt;=1,1,"")))</f>
        <v/>
      </c>
      <c r="FW104" s="6" t="str">
        <f aca="false">IF(FT104&gt;=1,1,IF(FU104&gt;=1,1,IF(FV104&gt;=1,1,"")))</f>
        <v/>
      </c>
      <c r="GA104" s="6" t="str">
        <f aca="false">IF(FX104&gt;=1,1,IF(FY104&gt;=1,1,IF(FZ104&gt;=1,1,"")))</f>
        <v/>
      </c>
      <c r="GB104" s="3"/>
      <c r="GC104" s="3"/>
      <c r="GD104" s="3"/>
      <c r="GE104" s="6" t="str">
        <f aca="false">IF(GB104&gt;=1,1,IF(GC104&gt;=1,1,IF(GD104&gt;=1,1,"")))</f>
        <v/>
      </c>
      <c r="GF104" s="3"/>
      <c r="GG104" s="3"/>
      <c r="GH104" s="3"/>
      <c r="GI104" s="6" t="str">
        <f aca="false">IF(GF104&gt;=1,1,IF(GG104&gt;=1,1,IF(GH104&gt;=1,1,"")))</f>
        <v/>
      </c>
      <c r="GJ104" s="3"/>
      <c r="GM104" s="6" t="str">
        <f aca="false">IF(GJ104&gt;=1,1,IF(GK104&gt;=1,1,IF(GL104&gt;=1,1,"")))</f>
        <v/>
      </c>
      <c r="GQ104" s="6" t="str">
        <f aca="false">IF(GN104&gt;=1,1,IF(GO104&gt;=1,1,IF(GP104&gt;=1,1,"")))</f>
        <v/>
      </c>
      <c r="GU104" s="6" t="str">
        <f aca="false">IF(GR104&gt;=1,1,IF(GS104&gt;=1,1,IF(GT104&gt;=1,1,"")))</f>
        <v/>
      </c>
      <c r="GV104" s="3"/>
      <c r="GW104" s="3"/>
      <c r="GX104" s="3"/>
      <c r="GY104" s="6" t="str">
        <f aca="false">IF(GV104&gt;=1,1,IF(GW104&gt;=1,1,IF(GX104&gt;=1,1,"")))</f>
        <v/>
      </c>
      <c r="GZ104" s="3"/>
      <c r="HA104" s="3"/>
      <c r="HB104" s="3"/>
      <c r="HC104" s="6" t="str">
        <f aca="false">IF(GZ104&gt;=1,1,IF(HA104&gt;=1,1,IF(HB104&gt;=1,1,"")))</f>
        <v/>
      </c>
      <c r="HD104" s="3"/>
      <c r="HE104" s="3"/>
      <c r="HF104" s="3"/>
      <c r="HG104" s="6" t="str">
        <f aca="false">IF(HD104&gt;=1,1,IF(HE104&gt;=1,1,IF(HF104&gt;=1,1,"")))</f>
        <v/>
      </c>
      <c r="HH104" s="3"/>
      <c r="HI104" s="3"/>
      <c r="HJ104" s="3"/>
      <c r="HK104" s="6" t="str">
        <f aca="false">IF(HH104&gt;=1,1,IF(HI104&gt;=1,1,IF(HJ104&gt;=1,1,"")))</f>
        <v/>
      </c>
      <c r="HL104" s="3"/>
      <c r="HM104" s="3"/>
      <c r="HN104" s="3"/>
      <c r="HO104" s="6" t="str">
        <f aca="false">IF(HL104&gt;=1,1,IF(HM104&gt;=1,1,IF(HN104&gt;=1,1,"")))</f>
        <v/>
      </c>
      <c r="HP104" s="3"/>
      <c r="HQ104" s="3"/>
      <c r="HR104" s="3"/>
      <c r="HS104" s="6" t="str">
        <f aca="false">IF(HP104&gt;=1,1,IF(HQ104&gt;=1,1,IF(HR104&gt;=1,1,"")))</f>
        <v/>
      </c>
      <c r="HT104" s="3"/>
      <c r="HU104" s="3"/>
      <c r="HV104" s="3"/>
      <c r="HW104" s="6" t="str">
        <f aca="false">IF(HT104&gt;=1,1,IF(HU104&gt;=1,1,IF(HV104&gt;=1,1,"")))</f>
        <v/>
      </c>
      <c r="HX104" s="3"/>
      <c r="HY104" s="3"/>
      <c r="HZ104" s="3"/>
      <c r="IA104" s="6" t="str">
        <f aca="false">IF(HX104&gt;=1,1,IF(HY104&gt;=1,1,IF(HZ104&gt;=1,1,"")))</f>
        <v/>
      </c>
      <c r="IB104" s="3"/>
      <c r="IC104" s="3"/>
      <c r="ID104" s="3"/>
      <c r="IE104" s="6" t="str">
        <f aca="false">IF(IB104&gt;=1,1,IF(IC104&gt;=1,1,IF(ID104&gt;=1,1,"")))</f>
        <v/>
      </c>
      <c r="IF104" s="3"/>
      <c r="IG104" s="3"/>
      <c r="IH104" s="3"/>
      <c r="II104" s="6" t="str">
        <f aca="false">IF(IF104&gt;=1,1,IF(IG104&gt;=1,1,IF(IH104&gt;=1,1,"")))</f>
        <v/>
      </c>
    </row>
    <row r="105" customFormat="false" ht="15" hidden="false" customHeight="false" outlineLevel="0" collapsed="false">
      <c r="A105" s="42" t="s">
        <v>176</v>
      </c>
      <c r="B105" s="9" t="s">
        <v>104</v>
      </c>
      <c r="C105" s="40" t="n">
        <v>3</v>
      </c>
      <c r="D105" s="11"/>
      <c r="E105" s="11"/>
      <c r="F105" s="11"/>
      <c r="H105" s="11"/>
      <c r="I105" s="11"/>
      <c r="J105" s="11"/>
      <c r="K105" s="6"/>
      <c r="L105" s="11"/>
      <c r="M105" s="39"/>
      <c r="N105" s="11"/>
      <c r="O105" s="6"/>
      <c r="P105" s="11"/>
      <c r="Q105" s="11"/>
      <c r="R105" s="11"/>
      <c r="S105" s="6"/>
      <c r="W105" s="6"/>
      <c r="AA105" s="6"/>
      <c r="AE105" s="6"/>
      <c r="AI105" s="6"/>
      <c r="AM105" s="6"/>
      <c r="AQ105" s="6"/>
      <c r="AU105" s="6" t="str">
        <f aca="false">IF(AR105&gt;=1,1,IF(AS105&gt;=1,1,IF(AT105&gt;=1,1,"")))</f>
        <v/>
      </c>
      <c r="AY105" s="6" t="str">
        <f aca="false">IF(AV105&gt;=1,1,IF(AW105&gt;=1,1,IF(AX105&gt;=1,1,"")))</f>
        <v/>
      </c>
      <c r="BC105" s="6" t="str">
        <f aca="false">IF(AZ105&gt;=1,1,IF(BA105&gt;=1,1,IF(BB105&gt;=1,1,"")))</f>
        <v/>
      </c>
      <c r="BG105" s="6" t="str">
        <f aca="false">IF(BD105&gt;=1,1,IF(BE105&gt;=1,1,IF(BF105&gt;=1,1,"")))</f>
        <v/>
      </c>
      <c r="BK105" s="6" t="str">
        <f aca="false">IF(BH105&gt;=1,1,IF(BI105&gt;=1,1,IF(BJ105&gt;=1,1,"")))</f>
        <v/>
      </c>
      <c r="BO105" s="6" t="str">
        <f aca="false">IF(BL105&gt;=1,1,IF(BM105&gt;=1,1,IF(BN105&gt;=1,1,"")))</f>
        <v/>
      </c>
      <c r="BS105" s="6" t="str">
        <f aca="false">IF(BP105&gt;=1,1,IF(BQ105&gt;=1,1,IF(BR105&gt;=1,1,"")))</f>
        <v/>
      </c>
      <c r="BW105" s="6" t="str">
        <f aca="false">IF(BT105&gt;=1,1,IF(BU105&gt;=1,1,IF(BV105&gt;=1,1,"")))</f>
        <v/>
      </c>
      <c r="CA105" s="6" t="str">
        <f aca="false">IF(BX105&gt;=1,1,IF(BY105&gt;=1,1,IF(BZ105&gt;=1,1,"")))</f>
        <v/>
      </c>
      <c r="CE105" s="6" t="str">
        <f aca="false">IF(CB105&gt;=1,1,IF(CC105&gt;=1,1,IF(CD105&gt;=1,1,"")))</f>
        <v/>
      </c>
      <c r="CF105" s="3"/>
      <c r="CG105" s="3"/>
      <c r="CH105" s="3"/>
      <c r="CI105" s="6" t="str">
        <f aca="false">IF(CF105&gt;=1,1,IF(CG105&gt;=1,1,IF(CH105&gt;=1,1,"")))</f>
        <v/>
      </c>
      <c r="CJ105" s="3"/>
      <c r="CK105" s="3"/>
      <c r="CL105" s="3"/>
      <c r="CM105" s="6" t="str">
        <f aca="false">IF(CJ105&gt;=1,1,IF(CK105&gt;=1,1,IF(CL105&gt;=1,1,"")))</f>
        <v/>
      </c>
      <c r="CN105" s="3"/>
      <c r="CQ105" s="6" t="str">
        <f aca="false">IF(CN105&gt;=1,1,IF(CO105&gt;=1,1,IF(CP105&gt;=1,1,"")))</f>
        <v/>
      </c>
      <c r="CU105" s="6" t="str">
        <f aca="false">IF(CR105&gt;=1,1,IF(CS105&gt;=1,1,IF(CT105&gt;=1,1,"")))</f>
        <v/>
      </c>
      <c r="CY105" s="6" t="str">
        <f aca="false">IF(CV105&gt;=1,1,IF(CW105&gt;=1,1,IF(CX105&gt;=1,1,"")))</f>
        <v/>
      </c>
      <c r="CZ105" s="3"/>
      <c r="DA105" s="3"/>
      <c r="DB105" s="3"/>
      <c r="DC105" s="6" t="str">
        <f aca="false">IF(CZ105&gt;=1,1,IF(DA105&gt;=1,1,IF(DB105&gt;=1,1,"")))</f>
        <v/>
      </c>
      <c r="DD105" s="3"/>
      <c r="DE105" s="3"/>
      <c r="DF105" s="3"/>
      <c r="DG105" s="6" t="str">
        <f aca="false">IF(DD105&gt;=1,1,IF(DE105&gt;=1,1,IF(DF105&gt;=1,1,"")))</f>
        <v/>
      </c>
      <c r="DH105" s="3"/>
      <c r="DI105" s="3"/>
      <c r="DJ105" s="3"/>
      <c r="DK105" s="6" t="str">
        <f aca="false">IF(DH105&gt;=1,1,IF(DI105&gt;=1,1,IF(DJ105&gt;=1,1,"")))</f>
        <v/>
      </c>
      <c r="DL105" s="3"/>
      <c r="DM105" s="3"/>
      <c r="DN105" s="3"/>
      <c r="DO105" s="6" t="str">
        <f aca="false">IF(DL105&gt;=1,1,IF(DM105&gt;=1,1,IF(DN105&gt;=1,1,"")))</f>
        <v/>
      </c>
      <c r="DP105" s="3"/>
      <c r="DQ105" s="3"/>
      <c r="DR105" s="3"/>
      <c r="DS105" s="6" t="str">
        <f aca="false">IF(DP105&gt;=1,1,IF(DQ105&gt;=1,1,IF(DR105&gt;=1,1,"")))</f>
        <v/>
      </c>
      <c r="DT105" s="3"/>
      <c r="DU105" s="3"/>
      <c r="DV105" s="3"/>
      <c r="DW105" s="6" t="str">
        <f aca="false">IF(DT105&gt;=1,1,IF(DU105&gt;=1,1,IF(DV105&gt;=1,1,"")))</f>
        <v/>
      </c>
      <c r="DX105" s="3"/>
      <c r="DY105" s="3"/>
      <c r="DZ105" s="3"/>
      <c r="EA105" s="6" t="str">
        <f aca="false">IF(DX105&gt;=1,1,IF(DY105&gt;=1,1,IF(DZ105&gt;=1,1,"")))</f>
        <v/>
      </c>
      <c r="EB105" s="3"/>
      <c r="EC105" s="3"/>
      <c r="ED105" s="3"/>
      <c r="EE105" s="6" t="str">
        <f aca="false">IF(EB105&gt;=1,1,IF(EC105&gt;=1,1,IF(ED105&gt;=1,1,"")))</f>
        <v/>
      </c>
      <c r="EF105" s="3"/>
      <c r="EG105" s="3"/>
      <c r="EH105" s="3"/>
      <c r="EI105" s="6" t="str">
        <f aca="false">IF(EF105&gt;=1,1,IF(EG105&gt;=1,1,IF(EH105&gt;=1,1,"")))</f>
        <v/>
      </c>
      <c r="EJ105" s="3"/>
      <c r="EK105" s="3"/>
      <c r="EL105" s="3"/>
      <c r="EM105" s="6" t="str">
        <f aca="false">IF(EJ105&gt;=1,1,IF(EK105&gt;=1,1,IF(EL105&gt;=1,1,"")))</f>
        <v/>
      </c>
      <c r="EN105" s="3"/>
      <c r="EO105" s="3"/>
      <c r="EP105" s="3"/>
      <c r="EQ105" s="6" t="str">
        <f aca="false">IF(EN105&gt;=1,1,IF(EO105&gt;=1,1,IF(EP105&gt;=1,1,"")))</f>
        <v/>
      </c>
      <c r="ER105" s="3"/>
      <c r="ES105" s="3"/>
      <c r="ET105" s="3"/>
      <c r="EU105" s="6" t="str">
        <f aca="false">IF(ER105&gt;=1,1,IF(ES105&gt;=1,1,IF(ET105&gt;=1,1,"")))</f>
        <v/>
      </c>
      <c r="EV105" s="3"/>
      <c r="EW105" s="3"/>
      <c r="EX105" s="3"/>
      <c r="EY105" s="6" t="str">
        <f aca="false">IF(EV105&gt;=1,1,IF(EW105&gt;=1,1,IF(EX105&gt;=1,1,"")))</f>
        <v/>
      </c>
      <c r="EZ105" s="3"/>
      <c r="FA105" s="3"/>
      <c r="FB105" s="3"/>
      <c r="FC105" s="6" t="str">
        <f aca="false">IF(EZ105&gt;=1,1,IF(FA105&gt;=1,1,IF(FB105&gt;=1,1,"")))</f>
        <v/>
      </c>
      <c r="FD105" s="3"/>
      <c r="FE105" s="3"/>
      <c r="FF105" s="3"/>
      <c r="FG105" s="6" t="str">
        <f aca="false">IF(FD105&gt;=1,1,IF(FE105&gt;=1,1,IF(FF105&gt;=1,1,"")))</f>
        <v/>
      </c>
      <c r="FH105" s="3"/>
      <c r="FI105" s="3"/>
      <c r="FJ105" s="3"/>
      <c r="FK105" s="6" t="str">
        <f aca="false">IF(FH105&gt;=1,1,IF(FI105&gt;=1,1,IF(FJ105&gt;=1,1,"")))</f>
        <v/>
      </c>
      <c r="FL105" s="3"/>
      <c r="FM105" s="3"/>
      <c r="FN105" s="3"/>
      <c r="FO105" s="6" t="str">
        <f aca="false">IF(FL105&gt;=1,1,IF(FM105&gt;=1,1,IF(FN105&gt;=1,1,"")))</f>
        <v/>
      </c>
      <c r="FP105" s="3"/>
      <c r="FS105" s="6" t="str">
        <f aca="false">IF(FP105&gt;=1,1,IF(FQ105&gt;=1,1,IF(FR105&gt;=1,1,"")))</f>
        <v/>
      </c>
      <c r="FW105" s="6" t="str">
        <f aca="false">IF(FT105&gt;=1,1,IF(FU105&gt;=1,1,IF(FV105&gt;=1,1,"")))</f>
        <v/>
      </c>
      <c r="GA105" s="6" t="str">
        <f aca="false">IF(FX105&gt;=1,1,IF(FY105&gt;=1,1,IF(FZ105&gt;=1,1,"")))</f>
        <v/>
      </c>
      <c r="GB105" s="3"/>
      <c r="GC105" s="3"/>
      <c r="GD105" s="3"/>
      <c r="GE105" s="6" t="str">
        <f aca="false">IF(GB105&gt;=1,1,IF(GC105&gt;=1,1,IF(GD105&gt;=1,1,"")))</f>
        <v/>
      </c>
      <c r="GF105" s="3"/>
      <c r="GG105" s="3"/>
      <c r="GH105" s="3"/>
      <c r="GI105" s="6" t="str">
        <f aca="false">IF(GF105&gt;=1,1,IF(GG105&gt;=1,1,IF(GH105&gt;=1,1,"")))</f>
        <v/>
      </c>
      <c r="GJ105" s="3"/>
      <c r="GM105" s="6" t="str">
        <f aca="false">IF(GJ105&gt;=1,1,IF(GK105&gt;=1,1,IF(GL105&gt;=1,1,"")))</f>
        <v/>
      </c>
      <c r="GQ105" s="6" t="str">
        <f aca="false">IF(GN105&gt;=1,1,IF(GO105&gt;=1,1,IF(GP105&gt;=1,1,"")))</f>
        <v/>
      </c>
      <c r="GU105" s="6" t="str">
        <f aca="false">IF(GR105&gt;=1,1,IF(GS105&gt;=1,1,IF(GT105&gt;=1,1,"")))</f>
        <v/>
      </c>
      <c r="GV105" s="3"/>
      <c r="GW105" s="3"/>
      <c r="GX105" s="3"/>
      <c r="GY105" s="6" t="str">
        <f aca="false">IF(GV105&gt;=1,1,IF(GW105&gt;=1,1,IF(GX105&gt;=1,1,"")))</f>
        <v/>
      </c>
      <c r="GZ105" s="3"/>
      <c r="HA105" s="3"/>
      <c r="HB105" s="3"/>
      <c r="HC105" s="6" t="str">
        <f aca="false">IF(GZ105&gt;=1,1,IF(HA105&gt;=1,1,IF(HB105&gt;=1,1,"")))</f>
        <v/>
      </c>
      <c r="HD105" s="3"/>
      <c r="HE105" s="3"/>
      <c r="HF105" s="3"/>
      <c r="HG105" s="6" t="str">
        <f aca="false">IF(HD105&gt;=1,1,IF(HE105&gt;=1,1,IF(HF105&gt;=1,1,"")))</f>
        <v/>
      </c>
      <c r="HH105" s="3"/>
      <c r="HI105" s="3"/>
      <c r="HJ105" s="3"/>
      <c r="HK105" s="6" t="str">
        <f aca="false">IF(HH105&gt;=1,1,IF(HI105&gt;=1,1,IF(HJ105&gt;=1,1,"")))</f>
        <v/>
      </c>
      <c r="HL105" s="3"/>
      <c r="HM105" s="3"/>
      <c r="HN105" s="3"/>
      <c r="HO105" s="6" t="str">
        <f aca="false">IF(HL105&gt;=1,1,IF(HM105&gt;=1,1,IF(HN105&gt;=1,1,"")))</f>
        <v/>
      </c>
      <c r="HP105" s="3"/>
      <c r="HQ105" s="3"/>
      <c r="HR105" s="3"/>
      <c r="HS105" s="6" t="str">
        <f aca="false">IF(HP105&gt;=1,1,IF(HQ105&gt;=1,1,IF(HR105&gt;=1,1,"")))</f>
        <v/>
      </c>
      <c r="HT105" s="3"/>
      <c r="HU105" s="3"/>
      <c r="HV105" s="3"/>
      <c r="HW105" s="6" t="str">
        <f aca="false">IF(HT105&gt;=1,1,IF(HU105&gt;=1,1,IF(HV105&gt;=1,1,"")))</f>
        <v/>
      </c>
      <c r="HX105" s="3"/>
      <c r="HY105" s="3"/>
      <c r="HZ105" s="3"/>
      <c r="IA105" s="6" t="str">
        <f aca="false">IF(HX105&gt;=1,1,IF(HY105&gt;=1,1,IF(HZ105&gt;=1,1,"")))</f>
        <v/>
      </c>
      <c r="IB105" s="3"/>
      <c r="IC105" s="3"/>
      <c r="ID105" s="3"/>
      <c r="IE105" s="6" t="str">
        <f aca="false">IF(IB105&gt;=1,1,IF(IC105&gt;=1,1,IF(ID105&gt;=1,1,"")))</f>
        <v/>
      </c>
      <c r="IF105" s="3"/>
      <c r="IG105" s="3"/>
      <c r="IH105" s="3"/>
      <c r="II105" s="6" t="str">
        <f aca="false">IF(IF105&gt;=1,1,IF(IG105&gt;=1,1,IF(IH105&gt;=1,1,"")))</f>
        <v/>
      </c>
    </row>
    <row r="106" customFormat="false" ht="15" hidden="false" customHeight="false" outlineLevel="0" collapsed="false">
      <c r="A106" s="42" t="s">
        <v>176</v>
      </c>
      <c r="B106" s="9" t="s">
        <v>105</v>
      </c>
      <c r="C106" s="40" t="n">
        <v>3</v>
      </c>
      <c r="D106" s="11"/>
      <c r="E106" s="11"/>
      <c r="F106" s="11"/>
      <c r="H106" s="11"/>
      <c r="I106" s="11"/>
      <c r="J106" s="11"/>
      <c r="K106" s="6"/>
      <c r="L106" s="11"/>
      <c r="M106" s="11"/>
      <c r="N106" s="11"/>
      <c r="O106" s="6"/>
      <c r="P106" s="11"/>
      <c r="Q106" s="11"/>
      <c r="R106" s="11"/>
      <c r="S106" s="6"/>
      <c r="W106" s="6"/>
      <c r="AA106" s="6"/>
      <c r="AE106" s="6"/>
      <c r="AI106" s="6"/>
      <c r="AM106" s="6"/>
      <c r="AQ106" s="6"/>
      <c r="AU106" s="6" t="str">
        <f aca="false">IF(AR106&gt;=1,1,IF(AS106&gt;=1,1,IF(AT106&gt;=1,1,"")))</f>
        <v/>
      </c>
      <c r="AY106" s="6" t="str">
        <f aca="false">IF(AV106&gt;=1,1,IF(AW106&gt;=1,1,IF(AX106&gt;=1,1,"")))</f>
        <v/>
      </c>
      <c r="BC106" s="6" t="str">
        <f aca="false">IF(AZ106&gt;=1,1,IF(BA106&gt;=1,1,IF(BB106&gt;=1,1,"")))</f>
        <v/>
      </c>
      <c r="BG106" s="6" t="str">
        <f aca="false">IF(BD106&gt;=1,1,IF(BE106&gt;=1,1,IF(BF106&gt;=1,1,"")))</f>
        <v/>
      </c>
      <c r="BK106" s="6" t="str">
        <f aca="false">IF(BH106&gt;=1,1,IF(BI106&gt;=1,1,IF(BJ106&gt;=1,1,"")))</f>
        <v/>
      </c>
      <c r="BO106" s="6" t="str">
        <f aca="false">IF(BL106&gt;=1,1,IF(BM106&gt;=1,1,IF(BN106&gt;=1,1,"")))</f>
        <v/>
      </c>
      <c r="BS106" s="6" t="str">
        <f aca="false">IF(BP106&gt;=1,1,IF(BQ106&gt;=1,1,IF(BR106&gt;=1,1,"")))</f>
        <v/>
      </c>
      <c r="BW106" s="6" t="str">
        <f aca="false">IF(BT106&gt;=1,1,IF(BU106&gt;=1,1,IF(BV106&gt;=1,1,"")))</f>
        <v/>
      </c>
      <c r="CA106" s="6" t="str">
        <f aca="false">IF(BX106&gt;=1,1,IF(BY106&gt;=1,1,IF(BZ106&gt;=1,1,"")))</f>
        <v/>
      </c>
      <c r="CE106" s="6" t="str">
        <f aca="false">IF(CB106&gt;=1,1,IF(CC106&gt;=1,1,IF(CD106&gt;=1,1,"")))</f>
        <v/>
      </c>
      <c r="CF106" s="3"/>
      <c r="CG106" s="3"/>
      <c r="CH106" s="3"/>
      <c r="CI106" s="6" t="str">
        <f aca="false">IF(CF106&gt;=1,1,IF(CG106&gt;=1,1,IF(CH106&gt;=1,1,"")))</f>
        <v/>
      </c>
      <c r="CJ106" s="3"/>
      <c r="CK106" s="3"/>
      <c r="CL106" s="3"/>
      <c r="CM106" s="6" t="str">
        <f aca="false">IF(CJ106&gt;=1,1,IF(CK106&gt;=1,1,IF(CL106&gt;=1,1,"")))</f>
        <v/>
      </c>
      <c r="CN106" s="3"/>
      <c r="CQ106" s="6" t="str">
        <f aca="false">IF(CN106&gt;=1,1,IF(CO106&gt;=1,1,IF(CP106&gt;=1,1,"")))</f>
        <v/>
      </c>
      <c r="CU106" s="6" t="str">
        <f aca="false">IF(CR106&gt;=1,1,IF(CS106&gt;=1,1,IF(CT106&gt;=1,1,"")))</f>
        <v/>
      </c>
      <c r="CY106" s="6" t="str">
        <f aca="false">IF(CV106&gt;=1,1,IF(CW106&gt;=1,1,IF(CX106&gt;=1,1,"")))</f>
        <v/>
      </c>
      <c r="CZ106" s="3"/>
      <c r="DA106" s="3"/>
      <c r="DB106" s="3"/>
      <c r="DC106" s="6" t="str">
        <f aca="false">IF(CZ106&gt;=1,1,IF(DA106&gt;=1,1,IF(DB106&gt;=1,1,"")))</f>
        <v/>
      </c>
      <c r="DD106" s="3"/>
      <c r="DE106" s="3"/>
      <c r="DF106" s="3"/>
      <c r="DG106" s="6" t="str">
        <f aca="false">IF(DD106&gt;=1,1,IF(DE106&gt;=1,1,IF(DF106&gt;=1,1,"")))</f>
        <v/>
      </c>
      <c r="DH106" s="3"/>
      <c r="DI106" s="3"/>
      <c r="DJ106" s="3"/>
      <c r="DK106" s="6" t="str">
        <f aca="false">IF(DH106&gt;=1,1,IF(DI106&gt;=1,1,IF(DJ106&gt;=1,1,"")))</f>
        <v/>
      </c>
      <c r="DL106" s="3"/>
      <c r="DM106" s="3"/>
      <c r="DN106" s="3"/>
      <c r="DO106" s="6" t="str">
        <f aca="false">IF(DL106&gt;=1,1,IF(DM106&gt;=1,1,IF(DN106&gt;=1,1,"")))</f>
        <v/>
      </c>
      <c r="DP106" s="3"/>
      <c r="DQ106" s="3"/>
      <c r="DR106" s="3"/>
      <c r="DS106" s="6" t="str">
        <f aca="false">IF(DP106&gt;=1,1,IF(DQ106&gt;=1,1,IF(DR106&gt;=1,1,"")))</f>
        <v/>
      </c>
      <c r="DT106" s="3"/>
      <c r="DU106" s="3"/>
      <c r="DV106" s="3"/>
      <c r="DW106" s="6" t="str">
        <f aca="false">IF(DT106&gt;=1,1,IF(DU106&gt;=1,1,IF(DV106&gt;=1,1,"")))</f>
        <v/>
      </c>
      <c r="DX106" s="3"/>
      <c r="DY106" s="3"/>
      <c r="DZ106" s="3"/>
      <c r="EA106" s="6" t="str">
        <f aca="false">IF(DX106&gt;=1,1,IF(DY106&gt;=1,1,IF(DZ106&gt;=1,1,"")))</f>
        <v/>
      </c>
      <c r="EB106" s="3"/>
      <c r="EC106" s="3"/>
      <c r="ED106" s="3"/>
      <c r="EE106" s="6" t="str">
        <f aca="false">IF(EB106&gt;=1,1,IF(EC106&gt;=1,1,IF(ED106&gt;=1,1,"")))</f>
        <v/>
      </c>
      <c r="EF106" s="3"/>
      <c r="EG106" s="3"/>
      <c r="EH106" s="3"/>
      <c r="EI106" s="6" t="str">
        <f aca="false">IF(EF106&gt;=1,1,IF(EG106&gt;=1,1,IF(EH106&gt;=1,1,"")))</f>
        <v/>
      </c>
      <c r="EJ106" s="3"/>
      <c r="EK106" s="3"/>
      <c r="EL106" s="3"/>
      <c r="EM106" s="6" t="str">
        <f aca="false">IF(EJ106&gt;=1,1,IF(EK106&gt;=1,1,IF(EL106&gt;=1,1,"")))</f>
        <v/>
      </c>
      <c r="EN106" s="3"/>
      <c r="EO106" s="3"/>
      <c r="EP106" s="3"/>
      <c r="EQ106" s="6" t="str">
        <f aca="false">IF(EN106&gt;=1,1,IF(EO106&gt;=1,1,IF(EP106&gt;=1,1,"")))</f>
        <v/>
      </c>
      <c r="ER106" s="3"/>
      <c r="ES106" s="3"/>
      <c r="ET106" s="3"/>
      <c r="EU106" s="6" t="str">
        <f aca="false">IF(ER106&gt;=1,1,IF(ES106&gt;=1,1,IF(ET106&gt;=1,1,"")))</f>
        <v/>
      </c>
      <c r="EV106" s="3"/>
      <c r="EW106" s="3"/>
      <c r="EX106" s="3"/>
      <c r="EY106" s="6" t="str">
        <f aca="false">IF(EV106&gt;=1,1,IF(EW106&gt;=1,1,IF(EX106&gt;=1,1,"")))</f>
        <v/>
      </c>
      <c r="EZ106" s="3"/>
      <c r="FA106" s="3"/>
      <c r="FB106" s="3"/>
      <c r="FC106" s="6" t="str">
        <f aca="false">IF(EZ106&gt;=1,1,IF(FA106&gt;=1,1,IF(FB106&gt;=1,1,"")))</f>
        <v/>
      </c>
      <c r="FD106" s="3"/>
      <c r="FE106" s="3"/>
      <c r="FF106" s="3"/>
      <c r="FG106" s="6" t="str">
        <f aca="false">IF(FD106&gt;=1,1,IF(FE106&gt;=1,1,IF(FF106&gt;=1,1,"")))</f>
        <v/>
      </c>
      <c r="FH106" s="3"/>
      <c r="FI106" s="3"/>
      <c r="FJ106" s="3"/>
      <c r="FK106" s="6" t="str">
        <f aca="false">IF(FH106&gt;=1,1,IF(FI106&gt;=1,1,IF(FJ106&gt;=1,1,"")))</f>
        <v/>
      </c>
      <c r="FL106" s="3"/>
      <c r="FM106" s="3"/>
      <c r="FN106" s="3"/>
      <c r="FO106" s="6" t="str">
        <f aca="false">IF(FL106&gt;=1,1,IF(FM106&gt;=1,1,IF(FN106&gt;=1,1,"")))</f>
        <v/>
      </c>
      <c r="FP106" s="3"/>
      <c r="FS106" s="6" t="str">
        <f aca="false">IF(FP106&gt;=1,1,IF(FQ106&gt;=1,1,IF(FR106&gt;=1,1,"")))</f>
        <v/>
      </c>
      <c r="FW106" s="6" t="str">
        <f aca="false">IF(FT106&gt;=1,1,IF(FU106&gt;=1,1,IF(FV106&gt;=1,1,"")))</f>
        <v/>
      </c>
      <c r="GA106" s="6" t="str">
        <f aca="false">IF(FX106&gt;=1,1,IF(FY106&gt;=1,1,IF(FZ106&gt;=1,1,"")))</f>
        <v/>
      </c>
      <c r="GB106" s="3"/>
      <c r="GC106" s="3"/>
      <c r="GD106" s="3"/>
      <c r="GE106" s="6" t="str">
        <f aca="false">IF(GB106&gt;=1,1,IF(GC106&gt;=1,1,IF(GD106&gt;=1,1,"")))</f>
        <v/>
      </c>
      <c r="GF106" s="3"/>
      <c r="GG106" s="3"/>
      <c r="GH106" s="3"/>
      <c r="GI106" s="6" t="str">
        <f aca="false">IF(GF106&gt;=1,1,IF(GG106&gt;=1,1,IF(GH106&gt;=1,1,"")))</f>
        <v/>
      </c>
      <c r="GJ106" s="3"/>
      <c r="GM106" s="6" t="str">
        <f aca="false">IF(GJ106&gt;=1,1,IF(GK106&gt;=1,1,IF(GL106&gt;=1,1,"")))</f>
        <v/>
      </c>
      <c r="GQ106" s="6" t="str">
        <f aca="false">IF(GN106&gt;=1,1,IF(GO106&gt;=1,1,IF(GP106&gt;=1,1,"")))</f>
        <v/>
      </c>
      <c r="GU106" s="6" t="str">
        <f aca="false">IF(GR106&gt;=1,1,IF(GS106&gt;=1,1,IF(GT106&gt;=1,1,"")))</f>
        <v/>
      </c>
      <c r="GV106" s="3"/>
      <c r="GW106" s="3"/>
      <c r="GX106" s="3"/>
      <c r="GY106" s="6" t="str">
        <f aca="false">IF(GV106&gt;=1,1,IF(GW106&gt;=1,1,IF(GX106&gt;=1,1,"")))</f>
        <v/>
      </c>
      <c r="GZ106" s="3"/>
      <c r="HA106" s="3"/>
      <c r="HB106" s="3"/>
      <c r="HC106" s="6" t="str">
        <f aca="false">IF(GZ106&gt;=1,1,IF(HA106&gt;=1,1,IF(HB106&gt;=1,1,"")))</f>
        <v/>
      </c>
      <c r="HD106" s="3"/>
      <c r="HE106" s="3"/>
      <c r="HF106" s="3"/>
      <c r="HG106" s="6" t="str">
        <f aca="false">IF(HD106&gt;=1,1,IF(HE106&gt;=1,1,IF(HF106&gt;=1,1,"")))</f>
        <v/>
      </c>
      <c r="HH106" s="3"/>
      <c r="HI106" s="3"/>
      <c r="HJ106" s="3"/>
      <c r="HK106" s="6" t="str">
        <f aca="false">IF(HH106&gt;=1,1,IF(HI106&gt;=1,1,IF(HJ106&gt;=1,1,"")))</f>
        <v/>
      </c>
      <c r="HL106" s="3"/>
      <c r="HM106" s="3"/>
      <c r="HN106" s="3"/>
      <c r="HO106" s="6" t="str">
        <f aca="false">IF(HL106&gt;=1,1,IF(HM106&gt;=1,1,IF(HN106&gt;=1,1,"")))</f>
        <v/>
      </c>
      <c r="HP106" s="3"/>
      <c r="HQ106" s="3"/>
      <c r="HR106" s="3"/>
      <c r="HS106" s="6" t="str">
        <f aca="false">IF(HP106&gt;=1,1,IF(HQ106&gt;=1,1,IF(HR106&gt;=1,1,"")))</f>
        <v/>
      </c>
      <c r="HT106" s="3"/>
      <c r="HU106" s="3"/>
      <c r="HV106" s="3"/>
      <c r="HW106" s="6" t="str">
        <f aca="false">IF(HT106&gt;=1,1,IF(HU106&gt;=1,1,IF(HV106&gt;=1,1,"")))</f>
        <v/>
      </c>
      <c r="HX106" s="3"/>
      <c r="HY106" s="3"/>
      <c r="HZ106" s="3"/>
      <c r="IA106" s="6" t="str">
        <f aca="false">IF(HX106&gt;=1,1,IF(HY106&gt;=1,1,IF(HZ106&gt;=1,1,"")))</f>
        <v/>
      </c>
      <c r="IB106" s="3"/>
      <c r="IC106" s="3"/>
      <c r="ID106" s="3"/>
      <c r="IE106" s="6" t="str">
        <f aca="false">IF(IB106&gt;=1,1,IF(IC106&gt;=1,1,IF(ID106&gt;=1,1,"")))</f>
        <v/>
      </c>
      <c r="IF106" s="3"/>
      <c r="IG106" s="3"/>
      <c r="IH106" s="3"/>
      <c r="II106" s="6" t="str">
        <f aca="false">IF(IF106&gt;=1,1,IF(IG106&gt;=1,1,IF(IH106&gt;=1,1,"")))</f>
        <v/>
      </c>
    </row>
    <row r="107" customFormat="false" ht="15" hidden="false" customHeight="false" outlineLevel="0" collapsed="false">
      <c r="A107" s="42" t="s">
        <v>176</v>
      </c>
      <c r="B107" s="9" t="s">
        <v>106</v>
      </c>
      <c r="C107" s="40" t="n">
        <v>3</v>
      </c>
      <c r="D107" s="11"/>
      <c r="E107" s="11"/>
      <c r="F107" s="11"/>
      <c r="H107" s="11"/>
      <c r="I107" s="11"/>
      <c r="J107" s="11"/>
      <c r="K107" s="6"/>
      <c r="L107" s="11"/>
      <c r="M107" s="39"/>
      <c r="N107" s="11"/>
      <c r="O107" s="6"/>
      <c r="P107" s="11"/>
      <c r="Q107" s="11"/>
      <c r="R107" s="11"/>
      <c r="S107" s="6"/>
      <c r="U107" s="15"/>
      <c r="W107" s="6"/>
      <c r="AA107" s="6"/>
      <c r="AB107" s="3" t="s">
        <v>116</v>
      </c>
      <c r="AE107" s="6" t="n">
        <v>1</v>
      </c>
      <c r="AG107" s="15" t="s">
        <v>116</v>
      </c>
      <c r="AI107" s="6" t="n">
        <v>1</v>
      </c>
      <c r="AM107" s="6"/>
      <c r="AQ107" s="6"/>
      <c r="AU107" s="6" t="str">
        <f aca="false">IF(AR107&gt;=1,1,IF(AS107&gt;=1,1,IF(AT107&gt;=1,1,"")))</f>
        <v/>
      </c>
      <c r="AY107" s="6" t="str">
        <f aca="false">IF(AV107&gt;=1,1,IF(AW107&gt;=1,1,IF(AX107&gt;=1,1,"")))</f>
        <v/>
      </c>
      <c r="BC107" s="6" t="str">
        <f aca="false">IF(AZ107&gt;=1,1,IF(BA107&gt;=1,1,IF(BB107&gt;=1,1,"")))</f>
        <v/>
      </c>
      <c r="BG107" s="6" t="str">
        <f aca="false">IF(BD107&gt;=1,1,IF(BE107&gt;=1,1,IF(BF107&gt;=1,1,"")))</f>
        <v/>
      </c>
      <c r="BK107" s="6" t="str">
        <f aca="false">IF(BH107&gt;=1,1,IF(BI107&gt;=1,1,IF(BJ107&gt;=1,1,"")))</f>
        <v/>
      </c>
      <c r="BO107" s="6" t="str">
        <f aca="false">IF(BL107&gt;=1,1,IF(BM107&gt;=1,1,IF(BN107&gt;=1,1,"")))</f>
        <v/>
      </c>
      <c r="BS107" s="6" t="str">
        <f aca="false">IF(BP107&gt;=1,1,IF(BQ107&gt;=1,1,IF(BR107&gt;=1,1,"")))</f>
        <v/>
      </c>
      <c r="BW107" s="6" t="str">
        <f aca="false">IF(BT107&gt;=1,1,IF(BU107&gt;=1,1,IF(BV107&gt;=1,1,"")))</f>
        <v/>
      </c>
      <c r="CA107" s="6" t="str">
        <f aca="false">IF(BX107&gt;=1,1,IF(BY107&gt;=1,1,IF(BZ107&gt;=1,1,"")))</f>
        <v/>
      </c>
      <c r="CE107" s="6" t="str">
        <f aca="false">IF(CB107&gt;=1,1,IF(CC107&gt;=1,1,IF(CD107&gt;=1,1,"")))</f>
        <v/>
      </c>
      <c r="CF107" s="3"/>
      <c r="CG107" s="3"/>
      <c r="CH107" s="3"/>
      <c r="CI107" s="6" t="str">
        <f aca="false">IF(CF107&gt;=1,1,IF(CG107&gt;=1,1,IF(CH107&gt;=1,1,"")))</f>
        <v/>
      </c>
      <c r="CJ107" s="3"/>
      <c r="CK107" s="3"/>
      <c r="CL107" s="3"/>
      <c r="CM107" s="6" t="str">
        <f aca="false">IF(CJ107&gt;=1,1,IF(CK107&gt;=1,1,IF(CL107&gt;=1,1,"")))</f>
        <v/>
      </c>
      <c r="CN107" s="3"/>
      <c r="CQ107" s="6" t="str">
        <f aca="false">IF(CN107&gt;=1,1,IF(CO107&gt;=1,1,IF(CP107&gt;=1,1,"")))</f>
        <v/>
      </c>
      <c r="CU107" s="6" t="str">
        <f aca="false">IF(CR107&gt;=1,1,IF(CS107&gt;=1,1,IF(CT107&gt;=1,1,"")))</f>
        <v/>
      </c>
      <c r="CY107" s="6" t="str">
        <f aca="false">IF(CV107&gt;=1,1,IF(CW107&gt;=1,1,IF(CX107&gt;=1,1,"")))</f>
        <v/>
      </c>
      <c r="CZ107" s="3"/>
      <c r="DA107" s="3"/>
      <c r="DB107" s="3"/>
      <c r="DC107" s="6" t="str">
        <f aca="false">IF(CZ107&gt;=1,1,IF(DA107&gt;=1,1,IF(DB107&gt;=1,1,"")))</f>
        <v/>
      </c>
      <c r="DD107" s="3"/>
      <c r="DE107" s="3"/>
      <c r="DF107" s="3"/>
      <c r="DG107" s="6" t="str">
        <f aca="false">IF(DD107&gt;=1,1,IF(DE107&gt;=1,1,IF(DF107&gt;=1,1,"")))</f>
        <v/>
      </c>
      <c r="DH107" s="3"/>
      <c r="DI107" s="3"/>
      <c r="DJ107" s="3"/>
      <c r="DK107" s="6" t="str">
        <f aca="false">IF(DH107&gt;=1,1,IF(DI107&gt;=1,1,IF(DJ107&gt;=1,1,"")))</f>
        <v/>
      </c>
      <c r="DL107" s="3"/>
      <c r="DM107" s="3"/>
      <c r="DN107" s="3"/>
      <c r="DO107" s="6" t="str">
        <f aca="false">IF(DL107&gt;=1,1,IF(DM107&gt;=1,1,IF(DN107&gt;=1,1,"")))</f>
        <v/>
      </c>
      <c r="DP107" s="3"/>
      <c r="DQ107" s="3"/>
      <c r="DR107" s="3"/>
      <c r="DS107" s="6" t="str">
        <f aca="false">IF(DP107&gt;=1,1,IF(DQ107&gt;=1,1,IF(DR107&gt;=1,1,"")))</f>
        <v/>
      </c>
      <c r="DT107" s="3"/>
      <c r="DU107" s="3"/>
      <c r="DV107" s="3"/>
      <c r="DW107" s="6" t="str">
        <f aca="false">IF(DT107&gt;=1,1,IF(DU107&gt;=1,1,IF(DV107&gt;=1,1,"")))</f>
        <v/>
      </c>
      <c r="DX107" s="3"/>
      <c r="DY107" s="3"/>
      <c r="DZ107" s="3"/>
      <c r="EA107" s="6" t="str">
        <f aca="false">IF(DX107&gt;=1,1,IF(DY107&gt;=1,1,IF(DZ107&gt;=1,1,"")))</f>
        <v/>
      </c>
      <c r="EB107" s="3"/>
      <c r="EC107" s="3"/>
      <c r="ED107" s="3"/>
      <c r="EE107" s="6" t="str">
        <f aca="false">IF(EB107&gt;=1,1,IF(EC107&gt;=1,1,IF(ED107&gt;=1,1,"")))</f>
        <v/>
      </c>
      <c r="EF107" s="3"/>
      <c r="EG107" s="3"/>
      <c r="EH107" s="3"/>
      <c r="EI107" s="6" t="str">
        <f aca="false">IF(EF107&gt;=1,1,IF(EG107&gt;=1,1,IF(EH107&gt;=1,1,"")))</f>
        <v/>
      </c>
      <c r="EJ107" s="3"/>
      <c r="EK107" s="3"/>
      <c r="EL107" s="3"/>
      <c r="EM107" s="6" t="str">
        <f aca="false">IF(EJ107&gt;=1,1,IF(EK107&gt;=1,1,IF(EL107&gt;=1,1,"")))</f>
        <v/>
      </c>
      <c r="EN107" s="3"/>
      <c r="EO107" s="3"/>
      <c r="EP107" s="3"/>
      <c r="EQ107" s="6" t="str">
        <f aca="false">IF(EN107&gt;=1,1,IF(EO107&gt;=1,1,IF(EP107&gt;=1,1,"")))</f>
        <v/>
      </c>
      <c r="ER107" s="3"/>
      <c r="ES107" s="3"/>
      <c r="ET107" s="3"/>
      <c r="EU107" s="6" t="str">
        <f aca="false">IF(ER107&gt;=1,1,IF(ES107&gt;=1,1,IF(ET107&gt;=1,1,"")))</f>
        <v/>
      </c>
      <c r="EV107" s="3"/>
      <c r="EW107" s="3"/>
      <c r="EX107" s="3"/>
      <c r="EY107" s="6" t="str">
        <f aca="false">IF(EV107&gt;=1,1,IF(EW107&gt;=1,1,IF(EX107&gt;=1,1,"")))</f>
        <v/>
      </c>
      <c r="EZ107" s="3"/>
      <c r="FA107" s="3"/>
      <c r="FB107" s="3"/>
      <c r="FC107" s="6" t="str">
        <f aca="false">IF(EZ107&gt;=1,1,IF(FA107&gt;=1,1,IF(FB107&gt;=1,1,"")))</f>
        <v/>
      </c>
      <c r="FD107" s="3"/>
      <c r="FE107" s="3"/>
      <c r="FF107" s="3"/>
      <c r="FG107" s="6" t="str">
        <f aca="false">IF(FD107&gt;=1,1,IF(FE107&gt;=1,1,IF(FF107&gt;=1,1,"")))</f>
        <v/>
      </c>
      <c r="FH107" s="3"/>
      <c r="FI107" s="3"/>
      <c r="FJ107" s="3"/>
      <c r="FK107" s="6" t="str">
        <f aca="false">IF(FH107&gt;=1,1,IF(FI107&gt;=1,1,IF(FJ107&gt;=1,1,"")))</f>
        <v/>
      </c>
      <c r="FL107" s="3"/>
      <c r="FM107" s="3"/>
      <c r="FN107" s="3"/>
      <c r="FO107" s="6" t="str">
        <f aca="false">IF(FL107&gt;=1,1,IF(FM107&gt;=1,1,IF(FN107&gt;=1,1,"")))</f>
        <v/>
      </c>
      <c r="FP107" s="3"/>
      <c r="FS107" s="6" t="str">
        <f aca="false">IF(FP107&gt;=1,1,IF(FQ107&gt;=1,1,IF(FR107&gt;=1,1,"")))</f>
        <v/>
      </c>
      <c r="FW107" s="6" t="str">
        <f aca="false">IF(FT107&gt;=1,1,IF(FU107&gt;=1,1,IF(FV107&gt;=1,1,"")))</f>
        <v/>
      </c>
      <c r="GA107" s="6" t="str">
        <f aca="false">IF(FX107&gt;=1,1,IF(FY107&gt;=1,1,IF(FZ107&gt;=1,1,"")))</f>
        <v/>
      </c>
      <c r="GB107" s="3"/>
      <c r="GC107" s="3"/>
      <c r="GD107" s="3"/>
      <c r="GE107" s="6" t="str">
        <f aca="false">IF(GB107&gt;=1,1,IF(GC107&gt;=1,1,IF(GD107&gt;=1,1,"")))</f>
        <v/>
      </c>
      <c r="GF107" s="3"/>
      <c r="GG107" s="3"/>
      <c r="GH107" s="3"/>
      <c r="GI107" s="6" t="str">
        <f aca="false">IF(GF107&gt;=1,1,IF(GG107&gt;=1,1,IF(GH107&gt;=1,1,"")))</f>
        <v/>
      </c>
      <c r="GJ107" s="3"/>
      <c r="GM107" s="6" t="str">
        <f aca="false">IF(GJ107&gt;=1,1,IF(GK107&gt;=1,1,IF(GL107&gt;=1,1,"")))</f>
        <v/>
      </c>
      <c r="GQ107" s="6" t="str">
        <f aca="false">IF(GN107&gt;=1,1,IF(GO107&gt;=1,1,IF(GP107&gt;=1,1,"")))</f>
        <v/>
      </c>
      <c r="GU107" s="6" t="str">
        <f aca="false">IF(GR107&gt;=1,1,IF(GS107&gt;=1,1,IF(GT107&gt;=1,1,"")))</f>
        <v/>
      </c>
      <c r="GV107" s="3"/>
      <c r="GW107" s="3"/>
      <c r="GX107" s="3"/>
      <c r="GY107" s="6" t="str">
        <f aca="false">IF(GV107&gt;=1,1,IF(GW107&gt;=1,1,IF(GX107&gt;=1,1,"")))</f>
        <v/>
      </c>
      <c r="GZ107" s="3"/>
      <c r="HA107" s="3"/>
      <c r="HB107" s="3"/>
      <c r="HC107" s="6" t="str">
        <f aca="false">IF(GZ107&gt;=1,1,IF(HA107&gt;=1,1,IF(HB107&gt;=1,1,"")))</f>
        <v/>
      </c>
      <c r="HD107" s="3"/>
      <c r="HE107" s="3"/>
      <c r="HF107" s="3"/>
      <c r="HG107" s="6" t="str">
        <f aca="false">IF(HD107&gt;=1,1,IF(HE107&gt;=1,1,IF(HF107&gt;=1,1,"")))</f>
        <v/>
      </c>
      <c r="HH107" s="3"/>
      <c r="HI107" s="3"/>
      <c r="HJ107" s="3"/>
      <c r="HK107" s="6" t="str">
        <f aca="false">IF(HH107&gt;=1,1,IF(HI107&gt;=1,1,IF(HJ107&gt;=1,1,"")))</f>
        <v/>
      </c>
      <c r="HL107" s="3"/>
      <c r="HM107" s="3"/>
      <c r="HN107" s="3"/>
      <c r="HO107" s="6" t="str">
        <f aca="false">IF(HL107&gt;=1,1,IF(HM107&gt;=1,1,IF(HN107&gt;=1,1,"")))</f>
        <v/>
      </c>
      <c r="HP107" s="3"/>
      <c r="HQ107" s="3"/>
      <c r="HR107" s="3"/>
      <c r="HS107" s="6" t="str">
        <f aca="false">IF(HP107&gt;=1,1,IF(HQ107&gt;=1,1,IF(HR107&gt;=1,1,"")))</f>
        <v/>
      </c>
      <c r="HT107" s="3"/>
      <c r="HU107" s="3"/>
      <c r="HV107" s="3"/>
      <c r="HW107" s="6" t="str">
        <f aca="false">IF(HT107&gt;=1,1,IF(HU107&gt;=1,1,IF(HV107&gt;=1,1,"")))</f>
        <v/>
      </c>
      <c r="HX107" s="3"/>
      <c r="HY107" s="3"/>
      <c r="HZ107" s="3"/>
      <c r="IA107" s="6" t="str">
        <f aca="false">IF(HX107&gt;=1,1,IF(HY107&gt;=1,1,IF(HZ107&gt;=1,1,"")))</f>
        <v/>
      </c>
      <c r="IB107" s="3"/>
      <c r="IC107" s="3"/>
      <c r="ID107" s="3"/>
      <c r="IE107" s="6" t="str">
        <f aca="false">IF(IB107&gt;=1,1,IF(IC107&gt;=1,1,IF(ID107&gt;=1,1,"")))</f>
        <v/>
      </c>
      <c r="IF107" s="3"/>
      <c r="IG107" s="3"/>
      <c r="IH107" s="3"/>
      <c r="II107" s="6" t="str">
        <f aca="false">IF(IF107&gt;=1,1,IF(IG107&gt;=1,1,IF(IH107&gt;=1,1,"")))</f>
        <v/>
      </c>
    </row>
    <row r="108" customFormat="false" ht="15" hidden="false" customHeight="false" outlineLevel="0" collapsed="false">
      <c r="A108" s="42" t="s">
        <v>176</v>
      </c>
      <c r="B108" s="9" t="s">
        <v>107</v>
      </c>
      <c r="C108" s="40" t="n">
        <v>3</v>
      </c>
      <c r="D108" s="11"/>
      <c r="E108" s="11"/>
      <c r="F108" s="11"/>
      <c r="H108" s="11"/>
      <c r="I108" s="11"/>
      <c r="J108" s="39"/>
      <c r="K108" s="6"/>
      <c r="L108" s="11"/>
      <c r="M108" s="11"/>
      <c r="N108" s="11"/>
      <c r="O108" s="6"/>
      <c r="P108" s="11"/>
      <c r="Q108" s="11"/>
      <c r="R108" s="11"/>
      <c r="S108" s="6"/>
      <c r="W108" s="6"/>
      <c r="AA108" s="6"/>
      <c r="AE108" s="6"/>
      <c r="AI108" s="6"/>
      <c r="AJ108" s="15"/>
      <c r="AK108" s="15"/>
      <c r="AL108" s="15"/>
      <c r="AM108" s="6"/>
      <c r="AQ108" s="6"/>
      <c r="AU108" s="6" t="str">
        <f aca="false">IF(AR108&gt;=1,1,IF(AS108&gt;=1,1,IF(AT108&gt;=1,1,"")))</f>
        <v/>
      </c>
      <c r="AY108" s="6" t="str">
        <f aca="false">IF(AV108&gt;=1,1,IF(AW108&gt;=1,1,IF(AX108&gt;=1,1,"")))</f>
        <v/>
      </c>
      <c r="BC108" s="6" t="str">
        <f aca="false">IF(AZ108&gt;=1,1,IF(BA108&gt;=1,1,IF(BB108&gt;=1,1,"")))</f>
        <v/>
      </c>
      <c r="BG108" s="6" t="str">
        <f aca="false">IF(BD108&gt;=1,1,IF(BE108&gt;=1,1,IF(BF108&gt;=1,1,"")))</f>
        <v/>
      </c>
      <c r="BK108" s="6" t="str">
        <f aca="false">IF(BH108&gt;=1,1,IF(BI108&gt;=1,1,IF(BJ108&gt;=1,1,"")))</f>
        <v/>
      </c>
      <c r="BO108" s="6" t="str">
        <f aca="false">IF(BL108&gt;=1,1,IF(BM108&gt;=1,1,IF(BN108&gt;=1,1,"")))</f>
        <v/>
      </c>
      <c r="BS108" s="6" t="str">
        <f aca="false">IF(BP108&gt;=1,1,IF(BQ108&gt;=1,1,IF(BR108&gt;=1,1,"")))</f>
        <v/>
      </c>
      <c r="BW108" s="6" t="str">
        <f aca="false">IF(BT108&gt;=1,1,IF(BU108&gt;=1,1,IF(BV108&gt;=1,1,"")))</f>
        <v/>
      </c>
      <c r="CA108" s="6" t="str">
        <f aca="false">IF(BX108&gt;=1,1,IF(BY108&gt;=1,1,IF(BZ108&gt;=1,1,"")))</f>
        <v/>
      </c>
      <c r="CE108" s="6" t="str">
        <f aca="false">IF(CB108&gt;=1,1,IF(CC108&gt;=1,1,IF(CD108&gt;=1,1,"")))</f>
        <v/>
      </c>
      <c r="CF108" s="3"/>
      <c r="CG108" s="3"/>
      <c r="CH108" s="3"/>
      <c r="CI108" s="6" t="str">
        <f aca="false">IF(CF108&gt;=1,1,IF(CG108&gt;=1,1,IF(CH108&gt;=1,1,"")))</f>
        <v/>
      </c>
      <c r="CJ108" s="3"/>
      <c r="CK108" s="3"/>
      <c r="CL108" s="3"/>
      <c r="CM108" s="6" t="str">
        <f aca="false">IF(CJ108&gt;=1,1,IF(CK108&gt;=1,1,IF(CL108&gt;=1,1,"")))</f>
        <v/>
      </c>
      <c r="CN108" s="3"/>
      <c r="CQ108" s="6" t="str">
        <f aca="false">IF(CN108&gt;=1,1,IF(CO108&gt;=1,1,IF(CP108&gt;=1,1,"")))</f>
        <v/>
      </c>
      <c r="CU108" s="6" t="str">
        <f aca="false">IF(CR108&gt;=1,1,IF(CS108&gt;=1,1,IF(CT108&gt;=1,1,"")))</f>
        <v/>
      </c>
      <c r="CY108" s="6" t="str">
        <f aca="false">IF(CV108&gt;=1,1,IF(CW108&gt;=1,1,IF(CX108&gt;=1,1,"")))</f>
        <v/>
      </c>
      <c r="CZ108" s="3"/>
      <c r="DA108" s="3"/>
      <c r="DB108" s="3"/>
      <c r="DC108" s="6" t="str">
        <f aca="false">IF(CZ108&gt;=1,1,IF(DA108&gt;=1,1,IF(DB108&gt;=1,1,"")))</f>
        <v/>
      </c>
      <c r="DD108" s="3"/>
      <c r="DE108" s="3"/>
      <c r="DF108" s="3"/>
      <c r="DG108" s="6" t="str">
        <f aca="false">IF(DD108&gt;=1,1,IF(DE108&gt;=1,1,IF(DF108&gt;=1,1,"")))</f>
        <v/>
      </c>
      <c r="DH108" s="3"/>
      <c r="DI108" s="3"/>
      <c r="DJ108" s="3"/>
      <c r="DK108" s="6" t="str">
        <f aca="false">IF(DH108&gt;=1,1,IF(DI108&gt;=1,1,IF(DJ108&gt;=1,1,"")))</f>
        <v/>
      </c>
      <c r="DL108" s="3"/>
      <c r="DM108" s="3"/>
      <c r="DN108" s="3"/>
      <c r="DO108" s="6" t="str">
        <f aca="false">IF(DL108&gt;=1,1,IF(DM108&gt;=1,1,IF(DN108&gt;=1,1,"")))</f>
        <v/>
      </c>
      <c r="DP108" s="3"/>
      <c r="DQ108" s="3"/>
      <c r="DR108" s="3"/>
      <c r="DS108" s="6" t="str">
        <f aca="false">IF(DP108&gt;=1,1,IF(DQ108&gt;=1,1,IF(DR108&gt;=1,1,"")))</f>
        <v/>
      </c>
      <c r="DT108" s="3"/>
      <c r="DU108" s="3"/>
      <c r="DV108" s="3"/>
      <c r="DW108" s="6" t="str">
        <f aca="false">IF(DT108&gt;=1,1,IF(DU108&gt;=1,1,IF(DV108&gt;=1,1,"")))</f>
        <v/>
      </c>
      <c r="DX108" s="3"/>
      <c r="DY108" s="3"/>
      <c r="DZ108" s="3"/>
      <c r="EA108" s="6" t="str">
        <f aca="false">IF(DX108&gt;=1,1,IF(DY108&gt;=1,1,IF(DZ108&gt;=1,1,"")))</f>
        <v/>
      </c>
      <c r="EB108" s="3"/>
      <c r="EC108" s="3"/>
      <c r="ED108" s="3"/>
      <c r="EE108" s="6" t="str">
        <f aca="false">IF(EB108&gt;=1,1,IF(EC108&gt;=1,1,IF(ED108&gt;=1,1,"")))</f>
        <v/>
      </c>
      <c r="EF108" s="3"/>
      <c r="EG108" s="3"/>
      <c r="EH108" s="3"/>
      <c r="EI108" s="6" t="str">
        <f aca="false">IF(EF108&gt;=1,1,IF(EG108&gt;=1,1,IF(EH108&gt;=1,1,"")))</f>
        <v/>
      </c>
      <c r="EJ108" s="3"/>
      <c r="EK108" s="3"/>
      <c r="EL108" s="3"/>
      <c r="EM108" s="6" t="str">
        <f aca="false">IF(EJ108&gt;=1,1,IF(EK108&gt;=1,1,IF(EL108&gt;=1,1,"")))</f>
        <v/>
      </c>
      <c r="EN108" s="3"/>
      <c r="EO108" s="3"/>
      <c r="EP108" s="3"/>
      <c r="EQ108" s="6" t="str">
        <f aca="false">IF(EN108&gt;=1,1,IF(EO108&gt;=1,1,IF(EP108&gt;=1,1,"")))</f>
        <v/>
      </c>
      <c r="ER108" s="3"/>
      <c r="ES108" s="3"/>
      <c r="ET108" s="3"/>
      <c r="EU108" s="6" t="str">
        <f aca="false">IF(ER108&gt;=1,1,IF(ES108&gt;=1,1,IF(ET108&gt;=1,1,"")))</f>
        <v/>
      </c>
      <c r="EV108" s="3"/>
      <c r="EW108" s="3"/>
      <c r="EX108" s="3"/>
      <c r="EY108" s="6" t="str">
        <f aca="false">IF(EV108&gt;=1,1,IF(EW108&gt;=1,1,IF(EX108&gt;=1,1,"")))</f>
        <v/>
      </c>
      <c r="EZ108" s="3"/>
      <c r="FA108" s="3"/>
      <c r="FB108" s="3"/>
      <c r="FC108" s="6" t="str">
        <f aca="false">IF(EZ108&gt;=1,1,IF(FA108&gt;=1,1,IF(FB108&gt;=1,1,"")))</f>
        <v/>
      </c>
      <c r="FD108" s="3"/>
      <c r="FE108" s="3"/>
      <c r="FF108" s="3"/>
      <c r="FG108" s="6" t="str">
        <f aca="false">IF(FD108&gt;=1,1,IF(FE108&gt;=1,1,IF(FF108&gt;=1,1,"")))</f>
        <v/>
      </c>
      <c r="FH108" s="3"/>
      <c r="FI108" s="3"/>
      <c r="FJ108" s="3"/>
      <c r="FK108" s="6" t="str">
        <f aca="false">IF(FH108&gt;=1,1,IF(FI108&gt;=1,1,IF(FJ108&gt;=1,1,"")))</f>
        <v/>
      </c>
      <c r="FL108" s="3"/>
      <c r="FM108" s="3"/>
      <c r="FN108" s="3"/>
      <c r="FO108" s="6" t="str">
        <f aca="false">IF(FL108&gt;=1,1,IF(FM108&gt;=1,1,IF(FN108&gt;=1,1,"")))</f>
        <v/>
      </c>
      <c r="FP108" s="3"/>
      <c r="FS108" s="6" t="str">
        <f aca="false">IF(FP108&gt;=1,1,IF(FQ108&gt;=1,1,IF(FR108&gt;=1,1,"")))</f>
        <v/>
      </c>
      <c r="FW108" s="6" t="str">
        <f aca="false">IF(FT108&gt;=1,1,IF(FU108&gt;=1,1,IF(FV108&gt;=1,1,"")))</f>
        <v/>
      </c>
      <c r="GA108" s="6" t="str">
        <f aca="false">IF(FX108&gt;=1,1,IF(FY108&gt;=1,1,IF(FZ108&gt;=1,1,"")))</f>
        <v/>
      </c>
      <c r="GB108" s="3"/>
      <c r="GC108" s="3"/>
      <c r="GD108" s="3"/>
      <c r="GE108" s="6" t="str">
        <f aca="false">IF(GB108&gt;=1,1,IF(GC108&gt;=1,1,IF(GD108&gt;=1,1,"")))</f>
        <v/>
      </c>
      <c r="GF108" s="3"/>
      <c r="GG108" s="3"/>
      <c r="GH108" s="3"/>
      <c r="GI108" s="6" t="str">
        <f aca="false">IF(GF108&gt;=1,1,IF(GG108&gt;=1,1,IF(GH108&gt;=1,1,"")))</f>
        <v/>
      </c>
      <c r="GJ108" s="3"/>
      <c r="GM108" s="6" t="str">
        <f aca="false">IF(GJ108&gt;=1,1,IF(GK108&gt;=1,1,IF(GL108&gt;=1,1,"")))</f>
        <v/>
      </c>
      <c r="GQ108" s="6" t="str">
        <f aca="false">IF(GN108&gt;=1,1,IF(GO108&gt;=1,1,IF(GP108&gt;=1,1,"")))</f>
        <v/>
      </c>
      <c r="GU108" s="6" t="str">
        <f aca="false">IF(GR108&gt;=1,1,IF(GS108&gt;=1,1,IF(GT108&gt;=1,1,"")))</f>
        <v/>
      </c>
      <c r="GV108" s="3"/>
      <c r="GW108" s="3"/>
      <c r="GX108" s="3"/>
      <c r="GY108" s="6" t="str">
        <f aca="false">IF(GV108&gt;=1,1,IF(GW108&gt;=1,1,IF(GX108&gt;=1,1,"")))</f>
        <v/>
      </c>
      <c r="GZ108" s="3"/>
      <c r="HA108" s="3"/>
      <c r="HB108" s="3"/>
      <c r="HC108" s="6" t="str">
        <f aca="false">IF(GZ108&gt;=1,1,IF(HA108&gt;=1,1,IF(HB108&gt;=1,1,"")))</f>
        <v/>
      </c>
      <c r="HD108" s="3"/>
      <c r="HE108" s="3"/>
      <c r="HF108" s="3"/>
      <c r="HG108" s="6" t="str">
        <f aca="false">IF(HD108&gt;=1,1,IF(HE108&gt;=1,1,IF(HF108&gt;=1,1,"")))</f>
        <v/>
      </c>
      <c r="HH108" s="3"/>
      <c r="HI108" s="3"/>
      <c r="HJ108" s="3"/>
      <c r="HK108" s="6" t="str">
        <f aca="false">IF(HH108&gt;=1,1,IF(HI108&gt;=1,1,IF(HJ108&gt;=1,1,"")))</f>
        <v/>
      </c>
      <c r="HL108" s="3"/>
      <c r="HM108" s="3"/>
      <c r="HN108" s="3"/>
      <c r="HO108" s="6" t="str">
        <f aca="false">IF(HL108&gt;=1,1,IF(HM108&gt;=1,1,IF(HN108&gt;=1,1,"")))</f>
        <v/>
      </c>
      <c r="HP108" s="3"/>
      <c r="HQ108" s="3"/>
      <c r="HR108" s="3"/>
      <c r="HS108" s="6" t="str">
        <f aca="false">IF(HP108&gt;=1,1,IF(HQ108&gt;=1,1,IF(HR108&gt;=1,1,"")))</f>
        <v/>
      </c>
      <c r="HT108" s="3"/>
      <c r="HU108" s="3"/>
      <c r="HV108" s="3"/>
      <c r="HW108" s="6" t="str">
        <f aca="false">IF(HT108&gt;=1,1,IF(HU108&gt;=1,1,IF(HV108&gt;=1,1,"")))</f>
        <v/>
      </c>
      <c r="HX108" s="3"/>
      <c r="HY108" s="3"/>
      <c r="HZ108" s="3"/>
      <c r="IA108" s="6" t="str">
        <f aca="false">IF(HX108&gt;=1,1,IF(HY108&gt;=1,1,IF(HZ108&gt;=1,1,"")))</f>
        <v/>
      </c>
      <c r="IB108" s="3"/>
      <c r="IC108" s="3"/>
      <c r="ID108" s="3"/>
      <c r="IE108" s="6" t="str">
        <f aca="false">IF(IB108&gt;=1,1,IF(IC108&gt;=1,1,IF(ID108&gt;=1,1,"")))</f>
        <v/>
      </c>
      <c r="IF108" s="3"/>
      <c r="IG108" s="3"/>
      <c r="IH108" s="3"/>
      <c r="II108" s="6" t="str">
        <f aca="false">IF(IF108&gt;=1,1,IF(IG108&gt;=1,1,IF(IH108&gt;=1,1,"")))</f>
        <v/>
      </c>
    </row>
    <row r="109" customFormat="false" ht="15" hidden="false" customHeight="false" outlineLevel="0" collapsed="false">
      <c r="A109" s="42" t="s">
        <v>176</v>
      </c>
      <c r="B109" s="9" t="s">
        <v>108</v>
      </c>
      <c r="C109" s="40" t="n">
        <v>3</v>
      </c>
      <c r="D109" s="11"/>
      <c r="E109" s="11"/>
      <c r="F109" s="11"/>
      <c r="H109" s="11"/>
      <c r="I109" s="11"/>
      <c r="J109" s="11"/>
      <c r="K109" s="6"/>
      <c r="L109" s="11"/>
      <c r="M109" s="11"/>
      <c r="N109" s="11"/>
      <c r="O109" s="6"/>
      <c r="P109" s="11"/>
      <c r="Q109" s="11"/>
      <c r="R109" s="11"/>
      <c r="S109" s="6"/>
      <c r="W109" s="6"/>
      <c r="AA109" s="6"/>
      <c r="AE109" s="6"/>
      <c r="AI109" s="6"/>
      <c r="AM109" s="6"/>
      <c r="AQ109" s="6"/>
      <c r="AS109" s="3" t="s">
        <v>116</v>
      </c>
      <c r="AU109" s="6" t="n">
        <f aca="false">IF(AR109&gt;=1,1,IF(AS109&gt;=1,1,IF(AT109&gt;=1,1,"")))</f>
        <v>1</v>
      </c>
      <c r="AY109" s="6" t="str">
        <f aca="false">IF(AV109&gt;=1,1,IF(AW109&gt;=1,1,IF(AX109&gt;=1,1,"")))</f>
        <v/>
      </c>
      <c r="BC109" s="6" t="str">
        <f aca="false">IF(AZ109&gt;=1,1,IF(BA109&gt;=1,1,IF(BB109&gt;=1,1,"")))</f>
        <v/>
      </c>
      <c r="BG109" s="6" t="str">
        <f aca="false">IF(BD109&gt;=1,1,IF(BE109&gt;=1,1,IF(BF109&gt;=1,1,"")))</f>
        <v/>
      </c>
      <c r="BK109" s="6" t="str">
        <f aca="false">IF(BH109&gt;=1,1,IF(BI109&gt;=1,1,IF(BJ109&gt;=1,1,"")))</f>
        <v/>
      </c>
      <c r="BO109" s="6" t="str">
        <f aca="false">IF(BL109&gt;=1,1,IF(BM109&gt;=1,1,IF(BN109&gt;=1,1,"")))</f>
        <v/>
      </c>
      <c r="BS109" s="6" t="str">
        <f aca="false">IF(BP109&gt;=1,1,IF(BQ109&gt;=1,1,IF(BR109&gt;=1,1,"")))</f>
        <v/>
      </c>
      <c r="BW109" s="6" t="str">
        <f aca="false">IF(BT109&gt;=1,1,IF(BU109&gt;=1,1,IF(BV109&gt;=1,1,"")))</f>
        <v/>
      </c>
      <c r="CA109" s="6" t="str">
        <f aca="false">IF(BX109&gt;=1,1,IF(BY109&gt;=1,1,IF(BZ109&gt;=1,1,"")))</f>
        <v/>
      </c>
      <c r="CE109" s="6" t="str">
        <f aca="false">IF(CB109&gt;=1,1,IF(CC109&gt;=1,1,IF(CD109&gt;=1,1,"")))</f>
        <v/>
      </c>
      <c r="CF109" s="3"/>
      <c r="CG109" s="3"/>
      <c r="CH109" s="3"/>
      <c r="CI109" s="6" t="str">
        <f aca="false">IF(CF109&gt;=1,1,IF(CG109&gt;=1,1,IF(CH109&gt;=1,1,"")))</f>
        <v/>
      </c>
      <c r="CJ109" s="3"/>
      <c r="CK109" s="3"/>
      <c r="CL109" s="3"/>
      <c r="CM109" s="6" t="str">
        <f aca="false">IF(CJ109&gt;=1,1,IF(CK109&gt;=1,1,IF(CL109&gt;=1,1,"")))</f>
        <v/>
      </c>
      <c r="CN109" s="3"/>
      <c r="CQ109" s="6" t="str">
        <f aca="false">IF(CN109&gt;=1,1,IF(CO109&gt;=1,1,IF(CP109&gt;=1,1,"")))</f>
        <v/>
      </c>
      <c r="CU109" s="6" t="str">
        <f aca="false">IF(CR109&gt;=1,1,IF(CS109&gt;=1,1,IF(CT109&gt;=1,1,"")))</f>
        <v/>
      </c>
      <c r="CY109" s="6" t="str">
        <f aca="false">IF(CV109&gt;=1,1,IF(CW109&gt;=1,1,IF(CX109&gt;=1,1,"")))</f>
        <v/>
      </c>
      <c r="CZ109" s="3"/>
      <c r="DA109" s="3"/>
      <c r="DB109" s="3"/>
      <c r="DC109" s="6" t="str">
        <f aca="false">IF(CZ109&gt;=1,1,IF(DA109&gt;=1,1,IF(DB109&gt;=1,1,"")))</f>
        <v/>
      </c>
      <c r="DD109" s="3"/>
      <c r="DE109" s="3"/>
      <c r="DF109" s="3"/>
      <c r="DG109" s="6" t="str">
        <f aca="false">IF(DD109&gt;=1,1,IF(DE109&gt;=1,1,IF(DF109&gt;=1,1,"")))</f>
        <v/>
      </c>
      <c r="DH109" s="3"/>
      <c r="DI109" s="3"/>
      <c r="DJ109" s="3"/>
      <c r="DK109" s="6" t="str">
        <f aca="false">IF(DH109&gt;=1,1,IF(DI109&gt;=1,1,IF(DJ109&gt;=1,1,"")))</f>
        <v/>
      </c>
      <c r="DL109" s="3"/>
      <c r="DM109" s="3"/>
      <c r="DN109" s="3"/>
      <c r="DO109" s="6" t="str">
        <f aca="false">IF(DL109&gt;=1,1,IF(DM109&gt;=1,1,IF(DN109&gt;=1,1,"")))</f>
        <v/>
      </c>
      <c r="DP109" s="3"/>
      <c r="DQ109" s="3"/>
      <c r="DR109" s="3"/>
      <c r="DS109" s="6" t="str">
        <f aca="false">IF(DP109&gt;=1,1,IF(DQ109&gt;=1,1,IF(DR109&gt;=1,1,"")))</f>
        <v/>
      </c>
      <c r="DT109" s="3"/>
      <c r="DU109" s="3"/>
      <c r="DV109" s="3"/>
      <c r="DW109" s="6" t="str">
        <f aca="false">IF(DT109&gt;=1,1,IF(DU109&gt;=1,1,IF(DV109&gt;=1,1,"")))</f>
        <v/>
      </c>
      <c r="DX109" s="3"/>
      <c r="DY109" s="3"/>
      <c r="DZ109" s="3"/>
      <c r="EA109" s="6" t="str">
        <f aca="false">IF(DX109&gt;=1,1,IF(DY109&gt;=1,1,IF(DZ109&gt;=1,1,"")))</f>
        <v/>
      </c>
      <c r="EB109" s="3"/>
      <c r="EC109" s="3"/>
      <c r="ED109" s="3"/>
      <c r="EE109" s="6" t="str">
        <f aca="false">IF(EB109&gt;=1,1,IF(EC109&gt;=1,1,IF(ED109&gt;=1,1,"")))</f>
        <v/>
      </c>
      <c r="EF109" s="3"/>
      <c r="EG109" s="3"/>
      <c r="EH109" s="3"/>
      <c r="EI109" s="6" t="str">
        <f aca="false">IF(EF109&gt;=1,1,IF(EG109&gt;=1,1,IF(EH109&gt;=1,1,"")))</f>
        <v/>
      </c>
      <c r="EJ109" s="3"/>
      <c r="EK109" s="3"/>
      <c r="EL109" s="3"/>
      <c r="EM109" s="6" t="str">
        <f aca="false">IF(EJ109&gt;=1,1,IF(EK109&gt;=1,1,IF(EL109&gt;=1,1,"")))</f>
        <v/>
      </c>
      <c r="EN109" s="3"/>
      <c r="EO109" s="3"/>
      <c r="EP109" s="3"/>
      <c r="EQ109" s="6" t="str">
        <f aca="false">IF(EN109&gt;=1,1,IF(EO109&gt;=1,1,IF(EP109&gt;=1,1,"")))</f>
        <v/>
      </c>
      <c r="ER109" s="3"/>
      <c r="ES109" s="3"/>
      <c r="ET109" s="3"/>
      <c r="EU109" s="6" t="str">
        <f aca="false">IF(ER109&gt;=1,1,IF(ES109&gt;=1,1,IF(ET109&gt;=1,1,"")))</f>
        <v/>
      </c>
      <c r="EV109" s="3"/>
      <c r="EW109" s="3"/>
      <c r="EX109" s="3"/>
      <c r="EY109" s="6" t="str">
        <f aca="false">IF(EV109&gt;=1,1,IF(EW109&gt;=1,1,IF(EX109&gt;=1,1,"")))</f>
        <v/>
      </c>
      <c r="EZ109" s="3"/>
      <c r="FA109" s="3"/>
      <c r="FB109" s="3"/>
      <c r="FC109" s="6" t="str">
        <f aca="false">IF(EZ109&gt;=1,1,IF(FA109&gt;=1,1,IF(FB109&gt;=1,1,"")))</f>
        <v/>
      </c>
      <c r="FD109" s="3"/>
      <c r="FE109" s="3"/>
      <c r="FF109" s="3"/>
      <c r="FG109" s="6" t="str">
        <f aca="false">IF(FD109&gt;=1,1,IF(FE109&gt;=1,1,IF(FF109&gt;=1,1,"")))</f>
        <v/>
      </c>
      <c r="FH109" s="3"/>
      <c r="FI109" s="3"/>
      <c r="FJ109" s="3"/>
      <c r="FK109" s="6" t="str">
        <f aca="false">IF(FH109&gt;=1,1,IF(FI109&gt;=1,1,IF(FJ109&gt;=1,1,"")))</f>
        <v/>
      </c>
      <c r="FL109" s="3"/>
      <c r="FM109" s="3"/>
      <c r="FN109" s="3"/>
      <c r="FO109" s="6" t="str">
        <f aca="false">IF(FL109&gt;=1,1,IF(FM109&gt;=1,1,IF(FN109&gt;=1,1,"")))</f>
        <v/>
      </c>
      <c r="FP109" s="3"/>
      <c r="FS109" s="6" t="str">
        <f aca="false">IF(FP109&gt;=1,1,IF(FQ109&gt;=1,1,IF(FR109&gt;=1,1,"")))</f>
        <v/>
      </c>
      <c r="FW109" s="6" t="str">
        <f aca="false">IF(FT109&gt;=1,1,IF(FU109&gt;=1,1,IF(FV109&gt;=1,1,"")))</f>
        <v/>
      </c>
      <c r="GA109" s="6" t="str">
        <f aca="false">IF(FX109&gt;=1,1,IF(FY109&gt;=1,1,IF(FZ109&gt;=1,1,"")))</f>
        <v/>
      </c>
      <c r="GB109" s="3"/>
      <c r="GC109" s="3"/>
      <c r="GD109" s="3"/>
      <c r="GE109" s="6" t="str">
        <f aca="false">IF(GB109&gt;=1,1,IF(GC109&gt;=1,1,IF(GD109&gt;=1,1,"")))</f>
        <v/>
      </c>
      <c r="GF109" s="3"/>
      <c r="GG109" s="3"/>
      <c r="GH109" s="3"/>
      <c r="GI109" s="6" t="str">
        <f aca="false">IF(GF109&gt;=1,1,IF(GG109&gt;=1,1,IF(GH109&gt;=1,1,"")))</f>
        <v/>
      </c>
      <c r="GJ109" s="3"/>
      <c r="GM109" s="6" t="str">
        <f aca="false">IF(GJ109&gt;=1,1,IF(GK109&gt;=1,1,IF(GL109&gt;=1,1,"")))</f>
        <v/>
      </c>
      <c r="GQ109" s="6" t="str">
        <f aca="false">IF(GN109&gt;=1,1,IF(GO109&gt;=1,1,IF(GP109&gt;=1,1,"")))</f>
        <v/>
      </c>
      <c r="GU109" s="6" t="str">
        <f aca="false">IF(GR109&gt;=1,1,IF(GS109&gt;=1,1,IF(GT109&gt;=1,1,"")))</f>
        <v/>
      </c>
      <c r="GV109" s="3"/>
      <c r="GW109" s="3"/>
      <c r="GX109" s="3"/>
      <c r="GY109" s="6" t="str">
        <f aca="false">IF(GV109&gt;=1,1,IF(GW109&gt;=1,1,IF(GX109&gt;=1,1,"")))</f>
        <v/>
      </c>
      <c r="GZ109" s="3"/>
      <c r="HA109" s="3"/>
      <c r="HB109" s="3"/>
      <c r="HC109" s="6" t="str">
        <f aca="false">IF(GZ109&gt;=1,1,IF(HA109&gt;=1,1,IF(HB109&gt;=1,1,"")))</f>
        <v/>
      </c>
      <c r="HD109" s="3"/>
      <c r="HE109" s="3"/>
      <c r="HF109" s="3"/>
      <c r="HG109" s="6" t="str">
        <f aca="false">IF(HD109&gt;=1,1,IF(HE109&gt;=1,1,IF(HF109&gt;=1,1,"")))</f>
        <v/>
      </c>
      <c r="HH109" s="3"/>
      <c r="HI109" s="3"/>
      <c r="HJ109" s="3"/>
      <c r="HK109" s="6" t="str">
        <f aca="false">IF(HH109&gt;=1,1,IF(HI109&gt;=1,1,IF(HJ109&gt;=1,1,"")))</f>
        <v/>
      </c>
      <c r="HL109" s="3"/>
      <c r="HM109" s="3"/>
      <c r="HN109" s="3"/>
      <c r="HO109" s="6" t="str">
        <f aca="false">IF(HL109&gt;=1,1,IF(HM109&gt;=1,1,IF(HN109&gt;=1,1,"")))</f>
        <v/>
      </c>
      <c r="HP109" s="3"/>
      <c r="HQ109" s="3"/>
      <c r="HR109" s="3"/>
      <c r="HS109" s="6" t="str">
        <f aca="false">IF(HP109&gt;=1,1,IF(HQ109&gt;=1,1,IF(HR109&gt;=1,1,"")))</f>
        <v/>
      </c>
      <c r="HT109" s="3"/>
      <c r="HU109" s="3"/>
      <c r="HV109" s="3"/>
      <c r="HW109" s="6" t="str">
        <f aca="false">IF(HT109&gt;=1,1,IF(HU109&gt;=1,1,IF(HV109&gt;=1,1,"")))</f>
        <v/>
      </c>
      <c r="HX109" s="3"/>
      <c r="HY109" s="3"/>
      <c r="HZ109" s="3"/>
      <c r="IA109" s="6" t="str">
        <f aca="false">IF(HX109&gt;=1,1,IF(HY109&gt;=1,1,IF(HZ109&gt;=1,1,"")))</f>
        <v/>
      </c>
      <c r="IB109" s="3"/>
      <c r="IC109" s="3"/>
      <c r="ID109" s="3"/>
      <c r="IE109" s="6" t="str">
        <f aca="false">IF(IB109&gt;=1,1,IF(IC109&gt;=1,1,IF(ID109&gt;=1,1,"")))</f>
        <v/>
      </c>
      <c r="IF109" s="3"/>
      <c r="IG109" s="3"/>
      <c r="IH109" s="3"/>
      <c r="II109" s="6" t="str">
        <f aca="false">IF(IF109&gt;=1,1,IF(IG109&gt;=1,1,IF(IH109&gt;=1,1,"")))</f>
        <v/>
      </c>
    </row>
    <row r="110" customFormat="false" ht="15" hidden="false" customHeight="false" outlineLevel="0" collapsed="false">
      <c r="A110" s="42" t="s">
        <v>176</v>
      </c>
      <c r="B110" s="9" t="s">
        <v>109</v>
      </c>
      <c r="C110" s="40" t="n">
        <v>3</v>
      </c>
      <c r="D110" s="11"/>
      <c r="E110" s="11"/>
      <c r="F110" s="11"/>
      <c r="H110" s="11"/>
      <c r="I110" s="11"/>
      <c r="J110" s="11"/>
      <c r="K110" s="6"/>
      <c r="L110" s="11"/>
      <c r="M110" s="11"/>
      <c r="N110" s="11"/>
      <c r="O110" s="6"/>
      <c r="P110" s="11"/>
      <c r="Q110" s="11"/>
      <c r="R110" s="11"/>
      <c r="S110" s="6"/>
      <c r="W110" s="6"/>
      <c r="AA110" s="6"/>
      <c r="AE110" s="6"/>
      <c r="AI110" s="6"/>
      <c r="AJ110" s="15"/>
      <c r="AK110" s="15"/>
      <c r="AL110" s="15"/>
      <c r="AM110" s="6"/>
      <c r="AQ110" s="6"/>
      <c r="AU110" s="6" t="str">
        <f aca="false">IF(AR110&gt;=1,1,IF(AS110&gt;=1,1,IF(AT110&gt;=1,1,"")))</f>
        <v/>
      </c>
      <c r="AY110" s="6" t="str">
        <f aca="false">IF(AV110&gt;=1,1,IF(AW110&gt;=1,1,IF(AX110&gt;=1,1,"")))</f>
        <v/>
      </c>
      <c r="BC110" s="6" t="str">
        <f aca="false">IF(AZ110&gt;=1,1,IF(BA110&gt;=1,1,IF(BB110&gt;=1,1,"")))</f>
        <v/>
      </c>
      <c r="BG110" s="6" t="str">
        <f aca="false">IF(BD110&gt;=1,1,IF(BE110&gt;=1,1,IF(BF110&gt;=1,1,"")))</f>
        <v/>
      </c>
      <c r="BK110" s="6" t="str">
        <f aca="false">IF(BH110&gt;=1,1,IF(BI110&gt;=1,1,IF(BJ110&gt;=1,1,"")))</f>
        <v/>
      </c>
      <c r="BO110" s="6" t="str">
        <f aca="false">IF(BL110&gt;=1,1,IF(BM110&gt;=1,1,IF(BN110&gt;=1,1,"")))</f>
        <v/>
      </c>
      <c r="BS110" s="6" t="str">
        <f aca="false">IF(BP110&gt;=1,1,IF(BQ110&gt;=1,1,IF(BR110&gt;=1,1,"")))</f>
        <v/>
      </c>
      <c r="BW110" s="6" t="str">
        <f aca="false">IF(BT110&gt;=1,1,IF(BU110&gt;=1,1,IF(BV110&gt;=1,1,"")))</f>
        <v/>
      </c>
      <c r="CA110" s="6" t="str">
        <f aca="false">IF(BX110&gt;=1,1,IF(BY110&gt;=1,1,IF(BZ110&gt;=1,1,"")))</f>
        <v/>
      </c>
      <c r="CE110" s="6" t="str">
        <f aca="false">IF(CB110&gt;=1,1,IF(CC110&gt;=1,1,IF(CD110&gt;=1,1,"")))</f>
        <v/>
      </c>
      <c r="CF110" s="3"/>
      <c r="CG110" s="3"/>
      <c r="CH110" s="3"/>
      <c r="CI110" s="6" t="str">
        <f aca="false">IF(CF110&gt;=1,1,IF(CG110&gt;=1,1,IF(CH110&gt;=1,1,"")))</f>
        <v/>
      </c>
      <c r="CJ110" s="3"/>
      <c r="CK110" s="3"/>
      <c r="CL110" s="3"/>
      <c r="CM110" s="6" t="str">
        <f aca="false">IF(CJ110&gt;=1,1,IF(CK110&gt;=1,1,IF(CL110&gt;=1,1,"")))</f>
        <v/>
      </c>
      <c r="CN110" s="3"/>
      <c r="CQ110" s="6" t="str">
        <f aca="false">IF(CN110&gt;=1,1,IF(CO110&gt;=1,1,IF(CP110&gt;=1,1,"")))</f>
        <v/>
      </c>
      <c r="CU110" s="6" t="str">
        <f aca="false">IF(CR110&gt;=1,1,IF(CS110&gt;=1,1,IF(CT110&gt;=1,1,"")))</f>
        <v/>
      </c>
      <c r="CY110" s="6" t="str">
        <f aca="false">IF(CV110&gt;=1,1,IF(CW110&gt;=1,1,IF(CX110&gt;=1,1,"")))</f>
        <v/>
      </c>
      <c r="CZ110" s="3"/>
      <c r="DA110" s="3"/>
      <c r="DB110" s="3"/>
      <c r="DC110" s="6" t="str">
        <f aca="false">IF(CZ110&gt;=1,1,IF(DA110&gt;=1,1,IF(DB110&gt;=1,1,"")))</f>
        <v/>
      </c>
      <c r="DD110" s="3"/>
      <c r="DE110" s="3"/>
      <c r="DF110" s="3"/>
      <c r="DG110" s="6" t="str">
        <f aca="false">IF(DD110&gt;=1,1,IF(DE110&gt;=1,1,IF(DF110&gt;=1,1,"")))</f>
        <v/>
      </c>
      <c r="DH110" s="3"/>
      <c r="DI110" s="3"/>
      <c r="DJ110" s="3"/>
      <c r="DK110" s="6" t="str">
        <f aca="false">IF(DH110&gt;=1,1,IF(DI110&gt;=1,1,IF(DJ110&gt;=1,1,"")))</f>
        <v/>
      </c>
      <c r="DL110" s="3"/>
      <c r="DM110" s="3"/>
      <c r="DN110" s="3"/>
      <c r="DO110" s="6" t="str">
        <f aca="false">IF(DL110&gt;=1,1,IF(DM110&gt;=1,1,IF(DN110&gt;=1,1,"")))</f>
        <v/>
      </c>
      <c r="DP110" s="3"/>
      <c r="DQ110" s="3"/>
      <c r="DR110" s="3"/>
      <c r="DS110" s="6" t="str">
        <f aca="false">IF(DP110&gt;=1,1,IF(DQ110&gt;=1,1,IF(DR110&gt;=1,1,"")))</f>
        <v/>
      </c>
      <c r="DT110" s="3"/>
      <c r="DU110" s="3"/>
      <c r="DV110" s="3"/>
      <c r="DW110" s="6" t="str">
        <f aca="false">IF(DT110&gt;=1,1,IF(DU110&gt;=1,1,IF(DV110&gt;=1,1,"")))</f>
        <v/>
      </c>
      <c r="DX110" s="3"/>
      <c r="DY110" s="3"/>
      <c r="DZ110" s="3"/>
      <c r="EA110" s="6" t="str">
        <f aca="false">IF(DX110&gt;=1,1,IF(DY110&gt;=1,1,IF(DZ110&gt;=1,1,"")))</f>
        <v/>
      </c>
      <c r="EB110" s="3"/>
      <c r="EC110" s="3"/>
      <c r="ED110" s="3"/>
      <c r="EE110" s="6" t="str">
        <f aca="false">IF(EB110&gt;=1,1,IF(EC110&gt;=1,1,IF(ED110&gt;=1,1,"")))</f>
        <v/>
      </c>
      <c r="EF110" s="3"/>
      <c r="EG110" s="3"/>
      <c r="EH110" s="3"/>
      <c r="EI110" s="6" t="str">
        <f aca="false">IF(EF110&gt;=1,1,IF(EG110&gt;=1,1,IF(EH110&gt;=1,1,"")))</f>
        <v/>
      </c>
      <c r="EJ110" s="3"/>
      <c r="EK110" s="3"/>
      <c r="EL110" s="3"/>
      <c r="EM110" s="6" t="str">
        <f aca="false">IF(EJ110&gt;=1,1,IF(EK110&gt;=1,1,IF(EL110&gt;=1,1,"")))</f>
        <v/>
      </c>
      <c r="EN110" s="3"/>
      <c r="EO110" s="3"/>
      <c r="EP110" s="3"/>
      <c r="EQ110" s="6" t="str">
        <f aca="false">IF(EN110&gt;=1,1,IF(EO110&gt;=1,1,IF(EP110&gt;=1,1,"")))</f>
        <v/>
      </c>
      <c r="ER110" s="3"/>
      <c r="ES110" s="3"/>
      <c r="ET110" s="3"/>
      <c r="EU110" s="6" t="str">
        <f aca="false">IF(ER110&gt;=1,1,IF(ES110&gt;=1,1,IF(ET110&gt;=1,1,"")))</f>
        <v/>
      </c>
      <c r="EV110" s="3"/>
      <c r="EW110" s="3"/>
      <c r="EX110" s="3"/>
      <c r="EY110" s="6" t="str">
        <f aca="false">IF(EV110&gt;=1,1,IF(EW110&gt;=1,1,IF(EX110&gt;=1,1,"")))</f>
        <v/>
      </c>
      <c r="EZ110" s="3"/>
      <c r="FA110" s="3"/>
      <c r="FB110" s="3"/>
      <c r="FC110" s="6" t="str">
        <f aca="false">IF(EZ110&gt;=1,1,IF(FA110&gt;=1,1,IF(FB110&gt;=1,1,"")))</f>
        <v/>
      </c>
      <c r="FD110" s="3"/>
      <c r="FE110" s="3"/>
      <c r="FF110" s="3"/>
      <c r="FG110" s="6" t="str">
        <f aca="false">IF(FD110&gt;=1,1,IF(FE110&gt;=1,1,IF(FF110&gt;=1,1,"")))</f>
        <v/>
      </c>
      <c r="FH110" s="3"/>
      <c r="FI110" s="3"/>
      <c r="FJ110" s="3"/>
      <c r="FK110" s="6" t="str">
        <f aca="false">IF(FH110&gt;=1,1,IF(FI110&gt;=1,1,IF(FJ110&gt;=1,1,"")))</f>
        <v/>
      </c>
      <c r="FL110" s="3"/>
      <c r="FM110" s="3"/>
      <c r="FN110" s="3"/>
      <c r="FO110" s="6" t="str">
        <f aca="false">IF(FL110&gt;=1,1,IF(FM110&gt;=1,1,IF(FN110&gt;=1,1,"")))</f>
        <v/>
      </c>
      <c r="FP110" s="3"/>
      <c r="FS110" s="6" t="str">
        <f aca="false">IF(FP110&gt;=1,1,IF(FQ110&gt;=1,1,IF(FR110&gt;=1,1,"")))</f>
        <v/>
      </c>
      <c r="FW110" s="6" t="str">
        <f aca="false">IF(FT110&gt;=1,1,IF(FU110&gt;=1,1,IF(FV110&gt;=1,1,"")))</f>
        <v/>
      </c>
      <c r="GA110" s="6" t="str">
        <f aca="false">IF(FX110&gt;=1,1,IF(FY110&gt;=1,1,IF(FZ110&gt;=1,1,"")))</f>
        <v/>
      </c>
      <c r="GB110" s="3"/>
      <c r="GC110" s="3"/>
      <c r="GD110" s="3"/>
      <c r="GE110" s="6" t="str">
        <f aca="false">IF(GB110&gt;=1,1,IF(GC110&gt;=1,1,IF(GD110&gt;=1,1,"")))</f>
        <v/>
      </c>
      <c r="GF110" s="3"/>
      <c r="GG110" s="3"/>
      <c r="GH110" s="3"/>
      <c r="GI110" s="6" t="str">
        <f aca="false">IF(GF110&gt;=1,1,IF(GG110&gt;=1,1,IF(GH110&gt;=1,1,"")))</f>
        <v/>
      </c>
      <c r="GJ110" s="3"/>
      <c r="GM110" s="6" t="str">
        <f aca="false">IF(GJ110&gt;=1,1,IF(GK110&gt;=1,1,IF(GL110&gt;=1,1,"")))</f>
        <v/>
      </c>
      <c r="GQ110" s="6" t="str">
        <f aca="false">IF(GN110&gt;=1,1,IF(GO110&gt;=1,1,IF(GP110&gt;=1,1,"")))</f>
        <v/>
      </c>
      <c r="GU110" s="6" t="str">
        <f aca="false">IF(GR110&gt;=1,1,IF(GS110&gt;=1,1,IF(GT110&gt;=1,1,"")))</f>
        <v/>
      </c>
      <c r="GV110" s="3"/>
      <c r="GW110" s="3"/>
      <c r="GX110" s="3"/>
      <c r="GY110" s="6" t="str">
        <f aca="false">IF(GV110&gt;=1,1,IF(GW110&gt;=1,1,IF(GX110&gt;=1,1,"")))</f>
        <v/>
      </c>
      <c r="GZ110" s="3"/>
      <c r="HA110" s="3"/>
      <c r="HB110" s="3"/>
      <c r="HC110" s="6" t="str">
        <f aca="false">IF(GZ110&gt;=1,1,IF(HA110&gt;=1,1,IF(HB110&gt;=1,1,"")))</f>
        <v/>
      </c>
      <c r="HD110" s="3"/>
      <c r="HE110" s="3"/>
      <c r="HF110" s="3"/>
      <c r="HG110" s="6" t="str">
        <f aca="false">IF(HD110&gt;=1,1,IF(HE110&gt;=1,1,IF(HF110&gt;=1,1,"")))</f>
        <v/>
      </c>
      <c r="HH110" s="3"/>
      <c r="HI110" s="3"/>
      <c r="HJ110" s="3"/>
      <c r="HK110" s="6" t="str">
        <f aca="false">IF(HH110&gt;=1,1,IF(HI110&gt;=1,1,IF(HJ110&gt;=1,1,"")))</f>
        <v/>
      </c>
      <c r="HL110" s="3"/>
      <c r="HM110" s="3"/>
      <c r="HN110" s="3"/>
      <c r="HO110" s="6" t="str">
        <f aca="false">IF(HL110&gt;=1,1,IF(HM110&gt;=1,1,IF(HN110&gt;=1,1,"")))</f>
        <v/>
      </c>
      <c r="HP110" s="3"/>
      <c r="HQ110" s="3"/>
      <c r="HR110" s="3"/>
      <c r="HS110" s="6" t="str">
        <f aca="false">IF(HP110&gt;=1,1,IF(HQ110&gt;=1,1,IF(HR110&gt;=1,1,"")))</f>
        <v/>
      </c>
      <c r="HT110" s="3"/>
      <c r="HU110" s="3"/>
      <c r="HV110" s="3"/>
      <c r="HW110" s="6" t="str">
        <f aca="false">IF(HT110&gt;=1,1,IF(HU110&gt;=1,1,IF(HV110&gt;=1,1,"")))</f>
        <v/>
      </c>
      <c r="HX110" s="3"/>
      <c r="HY110" s="3"/>
      <c r="HZ110" s="3"/>
      <c r="IA110" s="6" t="str">
        <f aca="false">IF(HX110&gt;=1,1,IF(HY110&gt;=1,1,IF(HZ110&gt;=1,1,"")))</f>
        <v/>
      </c>
      <c r="IB110" s="3"/>
      <c r="IC110" s="3"/>
      <c r="ID110" s="3"/>
      <c r="IE110" s="6" t="str">
        <f aca="false">IF(IB110&gt;=1,1,IF(IC110&gt;=1,1,IF(ID110&gt;=1,1,"")))</f>
        <v/>
      </c>
      <c r="IF110" s="3"/>
      <c r="IG110" s="3"/>
      <c r="IH110" s="3"/>
      <c r="II110" s="6" t="str">
        <f aca="false">IF(IF110&gt;=1,1,IF(IG110&gt;=1,1,IF(IH110&gt;=1,1,"")))</f>
        <v/>
      </c>
    </row>
    <row r="111" customFormat="false" ht="15" hidden="false" customHeight="false" outlineLevel="0" collapsed="false">
      <c r="A111" s="42" t="s">
        <v>176</v>
      </c>
      <c r="B111" s="9" t="s">
        <v>110</v>
      </c>
      <c r="C111" s="40" t="n">
        <v>5</v>
      </c>
      <c r="D111" s="11"/>
      <c r="E111" s="11"/>
      <c r="F111" s="11"/>
      <c r="H111" s="11"/>
      <c r="I111" s="11"/>
      <c r="J111" s="11"/>
      <c r="K111" s="6"/>
      <c r="L111" s="11"/>
      <c r="M111" s="11"/>
      <c r="N111" s="11"/>
      <c r="O111" s="6"/>
      <c r="P111" s="11"/>
      <c r="Q111" s="11"/>
      <c r="R111" s="11"/>
      <c r="S111" s="6"/>
      <c r="W111" s="6"/>
      <c r="AA111" s="6"/>
      <c r="AE111" s="6"/>
      <c r="AI111" s="6"/>
      <c r="AM111" s="6"/>
      <c r="AQ111" s="6"/>
      <c r="AU111" s="6" t="str">
        <f aca="false">IF(AR111&gt;=1,1,IF(AS111&gt;=1,1,IF(AT111&gt;=1,1,"")))</f>
        <v/>
      </c>
      <c r="AY111" s="6" t="str">
        <f aca="false">IF(AV111&gt;=1,1,IF(AW111&gt;=1,1,IF(AX111&gt;=1,1,"")))</f>
        <v/>
      </c>
      <c r="BC111" s="6" t="str">
        <f aca="false">IF(AZ111&gt;=1,1,IF(BA111&gt;=1,1,IF(BB111&gt;=1,1,"")))</f>
        <v/>
      </c>
      <c r="BG111" s="6" t="str">
        <f aca="false">IF(BD111&gt;=1,1,IF(BE111&gt;=1,1,IF(BF111&gt;=1,1,"")))</f>
        <v/>
      </c>
      <c r="BK111" s="6" t="str">
        <f aca="false">IF(BH111&gt;=1,1,IF(BI111&gt;=1,1,IF(BJ111&gt;=1,1,"")))</f>
        <v/>
      </c>
      <c r="BO111" s="6" t="str">
        <f aca="false">IF(BL111&gt;=1,1,IF(BM111&gt;=1,1,IF(BN111&gt;=1,1,"")))</f>
        <v/>
      </c>
      <c r="BS111" s="6" t="str">
        <f aca="false">IF(BP111&gt;=1,1,IF(BQ111&gt;=1,1,IF(BR111&gt;=1,1,"")))</f>
        <v/>
      </c>
      <c r="BW111" s="6" t="str">
        <f aca="false">IF(BT111&gt;=1,1,IF(BU111&gt;=1,1,IF(BV111&gt;=1,1,"")))</f>
        <v/>
      </c>
      <c r="CA111" s="6" t="str">
        <f aca="false">IF(BX111&gt;=1,1,IF(BY111&gt;=1,1,IF(BZ111&gt;=1,1,"")))</f>
        <v/>
      </c>
      <c r="CE111" s="6" t="str">
        <f aca="false">IF(CB111&gt;=1,1,IF(CC111&gt;=1,1,IF(CD111&gt;=1,1,"")))</f>
        <v/>
      </c>
      <c r="CF111" s="3"/>
      <c r="CG111" s="3"/>
      <c r="CH111" s="3"/>
      <c r="CI111" s="6" t="str">
        <f aca="false">IF(CF111&gt;=1,1,IF(CG111&gt;=1,1,IF(CH111&gt;=1,1,"")))</f>
        <v/>
      </c>
      <c r="CJ111" s="3"/>
      <c r="CK111" s="3"/>
      <c r="CL111" s="3"/>
      <c r="CM111" s="6" t="str">
        <f aca="false">IF(CJ111&gt;=1,1,IF(CK111&gt;=1,1,IF(CL111&gt;=1,1,"")))</f>
        <v/>
      </c>
      <c r="CN111" s="3"/>
      <c r="CQ111" s="6" t="str">
        <f aca="false">IF(CN111&gt;=1,1,IF(CO111&gt;=1,1,IF(CP111&gt;=1,1,"")))</f>
        <v/>
      </c>
      <c r="CU111" s="6" t="str">
        <f aca="false">IF(CR111&gt;=1,1,IF(CS111&gt;=1,1,IF(CT111&gt;=1,1,"")))</f>
        <v/>
      </c>
      <c r="CY111" s="6" t="str">
        <f aca="false">IF(CV111&gt;=1,1,IF(CW111&gt;=1,1,IF(CX111&gt;=1,1,"")))</f>
        <v/>
      </c>
      <c r="CZ111" s="3"/>
      <c r="DA111" s="3"/>
      <c r="DB111" s="3"/>
      <c r="DC111" s="6" t="str">
        <f aca="false">IF(CZ111&gt;=1,1,IF(DA111&gt;=1,1,IF(DB111&gt;=1,1,"")))</f>
        <v/>
      </c>
      <c r="DD111" s="3"/>
      <c r="DE111" s="3"/>
      <c r="DF111" s="3"/>
      <c r="DG111" s="6" t="str">
        <f aca="false">IF(DD111&gt;=1,1,IF(DE111&gt;=1,1,IF(DF111&gt;=1,1,"")))</f>
        <v/>
      </c>
      <c r="DH111" s="3"/>
      <c r="DI111" s="3"/>
      <c r="DJ111" s="3"/>
      <c r="DK111" s="6" t="str">
        <f aca="false">IF(DH111&gt;=1,1,IF(DI111&gt;=1,1,IF(DJ111&gt;=1,1,"")))</f>
        <v/>
      </c>
      <c r="DL111" s="3"/>
      <c r="DM111" s="3"/>
      <c r="DN111" s="3"/>
      <c r="DO111" s="6" t="str">
        <f aca="false">IF(DL111&gt;=1,1,IF(DM111&gt;=1,1,IF(DN111&gt;=1,1,"")))</f>
        <v/>
      </c>
      <c r="DP111" s="3"/>
      <c r="DQ111" s="3"/>
      <c r="DR111" s="3"/>
      <c r="DS111" s="6" t="str">
        <f aca="false">IF(DP111&gt;=1,1,IF(DQ111&gt;=1,1,IF(DR111&gt;=1,1,"")))</f>
        <v/>
      </c>
      <c r="DT111" s="3"/>
      <c r="DU111" s="3"/>
      <c r="DV111" s="3"/>
      <c r="DW111" s="6" t="str">
        <f aca="false">IF(DT111&gt;=1,1,IF(DU111&gt;=1,1,IF(DV111&gt;=1,1,"")))</f>
        <v/>
      </c>
      <c r="DX111" s="3"/>
      <c r="DY111" s="3"/>
      <c r="DZ111" s="3"/>
      <c r="EA111" s="6" t="str">
        <f aca="false">IF(DX111&gt;=1,1,IF(DY111&gt;=1,1,IF(DZ111&gt;=1,1,"")))</f>
        <v/>
      </c>
      <c r="EB111" s="3"/>
      <c r="EC111" s="3"/>
      <c r="ED111" s="3"/>
      <c r="EE111" s="6" t="str">
        <f aca="false">IF(EB111&gt;=1,1,IF(EC111&gt;=1,1,IF(ED111&gt;=1,1,"")))</f>
        <v/>
      </c>
      <c r="EF111" s="3"/>
      <c r="EG111" s="3"/>
      <c r="EH111" s="3"/>
      <c r="EI111" s="6" t="str">
        <f aca="false">IF(EF111&gt;=1,1,IF(EG111&gt;=1,1,IF(EH111&gt;=1,1,"")))</f>
        <v/>
      </c>
      <c r="EJ111" s="3"/>
      <c r="EK111" s="3"/>
      <c r="EL111" s="3"/>
      <c r="EM111" s="6" t="str">
        <f aca="false">IF(EJ111&gt;=1,1,IF(EK111&gt;=1,1,IF(EL111&gt;=1,1,"")))</f>
        <v/>
      </c>
      <c r="EN111" s="3"/>
      <c r="EO111" s="3"/>
      <c r="EP111" s="3"/>
      <c r="EQ111" s="6" t="str">
        <f aca="false">IF(EN111&gt;=1,1,IF(EO111&gt;=1,1,IF(EP111&gt;=1,1,"")))</f>
        <v/>
      </c>
      <c r="ER111" s="3"/>
      <c r="ES111" s="3"/>
      <c r="ET111" s="3"/>
      <c r="EU111" s="6" t="str">
        <f aca="false">IF(ER111&gt;=1,1,IF(ES111&gt;=1,1,IF(ET111&gt;=1,1,"")))</f>
        <v/>
      </c>
      <c r="EV111" s="3"/>
      <c r="EW111" s="3"/>
      <c r="EX111" s="3"/>
      <c r="EY111" s="6" t="str">
        <f aca="false">IF(EV111&gt;=1,1,IF(EW111&gt;=1,1,IF(EX111&gt;=1,1,"")))</f>
        <v/>
      </c>
      <c r="EZ111" s="3"/>
      <c r="FA111" s="3"/>
      <c r="FB111" s="3"/>
      <c r="FC111" s="6" t="str">
        <f aca="false">IF(EZ111&gt;=1,1,IF(FA111&gt;=1,1,IF(FB111&gt;=1,1,"")))</f>
        <v/>
      </c>
      <c r="FD111" s="3"/>
      <c r="FE111" s="3"/>
      <c r="FF111" s="3"/>
      <c r="FG111" s="6" t="str">
        <f aca="false">IF(FD111&gt;=1,1,IF(FE111&gt;=1,1,IF(FF111&gt;=1,1,"")))</f>
        <v/>
      </c>
      <c r="FH111" s="3"/>
      <c r="FI111" s="3"/>
      <c r="FJ111" s="3"/>
      <c r="FK111" s="6" t="str">
        <f aca="false">IF(FH111&gt;=1,1,IF(FI111&gt;=1,1,IF(FJ111&gt;=1,1,"")))</f>
        <v/>
      </c>
      <c r="FL111" s="3"/>
      <c r="FM111" s="3"/>
      <c r="FN111" s="3"/>
      <c r="FO111" s="6" t="str">
        <f aca="false">IF(FL111&gt;=1,1,IF(FM111&gt;=1,1,IF(FN111&gt;=1,1,"")))</f>
        <v/>
      </c>
      <c r="FP111" s="3"/>
      <c r="FS111" s="6" t="str">
        <f aca="false">IF(FP111&gt;=1,1,IF(FQ111&gt;=1,1,IF(FR111&gt;=1,1,"")))</f>
        <v/>
      </c>
      <c r="FW111" s="6" t="str">
        <f aca="false">IF(FT111&gt;=1,1,IF(FU111&gt;=1,1,IF(FV111&gt;=1,1,"")))</f>
        <v/>
      </c>
      <c r="GA111" s="6" t="str">
        <f aca="false">IF(FX111&gt;=1,1,IF(FY111&gt;=1,1,IF(FZ111&gt;=1,1,"")))</f>
        <v/>
      </c>
      <c r="GB111" s="3"/>
      <c r="GC111" s="3"/>
      <c r="GD111" s="3"/>
      <c r="GE111" s="6" t="str">
        <f aca="false">IF(GB111&gt;=1,1,IF(GC111&gt;=1,1,IF(GD111&gt;=1,1,"")))</f>
        <v/>
      </c>
      <c r="GF111" s="3"/>
      <c r="GG111" s="3"/>
      <c r="GH111" s="3"/>
      <c r="GI111" s="6" t="str">
        <f aca="false">IF(GF111&gt;=1,1,IF(GG111&gt;=1,1,IF(GH111&gt;=1,1,"")))</f>
        <v/>
      </c>
      <c r="GJ111" s="3"/>
      <c r="GM111" s="6" t="str">
        <f aca="false">IF(GJ111&gt;=1,1,IF(GK111&gt;=1,1,IF(GL111&gt;=1,1,"")))</f>
        <v/>
      </c>
      <c r="GQ111" s="6" t="str">
        <f aca="false">IF(GN111&gt;=1,1,IF(GO111&gt;=1,1,IF(GP111&gt;=1,1,"")))</f>
        <v/>
      </c>
      <c r="GU111" s="6" t="str">
        <f aca="false">IF(GR111&gt;=1,1,IF(GS111&gt;=1,1,IF(GT111&gt;=1,1,"")))</f>
        <v/>
      </c>
      <c r="GV111" s="3"/>
      <c r="GW111" s="3"/>
      <c r="GX111" s="3"/>
      <c r="GY111" s="6" t="str">
        <f aca="false">IF(GV111&gt;=1,1,IF(GW111&gt;=1,1,IF(GX111&gt;=1,1,"")))</f>
        <v/>
      </c>
      <c r="GZ111" s="3"/>
      <c r="HA111" s="3"/>
      <c r="HB111" s="3"/>
      <c r="HC111" s="6" t="str">
        <f aca="false">IF(GZ111&gt;=1,1,IF(HA111&gt;=1,1,IF(HB111&gt;=1,1,"")))</f>
        <v/>
      </c>
      <c r="HD111" s="3"/>
      <c r="HE111" s="3"/>
      <c r="HF111" s="3"/>
      <c r="HG111" s="6" t="str">
        <f aca="false">IF(HD111&gt;=1,1,IF(HE111&gt;=1,1,IF(HF111&gt;=1,1,"")))</f>
        <v/>
      </c>
      <c r="HH111" s="3"/>
      <c r="HI111" s="3"/>
      <c r="HJ111" s="3"/>
      <c r="HK111" s="6" t="str">
        <f aca="false">IF(HH111&gt;=1,1,IF(HI111&gt;=1,1,IF(HJ111&gt;=1,1,"")))</f>
        <v/>
      </c>
      <c r="HL111" s="3"/>
      <c r="HM111" s="3"/>
      <c r="HN111" s="3"/>
      <c r="HO111" s="6" t="str">
        <f aca="false">IF(HL111&gt;=1,1,IF(HM111&gt;=1,1,IF(HN111&gt;=1,1,"")))</f>
        <v/>
      </c>
      <c r="HP111" s="3"/>
      <c r="HQ111" s="3"/>
      <c r="HR111" s="3"/>
      <c r="HS111" s="6" t="str">
        <f aca="false">IF(HP111&gt;=1,1,IF(HQ111&gt;=1,1,IF(HR111&gt;=1,1,"")))</f>
        <v/>
      </c>
      <c r="HT111" s="3"/>
      <c r="HU111" s="3"/>
      <c r="HV111" s="3"/>
      <c r="HW111" s="6" t="str">
        <f aca="false">IF(HT111&gt;=1,1,IF(HU111&gt;=1,1,IF(HV111&gt;=1,1,"")))</f>
        <v/>
      </c>
      <c r="HX111" s="3"/>
      <c r="HY111" s="3"/>
      <c r="HZ111" s="3"/>
      <c r="IA111" s="6" t="str">
        <f aca="false">IF(HX111&gt;=1,1,IF(HY111&gt;=1,1,IF(HZ111&gt;=1,1,"")))</f>
        <v/>
      </c>
      <c r="IB111" s="3"/>
      <c r="IC111" s="3"/>
      <c r="ID111" s="3"/>
      <c r="IE111" s="6" t="str">
        <f aca="false">IF(IB111&gt;=1,1,IF(IC111&gt;=1,1,IF(ID111&gt;=1,1,"")))</f>
        <v/>
      </c>
      <c r="IF111" s="3"/>
      <c r="IG111" s="3"/>
      <c r="IH111" s="3"/>
      <c r="II111" s="6" t="str">
        <f aca="false">IF(IF111&gt;=1,1,IF(IG111&gt;=1,1,IF(IH111&gt;=1,1,"")))</f>
        <v/>
      </c>
    </row>
    <row r="112" customFormat="false" ht="15" hidden="false" customHeight="false" outlineLevel="0" collapsed="false">
      <c r="A112" s="46" t="s">
        <v>177</v>
      </c>
      <c r="B112" s="9" t="s">
        <v>111</v>
      </c>
      <c r="C112" s="40" t="n">
        <v>5</v>
      </c>
      <c r="D112" s="39"/>
      <c r="E112" s="11"/>
      <c r="F112" s="11"/>
      <c r="H112" s="39"/>
      <c r="I112" s="11"/>
      <c r="J112" s="39"/>
      <c r="K112" s="6"/>
      <c r="L112" s="39"/>
      <c r="M112" s="11"/>
      <c r="N112" s="39"/>
      <c r="O112" s="6"/>
      <c r="P112" s="39"/>
      <c r="Q112" s="11"/>
      <c r="R112" s="11"/>
      <c r="S112" s="6"/>
      <c r="T112" s="15"/>
      <c r="V112" s="15"/>
      <c r="W112" s="6"/>
      <c r="X112" s="15"/>
      <c r="AA112" s="6"/>
      <c r="AB112" s="15"/>
      <c r="AE112" s="6"/>
      <c r="AF112" s="15" t="s">
        <v>116</v>
      </c>
      <c r="AH112" s="15"/>
      <c r="AI112" s="6" t="n">
        <v>1</v>
      </c>
      <c r="AJ112" s="15"/>
      <c r="AL112" s="15"/>
      <c r="AM112" s="6"/>
      <c r="AQ112" s="6"/>
      <c r="AU112" s="6" t="str">
        <f aca="false">IF(AR112&gt;=1,1,IF(AS112&gt;=1,1,IF(AT112&gt;=1,1,"")))</f>
        <v/>
      </c>
      <c r="AY112" s="6" t="str">
        <f aca="false">IF(AV112&gt;=1,1,IF(AW112&gt;=1,1,IF(AX112&gt;=1,1,"")))</f>
        <v/>
      </c>
      <c r="BC112" s="6" t="str">
        <f aca="false">IF(AZ112&gt;=1,1,IF(BA112&gt;=1,1,IF(BB112&gt;=1,1,"")))</f>
        <v/>
      </c>
      <c r="BG112" s="6" t="str">
        <f aca="false">IF(BD112&gt;=1,1,IF(BE112&gt;=1,1,IF(BF112&gt;=1,1,"")))</f>
        <v/>
      </c>
      <c r="BK112" s="6" t="str">
        <f aca="false">IF(BH112&gt;=1,1,IF(BI112&gt;=1,1,IF(BJ112&gt;=1,1,"")))</f>
        <v/>
      </c>
      <c r="BO112" s="6" t="str">
        <f aca="false">IF(BL112&gt;=1,1,IF(BM112&gt;=1,1,IF(BN112&gt;=1,1,"")))</f>
        <v/>
      </c>
      <c r="BS112" s="6" t="str">
        <f aca="false">IF(BP112&gt;=1,1,IF(BQ112&gt;=1,1,IF(BR112&gt;=1,1,"")))</f>
        <v/>
      </c>
      <c r="BW112" s="6" t="str">
        <f aca="false">IF(BT112&gt;=1,1,IF(BU112&gt;=1,1,IF(BV112&gt;=1,1,"")))</f>
        <v/>
      </c>
      <c r="CA112" s="6" t="str">
        <f aca="false">IF(BX112&gt;=1,1,IF(BY112&gt;=1,1,IF(BZ112&gt;=1,1,"")))</f>
        <v/>
      </c>
      <c r="CE112" s="6" t="str">
        <f aca="false">IF(CB112&gt;=1,1,IF(CC112&gt;=1,1,IF(CD112&gt;=1,1,"")))</f>
        <v/>
      </c>
      <c r="CF112" s="3"/>
      <c r="CG112" s="3"/>
      <c r="CH112" s="3"/>
      <c r="CI112" s="6" t="str">
        <f aca="false">IF(CF112&gt;=1,1,IF(CG112&gt;=1,1,IF(CH112&gt;=1,1,"")))</f>
        <v/>
      </c>
      <c r="CJ112" s="3"/>
      <c r="CK112" s="3"/>
      <c r="CL112" s="3"/>
      <c r="CM112" s="6" t="str">
        <f aca="false">IF(CJ112&gt;=1,1,IF(CK112&gt;=1,1,IF(CL112&gt;=1,1,"")))</f>
        <v/>
      </c>
      <c r="CN112" s="3"/>
      <c r="CQ112" s="6" t="str">
        <f aca="false">IF(CN112&gt;=1,1,IF(CO112&gt;=1,1,IF(CP112&gt;=1,1,"")))</f>
        <v/>
      </c>
      <c r="CU112" s="6" t="str">
        <f aca="false">IF(CR112&gt;=1,1,IF(CS112&gt;=1,1,IF(CT112&gt;=1,1,"")))</f>
        <v/>
      </c>
      <c r="CY112" s="6" t="str">
        <f aca="false">IF(CV112&gt;=1,1,IF(CW112&gt;=1,1,IF(CX112&gt;=1,1,"")))</f>
        <v/>
      </c>
      <c r="CZ112" s="3"/>
      <c r="DA112" s="3"/>
      <c r="DB112" s="3"/>
      <c r="DC112" s="6" t="str">
        <f aca="false">IF(CZ112&gt;=1,1,IF(DA112&gt;=1,1,IF(DB112&gt;=1,1,"")))</f>
        <v/>
      </c>
      <c r="DD112" s="3"/>
      <c r="DE112" s="3"/>
      <c r="DF112" s="3"/>
      <c r="DG112" s="6" t="str">
        <f aca="false">IF(DD112&gt;=1,1,IF(DE112&gt;=1,1,IF(DF112&gt;=1,1,"")))</f>
        <v/>
      </c>
      <c r="DH112" s="3"/>
      <c r="DI112" s="3"/>
      <c r="DJ112" s="3"/>
      <c r="DK112" s="6" t="str">
        <f aca="false">IF(DH112&gt;=1,1,IF(DI112&gt;=1,1,IF(DJ112&gt;=1,1,"")))</f>
        <v/>
      </c>
      <c r="DL112" s="3"/>
      <c r="DM112" s="3"/>
      <c r="DN112" s="3"/>
      <c r="DO112" s="6" t="str">
        <f aca="false">IF(DL112&gt;=1,1,IF(DM112&gt;=1,1,IF(DN112&gt;=1,1,"")))</f>
        <v/>
      </c>
      <c r="DP112" s="3"/>
      <c r="DQ112" s="3"/>
      <c r="DR112" s="3"/>
      <c r="DS112" s="6" t="str">
        <f aca="false">IF(DP112&gt;=1,1,IF(DQ112&gt;=1,1,IF(DR112&gt;=1,1,"")))</f>
        <v/>
      </c>
      <c r="DT112" s="3"/>
      <c r="DU112" s="3"/>
      <c r="DV112" s="3"/>
      <c r="DW112" s="6" t="str">
        <f aca="false">IF(DT112&gt;=1,1,IF(DU112&gt;=1,1,IF(DV112&gt;=1,1,"")))</f>
        <v/>
      </c>
      <c r="DX112" s="3"/>
      <c r="DY112" s="3"/>
      <c r="DZ112" s="3"/>
      <c r="EA112" s="6" t="str">
        <f aca="false">IF(DX112&gt;=1,1,IF(DY112&gt;=1,1,IF(DZ112&gt;=1,1,"")))</f>
        <v/>
      </c>
      <c r="EB112" s="3"/>
      <c r="EC112" s="3"/>
      <c r="ED112" s="3"/>
      <c r="EE112" s="6" t="str">
        <f aca="false">IF(EB112&gt;=1,1,IF(EC112&gt;=1,1,IF(ED112&gt;=1,1,"")))</f>
        <v/>
      </c>
      <c r="EF112" s="3"/>
      <c r="EG112" s="3"/>
      <c r="EH112" s="3"/>
      <c r="EI112" s="6" t="str">
        <f aca="false">IF(EF112&gt;=1,1,IF(EG112&gt;=1,1,IF(EH112&gt;=1,1,"")))</f>
        <v/>
      </c>
      <c r="EJ112" s="3"/>
      <c r="EK112" s="3"/>
      <c r="EL112" s="3"/>
      <c r="EM112" s="6" t="str">
        <f aca="false">IF(EJ112&gt;=1,1,IF(EK112&gt;=1,1,IF(EL112&gt;=1,1,"")))</f>
        <v/>
      </c>
      <c r="EN112" s="3"/>
      <c r="EO112" s="3"/>
      <c r="EP112" s="3"/>
      <c r="EQ112" s="6" t="str">
        <f aca="false">IF(EN112&gt;=1,1,IF(EO112&gt;=1,1,IF(EP112&gt;=1,1,"")))</f>
        <v/>
      </c>
      <c r="ER112" s="3"/>
      <c r="ES112" s="3"/>
      <c r="ET112" s="3"/>
      <c r="EU112" s="6" t="str">
        <f aca="false">IF(ER112&gt;=1,1,IF(ES112&gt;=1,1,IF(ET112&gt;=1,1,"")))</f>
        <v/>
      </c>
      <c r="EV112" s="3"/>
      <c r="EW112" s="3"/>
      <c r="EX112" s="3"/>
      <c r="EY112" s="6" t="str">
        <f aca="false">IF(EV112&gt;=1,1,IF(EW112&gt;=1,1,IF(EX112&gt;=1,1,"")))</f>
        <v/>
      </c>
      <c r="EZ112" s="3"/>
      <c r="FA112" s="3"/>
      <c r="FB112" s="3"/>
      <c r="FC112" s="6" t="str">
        <f aca="false">IF(EZ112&gt;=1,1,IF(FA112&gt;=1,1,IF(FB112&gt;=1,1,"")))</f>
        <v/>
      </c>
      <c r="FD112" s="3"/>
      <c r="FE112" s="3"/>
      <c r="FF112" s="3"/>
      <c r="FG112" s="6" t="str">
        <f aca="false">IF(FD112&gt;=1,1,IF(FE112&gt;=1,1,IF(FF112&gt;=1,1,"")))</f>
        <v/>
      </c>
      <c r="FH112" s="3"/>
      <c r="FI112" s="3"/>
      <c r="FJ112" s="3"/>
      <c r="FK112" s="6" t="str">
        <f aca="false">IF(FH112&gt;=1,1,IF(FI112&gt;=1,1,IF(FJ112&gt;=1,1,"")))</f>
        <v/>
      </c>
      <c r="FL112" s="3"/>
      <c r="FM112" s="3"/>
      <c r="FN112" s="3"/>
      <c r="FO112" s="6" t="str">
        <f aca="false">IF(FL112&gt;=1,1,IF(FM112&gt;=1,1,IF(FN112&gt;=1,1,"")))</f>
        <v/>
      </c>
      <c r="FP112" s="3"/>
      <c r="FS112" s="6" t="str">
        <f aca="false">IF(FP112&gt;=1,1,IF(FQ112&gt;=1,1,IF(FR112&gt;=1,1,"")))</f>
        <v/>
      </c>
      <c r="FW112" s="6" t="str">
        <f aca="false">IF(FT112&gt;=1,1,IF(FU112&gt;=1,1,IF(FV112&gt;=1,1,"")))</f>
        <v/>
      </c>
      <c r="GA112" s="6" t="str">
        <f aca="false">IF(FX112&gt;=1,1,IF(FY112&gt;=1,1,IF(FZ112&gt;=1,1,"")))</f>
        <v/>
      </c>
      <c r="GB112" s="3"/>
      <c r="GC112" s="3"/>
      <c r="GD112" s="3"/>
      <c r="GE112" s="6" t="str">
        <f aca="false">IF(GB112&gt;=1,1,IF(GC112&gt;=1,1,IF(GD112&gt;=1,1,"")))</f>
        <v/>
      </c>
      <c r="GF112" s="3"/>
      <c r="GG112" s="3"/>
      <c r="GH112" s="3"/>
      <c r="GI112" s="6" t="str">
        <f aca="false">IF(GF112&gt;=1,1,IF(GG112&gt;=1,1,IF(GH112&gt;=1,1,"")))</f>
        <v/>
      </c>
      <c r="GJ112" s="3"/>
      <c r="GM112" s="6" t="str">
        <f aca="false">IF(GJ112&gt;=1,1,IF(GK112&gt;=1,1,IF(GL112&gt;=1,1,"")))</f>
        <v/>
      </c>
      <c r="GQ112" s="6" t="str">
        <f aca="false">IF(GN112&gt;=1,1,IF(GO112&gt;=1,1,IF(GP112&gt;=1,1,"")))</f>
        <v/>
      </c>
      <c r="GU112" s="6" t="str">
        <f aca="false">IF(GR112&gt;=1,1,IF(GS112&gt;=1,1,IF(GT112&gt;=1,1,"")))</f>
        <v/>
      </c>
      <c r="GV112" s="3"/>
      <c r="GW112" s="3"/>
      <c r="GX112" s="3"/>
      <c r="GY112" s="6" t="str">
        <f aca="false">IF(GV112&gt;=1,1,IF(GW112&gt;=1,1,IF(GX112&gt;=1,1,"")))</f>
        <v/>
      </c>
      <c r="GZ112" s="3"/>
      <c r="HA112" s="3"/>
      <c r="HB112" s="3"/>
      <c r="HC112" s="6" t="str">
        <f aca="false">IF(GZ112&gt;=1,1,IF(HA112&gt;=1,1,IF(HB112&gt;=1,1,"")))</f>
        <v/>
      </c>
      <c r="HD112" s="3"/>
      <c r="HE112" s="3"/>
      <c r="HF112" s="3"/>
      <c r="HG112" s="6" t="str">
        <f aca="false">IF(HD112&gt;=1,1,IF(HE112&gt;=1,1,IF(HF112&gt;=1,1,"")))</f>
        <v/>
      </c>
      <c r="HH112" s="3"/>
      <c r="HI112" s="3"/>
      <c r="HJ112" s="3"/>
      <c r="HK112" s="6" t="str">
        <f aca="false">IF(HH112&gt;=1,1,IF(HI112&gt;=1,1,IF(HJ112&gt;=1,1,"")))</f>
        <v/>
      </c>
      <c r="HL112" s="3"/>
      <c r="HM112" s="3"/>
      <c r="HN112" s="3"/>
      <c r="HO112" s="6" t="str">
        <f aca="false">IF(HL112&gt;=1,1,IF(HM112&gt;=1,1,IF(HN112&gt;=1,1,"")))</f>
        <v/>
      </c>
      <c r="HP112" s="3"/>
      <c r="HQ112" s="3"/>
      <c r="HR112" s="3"/>
      <c r="HS112" s="6" t="str">
        <f aca="false">IF(HP112&gt;=1,1,IF(HQ112&gt;=1,1,IF(HR112&gt;=1,1,"")))</f>
        <v/>
      </c>
      <c r="HT112" s="3"/>
      <c r="HU112" s="3"/>
      <c r="HV112" s="3"/>
      <c r="HW112" s="6" t="str">
        <f aca="false">IF(HT112&gt;=1,1,IF(HU112&gt;=1,1,IF(HV112&gt;=1,1,"")))</f>
        <v/>
      </c>
      <c r="HX112" s="3"/>
      <c r="HY112" s="3"/>
      <c r="HZ112" s="3"/>
      <c r="IA112" s="6" t="str">
        <f aca="false">IF(HX112&gt;=1,1,IF(HY112&gt;=1,1,IF(HZ112&gt;=1,1,"")))</f>
        <v/>
      </c>
      <c r="IB112" s="3"/>
      <c r="IC112" s="3"/>
      <c r="ID112" s="3"/>
      <c r="IE112" s="6" t="str">
        <f aca="false">IF(IB112&gt;=1,1,IF(IC112&gt;=1,1,IF(ID112&gt;=1,1,"")))</f>
        <v/>
      </c>
      <c r="IF112" s="3"/>
      <c r="IG112" s="3"/>
      <c r="IH112" s="3"/>
      <c r="II112" s="6" t="str">
        <f aca="false">IF(IF112&gt;=1,1,IF(IG112&gt;=1,1,IF(IH112&gt;=1,1,"")))</f>
        <v/>
      </c>
    </row>
    <row r="113" customFormat="false" ht="15" hidden="false" customHeight="false" outlineLevel="0" collapsed="false">
      <c r="A113" s="46" t="s">
        <v>177</v>
      </c>
      <c r="B113" s="9" t="s">
        <v>112</v>
      </c>
      <c r="C113" s="40" t="n">
        <v>3</v>
      </c>
      <c r="D113" s="11"/>
      <c r="E113" s="11"/>
      <c r="F113" s="11"/>
      <c r="H113" s="11"/>
      <c r="I113" s="11"/>
      <c r="J113" s="11"/>
      <c r="K113" s="6"/>
      <c r="L113" s="11"/>
      <c r="M113" s="11"/>
      <c r="N113" s="11"/>
      <c r="O113" s="6"/>
      <c r="P113" s="11"/>
      <c r="Q113" s="11"/>
      <c r="R113" s="11"/>
      <c r="S113" s="6"/>
      <c r="W113" s="6"/>
      <c r="AA113" s="6"/>
      <c r="AE113" s="6"/>
      <c r="AI113" s="6"/>
      <c r="AJ113" s="15"/>
      <c r="AM113" s="6"/>
      <c r="AQ113" s="6"/>
      <c r="AU113" s="6" t="str">
        <f aca="false">IF(AR113&gt;=1,1,IF(AS113&gt;=1,1,IF(AT113&gt;=1,1,"")))</f>
        <v/>
      </c>
      <c r="AY113" s="6" t="str">
        <f aca="false">IF(AV113&gt;=1,1,IF(AW113&gt;=1,1,IF(AX113&gt;=1,1,"")))</f>
        <v/>
      </c>
      <c r="BC113" s="6" t="str">
        <f aca="false">IF(AZ113&gt;=1,1,IF(BA113&gt;=1,1,IF(BB113&gt;=1,1,"")))</f>
        <v/>
      </c>
      <c r="BG113" s="6" t="str">
        <f aca="false">IF(BD113&gt;=1,1,IF(BE113&gt;=1,1,IF(BF113&gt;=1,1,"")))</f>
        <v/>
      </c>
      <c r="BK113" s="6" t="str">
        <f aca="false">IF(BH113&gt;=1,1,IF(BI113&gt;=1,1,IF(BJ113&gt;=1,1,"")))</f>
        <v/>
      </c>
      <c r="BO113" s="6" t="str">
        <f aca="false">IF(BL113&gt;=1,1,IF(BM113&gt;=1,1,IF(BN113&gt;=1,1,"")))</f>
        <v/>
      </c>
      <c r="BS113" s="6" t="str">
        <f aca="false">IF(BP113&gt;=1,1,IF(BQ113&gt;=1,1,IF(BR113&gt;=1,1,"")))</f>
        <v/>
      </c>
      <c r="BW113" s="6" t="str">
        <f aca="false">IF(BT113&gt;=1,1,IF(BU113&gt;=1,1,IF(BV113&gt;=1,1,"")))</f>
        <v/>
      </c>
      <c r="CA113" s="6" t="str">
        <f aca="false">IF(BX113&gt;=1,1,IF(BY113&gt;=1,1,IF(BZ113&gt;=1,1,"")))</f>
        <v/>
      </c>
      <c r="CE113" s="6" t="str">
        <f aca="false">IF(CB113&gt;=1,1,IF(CC113&gt;=1,1,IF(CD113&gt;=1,1,"")))</f>
        <v/>
      </c>
      <c r="CF113" s="3"/>
      <c r="CG113" s="3"/>
      <c r="CH113" s="3"/>
      <c r="CI113" s="6" t="str">
        <f aca="false">IF(CF113&gt;=1,1,IF(CG113&gt;=1,1,IF(CH113&gt;=1,1,"")))</f>
        <v/>
      </c>
      <c r="CJ113" s="3"/>
      <c r="CK113" s="3"/>
      <c r="CL113" s="3"/>
      <c r="CM113" s="6" t="str">
        <f aca="false">IF(CJ113&gt;=1,1,IF(CK113&gt;=1,1,IF(CL113&gt;=1,1,"")))</f>
        <v/>
      </c>
      <c r="CN113" s="3"/>
      <c r="CQ113" s="6" t="str">
        <f aca="false">IF(CN113&gt;=1,1,IF(CO113&gt;=1,1,IF(CP113&gt;=1,1,"")))</f>
        <v/>
      </c>
      <c r="CU113" s="6" t="str">
        <f aca="false">IF(CR113&gt;=1,1,IF(CS113&gt;=1,1,IF(CT113&gt;=1,1,"")))</f>
        <v/>
      </c>
      <c r="CY113" s="6" t="str">
        <f aca="false">IF(CV113&gt;=1,1,IF(CW113&gt;=1,1,IF(CX113&gt;=1,1,"")))</f>
        <v/>
      </c>
      <c r="CZ113" s="3"/>
      <c r="DA113" s="3"/>
      <c r="DB113" s="3"/>
      <c r="DC113" s="6" t="str">
        <f aca="false">IF(CZ113&gt;=1,1,IF(DA113&gt;=1,1,IF(DB113&gt;=1,1,"")))</f>
        <v/>
      </c>
      <c r="DD113" s="3"/>
      <c r="DE113" s="3"/>
      <c r="DF113" s="3"/>
      <c r="DG113" s="6" t="str">
        <f aca="false">IF(DD113&gt;=1,1,IF(DE113&gt;=1,1,IF(DF113&gt;=1,1,"")))</f>
        <v/>
      </c>
      <c r="DH113" s="3"/>
      <c r="DI113" s="3"/>
      <c r="DJ113" s="3"/>
      <c r="DK113" s="6" t="str">
        <f aca="false">IF(DH113&gt;=1,1,IF(DI113&gt;=1,1,IF(DJ113&gt;=1,1,"")))</f>
        <v/>
      </c>
      <c r="DL113" s="3"/>
      <c r="DM113" s="3"/>
      <c r="DN113" s="3"/>
      <c r="DO113" s="6" t="str">
        <f aca="false">IF(DL113&gt;=1,1,IF(DM113&gt;=1,1,IF(DN113&gt;=1,1,"")))</f>
        <v/>
      </c>
      <c r="DP113" s="3"/>
      <c r="DQ113" s="3"/>
      <c r="DR113" s="3"/>
      <c r="DS113" s="6" t="str">
        <f aca="false">IF(DP113&gt;=1,1,IF(DQ113&gt;=1,1,IF(DR113&gt;=1,1,"")))</f>
        <v/>
      </c>
      <c r="DT113" s="3"/>
      <c r="DU113" s="3"/>
      <c r="DV113" s="3"/>
      <c r="DW113" s="6" t="str">
        <f aca="false">IF(DT113&gt;=1,1,IF(DU113&gt;=1,1,IF(DV113&gt;=1,1,"")))</f>
        <v/>
      </c>
      <c r="DX113" s="3"/>
      <c r="DY113" s="3"/>
      <c r="DZ113" s="3"/>
      <c r="EA113" s="6" t="str">
        <f aca="false">IF(DX113&gt;=1,1,IF(DY113&gt;=1,1,IF(DZ113&gt;=1,1,"")))</f>
        <v/>
      </c>
      <c r="EB113" s="3"/>
      <c r="EC113" s="3"/>
      <c r="ED113" s="3"/>
      <c r="EE113" s="6" t="str">
        <f aca="false">IF(EB113&gt;=1,1,IF(EC113&gt;=1,1,IF(ED113&gt;=1,1,"")))</f>
        <v/>
      </c>
      <c r="EF113" s="3"/>
      <c r="EG113" s="3"/>
      <c r="EH113" s="3"/>
      <c r="EI113" s="6" t="str">
        <f aca="false">IF(EF113&gt;=1,1,IF(EG113&gt;=1,1,IF(EH113&gt;=1,1,"")))</f>
        <v/>
      </c>
      <c r="EJ113" s="3"/>
      <c r="EK113" s="3"/>
      <c r="EL113" s="3"/>
      <c r="EM113" s="6" t="str">
        <f aca="false">IF(EJ113&gt;=1,1,IF(EK113&gt;=1,1,IF(EL113&gt;=1,1,"")))</f>
        <v/>
      </c>
      <c r="EN113" s="3"/>
      <c r="EO113" s="3"/>
      <c r="EP113" s="3"/>
      <c r="EQ113" s="6" t="str">
        <f aca="false">IF(EN113&gt;=1,1,IF(EO113&gt;=1,1,IF(EP113&gt;=1,1,"")))</f>
        <v/>
      </c>
      <c r="ER113" s="3"/>
      <c r="ES113" s="3"/>
      <c r="ET113" s="3"/>
      <c r="EU113" s="6" t="str">
        <f aca="false">IF(ER113&gt;=1,1,IF(ES113&gt;=1,1,IF(ET113&gt;=1,1,"")))</f>
        <v/>
      </c>
      <c r="EV113" s="3"/>
      <c r="EW113" s="3"/>
      <c r="EX113" s="3"/>
      <c r="EY113" s="6" t="str">
        <f aca="false">IF(EV113&gt;=1,1,IF(EW113&gt;=1,1,IF(EX113&gt;=1,1,"")))</f>
        <v/>
      </c>
      <c r="EZ113" s="3"/>
      <c r="FA113" s="3"/>
      <c r="FB113" s="3"/>
      <c r="FC113" s="6" t="str">
        <f aca="false">IF(EZ113&gt;=1,1,IF(FA113&gt;=1,1,IF(FB113&gt;=1,1,"")))</f>
        <v/>
      </c>
      <c r="FD113" s="3"/>
      <c r="FE113" s="3"/>
      <c r="FF113" s="3"/>
      <c r="FG113" s="6" t="str">
        <f aca="false">IF(FD113&gt;=1,1,IF(FE113&gt;=1,1,IF(FF113&gt;=1,1,"")))</f>
        <v/>
      </c>
      <c r="FH113" s="3"/>
      <c r="FI113" s="3"/>
      <c r="FJ113" s="3"/>
      <c r="FK113" s="6" t="str">
        <f aca="false">IF(FH113&gt;=1,1,IF(FI113&gt;=1,1,IF(FJ113&gt;=1,1,"")))</f>
        <v/>
      </c>
      <c r="FL113" s="3"/>
      <c r="FM113" s="3"/>
      <c r="FN113" s="3"/>
      <c r="FO113" s="6" t="str">
        <f aca="false">IF(FL113&gt;=1,1,IF(FM113&gt;=1,1,IF(FN113&gt;=1,1,"")))</f>
        <v/>
      </c>
      <c r="FP113" s="3"/>
      <c r="FS113" s="6" t="str">
        <f aca="false">IF(FP113&gt;=1,1,IF(FQ113&gt;=1,1,IF(FR113&gt;=1,1,"")))</f>
        <v/>
      </c>
      <c r="FW113" s="6" t="str">
        <f aca="false">IF(FT113&gt;=1,1,IF(FU113&gt;=1,1,IF(FV113&gt;=1,1,"")))</f>
        <v/>
      </c>
      <c r="GA113" s="6" t="str">
        <f aca="false">IF(FX113&gt;=1,1,IF(FY113&gt;=1,1,IF(FZ113&gt;=1,1,"")))</f>
        <v/>
      </c>
      <c r="GB113" s="3"/>
      <c r="GC113" s="3"/>
      <c r="GD113" s="3"/>
      <c r="GE113" s="6" t="str">
        <f aca="false">IF(GB113&gt;=1,1,IF(GC113&gt;=1,1,IF(GD113&gt;=1,1,"")))</f>
        <v/>
      </c>
      <c r="GF113" s="3"/>
      <c r="GG113" s="3"/>
      <c r="GH113" s="3"/>
      <c r="GI113" s="6" t="str">
        <f aca="false">IF(GF113&gt;=1,1,IF(GG113&gt;=1,1,IF(GH113&gt;=1,1,"")))</f>
        <v/>
      </c>
      <c r="GJ113" s="3"/>
      <c r="GM113" s="6" t="str">
        <f aca="false">IF(GJ113&gt;=1,1,IF(GK113&gt;=1,1,IF(GL113&gt;=1,1,"")))</f>
        <v/>
      </c>
      <c r="GQ113" s="6" t="str">
        <f aca="false">IF(GN113&gt;=1,1,IF(GO113&gt;=1,1,IF(GP113&gt;=1,1,"")))</f>
        <v/>
      </c>
      <c r="GU113" s="6" t="str">
        <f aca="false">IF(GR113&gt;=1,1,IF(GS113&gt;=1,1,IF(GT113&gt;=1,1,"")))</f>
        <v/>
      </c>
      <c r="GV113" s="3"/>
      <c r="GW113" s="3"/>
      <c r="GX113" s="3"/>
      <c r="GY113" s="6" t="str">
        <f aca="false">IF(GV113&gt;=1,1,IF(GW113&gt;=1,1,IF(GX113&gt;=1,1,"")))</f>
        <v/>
      </c>
      <c r="GZ113" s="3"/>
      <c r="HA113" s="3"/>
      <c r="HB113" s="3"/>
      <c r="HC113" s="6" t="str">
        <f aca="false">IF(GZ113&gt;=1,1,IF(HA113&gt;=1,1,IF(HB113&gt;=1,1,"")))</f>
        <v/>
      </c>
      <c r="HD113" s="3"/>
      <c r="HE113" s="3"/>
      <c r="HF113" s="3"/>
      <c r="HG113" s="6" t="str">
        <f aca="false">IF(HD113&gt;=1,1,IF(HE113&gt;=1,1,IF(HF113&gt;=1,1,"")))</f>
        <v/>
      </c>
      <c r="HH113" s="3"/>
      <c r="HI113" s="3"/>
      <c r="HJ113" s="3"/>
      <c r="HK113" s="6" t="str">
        <f aca="false">IF(HH113&gt;=1,1,IF(HI113&gt;=1,1,IF(HJ113&gt;=1,1,"")))</f>
        <v/>
      </c>
      <c r="HL113" s="3"/>
      <c r="HM113" s="3"/>
      <c r="HN113" s="3"/>
      <c r="HO113" s="6" t="str">
        <f aca="false">IF(HL113&gt;=1,1,IF(HM113&gt;=1,1,IF(HN113&gt;=1,1,"")))</f>
        <v/>
      </c>
      <c r="HP113" s="3"/>
      <c r="HQ113" s="3"/>
      <c r="HR113" s="3"/>
      <c r="HS113" s="6" t="str">
        <f aca="false">IF(HP113&gt;=1,1,IF(HQ113&gt;=1,1,IF(HR113&gt;=1,1,"")))</f>
        <v/>
      </c>
      <c r="HT113" s="3"/>
      <c r="HU113" s="3"/>
      <c r="HV113" s="3"/>
      <c r="HW113" s="6" t="str">
        <f aca="false">IF(HT113&gt;=1,1,IF(HU113&gt;=1,1,IF(HV113&gt;=1,1,"")))</f>
        <v/>
      </c>
      <c r="HX113" s="3"/>
      <c r="HY113" s="3"/>
      <c r="HZ113" s="3"/>
      <c r="IA113" s="6" t="str">
        <f aca="false">IF(HX113&gt;=1,1,IF(HY113&gt;=1,1,IF(HZ113&gt;=1,1,"")))</f>
        <v/>
      </c>
      <c r="IB113" s="3"/>
      <c r="IC113" s="3"/>
      <c r="ID113" s="3"/>
      <c r="IE113" s="6" t="str">
        <f aca="false">IF(IB113&gt;=1,1,IF(IC113&gt;=1,1,IF(ID113&gt;=1,1,"")))</f>
        <v/>
      </c>
      <c r="IF113" s="3"/>
      <c r="IG113" s="3"/>
      <c r="IH113" s="3"/>
      <c r="II113" s="6" t="str">
        <f aca="false">IF(IF113&gt;=1,1,IF(IG113&gt;=1,1,IF(IH113&gt;=1,1,"")))</f>
        <v/>
      </c>
    </row>
    <row r="114" customFormat="false" ht="15" hidden="false" customHeight="false" outlineLevel="0" collapsed="false">
      <c r="A114" s="46" t="s">
        <v>177</v>
      </c>
      <c r="B114" s="9" t="s">
        <v>113</v>
      </c>
      <c r="C114" s="40" t="n">
        <v>6</v>
      </c>
      <c r="D114" s="11"/>
      <c r="E114" s="11"/>
      <c r="F114" s="11"/>
      <c r="H114" s="11"/>
      <c r="I114" s="11"/>
      <c r="J114" s="11"/>
      <c r="K114" s="6"/>
      <c r="L114" s="11"/>
      <c r="M114" s="11"/>
      <c r="N114" s="11"/>
      <c r="O114" s="6"/>
      <c r="P114" s="11"/>
      <c r="Q114" s="11"/>
      <c r="R114" s="11"/>
      <c r="S114" s="6"/>
      <c r="W114" s="6"/>
      <c r="AA114" s="6"/>
      <c r="AE114" s="6"/>
      <c r="AI114" s="6"/>
      <c r="AM114" s="6"/>
      <c r="AQ114" s="6"/>
      <c r="AU114" s="6" t="str">
        <f aca="false">IF(AR114&gt;=1,1,IF(AS114&gt;=1,1,IF(AT114&gt;=1,1,"")))</f>
        <v/>
      </c>
      <c r="AY114" s="6" t="str">
        <f aca="false">IF(AV114&gt;=1,1,IF(AW114&gt;=1,1,IF(AX114&gt;=1,1,"")))</f>
        <v/>
      </c>
      <c r="BC114" s="6" t="str">
        <f aca="false">IF(AZ114&gt;=1,1,IF(BA114&gt;=1,1,IF(BB114&gt;=1,1,"")))</f>
        <v/>
      </c>
      <c r="BG114" s="6" t="str">
        <f aca="false">IF(BD114&gt;=1,1,IF(BE114&gt;=1,1,IF(BF114&gt;=1,1,"")))</f>
        <v/>
      </c>
      <c r="BK114" s="6" t="str">
        <f aca="false">IF(BH114&gt;=1,1,IF(BI114&gt;=1,1,IF(BJ114&gt;=1,1,"")))</f>
        <v/>
      </c>
      <c r="BO114" s="6" t="str">
        <f aca="false">IF(BL114&gt;=1,1,IF(BM114&gt;=1,1,IF(BN114&gt;=1,1,"")))</f>
        <v/>
      </c>
      <c r="BS114" s="6" t="str">
        <f aca="false">IF(BP114&gt;=1,1,IF(BQ114&gt;=1,1,IF(BR114&gt;=1,1,"")))</f>
        <v/>
      </c>
      <c r="BW114" s="6" t="str">
        <f aca="false">IF(BT114&gt;=1,1,IF(BU114&gt;=1,1,IF(BV114&gt;=1,1,"")))</f>
        <v/>
      </c>
      <c r="CA114" s="6" t="str">
        <f aca="false">IF(BX114&gt;=1,1,IF(BY114&gt;=1,1,IF(BZ114&gt;=1,1,"")))</f>
        <v/>
      </c>
      <c r="CE114" s="6" t="str">
        <f aca="false">IF(CB114&gt;=1,1,IF(CC114&gt;=1,1,IF(CD114&gt;=1,1,"")))</f>
        <v/>
      </c>
      <c r="CF114" s="3"/>
      <c r="CG114" s="3"/>
      <c r="CH114" s="3"/>
      <c r="CI114" s="6" t="str">
        <f aca="false">IF(CF114&gt;=1,1,IF(CG114&gt;=1,1,IF(CH114&gt;=1,1,"")))</f>
        <v/>
      </c>
      <c r="CJ114" s="3"/>
      <c r="CK114" s="3"/>
      <c r="CL114" s="3"/>
      <c r="CM114" s="6" t="str">
        <f aca="false">IF(CJ114&gt;=1,1,IF(CK114&gt;=1,1,IF(CL114&gt;=1,1,"")))</f>
        <v/>
      </c>
      <c r="CN114" s="3"/>
      <c r="CQ114" s="6" t="str">
        <f aca="false">IF(CN114&gt;=1,1,IF(CO114&gt;=1,1,IF(CP114&gt;=1,1,"")))</f>
        <v/>
      </c>
      <c r="CU114" s="6" t="str">
        <f aca="false">IF(CR114&gt;=1,1,IF(CS114&gt;=1,1,IF(CT114&gt;=1,1,"")))</f>
        <v/>
      </c>
      <c r="CY114" s="6" t="str">
        <f aca="false">IF(CV114&gt;=1,1,IF(CW114&gt;=1,1,IF(CX114&gt;=1,1,"")))</f>
        <v/>
      </c>
      <c r="CZ114" s="3"/>
      <c r="DA114" s="3"/>
      <c r="DB114" s="3"/>
      <c r="DC114" s="6" t="str">
        <f aca="false">IF(CZ114&gt;=1,1,IF(DA114&gt;=1,1,IF(DB114&gt;=1,1,"")))</f>
        <v/>
      </c>
      <c r="DD114" s="3"/>
      <c r="DE114" s="3"/>
      <c r="DF114" s="3"/>
      <c r="DG114" s="6" t="str">
        <f aca="false">IF(DD114&gt;=1,1,IF(DE114&gt;=1,1,IF(DF114&gt;=1,1,"")))</f>
        <v/>
      </c>
      <c r="DH114" s="3"/>
      <c r="DI114" s="3"/>
      <c r="DJ114" s="3"/>
      <c r="DK114" s="6" t="str">
        <f aca="false">IF(DH114&gt;=1,1,IF(DI114&gt;=1,1,IF(DJ114&gt;=1,1,"")))</f>
        <v/>
      </c>
      <c r="DL114" s="3"/>
      <c r="DM114" s="3"/>
      <c r="DN114" s="3"/>
      <c r="DO114" s="6" t="str">
        <f aca="false">IF(DL114&gt;=1,1,IF(DM114&gt;=1,1,IF(DN114&gt;=1,1,"")))</f>
        <v/>
      </c>
      <c r="DP114" s="3"/>
      <c r="DQ114" s="3"/>
      <c r="DR114" s="3"/>
      <c r="DS114" s="6" t="str">
        <f aca="false">IF(DP114&gt;=1,1,IF(DQ114&gt;=1,1,IF(DR114&gt;=1,1,"")))</f>
        <v/>
      </c>
      <c r="DT114" s="3"/>
      <c r="DU114" s="3"/>
      <c r="DV114" s="3"/>
      <c r="DW114" s="6" t="str">
        <f aca="false">IF(DT114&gt;=1,1,IF(DU114&gt;=1,1,IF(DV114&gt;=1,1,"")))</f>
        <v/>
      </c>
      <c r="DX114" s="3"/>
      <c r="DY114" s="3"/>
      <c r="DZ114" s="3"/>
      <c r="EA114" s="6" t="str">
        <f aca="false">IF(DX114&gt;=1,1,IF(DY114&gt;=1,1,IF(DZ114&gt;=1,1,"")))</f>
        <v/>
      </c>
      <c r="EB114" s="3"/>
      <c r="EC114" s="3"/>
      <c r="ED114" s="3"/>
      <c r="EE114" s="6" t="str">
        <f aca="false">IF(EB114&gt;=1,1,IF(EC114&gt;=1,1,IF(ED114&gt;=1,1,"")))</f>
        <v/>
      </c>
      <c r="EF114" s="3"/>
      <c r="EG114" s="3"/>
      <c r="EH114" s="3"/>
      <c r="EI114" s="6" t="str">
        <f aca="false">IF(EF114&gt;=1,1,IF(EG114&gt;=1,1,IF(EH114&gt;=1,1,"")))</f>
        <v/>
      </c>
      <c r="EJ114" s="3"/>
      <c r="EK114" s="3"/>
      <c r="EL114" s="3"/>
      <c r="EM114" s="6" t="str">
        <f aca="false">IF(EJ114&gt;=1,1,IF(EK114&gt;=1,1,IF(EL114&gt;=1,1,"")))</f>
        <v/>
      </c>
      <c r="EN114" s="3"/>
      <c r="EO114" s="3"/>
      <c r="EP114" s="3"/>
      <c r="EQ114" s="6" t="str">
        <f aca="false">IF(EN114&gt;=1,1,IF(EO114&gt;=1,1,IF(EP114&gt;=1,1,"")))</f>
        <v/>
      </c>
      <c r="ER114" s="3"/>
      <c r="ES114" s="3"/>
      <c r="ET114" s="3"/>
      <c r="EU114" s="6" t="str">
        <f aca="false">IF(ER114&gt;=1,1,IF(ES114&gt;=1,1,IF(ET114&gt;=1,1,"")))</f>
        <v/>
      </c>
      <c r="EV114" s="3"/>
      <c r="EW114" s="3"/>
      <c r="EX114" s="3"/>
      <c r="EY114" s="6" t="str">
        <f aca="false">IF(EV114&gt;=1,1,IF(EW114&gt;=1,1,IF(EX114&gt;=1,1,"")))</f>
        <v/>
      </c>
      <c r="EZ114" s="3"/>
      <c r="FA114" s="3"/>
      <c r="FB114" s="3"/>
      <c r="FC114" s="6" t="str">
        <f aca="false">IF(EZ114&gt;=1,1,IF(FA114&gt;=1,1,IF(FB114&gt;=1,1,"")))</f>
        <v/>
      </c>
      <c r="FD114" s="3"/>
      <c r="FE114" s="3"/>
      <c r="FF114" s="3"/>
      <c r="FG114" s="6" t="str">
        <f aca="false">IF(FD114&gt;=1,1,IF(FE114&gt;=1,1,IF(FF114&gt;=1,1,"")))</f>
        <v/>
      </c>
      <c r="FH114" s="3"/>
      <c r="FI114" s="3"/>
      <c r="FJ114" s="3"/>
      <c r="FK114" s="6" t="str">
        <f aca="false">IF(FH114&gt;=1,1,IF(FI114&gt;=1,1,IF(FJ114&gt;=1,1,"")))</f>
        <v/>
      </c>
      <c r="FL114" s="3"/>
      <c r="FM114" s="3"/>
      <c r="FN114" s="3"/>
      <c r="FO114" s="6" t="str">
        <f aca="false">IF(FL114&gt;=1,1,IF(FM114&gt;=1,1,IF(FN114&gt;=1,1,"")))</f>
        <v/>
      </c>
      <c r="FP114" s="3"/>
      <c r="FS114" s="6" t="str">
        <f aca="false">IF(FP114&gt;=1,1,IF(FQ114&gt;=1,1,IF(FR114&gt;=1,1,"")))</f>
        <v/>
      </c>
      <c r="FW114" s="6" t="str">
        <f aca="false">IF(FT114&gt;=1,1,IF(FU114&gt;=1,1,IF(FV114&gt;=1,1,"")))</f>
        <v/>
      </c>
      <c r="GA114" s="6" t="str">
        <f aca="false">IF(FX114&gt;=1,1,IF(FY114&gt;=1,1,IF(FZ114&gt;=1,1,"")))</f>
        <v/>
      </c>
      <c r="GB114" s="3"/>
      <c r="GC114" s="3"/>
      <c r="GD114" s="3"/>
      <c r="GE114" s="6" t="str">
        <f aca="false">IF(GB114&gt;=1,1,IF(GC114&gt;=1,1,IF(GD114&gt;=1,1,"")))</f>
        <v/>
      </c>
      <c r="GF114" s="3"/>
      <c r="GG114" s="3"/>
      <c r="GH114" s="3"/>
      <c r="GI114" s="6" t="str">
        <f aca="false">IF(GF114&gt;=1,1,IF(GG114&gt;=1,1,IF(GH114&gt;=1,1,"")))</f>
        <v/>
      </c>
      <c r="GJ114" s="3"/>
      <c r="GM114" s="6" t="str">
        <f aca="false">IF(GJ114&gt;=1,1,IF(GK114&gt;=1,1,IF(GL114&gt;=1,1,"")))</f>
        <v/>
      </c>
      <c r="GQ114" s="6" t="str">
        <f aca="false">IF(GN114&gt;=1,1,IF(GO114&gt;=1,1,IF(GP114&gt;=1,1,"")))</f>
        <v/>
      </c>
      <c r="GU114" s="6" t="str">
        <f aca="false">IF(GR114&gt;=1,1,IF(GS114&gt;=1,1,IF(GT114&gt;=1,1,"")))</f>
        <v/>
      </c>
      <c r="GV114" s="3"/>
      <c r="GW114" s="3"/>
      <c r="GX114" s="3"/>
      <c r="GY114" s="6" t="str">
        <f aca="false">IF(GV114&gt;=1,1,IF(GW114&gt;=1,1,IF(GX114&gt;=1,1,"")))</f>
        <v/>
      </c>
      <c r="GZ114" s="3"/>
      <c r="HA114" s="3"/>
      <c r="HB114" s="3"/>
      <c r="HC114" s="6" t="str">
        <f aca="false">IF(GZ114&gt;=1,1,IF(HA114&gt;=1,1,IF(HB114&gt;=1,1,"")))</f>
        <v/>
      </c>
      <c r="HD114" s="3"/>
      <c r="HE114" s="3"/>
      <c r="HF114" s="3"/>
      <c r="HG114" s="6" t="str">
        <f aca="false">IF(HD114&gt;=1,1,IF(HE114&gt;=1,1,IF(HF114&gt;=1,1,"")))</f>
        <v/>
      </c>
      <c r="HH114" s="3"/>
      <c r="HI114" s="3"/>
      <c r="HJ114" s="3"/>
      <c r="HK114" s="6" t="str">
        <f aca="false">IF(HH114&gt;=1,1,IF(HI114&gt;=1,1,IF(HJ114&gt;=1,1,"")))</f>
        <v/>
      </c>
      <c r="HL114" s="3"/>
      <c r="HM114" s="3"/>
      <c r="HN114" s="3"/>
      <c r="HO114" s="6" t="str">
        <f aca="false">IF(HL114&gt;=1,1,IF(HM114&gt;=1,1,IF(HN114&gt;=1,1,"")))</f>
        <v/>
      </c>
      <c r="HP114" s="3"/>
      <c r="HQ114" s="3"/>
      <c r="HR114" s="3"/>
      <c r="HS114" s="6" t="str">
        <f aca="false">IF(HP114&gt;=1,1,IF(HQ114&gt;=1,1,IF(HR114&gt;=1,1,"")))</f>
        <v/>
      </c>
      <c r="HT114" s="3"/>
      <c r="HU114" s="3"/>
      <c r="HV114" s="3"/>
      <c r="HW114" s="6" t="str">
        <f aca="false">IF(HT114&gt;=1,1,IF(HU114&gt;=1,1,IF(HV114&gt;=1,1,"")))</f>
        <v/>
      </c>
      <c r="HX114" s="3"/>
      <c r="HY114" s="3"/>
      <c r="HZ114" s="3"/>
      <c r="IA114" s="6" t="str">
        <f aca="false">IF(HX114&gt;=1,1,IF(HY114&gt;=1,1,IF(HZ114&gt;=1,1,"")))</f>
        <v/>
      </c>
      <c r="IB114" s="3"/>
      <c r="IC114" s="3"/>
      <c r="ID114" s="3"/>
      <c r="IE114" s="6" t="str">
        <f aca="false">IF(IB114&gt;=1,1,IF(IC114&gt;=1,1,IF(ID114&gt;=1,1,"")))</f>
        <v/>
      </c>
      <c r="IF114" s="3"/>
      <c r="IG114" s="3"/>
      <c r="IH114" s="3"/>
      <c r="II114" s="6" t="str">
        <f aca="false">IF(IF114&gt;=1,1,IF(IG114&gt;=1,1,IF(IH114&gt;=1,1,"")))</f>
        <v/>
      </c>
    </row>
    <row r="115" customFormat="false" ht="12.75" hidden="false" customHeight="false" outlineLevel="0" collapsed="false">
      <c r="D115" s="11"/>
      <c r="E115" s="11"/>
      <c r="F115" s="11"/>
      <c r="H115" s="11"/>
      <c r="I115" s="11"/>
      <c r="J115" s="11"/>
      <c r="K115" s="6"/>
      <c r="L115" s="11"/>
      <c r="M115" s="11"/>
      <c r="N115" s="11"/>
      <c r="O115" s="6"/>
      <c r="P115" s="11"/>
      <c r="Q115" s="11"/>
      <c r="R115" s="11"/>
      <c r="S115" s="6"/>
    </row>
    <row r="121" customFormat="false" ht="12.75" hidden="false" customHeight="false" outlineLevel="0" collapsed="false">
      <c r="G121" s="6" t="str">
        <f aca="false">IF(D121&gt;=1,1,IF(E121&gt;=1,1,IF(F121&gt;=1,1,"")))</f>
        <v/>
      </c>
    </row>
    <row r="122" customFormat="false" ht="12.75" hidden="false" customHeight="false" outlineLevel="0" collapsed="false">
      <c r="G122" s="6" t="str">
        <f aca="false">IF(D122&gt;=1,1,IF(E122&gt;=1,1,IF(F122&gt;=1,1,"")))</f>
        <v/>
      </c>
    </row>
    <row r="123" customFormat="false" ht="12.75" hidden="false" customHeight="false" outlineLevel="0" collapsed="false">
      <c r="G123" s="6" t="str">
        <f aca="false">IF(D123&gt;=1,1,IF(E123&gt;=1,1,IF(F123&gt;=1,1,"")))</f>
        <v/>
      </c>
    </row>
    <row r="124" customFormat="false" ht="12.75" hidden="false" customHeight="false" outlineLevel="0" collapsed="false">
      <c r="G124" s="6" t="str">
        <f aca="false">IF(D124&gt;=1,1,IF(E124&gt;=1,1,IF(F124&gt;=1,1,"")))</f>
        <v/>
      </c>
    </row>
    <row r="125" customFormat="false" ht="12.75" hidden="false" customHeight="false" outlineLevel="0" collapsed="false">
      <c r="G125" s="6" t="str">
        <f aca="false">IF(D125&gt;=1,1,IF(E125&gt;=1,1,IF(F125&gt;=1,1,"")))</f>
        <v/>
      </c>
    </row>
  </sheetData>
  <printOptions headings="false" gridLines="true" gridLinesSet="true" horizontalCentered="false" verticalCentered="false"/>
  <pageMargins left="0.75" right="0.75" top="0.520138888888889"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1" topLeftCell="A8" activePane="bottomLeft" state="frozen"/>
      <selection pane="topLeft" activeCell="C1" activeCellId="0" sqref="C1"/>
      <selection pane="bottomLeft" activeCell="D27" activeCellId="0" sqref="D27"/>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3" min="2" style="0" width="20.99"/>
    <col collapsed="false" customWidth="true" hidden="false" outlineLevel="0" max="4" min="4" style="25" width="32.7"/>
    <col collapsed="false" customWidth="true" hidden="false" outlineLevel="0" max="5" min="5" style="0" width="9.56"/>
    <col collapsed="false" customWidth="true" hidden="false" outlineLevel="0" max="6" min="6" style="0" width="6.85"/>
    <col collapsed="false" customWidth="true" hidden="false" outlineLevel="0" max="7" min="7" style="47" width="9.99"/>
    <col collapsed="false" customWidth="true" hidden="false" outlineLevel="0" max="8" min="8" style="0" width="3.7"/>
    <col collapsed="false" customWidth="true" hidden="false" outlineLevel="0" max="9" min="9" style="48" width="13.7"/>
    <col collapsed="false" customWidth="true" hidden="false" outlineLevel="0" max="10" min="10" style="49" width="9.14"/>
    <col collapsed="false" customWidth="true" hidden="false" outlineLevel="0" max="12" min="12" style="50" width="9.14"/>
    <col collapsed="false" customWidth="true" hidden="false" outlineLevel="0" max="13" min="13" style="51" width="9.14"/>
    <col collapsed="false" customWidth="true" hidden="false" outlineLevel="0" max="15" min="14" style="50" width="9.14"/>
    <col collapsed="false" customWidth="true" hidden="false" outlineLevel="0" max="16" min="16" style="52" width="9.14"/>
  </cols>
  <sheetData>
    <row r="1" customFormat="false" ht="12.75" hidden="false" customHeight="false" outlineLevel="0" collapsed="false">
      <c r="A1" s="0" t="s">
        <v>178</v>
      </c>
      <c r="B1" s="0" t="s">
        <v>179</v>
      </c>
      <c r="C1" s="0" t="s">
        <v>180</v>
      </c>
      <c r="D1" s="25" t="s">
        <v>2</v>
      </c>
      <c r="E1" s="0" t="s">
        <v>181</v>
      </c>
      <c r="F1" s="0" t="s">
        <v>182</v>
      </c>
      <c r="G1" s="47" t="s">
        <v>1</v>
      </c>
      <c r="H1" s="0" t="s">
        <v>183</v>
      </c>
      <c r="I1" s="48" t="s">
        <v>184</v>
      </c>
      <c r="J1" s="49" t="s">
        <v>185</v>
      </c>
      <c r="K1" s="0" t="s">
        <v>186</v>
      </c>
      <c r="L1" s="50" t="s">
        <v>187</v>
      </c>
      <c r="M1" s="51" t="s">
        <v>188</v>
      </c>
      <c r="N1" s="50" t="s">
        <v>189</v>
      </c>
      <c r="O1" s="50" t="s">
        <v>190</v>
      </c>
      <c r="P1" s="52" t="s">
        <v>191</v>
      </c>
      <c r="Q1" s="0" t="s">
        <v>192</v>
      </c>
    </row>
    <row r="2" customFormat="false" ht="12.75" hidden="false" customHeight="false" outlineLevel="0" collapsed="false">
      <c r="A2" s="53" t="s">
        <v>193</v>
      </c>
      <c r="B2" s="0" t="n">
        <v>26</v>
      </c>
      <c r="C2" s="53" t="s">
        <v>194</v>
      </c>
      <c r="D2" s="53" t="s">
        <v>195</v>
      </c>
      <c r="G2" s="54" t="s">
        <v>196</v>
      </c>
      <c r="I2" s="55" t="n">
        <v>-29.141709</v>
      </c>
      <c r="J2" s="56" t="n">
        <v>23.692039</v>
      </c>
      <c r="K2" s="0" t="n">
        <v>1010</v>
      </c>
      <c r="L2" s="50" t="n">
        <v>12.2</v>
      </c>
      <c r="M2" s="51" t="n">
        <v>7.99</v>
      </c>
      <c r="N2" s="50" t="n">
        <v>8.29</v>
      </c>
      <c r="O2" s="50" t="n">
        <v>14.92</v>
      </c>
      <c r="P2" s="52" t="n">
        <v>37</v>
      </c>
      <c r="Q2" s="53" t="s">
        <v>197</v>
      </c>
    </row>
    <row r="3" customFormat="false" ht="12.75" hidden="false" customHeight="false" outlineLevel="0" collapsed="false">
      <c r="A3" s="53" t="s">
        <v>198</v>
      </c>
      <c r="B3" s="0" t="n">
        <v>26</v>
      </c>
      <c r="C3" s="53" t="s">
        <v>198</v>
      </c>
      <c r="D3" s="53" t="s">
        <v>199</v>
      </c>
      <c r="G3" s="54" t="s">
        <v>129</v>
      </c>
      <c r="I3" s="55" t="n">
        <v>-29.055032</v>
      </c>
      <c r="J3" s="57" t="n">
        <v>23.821032</v>
      </c>
      <c r="K3" s="0" t="n">
        <v>1016</v>
      </c>
      <c r="L3" s="50" t="n">
        <v>12.5</v>
      </c>
      <c r="M3" s="51" t="n">
        <v>6.33</v>
      </c>
      <c r="N3" s="50" t="n">
        <v>9.4</v>
      </c>
      <c r="O3" s="50" t="n">
        <v>56.3</v>
      </c>
      <c r="P3" s="52" t="n">
        <v>62</v>
      </c>
      <c r="Q3" s="53" t="s">
        <v>200</v>
      </c>
    </row>
    <row r="4" customFormat="false" ht="12.75" hidden="false" customHeight="false" outlineLevel="0" collapsed="false">
      <c r="A4" s="53" t="s">
        <v>193</v>
      </c>
      <c r="B4" s="0" t="n">
        <v>26</v>
      </c>
      <c r="C4" s="53" t="s">
        <v>194</v>
      </c>
      <c r="D4" s="53" t="s">
        <v>201</v>
      </c>
      <c r="G4" s="54" t="s">
        <v>131</v>
      </c>
      <c r="I4" s="55" t="n">
        <v>-29.655185</v>
      </c>
      <c r="J4" s="56" t="n">
        <v>22.744638</v>
      </c>
      <c r="K4" s="0" t="n">
        <v>953</v>
      </c>
      <c r="L4" s="50" t="n">
        <v>9.3</v>
      </c>
      <c r="M4" s="51" t="n">
        <v>6.37</v>
      </c>
      <c r="N4" s="50" t="n">
        <v>8.73</v>
      </c>
      <c r="O4" s="50" t="n">
        <v>29.54</v>
      </c>
      <c r="P4" s="52" t="n">
        <v>45</v>
      </c>
      <c r="Q4" s="53" t="s">
        <v>202</v>
      </c>
    </row>
    <row r="5" customFormat="false" ht="12.75" hidden="false" customHeight="false" outlineLevel="0" collapsed="false">
      <c r="A5" s="53" t="s">
        <v>193</v>
      </c>
      <c r="B5" s="0" t="n">
        <v>26</v>
      </c>
      <c r="C5" s="53" t="s">
        <v>194</v>
      </c>
      <c r="D5" s="58" t="s">
        <v>203</v>
      </c>
      <c r="G5" s="54" t="s">
        <v>132</v>
      </c>
      <c r="I5" s="59" t="n">
        <v>-28.437353</v>
      </c>
      <c r="J5" s="59" t="n">
        <v>21.401059</v>
      </c>
      <c r="K5" s="0" t="n">
        <v>809</v>
      </c>
      <c r="L5" s="50" t="n">
        <v>12.3</v>
      </c>
      <c r="M5" s="51" t="n">
        <v>6.37</v>
      </c>
      <c r="N5" s="50" t="n">
        <v>8.5</v>
      </c>
      <c r="O5" s="50" t="n">
        <v>31.25</v>
      </c>
      <c r="P5" s="52" t="n">
        <v>33</v>
      </c>
      <c r="Q5" s="53" t="s">
        <v>204</v>
      </c>
    </row>
    <row r="6" customFormat="false" ht="12.75" hidden="false" customHeight="false" outlineLevel="0" collapsed="false">
      <c r="A6" s="53" t="s">
        <v>193</v>
      </c>
      <c r="B6" s="0" t="n">
        <v>26</v>
      </c>
      <c r="C6" s="53" t="s">
        <v>205</v>
      </c>
      <c r="D6" s="53" t="s">
        <v>206</v>
      </c>
      <c r="G6" s="54" t="s">
        <v>133</v>
      </c>
      <c r="I6" s="48" t="n">
        <v>-28.858211</v>
      </c>
      <c r="J6" s="49" t="n">
        <v>20.641064</v>
      </c>
      <c r="K6" s="0" t="n">
        <v>675</v>
      </c>
      <c r="L6" s="60" t="s">
        <v>207</v>
      </c>
      <c r="M6" s="61" t="s">
        <v>207</v>
      </c>
      <c r="N6" s="60" t="s">
        <v>207</v>
      </c>
      <c r="O6" s="60" t="s">
        <v>207</v>
      </c>
      <c r="P6" s="62" t="s">
        <v>207</v>
      </c>
      <c r="Q6" s="60" t="s">
        <v>208</v>
      </c>
    </row>
    <row r="7" customFormat="false" ht="12.75" hidden="false" customHeight="false" outlineLevel="0" collapsed="false">
      <c r="A7" s="53" t="s">
        <v>193</v>
      </c>
      <c r="B7" s="0" t="n">
        <v>28</v>
      </c>
      <c r="C7" s="53" t="s">
        <v>194</v>
      </c>
      <c r="D7" s="58" t="s">
        <v>209</v>
      </c>
      <c r="G7" s="54" t="s">
        <v>134</v>
      </c>
      <c r="I7" s="63" t="n">
        <v>-28.510592</v>
      </c>
      <c r="J7" s="64" t="n">
        <v>20.171912</v>
      </c>
      <c r="K7" s="0" t="n">
        <v>442</v>
      </c>
      <c r="Q7" s="53" t="s">
        <v>210</v>
      </c>
    </row>
    <row r="8" customFormat="false" ht="12.75" hidden="false" customHeight="false" outlineLevel="0" collapsed="false">
      <c r="A8" s="53" t="s">
        <v>193</v>
      </c>
      <c r="B8" s="0" t="n">
        <v>28</v>
      </c>
      <c r="C8" s="53" t="s">
        <v>194</v>
      </c>
      <c r="D8" s="58" t="s">
        <v>211</v>
      </c>
      <c r="G8" s="54" t="s">
        <v>124</v>
      </c>
      <c r="I8" s="48" t="n">
        <v>-28.95752</v>
      </c>
      <c r="J8" s="49" t="n">
        <v>19.174766</v>
      </c>
      <c r="K8" s="0" t="n">
        <v>310</v>
      </c>
      <c r="Q8" s="53" t="s">
        <v>212</v>
      </c>
    </row>
    <row r="9" customFormat="false" ht="12.75" hidden="false" customHeight="false" outlineLevel="0" collapsed="false">
      <c r="A9" s="53" t="s">
        <v>193</v>
      </c>
      <c r="B9" s="0" t="n">
        <v>28</v>
      </c>
      <c r="C9" s="53" t="s">
        <v>194</v>
      </c>
      <c r="D9" s="58" t="s">
        <v>213</v>
      </c>
      <c r="G9" s="54" t="s">
        <v>214</v>
      </c>
      <c r="I9" s="48" t="n">
        <v>-28.897728</v>
      </c>
      <c r="J9" s="49" t="n">
        <v>18.391482</v>
      </c>
      <c r="K9" s="0" t="n">
        <v>238</v>
      </c>
      <c r="Q9" s="53" t="s">
        <v>215</v>
      </c>
    </row>
    <row r="10" customFormat="false" ht="12.75" hidden="false" customHeight="false" outlineLevel="0" collapsed="false">
      <c r="D10" s="58" t="s">
        <v>216</v>
      </c>
      <c r="G10" s="54" t="s">
        <v>217</v>
      </c>
      <c r="Q10" s="53" t="s">
        <v>218</v>
      </c>
    </row>
    <row r="11" customFormat="false" ht="12.75" hidden="false" customHeight="false" outlineLevel="0" collapsed="false">
      <c r="C11" s="0" t="s">
        <v>194</v>
      </c>
      <c r="D11" s="58" t="s">
        <v>135</v>
      </c>
      <c r="G11" s="65" t="s">
        <v>124</v>
      </c>
      <c r="I11" s="48" t="n">
        <v>-30.487587</v>
      </c>
      <c r="J11" s="49" t="n">
        <v>27.2140064</v>
      </c>
      <c r="K11" s="0" t="n">
        <v>1335</v>
      </c>
      <c r="P11" s="52" t="n">
        <v>9</v>
      </c>
      <c r="Q11" s="53" t="s">
        <v>219</v>
      </c>
    </row>
    <row r="12" customFormat="false" ht="12.75" hidden="false" customHeight="false" outlineLevel="0" collapsed="false">
      <c r="C12" s="0" t="s">
        <v>220</v>
      </c>
      <c r="D12" s="25" t="s">
        <v>221</v>
      </c>
      <c r="G12" s="65" t="s">
        <v>125</v>
      </c>
      <c r="I12" s="48" t="n">
        <v>-29.2341</v>
      </c>
      <c r="J12" s="49" t="n">
        <v>28.56182</v>
      </c>
      <c r="K12" s="0" t="n">
        <v>2019</v>
      </c>
      <c r="P12" s="52" t="n">
        <v>17</v>
      </c>
    </row>
    <row r="13" customFormat="false" ht="12.75" hidden="false" customHeight="false" outlineLevel="0" collapsed="false">
      <c r="C13" s="0" t="s">
        <v>222</v>
      </c>
      <c r="D13" s="0" t="s">
        <v>223</v>
      </c>
      <c r="G13" s="65" t="s">
        <v>126</v>
      </c>
      <c r="I13" s="48" t="n">
        <v>-28.7230282</v>
      </c>
      <c r="J13" s="49" t="n">
        <v>28.1560287</v>
      </c>
      <c r="K13" s="0" t="n">
        <v>1594</v>
      </c>
      <c r="Q13" s="0" t="s">
        <v>224</v>
      </c>
    </row>
    <row r="14" customFormat="false" ht="12.75" hidden="false" customHeight="false" outlineLevel="0" collapsed="false">
      <c r="C14" s="0" t="s">
        <v>222</v>
      </c>
      <c r="D14" s="0" t="s">
        <v>225</v>
      </c>
      <c r="G14" s="65" t="s">
        <v>127</v>
      </c>
      <c r="P14" s="52" t="n">
        <v>15</v>
      </c>
    </row>
    <row r="15" customFormat="false" ht="12.75" hidden="false" customHeight="false" outlineLevel="0" collapsed="false">
      <c r="C15" s="0" t="s">
        <v>143</v>
      </c>
      <c r="D15" s="25" t="s">
        <v>226</v>
      </c>
      <c r="G15" s="65" t="s">
        <v>128</v>
      </c>
      <c r="P15" s="52" t="n">
        <v>55</v>
      </c>
    </row>
    <row r="16" customFormat="false" ht="12.75" hidden="false" customHeight="false" outlineLevel="0" collapsed="false">
      <c r="C16" s="0" t="s">
        <v>143</v>
      </c>
      <c r="D16" s="25" t="s">
        <v>227</v>
      </c>
      <c r="G16" s="65" t="s">
        <v>128</v>
      </c>
      <c r="Q16" s="0" t="s">
        <v>228</v>
      </c>
    </row>
    <row r="17" customFormat="false" ht="12.75" hidden="false" customHeight="false" outlineLevel="0" collapsed="false">
      <c r="C17" s="0" t="s">
        <v>229</v>
      </c>
      <c r="D17" s="25" t="s">
        <v>230</v>
      </c>
      <c r="G17" s="65" t="s">
        <v>127</v>
      </c>
      <c r="I17" s="48" t="n">
        <v>-29.5174885</v>
      </c>
      <c r="J17" s="49" t="n">
        <v>27.129755</v>
      </c>
      <c r="K17" s="0" t="n">
        <v>1460</v>
      </c>
      <c r="Q17" s="0" t="s">
        <v>231</v>
      </c>
    </row>
    <row r="18" customFormat="false" ht="12.75" hidden="false" customHeight="false" outlineLevel="0" collapsed="false">
      <c r="C18" s="0" t="s">
        <v>232</v>
      </c>
      <c r="D18" s="25" t="s">
        <v>233</v>
      </c>
      <c r="G18" s="65" t="s">
        <v>129</v>
      </c>
      <c r="I18" s="48" t="n">
        <v>-29.0272408</v>
      </c>
      <c r="J18" s="49" t="n">
        <v>24.5129528</v>
      </c>
      <c r="P18" s="0" t="n">
        <v>90</v>
      </c>
      <c r="Q18" s="0" t="s">
        <v>234</v>
      </c>
    </row>
    <row r="19" customFormat="false" ht="25.5" hidden="false" customHeight="false" outlineLevel="0" collapsed="false">
      <c r="C19" s="0" t="s">
        <v>194</v>
      </c>
      <c r="D19" s="66" t="s">
        <v>235</v>
      </c>
      <c r="G19" s="65" t="s">
        <v>130</v>
      </c>
      <c r="I19" s="48" t="n">
        <v>-29.643461</v>
      </c>
      <c r="J19" s="49" t="n">
        <v>24.2151146</v>
      </c>
      <c r="P19" s="52" t="n">
        <v>42</v>
      </c>
      <c r="Q19" s="0" t="s">
        <v>236</v>
      </c>
    </row>
    <row r="20" customFormat="false" ht="25.5" hidden="false" customHeight="false" outlineLevel="0" collapsed="false">
      <c r="C20" s="25" t="s">
        <v>237</v>
      </c>
      <c r="D20" s="58" t="s">
        <v>238</v>
      </c>
      <c r="G20" s="65" t="s">
        <v>131</v>
      </c>
      <c r="I20" s="48" t="n">
        <v>-30.3735981</v>
      </c>
      <c r="J20" s="49" t="n">
        <v>25.0009289</v>
      </c>
      <c r="K20" s="0" t="n">
        <v>1179</v>
      </c>
      <c r="P20" s="52" t="s">
        <v>239</v>
      </c>
    </row>
    <row r="21" customFormat="false" ht="12.75" hidden="false" customHeight="false" outlineLevel="0" collapsed="false">
      <c r="C21" s="0" t="s">
        <v>194</v>
      </c>
      <c r="D21" s="58" t="s">
        <v>240</v>
      </c>
      <c r="G21" s="65" t="s">
        <v>132</v>
      </c>
      <c r="I21" s="48" t="n">
        <v>-30.5038071</v>
      </c>
      <c r="J21" s="49" t="n">
        <v>25.2401066</v>
      </c>
      <c r="K21" s="0" t="n">
        <v>1164</v>
      </c>
      <c r="P21" s="52" t="n">
        <v>19</v>
      </c>
    </row>
    <row r="22" customFormat="false" ht="12.75" hidden="false" customHeight="false" outlineLevel="0" collapsed="false">
      <c r="C22" s="0" t="s">
        <v>222</v>
      </c>
      <c r="D22" s="58" t="s">
        <v>241</v>
      </c>
      <c r="G22" s="65" t="s">
        <v>133</v>
      </c>
      <c r="I22" s="48" t="n">
        <v>-30.4277058</v>
      </c>
      <c r="J22" s="49" t="n">
        <v>26.3053951</v>
      </c>
      <c r="K22" s="0" t="n">
        <v>1247</v>
      </c>
      <c r="P22" s="52" t="n">
        <v>58</v>
      </c>
      <c r="Q22" s="0" t="s">
        <v>242</v>
      </c>
    </row>
    <row r="23" customFormat="false" ht="25.5" hidden="false" customHeight="false" outlineLevel="0" collapsed="false">
      <c r="C23" s="0" t="s">
        <v>194</v>
      </c>
      <c r="D23" s="58" t="s">
        <v>243</v>
      </c>
      <c r="G23" s="65" t="s">
        <v>133</v>
      </c>
      <c r="I23" s="48" t="n">
        <v>-30.571085</v>
      </c>
      <c r="J23" s="49" t="n">
        <v>26.4515266</v>
      </c>
      <c r="K23" s="0" t="n">
        <v>1279</v>
      </c>
      <c r="P23" s="52" t="n">
        <v>17</v>
      </c>
      <c r="Q23" s="0" t="s">
        <v>244</v>
      </c>
    </row>
    <row r="24" customFormat="false" ht="25.5" hidden="false" customHeight="false" outlineLevel="0" collapsed="false">
      <c r="C24" s="0" t="s">
        <v>245</v>
      </c>
      <c r="D24" s="58" t="s">
        <v>246</v>
      </c>
      <c r="G24" s="65" t="s">
        <v>134</v>
      </c>
      <c r="I24" s="48" t="n">
        <v>-30.6502228</v>
      </c>
      <c r="J24" s="49" t="n">
        <v>26.4648972</v>
      </c>
      <c r="K24" s="0" t="n">
        <v>1279</v>
      </c>
      <c r="P24" s="52" t="n">
        <v>25</v>
      </c>
      <c r="Q24" s="0" t="s">
        <v>247</v>
      </c>
    </row>
    <row r="25" customFormat="false" ht="25.5" hidden="false" customHeight="false" outlineLevel="0" collapsed="false">
      <c r="C25" s="0" t="s">
        <v>248</v>
      </c>
      <c r="D25" s="25" t="s">
        <v>249</v>
      </c>
      <c r="G25" s="65" t="s">
        <v>134</v>
      </c>
      <c r="I25" s="48" t="n">
        <v>-30.6901684</v>
      </c>
      <c r="J25" s="49" t="n">
        <v>26.7415619</v>
      </c>
      <c r="K25" s="0" t="n">
        <v>1303</v>
      </c>
      <c r="P25" s="52" t="n">
        <v>67</v>
      </c>
      <c r="Q25" s="0" t="s">
        <v>250</v>
      </c>
    </row>
    <row r="26" customFormat="false" ht="12.75" hidden="false" customHeight="false" outlineLevel="0" collapsed="false">
      <c r="G26" s="65"/>
    </row>
    <row r="27" customFormat="false" ht="12.75" hidden="false" customHeight="false" outlineLevel="0" collapsed="false">
      <c r="D27" s="19"/>
      <c r="G27" s="65"/>
      <c r="J27" s="48"/>
      <c r="L27" s="67"/>
      <c r="M27" s="68"/>
      <c r="N27" s="68"/>
      <c r="O27" s="11"/>
      <c r="P27" s="50"/>
    </row>
    <row r="28" customFormat="false" ht="12.75" hidden="false" customHeight="false" outlineLevel="0" collapsed="false">
      <c r="D28" s="0"/>
      <c r="G28" s="65"/>
      <c r="J28" s="48"/>
      <c r="L28" s="67"/>
      <c r="M28" s="68"/>
      <c r="N28" s="68"/>
      <c r="P28" s="50"/>
    </row>
    <row r="29" customFormat="false" ht="12.75" hidden="false" customHeight="false" outlineLevel="0" collapsed="false">
      <c r="D29" s="0"/>
      <c r="G29" s="65"/>
      <c r="J29" s="48"/>
      <c r="L29" s="67"/>
      <c r="M29" s="68"/>
      <c r="N29" s="68"/>
      <c r="P29" s="50"/>
    </row>
    <row r="30" customFormat="false" ht="12.75" hidden="false" customHeight="false" outlineLevel="0" collapsed="false">
      <c r="G30" s="65"/>
      <c r="J30" s="48"/>
      <c r="L30" s="67"/>
      <c r="M30" s="68"/>
      <c r="N30" s="68"/>
      <c r="P30" s="50"/>
    </row>
    <row r="31" customFormat="false" ht="12.75" hidden="false" customHeight="false" outlineLevel="0" collapsed="false">
      <c r="D31" s="0"/>
      <c r="G31" s="65"/>
      <c r="J31" s="48"/>
      <c r="L31" s="67"/>
      <c r="M31" s="68"/>
      <c r="N31" s="68"/>
      <c r="P31" s="50"/>
    </row>
    <row r="32" customFormat="false" ht="12.75" hidden="false" customHeight="false" outlineLevel="0" collapsed="false">
      <c r="G32" s="65"/>
      <c r="J32" s="48"/>
      <c r="L32" s="67"/>
      <c r="M32" s="68"/>
      <c r="N32" s="68"/>
      <c r="P32" s="50"/>
    </row>
    <row r="33" customFormat="false" ht="12.75" hidden="false" customHeight="false" outlineLevel="0" collapsed="false">
      <c r="D33" s="0"/>
      <c r="G33" s="65"/>
      <c r="J33" s="48"/>
      <c r="L33" s="67"/>
      <c r="M33" s="68"/>
      <c r="N33" s="68"/>
      <c r="P33" s="50"/>
    </row>
    <row r="34" customFormat="false" ht="12.75" hidden="false" customHeight="false" outlineLevel="0" collapsed="false">
      <c r="G34" s="65"/>
      <c r="J34" s="48"/>
      <c r="L34" s="67"/>
      <c r="M34" s="68"/>
      <c r="N34" s="68"/>
      <c r="P34" s="50"/>
    </row>
    <row r="35" customFormat="false" ht="12.75" hidden="false" customHeight="false" outlineLevel="0" collapsed="false">
      <c r="G35" s="65"/>
      <c r="J35" s="48"/>
      <c r="L35" s="67"/>
      <c r="M35" s="68"/>
      <c r="N35" s="68"/>
      <c r="P35" s="50"/>
    </row>
    <row r="36" customFormat="false" ht="12.75" hidden="false" customHeight="false" outlineLevel="0" collapsed="false">
      <c r="G36" s="65"/>
      <c r="J36" s="48"/>
      <c r="L36" s="67"/>
      <c r="M36" s="68"/>
      <c r="N36" s="68"/>
      <c r="P36" s="50"/>
    </row>
    <row r="37" customFormat="false" ht="12.75" hidden="false" customHeight="false" outlineLevel="0" collapsed="false">
      <c r="G37" s="65"/>
      <c r="J37" s="48"/>
      <c r="L37" s="67"/>
      <c r="M37" s="68"/>
      <c r="N37" s="68"/>
      <c r="P37" s="50"/>
    </row>
    <row r="38" customFormat="false" ht="12.75" hidden="false" customHeight="false" outlineLevel="0" collapsed="false">
      <c r="G38" s="65"/>
      <c r="J38" s="48"/>
      <c r="L38" s="67"/>
      <c r="M38" s="68"/>
      <c r="N38" s="68"/>
      <c r="P38" s="50"/>
    </row>
    <row r="39" customFormat="false" ht="12.75" hidden="false" customHeight="false" outlineLevel="0" collapsed="false">
      <c r="G39" s="65"/>
      <c r="J39" s="48"/>
      <c r="L39" s="67"/>
      <c r="M39" s="68"/>
      <c r="N39" s="68"/>
      <c r="P39" s="50"/>
    </row>
    <row r="40" customFormat="false" ht="12.75" hidden="false" customHeight="false" outlineLevel="0" collapsed="false">
      <c r="G40" s="65"/>
      <c r="J40" s="48"/>
      <c r="L40" s="67"/>
      <c r="M40" s="68"/>
      <c r="N40" s="68"/>
      <c r="P40" s="50"/>
    </row>
    <row r="41" customFormat="false" ht="12.75" hidden="false" customHeight="false" outlineLevel="0" collapsed="false">
      <c r="G41" s="65"/>
      <c r="J41" s="48"/>
      <c r="L41" s="67"/>
      <c r="M41" s="68"/>
      <c r="N41" s="68"/>
      <c r="P41" s="50"/>
    </row>
    <row r="42" customFormat="false" ht="12.75" hidden="false" customHeight="false" outlineLevel="0" collapsed="false">
      <c r="G42" s="65"/>
      <c r="J42" s="48"/>
      <c r="L42" s="67"/>
      <c r="M42" s="68"/>
      <c r="N42" s="68"/>
      <c r="P42" s="50"/>
    </row>
    <row r="43" customFormat="false" ht="12.75" hidden="false" customHeight="false" outlineLevel="0" collapsed="false">
      <c r="G43" s="65"/>
      <c r="J43" s="48"/>
      <c r="L43" s="67"/>
      <c r="M43" s="68"/>
      <c r="N43" s="68"/>
      <c r="P43" s="50"/>
    </row>
    <row r="44" customFormat="false" ht="12.75" hidden="false" customHeight="false" outlineLevel="0" collapsed="false">
      <c r="G44" s="65"/>
      <c r="J44" s="48"/>
      <c r="L44" s="67"/>
      <c r="M44" s="68"/>
      <c r="N44" s="68"/>
      <c r="P44" s="50"/>
    </row>
    <row r="45" customFormat="false" ht="12.75" hidden="false" customHeight="false" outlineLevel="0" collapsed="false">
      <c r="G45" s="65"/>
      <c r="J45" s="48"/>
      <c r="L45" s="67"/>
      <c r="M45" s="68"/>
      <c r="N45" s="68"/>
      <c r="P45" s="50"/>
    </row>
    <row r="46" customFormat="false" ht="12.75" hidden="false" customHeight="false" outlineLevel="0" collapsed="false">
      <c r="G46" s="65"/>
      <c r="J46" s="48"/>
      <c r="L46" s="67"/>
      <c r="M46" s="68"/>
      <c r="N46" s="68"/>
      <c r="P46" s="50"/>
    </row>
    <row r="47" customFormat="false" ht="12.75" hidden="false" customHeight="false" outlineLevel="0" collapsed="false">
      <c r="D47" s="69"/>
      <c r="G47" s="65"/>
      <c r="J47" s="48"/>
      <c r="L47" s="67"/>
      <c r="M47" s="68"/>
      <c r="N47" s="68"/>
      <c r="P47" s="50"/>
    </row>
    <row r="48" customFormat="false" ht="12.75" hidden="false" customHeight="false" outlineLevel="0" collapsed="false">
      <c r="G48" s="65"/>
      <c r="J48" s="48"/>
      <c r="L48" s="67"/>
      <c r="M48" s="68"/>
      <c r="N48" s="68"/>
      <c r="P48" s="50"/>
    </row>
    <row r="49" customFormat="false" ht="12.75" hidden="false" customHeight="false" outlineLevel="0" collapsed="false">
      <c r="G49" s="65"/>
      <c r="J49" s="48"/>
      <c r="L49" s="67"/>
      <c r="M49" s="68"/>
      <c r="N49" s="68"/>
      <c r="P49" s="50"/>
    </row>
    <row r="50" customFormat="false" ht="12.75" hidden="false" customHeight="false" outlineLevel="0" collapsed="false">
      <c r="G50" s="65"/>
      <c r="J50" s="48"/>
      <c r="L50" s="67"/>
      <c r="M50" s="68"/>
      <c r="N50" s="68"/>
      <c r="P50" s="50"/>
    </row>
    <row r="51" customFormat="false" ht="12.75" hidden="false" customHeight="false" outlineLevel="0" collapsed="false">
      <c r="G51" s="65"/>
      <c r="J51" s="48"/>
      <c r="L51" s="67"/>
      <c r="M51" s="68"/>
      <c r="N51" s="68"/>
      <c r="P51" s="50"/>
    </row>
    <row r="52" customFormat="false" ht="12.75" hidden="false" customHeight="false" outlineLevel="0" collapsed="false">
      <c r="D52" s="0"/>
      <c r="G52" s="65"/>
      <c r="J52" s="48"/>
      <c r="M52" s="50"/>
      <c r="P52" s="50"/>
    </row>
    <row r="53" customFormat="false" ht="12.75" hidden="false" customHeight="false" outlineLevel="0" collapsed="false">
      <c r="D53" s="0"/>
      <c r="G53" s="65"/>
      <c r="J53" s="48"/>
      <c r="M53" s="50"/>
      <c r="P53" s="50"/>
    </row>
    <row r="54" customFormat="false" ht="12.75" hidden="false" customHeight="false" outlineLevel="0" collapsed="false">
      <c r="D54" s="0"/>
      <c r="G54" s="65"/>
      <c r="J54" s="48"/>
      <c r="M54" s="50"/>
      <c r="P54" s="50"/>
    </row>
    <row r="55" customFormat="false" ht="12.75" hidden="false" customHeight="false" outlineLevel="0" collapsed="false">
      <c r="G55" s="65"/>
      <c r="J55" s="48"/>
      <c r="M55" s="50"/>
      <c r="P55" s="50"/>
    </row>
    <row r="56" customFormat="false" ht="12.75" hidden="false" customHeight="false" outlineLevel="0" collapsed="false">
      <c r="D56" s="0"/>
      <c r="G56" s="65"/>
      <c r="J56" s="48"/>
      <c r="M56" s="50"/>
      <c r="P56" s="50"/>
    </row>
    <row r="57" customFormat="false" ht="12.75" hidden="false" customHeight="false" outlineLevel="0" collapsed="false">
      <c r="D57" s="70"/>
      <c r="G57" s="65"/>
      <c r="I57" s="71"/>
      <c r="J57" s="71"/>
      <c r="M57" s="50"/>
      <c r="P57" s="50"/>
    </row>
    <row r="58" customFormat="false" ht="12.75" hidden="false" customHeight="false" outlineLevel="0" collapsed="false">
      <c r="G58" s="65"/>
      <c r="J58" s="48"/>
      <c r="M58" s="50"/>
      <c r="P58" s="50"/>
    </row>
    <row r="59" customFormat="false" ht="12.75" hidden="false" customHeight="false" outlineLevel="0" collapsed="false">
      <c r="G59" s="65"/>
      <c r="J59" s="48"/>
      <c r="M59" s="50"/>
      <c r="P59" s="50"/>
    </row>
    <row r="60" customFormat="false" ht="12.75" hidden="false" customHeight="false" outlineLevel="0" collapsed="false">
      <c r="G60" s="65"/>
      <c r="J60" s="48"/>
      <c r="M60" s="50"/>
      <c r="P60" s="50"/>
    </row>
    <row r="61" customFormat="false" ht="12.75" hidden="false" customHeight="false" outlineLevel="0" collapsed="false">
      <c r="G61" s="65"/>
      <c r="J61" s="48"/>
      <c r="M61" s="50"/>
      <c r="P61" s="50"/>
    </row>
  </sheetData>
  <printOptions headings="false" gridLines="true" gridLinesSet="true" horizontalCentered="false" verticalCentered="false"/>
  <pageMargins left="0.75" right="0.75" top="0.359722222222222"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4" ySplit="1" topLeftCell="E3" activePane="bottomRight" state="frozen"/>
      <selection pane="topLeft" activeCell="A2" activeCellId="0" sqref="A2"/>
      <selection pane="topRight" activeCell="E2" activeCellId="0" sqref="E2"/>
      <selection pane="bottomLeft" activeCell="A3" activeCellId="0" sqref="A3"/>
      <selection pane="bottomRight" activeCell="A227" activeCellId="0" sqref="A22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16.7"/>
    <col collapsed="false" customWidth="true" hidden="false" outlineLevel="0" max="4" min="4" style="0" width="19.41"/>
    <col collapsed="false" customWidth="true" hidden="false" outlineLevel="0" max="5" min="5" style="0" width="11.56"/>
    <col collapsed="false" customWidth="true" hidden="false" outlineLevel="0" max="6" min="6" style="72" width="9.14"/>
  </cols>
  <sheetData>
    <row r="1" customFormat="false" ht="12.75" hidden="false" customHeight="false" outlineLevel="0" collapsed="false">
      <c r="A1" s="0" t="s">
        <v>251</v>
      </c>
    </row>
    <row r="2" customFormat="false" ht="12.75" hidden="false" customHeight="false" outlineLevel="0" collapsed="false">
      <c r="A2" s="0" t="s">
        <v>252</v>
      </c>
      <c r="B2" s="0" t="s">
        <v>253</v>
      </c>
      <c r="C2" s="73" t="s">
        <v>1</v>
      </c>
      <c r="D2" s="0" t="s">
        <v>2</v>
      </c>
      <c r="E2" s="0" t="s">
        <v>11</v>
      </c>
      <c r="F2" s="72" t="s">
        <v>12</v>
      </c>
      <c r="G2" s="2" t="s">
        <v>254</v>
      </c>
    </row>
    <row r="3" customFormat="false" ht="12.75" hidden="false" customHeight="false" outlineLevel="0" collapsed="false">
      <c r="C3" s="73"/>
    </row>
    <row r="4" customFormat="false" ht="12.75" hidden="false" customHeight="false" outlineLevel="0" collapsed="false">
      <c r="C4" s="73"/>
    </row>
    <row r="5" customFormat="false" ht="12.75" hidden="false" customHeight="false" outlineLevel="0" collapsed="false">
      <c r="C5" s="73"/>
    </row>
    <row r="6" customFormat="false" ht="12.75" hidden="false" customHeight="false" outlineLevel="0" collapsed="false">
      <c r="C6" s="73"/>
    </row>
    <row r="7" customFormat="false" ht="12.75" hidden="false" customHeight="false" outlineLevel="0" collapsed="false">
      <c r="C7" s="73"/>
    </row>
    <row r="8" customFormat="false" ht="12.75" hidden="false" customHeight="false" outlineLevel="0" collapsed="false">
      <c r="C8" s="73"/>
    </row>
    <row r="9" customFormat="false" ht="12.75" hidden="false" customHeight="false" outlineLevel="0" collapsed="false">
      <c r="C9" s="73"/>
    </row>
    <row r="10" customFormat="false" ht="12.75" hidden="false" customHeight="false" outlineLevel="0" collapsed="false">
      <c r="C10" s="73"/>
    </row>
    <row r="11" customFormat="false" ht="12.75" hidden="false" customHeight="false" outlineLevel="0" collapsed="false">
      <c r="C11" s="73"/>
    </row>
    <row r="12" customFormat="false" ht="12.75" hidden="false" customHeight="false" outlineLevel="0" collapsed="false">
      <c r="C12" s="73"/>
    </row>
    <row r="13" customFormat="false" ht="12.75" hidden="false" customHeight="false" outlineLevel="0" collapsed="false">
      <c r="C13" s="73"/>
    </row>
    <row r="14" customFormat="false" ht="12.75" hidden="false" customHeight="false" outlineLevel="0" collapsed="false">
      <c r="C14" s="73"/>
    </row>
    <row r="15" customFormat="false" ht="12.75" hidden="false" customHeight="false" outlineLevel="0" collapsed="false">
      <c r="C15" s="73"/>
    </row>
    <row r="16" customFormat="false" ht="12.75" hidden="false" customHeight="false" outlineLevel="0" collapsed="false">
      <c r="C16" s="73"/>
    </row>
    <row r="17" customFormat="false" ht="12.75" hidden="false" customHeight="false" outlineLevel="0" collapsed="false">
      <c r="C17" s="73"/>
    </row>
    <row r="18" customFormat="false" ht="12.75" hidden="false" customHeight="false" outlineLevel="0" collapsed="false">
      <c r="C18" s="73"/>
    </row>
    <row r="19" customFormat="false" ht="12.75" hidden="false" customHeight="false" outlineLevel="0" collapsed="false">
      <c r="C19" s="73"/>
    </row>
    <row r="20" customFormat="false" ht="12.75" hidden="false" customHeight="false" outlineLevel="0" collapsed="false">
      <c r="C20" s="73"/>
    </row>
    <row r="21" customFormat="false" ht="12.75" hidden="false" customHeight="false" outlineLevel="0" collapsed="false">
      <c r="C21" s="73"/>
    </row>
    <row r="22" customFormat="false" ht="12.75" hidden="false" customHeight="false" outlineLevel="0" collapsed="false">
      <c r="C22" s="73"/>
    </row>
    <row r="23" customFormat="false" ht="12.75" hidden="false" customHeight="false" outlineLevel="0" collapsed="false">
      <c r="C23" s="73"/>
    </row>
    <row r="24" customFormat="false" ht="12.75" hidden="false" customHeight="false" outlineLevel="0" collapsed="false">
      <c r="C24" s="73"/>
    </row>
    <row r="25" customFormat="false" ht="12.75" hidden="false" customHeight="false" outlineLevel="0" collapsed="false">
      <c r="C25" s="73"/>
    </row>
    <row r="26" customFormat="false" ht="12.75" hidden="false" customHeight="false" outlineLevel="0" collapsed="false">
      <c r="C26" s="73"/>
    </row>
    <row r="27" customFormat="false" ht="12.75" hidden="false" customHeight="false" outlineLevel="0" collapsed="false">
      <c r="C27" s="73"/>
    </row>
    <row r="28" customFormat="false" ht="12.75" hidden="false" customHeight="false" outlineLevel="0" collapsed="false">
      <c r="C28" s="73"/>
    </row>
    <row r="29" customFormat="false" ht="12.75" hidden="false" customHeight="false" outlineLevel="0" collapsed="false">
      <c r="C29" s="73"/>
    </row>
    <row r="30" customFormat="false" ht="12.75" hidden="false" customHeight="false" outlineLevel="0" collapsed="false">
      <c r="C30" s="73"/>
    </row>
    <row r="31" customFormat="false" ht="12.75" hidden="false" customHeight="false" outlineLevel="0" collapsed="false">
      <c r="C31" s="73"/>
    </row>
    <row r="32" customFormat="false" ht="12.75" hidden="false" customHeight="false" outlineLevel="0" collapsed="false">
      <c r="C32" s="73"/>
    </row>
    <row r="33" customFormat="false" ht="12.75" hidden="false" customHeight="false" outlineLevel="0" collapsed="false">
      <c r="C33" s="73"/>
    </row>
    <row r="34" customFormat="false" ht="12.75" hidden="false" customHeight="false" outlineLevel="0" collapsed="false">
      <c r="C34" s="73"/>
    </row>
    <row r="35" customFormat="false" ht="12.75" hidden="false" customHeight="false" outlineLevel="0" collapsed="false">
      <c r="C35" s="73"/>
    </row>
    <row r="36" customFormat="false" ht="12.75" hidden="false" customHeight="false" outlineLevel="0" collapsed="false">
      <c r="C36" s="73"/>
    </row>
    <row r="37" customFormat="false" ht="12.75" hidden="false" customHeight="false" outlineLevel="0" collapsed="false">
      <c r="C37" s="73"/>
    </row>
    <row r="38" customFormat="false" ht="12.75" hidden="false" customHeight="false" outlineLevel="0" collapsed="false">
      <c r="C38" s="73"/>
    </row>
    <row r="39" customFormat="false" ht="12.75" hidden="false" customHeight="false" outlineLevel="0" collapsed="false">
      <c r="C39" s="73"/>
    </row>
    <row r="40" customFormat="false" ht="12.75" hidden="false" customHeight="false" outlineLevel="0" collapsed="false">
      <c r="C40" s="73"/>
    </row>
    <row r="41" customFormat="false" ht="12.75" hidden="false" customHeight="false" outlineLevel="0" collapsed="false">
      <c r="C41" s="73"/>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row r="58" customFormat="false" ht="12.75" hidden="false" customHeight="false" outlineLevel="0" collapsed="false">
      <c r="C58" s="73"/>
    </row>
    <row r="59" customFormat="false" ht="12.75" hidden="false" customHeight="false" outlineLevel="0" collapsed="false">
      <c r="C59" s="73"/>
    </row>
    <row r="60" customFormat="false" ht="12.75" hidden="false" customHeight="false" outlineLevel="0" collapsed="false">
      <c r="C60" s="73"/>
    </row>
    <row r="61" customFormat="false" ht="12.75" hidden="false" customHeight="false" outlineLevel="0" collapsed="false">
      <c r="C61" s="73"/>
    </row>
    <row r="62" customFormat="false" ht="12.75" hidden="false" customHeight="false" outlineLevel="0" collapsed="false">
      <c r="C62" s="7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30T11:43:57Z</dcterms:created>
  <dc:creator>Mark Graham</dc:creator>
  <dc:description/>
  <dc:language>en-US</dc:language>
  <cp:lastModifiedBy>Mthandeni Ndlela</cp:lastModifiedBy>
  <cp:lastPrinted>2007-06-26T18:41:29Z</cp:lastPrinted>
  <dcterms:modified xsi:type="dcterms:W3CDTF">2015-08-04T13:31:24Z</dcterms:modified>
  <cp:revision>0</cp:revision>
  <dc:subject/>
  <dc:title/>
</cp:coreProperties>
</file>